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元" sheetId="1" state="visible" r:id="rId2"/>
    <sheet name="映画一覧" sheetId="2" state="visible" r:id="rId3"/>
    <sheet name="完成スケジュール表" sheetId="3" state="visible" r:id="rId4"/>
    <sheet name="calc" sheetId="4" state="visible" r:id="rId5"/>
    <sheet name="calc2" sheetId="5" state="visible" r:id="rId6"/>
    <sheet name="Readm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03">
  <si>
    <r>
      <rPr>
        <sz val="11"/>
        <rFont val="ＭＳ Ｐゴシック"/>
        <family val="3"/>
        <charset val="128"/>
      </rPr>
      <t xml:space="preserve">A3</t>
    </r>
    <r>
      <rPr>
        <sz val="11"/>
        <rFont val="Noto Sans"/>
        <family val="2"/>
      </rPr>
      <t xml:space="preserve">セルに</t>
    </r>
    <r>
      <rPr>
        <sz val="11"/>
        <rFont val="ＭＳ Ｐゴシック"/>
        <family val="3"/>
        <charset val="128"/>
      </rPr>
      <t xml:space="preserve">TOHO</t>
    </r>
    <r>
      <rPr>
        <sz val="11"/>
        <rFont val="Noto Sans"/>
        <family val="2"/>
      </rPr>
      <t xml:space="preserve">シネマズのスケジュール表を</t>
    </r>
    <r>
      <rPr>
        <sz val="11"/>
        <rFont val="ＭＳ Ｐゴシック"/>
        <family val="3"/>
        <charset val="128"/>
      </rPr>
      <t xml:space="preserve">IE</t>
    </r>
    <r>
      <rPr>
        <sz val="11"/>
        <rFont val="Noto Sans"/>
        <family val="2"/>
      </rPr>
      <t xml:space="preserve">からコピーしてペーストしてください。</t>
    </r>
  </si>
  <si>
    <t xml:space="preserve">完全なるチェックメイト</t>
  </si>
  <si>
    <t xml:space="preserve">115 miles</t>
  </si>
  <si>
    <t xml:space="preserve">公式サイトへ</t>
  </si>
  <si>
    <t xml:space="preserve">PAWN SACRIFICE / English</t>
  </si>
  <si>
    <t xml:space="preserve">SCREEN5</t>
  </si>
  <si>
    <t xml:space="preserve">なし</t>
  </si>
  <si>
    <t xml:space="preserve">映画ちびまる子ちゃん～イタリアからきた少年～</t>
  </si>
  <si>
    <t xml:space="preserve">94 miles</t>
  </si>
  <si>
    <t xml:space="preserve">CHIBIMARUKOCHAN / JAPANESE</t>
  </si>
  <si>
    <t xml:space="preserve">SCREEN7</t>
  </si>
  <si>
    <t xml:space="preserve">クリード　チャンプを継ぐ男　（字幕版）</t>
  </si>
  <si>
    <t xml:space="preserve">133 miles</t>
  </si>
  <si>
    <t xml:space="preserve">Creed / English</t>
  </si>
  <si>
    <t xml:space="preserve">SCREEN4</t>
  </si>
  <si>
    <t xml:space="preserve">スター・ウォーズ　フォースの覚醒　（３Ｄ・日本語吹替版・ＭＸ４Ｄ）</t>
  </si>
  <si>
    <t xml:space="preserve">1W</t>
  </si>
  <si>
    <t xml:space="preserve">136 miles</t>
  </si>
  <si>
    <t xml:space="preserve">Star Wars: The Force Awakens / Japanee 3D MX4D</t>
  </si>
  <si>
    <t xml:space="preserve">SCREEN8（MX4D）</t>
  </si>
  <si>
    <t xml:space="preserve">スター・ウォーズ　フォースの覚醒　（３Ｄ・吹替版）</t>
  </si>
  <si>
    <t xml:space="preserve">Star Wars: The Force Awakens / Japanese 3D</t>
  </si>
  <si>
    <t xml:space="preserve">SCREEN12</t>
  </si>
  <si>
    <t xml:space="preserve">スター・ウォーズ／フォースの覚醒　（字幕版）</t>
  </si>
  <si>
    <t xml:space="preserve">Star Wars: The Force Awakens / English</t>
  </si>
  <si>
    <t xml:space="preserve">SCREEN1</t>
  </si>
  <si>
    <t xml:space="preserve">スター・ウォーズ　フォースの覚醒　（日本語吹替版）</t>
  </si>
  <si>
    <t xml:space="preserve">Star Wars: The Force Awakens / Japanese</t>
  </si>
  <si>
    <t xml:space="preserve">SCREEN3</t>
  </si>
  <si>
    <t xml:space="preserve">映画　妖怪ウォッチ　エンマ大王と５つの物語だニャン！</t>
  </si>
  <si>
    <t xml:space="preserve">100 miles</t>
  </si>
  <si>
    <t xml:space="preserve">YO-KAI WATCH 2015 / JAPANESE</t>
  </si>
  <si>
    <t xml:space="preserve">SCREEN6</t>
  </si>
  <si>
    <t xml:space="preserve">ｏｒａｎｇｅ　オレンジ</t>
  </si>
  <si>
    <t xml:space="preserve">2W</t>
  </si>
  <si>
    <t xml:space="preserve">139 miles</t>
  </si>
  <si>
    <t xml:space="preserve">orange / Japanese</t>
  </si>
  <si>
    <t xml:space="preserve">SCREEN2</t>
  </si>
  <si>
    <t xml:space="preserve">母と暮せば</t>
  </si>
  <si>
    <t xml:space="preserve">130 miles</t>
  </si>
  <si>
    <t xml:space="preserve">HAHA TO KURASEBA / Japanese</t>
  </si>
  <si>
    <t xml:space="preserve">SCREEN10</t>
  </si>
  <si>
    <t xml:space="preserve">００７　スペクター（字幕版）</t>
  </si>
  <si>
    <t xml:space="preserve">3W</t>
  </si>
  <si>
    <t xml:space="preserve">148 miles</t>
  </si>
  <si>
    <t xml:space="preserve">Spectre / English</t>
  </si>
  <si>
    <t xml:space="preserve">SCREEN11</t>
  </si>
  <si>
    <r>
      <rPr>
        <b val="true"/>
        <sz val="11"/>
        <rFont val="Noto Sans"/>
        <family val="2"/>
      </rPr>
      <t xml:space="preserve">仮面ライダー</t>
    </r>
    <r>
      <rPr>
        <b val="true"/>
        <sz val="11"/>
        <rFont val="ＭＳ Ｐゴシック"/>
        <family val="3"/>
        <charset val="128"/>
      </rPr>
      <t xml:space="preserve">×</t>
    </r>
    <r>
      <rPr>
        <b val="true"/>
        <sz val="11"/>
        <rFont val="Noto Sans"/>
        <family val="2"/>
      </rPr>
      <t xml:space="preserve">仮面ライダー　ゴースト＆ドライブ　ＭＯＶＩＥ大戦２０１６</t>
    </r>
  </si>
  <si>
    <t xml:space="preserve">83 miles</t>
  </si>
  <si>
    <t xml:space="preserve">KAMENRIDERKAMENRIDER Ghost and DRIVE 2016 / Japanese</t>
  </si>
  <si>
    <t xml:space="preserve">Ｉ　ＬＯＶＥ　スヌーピー　ＴＨＥ　ＰＥＡＮＵＴＳ　ＭＯＶＩＥ　（３Ｄ・日本語吹替版）</t>
  </si>
  <si>
    <t xml:space="preserve">88 miles</t>
  </si>
  <si>
    <t xml:space="preserve">THE PEANUTS MOVIE / Japanese 3D</t>
  </si>
  <si>
    <t xml:space="preserve">Ｉ　ＬＯＶＥ　スヌーピー　ＴＨＥ　ＰＥＡＮＵＴＳ　ＭＯＶＩＥ　（日本語吹替版）</t>
  </si>
  <si>
    <t xml:space="preserve">THE PEANUTS MOVIE / Japanese</t>
  </si>
  <si>
    <t xml:space="preserve">杉原千畝　スギハラチウネ</t>
  </si>
  <si>
    <t xml:space="preserve">SUGIHARA CHIUNE / JAPANESE</t>
  </si>
  <si>
    <t xml:space="preserve">SCREEN9</t>
  </si>
  <si>
    <t xml:space="preserve">海難１８９０</t>
  </si>
  <si>
    <t xml:space="preserve">131 miles</t>
  </si>
  <si>
    <t xml:space="preserve">KAINAN 1890 / Japanese</t>
  </si>
  <si>
    <t xml:space="preserve">映画　ハイ・スピード－Ｆｒｅｅ！Ｓｔａｒｔｉｎｇ　Ｄａｙｓ－</t>
  </si>
  <si>
    <t xml:space="preserve">110 miles</t>
  </si>
  <si>
    <t xml:space="preserve">HIGH SPEED Free! Starting Days / JAPANESE</t>
  </si>
  <si>
    <t xml:space="preserve">PREMIER</t>
  </si>
  <si>
    <t xml:space="preserve">ガールズ＆パンツァー　劇場版</t>
  </si>
  <si>
    <t xml:space="preserve">5W</t>
  </si>
  <si>
    <t xml:space="preserve">120 miles</t>
  </si>
  <si>
    <t xml:space="preserve">GIRLS and PANZER / JAPANESE</t>
  </si>
  <si>
    <t xml:space="preserve">レインツリーの国</t>
  </si>
  <si>
    <t xml:space="preserve">108 miles</t>
  </si>
  <si>
    <t xml:space="preserve">Country of a rain tree / Japanese</t>
  </si>
  <si>
    <t xml:space="preserve">わたしはマララ</t>
  </si>
  <si>
    <t xml:space="preserve">He Named Me Malala / English</t>
  </si>
  <si>
    <t xml:space="preserve">劇場版　ＭＯＺＵ </t>
  </si>
  <si>
    <t xml:space="preserve">7W</t>
  </si>
  <si>
    <t xml:space="preserve">116 miles</t>
  </si>
  <si>
    <t xml:space="preserve">MOZU / Japanese</t>
  </si>
  <si>
    <t xml:space="preserve">ラストエンペラー（字幕版） </t>
  </si>
  <si>
    <t xml:space="preserve">4W</t>
  </si>
  <si>
    <t xml:space="preserve">163 miles</t>
  </si>
  <si>
    <t xml:space="preserve">THE LAST EMPEROR / English</t>
  </si>
  <si>
    <t xml:space="preserve">ギャラクシー街道</t>
  </si>
  <si>
    <t xml:space="preserve">9W</t>
  </si>
  <si>
    <t xml:space="preserve">109 miles</t>
  </si>
  <si>
    <t xml:space="preserve">GALAXY TURNPIKE / Japanese</t>
  </si>
  <si>
    <t xml:space="preserve">リトルプリンス　星の王子さまと私（日本語吹替版）</t>
  </si>
  <si>
    <t xml:space="preserve">107 miles</t>
  </si>
  <si>
    <t xml:space="preserve">The Little Prince / Japanese</t>
  </si>
  <si>
    <t xml:space="preserve">黄金のアデーレ　名画の帰還　（字幕版）</t>
  </si>
  <si>
    <t xml:space="preserve">Woman in Gold / English</t>
  </si>
  <si>
    <t xml:space="preserve">タイトル</t>
  </si>
  <si>
    <t xml:space="preserve">上映スクリーン</t>
  </si>
  <si>
    <r>
      <rPr>
        <sz val="11"/>
        <rFont val="Noto Sans"/>
        <family val="2"/>
      </rPr>
      <t xml:space="preserve">見る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見ない</t>
    </r>
  </si>
  <si>
    <t xml:space="preserve">見る</t>
  </si>
  <si>
    <t xml:space="preserve">スクリーン</t>
  </si>
  <si>
    <t xml:space="preserve">タイトル一覧</t>
  </si>
  <si>
    <t xml:space="preserve">使い方</t>
  </si>
  <si>
    <r>
      <rPr>
        <sz val="11"/>
        <rFont val="Noto Sans"/>
        <family val="2"/>
      </rPr>
      <t xml:space="preserve">１．「元」シートに</t>
    </r>
    <r>
      <rPr>
        <sz val="11"/>
        <rFont val="ＭＳ Ｐゴシック"/>
        <family val="3"/>
        <charset val="128"/>
      </rPr>
      <t xml:space="preserve">TOHO</t>
    </r>
    <r>
      <rPr>
        <sz val="11"/>
        <rFont val="Noto Sans"/>
        <family val="2"/>
      </rPr>
      <t xml:space="preserve">シネマズの「上映スケジュールが表示されない方はこちら」のリンク先のスケジュールシート</t>
    </r>
    <r>
      <rPr>
        <sz val="11"/>
        <rFont val="ＭＳ Ｐゴシック"/>
        <family val="3"/>
        <charset val="128"/>
      </rPr>
      <t xml:space="preserve">IE</t>
    </r>
    <r>
      <rPr>
        <sz val="11"/>
        <rFont val="Noto Sans"/>
        <family val="2"/>
      </rPr>
      <t xml:space="preserve">でコピーし、</t>
    </r>
    <r>
      <rPr>
        <sz val="11"/>
        <rFont val="ＭＳ Ｐゴシック"/>
        <family val="3"/>
        <charset val="128"/>
      </rPr>
      <t xml:space="preserve">A3</t>
    </r>
    <r>
      <rPr>
        <sz val="11"/>
        <rFont val="Noto Sans"/>
        <family val="2"/>
      </rPr>
      <t xml:space="preserve">セルを選択してペーストする。</t>
    </r>
  </si>
  <si>
    <t xml:space="preserve">２．「映画一覧」シートで、見る映画を「見る」にする</t>
  </si>
  <si>
    <t xml:space="preserve">３．「完成スケジュール表」シートでスケジュールを確認</t>
  </si>
  <si>
    <t xml:space="preserve">履歴</t>
  </si>
  <si>
    <r>
      <rPr>
        <sz val="11"/>
        <rFont val="ＭＳ Ｐゴシック"/>
        <family val="3"/>
        <charset val="128"/>
      </rPr>
      <t xml:space="preserve">2015/12/19 Ver.0.0.1 </t>
    </r>
    <r>
      <rPr>
        <sz val="11"/>
        <rFont val="Noto Sans"/>
        <family val="2"/>
      </rPr>
      <t xml:space="preserve">とりあえず自分用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h]:mm:ss"/>
    <numFmt numFmtId="167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1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0" fillId="3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6">
    <dxf>
      <font>
        <name val="ＭＳ Ｐゴシック"/>
        <charset val="128"/>
        <family val="3"/>
        <color rgb="FFFFFF00"/>
        <sz val="11"/>
      </font>
      <fill>
        <patternFill>
          <bgColor rgb="FFFFFF00"/>
        </patternFill>
      </fill>
      <border diagonalUp="false" diagonalDown="false">
        <left/>
        <right/>
        <top style="thin"/>
        <bottom style="thin"/>
        <diagonal/>
      </border>
    </dxf>
    <dxf>
      <font>
        <name val="ＭＳ Ｐゴシック"/>
        <charset val="128"/>
        <family val="3"/>
        <color rgb="FFFFFFFF"/>
        <sz val="11"/>
      </font>
      <border diagonalUp="false" diagonalDown="false">
        <left/>
        <right/>
        <top/>
        <bottom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/>
        <top/>
        <bottom/>
        <diagonal/>
      </border>
    </dxf>
    <dxf>
      <font>
        <name val="ＭＳ Ｐゴシック"/>
        <charset val="128"/>
        <family val="3"/>
        <color rgb="FFFFFF00"/>
        <sz val="11"/>
      </font>
      <fill>
        <patternFill>
          <bgColor rgb="FFFFFF00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ＭＳ Ｐゴシック"/>
        <charset val="128"/>
        <family val="3"/>
        <color rgb="FFFFFF00"/>
        <sz val="11"/>
      </font>
      <fill>
        <patternFill>
          <bgColor rgb="FFFFFF00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ＭＳ Ｐゴシック"/>
        <charset val="128"/>
        <family val="3"/>
        <color rgb="FFFFFF00"/>
        <sz val="11"/>
      </font>
      <fill>
        <patternFill>
          <bgColor rgb="FFFFFF00"/>
        </patternFill>
      </fill>
      <border diagonalUp="false" diagonalDown="false">
        <left/>
        <right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1</xdr:col>
      <xdr:colOff>320040</xdr:colOff>
      <xdr:row>6</xdr:row>
      <xdr:rowOff>133200</xdr:rowOff>
    </xdr:to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20040</xdr:colOff>
      <xdr:row>7</xdr:row>
      <xdr:rowOff>133200</xdr:rowOff>
    </xdr:to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21480</xdr:colOff>
      <xdr:row>8</xdr:row>
      <xdr:rowOff>133200</xdr:rowOff>
    </xdr:to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20400</xdr:colOff>
      <xdr:row>8</xdr:row>
      <xdr:rowOff>133200</xdr:rowOff>
    </xdr:to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20400</xdr:colOff>
      <xdr:row>8</xdr:row>
      <xdr:rowOff>133200</xdr:rowOff>
    </xdr:to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320400</xdr:colOff>
      <xdr:row>8</xdr:row>
      <xdr:rowOff>133200</xdr:rowOff>
    </xdr:to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320040</xdr:colOff>
      <xdr:row>8</xdr:row>
      <xdr:rowOff>133200</xdr:rowOff>
    </xdr:to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20040</xdr:colOff>
      <xdr:row>15</xdr:row>
      <xdr:rowOff>133200</xdr:rowOff>
    </xdr:to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321480</xdr:colOff>
      <xdr:row>16</xdr:row>
      <xdr:rowOff>133200</xdr:rowOff>
    </xdr:to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320040</xdr:colOff>
      <xdr:row>22</xdr:row>
      <xdr:rowOff>133200</xdr:rowOff>
    </xdr:to>
    <xdr:clientData/>
  </xdr:twoCellAnchor>
  <xdr:twoCellAnchor editAs="oneCell">
    <xdr:from>
      <xdr:col>2</xdr:col>
      <xdr:colOff>0</xdr:colOff>
      <xdr:row>22</xdr:row>
      <xdr:rowOff>0</xdr:rowOff>
    </xdr:from>
    <xdr:to>
      <xdr:col>2</xdr:col>
      <xdr:colOff>321480</xdr:colOff>
      <xdr:row>23</xdr:row>
      <xdr:rowOff>133200</xdr:rowOff>
    </xdr:to>
    <xdr:clientData/>
  </xdr:twoCellAnchor>
  <xdr:twoCellAnchor editAs="oneCell">
    <xdr:from>
      <xdr:col>3</xdr:col>
      <xdr:colOff>0</xdr:colOff>
      <xdr:row>22</xdr:row>
      <xdr:rowOff>0</xdr:rowOff>
    </xdr:from>
    <xdr:to>
      <xdr:col>3</xdr:col>
      <xdr:colOff>320400</xdr:colOff>
      <xdr:row>23</xdr:row>
      <xdr:rowOff>133200</xdr:rowOff>
    </xdr:to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320400</xdr:colOff>
      <xdr:row>23</xdr:row>
      <xdr:rowOff>133200</xdr:rowOff>
    </xdr:to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20040</xdr:colOff>
      <xdr:row>30</xdr:row>
      <xdr:rowOff>133200</xdr:rowOff>
    </xdr:to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321480</xdr:colOff>
      <xdr:row>31</xdr:row>
      <xdr:rowOff>133200</xdr:rowOff>
    </xdr:to>
    <xdr:clientData/>
  </xdr:twoCellAnchor>
  <xdr:twoCellAnchor editAs="oneCell">
    <xdr:from>
      <xdr:col>3</xdr:col>
      <xdr:colOff>0</xdr:colOff>
      <xdr:row>30</xdr:row>
      <xdr:rowOff>0</xdr:rowOff>
    </xdr:from>
    <xdr:to>
      <xdr:col>3</xdr:col>
      <xdr:colOff>320400</xdr:colOff>
      <xdr:row>31</xdr:row>
      <xdr:rowOff>133200</xdr:rowOff>
    </xdr:to>
    <xdr:clientData/>
  </xdr:twoCellAnchor>
  <xdr:twoCellAnchor editAs="oneCell">
    <xdr:from>
      <xdr:col>4</xdr:col>
      <xdr:colOff>0</xdr:colOff>
      <xdr:row>30</xdr:row>
      <xdr:rowOff>0</xdr:rowOff>
    </xdr:from>
    <xdr:to>
      <xdr:col>4</xdr:col>
      <xdr:colOff>320400</xdr:colOff>
      <xdr:row>31</xdr:row>
      <xdr:rowOff>133200</xdr:rowOff>
    </xdr:to>
    <xdr:clientData/>
  </xdr:twoCellAnchor>
  <xdr:twoCellAnchor editAs="oneCell">
    <xdr:from>
      <xdr:col>5</xdr:col>
      <xdr:colOff>0</xdr:colOff>
      <xdr:row>30</xdr:row>
      <xdr:rowOff>0</xdr:rowOff>
    </xdr:from>
    <xdr:to>
      <xdr:col>5</xdr:col>
      <xdr:colOff>320400</xdr:colOff>
      <xdr:row>31</xdr:row>
      <xdr:rowOff>133200</xdr:rowOff>
    </xdr:to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320040</xdr:colOff>
      <xdr:row>35</xdr:row>
      <xdr:rowOff>171360</xdr:rowOff>
    </xdr:to>
    <xdr:clientData/>
  </xdr:twoCellAnchor>
  <xdr:twoCellAnchor editAs="oneCell">
    <xdr:from>
      <xdr:col>2</xdr:col>
      <xdr:colOff>0</xdr:colOff>
      <xdr:row>36</xdr:row>
      <xdr:rowOff>0</xdr:rowOff>
    </xdr:from>
    <xdr:to>
      <xdr:col>2</xdr:col>
      <xdr:colOff>321480</xdr:colOff>
      <xdr:row>37</xdr:row>
      <xdr:rowOff>133200</xdr:rowOff>
    </xdr:to>
    <xdr:clientData/>
  </xdr:twoCellAnchor>
  <xdr:twoCellAnchor editAs="oneCell">
    <xdr:from>
      <xdr:col>1</xdr:col>
      <xdr:colOff>0</xdr:colOff>
      <xdr:row>43</xdr:row>
      <xdr:rowOff>0</xdr:rowOff>
    </xdr:from>
    <xdr:to>
      <xdr:col>1</xdr:col>
      <xdr:colOff>320040</xdr:colOff>
      <xdr:row>43</xdr:row>
      <xdr:rowOff>171360</xdr:rowOff>
    </xdr:to>
    <xdr:clientData/>
  </xdr:twoCellAnchor>
  <xdr:twoCellAnchor editAs="oneCell">
    <xdr:from>
      <xdr:col>2</xdr:col>
      <xdr:colOff>0</xdr:colOff>
      <xdr:row>44</xdr:row>
      <xdr:rowOff>0</xdr:rowOff>
    </xdr:from>
    <xdr:to>
      <xdr:col>2</xdr:col>
      <xdr:colOff>321480</xdr:colOff>
      <xdr:row>45</xdr:row>
      <xdr:rowOff>133200</xdr:rowOff>
    </xdr:to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320400</xdr:colOff>
      <xdr:row>45</xdr:row>
      <xdr:rowOff>133200</xdr:rowOff>
    </xdr:to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320400</xdr:colOff>
      <xdr:row>45</xdr:row>
      <xdr:rowOff>133200</xdr:rowOff>
    </xdr:to>
    <xdr:clientData/>
  </xdr:twoCellAnchor>
  <xdr:twoCellAnchor editAs="oneCell">
    <xdr:from>
      <xdr:col>5</xdr:col>
      <xdr:colOff>0</xdr:colOff>
      <xdr:row>44</xdr:row>
      <xdr:rowOff>0</xdr:rowOff>
    </xdr:from>
    <xdr:to>
      <xdr:col>5</xdr:col>
      <xdr:colOff>320400</xdr:colOff>
      <xdr:row>45</xdr:row>
      <xdr:rowOff>133200</xdr:rowOff>
    </xdr:to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320040</xdr:colOff>
      <xdr:row>51</xdr:row>
      <xdr:rowOff>171360</xdr:rowOff>
    </xdr:to>
    <xdr:clientData/>
  </xdr:twoCellAnchor>
  <xdr:twoCellAnchor editAs="oneCell">
    <xdr:from>
      <xdr:col>2</xdr:col>
      <xdr:colOff>0</xdr:colOff>
      <xdr:row>52</xdr:row>
      <xdr:rowOff>0</xdr:rowOff>
    </xdr:from>
    <xdr:to>
      <xdr:col>2</xdr:col>
      <xdr:colOff>321480</xdr:colOff>
      <xdr:row>53</xdr:row>
      <xdr:rowOff>133200</xdr:rowOff>
    </xdr:to>
    <xdr:clientData/>
  </xdr:twoCellAnchor>
  <xdr:twoCellAnchor editAs="oneCell">
    <xdr:from>
      <xdr:col>3</xdr:col>
      <xdr:colOff>0</xdr:colOff>
      <xdr:row>52</xdr:row>
      <xdr:rowOff>0</xdr:rowOff>
    </xdr:from>
    <xdr:to>
      <xdr:col>3</xdr:col>
      <xdr:colOff>320400</xdr:colOff>
      <xdr:row>53</xdr:row>
      <xdr:rowOff>133200</xdr:rowOff>
    </xdr:to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320400</xdr:colOff>
      <xdr:row>53</xdr:row>
      <xdr:rowOff>133200</xdr:rowOff>
    </xdr:to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320400</xdr:colOff>
      <xdr:row>53</xdr:row>
      <xdr:rowOff>133200</xdr:rowOff>
    </xdr:to>
    <xdr:clientData/>
  </xdr:twoCellAnchor>
  <xdr:twoCellAnchor editAs="oneCell">
    <xdr:from>
      <xdr:col>6</xdr:col>
      <xdr:colOff>0</xdr:colOff>
      <xdr:row>52</xdr:row>
      <xdr:rowOff>0</xdr:rowOff>
    </xdr:from>
    <xdr:to>
      <xdr:col>6</xdr:col>
      <xdr:colOff>320040</xdr:colOff>
      <xdr:row>53</xdr:row>
      <xdr:rowOff>133200</xdr:rowOff>
    </xdr:to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320040</xdr:colOff>
      <xdr:row>58</xdr:row>
      <xdr:rowOff>133200</xdr:rowOff>
    </xdr:to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321480</xdr:colOff>
      <xdr:row>59</xdr:row>
      <xdr:rowOff>133200</xdr:rowOff>
    </xdr:to>
    <xdr:clientData/>
  </xdr:twoCellAnchor>
  <xdr:twoCellAnchor editAs="oneCell">
    <xdr:from>
      <xdr:col>3</xdr:col>
      <xdr:colOff>0</xdr:colOff>
      <xdr:row>58</xdr:row>
      <xdr:rowOff>0</xdr:rowOff>
    </xdr:from>
    <xdr:to>
      <xdr:col>3</xdr:col>
      <xdr:colOff>320400</xdr:colOff>
      <xdr:row>59</xdr:row>
      <xdr:rowOff>133200</xdr:rowOff>
    </xdr:to>
    <xdr:clientData/>
  </xdr:twoCellAnchor>
  <xdr:twoCellAnchor editAs="oneCell">
    <xdr:from>
      <xdr:col>4</xdr:col>
      <xdr:colOff>0</xdr:colOff>
      <xdr:row>58</xdr:row>
      <xdr:rowOff>0</xdr:rowOff>
    </xdr:from>
    <xdr:to>
      <xdr:col>4</xdr:col>
      <xdr:colOff>320400</xdr:colOff>
      <xdr:row>59</xdr:row>
      <xdr:rowOff>133200</xdr:rowOff>
    </xdr:to>
    <xdr:clientData/>
  </xdr:twoCellAnchor>
  <xdr:twoCellAnchor editAs="oneCell">
    <xdr:from>
      <xdr:col>5</xdr:col>
      <xdr:colOff>0</xdr:colOff>
      <xdr:row>58</xdr:row>
      <xdr:rowOff>0</xdr:rowOff>
    </xdr:from>
    <xdr:to>
      <xdr:col>5</xdr:col>
      <xdr:colOff>320400</xdr:colOff>
      <xdr:row>59</xdr:row>
      <xdr:rowOff>133200</xdr:rowOff>
    </xdr:to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320040</xdr:colOff>
      <xdr:row>59</xdr:row>
      <xdr:rowOff>133200</xdr:rowOff>
    </xdr:to>
    <xdr:clientData/>
  </xdr:twoCellAnchor>
  <xdr:twoCellAnchor editAs="oneCell">
    <xdr:from>
      <xdr:col>1</xdr:col>
      <xdr:colOff>0</xdr:colOff>
      <xdr:row>65</xdr:row>
      <xdr:rowOff>0</xdr:rowOff>
    </xdr:from>
    <xdr:to>
      <xdr:col>1</xdr:col>
      <xdr:colOff>320040</xdr:colOff>
      <xdr:row>65</xdr:row>
      <xdr:rowOff>171720</xdr:rowOff>
    </xdr:to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321480</xdr:colOff>
      <xdr:row>67</xdr:row>
      <xdr:rowOff>133200</xdr:rowOff>
    </xdr:to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320040</xdr:colOff>
      <xdr:row>73</xdr:row>
      <xdr:rowOff>13320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2</xdr:col>
      <xdr:colOff>321480</xdr:colOff>
      <xdr:row>74</xdr:row>
      <xdr:rowOff>133200</xdr:rowOff>
    </xdr:to>
    <xdr:clientData/>
  </xdr:twoCellAnchor>
  <xdr:twoCellAnchor editAs="oneCell">
    <xdr:from>
      <xdr:col>3</xdr:col>
      <xdr:colOff>0</xdr:colOff>
      <xdr:row>73</xdr:row>
      <xdr:rowOff>0</xdr:rowOff>
    </xdr:from>
    <xdr:to>
      <xdr:col>3</xdr:col>
      <xdr:colOff>320400</xdr:colOff>
      <xdr:row>74</xdr:row>
      <xdr:rowOff>133200</xdr:rowOff>
    </xdr:to>
    <xdr:clientData/>
  </xdr:twoCellAnchor>
  <xdr:twoCellAnchor editAs="oneCell">
    <xdr:from>
      <xdr:col>4</xdr:col>
      <xdr:colOff>0</xdr:colOff>
      <xdr:row>73</xdr:row>
      <xdr:rowOff>0</xdr:rowOff>
    </xdr:from>
    <xdr:to>
      <xdr:col>4</xdr:col>
      <xdr:colOff>320400</xdr:colOff>
      <xdr:row>74</xdr:row>
      <xdr:rowOff>133200</xdr:rowOff>
    </xdr:to>
    <xdr:clientData/>
  </xdr:twoCellAnchor>
  <xdr:twoCellAnchor editAs="oneCell">
    <xdr:from>
      <xdr:col>5</xdr:col>
      <xdr:colOff>0</xdr:colOff>
      <xdr:row>73</xdr:row>
      <xdr:rowOff>0</xdr:rowOff>
    </xdr:from>
    <xdr:to>
      <xdr:col>5</xdr:col>
      <xdr:colOff>320400</xdr:colOff>
      <xdr:row>74</xdr:row>
      <xdr:rowOff>133200</xdr:rowOff>
    </xdr:to>
    <xdr:clientData/>
  </xdr:twoCellAnchor>
  <xdr:twoCellAnchor editAs="oneCell">
    <xdr:from>
      <xdr:col>6</xdr:col>
      <xdr:colOff>0</xdr:colOff>
      <xdr:row>73</xdr:row>
      <xdr:rowOff>0</xdr:rowOff>
    </xdr:from>
    <xdr:to>
      <xdr:col>6</xdr:col>
      <xdr:colOff>320040</xdr:colOff>
      <xdr:row>74</xdr:row>
      <xdr:rowOff>133200</xdr:rowOff>
    </xdr:to>
    <xdr:clientData/>
  </xdr:twoCellAnchor>
  <xdr:twoCellAnchor editAs="oneCell">
    <xdr:from>
      <xdr:col>1</xdr:col>
      <xdr:colOff>0</xdr:colOff>
      <xdr:row>80</xdr:row>
      <xdr:rowOff>0</xdr:rowOff>
    </xdr:from>
    <xdr:to>
      <xdr:col>1</xdr:col>
      <xdr:colOff>320040</xdr:colOff>
      <xdr:row>81</xdr:row>
      <xdr:rowOff>133200</xdr:rowOff>
    </xdr:to>
    <xdr:clientData/>
  </xdr:twoCellAnchor>
  <xdr:twoCellAnchor editAs="oneCell">
    <xdr:from>
      <xdr:col>2</xdr:col>
      <xdr:colOff>0</xdr:colOff>
      <xdr:row>81</xdr:row>
      <xdr:rowOff>0</xdr:rowOff>
    </xdr:from>
    <xdr:to>
      <xdr:col>2</xdr:col>
      <xdr:colOff>321480</xdr:colOff>
      <xdr:row>82</xdr:row>
      <xdr:rowOff>133200</xdr:rowOff>
    </xdr:to>
    <xdr:clientData/>
  </xdr:twoCellAnchor>
  <xdr:twoCellAnchor editAs="oneCell">
    <xdr:from>
      <xdr:col>3</xdr:col>
      <xdr:colOff>0</xdr:colOff>
      <xdr:row>81</xdr:row>
      <xdr:rowOff>0</xdr:rowOff>
    </xdr:from>
    <xdr:to>
      <xdr:col>3</xdr:col>
      <xdr:colOff>320400</xdr:colOff>
      <xdr:row>82</xdr:row>
      <xdr:rowOff>133200</xdr:rowOff>
    </xdr:to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320400</xdr:colOff>
      <xdr:row>82</xdr:row>
      <xdr:rowOff>133200</xdr:rowOff>
    </xdr:to>
    <xdr:clientData/>
  </xdr:twoCellAnchor>
  <xdr:twoCellAnchor editAs="oneCell">
    <xdr:from>
      <xdr:col>5</xdr:col>
      <xdr:colOff>0</xdr:colOff>
      <xdr:row>81</xdr:row>
      <xdr:rowOff>0</xdr:rowOff>
    </xdr:from>
    <xdr:to>
      <xdr:col>5</xdr:col>
      <xdr:colOff>320400</xdr:colOff>
      <xdr:row>82</xdr:row>
      <xdr:rowOff>133200</xdr:rowOff>
    </xdr:to>
    <xdr:clientData/>
  </xdr:twoCellAnchor>
  <xdr:twoCellAnchor editAs="oneCell">
    <xdr:from>
      <xdr:col>6</xdr:col>
      <xdr:colOff>0</xdr:colOff>
      <xdr:row>81</xdr:row>
      <xdr:rowOff>0</xdr:rowOff>
    </xdr:from>
    <xdr:to>
      <xdr:col>6</xdr:col>
      <xdr:colOff>320040</xdr:colOff>
      <xdr:row>82</xdr:row>
      <xdr:rowOff>133200</xdr:rowOff>
    </xdr:to>
    <xdr:clientData/>
  </xdr:twoCellAnchor>
  <xdr:twoCellAnchor editAs="oneCell">
    <xdr:from>
      <xdr:col>1</xdr:col>
      <xdr:colOff>0</xdr:colOff>
      <xdr:row>88</xdr:row>
      <xdr:rowOff>0</xdr:rowOff>
    </xdr:from>
    <xdr:to>
      <xdr:col>1</xdr:col>
      <xdr:colOff>320040</xdr:colOff>
      <xdr:row>89</xdr:row>
      <xdr:rowOff>133200</xdr:rowOff>
    </xdr:to>
    <xdr:clientData/>
  </xdr:twoCellAnchor>
  <xdr:twoCellAnchor editAs="oneCell">
    <xdr:from>
      <xdr:col>2</xdr:col>
      <xdr:colOff>0</xdr:colOff>
      <xdr:row>89</xdr:row>
      <xdr:rowOff>0</xdr:rowOff>
    </xdr:from>
    <xdr:to>
      <xdr:col>2</xdr:col>
      <xdr:colOff>321480</xdr:colOff>
      <xdr:row>90</xdr:row>
      <xdr:rowOff>133200</xdr:rowOff>
    </xdr:to>
    <xdr:clientData/>
  </xdr:twoCellAnchor>
  <xdr:twoCellAnchor editAs="oneCell">
    <xdr:from>
      <xdr:col>3</xdr:col>
      <xdr:colOff>0</xdr:colOff>
      <xdr:row>89</xdr:row>
      <xdr:rowOff>0</xdr:rowOff>
    </xdr:from>
    <xdr:to>
      <xdr:col>3</xdr:col>
      <xdr:colOff>320400</xdr:colOff>
      <xdr:row>90</xdr:row>
      <xdr:rowOff>133200</xdr:rowOff>
    </xdr:to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320400</xdr:colOff>
      <xdr:row>90</xdr:row>
      <xdr:rowOff>133200</xdr:rowOff>
    </xdr:to>
    <xdr:clientData/>
  </xdr:twoCellAnchor>
  <xdr:twoCellAnchor editAs="oneCell">
    <xdr:from>
      <xdr:col>5</xdr:col>
      <xdr:colOff>0</xdr:colOff>
      <xdr:row>89</xdr:row>
      <xdr:rowOff>0</xdr:rowOff>
    </xdr:from>
    <xdr:to>
      <xdr:col>5</xdr:col>
      <xdr:colOff>320400</xdr:colOff>
      <xdr:row>90</xdr:row>
      <xdr:rowOff>133200</xdr:rowOff>
    </xdr:to>
    <xdr:clientData/>
  </xdr:twoCellAnchor>
  <xdr:twoCellAnchor editAs="oneCell">
    <xdr:from>
      <xdr:col>1</xdr:col>
      <xdr:colOff>0</xdr:colOff>
      <xdr:row>96</xdr:row>
      <xdr:rowOff>0</xdr:rowOff>
    </xdr:from>
    <xdr:to>
      <xdr:col>1</xdr:col>
      <xdr:colOff>320040</xdr:colOff>
      <xdr:row>97</xdr:row>
      <xdr:rowOff>13320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1480</xdr:colOff>
      <xdr:row>98</xdr:row>
      <xdr:rowOff>133200</xdr:rowOff>
    </xdr:to>
    <xdr:clientData/>
  </xdr:twoCellAnchor>
  <xdr:twoCellAnchor editAs="oneCell">
    <xdr:from>
      <xdr:col>3</xdr:col>
      <xdr:colOff>0</xdr:colOff>
      <xdr:row>97</xdr:row>
      <xdr:rowOff>0</xdr:rowOff>
    </xdr:from>
    <xdr:to>
      <xdr:col>3</xdr:col>
      <xdr:colOff>320400</xdr:colOff>
      <xdr:row>98</xdr:row>
      <xdr:rowOff>133200</xdr:rowOff>
    </xdr:to>
    <xdr:clientData/>
  </xdr:twoCellAnchor>
  <xdr:twoCellAnchor editAs="oneCell">
    <xdr:from>
      <xdr:col>4</xdr:col>
      <xdr:colOff>0</xdr:colOff>
      <xdr:row>97</xdr:row>
      <xdr:rowOff>0</xdr:rowOff>
    </xdr:from>
    <xdr:to>
      <xdr:col>4</xdr:col>
      <xdr:colOff>320400</xdr:colOff>
      <xdr:row>98</xdr:row>
      <xdr:rowOff>133200</xdr:rowOff>
    </xdr:to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320040</xdr:colOff>
      <xdr:row>104</xdr:row>
      <xdr:rowOff>133200</xdr:rowOff>
    </xdr:to>
    <xdr:clientData/>
  </xdr:twoCellAnchor>
  <xdr:twoCellAnchor editAs="oneCell">
    <xdr:from>
      <xdr:col>2</xdr:col>
      <xdr:colOff>0</xdr:colOff>
      <xdr:row>104</xdr:row>
      <xdr:rowOff>0</xdr:rowOff>
    </xdr:from>
    <xdr:to>
      <xdr:col>2</xdr:col>
      <xdr:colOff>321480</xdr:colOff>
      <xdr:row>105</xdr:row>
      <xdr:rowOff>133200</xdr:rowOff>
    </xdr:to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320040</xdr:colOff>
      <xdr:row>112</xdr:row>
      <xdr:rowOff>133200</xdr:rowOff>
    </xdr:to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321480</xdr:colOff>
      <xdr:row>113</xdr:row>
      <xdr:rowOff>133200</xdr:rowOff>
    </xdr:to>
    <xdr:clientData/>
  </xdr:twoCellAnchor>
  <xdr:twoCellAnchor editAs="oneCell">
    <xdr:from>
      <xdr:col>3</xdr:col>
      <xdr:colOff>0</xdr:colOff>
      <xdr:row>112</xdr:row>
      <xdr:rowOff>0</xdr:rowOff>
    </xdr:from>
    <xdr:to>
      <xdr:col>3</xdr:col>
      <xdr:colOff>320400</xdr:colOff>
      <xdr:row>113</xdr:row>
      <xdr:rowOff>133200</xdr:rowOff>
    </xdr:to>
    <xdr:clientData/>
  </xdr:twoCellAnchor>
  <xdr:twoCellAnchor editAs="oneCell">
    <xdr:from>
      <xdr:col>4</xdr:col>
      <xdr:colOff>0</xdr:colOff>
      <xdr:row>112</xdr:row>
      <xdr:rowOff>0</xdr:rowOff>
    </xdr:from>
    <xdr:to>
      <xdr:col>4</xdr:col>
      <xdr:colOff>320400</xdr:colOff>
      <xdr:row>113</xdr:row>
      <xdr:rowOff>133200</xdr:rowOff>
    </xdr:to>
    <xdr:clientData/>
  </xdr:twoCellAnchor>
  <xdr:twoCellAnchor editAs="oneCell">
    <xdr:from>
      <xdr:col>5</xdr:col>
      <xdr:colOff>0</xdr:colOff>
      <xdr:row>112</xdr:row>
      <xdr:rowOff>0</xdr:rowOff>
    </xdr:from>
    <xdr:to>
      <xdr:col>5</xdr:col>
      <xdr:colOff>320400</xdr:colOff>
      <xdr:row>113</xdr:row>
      <xdr:rowOff>133200</xdr:rowOff>
    </xdr:to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320040</xdr:colOff>
      <xdr:row>120</xdr:row>
      <xdr:rowOff>133200</xdr:rowOff>
    </xdr:to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321480</xdr:colOff>
      <xdr:row>121</xdr:row>
      <xdr:rowOff>133200</xdr:rowOff>
    </xdr:to>
    <xdr:clientData/>
  </xdr:twoCellAnchor>
  <xdr:twoCellAnchor editAs="oneCell">
    <xdr:from>
      <xdr:col>3</xdr:col>
      <xdr:colOff>0</xdr:colOff>
      <xdr:row>120</xdr:row>
      <xdr:rowOff>0</xdr:rowOff>
    </xdr:from>
    <xdr:to>
      <xdr:col>3</xdr:col>
      <xdr:colOff>320400</xdr:colOff>
      <xdr:row>121</xdr:row>
      <xdr:rowOff>133200</xdr:rowOff>
    </xdr:to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320040</xdr:colOff>
      <xdr:row>127</xdr:row>
      <xdr:rowOff>133200</xdr:rowOff>
    </xdr:to>
    <xdr:clientData/>
  </xdr:twoCellAnchor>
  <xdr:twoCellAnchor editAs="oneCell">
    <xdr:from>
      <xdr:col>2</xdr:col>
      <xdr:colOff>0</xdr:colOff>
      <xdr:row>127</xdr:row>
      <xdr:rowOff>0</xdr:rowOff>
    </xdr:from>
    <xdr:to>
      <xdr:col>2</xdr:col>
      <xdr:colOff>321480</xdr:colOff>
      <xdr:row>128</xdr:row>
      <xdr:rowOff>133200</xdr:rowOff>
    </xdr:to>
    <xdr:clientData/>
  </xdr:twoCellAnchor>
  <xdr:twoCellAnchor editAs="oneCell">
    <xdr:from>
      <xdr:col>3</xdr:col>
      <xdr:colOff>0</xdr:colOff>
      <xdr:row>127</xdr:row>
      <xdr:rowOff>0</xdr:rowOff>
    </xdr:from>
    <xdr:to>
      <xdr:col>3</xdr:col>
      <xdr:colOff>320400</xdr:colOff>
      <xdr:row>128</xdr:row>
      <xdr:rowOff>133200</xdr:rowOff>
    </xdr:to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320040</xdr:colOff>
      <xdr:row>134</xdr:row>
      <xdr:rowOff>133200</xdr:rowOff>
    </xdr:to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321480</xdr:colOff>
      <xdr:row>135</xdr:row>
      <xdr:rowOff>133200</xdr:rowOff>
    </xdr:to>
    <xdr:clientData/>
  </xdr:twoCellAnchor>
  <xdr:twoCellAnchor editAs="oneCell">
    <xdr:from>
      <xdr:col>1</xdr:col>
      <xdr:colOff>0</xdr:colOff>
      <xdr:row>140</xdr:row>
      <xdr:rowOff>0</xdr:rowOff>
    </xdr:from>
    <xdr:to>
      <xdr:col>1</xdr:col>
      <xdr:colOff>320040</xdr:colOff>
      <xdr:row>141</xdr:row>
      <xdr:rowOff>133200</xdr:rowOff>
    </xdr:to>
    <xdr:clientData/>
  </xdr:twoCellAnchor>
  <xdr:twoCellAnchor editAs="oneCell">
    <xdr:from>
      <xdr:col>2</xdr:col>
      <xdr:colOff>0</xdr:colOff>
      <xdr:row>141</xdr:row>
      <xdr:rowOff>0</xdr:rowOff>
    </xdr:from>
    <xdr:to>
      <xdr:col>2</xdr:col>
      <xdr:colOff>321480</xdr:colOff>
      <xdr:row>142</xdr:row>
      <xdr:rowOff>133200</xdr:rowOff>
    </xdr:to>
    <xdr:clientData/>
  </xdr:twoCellAnchor>
  <xdr:twoCellAnchor editAs="oneCell">
    <xdr:from>
      <xdr:col>3</xdr:col>
      <xdr:colOff>0</xdr:colOff>
      <xdr:row>141</xdr:row>
      <xdr:rowOff>0</xdr:rowOff>
    </xdr:from>
    <xdr:to>
      <xdr:col>3</xdr:col>
      <xdr:colOff>320400</xdr:colOff>
      <xdr:row>142</xdr:row>
      <xdr:rowOff>133200</xdr:rowOff>
    </xdr:to>
    <xdr:clientData/>
  </xdr:twoCellAnchor>
  <xdr:twoCellAnchor editAs="oneCell">
    <xdr:from>
      <xdr:col>1</xdr:col>
      <xdr:colOff>0</xdr:colOff>
      <xdr:row>147</xdr:row>
      <xdr:rowOff>0</xdr:rowOff>
    </xdr:from>
    <xdr:to>
      <xdr:col>1</xdr:col>
      <xdr:colOff>320040</xdr:colOff>
      <xdr:row>148</xdr:row>
      <xdr:rowOff>133200</xdr:rowOff>
    </xdr:to>
    <xdr:clientData/>
  </xdr:twoCellAnchor>
  <xdr:twoCellAnchor editAs="oneCell">
    <xdr:from>
      <xdr:col>2</xdr:col>
      <xdr:colOff>0</xdr:colOff>
      <xdr:row>148</xdr:row>
      <xdr:rowOff>0</xdr:rowOff>
    </xdr:from>
    <xdr:to>
      <xdr:col>2</xdr:col>
      <xdr:colOff>321480</xdr:colOff>
      <xdr:row>149</xdr:row>
      <xdr:rowOff>133200</xdr:rowOff>
    </xdr:to>
    <xdr:clientData/>
  </xdr:twoCellAnchor>
  <xdr:twoCellAnchor editAs="oneCell">
    <xdr:from>
      <xdr:col>1</xdr:col>
      <xdr:colOff>0</xdr:colOff>
      <xdr:row>153</xdr:row>
      <xdr:rowOff>0</xdr:rowOff>
    </xdr:from>
    <xdr:to>
      <xdr:col>1</xdr:col>
      <xdr:colOff>320040</xdr:colOff>
      <xdr:row>154</xdr:row>
      <xdr:rowOff>133200</xdr:rowOff>
    </xdr:to>
    <xdr:clientData/>
  </xdr:twoCellAnchor>
  <xdr:twoCellAnchor editAs="oneCell">
    <xdr:from>
      <xdr:col>2</xdr:col>
      <xdr:colOff>0</xdr:colOff>
      <xdr:row>154</xdr:row>
      <xdr:rowOff>0</xdr:rowOff>
    </xdr:from>
    <xdr:to>
      <xdr:col>2</xdr:col>
      <xdr:colOff>321480</xdr:colOff>
      <xdr:row>155</xdr:row>
      <xdr:rowOff>133200</xdr:rowOff>
    </xdr:to>
    <xdr:clientData/>
  </xdr:twoCellAnchor>
  <xdr:twoCellAnchor editAs="oneCell">
    <xdr:from>
      <xdr:col>1</xdr:col>
      <xdr:colOff>0</xdr:colOff>
      <xdr:row>160</xdr:row>
      <xdr:rowOff>0</xdr:rowOff>
    </xdr:from>
    <xdr:to>
      <xdr:col>1</xdr:col>
      <xdr:colOff>320040</xdr:colOff>
      <xdr:row>161</xdr:row>
      <xdr:rowOff>133200</xdr:rowOff>
    </xdr:to>
    <xdr:clientData/>
  </xdr:twoCellAnchor>
  <xdr:twoCellAnchor editAs="oneCell">
    <xdr:from>
      <xdr:col>2</xdr:col>
      <xdr:colOff>0</xdr:colOff>
      <xdr:row>161</xdr:row>
      <xdr:rowOff>0</xdr:rowOff>
    </xdr:from>
    <xdr:to>
      <xdr:col>2</xdr:col>
      <xdr:colOff>321480</xdr:colOff>
      <xdr:row>162</xdr:row>
      <xdr:rowOff>133200</xdr:rowOff>
    </xdr:to>
    <xdr:clientData/>
  </xdr:twoCellAnchor>
  <xdr:twoCellAnchor editAs="oneCell">
    <xdr:from>
      <xdr:col>3</xdr:col>
      <xdr:colOff>0</xdr:colOff>
      <xdr:row>161</xdr:row>
      <xdr:rowOff>0</xdr:rowOff>
    </xdr:from>
    <xdr:to>
      <xdr:col>3</xdr:col>
      <xdr:colOff>320400</xdr:colOff>
      <xdr:row>162</xdr:row>
      <xdr:rowOff>133200</xdr:rowOff>
    </xdr:to>
    <xdr:clientData/>
  </xdr:twoCellAnchor>
  <xdr:twoCellAnchor editAs="oneCell">
    <xdr:from>
      <xdr:col>1</xdr:col>
      <xdr:colOff>0</xdr:colOff>
      <xdr:row>168</xdr:row>
      <xdr:rowOff>0</xdr:rowOff>
    </xdr:from>
    <xdr:to>
      <xdr:col>1</xdr:col>
      <xdr:colOff>320040</xdr:colOff>
      <xdr:row>169</xdr:row>
      <xdr:rowOff>133200</xdr:rowOff>
    </xdr:to>
    <xdr:clientData/>
  </xdr:twoCellAnchor>
  <xdr:twoCellAnchor editAs="oneCell">
    <xdr:from>
      <xdr:col>2</xdr:col>
      <xdr:colOff>0</xdr:colOff>
      <xdr:row>169</xdr:row>
      <xdr:rowOff>0</xdr:rowOff>
    </xdr:from>
    <xdr:to>
      <xdr:col>2</xdr:col>
      <xdr:colOff>321480</xdr:colOff>
      <xdr:row>170</xdr:row>
      <xdr:rowOff>133200</xdr:rowOff>
    </xdr:to>
    <xdr:clientData/>
  </xdr:twoCellAnchor>
  <xdr:twoCellAnchor editAs="oneCell">
    <xdr:from>
      <xdr:col>1</xdr:col>
      <xdr:colOff>0</xdr:colOff>
      <xdr:row>175</xdr:row>
      <xdr:rowOff>0</xdr:rowOff>
    </xdr:from>
    <xdr:to>
      <xdr:col>1</xdr:col>
      <xdr:colOff>320040</xdr:colOff>
      <xdr:row>175</xdr:row>
      <xdr:rowOff>171360</xdr:rowOff>
    </xdr:to>
    <xdr:clientData/>
  </xdr:twoCellAnchor>
  <xdr:twoCellAnchor editAs="oneCell">
    <xdr:from>
      <xdr:col>2</xdr:col>
      <xdr:colOff>0</xdr:colOff>
      <xdr:row>176</xdr:row>
      <xdr:rowOff>0</xdr:rowOff>
    </xdr:from>
    <xdr:to>
      <xdr:col>2</xdr:col>
      <xdr:colOff>321480</xdr:colOff>
      <xdr:row>177</xdr:row>
      <xdr:rowOff>133200</xdr:rowOff>
    </xdr:to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320040</xdr:colOff>
      <xdr:row>182</xdr:row>
      <xdr:rowOff>171360</xdr:rowOff>
    </xdr:to>
    <xdr:clientData/>
  </xdr:twoCellAnchor>
  <xdr:twoCellAnchor editAs="oneCell">
    <xdr:from>
      <xdr:col>2</xdr:col>
      <xdr:colOff>0</xdr:colOff>
      <xdr:row>183</xdr:row>
      <xdr:rowOff>0</xdr:rowOff>
    </xdr:from>
    <xdr:to>
      <xdr:col>2</xdr:col>
      <xdr:colOff>321480</xdr:colOff>
      <xdr:row>184</xdr:row>
      <xdr:rowOff>133200</xdr:rowOff>
    </xdr:to>
    <xdr:clientData/>
  </xdr:twoCellAnchor>
  <xdr:twoCellAnchor editAs="oneCell">
    <xdr:from>
      <xdr:col>0</xdr:col>
      <xdr:colOff>0</xdr:colOff>
      <xdr:row>186</xdr:row>
      <xdr:rowOff>0</xdr:rowOff>
    </xdr:from>
    <xdr:to>
      <xdr:col>0</xdr:col>
      <xdr:colOff>320760</xdr:colOff>
      <xdr:row>187</xdr:row>
      <xdr:rowOff>133200</xdr:rowOff>
    </xdr:to>
    <xdr:clientData/>
  </xdr:twoCellAnchor>
  <xdr:twoCellAnchor editAs="oneCell">
    <xdr:from>
      <xdr:col>1</xdr:col>
      <xdr:colOff>0</xdr:colOff>
      <xdr:row>190</xdr:row>
      <xdr:rowOff>0</xdr:rowOff>
    </xdr:from>
    <xdr:to>
      <xdr:col>1</xdr:col>
      <xdr:colOff>320040</xdr:colOff>
      <xdr:row>191</xdr:row>
      <xdr:rowOff>133200</xdr:rowOff>
    </xdr:to>
    <xdr:clientData/>
  </xdr:twoCellAnchor>
  <xdr:twoCellAnchor editAs="oneCell">
    <xdr:from>
      <xdr:col>2</xdr:col>
      <xdr:colOff>0</xdr:colOff>
      <xdr:row>191</xdr:row>
      <xdr:rowOff>0</xdr:rowOff>
    </xdr:from>
    <xdr:to>
      <xdr:col>2</xdr:col>
      <xdr:colOff>321480</xdr:colOff>
      <xdr:row>191</xdr:row>
      <xdr:rowOff>171360</xdr:rowOff>
    </xdr:to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320760</xdr:colOff>
      <xdr:row>196</xdr:row>
      <xdr:rowOff>133200</xdr:rowOff>
    </xdr:to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320040</xdr:colOff>
      <xdr:row>199</xdr:row>
      <xdr:rowOff>171360</xdr:rowOff>
    </xdr:to>
    <xdr:clientData/>
  </xdr:twoCellAnchor>
  <xdr:twoCellAnchor editAs="oneCell">
    <xdr:from>
      <xdr:col>2</xdr:col>
      <xdr:colOff>0</xdr:colOff>
      <xdr:row>200</xdr:row>
      <xdr:rowOff>0</xdr:rowOff>
    </xdr:from>
    <xdr:to>
      <xdr:col>2</xdr:col>
      <xdr:colOff>321480</xdr:colOff>
      <xdr:row>200</xdr:row>
      <xdr:rowOff>171360</xdr:rowOff>
    </xdr:to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320040</xdr:colOff>
      <xdr:row>207</xdr:row>
      <xdr:rowOff>171360</xdr:rowOff>
    </xdr:to>
    <xdr:clientData/>
  </xdr:twoCellAnchor>
  <xdr:twoCellAnchor editAs="oneCell">
    <xdr:from>
      <xdr:col>2</xdr:col>
      <xdr:colOff>0</xdr:colOff>
      <xdr:row>208</xdr:row>
      <xdr:rowOff>0</xdr:rowOff>
    </xdr:from>
    <xdr:to>
      <xdr:col>2</xdr:col>
      <xdr:colOff>321480</xdr:colOff>
      <xdr:row>209</xdr:row>
      <xdr:rowOff>133200</xdr:rowOff>
    </xdr:to>
    <xdr:clientData/>
  </xdr:twoCellAnchor>
  <xdr:twoCellAnchor editAs="oneCell">
    <xdr:from>
      <xdr:col>1</xdr:col>
      <xdr:colOff>0</xdr:colOff>
      <xdr:row>215</xdr:row>
      <xdr:rowOff>0</xdr:rowOff>
    </xdr:from>
    <xdr:to>
      <xdr:col>1</xdr:col>
      <xdr:colOff>320040</xdr:colOff>
      <xdr:row>216</xdr:row>
      <xdr:rowOff>133200</xdr:rowOff>
    </xdr:to>
    <xdr:clientData/>
  </xdr:twoCellAnchor>
  <xdr:twoCellAnchor editAs="oneCell">
    <xdr:from>
      <xdr:col>2</xdr:col>
      <xdr:colOff>0</xdr:colOff>
      <xdr:row>216</xdr:row>
      <xdr:rowOff>0</xdr:rowOff>
    </xdr:from>
    <xdr:to>
      <xdr:col>2</xdr:col>
      <xdr:colOff>321480</xdr:colOff>
      <xdr:row>217</xdr:row>
      <xdr:rowOff>133200</xdr:rowOff>
    </xdr:to>
    <xdr:clientData/>
  </xdr:twoCellAnchor>
  <xdr:twoCellAnchor editAs="oneCell">
    <xdr:from>
      <xdr:col>1</xdr:col>
      <xdr:colOff>0</xdr:colOff>
      <xdr:row>222</xdr:row>
      <xdr:rowOff>0</xdr:rowOff>
    </xdr:from>
    <xdr:to>
      <xdr:col>1</xdr:col>
      <xdr:colOff>320040</xdr:colOff>
      <xdr:row>223</xdr:row>
      <xdr:rowOff>133200</xdr:rowOff>
    </xdr:to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320040</xdr:colOff>
      <xdr:row>7</xdr:row>
      <xdr:rowOff>133200</xdr:rowOff>
    </xdr:to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321480</xdr:colOff>
      <xdr:row>8</xdr:row>
      <xdr:rowOff>133200</xdr:rowOff>
    </xdr:to>
    <xdr:clientData/>
  </xdr:twoCellAnchor>
  <xdr:twoCellAnchor editAs="oneCell">
    <xdr:from>
      <xdr:col>3</xdr:col>
      <xdr:colOff>0</xdr:colOff>
      <xdr:row>7</xdr:row>
      <xdr:rowOff>0</xdr:rowOff>
    </xdr:from>
    <xdr:to>
      <xdr:col>3</xdr:col>
      <xdr:colOff>320400</xdr:colOff>
      <xdr:row>8</xdr:row>
      <xdr:rowOff>133200</xdr:rowOff>
    </xdr:to>
    <xdr:clientData/>
  </xdr:twoCellAnchor>
  <xdr:twoCellAnchor editAs="oneCell">
    <xdr:from>
      <xdr:col>4</xdr:col>
      <xdr:colOff>0</xdr:colOff>
      <xdr:row>7</xdr:row>
      <xdr:rowOff>0</xdr:rowOff>
    </xdr:from>
    <xdr:to>
      <xdr:col>4</xdr:col>
      <xdr:colOff>320400</xdr:colOff>
      <xdr:row>8</xdr:row>
      <xdr:rowOff>133200</xdr:rowOff>
    </xdr:to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320400</xdr:colOff>
      <xdr:row>8</xdr:row>
      <xdr:rowOff>133200</xdr:rowOff>
    </xdr:to>
    <xdr:clientData/>
  </xdr:twoCellAnchor>
  <xdr:twoCellAnchor editAs="oneCell">
    <xdr:from>
      <xdr:col>6</xdr:col>
      <xdr:colOff>0</xdr:colOff>
      <xdr:row>7</xdr:row>
      <xdr:rowOff>0</xdr:rowOff>
    </xdr:from>
    <xdr:to>
      <xdr:col>6</xdr:col>
      <xdr:colOff>320040</xdr:colOff>
      <xdr:row>8</xdr:row>
      <xdr:rowOff>133200</xdr:rowOff>
    </xdr:to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320040</xdr:colOff>
      <xdr:row>15</xdr:row>
      <xdr:rowOff>133200</xdr:rowOff>
    </xdr:to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321480</xdr:colOff>
      <xdr:row>16</xdr:row>
      <xdr:rowOff>133200</xdr:rowOff>
    </xdr:to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320400</xdr:colOff>
      <xdr:row>16</xdr:row>
      <xdr:rowOff>133200</xdr:rowOff>
    </xdr:to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320400</xdr:colOff>
      <xdr:row>16</xdr:row>
      <xdr:rowOff>133200</xdr:rowOff>
    </xdr:to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320400</xdr:colOff>
      <xdr:row>16</xdr:row>
      <xdr:rowOff>133200</xdr:rowOff>
    </xdr:to>
    <xdr:clientData/>
  </xdr:twoCellAnchor>
  <xdr:twoCellAnchor editAs="oneCell">
    <xdr:from>
      <xdr:col>6</xdr:col>
      <xdr:colOff>0</xdr:colOff>
      <xdr:row>15</xdr:row>
      <xdr:rowOff>0</xdr:rowOff>
    </xdr:from>
    <xdr:to>
      <xdr:col>6</xdr:col>
      <xdr:colOff>320040</xdr:colOff>
      <xdr:row>16</xdr:row>
      <xdr:rowOff>133200</xdr:rowOff>
    </xdr:to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320760</xdr:colOff>
      <xdr:row>16</xdr:row>
      <xdr:rowOff>133200</xdr:rowOff>
    </xdr:to>
    <xdr:clientData/>
  </xdr:twoCellAnchor>
  <xdr:twoCellAnchor editAs="oneCell">
    <xdr:from>
      <xdr:col>8</xdr:col>
      <xdr:colOff>0</xdr:colOff>
      <xdr:row>15</xdr:row>
      <xdr:rowOff>0</xdr:rowOff>
    </xdr:from>
    <xdr:to>
      <xdr:col>8</xdr:col>
      <xdr:colOff>320760</xdr:colOff>
      <xdr:row>16</xdr:row>
      <xdr:rowOff>133200</xdr:rowOff>
    </xdr:to>
    <xdr:clientData/>
  </xdr:twoCellAnchor>
  <xdr:twoCellAnchor editAs="oneCell">
    <xdr:from>
      <xdr:col>1</xdr:col>
      <xdr:colOff>0</xdr:colOff>
      <xdr:row>22</xdr:row>
      <xdr:rowOff>0</xdr:rowOff>
    </xdr:from>
    <xdr:to>
      <xdr:col>1</xdr:col>
      <xdr:colOff>320040</xdr:colOff>
      <xdr:row>23</xdr:row>
      <xdr:rowOff>133200</xdr:rowOff>
    </xdr:to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321480</xdr:colOff>
      <xdr:row>24</xdr:row>
      <xdr:rowOff>133200</xdr:rowOff>
    </xdr:to>
    <xdr:clientData/>
  </xdr:twoCellAnchor>
  <xdr:twoCellAnchor editAs="oneCell">
    <xdr:from>
      <xdr:col>3</xdr:col>
      <xdr:colOff>0</xdr:colOff>
      <xdr:row>23</xdr:row>
      <xdr:rowOff>0</xdr:rowOff>
    </xdr:from>
    <xdr:to>
      <xdr:col>3</xdr:col>
      <xdr:colOff>320400</xdr:colOff>
      <xdr:row>24</xdr:row>
      <xdr:rowOff>133200</xdr:rowOff>
    </xdr:to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320400</xdr:colOff>
      <xdr:row>24</xdr:row>
      <xdr:rowOff>133200</xdr:rowOff>
    </xdr:to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320400</xdr:colOff>
      <xdr:row>24</xdr:row>
      <xdr:rowOff>133200</xdr:rowOff>
    </xdr:to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320040</xdr:colOff>
      <xdr:row>24</xdr:row>
      <xdr:rowOff>133200</xdr:rowOff>
    </xdr:to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320040</xdr:colOff>
      <xdr:row>30</xdr:row>
      <xdr:rowOff>133200</xdr:rowOff>
    </xdr:to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320040</xdr:colOff>
      <xdr:row>31</xdr:row>
      <xdr:rowOff>133200</xdr:rowOff>
    </xdr:to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321480</xdr:colOff>
      <xdr:row>32</xdr:row>
      <xdr:rowOff>133200</xdr:rowOff>
    </xdr:to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320400</xdr:colOff>
      <xdr:row>32</xdr:row>
      <xdr:rowOff>133200</xdr:rowOff>
    </xdr:to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320400</xdr:colOff>
      <xdr:row>32</xdr:row>
      <xdr:rowOff>133200</xdr:rowOff>
    </xdr:to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320400</xdr:colOff>
      <xdr:row>32</xdr:row>
      <xdr:rowOff>133200</xdr:rowOff>
    </xdr:to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320040</xdr:colOff>
      <xdr:row>32</xdr:row>
      <xdr:rowOff>133200</xdr:rowOff>
    </xdr:to>
    <xdr:clientData/>
  </xdr:twoCellAnchor>
  <xdr:twoCellAnchor editAs="oneCell">
    <xdr:from>
      <xdr:col>7</xdr:col>
      <xdr:colOff>0</xdr:colOff>
      <xdr:row>31</xdr:row>
      <xdr:rowOff>0</xdr:rowOff>
    </xdr:from>
    <xdr:to>
      <xdr:col>7</xdr:col>
      <xdr:colOff>320760</xdr:colOff>
      <xdr:row>32</xdr:row>
      <xdr:rowOff>133200</xdr:rowOff>
    </xdr:to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320040</xdr:colOff>
      <xdr:row>39</xdr:row>
      <xdr:rowOff>133200</xdr:rowOff>
    </xdr:to>
    <xdr:clientData/>
  </xdr:twoCellAnchor>
  <xdr:twoCellAnchor editAs="oneCell">
    <xdr:from>
      <xdr:col>2</xdr:col>
      <xdr:colOff>0</xdr:colOff>
      <xdr:row>39</xdr:row>
      <xdr:rowOff>0</xdr:rowOff>
    </xdr:from>
    <xdr:to>
      <xdr:col>2</xdr:col>
      <xdr:colOff>321480</xdr:colOff>
      <xdr:row>40</xdr:row>
      <xdr:rowOff>133200</xdr:rowOff>
    </xdr:to>
    <xdr:clientData/>
  </xdr:twoCellAnchor>
  <xdr:twoCellAnchor editAs="oneCell">
    <xdr:from>
      <xdr:col>3</xdr:col>
      <xdr:colOff>0</xdr:colOff>
      <xdr:row>39</xdr:row>
      <xdr:rowOff>0</xdr:rowOff>
    </xdr:from>
    <xdr:to>
      <xdr:col>3</xdr:col>
      <xdr:colOff>320400</xdr:colOff>
      <xdr:row>40</xdr:row>
      <xdr:rowOff>133200</xdr:rowOff>
    </xdr:to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320400</xdr:colOff>
      <xdr:row>40</xdr:row>
      <xdr:rowOff>133200</xdr:rowOff>
    </xdr:to>
    <xdr:clientData/>
  </xdr:twoCellAnchor>
  <xdr:twoCellAnchor editAs="oneCell">
    <xdr:from>
      <xdr:col>5</xdr:col>
      <xdr:colOff>0</xdr:colOff>
      <xdr:row>39</xdr:row>
      <xdr:rowOff>0</xdr:rowOff>
    </xdr:from>
    <xdr:to>
      <xdr:col>5</xdr:col>
      <xdr:colOff>320400</xdr:colOff>
      <xdr:row>40</xdr:row>
      <xdr:rowOff>133200</xdr:rowOff>
    </xdr:to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320040</xdr:colOff>
      <xdr:row>47</xdr:row>
      <xdr:rowOff>133200</xdr:rowOff>
    </xdr:to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321480</xdr:colOff>
      <xdr:row>48</xdr:row>
      <xdr:rowOff>133200</xdr:rowOff>
    </xdr:to>
    <xdr:clientData/>
  </xdr:twoCellAnchor>
  <xdr:twoCellAnchor editAs="oneCell">
    <xdr:from>
      <xdr:col>3</xdr:col>
      <xdr:colOff>0</xdr:colOff>
      <xdr:row>47</xdr:row>
      <xdr:rowOff>0</xdr:rowOff>
    </xdr:from>
    <xdr:to>
      <xdr:col>3</xdr:col>
      <xdr:colOff>320400</xdr:colOff>
      <xdr:row>48</xdr:row>
      <xdr:rowOff>133200</xdr:rowOff>
    </xdr:to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320400</xdr:colOff>
      <xdr:row>48</xdr:row>
      <xdr:rowOff>133200</xdr:rowOff>
    </xdr:to>
    <xdr:clientData/>
  </xdr:twoCellAnchor>
  <xdr:twoCellAnchor editAs="oneCell">
    <xdr:from>
      <xdr:col>5</xdr:col>
      <xdr:colOff>0</xdr:colOff>
      <xdr:row>47</xdr:row>
      <xdr:rowOff>0</xdr:rowOff>
    </xdr:from>
    <xdr:to>
      <xdr:col>5</xdr:col>
      <xdr:colOff>320400</xdr:colOff>
      <xdr:row>48</xdr:row>
      <xdr:rowOff>133200</xdr:rowOff>
    </xdr:to>
    <xdr:clientData/>
  </xdr:twoCellAnchor>
  <xdr:twoCellAnchor editAs="oneCell">
    <xdr:from>
      <xdr:col>6</xdr:col>
      <xdr:colOff>0</xdr:colOff>
      <xdr:row>47</xdr:row>
      <xdr:rowOff>0</xdr:rowOff>
    </xdr:from>
    <xdr:to>
      <xdr:col>6</xdr:col>
      <xdr:colOff>320040</xdr:colOff>
      <xdr:row>48</xdr:row>
      <xdr:rowOff>133200</xdr:rowOff>
    </xdr:to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320040</xdr:colOff>
      <xdr:row>55</xdr:row>
      <xdr:rowOff>133200</xdr:rowOff>
    </xdr:to>
    <xdr:clientData/>
  </xdr:twoCellAnchor>
  <xdr:twoCellAnchor editAs="oneCell">
    <xdr:from>
      <xdr:col>2</xdr:col>
      <xdr:colOff>0</xdr:colOff>
      <xdr:row>55</xdr:row>
      <xdr:rowOff>0</xdr:rowOff>
    </xdr:from>
    <xdr:to>
      <xdr:col>2</xdr:col>
      <xdr:colOff>321480</xdr:colOff>
      <xdr:row>56</xdr:row>
      <xdr:rowOff>133200</xdr:rowOff>
    </xdr:to>
    <xdr:clientData/>
  </xdr:twoCellAnchor>
  <xdr:twoCellAnchor editAs="oneCell">
    <xdr:from>
      <xdr:col>3</xdr:col>
      <xdr:colOff>0</xdr:colOff>
      <xdr:row>55</xdr:row>
      <xdr:rowOff>0</xdr:rowOff>
    </xdr:from>
    <xdr:to>
      <xdr:col>3</xdr:col>
      <xdr:colOff>320400</xdr:colOff>
      <xdr:row>56</xdr:row>
      <xdr:rowOff>133200</xdr:rowOff>
    </xdr:to>
    <xdr:clientData/>
  </xdr:twoCellAnchor>
  <xdr:twoCellAnchor editAs="oneCell">
    <xdr:from>
      <xdr:col>1</xdr:col>
      <xdr:colOff>0</xdr:colOff>
      <xdr:row>61</xdr:row>
      <xdr:rowOff>0</xdr:rowOff>
    </xdr:from>
    <xdr:to>
      <xdr:col>1</xdr:col>
      <xdr:colOff>320040</xdr:colOff>
      <xdr:row>62</xdr:row>
      <xdr:rowOff>133200</xdr:rowOff>
    </xdr:to>
    <xdr:clientData/>
  </xdr:twoCellAnchor>
  <xdr:twoCellAnchor editAs="oneCell">
    <xdr:from>
      <xdr:col>2</xdr:col>
      <xdr:colOff>0</xdr:colOff>
      <xdr:row>62</xdr:row>
      <xdr:rowOff>0</xdr:rowOff>
    </xdr:from>
    <xdr:to>
      <xdr:col>2</xdr:col>
      <xdr:colOff>321480</xdr:colOff>
      <xdr:row>63</xdr:row>
      <xdr:rowOff>133200</xdr:rowOff>
    </xdr:to>
    <xdr:clientData/>
  </xdr:twoCellAnchor>
  <xdr:twoCellAnchor editAs="oneCell">
    <xdr:from>
      <xdr:col>1</xdr:col>
      <xdr:colOff>0</xdr:colOff>
      <xdr:row>68</xdr:row>
      <xdr:rowOff>0</xdr:rowOff>
    </xdr:from>
    <xdr:to>
      <xdr:col>1</xdr:col>
      <xdr:colOff>320040</xdr:colOff>
      <xdr:row>69</xdr:row>
      <xdr:rowOff>133200</xdr:rowOff>
    </xdr:to>
    <xdr:clientData/>
  </xdr:twoCellAnchor>
  <xdr:twoCellAnchor editAs="oneCell">
    <xdr:from>
      <xdr:col>2</xdr:col>
      <xdr:colOff>0</xdr:colOff>
      <xdr:row>69</xdr:row>
      <xdr:rowOff>0</xdr:rowOff>
    </xdr:from>
    <xdr:to>
      <xdr:col>2</xdr:col>
      <xdr:colOff>321480</xdr:colOff>
      <xdr:row>70</xdr:row>
      <xdr:rowOff>133200</xdr:rowOff>
    </xdr:to>
    <xdr:clientData/>
  </xdr:twoCellAnchor>
  <xdr:twoCellAnchor editAs="oneCell">
    <xdr:from>
      <xdr:col>3</xdr:col>
      <xdr:colOff>0</xdr:colOff>
      <xdr:row>69</xdr:row>
      <xdr:rowOff>0</xdr:rowOff>
    </xdr:from>
    <xdr:to>
      <xdr:col>3</xdr:col>
      <xdr:colOff>320400</xdr:colOff>
      <xdr:row>70</xdr:row>
      <xdr:rowOff>133200</xdr:rowOff>
    </xdr:to>
    <xdr:clientData/>
  </xdr:twoCellAnchor>
  <xdr:twoCellAnchor editAs="oneCell">
    <xdr:from>
      <xdr:col>4</xdr:col>
      <xdr:colOff>0</xdr:colOff>
      <xdr:row>69</xdr:row>
      <xdr:rowOff>0</xdr:rowOff>
    </xdr:from>
    <xdr:to>
      <xdr:col>4</xdr:col>
      <xdr:colOff>320400</xdr:colOff>
      <xdr:row>70</xdr:row>
      <xdr:rowOff>133200</xdr:rowOff>
    </xdr:to>
    <xdr:clientData/>
  </xdr:twoCellAnchor>
  <xdr:twoCellAnchor editAs="oneCell">
    <xdr:from>
      <xdr:col>5</xdr:col>
      <xdr:colOff>0</xdr:colOff>
      <xdr:row>69</xdr:row>
      <xdr:rowOff>0</xdr:rowOff>
    </xdr:from>
    <xdr:to>
      <xdr:col>5</xdr:col>
      <xdr:colOff>320400</xdr:colOff>
      <xdr:row>70</xdr:row>
      <xdr:rowOff>133200</xdr:rowOff>
    </xdr:to>
    <xdr:clientData/>
  </xdr:twoCellAnchor>
  <xdr:twoCellAnchor editAs="oneCell">
    <xdr:from>
      <xdr:col>6</xdr:col>
      <xdr:colOff>0</xdr:colOff>
      <xdr:row>69</xdr:row>
      <xdr:rowOff>0</xdr:rowOff>
    </xdr:from>
    <xdr:to>
      <xdr:col>6</xdr:col>
      <xdr:colOff>320040</xdr:colOff>
      <xdr:row>70</xdr:row>
      <xdr:rowOff>133200</xdr:rowOff>
    </xdr:to>
    <xdr:clientData/>
  </xdr:twoCellAnchor>
  <xdr:twoCellAnchor editAs="oneCell">
    <xdr:from>
      <xdr:col>1</xdr:col>
      <xdr:colOff>0</xdr:colOff>
      <xdr:row>74</xdr:row>
      <xdr:rowOff>0</xdr:rowOff>
    </xdr:from>
    <xdr:to>
      <xdr:col>1</xdr:col>
      <xdr:colOff>320040</xdr:colOff>
      <xdr:row>75</xdr:row>
      <xdr:rowOff>133200</xdr:rowOff>
    </xdr:to>
    <xdr:clientData/>
  </xdr:twoCellAnchor>
  <xdr:twoCellAnchor editAs="oneCell">
    <xdr:from>
      <xdr:col>2</xdr:col>
      <xdr:colOff>0</xdr:colOff>
      <xdr:row>75</xdr:row>
      <xdr:rowOff>0</xdr:rowOff>
    </xdr:from>
    <xdr:to>
      <xdr:col>2</xdr:col>
      <xdr:colOff>321480</xdr:colOff>
      <xdr:row>76</xdr:row>
      <xdr:rowOff>133200</xdr:rowOff>
    </xdr:to>
    <xdr:clientData/>
  </xdr:twoCellAnchor>
  <xdr:twoCellAnchor editAs="oneCell">
    <xdr:from>
      <xdr:col>3</xdr:col>
      <xdr:colOff>0</xdr:colOff>
      <xdr:row>75</xdr:row>
      <xdr:rowOff>0</xdr:rowOff>
    </xdr:from>
    <xdr:to>
      <xdr:col>3</xdr:col>
      <xdr:colOff>320400</xdr:colOff>
      <xdr:row>76</xdr:row>
      <xdr:rowOff>133200</xdr:rowOff>
    </xdr:to>
    <xdr:clientData/>
  </xdr:twoCellAnchor>
  <xdr:twoCellAnchor editAs="oneCell">
    <xdr:from>
      <xdr:col>4</xdr:col>
      <xdr:colOff>0</xdr:colOff>
      <xdr:row>75</xdr:row>
      <xdr:rowOff>0</xdr:rowOff>
    </xdr:from>
    <xdr:to>
      <xdr:col>4</xdr:col>
      <xdr:colOff>320400</xdr:colOff>
      <xdr:row>76</xdr:row>
      <xdr:rowOff>133200</xdr:rowOff>
    </xdr:to>
    <xdr:clientData/>
  </xdr:twoCellAnchor>
  <xdr:twoCellAnchor editAs="oneCell">
    <xdr:from>
      <xdr:col>5</xdr:col>
      <xdr:colOff>0</xdr:colOff>
      <xdr:row>75</xdr:row>
      <xdr:rowOff>0</xdr:rowOff>
    </xdr:from>
    <xdr:to>
      <xdr:col>5</xdr:col>
      <xdr:colOff>320400</xdr:colOff>
      <xdr:row>76</xdr:row>
      <xdr:rowOff>133200</xdr:rowOff>
    </xdr:to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320040</xdr:colOff>
      <xdr:row>82</xdr:row>
      <xdr:rowOff>133200</xdr:rowOff>
    </xdr:to>
    <xdr:clientData/>
  </xdr:twoCellAnchor>
  <xdr:twoCellAnchor editAs="oneCell">
    <xdr:from>
      <xdr:col>2</xdr:col>
      <xdr:colOff>0</xdr:colOff>
      <xdr:row>82</xdr:row>
      <xdr:rowOff>0</xdr:rowOff>
    </xdr:from>
    <xdr:to>
      <xdr:col>2</xdr:col>
      <xdr:colOff>321480</xdr:colOff>
      <xdr:row>83</xdr:row>
      <xdr:rowOff>133200</xdr:rowOff>
    </xdr:to>
    <xdr:clientData/>
  </xdr:twoCellAnchor>
  <xdr:twoCellAnchor editAs="oneCell">
    <xdr:from>
      <xdr:col>3</xdr:col>
      <xdr:colOff>0</xdr:colOff>
      <xdr:row>82</xdr:row>
      <xdr:rowOff>0</xdr:rowOff>
    </xdr:from>
    <xdr:to>
      <xdr:col>3</xdr:col>
      <xdr:colOff>320400</xdr:colOff>
      <xdr:row>83</xdr:row>
      <xdr:rowOff>133200</xdr:rowOff>
    </xdr:to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320400</xdr:colOff>
      <xdr:row>83</xdr:row>
      <xdr:rowOff>133200</xdr:rowOff>
    </xdr:to>
    <xdr:clientData/>
  </xdr:twoCellAnchor>
  <xdr:twoCellAnchor editAs="oneCell">
    <xdr:from>
      <xdr:col>5</xdr:col>
      <xdr:colOff>0</xdr:colOff>
      <xdr:row>82</xdr:row>
      <xdr:rowOff>0</xdr:rowOff>
    </xdr:from>
    <xdr:to>
      <xdr:col>5</xdr:col>
      <xdr:colOff>320400</xdr:colOff>
      <xdr:row>83</xdr:row>
      <xdr:rowOff>133200</xdr:rowOff>
    </xdr:to>
    <xdr:clientData/>
  </xdr:twoCellAnchor>
  <xdr:twoCellAnchor editAs="oneCell">
    <xdr:from>
      <xdr:col>6</xdr:col>
      <xdr:colOff>0</xdr:colOff>
      <xdr:row>82</xdr:row>
      <xdr:rowOff>0</xdr:rowOff>
    </xdr:from>
    <xdr:to>
      <xdr:col>6</xdr:col>
      <xdr:colOff>320040</xdr:colOff>
      <xdr:row>83</xdr:row>
      <xdr:rowOff>133200</xdr:rowOff>
    </xdr:to>
    <xdr:clientData/>
  </xdr:twoCellAnchor>
  <xdr:twoCellAnchor editAs="oneCell">
    <xdr:from>
      <xdr:col>7</xdr:col>
      <xdr:colOff>0</xdr:colOff>
      <xdr:row>82</xdr:row>
      <xdr:rowOff>0</xdr:rowOff>
    </xdr:from>
    <xdr:to>
      <xdr:col>7</xdr:col>
      <xdr:colOff>320760</xdr:colOff>
      <xdr:row>83</xdr:row>
      <xdr:rowOff>133200</xdr:rowOff>
    </xdr:to>
    <xdr:clientData/>
  </xdr:twoCellAnchor>
  <xdr:twoCellAnchor editAs="oneCell">
    <xdr:from>
      <xdr:col>1</xdr:col>
      <xdr:colOff>0</xdr:colOff>
      <xdr:row>89</xdr:row>
      <xdr:rowOff>0</xdr:rowOff>
    </xdr:from>
    <xdr:to>
      <xdr:col>1</xdr:col>
      <xdr:colOff>320040</xdr:colOff>
      <xdr:row>90</xdr:row>
      <xdr:rowOff>133200</xdr:rowOff>
    </xdr:to>
    <xdr:clientData/>
  </xdr:twoCellAnchor>
  <xdr:twoCellAnchor editAs="oneCell">
    <xdr:from>
      <xdr:col>2</xdr:col>
      <xdr:colOff>0</xdr:colOff>
      <xdr:row>90</xdr:row>
      <xdr:rowOff>0</xdr:rowOff>
    </xdr:from>
    <xdr:to>
      <xdr:col>2</xdr:col>
      <xdr:colOff>321480</xdr:colOff>
      <xdr:row>91</xdr:row>
      <xdr:rowOff>133200</xdr:rowOff>
    </xdr:to>
    <xdr:clientData/>
  </xdr:twoCellAnchor>
  <xdr:twoCellAnchor editAs="oneCell">
    <xdr:from>
      <xdr:col>3</xdr:col>
      <xdr:colOff>0</xdr:colOff>
      <xdr:row>90</xdr:row>
      <xdr:rowOff>0</xdr:rowOff>
    </xdr:from>
    <xdr:to>
      <xdr:col>3</xdr:col>
      <xdr:colOff>320400</xdr:colOff>
      <xdr:row>91</xdr:row>
      <xdr:rowOff>133200</xdr:rowOff>
    </xdr:to>
    <xdr:clientData/>
  </xdr:twoCellAnchor>
  <xdr:twoCellAnchor editAs="oneCell">
    <xdr:from>
      <xdr:col>4</xdr:col>
      <xdr:colOff>0</xdr:colOff>
      <xdr:row>90</xdr:row>
      <xdr:rowOff>0</xdr:rowOff>
    </xdr:from>
    <xdr:to>
      <xdr:col>4</xdr:col>
      <xdr:colOff>320400</xdr:colOff>
      <xdr:row>91</xdr:row>
      <xdr:rowOff>133200</xdr:rowOff>
    </xdr:to>
    <xdr:clientData/>
  </xdr:twoCellAnchor>
  <xdr:twoCellAnchor editAs="oneCell">
    <xdr:from>
      <xdr:col>5</xdr:col>
      <xdr:colOff>0</xdr:colOff>
      <xdr:row>90</xdr:row>
      <xdr:rowOff>0</xdr:rowOff>
    </xdr:from>
    <xdr:to>
      <xdr:col>5</xdr:col>
      <xdr:colOff>320400</xdr:colOff>
      <xdr:row>91</xdr:row>
      <xdr:rowOff>133200</xdr:rowOff>
    </xdr:to>
    <xdr:clientData/>
  </xdr:twoCellAnchor>
  <xdr:twoCellAnchor editAs="oneCell">
    <xdr:from>
      <xdr:col>1</xdr:col>
      <xdr:colOff>0</xdr:colOff>
      <xdr:row>96</xdr:row>
      <xdr:rowOff>0</xdr:rowOff>
    </xdr:from>
    <xdr:to>
      <xdr:col>1</xdr:col>
      <xdr:colOff>320040</xdr:colOff>
      <xdr:row>97</xdr:row>
      <xdr:rowOff>133200</xdr:rowOff>
    </xdr:to>
    <xdr:clientData/>
  </xdr:twoCellAnchor>
  <xdr:twoCellAnchor editAs="oneCell">
    <xdr:from>
      <xdr:col>2</xdr:col>
      <xdr:colOff>0</xdr:colOff>
      <xdr:row>97</xdr:row>
      <xdr:rowOff>0</xdr:rowOff>
    </xdr:from>
    <xdr:to>
      <xdr:col>2</xdr:col>
      <xdr:colOff>321480</xdr:colOff>
      <xdr:row>98</xdr:row>
      <xdr:rowOff>133200</xdr:rowOff>
    </xdr:to>
    <xdr:clientData/>
  </xdr:twoCellAnchor>
  <xdr:twoCellAnchor editAs="oneCell">
    <xdr:from>
      <xdr:col>3</xdr:col>
      <xdr:colOff>0</xdr:colOff>
      <xdr:row>97</xdr:row>
      <xdr:rowOff>0</xdr:rowOff>
    </xdr:from>
    <xdr:to>
      <xdr:col>3</xdr:col>
      <xdr:colOff>320400</xdr:colOff>
      <xdr:row>98</xdr:row>
      <xdr:rowOff>133200</xdr:rowOff>
    </xdr:to>
    <xdr:clientData/>
  </xdr:twoCellAnchor>
  <xdr:twoCellAnchor editAs="oneCell">
    <xdr:from>
      <xdr:col>4</xdr:col>
      <xdr:colOff>0</xdr:colOff>
      <xdr:row>97</xdr:row>
      <xdr:rowOff>0</xdr:rowOff>
    </xdr:from>
    <xdr:to>
      <xdr:col>4</xdr:col>
      <xdr:colOff>320400</xdr:colOff>
      <xdr:row>98</xdr:row>
      <xdr:rowOff>133200</xdr:rowOff>
    </xdr:to>
    <xdr:clientData/>
  </xdr:twoCellAnchor>
  <xdr:twoCellAnchor editAs="oneCell">
    <xdr:from>
      <xdr:col>5</xdr:col>
      <xdr:colOff>0</xdr:colOff>
      <xdr:row>97</xdr:row>
      <xdr:rowOff>0</xdr:rowOff>
    </xdr:from>
    <xdr:to>
      <xdr:col>5</xdr:col>
      <xdr:colOff>320400</xdr:colOff>
      <xdr:row>98</xdr:row>
      <xdr:rowOff>133200</xdr:rowOff>
    </xdr:to>
    <xdr:clientData/>
  </xdr:twoCellAnchor>
  <xdr:twoCellAnchor editAs="oneCell">
    <xdr:from>
      <xdr:col>6</xdr:col>
      <xdr:colOff>0</xdr:colOff>
      <xdr:row>97</xdr:row>
      <xdr:rowOff>0</xdr:rowOff>
    </xdr:from>
    <xdr:to>
      <xdr:col>6</xdr:col>
      <xdr:colOff>320040</xdr:colOff>
      <xdr:row>98</xdr:row>
      <xdr:rowOff>133200</xdr:rowOff>
    </xdr:to>
    <xdr:clientData/>
  </xdr:twoCellAnchor>
  <xdr:twoCellAnchor editAs="oneCell">
    <xdr:from>
      <xdr:col>1</xdr:col>
      <xdr:colOff>0</xdr:colOff>
      <xdr:row>104</xdr:row>
      <xdr:rowOff>0</xdr:rowOff>
    </xdr:from>
    <xdr:to>
      <xdr:col>1</xdr:col>
      <xdr:colOff>320040</xdr:colOff>
      <xdr:row>105</xdr:row>
      <xdr:rowOff>133200</xdr:rowOff>
    </xdr:to>
    <xdr:clientData/>
  </xdr:twoCellAnchor>
  <xdr:twoCellAnchor editAs="oneCell">
    <xdr:from>
      <xdr:col>2</xdr:col>
      <xdr:colOff>0</xdr:colOff>
      <xdr:row>105</xdr:row>
      <xdr:rowOff>0</xdr:rowOff>
    </xdr:from>
    <xdr:to>
      <xdr:col>2</xdr:col>
      <xdr:colOff>321480</xdr:colOff>
      <xdr:row>106</xdr:row>
      <xdr:rowOff>133200</xdr:rowOff>
    </xdr:to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320400</xdr:colOff>
      <xdr:row>106</xdr:row>
      <xdr:rowOff>133200</xdr:rowOff>
    </xdr:to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320040</xdr:colOff>
      <xdr:row>112</xdr:row>
      <xdr:rowOff>133200</xdr:rowOff>
    </xdr:to>
    <xdr:clientData/>
  </xdr:twoCellAnchor>
  <xdr:twoCellAnchor editAs="oneCell">
    <xdr:from>
      <xdr:col>2</xdr:col>
      <xdr:colOff>0</xdr:colOff>
      <xdr:row>112</xdr:row>
      <xdr:rowOff>0</xdr:rowOff>
    </xdr:from>
    <xdr:to>
      <xdr:col>2</xdr:col>
      <xdr:colOff>321480</xdr:colOff>
      <xdr:row>113</xdr:row>
      <xdr:rowOff>133200</xdr:rowOff>
    </xdr:to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320040</xdr:colOff>
      <xdr:row>120</xdr:row>
      <xdr:rowOff>133200</xdr:rowOff>
    </xdr:to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321480</xdr:colOff>
      <xdr:row>121</xdr:row>
      <xdr:rowOff>133200</xdr:rowOff>
    </xdr:to>
    <xdr:clientData/>
  </xdr:twoCellAnchor>
  <xdr:twoCellAnchor editAs="oneCell">
    <xdr:from>
      <xdr:col>1</xdr:col>
      <xdr:colOff>0</xdr:colOff>
      <xdr:row>126</xdr:row>
      <xdr:rowOff>0</xdr:rowOff>
    </xdr:from>
    <xdr:to>
      <xdr:col>1</xdr:col>
      <xdr:colOff>320040</xdr:colOff>
      <xdr:row>127</xdr:row>
      <xdr:rowOff>133200</xdr:rowOff>
    </xdr:to>
    <xdr:clientData/>
  </xdr:twoCellAnchor>
  <xdr:twoCellAnchor editAs="oneCell">
    <xdr:from>
      <xdr:col>2</xdr:col>
      <xdr:colOff>0</xdr:colOff>
      <xdr:row>127</xdr:row>
      <xdr:rowOff>0</xdr:rowOff>
    </xdr:from>
    <xdr:to>
      <xdr:col>2</xdr:col>
      <xdr:colOff>321480</xdr:colOff>
      <xdr:row>128</xdr:row>
      <xdr:rowOff>133200</xdr:rowOff>
    </xdr:to>
    <xdr:clientData/>
  </xdr:twoCellAnchor>
  <xdr:twoCellAnchor editAs="oneCell">
    <xdr:from>
      <xdr:col>3</xdr:col>
      <xdr:colOff>0</xdr:colOff>
      <xdr:row>127</xdr:row>
      <xdr:rowOff>0</xdr:rowOff>
    </xdr:from>
    <xdr:to>
      <xdr:col>3</xdr:col>
      <xdr:colOff>320400</xdr:colOff>
      <xdr:row>128</xdr:row>
      <xdr:rowOff>133200</xdr:rowOff>
    </xdr:to>
    <xdr:clientData/>
  </xdr:twoCellAnchor>
  <xdr:twoCellAnchor editAs="oneCell">
    <xdr:from>
      <xdr:col>4</xdr:col>
      <xdr:colOff>0</xdr:colOff>
      <xdr:row>127</xdr:row>
      <xdr:rowOff>0</xdr:rowOff>
    </xdr:from>
    <xdr:to>
      <xdr:col>4</xdr:col>
      <xdr:colOff>320400</xdr:colOff>
      <xdr:row>128</xdr:row>
      <xdr:rowOff>133200</xdr:rowOff>
    </xdr:to>
    <xdr:clientData/>
  </xdr:twoCellAnchor>
  <xdr:twoCellAnchor editAs="oneCell">
    <xdr:from>
      <xdr:col>1</xdr:col>
      <xdr:colOff>0</xdr:colOff>
      <xdr:row>133</xdr:row>
      <xdr:rowOff>0</xdr:rowOff>
    </xdr:from>
    <xdr:to>
      <xdr:col>1</xdr:col>
      <xdr:colOff>320040</xdr:colOff>
      <xdr:row>134</xdr:row>
      <xdr:rowOff>133200</xdr:rowOff>
    </xdr:to>
    <xdr:clientData/>
  </xdr:twoCellAnchor>
  <xdr:twoCellAnchor editAs="oneCell">
    <xdr:from>
      <xdr:col>2</xdr:col>
      <xdr:colOff>0</xdr:colOff>
      <xdr:row>134</xdr:row>
      <xdr:rowOff>0</xdr:rowOff>
    </xdr:from>
    <xdr:to>
      <xdr:col>2</xdr:col>
      <xdr:colOff>321480</xdr:colOff>
      <xdr:row>135</xdr:row>
      <xdr:rowOff>133200</xdr:rowOff>
    </xdr:to>
    <xdr:clientData/>
  </xdr:twoCellAnchor>
  <xdr:twoCellAnchor editAs="oneCell">
    <xdr:from>
      <xdr:col>3</xdr:col>
      <xdr:colOff>0</xdr:colOff>
      <xdr:row>134</xdr:row>
      <xdr:rowOff>0</xdr:rowOff>
    </xdr:from>
    <xdr:to>
      <xdr:col>3</xdr:col>
      <xdr:colOff>320400</xdr:colOff>
      <xdr:row>135</xdr:row>
      <xdr:rowOff>133200</xdr:rowOff>
    </xdr:to>
    <xdr:clientData/>
  </xdr:twoCellAnchor>
  <xdr:twoCellAnchor editAs="oneCell">
    <xdr:from>
      <xdr:col>1</xdr:col>
      <xdr:colOff>0</xdr:colOff>
      <xdr:row>141</xdr:row>
      <xdr:rowOff>0</xdr:rowOff>
    </xdr:from>
    <xdr:to>
      <xdr:col>1</xdr:col>
      <xdr:colOff>320040</xdr:colOff>
      <xdr:row>142</xdr:row>
      <xdr:rowOff>133200</xdr:rowOff>
    </xdr:to>
    <xdr:clientData/>
  </xdr:twoCellAnchor>
  <xdr:twoCellAnchor editAs="oneCell">
    <xdr:from>
      <xdr:col>2</xdr:col>
      <xdr:colOff>0</xdr:colOff>
      <xdr:row>142</xdr:row>
      <xdr:rowOff>0</xdr:rowOff>
    </xdr:from>
    <xdr:to>
      <xdr:col>2</xdr:col>
      <xdr:colOff>321480</xdr:colOff>
      <xdr:row>143</xdr:row>
      <xdr:rowOff>133200</xdr:rowOff>
    </xdr:to>
    <xdr:clientData/>
  </xdr:twoCellAnchor>
  <xdr:twoCellAnchor editAs="oneCell">
    <xdr:from>
      <xdr:col>3</xdr:col>
      <xdr:colOff>0</xdr:colOff>
      <xdr:row>142</xdr:row>
      <xdr:rowOff>0</xdr:rowOff>
    </xdr:from>
    <xdr:to>
      <xdr:col>3</xdr:col>
      <xdr:colOff>320400</xdr:colOff>
      <xdr:row>143</xdr:row>
      <xdr:rowOff>133200</xdr:rowOff>
    </xdr:to>
    <xdr:clientData/>
  </xdr:twoCellAnchor>
  <xdr:twoCellAnchor editAs="oneCell">
    <xdr:from>
      <xdr:col>1</xdr:col>
      <xdr:colOff>0</xdr:colOff>
      <xdr:row>148</xdr:row>
      <xdr:rowOff>0</xdr:rowOff>
    </xdr:from>
    <xdr:to>
      <xdr:col>1</xdr:col>
      <xdr:colOff>320040</xdr:colOff>
      <xdr:row>149</xdr:row>
      <xdr:rowOff>133200</xdr:rowOff>
    </xdr:to>
    <xdr:clientData/>
  </xdr:twoCellAnchor>
  <xdr:twoCellAnchor editAs="oneCell">
    <xdr:from>
      <xdr:col>2</xdr:col>
      <xdr:colOff>0</xdr:colOff>
      <xdr:row>149</xdr:row>
      <xdr:rowOff>0</xdr:rowOff>
    </xdr:from>
    <xdr:to>
      <xdr:col>2</xdr:col>
      <xdr:colOff>321480</xdr:colOff>
      <xdr:row>150</xdr:row>
      <xdr:rowOff>133200</xdr:rowOff>
    </xdr:to>
    <xdr:clientData/>
  </xdr:twoCellAnchor>
  <xdr:twoCellAnchor editAs="oneCell">
    <xdr:from>
      <xdr:col>1</xdr:col>
      <xdr:colOff>0</xdr:colOff>
      <xdr:row>155</xdr:row>
      <xdr:rowOff>0</xdr:rowOff>
    </xdr:from>
    <xdr:to>
      <xdr:col>1</xdr:col>
      <xdr:colOff>320040</xdr:colOff>
      <xdr:row>156</xdr:row>
      <xdr:rowOff>133200</xdr:rowOff>
    </xdr:to>
    <xdr:clientData/>
  </xdr:twoCellAnchor>
  <xdr:twoCellAnchor editAs="oneCell">
    <xdr:from>
      <xdr:col>2</xdr:col>
      <xdr:colOff>0</xdr:colOff>
      <xdr:row>156</xdr:row>
      <xdr:rowOff>0</xdr:rowOff>
    </xdr:from>
    <xdr:to>
      <xdr:col>2</xdr:col>
      <xdr:colOff>321480</xdr:colOff>
      <xdr:row>157</xdr:row>
      <xdr:rowOff>133200</xdr:rowOff>
    </xdr:to>
    <xdr:clientData/>
  </xdr:twoCellAnchor>
  <xdr:twoCellAnchor editAs="oneCell">
    <xdr:from>
      <xdr:col>1</xdr:col>
      <xdr:colOff>0</xdr:colOff>
      <xdr:row>162</xdr:row>
      <xdr:rowOff>0</xdr:rowOff>
    </xdr:from>
    <xdr:to>
      <xdr:col>1</xdr:col>
      <xdr:colOff>320040</xdr:colOff>
      <xdr:row>163</xdr:row>
      <xdr:rowOff>133200</xdr:rowOff>
    </xdr:to>
    <xdr:clientData/>
  </xdr:twoCellAnchor>
  <xdr:twoCellAnchor editAs="oneCell">
    <xdr:from>
      <xdr:col>2</xdr:col>
      <xdr:colOff>0</xdr:colOff>
      <xdr:row>163</xdr:row>
      <xdr:rowOff>0</xdr:rowOff>
    </xdr:from>
    <xdr:to>
      <xdr:col>2</xdr:col>
      <xdr:colOff>321480</xdr:colOff>
      <xdr:row>164</xdr:row>
      <xdr:rowOff>133200</xdr:rowOff>
    </xdr:to>
    <xdr:clientData/>
  </xdr:twoCellAnchor>
  <xdr:twoCellAnchor editAs="oneCell">
    <xdr:from>
      <xdr:col>1</xdr:col>
      <xdr:colOff>0</xdr:colOff>
      <xdr:row>169</xdr:row>
      <xdr:rowOff>0</xdr:rowOff>
    </xdr:from>
    <xdr:to>
      <xdr:col>1</xdr:col>
      <xdr:colOff>320040</xdr:colOff>
      <xdr:row>170</xdr:row>
      <xdr:rowOff>133200</xdr:rowOff>
    </xdr:to>
    <xdr:clientData/>
  </xdr:twoCellAnchor>
  <xdr:twoCellAnchor editAs="oneCell">
    <xdr:from>
      <xdr:col>2</xdr:col>
      <xdr:colOff>0</xdr:colOff>
      <xdr:row>170</xdr:row>
      <xdr:rowOff>0</xdr:rowOff>
    </xdr:from>
    <xdr:to>
      <xdr:col>2</xdr:col>
      <xdr:colOff>321480</xdr:colOff>
      <xdr:row>171</xdr:row>
      <xdr:rowOff>133200</xdr:rowOff>
    </xdr:to>
    <xdr:clientData/>
  </xdr:twoCellAnchor>
  <xdr:twoCellAnchor editAs="oneCell">
    <xdr:from>
      <xdr:col>0</xdr:col>
      <xdr:colOff>0</xdr:colOff>
      <xdr:row>174</xdr:row>
      <xdr:rowOff>0</xdr:rowOff>
    </xdr:from>
    <xdr:to>
      <xdr:col>0</xdr:col>
      <xdr:colOff>320760</xdr:colOff>
      <xdr:row>175</xdr:row>
      <xdr:rowOff>133200</xdr:rowOff>
    </xdr:to>
    <xdr:clientData/>
  </xdr:twoCellAnchor>
  <xdr:twoCellAnchor editAs="oneCell">
    <xdr:from>
      <xdr:col>1</xdr:col>
      <xdr:colOff>0</xdr:colOff>
      <xdr:row>178</xdr:row>
      <xdr:rowOff>0</xdr:rowOff>
    </xdr:from>
    <xdr:to>
      <xdr:col>1</xdr:col>
      <xdr:colOff>320040</xdr:colOff>
      <xdr:row>179</xdr:row>
      <xdr:rowOff>133200</xdr:rowOff>
    </xdr:to>
    <xdr:clientData/>
  </xdr:twoCellAnchor>
  <xdr:twoCellAnchor editAs="oneCell">
    <xdr:from>
      <xdr:col>2</xdr:col>
      <xdr:colOff>0</xdr:colOff>
      <xdr:row>179</xdr:row>
      <xdr:rowOff>0</xdr:rowOff>
    </xdr:from>
    <xdr:to>
      <xdr:col>2</xdr:col>
      <xdr:colOff>321480</xdr:colOff>
      <xdr:row>180</xdr:row>
      <xdr:rowOff>133200</xdr:rowOff>
    </xdr:to>
    <xdr:clientData/>
  </xdr:twoCellAnchor>
  <xdr:twoCellAnchor editAs="oneCell">
    <xdr:from>
      <xdr:col>0</xdr:col>
      <xdr:colOff>0</xdr:colOff>
      <xdr:row>183</xdr:row>
      <xdr:rowOff>0</xdr:rowOff>
    </xdr:from>
    <xdr:to>
      <xdr:col>0</xdr:col>
      <xdr:colOff>320760</xdr:colOff>
      <xdr:row>184</xdr:row>
      <xdr:rowOff>133200</xdr:rowOff>
    </xdr:to>
    <xdr:clientData/>
  </xdr:twoCellAnchor>
  <xdr:twoCellAnchor editAs="oneCell">
    <xdr:from>
      <xdr:col>1</xdr:col>
      <xdr:colOff>0</xdr:colOff>
      <xdr:row>187</xdr:row>
      <xdr:rowOff>0</xdr:rowOff>
    </xdr:from>
    <xdr:to>
      <xdr:col>1</xdr:col>
      <xdr:colOff>320040</xdr:colOff>
      <xdr:row>188</xdr:row>
      <xdr:rowOff>133200</xdr:rowOff>
    </xdr:to>
    <xdr:clientData/>
  </xdr:twoCellAnchor>
  <xdr:twoCellAnchor editAs="oneCell">
    <xdr:from>
      <xdr:col>2</xdr:col>
      <xdr:colOff>0</xdr:colOff>
      <xdr:row>188</xdr:row>
      <xdr:rowOff>0</xdr:rowOff>
    </xdr:from>
    <xdr:to>
      <xdr:col>2</xdr:col>
      <xdr:colOff>321480</xdr:colOff>
      <xdr:row>189</xdr:row>
      <xdr:rowOff>133200</xdr:rowOff>
    </xdr:to>
    <xdr:clientData/>
  </xdr:twoCellAnchor>
  <xdr:twoCellAnchor editAs="oneCell">
    <xdr:from>
      <xdr:col>1</xdr:col>
      <xdr:colOff>0</xdr:colOff>
      <xdr:row>195</xdr:row>
      <xdr:rowOff>0</xdr:rowOff>
    </xdr:from>
    <xdr:to>
      <xdr:col>1</xdr:col>
      <xdr:colOff>320040</xdr:colOff>
      <xdr:row>196</xdr:row>
      <xdr:rowOff>133200</xdr:rowOff>
    </xdr:to>
    <xdr:clientData/>
  </xdr:twoCellAnchor>
  <xdr:twoCellAnchor editAs="oneCell">
    <xdr:from>
      <xdr:col>2</xdr:col>
      <xdr:colOff>0</xdr:colOff>
      <xdr:row>196</xdr:row>
      <xdr:rowOff>0</xdr:rowOff>
    </xdr:from>
    <xdr:to>
      <xdr:col>2</xdr:col>
      <xdr:colOff>321480</xdr:colOff>
      <xdr:row>197</xdr:row>
      <xdr:rowOff>133200</xdr:rowOff>
    </xdr:to>
    <xdr:clientData/>
  </xdr:twoCellAnchor>
  <xdr:twoCellAnchor editAs="oneCell">
    <xdr:from>
      <xdr:col>1</xdr:col>
      <xdr:colOff>0</xdr:colOff>
      <xdr:row>203</xdr:row>
      <xdr:rowOff>0</xdr:rowOff>
    </xdr:from>
    <xdr:to>
      <xdr:col>1</xdr:col>
      <xdr:colOff>320040</xdr:colOff>
      <xdr:row>204</xdr:row>
      <xdr:rowOff>133200</xdr:rowOff>
    </xdr:to>
    <xdr:clientData/>
  </xdr:twoCellAnchor>
  <xdr:twoCellAnchor editAs="oneCell">
    <xdr:from>
      <xdr:col>2</xdr:col>
      <xdr:colOff>0</xdr:colOff>
      <xdr:row>204</xdr:row>
      <xdr:rowOff>0</xdr:rowOff>
    </xdr:from>
    <xdr:to>
      <xdr:col>2</xdr:col>
      <xdr:colOff>321480</xdr:colOff>
      <xdr:row>205</xdr:row>
      <xdr:rowOff>133200</xdr:rowOff>
    </xdr:to>
    <xdr:clientData/>
  </xdr:twoCellAnchor>
  <xdr:twoCellAnchor editAs="oneCell">
    <xdr:from>
      <xdr:col>1</xdr:col>
      <xdr:colOff>0</xdr:colOff>
      <xdr:row>210</xdr:row>
      <xdr:rowOff>0</xdr:rowOff>
    </xdr:from>
    <xdr:to>
      <xdr:col>1</xdr:col>
      <xdr:colOff>320040</xdr:colOff>
      <xdr:row>211</xdr:row>
      <xdr:rowOff>133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gaga.ne.jp/checkmate/" TargetMode="External"/><Relationship Id="rId2" Type="http://schemas.openxmlformats.org/officeDocument/2006/relationships/hyperlink" Target="javascript:win_open(&apos;http://www.tohotheater.jp/theater/036/images/0361/05_blkL.gif&apos;);" TargetMode="External"/><Relationship Id="rId3" Type="http://schemas.openxmlformats.org/officeDocument/2006/relationships/hyperlink" Target="http://chibimaru-movie.com/" TargetMode="External"/><Relationship Id="rId4" Type="http://schemas.openxmlformats.org/officeDocument/2006/relationships/hyperlink" Target="javascript:win_open(&apos;http://www.tohotheater.jp/theater/036/images/0361/07_blkL.gif&apos;);" TargetMode="External"/><Relationship Id="rId5" Type="http://schemas.openxmlformats.org/officeDocument/2006/relationships/hyperlink" Target="http://wwws.warnerbros.co.jp/creed/" TargetMode="External"/><Relationship Id="rId6" Type="http://schemas.openxmlformats.org/officeDocument/2006/relationships/hyperlink" Target="javascript:win_open(&apos;http://www.tohotheater.jp/theater/036/images/0361/04_blkL.gif&apos;);" TargetMode="External"/><Relationship Id="rId7" Type="http://schemas.openxmlformats.org/officeDocument/2006/relationships/hyperlink" Target="http://starwars.disney.co.jp/home.html" TargetMode="External"/><Relationship Id="rId8" Type="http://schemas.openxmlformats.org/officeDocument/2006/relationships/hyperlink" Target="javascript:win_open(&apos;http://www.tohotheater.jp/theater/036/images/0361/08_blkL.gif&apos;);" TargetMode="External"/><Relationship Id="rId9" Type="http://schemas.openxmlformats.org/officeDocument/2006/relationships/hyperlink" Target="http://starwars.disney.co.jp/home.html" TargetMode="External"/><Relationship Id="rId10" Type="http://schemas.openxmlformats.org/officeDocument/2006/relationships/hyperlink" Target="javascript:win_open(&apos;http://www.tohotheater.jp/theater/036/images/0361/12_blkL.gif&apos;);" TargetMode="External"/><Relationship Id="rId11" Type="http://schemas.openxmlformats.org/officeDocument/2006/relationships/hyperlink" Target="http://starwars.disney.co.jp/movie/force.html" TargetMode="External"/><Relationship Id="rId12" Type="http://schemas.openxmlformats.org/officeDocument/2006/relationships/hyperlink" Target="javascript:win_open(&apos;http://www.tohotheater.jp/theater/036/images/0361/01_blkL.gif&apos;);" TargetMode="External"/><Relationship Id="rId13" Type="http://schemas.openxmlformats.org/officeDocument/2006/relationships/hyperlink" Target="http://starwars.disney.co.jp/home.html" TargetMode="External"/><Relationship Id="rId14" Type="http://schemas.openxmlformats.org/officeDocument/2006/relationships/hyperlink" Target="javascript:win_open(&apos;http://www.tohotheater.jp/theater/036/images/0361/03_blkL.gif&apos;);" TargetMode="External"/><Relationship Id="rId15" Type="http://schemas.openxmlformats.org/officeDocument/2006/relationships/hyperlink" Target="javascript:win_open(&apos;http://www.tohotheater.jp/theater/036/images/0361/05_blkL.gif&apos;);" TargetMode="External"/><Relationship Id="rId16" Type="http://schemas.openxmlformats.org/officeDocument/2006/relationships/hyperlink" Target="http://www.eiga-yokai.jp/" TargetMode="External"/><Relationship Id="rId17" Type="http://schemas.openxmlformats.org/officeDocument/2006/relationships/hyperlink" Target="javascript:win_open(&apos;http://www.tohotheater.jp/theater/036/images/0361/03_blkL.gif&apos;);" TargetMode="External"/><Relationship Id="rId18" Type="http://schemas.openxmlformats.org/officeDocument/2006/relationships/hyperlink" Target="javascript:win_open(&apos;http://www.tohotheater.jp/theater/036/images/0361/06_blkL.gif&apos;);" TargetMode="External"/><Relationship Id="rId19" Type="http://schemas.openxmlformats.org/officeDocument/2006/relationships/hyperlink" Target="http://www.orange-movie.com/" TargetMode="External"/><Relationship Id="rId20" Type="http://schemas.openxmlformats.org/officeDocument/2006/relationships/hyperlink" Target="javascript:win_open(&apos;http://www.tohotheater.jp/theater/036/images/0361/02_blkL.gif&apos;);" TargetMode="External"/><Relationship Id="rId21" Type="http://schemas.openxmlformats.org/officeDocument/2006/relationships/hyperlink" Target="http://hahatokuraseba.jp/" TargetMode="External"/><Relationship Id="rId22" Type="http://schemas.openxmlformats.org/officeDocument/2006/relationships/hyperlink" Target="javascript:win_open(&apos;http://www.tohotheater.jp/theater/036/images/0361/10_blkL.gif&apos;);" TargetMode="External"/><Relationship Id="rId23" Type="http://schemas.openxmlformats.org/officeDocument/2006/relationships/hyperlink" Target="https://www.facebook.com/JamesBond007JP" TargetMode="External"/><Relationship Id="rId24" Type="http://schemas.openxmlformats.org/officeDocument/2006/relationships/hyperlink" Target="javascript:win_open(&apos;http://www.tohotheater.jp/theater/036/images/0361/11_blkL.gif&apos;);" TargetMode="External"/><Relationship Id="rId25" Type="http://schemas.openxmlformats.org/officeDocument/2006/relationships/hyperlink" Target="http://www.movie-taisen.com/" TargetMode="External"/><Relationship Id="rId26" Type="http://schemas.openxmlformats.org/officeDocument/2006/relationships/hyperlink" Target="javascript:win_open(&apos;http://www.tohotheater.jp/theater/036/images/0361/01_blkL.gif&apos;);" TargetMode="External"/><Relationship Id="rId27" Type="http://schemas.openxmlformats.org/officeDocument/2006/relationships/hyperlink" Target="http://www.foxmovies-jp.com/snoopy/" TargetMode="External"/><Relationship Id="rId28" Type="http://schemas.openxmlformats.org/officeDocument/2006/relationships/hyperlink" Target="javascript:win_open(&apos;http://www.tohotheater.jp/theater/036/images/0361/12_blkL.gif&apos;);" TargetMode="External"/><Relationship Id="rId29" Type="http://schemas.openxmlformats.org/officeDocument/2006/relationships/hyperlink" Target="http://www.foxmovies-jp.com/snoopy/" TargetMode="External"/><Relationship Id="rId30" Type="http://schemas.openxmlformats.org/officeDocument/2006/relationships/hyperlink" Target="javascript:win_open(&apos;http://www.tohotheater.jp/theater/036/images/0361/05_blkL.gif&apos;);" TargetMode="External"/><Relationship Id="rId31" Type="http://schemas.openxmlformats.org/officeDocument/2006/relationships/hyperlink" Target="http://www.sugihara-chiune.jp/" TargetMode="External"/><Relationship Id="rId32" Type="http://schemas.openxmlformats.org/officeDocument/2006/relationships/hyperlink" Target="javascript:win_open(&apos;http://www.tohotheater.jp/theater/036/images/0361/09_blkL.gif&apos;);" TargetMode="External"/><Relationship Id="rId33" Type="http://schemas.openxmlformats.org/officeDocument/2006/relationships/hyperlink" Target="http://www.kainan1890.jp/" TargetMode="External"/><Relationship Id="rId34" Type="http://schemas.openxmlformats.org/officeDocument/2006/relationships/hyperlink" Target="javascript:win_open(&apos;http://www.tohotheater.jp/theater/036/images/0361/09_blkL.gif&apos;);" TargetMode="External"/><Relationship Id="rId35" Type="http://schemas.openxmlformats.org/officeDocument/2006/relationships/hyperlink" Target="http://movie-highspeed.com/" TargetMode="External"/><Relationship Id="rId36" Type="http://schemas.openxmlformats.org/officeDocument/2006/relationships/hyperlink" Target="javascript:win_open(&apos;http://www.tohotheater.jp/theater/036/images/0361/13_blkL.gif&apos;);" TargetMode="External"/><Relationship Id="rId37" Type="http://schemas.openxmlformats.org/officeDocument/2006/relationships/hyperlink" Target="http://girls-und-panzer.jp/" TargetMode="External"/><Relationship Id="rId38" Type="http://schemas.openxmlformats.org/officeDocument/2006/relationships/hyperlink" Target="javascript:win_open(&apos;http://www.tohotheater.jp/theater/036/images/0361/10_blkL.gif&apos;);" TargetMode="External"/><Relationship Id="rId39" Type="http://schemas.openxmlformats.org/officeDocument/2006/relationships/hyperlink" Target="javascript:win_open(&apos;http://www.tohotheater.jp/theater/036/images/0361/13_blkL.gif&apos;);" TargetMode="External"/><Relationship Id="rId40" Type="http://schemas.openxmlformats.org/officeDocument/2006/relationships/hyperlink" Target="http://raintree-movie.jp/" TargetMode="External"/><Relationship Id="rId41" Type="http://schemas.openxmlformats.org/officeDocument/2006/relationships/hyperlink" Target="javascript:win_open(&apos;http://www.tohotheater.jp/theater/036/images/0361/06_blkL.gif&apos;);" TargetMode="External"/><Relationship Id="rId42" Type="http://schemas.openxmlformats.org/officeDocument/2006/relationships/hyperlink" Target="http://www.foxmovies-jp.com/malala/" TargetMode="External"/><Relationship Id="rId43" Type="http://schemas.openxmlformats.org/officeDocument/2006/relationships/hyperlink" Target="javascript:win_open(&apos;http://www.tohotheater.jp/theater/036/images/0361/10_blkL.gif&apos;);" TargetMode="External"/><Relationship Id="rId44" Type="http://schemas.openxmlformats.org/officeDocument/2006/relationships/hyperlink" Target="javascript:rating(01)" TargetMode="External"/><Relationship Id="rId45" Type="http://schemas.openxmlformats.org/officeDocument/2006/relationships/hyperlink" Target="http://www.mozu-movie.jp/" TargetMode="External"/><Relationship Id="rId46" Type="http://schemas.openxmlformats.org/officeDocument/2006/relationships/hyperlink" Target="javascript:win_open(&apos;http://www.tohotheater.jp/theater/036/images/0361/13_blkL.gif&apos;);" TargetMode="External"/><Relationship Id="rId47" Type="http://schemas.openxmlformats.org/officeDocument/2006/relationships/hyperlink" Target="javascript:rating(01)" TargetMode="External"/><Relationship Id="rId48" Type="http://schemas.openxmlformats.org/officeDocument/2006/relationships/hyperlink" Target="http://asa10.eiga.com/2015/cinema/528.html" TargetMode="External"/><Relationship Id="rId49" Type="http://schemas.openxmlformats.org/officeDocument/2006/relationships/hyperlink" Target="javascript:win_open(&apos;http://www.tohotheater.jp/theater/036/images/0361/13_blkL.gif&apos;);" TargetMode="External"/><Relationship Id="rId50" Type="http://schemas.openxmlformats.org/officeDocument/2006/relationships/hyperlink" Target="http://www.galaxy-kaido.com/" TargetMode="External"/><Relationship Id="rId51" Type="http://schemas.openxmlformats.org/officeDocument/2006/relationships/hyperlink" Target="javascript:win_open(&apos;http://www.tohotheater.jp/theater/036/images/0361/06_blkL.gif&apos;);" TargetMode="External"/><Relationship Id="rId52" Type="http://schemas.openxmlformats.org/officeDocument/2006/relationships/hyperlink" Target="http://wwws.warnerbros.co.jp/littleprince/" TargetMode="External"/><Relationship Id="rId53" Type="http://schemas.openxmlformats.org/officeDocument/2006/relationships/hyperlink" Target="javascript:win_open(&apos;http://www.tohotheater.jp/theater/036/images/0361/11_blkL.gif&apos;);" TargetMode="External"/><Relationship Id="rId54" Type="http://schemas.openxmlformats.org/officeDocument/2006/relationships/hyperlink" Target="http://golden.gaga.ne.jp/" TargetMode="External"/><Relationship Id="rId55" Type="http://schemas.openxmlformats.org/officeDocument/2006/relationships/hyperlink" Target="javascript:win_open(&apos;http://www.tohotheater.jp/theater/036/images/0361/04_blkL.gif&apos;);" TargetMode="External"/><Relationship Id="rId5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24.25" defaultRowHeight="13.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6.87"/>
    <col collapsed="false" customWidth="true" hidden="false" outlineLevel="0" max="3" min="3" style="0" width="13.62"/>
    <col collapsed="false" customWidth="true" hidden="false" outlineLevel="0" max="7" min="4" style="0" width="8.12"/>
    <col collapsed="false" customWidth="true" hidden="false" outlineLevel="0" max="8" min="8" style="0" width="9.12"/>
    <col collapsed="false" customWidth="true" hidden="false" outlineLevel="0" max="9" min="9" style="0" width="11.8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3"/>
      <c r="H3" s="3" t="s">
        <v>2</v>
      </c>
      <c r="I3" s="4" t="s">
        <v>3</v>
      </c>
    </row>
    <row r="4" customFormat="false" ht="13.5" hidden="false" customHeight="true" outlineLevel="0" collapsed="false">
      <c r="A4" s="5" t="s">
        <v>4</v>
      </c>
      <c r="B4" s="2"/>
      <c r="C4" s="2"/>
      <c r="D4" s="2"/>
      <c r="E4" s="2"/>
      <c r="F4" s="2"/>
      <c r="G4" s="3"/>
      <c r="H4" s="3"/>
      <c r="I4" s="4"/>
    </row>
    <row r="5" customFormat="false" ht="13.5" hidden="false" customHeight="false" outlineLevel="0" collapsed="false">
      <c r="A5" s="6" t="s">
        <v>5</v>
      </c>
      <c r="B5" s="7" t="s">
        <v>6</v>
      </c>
      <c r="C5" s="8" t="n">
        <v>0.576388888888889</v>
      </c>
      <c r="D5" s="8" t="n">
        <v>0.680555555555556</v>
      </c>
      <c r="E5" s="8" t="n">
        <v>0.784722222222222</v>
      </c>
      <c r="F5" s="9" t="n">
        <v>0.888888888888889</v>
      </c>
      <c r="G5" s="9" t="n">
        <v>0.993055555555556</v>
      </c>
      <c r="H5" s="10"/>
      <c r="I5" s="10"/>
    </row>
    <row r="6" customFormat="false" ht="13.5" hidden="false" customHeight="false" outlineLevel="0" collapsed="false">
      <c r="A6" s="4"/>
      <c r="B6" s="7" t="s">
        <v>6</v>
      </c>
      <c r="C6" s="8" t="n">
        <v>0.663194444444444</v>
      </c>
      <c r="D6" s="8" t="n">
        <v>0.767361111111111</v>
      </c>
      <c r="E6" s="8" t="n">
        <v>0.871527777777778</v>
      </c>
      <c r="F6" s="9" t="n">
        <v>0.975694444444445</v>
      </c>
      <c r="G6" s="11" t="n">
        <v>1.07986111111111</v>
      </c>
      <c r="H6" s="10"/>
      <c r="I6" s="10"/>
    </row>
    <row r="7" customFormat="false" ht="13.5" hidden="false" customHeight="false" outlineLevel="0" collapsed="false">
      <c r="A7" s="4"/>
      <c r="B7" s="7"/>
      <c r="C7" s="7"/>
      <c r="D7" s="7"/>
      <c r="E7" s="7"/>
      <c r="F7" s="12"/>
      <c r="G7" s="12"/>
      <c r="H7" s="10"/>
      <c r="I7" s="10"/>
    </row>
    <row r="8" customFormat="false" ht="13.5" hidden="false" customHeight="false" outlineLevel="0" collapsed="false">
      <c r="A8" s="4"/>
      <c r="C8" s="7"/>
      <c r="D8" s="7"/>
      <c r="E8" s="7"/>
      <c r="F8" s="12"/>
      <c r="G8" s="12"/>
      <c r="H8" s="10"/>
      <c r="I8" s="10"/>
    </row>
    <row r="9" customFormat="false" ht="13.5" hidden="false" customHeight="false" outlineLevel="0" collapsed="false">
      <c r="A9" s="4"/>
      <c r="F9" s="12"/>
      <c r="G9" s="12"/>
      <c r="H9" s="10"/>
      <c r="I9" s="10"/>
    </row>
    <row r="10" customFormat="false" ht="13.5" hidden="false" customHeight="false" outlineLevel="0" collapsed="false">
      <c r="A10" s="4"/>
      <c r="F10" s="13"/>
      <c r="G10" s="13"/>
      <c r="H10" s="10"/>
      <c r="I10" s="10"/>
    </row>
    <row r="11" customFormat="false" ht="13.5" hidden="false" customHeight="true" outlineLevel="0" collapsed="false">
      <c r="A11" s="2" t="s">
        <v>7</v>
      </c>
      <c r="B11" s="2"/>
      <c r="C11" s="2"/>
      <c r="D11" s="2"/>
      <c r="E11" s="2"/>
      <c r="F11" s="2"/>
      <c r="G11" s="3"/>
      <c r="H11" s="3" t="s">
        <v>8</v>
      </c>
      <c r="I11" s="4" t="s">
        <v>3</v>
      </c>
    </row>
    <row r="12" customFormat="false" ht="13.5" hidden="false" customHeight="true" outlineLevel="0" collapsed="false">
      <c r="A12" s="5" t="s">
        <v>9</v>
      </c>
      <c r="B12" s="2"/>
      <c r="C12" s="2"/>
      <c r="D12" s="2"/>
      <c r="E12" s="2"/>
      <c r="F12" s="2"/>
      <c r="G12" s="3"/>
      <c r="H12" s="3"/>
      <c r="I12" s="4"/>
    </row>
    <row r="13" customFormat="false" ht="13.5" hidden="false" customHeight="false" outlineLevel="0" collapsed="false">
      <c r="A13" s="6" t="s">
        <v>10</v>
      </c>
      <c r="B13" s="7" t="s">
        <v>6</v>
      </c>
      <c r="C13" s="8" t="n">
        <v>0.378472222222222</v>
      </c>
      <c r="D13" s="8" t="n">
        <v>0.475694444444444</v>
      </c>
      <c r="E13" s="8" t="n">
        <v>0.572916666666667</v>
      </c>
      <c r="F13" s="8" t="n">
        <v>0.673611111111111</v>
      </c>
      <c r="G13" s="8" t="n">
        <v>0.767361111111111</v>
      </c>
      <c r="H13" s="9" t="n">
        <v>0.861111111111111</v>
      </c>
      <c r="I13" s="9" t="n">
        <v>0.996527777777778</v>
      </c>
    </row>
    <row r="14" customFormat="false" ht="13.5" hidden="false" customHeight="false" outlineLevel="0" collapsed="false">
      <c r="A14" s="4"/>
      <c r="B14" s="7" t="s">
        <v>6</v>
      </c>
      <c r="C14" s="8" t="n">
        <v>0.454861111111111</v>
      </c>
      <c r="D14" s="8" t="n">
        <v>0.552083333333333</v>
      </c>
      <c r="E14" s="8" t="n">
        <v>0.649305555555556</v>
      </c>
      <c r="F14" s="8" t="n">
        <v>0.75</v>
      </c>
      <c r="G14" s="8" t="n">
        <v>0.84375</v>
      </c>
      <c r="H14" s="9" t="n">
        <v>0.9375</v>
      </c>
      <c r="I14" s="11" t="n">
        <v>1.07291666666667</v>
      </c>
    </row>
    <row r="15" customFormat="false" ht="13.5" hidden="false" customHeight="false" outlineLevel="0" collapsed="false">
      <c r="A15" s="4"/>
      <c r="B15" s="7"/>
      <c r="C15" s="7"/>
      <c r="D15" s="7"/>
      <c r="E15" s="7"/>
      <c r="F15" s="7"/>
      <c r="G15" s="7"/>
      <c r="H15" s="12"/>
      <c r="I15" s="12"/>
    </row>
    <row r="16" customFormat="false" ht="13.5" hidden="false" customHeight="false" outlineLevel="0" collapsed="false">
      <c r="A16" s="4"/>
      <c r="C16" s="7"/>
      <c r="D16" s="7"/>
      <c r="E16" s="7"/>
      <c r="F16" s="7"/>
      <c r="G16" s="7"/>
      <c r="H16" s="12"/>
      <c r="I16" s="12"/>
    </row>
    <row r="17" customFormat="false" ht="13.5" hidden="false" customHeight="false" outlineLevel="0" collapsed="false">
      <c r="A17" s="4"/>
      <c r="H17" s="12"/>
      <c r="I17" s="12"/>
    </row>
    <row r="18" customFormat="false" ht="13.5" hidden="false" customHeight="false" outlineLevel="0" collapsed="false">
      <c r="A18" s="4"/>
      <c r="H18" s="13"/>
      <c r="I18" s="13"/>
    </row>
    <row r="19" customFormat="false" ht="13.5" hidden="false" customHeight="true" outlineLevel="0" collapsed="false">
      <c r="A19" s="2" t="s">
        <v>11</v>
      </c>
      <c r="B19" s="2"/>
      <c r="C19" s="2"/>
      <c r="D19" s="2"/>
      <c r="E19" s="2"/>
      <c r="F19" s="2"/>
      <c r="G19" s="3"/>
      <c r="H19" s="3" t="s">
        <v>12</v>
      </c>
      <c r="I19" s="4" t="s">
        <v>3</v>
      </c>
    </row>
    <row r="20" customFormat="false" ht="13.5" hidden="false" customHeight="true" outlineLevel="0" collapsed="false">
      <c r="A20" s="5" t="s">
        <v>13</v>
      </c>
      <c r="B20" s="2"/>
      <c r="C20" s="2"/>
      <c r="D20" s="2"/>
      <c r="E20" s="2"/>
      <c r="F20" s="2"/>
      <c r="G20" s="3"/>
      <c r="H20" s="3"/>
      <c r="I20" s="4"/>
    </row>
    <row r="21" customFormat="false" ht="13.5" hidden="false" customHeight="false" outlineLevel="0" collapsed="false">
      <c r="A21" s="6" t="s">
        <v>14</v>
      </c>
      <c r="B21" s="7" t="s">
        <v>6</v>
      </c>
      <c r="C21" s="8" t="n">
        <v>0.506944444444444</v>
      </c>
      <c r="D21" s="8" t="n">
        <v>0.628472222222222</v>
      </c>
      <c r="E21" s="8" t="n">
        <v>0.756944444444445</v>
      </c>
      <c r="F21" s="9" t="n">
        <v>0.878472222222222</v>
      </c>
      <c r="G21" s="11" t="n">
        <v>1</v>
      </c>
      <c r="H21" s="10"/>
      <c r="I21" s="10"/>
    </row>
    <row r="22" customFormat="false" ht="13.5" hidden="false" customHeight="false" outlineLevel="0" collapsed="false">
      <c r="A22" s="4"/>
      <c r="B22" s="7" t="s">
        <v>6</v>
      </c>
      <c r="C22" s="8" t="n">
        <v>0.611111111111111</v>
      </c>
      <c r="D22" s="8" t="n">
        <v>0.732638888888889</v>
      </c>
      <c r="E22" s="8" t="n">
        <v>0.861111111111111</v>
      </c>
      <c r="F22" s="9" t="n">
        <v>0.982638888888889</v>
      </c>
      <c r="G22" s="11" t="n">
        <v>1.10416666666667</v>
      </c>
      <c r="H22" s="10"/>
      <c r="I22" s="10"/>
    </row>
    <row r="23" customFormat="false" ht="13.5" hidden="false" customHeight="false" outlineLevel="0" collapsed="false">
      <c r="A23" s="4"/>
      <c r="B23" s="7"/>
      <c r="C23" s="7"/>
      <c r="D23" s="7"/>
      <c r="E23" s="7"/>
      <c r="F23" s="12"/>
      <c r="G23" s="12"/>
      <c r="H23" s="10"/>
      <c r="I23" s="10"/>
    </row>
    <row r="24" customFormat="false" ht="13.5" hidden="false" customHeight="false" outlineLevel="0" collapsed="false">
      <c r="A24" s="4"/>
      <c r="C24" s="7"/>
      <c r="D24" s="7"/>
      <c r="E24" s="7"/>
      <c r="F24" s="12"/>
      <c r="G24" s="12"/>
      <c r="H24" s="10"/>
      <c r="I24" s="10"/>
    </row>
    <row r="25" customFormat="false" ht="13.5" hidden="false" customHeight="false" outlineLevel="0" collapsed="false">
      <c r="A25" s="4"/>
      <c r="F25" s="12"/>
      <c r="G25" s="12"/>
      <c r="H25" s="10"/>
      <c r="I25" s="10"/>
    </row>
    <row r="26" customFormat="false" ht="13.5" hidden="false" customHeight="true" outlineLevel="0" collapsed="false">
      <c r="A26" s="4"/>
      <c r="F26" s="13"/>
      <c r="G26" s="13"/>
      <c r="H26" s="10"/>
      <c r="I26" s="10"/>
    </row>
    <row r="27" customFormat="false" ht="13.5" hidden="false" customHeight="true" outlineLevel="0" collapsed="false">
      <c r="A27" s="2" t="s">
        <v>15</v>
      </c>
      <c r="B27" s="2"/>
      <c r="C27" s="2"/>
      <c r="D27" s="2"/>
      <c r="E27" s="2"/>
      <c r="F27" s="2"/>
      <c r="G27" s="3" t="s">
        <v>16</v>
      </c>
      <c r="H27" s="3" t="s">
        <v>17</v>
      </c>
      <c r="I27" s="4" t="s">
        <v>3</v>
      </c>
    </row>
    <row r="28" customFormat="false" ht="13.5" hidden="false" customHeight="true" outlineLevel="0" collapsed="false">
      <c r="A28" s="5" t="s">
        <v>18</v>
      </c>
      <c r="B28" s="2"/>
      <c r="C28" s="2"/>
      <c r="D28" s="2"/>
      <c r="E28" s="2"/>
      <c r="F28" s="2"/>
      <c r="G28" s="3"/>
      <c r="H28" s="3"/>
      <c r="I28" s="4"/>
    </row>
    <row r="29" customFormat="false" ht="13.5" hidden="false" customHeight="false" outlineLevel="0" collapsed="false">
      <c r="A29" s="6" t="s">
        <v>19</v>
      </c>
      <c r="B29" s="14" t="s">
        <v>6</v>
      </c>
      <c r="C29" s="15" t="n">
        <v>0.350694444444444</v>
      </c>
      <c r="D29" s="15" t="n">
        <v>0.479166666666667</v>
      </c>
      <c r="E29" s="15" t="n">
        <v>0.611111111111111</v>
      </c>
      <c r="F29" s="15" t="n">
        <v>0.746527777777778</v>
      </c>
      <c r="G29" s="15" t="n">
        <v>0.875</v>
      </c>
      <c r="H29" s="16" t="n">
        <v>1.00347222222222</v>
      </c>
      <c r="I29" s="10"/>
    </row>
    <row r="30" customFormat="false" ht="13.5" hidden="false" customHeight="false" outlineLevel="0" collapsed="false">
      <c r="A30" s="4"/>
      <c r="B30" s="10"/>
      <c r="C30" s="15" t="n">
        <v>0.458333333333333</v>
      </c>
      <c r="D30" s="15" t="n">
        <v>0.586805555555556</v>
      </c>
      <c r="E30" s="15" t="n">
        <v>0.71875</v>
      </c>
      <c r="F30" s="15" t="n">
        <v>0.854166666666667</v>
      </c>
      <c r="G30" s="15" t="n">
        <v>0.982638888888889</v>
      </c>
      <c r="H30" s="16" t="n">
        <v>1.11111111111111</v>
      </c>
      <c r="I30" s="10"/>
    </row>
    <row r="31" customFormat="false" ht="13.5" hidden="false" customHeight="false" outlineLevel="0" collapsed="false">
      <c r="A31" s="4"/>
      <c r="B31" s="10"/>
      <c r="C31" s="17"/>
      <c r="D31" s="17"/>
      <c r="E31" s="17"/>
      <c r="F31" s="17"/>
      <c r="G31" s="17"/>
      <c r="H31" s="17"/>
      <c r="I31" s="10"/>
    </row>
    <row r="32" customFormat="false" ht="13.5" hidden="false" customHeight="false" outlineLevel="0" collapsed="false">
      <c r="A32" s="4"/>
      <c r="B32" s="10"/>
      <c r="C32" s="17"/>
      <c r="D32" s="17"/>
      <c r="E32" s="17"/>
      <c r="F32" s="17"/>
      <c r="G32" s="17"/>
      <c r="H32" s="17"/>
      <c r="I32" s="10"/>
    </row>
    <row r="33" customFormat="false" ht="13.5" hidden="false" customHeight="false" outlineLevel="0" collapsed="false">
      <c r="A33" s="4"/>
      <c r="B33" s="10"/>
      <c r="C33" s="17"/>
      <c r="D33" s="17"/>
      <c r="E33" s="17"/>
      <c r="F33" s="17"/>
      <c r="G33" s="17"/>
      <c r="H33" s="17"/>
      <c r="I33" s="10"/>
    </row>
    <row r="34" customFormat="false" ht="13.5" hidden="false" customHeight="false" outlineLevel="0" collapsed="false">
      <c r="A34" s="4"/>
      <c r="B34" s="10"/>
      <c r="C34" s="18"/>
      <c r="D34" s="18"/>
      <c r="E34" s="18"/>
      <c r="F34" s="18"/>
      <c r="G34" s="18"/>
      <c r="H34" s="18"/>
      <c r="I34" s="10"/>
    </row>
    <row r="35" customFormat="false" ht="13.5" hidden="false" customHeight="true" outlineLevel="0" collapsed="false">
      <c r="A35" s="2" t="s">
        <v>20</v>
      </c>
      <c r="B35" s="2"/>
      <c r="C35" s="2"/>
      <c r="D35" s="2"/>
      <c r="E35" s="2"/>
      <c r="F35" s="2"/>
      <c r="G35" s="3" t="s">
        <v>16</v>
      </c>
      <c r="H35" s="3" t="s">
        <v>17</v>
      </c>
      <c r="I35" s="4" t="s">
        <v>3</v>
      </c>
    </row>
    <row r="36" customFormat="false" ht="13.5" hidden="false" customHeight="true" outlineLevel="0" collapsed="false">
      <c r="A36" s="5" t="s">
        <v>21</v>
      </c>
      <c r="B36" s="2"/>
      <c r="C36" s="2"/>
      <c r="D36" s="2"/>
      <c r="E36" s="2"/>
      <c r="F36" s="2"/>
      <c r="G36" s="3"/>
      <c r="H36" s="3"/>
      <c r="I36" s="4"/>
    </row>
    <row r="37" customFormat="false" ht="13.5" hidden="false" customHeight="false" outlineLevel="0" collapsed="false">
      <c r="A37" s="6" t="s">
        <v>22</v>
      </c>
      <c r="B37" s="7" t="s">
        <v>6</v>
      </c>
      <c r="C37" s="15" t="n">
        <v>0.368055555555556</v>
      </c>
      <c r="D37" s="15" t="n">
        <v>0.583333333333333</v>
      </c>
      <c r="E37" s="15" t="n">
        <v>0.711805555555556</v>
      </c>
      <c r="F37" s="15" t="n">
        <v>0.836805555555556</v>
      </c>
      <c r="G37" s="10"/>
      <c r="H37" s="10"/>
      <c r="I37" s="10"/>
    </row>
    <row r="38" customFormat="false" ht="13.5" hidden="false" customHeight="false" outlineLevel="0" collapsed="false">
      <c r="A38" s="4"/>
      <c r="B38" s="7" t="s">
        <v>6</v>
      </c>
      <c r="C38" s="15" t="n">
        <v>0.475694444444444</v>
      </c>
      <c r="D38" s="15" t="n">
        <v>0.690972222222222</v>
      </c>
      <c r="E38" s="15" t="n">
        <v>0.819444444444445</v>
      </c>
      <c r="F38" s="15" t="n">
        <v>0.944444444444445</v>
      </c>
      <c r="G38" s="10"/>
      <c r="H38" s="10"/>
      <c r="I38" s="10"/>
    </row>
    <row r="39" customFormat="false" ht="13.5" hidden="false" customHeight="false" outlineLevel="0" collapsed="false">
      <c r="A39" s="4"/>
      <c r="B39" s="7"/>
      <c r="C39" s="17"/>
      <c r="D39" s="17"/>
      <c r="E39" s="17"/>
      <c r="F39" s="17"/>
      <c r="G39" s="10"/>
      <c r="H39" s="10"/>
      <c r="I39" s="10"/>
    </row>
    <row r="40" customFormat="false" ht="13.5" hidden="false" customHeight="true" outlineLevel="0" collapsed="false">
      <c r="A40" s="4"/>
      <c r="C40" s="17"/>
      <c r="D40" s="17"/>
      <c r="E40" s="17"/>
      <c r="F40" s="17"/>
      <c r="G40" s="10"/>
      <c r="H40" s="10"/>
      <c r="I40" s="10"/>
    </row>
    <row r="41" customFormat="false" ht="13.5" hidden="false" customHeight="true" outlineLevel="0" collapsed="false">
      <c r="A41" s="4"/>
      <c r="C41" s="17"/>
      <c r="D41" s="17"/>
      <c r="E41" s="17"/>
      <c r="F41" s="17"/>
      <c r="G41" s="10"/>
      <c r="H41" s="10"/>
      <c r="I41" s="10"/>
    </row>
    <row r="42" customFormat="false" ht="13.5" hidden="false" customHeight="false" outlineLevel="0" collapsed="false">
      <c r="A42" s="4"/>
      <c r="C42" s="18"/>
      <c r="D42" s="18"/>
      <c r="E42" s="18"/>
      <c r="F42" s="18"/>
      <c r="G42" s="10"/>
      <c r="H42" s="10"/>
      <c r="I42" s="10"/>
    </row>
    <row r="43" customFormat="false" ht="13.5" hidden="false" customHeight="true" outlineLevel="0" collapsed="false">
      <c r="A43" s="2" t="s">
        <v>23</v>
      </c>
      <c r="B43" s="2"/>
      <c r="C43" s="2"/>
      <c r="D43" s="2"/>
      <c r="E43" s="2"/>
      <c r="F43" s="2"/>
      <c r="G43" s="3" t="s">
        <v>16</v>
      </c>
      <c r="H43" s="3" t="s">
        <v>17</v>
      </c>
      <c r="I43" s="4" t="s">
        <v>3</v>
      </c>
    </row>
    <row r="44" customFormat="false" ht="13.5" hidden="false" customHeight="true" outlineLevel="0" collapsed="false">
      <c r="A44" s="5" t="s">
        <v>24</v>
      </c>
      <c r="B44" s="2"/>
      <c r="C44" s="2"/>
      <c r="D44" s="2"/>
      <c r="E44" s="2"/>
      <c r="F44" s="2"/>
      <c r="G44" s="3"/>
      <c r="H44" s="3"/>
      <c r="I44" s="4"/>
    </row>
    <row r="45" customFormat="false" ht="13.5" hidden="false" customHeight="false" outlineLevel="0" collapsed="false">
      <c r="A45" s="6" t="s">
        <v>25</v>
      </c>
      <c r="B45" s="7" t="s">
        <v>6</v>
      </c>
      <c r="C45" s="8" t="n">
        <v>0.510416666666667</v>
      </c>
      <c r="D45" s="8" t="n">
        <v>0.635416666666667</v>
      </c>
      <c r="E45" s="8" t="n">
        <v>0.760416666666667</v>
      </c>
      <c r="F45" s="9" t="n">
        <v>0.885416666666667</v>
      </c>
      <c r="G45" s="11" t="n">
        <v>1.01041666666667</v>
      </c>
      <c r="H45" s="10"/>
      <c r="I45" s="10"/>
    </row>
    <row r="46" customFormat="false" ht="13.5" hidden="false" customHeight="false" outlineLevel="0" collapsed="false">
      <c r="A46" s="4"/>
      <c r="B46" s="7" t="s">
        <v>6</v>
      </c>
      <c r="C46" s="8" t="n">
        <v>0.618055555555556</v>
      </c>
      <c r="D46" s="8" t="n">
        <v>0.743055555555556</v>
      </c>
      <c r="E46" s="8" t="n">
        <v>0.868055555555556</v>
      </c>
      <c r="F46" s="9" t="n">
        <v>0.993055555555556</v>
      </c>
      <c r="G46" s="11" t="n">
        <v>1.11805555555556</v>
      </c>
      <c r="H46" s="10"/>
      <c r="I46" s="10"/>
    </row>
    <row r="47" customFormat="false" ht="13.5" hidden="false" customHeight="false" outlineLevel="0" collapsed="false">
      <c r="A47" s="4"/>
      <c r="B47" s="7"/>
      <c r="C47" s="7"/>
      <c r="D47" s="7"/>
      <c r="E47" s="7"/>
      <c r="F47" s="12"/>
      <c r="G47" s="12"/>
      <c r="H47" s="10"/>
      <c r="I47" s="10"/>
    </row>
    <row r="48" customFormat="false" ht="13.5" hidden="false" customHeight="true" outlineLevel="0" collapsed="false">
      <c r="A48" s="4"/>
      <c r="C48" s="7"/>
      <c r="D48" s="7"/>
      <c r="E48" s="7"/>
      <c r="F48" s="12"/>
      <c r="G48" s="12"/>
      <c r="H48" s="10"/>
      <c r="I48" s="10"/>
    </row>
    <row r="49" customFormat="false" ht="13.5" hidden="false" customHeight="true" outlineLevel="0" collapsed="false">
      <c r="A49" s="4"/>
      <c r="F49" s="12"/>
      <c r="G49" s="12"/>
      <c r="H49" s="10"/>
      <c r="I49" s="10"/>
    </row>
    <row r="50" customFormat="false" ht="13.5" hidden="false" customHeight="false" outlineLevel="0" collapsed="false">
      <c r="A50" s="4"/>
      <c r="F50" s="13"/>
      <c r="G50" s="13"/>
      <c r="H50" s="10"/>
      <c r="I50" s="10"/>
    </row>
    <row r="51" customFormat="false" ht="13.5" hidden="false" customHeight="true" outlineLevel="0" collapsed="false">
      <c r="A51" s="2" t="s">
        <v>26</v>
      </c>
      <c r="B51" s="2"/>
      <c r="C51" s="2"/>
      <c r="D51" s="2"/>
      <c r="E51" s="2"/>
      <c r="F51" s="2"/>
      <c r="G51" s="3" t="s">
        <v>16</v>
      </c>
      <c r="H51" s="3" t="s">
        <v>17</v>
      </c>
      <c r="I51" s="4" t="s">
        <v>3</v>
      </c>
    </row>
    <row r="52" customFormat="false" ht="13.5" hidden="false" customHeight="true" outlineLevel="0" collapsed="false">
      <c r="A52" s="5" t="s">
        <v>27</v>
      </c>
      <c r="B52" s="2"/>
      <c r="C52" s="2"/>
      <c r="D52" s="2"/>
      <c r="E52" s="2"/>
      <c r="F52" s="2"/>
      <c r="G52" s="3"/>
      <c r="H52" s="3"/>
      <c r="I52" s="4"/>
    </row>
    <row r="53" customFormat="false" ht="13.5" hidden="false" customHeight="false" outlineLevel="0" collapsed="false">
      <c r="A53" s="6" t="s">
        <v>28</v>
      </c>
      <c r="B53" s="7" t="s">
        <v>6</v>
      </c>
      <c r="C53" s="9" t="n">
        <v>0.850694444444445</v>
      </c>
      <c r="D53" s="9" t="n">
        <v>0.979166666666667</v>
      </c>
      <c r="E53" s="10"/>
      <c r="F53" s="10"/>
      <c r="G53" s="10"/>
      <c r="H53" s="10"/>
      <c r="I53" s="10"/>
    </row>
    <row r="54" customFormat="false" ht="13.5" hidden="false" customHeight="false" outlineLevel="0" collapsed="false">
      <c r="A54" s="4"/>
      <c r="B54" s="7" t="s">
        <v>6</v>
      </c>
      <c r="C54" s="9" t="n">
        <v>0.958333333333333</v>
      </c>
      <c r="D54" s="11" t="n">
        <v>1.08680555555556</v>
      </c>
      <c r="E54" s="10"/>
      <c r="F54" s="10"/>
      <c r="G54" s="10"/>
      <c r="H54" s="10"/>
      <c r="I54" s="10"/>
    </row>
    <row r="55" customFormat="false" ht="13.5" hidden="false" customHeight="false" outlineLevel="0" collapsed="false">
      <c r="A55" s="4"/>
      <c r="B55" s="7"/>
      <c r="C55" s="12"/>
      <c r="D55" s="12"/>
      <c r="E55" s="10"/>
      <c r="F55" s="10"/>
      <c r="G55" s="10"/>
      <c r="H55" s="10"/>
      <c r="I55" s="10"/>
    </row>
    <row r="56" customFormat="false" ht="13.5" hidden="false" customHeight="false" outlineLevel="0" collapsed="false">
      <c r="A56" s="4"/>
      <c r="C56" s="12"/>
      <c r="D56" s="12"/>
      <c r="E56" s="10"/>
      <c r="F56" s="10"/>
      <c r="G56" s="10"/>
      <c r="H56" s="10"/>
      <c r="I56" s="10"/>
    </row>
    <row r="57" customFormat="false" ht="13.5" hidden="false" customHeight="false" outlineLevel="0" collapsed="false">
      <c r="A57" s="4"/>
      <c r="C57" s="12"/>
      <c r="D57" s="12"/>
      <c r="E57" s="10"/>
      <c r="F57" s="10"/>
      <c r="G57" s="10"/>
      <c r="H57" s="10"/>
      <c r="I57" s="10"/>
    </row>
    <row r="58" customFormat="false" ht="13.5" hidden="false" customHeight="false" outlineLevel="0" collapsed="false">
      <c r="A58" s="4"/>
      <c r="C58" s="13"/>
      <c r="D58" s="13"/>
      <c r="E58" s="10"/>
      <c r="F58" s="10"/>
      <c r="G58" s="10"/>
      <c r="H58" s="10"/>
      <c r="I58" s="10"/>
    </row>
    <row r="59" customFormat="false" ht="13.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3.5" hidden="false" customHeight="false" outlineLevel="0" collapsed="false">
      <c r="A60" s="6" t="s">
        <v>5</v>
      </c>
      <c r="B60" s="7" t="s">
        <v>6</v>
      </c>
      <c r="C60" s="8" t="n">
        <v>0.451388888888889</v>
      </c>
      <c r="D60" s="10"/>
      <c r="E60" s="10"/>
      <c r="F60" s="10"/>
      <c r="G60" s="10"/>
      <c r="H60" s="10"/>
      <c r="I60" s="10"/>
    </row>
    <row r="61" customFormat="false" ht="13.5" hidden="false" customHeight="false" outlineLevel="0" collapsed="false">
      <c r="A61" s="4"/>
      <c r="B61" s="7" t="s">
        <v>6</v>
      </c>
      <c r="C61" s="8" t="n">
        <v>0.559027777777778</v>
      </c>
      <c r="D61" s="10"/>
      <c r="E61" s="10"/>
      <c r="F61" s="10"/>
      <c r="G61" s="10"/>
      <c r="H61" s="10"/>
      <c r="I61" s="10"/>
    </row>
    <row r="62" customFormat="false" ht="13.5" hidden="false" customHeight="true" outlineLevel="0" collapsed="false">
      <c r="A62" s="4"/>
      <c r="B62" s="7"/>
      <c r="C62" s="7"/>
      <c r="D62" s="10"/>
      <c r="E62" s="10"/>
      <c r="F62" s="10"/>
      <c r="G62" s="10"/>
      <c r="H62" s="10"/>
      <c r="I62" s="10"/>
    </row>
    <row r="63" customFormat="false" ht="13.5" hidden="false" customHeight="true" outlineLevel="0" collapsed="false">
      <c r="A63" s="4"/>
      <c r="C63" s="7"/>
      <c r="D63" s="10"/>
      <c r="E63" s="10"/>
      <c r="F63" s="10"/>
      <c r="G63" s="10"/>
      <c r="H63" s="10"/>
      <c r="I63" s="10"/>
    </row>
    <row r="64" customFormat="false" ht="13.5" hidden="false" customHeight="false" outlineLevel="0" collapsed="false">
      <c r="A64" s="4"/>
      <c r="D64" s="10"/>
      <c r="E64" s="10"/>
      <c r="F64" s="10"/>
      <c r="G64" s="10"/>
      <c r="H64" s="10"/>
      <c r="I64" s="10"/>
    </row>
    <row r="65" customFormat="false" ht="13.5" hidden="false" customHeight="true" outlineLevel="0" collapsed="false">
      <c r="A65" s="2" t="s">
        <v>29</v>
      </c>
      <c r="B65" s="2"/>
      <c r="C65" s="2"/>
      <c r="D65" s="2"/>
      <c r="E65" s="2"/>
      <c r="F65" s="2"/>
      <c r="G65" s="3" t="s">
        <v>16</v>
      </c>
      <c r="H65" s="3" t="s">
        <v>30</v>
      </c>
      <c r="I65" s="4" t="s">
        <v>3</v>
      </c>
    </row>
    <row r="66" customFormat="false" ht="13.5" hidden="false" customHeight="true" outlineLevel="0" collapsed="false">
      <c r="A66" s="5" t="s">
        <v>31</v>
      </c>
      <c r="B66" s="2"/>
      <c r="C66" s="2"/>
      <c r="D66" s="2"/>
      <c r="E66" s="2"/>
      <c r="F66" s="2"/>
      <c r="G66" s="3"/>
      <c r="H66" s="3"/>
      <c r="I66" s="4"/>
    </row>
    <row r="67" customFormat="false" ht="13.5" hidden="false" customHeight="false" outlineLevel="0" collapsed="false">
      <c r="A67" s="6" t="s">
        <v>28</v>
      </c>
      <c r="B67" s="7" t="s">
        <v>6</v>
      </c>
      <c r="C67" s="8" t="n">
        <v>0.347222222222222</v>
      </c>
      <c r="D67" s="8" t="n">
        <v>0.447916666666667</v>
      </c>
      <c r="E67" s="8" t="n">
        <v>0.548611111111111</v>
      </c>
      <c r="F67" s="8" t="n">
        <v>0.649305555555556</v>
      </c>
      <c r="G67" s="8" t="n">
        <v>0.75</v>
      </c>
      <c r="H67" s="10"/>
      <c r="I67" s="10"/>
    </row>
    <row r="68" customFormat="false" ht="13.5" hidden="false" customHeight="false" outlineLevel="0" collapsed="false">
      <c r="A68" s="4"/>
      <c r="B68" s="7" t="s">
        <v>6</v>
      </c>
      <c r="C68" s="8" t="n">
        <v>0.427083333333333</v>
      </c>
      <c r="D68" s="8" t="n">
        <v>0.527777777777778</v>
      </c>
      <c r="E68" s="8" t="n">
        <v>0.628472222222222</v>
      </c>
      <c r="F68" s="8" t="n">
        <v>0.729166666666667</v>
      </c>
      <c r="G68" s="8" t="n">
        <v>0.829861111111111</v>
      </c>
      <c r="H68" s="10"/>
      <c r="I68" s="10"/>
    </row>
    <row r="69" customFormat="false" ht="13.5" hidden="false" customHeight="true" outlineLevel="0" collapsed="false">
      <c r="A69" s="4"/>
      <c r="B69" s="7"/>
      <c r="C69" s="7"/>
      <c r="D69" s="7"/>
      <c r="E69" s="7"/>
      <c r="F69" s="7"/>
      <c r="G69" s="7"/>
      <c r="H69" s="10"/>
      <c r="I69" s="10"/>
    </row>
    <row r="70" customFormat="false" ht="13.5" hidden="false" customHeight="true" outlineLevel="0" collapsed="false">
      <c r="A70" s="4"/>
      <c r="C70" s="7"/>
      <c r="D70" s="7"/>
      <c r="E70" s="7"/>
      <c r="F70" s="7"/>
      <c r="G70" s="7"/>
      <c r="H70" s="10"/>
      <c r="I70" s="10"/>
    </row>
    <row r="71" customFormat="false" ht="13.5" hidden="false" customHeight="false" outlineLevel="0" collapsed="false">
      <c r="A71" s="4"/>
      <c r="H71" s="10"/>
      <c r="I71" s="10"/>
    </row>
    <row r="72" customFormat="false" ht="13.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</row>
    <row r="73" customFormat="false" ht="13.5" hidden="false" customHeight="false" outlineLevel="0" collapsed="false">
      <c r="A73" s="6" t="s">
        <v>32</v>
      </c>
      <c r="B73" s="7" t="s">
        <v>6</v>
      </c>
      <c r="C73" s="8" t="n">
        <v>0.385416666666667</v>
      </c>
      <c r="D73" s="8" t="n">
        <v>0.482638888888889</v>
      </c>
      <c r="E73" s="8" t="n">
        <v>0.579861111111111</v>
      </c>
      <c r="F73" s="8" t="n">
        <v>0.677083333333333</v>
      </c>
      <c r="G73" s="10"/>
      <c r="H73" s="10"/>
      <c r="I73" s="10"/>
    </row>
    <row r="74" customFormat="false" ht="13.5" hidden="false" customHeight="false" outlineLevel="0" collapsed="false">
      <c r="A74" s="4"/>
      <c r="B74" s="7" t="s">
        <v>6</v>
      </c>
      <c r="C74" s="8" t="n">
        <v>0.465277777777778</v>
      </c>
      <c r="D74" s="8" t="n">
        <v>0.5625</v>
      </c>
      <c r="E74" s="8" t="n">
        <v>0.659722222222222</v>
      </c>
      <c r="F74" s="8" t="n">
        <v>0.756944444444445</v>
      </c>
      <c r="G74" s="10"/>
      <c r="H74" s="10"/>
      <c r="I74" s="10"/>
    </row>
    <row r="75" customFormat="false" ht="13.5" hidden="false" customHeight="false" outlineLevel="0" collapsed="false">
      <c r="A75" s="4"/>
      <c r="B75" s="7"/>
      <c r="C75" s="7"/>
      <c r="D75" s="7"/>
      <c r="E75" s="7"/>
      <c r="F75" s="7"/>
      <c r="G75" s="10"/>
      <c r="H75" s="10"/>
      <c r="I75" s="10"/>
    </row>
    <row r="76" customFormat="false" ht="13.5" hidden="false" customHeight="false" outlineLevel="0" collapsed="false">
      <c r="A76" s="4"/>
      <c r="C76" s="7"/>
      <c r="D76" s="7"/>
      <c r="E76" s="7"/>
      <c r="F76" s="7"/>
      <c r="G76" s="10"/>
      <c r="H76" s="10"/>
      <c r="I76" s="10"/>
    </row>
    <row r="77" customFormat="false" ht="13.5" hidden="false" customHeight="true" outlineLevel="0" collapsed="false">
      <c r="A77" s="4"/>
      <c r="G77" s="10"/>
      <c r="H77" s="10"/>
      <c r="I77" s="10"/>
    </row>
    <row r="78" customFormat="false" ht="13.5" hidden="false" customHeight="true" outlineLevel="0" collapsed="false">
      <c r="A78" s="2" t="s">
        <v>33</v>
      </c>
      <c r="B78" s="2"/>
      <c r="C78" s="2"/>
      <c r="D78" s="2"/>
      <c r="E78" s="2"/>
      <c r="F78" s="2"/>
      <c r="G78" s="3" t="s">
        <v>34</v>
      </c>
      <c r="H78" s="3" t="s">
        <v>35</v>
      </c>
      <c r="I78" s="4" t="s">
        <v>3</v>
      </c>
    </row>
    <row r="79" customFormat="false" ht="13.5" hidden="false" customHeight="true" outlineLevel="0" collapsed="false">
      <c r="A79" s="5" t="s">
        <v>36</v>
      </c>
      <c r="B79" s="2"/>
      <c r="C79" s="2"/>
      <c r="D79" s="2"/>
      <c r="E79" s="2"/>
      <c r="F79" s="2"/>
      <c r="G79" s="3"/>
      <c r="H79" s="3"/>
      <c r="I79" s="4"/>
    </row>
    <row r="80" customFormat="false" ht="13.5" hidden="false" customHeight="false" outlineLevel="0" collapsed="false">
      <c r="A80" s="6" t="s">
        <v>37</v>
      </c>
      <c r="B80" s="7" t="s">
        <v>6</v>
      </c>
      <c r="C80" s="8" t="n">
        <v>0.364583333333333</v>
      </c>
      <c r="D80" s="8" t="n">
        <v>0.486111111111111</v>
      </c>
      <c r="E80" s="8" t="n">
        <v>0.607638888888889</v>
      </c>
      <c r="F80" s="8" t="n">
        <v>0.732638888888889</v>
      </c>
      <c r="G80" s="9" t="n">
        <v>0.854166666666667</v>
      </c>
      <c r="H80" s="9" t="n">
        <v>0.975694444444445</v>
      </c>
      <c r="I80" s="10"/>
    </row>
    <row r="81" customFormat="false" ht="13.5" hidden="false" customHeight="false" outlineLevel="0" collapsed="false">
      <c r="A81" s="4"/>
      <c r="B81" s="7" t="s">
        <v>6</v>
      </c>
      <c r="C81" s="8" t="n">
        <v>0.46875</v>
      </c>
      <c r="D81" s="8" t="n">
        <v>0.590277777777778</v>
      </c>
      <c r="E81" s="8" t="n">
        <v>0.711805555555556</v>
      </c>
      <c r="F81" s="8" t="n">
        <v>0.836805555555556</v>
      </c>
      <c r="G81" s="9" t="n">
        <v>0.958333333333333</v>
      </c>
      <c r="H81" s="11" t="n">
        <v>1.07986111111111</v>
      </c>
      <c r="I81" s="10"/>
    </row>
    <row r="82" customFormat="false" ht="13.5" hidden="false" customHeight="false" outlineLevel="0" collapsed="false">
      <c r="A82" s="4"/>
      <c r="B82" s="7"/>
      <c r="C82" s="7"/>
      <c r="D82" s="7"/>
      <c r="E82" s="7"/>
      <c r="F82" s="7"/>
      <c r="G82" s="12"/>
      <c r="H82" s="12"/>
      <c r="I82" s="10"/>
    </row>
    <row r="83" customFormat="false" ht="13.5" hidden="false" customHeight="false" outlineLevel="0" collapsed="false">
      <c r="A83" s="4"/>
      <c r="C83" s="7"/>
      <c r="D83" s="7"/>
      <c r="E83" s="7"/>
      <c r="F83" s="7"/>
      <c r="G83" s="12"/>
      <c r="H83" s="12"/>
      <c r="I83" s="10"/>
    </row>
    <row r="84" customFormat="false" ht="13.5" hidden="false" customHeight="false" outlineLevel="0" collapsed="false">
      <c r="A84" s="4"/>
      <c r="G84" s="12"/>
      <c r="H84" s="12"/>
      <c r="I84" s="10"/>
    </row>
    <row r="85" customFormat="false" ht="13.5" hidden="false" customHeight="true" outlineLevel="0" collapsed="false">
      <c r="A85" s="4"/>
      <c r="G85" s="13"/>
      <c r="H85" s="13"/>
      <c r="I85" s="10"/>
    </row>
    <row r="86" customFormat="false" ht="13.5" hidden="false" customHeight="true" outlineLevel="0" collapsed="false">
      <c r="A86" s="2" t="s">
        <v>38</v>
      </c>
      <c r="B86" s="2"/>
      <c r="C86" s="2"/>
      <c r="D86" s="2"/>
      <c r="E86" s="2"/>
      <c r="F86" s="2"/>
      <c r="G86" s="3" t="s">
        <v>34</v>
      </c>
      <c r="H86" s="3" t="s">
        <v>39</v>
      </c>
      <c r="I86" s="4" t="s">
        <v>3</v>
      </c>
    </row>
    <row r="87" customFormat="false" ht="13.5" hidden="false" customHeight="true" outlineLevel="0" collapsed="false">
      <c r="A87" s="5" t="s">
        <v>40</v>
      </c>
      <c r="B87" s="2"/>
      <c r="C87" s="2"/>
      <c r="D87" s="2"/>
      <c r="E87" s="2"/>
      <c r="F87" s="2"/>
      <c r="G87" s="3"/>
      <c r="H87" s="3"/>
      <c r="I87" s="4"/>
    </row>
    <row r="88" customFormat="false" ht="13.5" hidden="false" customHeight="false" outlineLevel="0" collapsed="false">
      <c r="A88" s="6" t="s">
        <v>41</v>
      </c>
      <c r="B88" s="7" t="s">
        <v>6</v>
      </c>
      <c r="C88" s="8" t="n">
        <v>0.392361111111111</v>
      </c>
      <c r="D88" s="8" t="n">
        <v>0.503472222222222</v>
      </c>
      <c r="E88" s="8" t="n">
        <v>0.618055555555556</v>
      </c>
      <c r="F88" s="8" t="n">
        <v>0.736111111111111</v>
      </c>
      <c r="G88" s="10"/>
      <c r="H88" s="10"/>
      <c r="I88" s="10"/>
    </row>
    <row r="89" customFormat="false" ht="13.5" hidden="false" customHeight="false" outlineLevel="0" collapsed="false">
      <c r="A89" s="4"/>
      <c r="B89" s="7" t="s">
        <v>6</v>
      </c>
      <c r="C89" s="8" t="n">
        <v>0.489583333333333</v>
      </c>
      <c r="D89" s="8" t="n">
        <v>0.600694444444444</v>
      </c>
      <c r="E89" s="8" t="n">
        <v>0.715277777777778</v>
      </c>
      <c r="F89" s="8" t="n">
        <v>0.833333333333333</v>
      </c>
      <c r="G89" s="10"/>
      <c r="H89" s="10"/>
      <c r="I89" s="10"/>
    </row>
    <row r="90" customFormat="false" ht="13.5" hidden="false" customHeight="false" outlineLevel="0" collapsed="false">
      <c r="A90" s="4"/>
      <c r="B90" s="7"/>
      <c r="C90" s="7"/>
      <c r="D90" s="7"/>
      <c r="E90" s="7"/>
      <c r="F90" s="7"/>
      <c r="G90" s="10"/>
      <c r="H90" s="10"/>
      <c r="I90" s="10"/>
    </row>
    <row r="91" customFormat="false" ht="13.5" hidden="false" customHeight="false" outlineLevel="0" collapsed="false">
      <c r="A91" s="4"/>
      <c r="C91" s="7"/>
      <c r="D91" s="7"/>
      <c r="E91" s="7"/>
      <c r="F91" s="7"/>
      <c r="G91" s="10"/>
      <c r="H91" s="10"/>
      <c r="I91" s="10"/>
    </row>
    <row r="92" customFormat="false" ht="13.5" hidden="false" customHeight="false" outlineLevel="0" collapsed="false">
      <c r="A92" s="4"/>
      <c r="G92" s="10"/>
      <c r="H92" s="10"/>
      <c r="I92" s="10"/>
    </row>
    <row r="93" customFormat="false" ht="13.5" hidden="false" customHeight="true" outlineLevel="0" collapsed="false">
      <c r="A93" s="2" t="s">
        <v>42</v>
      </c>
      <c r="B93" s="2"/>
      <c r="C93" s="2"/>
      <c r="D93" s="2"/>
      <c r="E93" s="2"/>
      <c r="F93" s="2"/>
      <c r="G93" s="3" t="s">
        <v>43</v>
      </c>
      <c r="H93" s="3" t="s">
        <v>44</v>
      </c>
      <c r="I93" s="4" t="s">
        <v>3</v>
      </c>
    </row>
    <row r="94" customFormat="false" ht="13.5" hidden="false" customHeight="true" outlineLevel="0" collapsed="false">
      <c r="A94" s="5" t="s">
        <v>45</v>
      </c>
      <c r="B94" s="2"/>
      <c r="C94" s="2"/>
      <c r="D94" s="2"/>
      <c r="E94" s="2"/>
      <c r="F94" s="2"/>
      <c r="G94" s="3"/>
      <c r="H94" s="3"/>
      <c r="I94" s="4"/>
    </row>
    <row r="95" customFormat="false" ht="13.5" hidden="false" customHeight="false" outlineLevel="0" collapsed="false">
      <c r="A95" s="6" t="s">
        <v>46</v>
      </c>
      <c r="B95" s="7" t="s">
        <v>6</v>
      </c>
      <c r="C95" s="8" t="n">
        <v>0.458333333333333</v>
      </c>
      <c r="D95" s="8" t="n">
        <v>0.586805555555556</v>
      </c>
      <c r="E95" s="8" t="n">
        <v>0.715277777777778</v>
      </c>
      <c r="F95" s="9" t="n">
        <v>0.84375</v>
      </c>
      <c r="G95" s="9" t="n">
        <v>0.972222222222222</v>
      </c>
      <c r="H95" s="10"/>
      <c r="I95" s="10"/>
    </row>
    <row r="96" customFormat="false" ht="13.5" hidden="false" customHeight="false" outlineLevel="0" collapsed="false">
      <c r="A96" s="4"/>
      <c r="B96" s="7" t="s">
        <v>6</v>
      </c>
      <c r="C96" s="8" t="n">
        <v>0.569444444444444</v>
      </c>
      <c r="D96" s="8" t="n">
        <v>0.697916666666667</v>
      </c>
      <c r="E96" s="8" t="n">
        <v>0.826388888888889</v>
      </c>
      <c r="F96" s="9" t="n">
        <v>0.954861111111111</v>
      </c>
      <c r="G96" s="11" t="n">
        <v>1.08333333333333</v>
      </c>
      <c r="H96" s="10"/>
      <c r="I96" s="10"/>
    </row>
    <row r="97" customFormat="false" ht="13.5" hidden="false" customHeight="false" outlineLevel="0" collapsed="false">
      <c r="A97" s="4"/>
      <c r="B97" s="7"/>
      <c r="C97" s="7"/>
      <c r="D97" s="7"/>
      <c r="E97" s="7"/>
      <c r="F97" s="12"/>
      <c r="G97" s="12"/>
      <c r="H97" s="10"/>
      <c r="I97" s="10"/>
    </row>
    <row r="98" customFormat="false" ht="13.5" hidden="false" customHeight="false" outlineLevel="0" collapsed="false">
      <c r="A98" s="4"/>
      <c r="C98" s="7"/>
      <c r="D98" s="7"/>
      <c r="E98" s="7"/>
      <c r="F98" s="12"/>
      <c r="G98" s="12"/>
      <c r="H98" s="10"/>
      <c r="I98" s="10"/>
    </row>
    <row r="99" customFormat="false" ht="13.5" hidden="false" customHeight="false" outlineLevel="0" collapsed="false">
      <c r="A99" s="4"/>
      <c r="F99" s="12"/>
      <c r="G99" s="12"/>
      <c r="H99" s="10"/>
      <c r="I99" s="10"/>
    </row>
    <row r="100" customFormat="false" ht="13.5" hidden="false" customHeight="true" outlineLevel="0" collapsed="false">
      <c r="A100" s="4"/>
      <c r="F100" s="13"/>
      <c r="G100" s="13"/>
      <c r="H100" s="10"/>
      <c r="I100" s="10"/>
    </row>
    <row r="101" customFormat="false" ht="27" hidden="false" customHeight="true" outlineLevel="0" collapsed="false">
      <c r="A101" s="2" t="s">
        <v>47</v>
      </c>
      <c r="B101" s="2"/>
      <c r="C101" s="2"/>
      <c r="D101" s="2"/>
      <c r="E101" s="2"/>
      <c r="F101" s="2"/>
      <c r="G101" s="3" t="s">
        <v>34</v>
      </c>
      <c r="H101" s="3" t="s">
        <v>48</v>
      </c>
      <c r="I101" s="4" t="s">
        <v>3</v>
      </c>
    </row>
    <row r="102" customFormat="false" ht="27" hidden="false" customHeight="true" outlineLevel="0" collapsed="false">
      <c r="A102" s="5" t="s">
        <v>49</v>
      </c>
      <c r="B102" s="2"/>
      <c r="C102" s="2"/>
      <c r="D102" s="2"/>
      <c r="E102" s="2"/>
      <c r="F102" s="2"/>
      <c r="G102" s="3"/>
      <c r="H102" s="3"/>
      <c r="I102" s="4"/>
    </row>
    <row r="103" customFormat="false" ht="13.5" hidden="false" customHeight="false" outlineLevel="0" collapsed="false">
      <c r="A103" s="6" t="s">
        <v>25</v>
      </c>
      <c r="B103" s="7" t="s">
        <v>6</v>
      </c>
      <c r="C103" s="8" t="n">
        <v>0.34375</v>
      </c>
      <c r="D103" s="8" t="n">
        <v>0.427083333333333</v>
      </c>
      <c r="E103" s="10"/>
      <c r="F103" s="10"/>
      <c r="G103" s="10"/>
      <c r="H103" s="10"/>
      <c r="I103" s="10"/>
    </row>
    <row r="104" customFormat="false" ht="13.5" hidden="false" customHeight="false" outlineLevel="0" collapsed="false">
      <c r="A104" s="4"/>
      <c r="B104" s="7" t="s">
        <v>6</v>
      </c>
      <c r="C104" s="8" t="n">
        <v>0.409722222222222</v>
      </c>
      <c r="D104" s="8" t="n">
        <v>0.493055555555556</v>
      </c>
      <c r="E104" s="10"/>
      <c r="F104" s="10"/>
      <c r="G104" s="10"/>
      <c r="H104" s="10"/>
      <c r="I104" s="10"/>
    </row>
    <row r="105" customFormat="false" ht="13.5" hidden="false" customHeight="false" outlineLevel="0" collapsed="false">
      <c r="A105" s="4"/>
      <c r="B105" s="7"/>
      <c r="C105" s="7"/>
      <c r="D105" s="7"/>
      <c r="E105" s="10"/>
      <c r="F105" s="10"/>
      <c r="G105" s="10"/>
      <c r="H105" s="10"/>
      <c r="I105" s="10"/>
    </row>
    <row r="106" customFormat="false" ht="13.5" hidden="false" customHeight="false" outlineLevel="0" collapsed="false">
      <c r="A106" s="4"/>
      <c r="C106" s="7"/>
      <c r="D106" s="7"/>
      <c r="E106" s="10"/>
      <c r="F106" s="10"/>
      <c r="G106" s="10"/>
      <c r="H106" s="10"/>
      <c r="I106" s="10"/>
    </row>
    <row r="107" customFormat="false" ht="13.5" hidden="false" customHeight="false" outlineLevel="0" collapsed="false">
      <c r="A107" s="4"/>
      <c r="E107" s="10"/>
      <c r="F107" s="10"/>
      <c r="G107" s="10"/>
      <c r="H107" s="10"/>
      <c r="I107" s="10"/>
    </row>
    <row r="108" customFormat="false" ht="27" hidden="false" customHeight="true" outlineLevel="0" collapsed="false">
      <c r="A108" s="2" t="s">
        <v>50</v>
      </c>
      <c r="B108" s="2"/>
      <c r="C108" s="2"/>
      <c r="D108" s="2"/>
      <c r="E108" s="2"/>
      <c r="F108" s="2"/>
      <c r="G108" s="3" t="s">
        <v>43</v>
      </c>
      <c r="H108" s="3" t="s">
        <v>51</v>
      </c>
      <c r="I108" s="4" t="s">
        <v>3</v>
      </c>
    </row>
    <row r="109" customFormat="false" ht="13.5" hidden="false" customHeight="true" outlineLevel="0" collapsed="false">
      <c r="A109" s="5" t="s">
        <v>52</v>
      </c>
      <c r="B109" s="2"/>
      <c r="C109" s="2"/>
      <c r="D109" s="2"/>
      <c r="E109" s="2"/>
      <c r="F109" s="2"/>
      <c r="G109" s="3"/>
      <c r="H109" s="3"/>
      <c r="I109" s="4"/>
    </row>
    <row r="110" customFormat="false" ht="13.5" hidden="false" customHeight="false" outlineLevel="0" collapsed="false">
      <c r="A110" s="6" t="s">
        <v>22</v>
      </c>
      <c r="B110" s="7" t="s">
        <v>6</v>
      </c>
      <c r="C110" s="15" t="n">
        <v>0.496527777777778</v>
      </c>
      <c r="D110" s="10"/>
      <c r="E110" s="10"/>
      <c r="F110" s="10"/>
      <c r="G110" s="10"/>
      <c r="H110" s="10"/>
      <c r="I110" s="10"/>
    </row>
    <row r="111" customFormat="false" ht="13.5" hidden="false" customHeight="false" outlineLevel="0" collapsed="false">
      <c r="A111" s="4"/>
      <c r="B111" s="7" t="s">
        <v>6</v>
      </c>
      <c r="C111" s="15" t="n">
        <v>0.565972222222222</v>
      </c>
      <c r="D111" s="10"/>
      <c r="E111" s="10"/>
      <c r="F111" s="10"/>
      <c r="G111" s="10"/>
      <c r="H111" s="10"/>
      <c r="I111" s="10"/>
    </row>
    <row r="112" customFormat="false" ht="13.5" hidden="false" customHeight="false" outlineLevel="0" collapsed="false">
      <c r="A112" s="4"/>
      <c r="B112" s="7"/>
      <c r="C112" s="17"/>
      <c r="D112" s="10"/>
      <c r="E112" s="10"/>
      <c r="F112" s="10"/>
      <c r="G112" s="10"/>
      <c r="H112" s="10"/>
      <c r="I112" s="10"/>
    </row>
    <row r="113" customFormat="false" ht="13.5" hidden="false" customHeight="false" outlineLevel="0" collapsed="false">
      <c r="A113" s="4"/>
      <c r="C113" s="17"/>
      <c r="D113" s="10"/>
      <c r="E113" s="10"/>
      <c r="F113" s="10"/>
      <c r="G113" s="10"/>
      <c r="H113" s="10"/>
      <c r="I113" s="10"/>
    </row>
    <row r="114" customFormat="false" ht="13.5" hidden="false" customHeight="false" outlineLevel="0" collapsed="false">
      <c r="A114" s="4"/>
      <c r="C114" s="17"/>
      <c r="D114" s="10"/>
      <c r="E114" s="10"/>
      <c r="F114" s="10"/>
      <c r="G114" s="10"/>
      <c r="H114" s="10"/>
      <c r="I114" s="10"/>
    </row>
    <row r="115" customFormat="false" ht="13.5" hidden="false" customHeight="false" outlineLevel="0" collapsed="false">
      <c r="A115" s="4"/>
      <c r="C115" s="18"/>
      <c r="D115" s="10"/>
      <c r="E115" s="10"/>
      <c r="F115" s="10"/>
      <c r="G115" s="10"/>
      <c r="H115" s="10"/>
      <c r="I115" s="10"/>
    </row>
    <row r="116" customFormat="false" ht="27" hidden="false" customHeight="true" outlineLevel="0" collapsed="false">
      <c r="A116" s="2" t="s">
        <v>53</v>
      </c>
      <c r="B116" s="2"/>
      <c r="C116" s="2"/>
      <c r="D116" s="2"/>
      <c r="E116" s="2"/>
      <c r="F116" s="2"/>
      <c r="G116" s="3" t="s">
        <v>43</v>
      </c>
      <c r="H116" s="3" t="s">
        <v>51</v>
      </c>
      <c r="I116" s="4" t="s">
        <v>3</v>
      </c>
    </row>
    <row r="117" customFormat="false" ht="13.5" hidden="false" customHeight="true" outlineLevel="0" collapsed="false">
      <c r="A117" s="5" t="s">
        <v>54</v>
      </c>
      <c r="B117" s="2"/>
      <c r="C117" s="2"/>
      <c r="D117" s="2"/>
      <c r="E117" s="2"/>
      <c r="F117" s="2"/>
      <c r="G117" s="3"/>
      <c r="H117" s="3"/>
      <c r="I117" s="4"/>
    </row>
    <row r="118" customFormat="false" ht="13.5" hidden="false" customHeight="false" outlineLevel="0" collapsed="false">
      <c r="A118" s="6" t="s">
        <v>5</v>
      </c>
      <c r="B118" s="7" t="s">
        <v>6</v>
      </c>
      <c r="C118" s="8" t="n">
        <v>0.361111111111111</v>
      </c>
      <c r="D118" s="10"/>
      <c r="E118" s="10"/>
      <c r="F118" s="10"/>
      <c r="G118" s="10"/>
      <c r="H118" s="10"/>
      <c r="I118" s="10"/>
    </row>
    <row r="119" customFormat="false" ht="13.5" hidden="false" customHeight="false" outlineLevel="0" collapsed="false">
      <c r="A119" s="4"/>
      <c r="B119" s="7" t="s">
        <v>6</v>
      </c>
      <c r="C119" s="8" t="n">
        <v>0.430555555555556</v>
      </c>
      <c r="D119" s="10"/>
      <c r="E119" s="10"/>
      <c r="F119" s="10"/>
      <c r="G119" s="10"/>
      <c r="H119" s="10"/>
      <c r="I119" s="10"/>
    </row>
    <row r="120" customFormat="false" ht="13.5" hidden="false" customHeight="false" outlineLevel="0" collapsed="false">
      <c r="A120" s="4"/>
      <c r="B120" s="7"/>
      <c r="C120" s="7"/>
      <c r="D120" s="10"/>
      <c r="E120" s="10"/>
      <c r="F120" s="10"/>
      <c r="G120" s="10"/>
      <c r="H120" s="10"/>
      <c r="I120" s="10"/>
    </row>
    <row r="121" customFormat="false" ht="13.5" hidden="false" customHeight="false" outlineLevel="0" collapsed="false">
      <c r="A121" s="4"/>
      <c r="C121" s="7"/>
      <c r="D121" s="10"/>
      <c r="E121" s="10"/>
      <c r="F121" s="10"/>
      <c r="G121" s="10"/>
      <c r="H121" s="10"/>
      <c r="I121" s="10"/>
    </row>
    <row r="122" customFormat="false" ht="13.5" hidden="false" customHeight="false" outlineLevel="0" collapsed="false">
      <c r="A122" s="4"/>
      <c r="D122" s="10"/>
      <c r="E122" s="10"/>
      <c r="F122" s="10"/>
      <c r="G122" s="10"/>
      <c r="H122" s="10"/>
      <c r="I122" s="10"/>
    </row>
    <row r="123" customFormat="false" ht="13.5" hidden="false" customHeight="true" outlineLevel="0" collapsed="false">
      <c r="A123" s="2" t="s">
        <v>55</v>
      </c>
      <c r="B123" s="2"/>
      <c r="C123" s="2"/>
      <c r="D123" s="2"/>
      <c r="E123" s="2"/>
      <c r="F123" s="2"/>
      <c r="G123" s="3" t="s">
        <v>43</v>
      </c>
      <c r="H123" s="3" t="s">
        <v>35</v>
      </c>
      <c r="I123" s="4" t="s">
        <v>3</v>
      </c>
    </row>
    <row r="124" customFormat="false" ht="13.5" hidden="false" customHeight="true" outlineLevel="0" collapsed="false">
      <c r="A124" s="5" t="s">
        <v>56</v>
      </c>
      <c r="B124" s="2"/>
      <c r="C124" s="2"/>
      <c r="D124" s="2"/>
      <c r="E124" s="2"/>
      <c r="F124" s="2"/>
      <c r="G124" s="3"/>
      <c r="H124" s="3"/>
      <c r="I124" s="4"/>
    </row>
    <row r="125" customFormat="false" ht="13.5" hidden="false" customHeight="false" outlineLevel="0" collapsed="false">
      <c r="A125" s="6" t="s">
        <v>57</v>
      </c>
      <c r="B125" s="7" t="s">
        <v>6</v>
      </c>
      <c r="C125" s="8" t="n">
        <v>0.375</v>
      </c>
      <c r="D125" s="8" t="n">
        <v>0.5</v>
      </c>
      <c r="E125" s="8" t="n">
        <v>0.743055555555556</v>
      </c>
      <c r="F125" s="10"/>
      <c r="G125" s="10"/>
      <c r="H125" s="10"/>
      <c r="I125" s="10"/>
    </row>
    <row r="126" customFormat="false" ht="13.5" hidden="false" customHeight="false" outlineLevel="0" collapsed="false">
      <c r="A126" s="4"/>
      <c r="B126" s="7" t="s">
        <v>6</v>
      </c>
      <c r="C126" s="8" t="n">
        <v>0.479166666666667</v>
      </c>
      <c r="D126" s="8" t="n">
        <v>0.604166666666667</v>
      </c>
      <c r="E126" s="8" t="n">
        <v>0.847222222222222</v>
      </c>
      <c r="F126" s="10"/>
      <c r="G126" s="10"/>
      <c r="H126" s="10"/>
      <c r="I126" s="10"/>
    </row>
    <row r="127" customFormat="false" ht="13.5" hidden="false" customHeight="false" outlineLevel="0" collapsed="false">
      <c r="A127" s="4"/>
      <c r="B127" s="7"/>
      <c r="C127" s="7"/>
      <c r="D127" s="7"/>
      <c r="E127" s="7"/>
      <c r="F127" s="10"/>
      <c r="G127" s="10"/>
      <c r="H127" s="10"/>
      <c r="I127" s="10"/>
    </row>
    <row r="128" customFormat="false" ht="13.5" hidden="false" customHeight="false" outlineLevel="0" collapsed="false">
      <c r="A128" s="4"/>
      <c r="C128" s="7"/>
      <c r="D128" s="7"/>
      <c r="E128" s="7"/>
      <c r="F128" s="10"/>
      <c r="G128" s="10"/>
      <c r="H128" s="10"/>
      <c r="I128" s="10"/>
    </row>
    <row r="129" customFormat="false" ht="13.5" hidden="false" customHeight="false" outlineLevel="0" collapsed="false">
      <c r="A129" s="4"/>
      <c r="F129" s="10"/>
      <c r="G129" s="10"/>
      <c r="H129" s="10"/>
      <c r="I129" s="10"/>
    </row>
    <row r="130" customFormat="false" ht="13.5" hidden="false" customHeight="true" outlineLevel="0" collapsed="false">
      <c r="A130" s="2" t="s">
        <v>58</v>
      </c>
      <c r="B130" s="2"/>
      <c r="C130" s="2"/>
      <c r="D130" s="2"/>
      <c r="E130" s="2"/>
      <c r="F130" s="2"/>
      <c r="G130" s="3" t="s">
        <v>43</v>
      </c>
      <c r="H130" s="3" t="s">
        <v>59</v>
      </c>
      <c r="I130" s="4" t="s">
        <v>3</v>
      </c>
    </row>
    <row r="131" customFormat="false" ht="13.5" hidden="false" customHeight="true" outlineLevel="0" collapsed="false">
      <c r="A131" s="5" t="s">
        <v>60</v>
      </c>
      <c r="B131" s="2"/>
      <c r="C131" s="2"/>
      <c r="D131" s="2"/>
      <c r="E131" s="2"/>
      <c r="F131" s="2"/>
      <c r="G131" s="3"/>
      <c r="H131" s="3"/>
      <c r="I131" s="4"/>
    </row>
    <row r="132" customFormat="false" ht="13.5" hidden="false" customHeight="false" outlineLevel="0" collapsed="false">
      <c r="A132" s="6" t="s">
        <v>57</v>
      </c>
      <c r="B132" s="7" t="s">
        <v>6</v>
      </c>
      <c r="C132" s="8" t="n">
        <v>0.621527777777778</v>
      </c>
      <c r="D132" s="9" t="n">
        <v>0.868055555555556</v>
      </c>
      <c r="E132" s="10"/>
      <c r="F132" s="10"/>
      <c r="G132" s="10"/>
      <c r="H132" s="10"/>
      <c r="I132" s="10"/>
    </row>
    <row r="133" customFormat="false" ht="13.5" hidden="false" customHeight="false" outlineLevel="0" collapsed="false">
      <c r="A133" s="4"/>
      <c r="B133" s="7" t="s">
        <v>6</v>
      </c>
      <c r="C133" s="8" t="n">
        <v>0.722222222222222</v>
      </c>
      <c r="D133" s="9" t="n">
        <v>0.96875</v>
      </c>
      <c r="E133" s="10"/>
      <c r="F133" s="10"/>
      <c r="G133" s="10"/>
      <c r="H133" s="10"/>
      <c r="I133" s="10"/>
    </row>
    <row r="134" customFormat="false" ht="13.5" hidden="false" customHeight="false" outlineLevel="0" collapsed="false">
      <c r="A134" s="4"/>
      <c r="B134" s="7"/>
      <c r="C134" s="7"/>
      <c r="D134" s="12"/>
      <c r="E134" s="10"/>
      <c r="F134" s="10"/>
      <c r="G134" s="10"/>
      <c r="H134" s="10"/>
      <c r="I134" s="10"/>
    </row>
    <row r="135" customFormat="false" ht="13.5" hidden="false" customHeight="false" outlineLevel="0" collapsed="false">
      <c r="A135" s="4"/>
      <c r="C135" s="7"/>
      <c r="D135" s="12"/>
      <c r="E135" s="10"/>
      <c r="F135" s="10"/>
      <c r="G135" s="10"/>
      <c r="H135" s="10"/>
      <c r="I135" s="10"/>
    </row>
    <row r="136" customFormat="false" ht="13.5" hidden="false" customHeight="false" outlineLevel="0" collapsed="false">
      <c r="A136" s="4"/>
      <c r="D136" s="12"/>
      <c r="E136" s="10"/>
      <c r="F136" s="10"/>
      <c r="G136" s="10"/>
      <c r="H136" s="10"/>
      <c r="I136" s="10"/>
    </row>
    <row r="137" customFormat="false" ht="13.5" hidden="false" customHeight="true" outlineLevel="0" collapsed="false">
      <c r="A137" s="4"/>
      <c r="D137" s="13"/>
      <c r="E137" s="10"/>
      <c r="F137" s="10"/>
      <c r="G137" s="10"/>
      <c r="H137" s="10"/>
      <c r="I137" s="10"/>
    </row>
    <row r="138" customFormat="false" ht="13.5" hidden="false" customHeight="true" outlineLevel="0" collapsed="false">
      <c r="A138" s="2" t="s">
        <v>61</v>
      </c>
      <c r="B138" s="2"/>
      <c r="C138" s="2"/>
      <c r="D138" s="2"/>
      <c r="E138" s="2"/>
      <c r="F138" s="2"/>
      <c r="G138" s="3" t="s">
        <v>43</v>
      </c>
      <c r="H138" s="3" t="s">
        <v>62</v>
      </c>
      <c r="I138" s="4" t="s">
        <v>3</v>
      </c>
    </row>
    <row r="139" customFormat="false" ht="13.5" hidden="false" customHeight="true" outlineLevel="0" collapsed="false">
      <c r="A139" s="5" t="s">
        <v>63</v>
      </c>
      <c r="B139" s="2"/>
      <c r="C139" s="2"/>
      <c r="D139" s="2"/>
      <c r="E139" s="2"/>
      <c r="F139" s="2"/>
      <c r="G139" s="3"/>
      <c r="H139" s="3"/>
      <c r="I139" s="4"/>
    </row>
    <row r="140" customFormat="false" ht="13.5" hidden="false" customHeight="false" outlineLevel="0" collapsed="false">
      <c r="A140" s="6" t="s">
        <v>64</v>
      </c>
      <c r="B140" s="7" t="s">
        <v>6</v>
      </c>
      <c r="C140" s="8" t="n">
        <v>0.555555555555556</v>
      </c>
      <c r="D140" s="8" t="n">
        <v>0.763888888888889</v>
      </c>
      <c r="E140" s="10"/>
      <c r="F140" s="10"/>
      <c r="G140" s="10"/>
      <c r="H140" s="10"/>
      <c r="I140" s="10"/>
    </row>
    <row r="141" customFormat="false" ht="13.5" hidden="false" customHeight="false" outlineLevel="0" collapsed="false">
      <c r="A141" s="4"/>
      <c r="B141" s="7" t="s">
        <v>6</v>
      </c>
      <c r="C141" s="8" t="n">
        <v>0.638888888888889</v>
      </c>
      <c r="D141" s="8" t="n">
        <v>0.847222222222222</v>
      </c>
      <c r="E141" s="10"/>
      <c r="F141" s="10"/>
      <c r="G141" s="10"/>
      <c r="H141" s="10"/>
      <c r="I141" s="10"/>
    </row>
    <row r="142" customFormat="false" ht="13.5" hidden="false" customHeight="false" outlineLevel="0" collapsed="false">
      <c r="A142" s="4"/>
      <c r="B142" s="7"/>
      <c r="C142" s="7"/>
      <c r="D142" s="7"/>
      <c r="E142" s="10"/>
      <c r="F142" s="10"/>
      <c r="G142" s="10"/>
      <c r="H142" s="10"/>
      <c r="I142" s="10"/>
    </row>
    <row r="143" customFormat="false" ht="13.5" hidden="false" customHeight="false" outlineLevel="0" collapsed="false">
      <c r="A143" s="4"/>
      <c r="C143" s="7"/>
      <c r="D143" s="7"/>
      <c r="E143" s="10"/>
      <c r="F143" s="10"/>
      <c r="G143" s="10"/>
      <c r="H143" s="10"/>
      <c r="I143" s="10"/>
    </row>
    <row r="144" customFormat="false" ht="13.5" hidden="false" customHeight="true" outlineLevel="0" collapsed="false">
      <c r="A144" s="4"/>
      <c r="E144" s="10"/>
      <c r="F144" s="10"/>
      <c r="G144" s="10"/>
      <c r="H144" s="10"/>
      <c r="I144" s="10"/>
    </row>
    <row r="145" customFormat="false" ht="13.5" hidden="false" customHeight="true" outlineLevel="0" collapsed="false">
      <c r="A145" s="2" t="s">
        <v>65</v>
      </c>
      <c r="B145" s="2"/>
      <c r="C145" s="2"/>
      <c r="D145" s="2"/>
      <c r="E145" s="2"/>
      <c r="F145" s="2"/>
      <c r="G145" s="3" t="s">
        <v>66</v>
      </c>
      <c r="H145" s="3" t="s">
        <v>67</v>
      </c>
      <c r="I145" s="4" t="s">
        <v>3</v>
      </c>
    </row>
    <row r="146" customFormat="false" ht="13.5" hidden="false" customHeight="true" outlineLevel="0" collapsed="false">
      <c r="A146" s="5" t="s">
        <v>68</v>
      </c>
      <c r="B146" s="2"/>
      <c r="C146" s="2"/>
      <c r="D146" s="2"/>
      <c r="E146" s="2"/>
      <c r="F146" s="2"/>
      <c r="G146" s="3"/>
      <c r="H146" s="3"/>
      <c r="I146" s="4"/>
    </row>
    <row r="147" customFormat="false" ht="13.5" hidden="false" customHeight="false" outlineLevel="0" collapsed="false">
      <c r="A147" s="6" t="s">
        <v>41</v>
      </c>
      <c r="B147" s="7" t="s">
        <v>6</v>
      </c>
      <c r="C147" s="9" t="n">
        <v>0.944444444444445</v>
      </c>
      <c r="D147" s="10"/>
      <c r="E147" s="10"/>
      <c r="F147" s="10"/>
      <c r="G147" s="10"/>
      <c r="H147" s="10"/>
      <c r="I147" s="10"/>
    </row>
    <row r="148" customFormat="false" ht="13.5" hidden="false" customHeight="false" outlineLevel="0" collapsed="false">
      <c r="A148" s="4"/>
      <c r="B148" s="7" t="s">
        <v>6</v>
      </c>
      <c r="C148" s="11" t="n">
        <v>1.03472222222222</v>
      </c>
      <c r="D148" s="10"/>
      <c r="E148" s="10"/>
      <c r="F148" s="10"/>
      <c r="G148" s="10"/>
      <c r="H148" s="10"/>
      <c r="I148" s="10"/>
    </row>
    <row r="149" customFormat="false" ht="13.5" hidden="false" customHeight="false" outlineLevel="0" collapsed="false">
      <c r="A149" s="4"/>
      <c r="B149" s="7"/>
      <c r="C149" s="12"/>
      <c r="D149" s="10"/>
      <c r="E149" s="10"/>
      <c r="F149" s="10"/>
      <c r="G149" s="10"/>
      <c r="H149" s="10"/>
      <c r="I149" s="10"/>
    </row>
    <row r="150" customFormat="false" ht="13.5" hidden="false" customHeight="false" outlineLevel="0" collapsed="false">
      <c r="A150" s="4"/>
      <c r="C150" s="12"/>
      <c r="D150" s="10"/>
      <c r="E150" s="10"/>
      <c r="F150" s="10"/>
      <c r="G150" s="10"/>
      <c r="H150" s="10"/>
      <c r="I150" s="10"/>
    </row>
    <row r="151" customFormat="false" ht="13.5" hidden="false" customHeight="false" outlineLevel="0" collapsed="false">
      <c r="A151" s="4"/>
      <c r="C151" s="12"/>
      <c r="D151" s="10"/>
      <c r="E151" s="10"/>
      <c r="F151" s="10"/>
      <c r="G151" s="10"/>
      <c r="H151" s="10"/>
      <c r="I151" s="10"/>
    </row>
    <row r="152" customFormat="false" ht="13.5" hidden="false" customHeight="false" outlineLevel="0" collapsed="false">
      <c r="A152" s="4"/>
      <c r="C152" s="13"/>
      <c r="D152" s="10"/>
      <c r="E152" s="10"/>
      <c r="F152" s="10"/>
      <c r="G152" s="10"/>
      <c r="H152" s="10"/>
      <c r="I152" s="10"/>
    </row>
    <row r="153" customFormat="false" ht="13.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</row>
    <row r="154" customFormat="false" ht="13.5" hidden="false" customHeight="false" outlineLevel="0" collapsed="false">
      <c r="A154" s="6" t="s">
        <v>64</v>
      </c>
      <c r="B154" s="7" t="s">
        <v>6</v>
      </c>
      <c r="C154" s="8" t="n">
        <v>0.65625</v>
      </c>
      <c r="D154" s="10"/>
      <c r="E154" s="10"/>
      <c r="F154" s="10"/>
      <c r="G154" s="10"/>
      <c r="H154" s="10"/>
      <c r="I154" s="10"/>
    </row>
    <row r="155" customFormat="false" ht="13.5" hidden="false" customHeight="false" outlineLevel="0" collapsed="false">
      <c r="A155" s="4"/>
      <c r="B155" s="7" t="s">
        <v>6</v>
      </c>
      <c r="C155" s="8" t="n">
        <v>0.746527777777778</v>
      </c>
      <c r="D155" s="10"/>
      <c r="E155" s="10"/>
      <c r="F155" s="10"/>
      <c r="G155" s="10"/>
      <c r="H155" s="10"/>
      <c r="I155" s="10"/>
    </row>
    <row r="156" customFormat="false" ht="13.5" hidden="false" customHeight="false" outlineLevel="0" collapsed="false">
      <c r="A156" s="4"/>
      <c r="B156" s="7"/>
      <c r="C156" s="7"/>
      <c r="D156" s="10"/>
      <c r="E156" s="10"/>
      <c r="F156" s="10"/>
      <c r="G156" s="10"/>
      <c r="H156" s="10"/>
      <c r="I156" s="10"/>
    </row>
    <row r="157" customFormat="false" ht="13.5" hidden="false" customHeight="true" outlineLevel="0" collapsed="false">
      <c r="A157" s="4"/>
      <c r="C157" s="7"/>
      <c r="D157" s="10"/>
      <c r="E157" s="10"/>
      <c r="F157" s="10"/>
      <c r="G157" s="10"/>
      <c r="H157" s="10"/>
      <c r="I157" s="10"/>
    </row>
    <row r="158" customFormat="false" ht="13.5" hidden="false" customHeight="true" outlineLevel="0" collapsed="false">
      <c r="A158" s="4"/>
      <c r="D158" s="10"/>
      <c r="E158" s="10"/>
      <c r="F158" s="10"/>
      <c r="G158" s="10"/>
      <c r="H158" s="10"/>
      <c r="I158" s="10"/>
    </row>
    <row r="159" customFormat="false" ht="13.5" hidden="false" customHeight="true" outlineLevel="0" collapsed="false">
      <c r="A159" s="2" t="s">
        <v>69</v>
      </c>
      <c r="B159" s="2"/>
      <c r="C159" s="2"/>
      <c r="D159" s="2"/>
      <c r="E159" s="2"/>
      <c r="F159" s="2"/>
      <c r="G159" s="3" t="s">
        <v>66</v>
      </c>
      <c r="H159" s="3" t="s">
        <v>70</v>
      </c>
      <c r="I159" s="4" t="s">
        <v>3</v>
      </c>
    </row>
    <row r="160" customFormat="false" ht="13.5" hidden="false" customHeight="true" outlineLevel="0" collapsed="false">
      <c r="A160" s="5" t="s">
        <v>71</v>
      </c>
      <c r="B160" s="2"/>
      <c r="C160" s="2"/>
      <c r="D160" s="2"/>
      <c r="E160" s="2"/>
      <c r="F160" s="2"/>
      <c r="G160" s="3"/>
      <c r="H160" s="3"/>
      <c r="I160" s="4"/>
    </row>
    <row r="161" customFormat="false" ht="13.5" hidden="false" customHeight="false" outlineLevel="0" collapsed="false">
      <c r="A161" s="6" t="s">
        <v>32</v>
      </c>
      <c r="B161" s="7" t="s">
        <v>6</v>
      </c>
      <c r="C161" s="8" t="n">
        <v>0.78125</v>
      </c>
      <c r="D161" s="10"/>
      <c r="E161" s="10"/>
      <c r="F161" s="10"/>
      <c r="G161" s="10"/>
      <c r="H161" s="10"/>
      <c r="I161" s="10"/>
    </row>
    <row r="162" customFormat="false" ht="13.5" hidden="false" customHeight="false" outlineLevel="0" collapsed="false">
      <c r="A162" s="4"/>
      <c r="B162" s="7" t="s">
        <v>6</v>
      </c>
      <c r="C162" s="8" t="n">
        <v>0.864583333333333</v>
      </c>
      <c r="D162" s="10"/>
      <c r="E162" s="10"/>
      <c r="F162" s="10"/>
      <c r="G162" s="10"/>
      <c r="H162" s="10"/>
      <c r="I162" s="10"/>
    </row>
    <row r="163" customFormat="false" ht="13.5" hidden="false" customHeight="false" outlineLevel="0" collapsed="false">
      <c r="A163" s="4"/>
      <c r="B163" s="7"/>
      <c r="C163" s="7"/>
      <c r="D163" s="10"/>
      <c r="E163" s="10"/>
      <c r="F163" s="10"/>
      <c r="G163" s="10"/>
      <c r="H163" s="10"/>
      <c r="I163" s="10"/>
    </row>
    <row r="164" customFormat="false" ht="13.5" hidden="false" customHeight="false" outlineLevel="0" collapsed="false">
      <c r="A164" s="4"/>
      <c r="C164" s="7"/>
      <c r="D164" s="10"/>
      <c r="E164" s="10"/>
      <c r="F164" s="10"/>
      <c r="G164" s="10"/>
      <c r="H164" s="10"/>
      <c r="I164" s="10"/>
    </row>
    <row r="165" customFormat="false" ht="13.5" hidden="false" customHeight="true" outlineLevel="0" collapsed="false">
      <c r="A165" s="4"/>
      <c r="D165" s="10"/>
      <c r="E165" s="10"/>
      <c r="F165" s="10"/>
      <c r="G165" s="10"/>
      <c r="H165" s="10"/>
      <c r="I165" s="10"/>
    </row>
    <row r="166" customFormat="false" ht="13.5" hidden="false" customHeight="true" outlineLevel="0" collapsed="false">
      <c r="A166" s="2" t="s">
        <v>72</v>
      </c>
      <c r="B166" s="2"/>
      <c r="C166" s="2"/>
      <c r="D166" s="2"/>
      <c r="E166" s="2"/>
      <c r="F166" s="2"/>
      <c r="G166" s="3" t="s">
        <v>34</v>
      </c>
      <c r="H166" s="3" t="s">
        <v>51</v>
      </c>
      <c r="I166" s="4" t="s">
        <v>3</v>
      </c>
    </row>
    <row r="167" customFormat="false" ht="13.5" hidden="false" customHeight="true" outlineLevel="0" collapsed="false">
      <c r="A167" s="5" t="s">
        <v>73</v>
      </c>
      <c r="B167" s="2"/>
      <c r="C167" s="2"/>
      <c r="D167" s="2"/>
      <c r="E167" s="2"/>
      <c r="F167" s="2"/>
      <c r="G167" s="3"/>
      <c r="H167" s="3"/>
      <c r="I167" s="4"/>
    </row>
    <row r="168" customFormat="false" ht="13.5" hidden="false" customHeight="false" outlineLevel="0" collapsed="false">
      <c r="A168" s="6" t="s">
        <v>41</v>
      </c>
      <c r="B168" s="7" t="s">
        <v>6</v>
      </c>
      <c r="C168" s="9" t="n">
        <v>0.857638888888889</v>
      </c>
      <c r="D168" s="10"/>
      <c r="E168" s="10"/>
      <c r="F168" s="10"/>
      <c r="G168" s="10"/>
      <c r="H168" s="10"/>
      <c r="I168" s="10"/>
    </row>
    <row r="169" customFormat="false" ht="13.5" hidden="false" customHeight="false" outlineLevel="0" collapsed="false">
      <c r="A169" s="4"/>
      <c r="B169" s="7" t="s">
        <v>6</v>
      </c>
      <c r="C169" s="9" t="n">
        <v>0.927083333333333</v>
      </c>
      <c r="D169" s="10"/>
      <c r="E169" s="10"/>
      <c r="F169" s="10"/>
      <c r="G169" s="10"/>
      <c r="H169" s="10"/>
      <c r="I169" s="10"/>
    </row>
    <row r="170" customFormat="false" ht="13.5" hidden="false" customHeight="false" outlineLevel="0" collapsed="false">
      <c r="A170" s="4"/>
      <c r="B170" s="7"/>
      <c r="C170" s="12"/>
      <c r="D170" s="10"/>
      <c r="E170" s="10"/>
      <c r="F170" s="10"/>
      <c r="G170" s="10"/>
      <c r="H170" s="10"/>
      <c r="I170" s="10"/>
    </row>
    <row r="171" customFormat="false" ht="13.5" hidden="false" customHeight="false" outlineLevel="0" collapsed="false">
      <c r="A171" s="4"/>
      <c r="C171" s="12"/>
      <c r="D171" s="10"/>
      <c r="E171" s="10"/>
      <c r="F171" s="10"/>
      <c r="G171" s="10"/>
      <c r="H171" s="10"/>
      <c r="I171" s="10"/>
    </row>
    <row r="172" customFormat="false" ht="13.5" hidden="false" customHeight="true" outlineLevel="0" collapsed="false">
      <c r="A172" s="4"/>
      <c r="C172" s="12"/>
      <c r="D172" s="10"/>
      <c r="E172" s="10"/>
      <c r="F172" s="10"/>
      <c r="G172" s="10"/>
      <c r="H172" s="10"/>
      <c r="I172" s="10"/>
    </row>
    <row r="173" customFormat="false" ht="13.5" hidden="false" customHeight="true" outlineLevel="0" collapsed="false">
      <c r="A173" s="4"/>
      <c r="C173" s="13"/>
      <c r="D173" s="10"/>
      <c r="E173" s="10"/>
      <c r="F173" s="10"/>
      <c r="G173" s="10"/>
      <c r="H173" s="10"/>
      <c r="I173" s="10"/>
    </row>
    <row r="174" customFormat="false" ht="13.5" hidden="false" customHeight="true" outlineLevel="0" collapsed="false">
      <c r="A174" s="4" t="s">
        <v>74</v>
      </c>
      <c r="B174" s="4"/>
      <c r="C174" s="4"/>
      <c r="D174" s="4"/>
      <c r="E174" s="4"/>
      <c r="F174" s="4"/>
      <c r="G174" s="3" t="s">
        <v>75</v>
      </c>
      <c r="H174" s="3" t="s">
        <v>76</v>
      </c>
      <c r="I174" s="4" t="s">
        <v>3</v>
      </c>
    </row>
    <row r="175" customFormat="false" ht="13.5" hidden="false" customHeight="false" outlineLevel="0" collapsed="false">
      <c r="A175" s="19"/>
      <c r="B175" s="4"/>
      <c r="C175" s="4"/>
      <c r="D175" s="4"/>
      <c r="E175" s="4"/>
      <c r="F175" s="4"/>
      <c r="G175" s="3"/>
      <c r="H175" s="3"/>
      <c r="I175" s="4"/>
    </row>
    <row r="176" customFormat="false" ht="13.5" hidden="false" customHeight="true" outlineLevel="0" collapsed="false">
      <c r="A176" s="5" t="s">
        <v>77</v>
      </c>
      <c r="B176" s="2"/>
      <c r="C176" s="2"/>
      <c r="D176" s="2"/>
      <c r="E176" s="2"/>
      <c r="F176" s="2"/>
      <c r="G176" s="3"/>
      <c r="H176" s="3"/>
      <c r="I176" s="4"/>
    </row>
    <row r="177" customFormat="false" ht="13.5" hidden="false" customHeight="false" outlineLevel="0" collapsed="false">
      <c r="A177" s="6" t="s">
        <v>64</v>
      </c>
      <c r="B177" s="7" t="s">
        <v>6</v>
      </c>
      <c r="C177" s="9" t="n">
        <v>0.864583333333333</v>
      </c>
      <c r="D177" s="10"/>
      <c r="E177" s="10"/>
      <c r="F177" s="10"/>
      <c r="G177" s="10"/>
      <c r="H177" s="10"/>
      <c r="I177" s="10"/>
    </row>
    <row r="178" customFormat="false" ht="13.5" hidden="false" customHeight="false" outlineLevel="0" collapsed="false">
      <c r="A178" s="4"/>
      <c r="B178" s="7" t="s">
        <v>6</v>
      </c>
      <c r="C178" s="9" t="n">
        <v>0.954861111111111</v>
      </c>
      <c r="D178" s="10"/>
      <c r="E178" s="10"/>
      <c r="F178" s="10"/>
      <c r="G178" s="10"/>
      <c r="H178" s="10"/>
      <c r="I178" s="10"/>
    </row>
    <row r="179" customFormat="false" ht="13.5" hidden="false" customHeight="true" outlineLevel="0" collapsed="false">
      <c r="A179" s="4"/>
      <c r="B179" s="7"/>
      <c r="C179" s="12"/>
      <c r="D179" s="10"/>
      <c r="E179" s="10"/>
      <c r="F179" s="10"/>
      <c r="G179" s="10"/>
      <c r="H179" s="10"/>
      <c r="I179" s="10"/>
    </row>
    <row r="180" customFormat="false" ht="13.5" hidden="false" customHeight="true" outlineLevel="0" collapsed="false">
      <c r="A180" s="4"/>
      <c r="C180" s="12"/>
      <c r="D180" s="10"/>
      <c r="E180" s="10"/>
      <c r="F180" s="10"/>
      <c r="G180" s="10"/>
      <c r="H180" s="10"/>
      <c r="I180" s="10"/>
    </row>
    <row r="181" customFormat="false" ht="13.5" hidden="false" customHeight="false" outlineLevel="0" collapsed="false">
      <c r="A181" s="4"/>
      <c r="C181" s="12"/>
      <c r="D181" s="10"/>
      <c r="E181" s="10"/>
      <c r="F181" s="10"/>
      <c r="G181" s="10"/>
      <c r="H181" s="10"/>
      <c r="I181" s="10"/>
    </row>
    <row r="182" customFormat="false" ht="13.5" hidden="false" customHeight="false" outlineLevel="0" collapsed="false">
      <c r="A182" s="4"/>
      <c r="C182" s="13"/>
      <c r="D182" s="10"/>
      <c r="E182" s="10"/>
      <c r="F182" s="10"/>
      <c r="G182" s="10"/>
      <c r="H182" s="10"/>
      <c r="I182" s="10"/>
    </row>
    <row r="183" customFormat="false" ht="13.5" hidden="false" customHeight="true" outlineLevel="0" collapsed="false">
      <c r="A183" s="4" t="s">
        <v>78</v>
      </c>
      <c r="B183" s="4"/>
      <c r="C183" s="4"/>
      <c r="D183" s="4"/>
      <c r="E183" s="4"/>
      <c r="F183" s="4"/>
      <c r="G183" s="3" t="s">
        <v>79</v>
      </c>
      <c r="H183" s="3" t="s">
        <v>80</v>
      </c>
      <c r="I183" s="4" t="s">
        <v>3</v>
      </c>
    </row>
    <row r="184" customFormat="false" ht="13.5" hidden="false" customHeight="false" outlineLevel="0" collapsed="false">
      <c r="A184" s="19"/>
      <c r="B184" s="4"/>
      <c r="C184" s="4"/>
      <c r="D184" s="4"/>
      <c r="E184" s="4"/>
      <c r="F184" s="4"/>
      <c r="G184" s="3"/>
      <c r="H184" s="3"/>
      <c r="I184" s="4"/>
    </row>
    <row r="185" customFormat="false" ht="13.5" hidden="false" customHeight="true" outlineLevel="0" collapsed="false">
      <c r="A185" s="5" t="s">
        <v>81</v>
      </c>
      <c r="B185" s="2"/>
      <c r="C185" s="2"/>
      <c r="D185" s="2"/>
      <c r="E185" s="2"/>
      <c r="F185" s="2"/>
      <c r="G185" s="3"/>
      <c r="H185" s="3"/>
      <c r="I185" s="4"/>
    </row>
    <row r="186" customFormat="false" ht="13.5" hidden="false" customHeight="true" outlineLevel="0" collapsed="false">
      <c r="A186" s="6" t="s">
        <v>64</v>
      </c>
      <c r="B186" s="7" t="s">
        <v>6</v>
      </c>
      <c r="C186" s="15" t="n">
        <v>0.416666666666667</v>
      </c>
      <c r="D186" s="10"/>
      <c r="E186" s="10"/>
      <c r="F186" s="10"/>
      <c r="G186" s="10"/>
      <c r="H186" s="10"/>
      <c r="I186" s="10"/>
    </row>
    <row r="187" customFormat="false" ht="13.5" hidden="false" customHeight="false" outlineLevel="0" collapsed="false">
      <c r="A187" s="4"/>
      <c r="B187" s="7" t="s">
        <v>6</v>
      </c>
      <c r="C187" s="15" t="n">
        <v>0.534722222222222</v>
      </c>
      <c r="D187" s="10"/>
      <c r="E187" s="10"/>
      <c r="F187" s="10"/>
      <c r="G187" s="10"/>
      <c r="H187" s="10"/>
      <c r="I187" s="10"/>
    </row>
    <row r="188" customFormat="false" ht="13.5" hidden="false" customHeight="true" outlineLevel="0" collapsed="false">
      <c r="A188" s="4"/>
      <c r="B188" s="7"/>
      <c r="C188" s="17"/>
      <c r="D188" s="10"/>
      <c r="E188" s="10"/>
      <c r="F188" s="10"/>
      <c r="G188" s="10"/>
      <c r="H188" s="10"/>
      <c r="I188" s="10"/>
    </row>
    <row r="189" customFormat="false" ht="13.5" hidden="false" customHeight="false" outlineLevel="0" collapsed="false">
      <c r="A189" s="4"/>
      <c r="C189" s="17"/>
      <c r="D189" s="10"/>
      <c r="E189" s="10"/>
      <c r="F189" s="10"/>
      <c r="G189" s="10"/>
      <c r="H189" s="10"/>
      <c r="I189" s="10"/>
    </row>
    <row r="190" customFormat="false" ht="13.5" hidden="false" customHeight="false" outlineLevel="0" collapsed="false">
      <c r="A190" s="4"/>
      <c r="C190" s="17"/>
      <c r="D190" s="10"/>
      <c r="E190" s="10"/>
      <c r="F190" s="10"/>
      <c r="G190" s="10"/>
      <c r="H190" s="10"/>
      <c r="I190" s="10"/>
    </row>
    <row r="191" customFormat="false" ht="13.5" hidden="false" customHeight="false" outlineLevel="0" collapsed="false">
      <c r="A191" s="4"/>
      <c r="C191" s="18"/>
      <c r="D191" s="10"/>
      <c r="E191" s="10"/>
      <c r="F191" s="10"/>
      <c r="G191" s="10"/>
      <c r="H191" s="10"/>
      <c r="I191" s="10"/>
    </row>
    <row r="192" customFormat="false" ht="13.5" hidden="false" customHeight="true" outlineLevel="0" collapsed="false">
      <c r="A192" s="2" t="s">
        <v>82</v>
      </c>
      <c r="B192" s="2"/>
      <c r="C192" s="2"/>
      <c r="D192" s="2"/>
      <c r="E192" s="2"/>
      <c r="F192" s="2"/>
      <c r="G192" s="3" t="s">
        <v>83</v>
      </c>
      <c r="H192" s="3" t="s">
        <v>84</v>
      </c>
      <c r="I192" s="4" t="s">
        <v>3</v>
      </c>
    </row>
    <row r="193" customFormat="false" ht="13.5" hidden="false" customHeight="true" outlineLevel="0" collapsed="false">
      <c r="A193" s="5" t="s">
        <v>85</v>
      </c>
      <c r="B193" s="2"/>
      <c r="C193" s="2"/>
      <c r="D193" s="2"/>
      <c r="E193" s="2"/>
      <c r="F193" s="2"/>
      <c r="G193" s="3"/>
      <c r="H193" s="3"/>
      <c r="I193" s="4"/>
    </row>
    <row r="194" customFormat="false" ht="13.5" hidden="false" customHeight="false" outlineLevel="0" collapsed="false">
      <c r="A194" s="6" t="s">
        <v>32</v>
      </c>
      <c r="B194" s="7" t="s">
        <v>6</v>
      </c>
      <c r="C194" s="9" t="n">
        <v>0.888888888888889</v>
      </c>
      <c r="D194" s="10"/>
      <c r="E194" s="10"/>
      <c r="F194" s="10"/>
      <c r="G194" s="10"/>
      <c r="H194" s="10"/>
      <c r="I194" s="10"/>
    </row>
    <row r="195" customFormat="false" ht="13.5" hidden="false" customHeight="true" outlineLevel="0" collapsed="false">
      <c r="A195" s="4"/>
      <c r="B195" s="7" t="s">
        <v>6</v>
      </c>
      <c r="C195" s="9" t="n">
        <v>0.972222222222222</v>
      </c>
      <c r="D195" s="10"/>
      <c r="E195" s="10"/>
      <c r="F195" s="10"/>
      <c r="G195" s="10"/>
      <c r="H195" s="10"/>
      <c r="I195" s="10"/>
    </row>
    <row r="196" customFormat="false" ht="13.5" hidden="false" customHeight="false" outlineLevel="0" collapsed="false">
      <c r="A196" s="4"/>
      <c r="B196" s="7"/>
      <c r="C196" s="12"/>
      <c r="D196" s="10"/>
      <c r="E196" s="10"/>
      <c r="F196" s="10"/>
      <c r="G196" s="10"/>
      <c r="H196" s="10"/>
      <c r="I196" s="10"/>
    </row>
    <row r="197" customFormat="false" ht="13.5" hidden="false" customHeight="true" outlineLevel="0" collapsed="false">
      <c r="A197" s="4"/>
      <c r="C197" s="12"/>
      <c r="D197" s="10"/>
      <c r="E197" s="10"/>
      <c r="F197" s="10"/>
      <c r="G197" s="10"/>
      <c r="H197" s="10"/>
      <c r="I197" s="10"/>
    </row>
    <row r="198" customFormat="false" ht="13.5" hidden="false" customHeight="false" outlineLevel="0" collapsed="false">
      <c r="A198" s="4"/>
      <c r="C198" s="12"/>
      <c r="D198" s="10"/>
      <c r="E198" s="10"/>
      <c r="F198" s="10"/>
      <c r="G198" s="10"/>
      <c r="H198" s="10"/>
      <c r="I198" s="10"/>
    </row>
    <row r="199" customFormat="false" ht="13.5" hidden="false" customHeight="false" outlineLevel="0" collapsed="false">
      <c r="A199" s="4"/>
      <c r="C199" s="13"/>
      <c r="D199" s="10"/>
      <c r="E199" s="10"/>
      <c r="F199" s="10"/>
      <c r="G199" s="10"/>
      <c r="H199" s="10"/>
      <c r="I199" s="10"/>
    </row>
    <row r="200" customFormat="false" ht="13.5" hidden="false" customHeight="true" outlineLevel="0" collapsed="false">
      <c r="A200" s="2" t="s">
        <v>86</v>
      </c>
      <c r="B200" s="2"/>
      <c r="C200" s="2"/>
      <c r="D200" s="2"/>
      <c r="E200" s="2"/>
      <c r="F200" s="2"/>
      <c r="G200" s="3" t="s">
        <v>66</v>
      </c>
      <c r="H200" s="3" t="s">
        <v>87</v>
      </c>
      <c r="I200" s="4" t="s">
        <v>3</v>
      </c>
    </row>
    <row r="201" customFormat="false" ht="13.5" hidden="false" customHeight="true" outlineLevel="0" collapsed="false">
      <c r="A201" s="5" t="s">
        <v>88</v>
      </c>
      <c r="B201" s="2"/>
      <c r="C201" s="2"/>
      <c r="D201" s="2"/>
      <c r="E201" s="2"/>
      <c r="F201" s="2"/>
      <c r="G201" s="3"/>
      <c r="H201" s="3"/>
      <c r="I201" s="4"/>
    </row>
    <row r="202" customFormat="false" ht="13.5" hidden="false" customHeight="false" outlineLevel="0" collapsed="false">
      <c r="A202" s="6" t="s">
        <v>46</v>
      </c>
      <c r="B202" s="7" t="s">
        <v>6</v>
      </c>
      <c r="C202" s="8" t="n">
        <v>0.357638888888889</v>
      </c>
      <c r="D202" s="10"/>
      <c r="E202" s="10"/>
      <c r="F202" s="10"/>
      <c r="G202" s="10"/>
      <c r="H202" s="10"/>
      <c r="I202" s="10"/>
    </row>
    <row r="203" customFormat="false" ht="13.5" hidden="false" customHeight="false" outlineLevel="0" collapsed="false">
      <c r="A203" s="4"/>
      <c r="B203" s="7" t="s">
        <v>6</v>
      </c>
      <c r="C203" s="8" t="n">
        <v>0.440972222222222</v>
      </c>
      <c r="D203" s="10"/>
      <c r="E203" s="10"/>
      <c r="F203" s="10"/>
      <c r="G203" s="10"/>
      <c r="H203" s="10"/>
      <c r="I203" s="10"/>
    </row>
    <row r="204" customFormat="false" ht="13.5" hidden="false" customHeight="true" outlineLevel="0" collapsed="false">
      <c r="A204" s="4"/>
      <c r="B204" s="7"/>
      <c r="C204" s="7"/>
      <c r="D204" s="10"/>
      <c r="E204" s="10"/>
      <c r="F204" s="10"/>
      <c r="G204" s="10"/>
      <c r="H204" s="10"/>
      <c r="I204" s="10"/>
    </row>
    <row r="205" customFormat="false" ht="13.5" hidden="false" customHeight="true" outlineLevel="0" collapsed="false">
      <c r="A205" s="4"/>
      <c r="C205" s="7"/>
      <c r="D205" s="10"/>
      <c r="E205" s="10"/>
      <c r="F205" s="10"/>
      <c r="G205" s="10"/>
      <c r="H205" s="10"/>
      <c r="I205" s="10"/>
    </row>
    <row r="206" customFormat="false" ht="13.5" hidden="false" customHeight="false" outlineLevel="0" collapsed="false">
      <c r="A206" s="4"/>
      <c r="D206" s="10"/>
      <c r="E206" s="10"/>
      <c r="F206" s="10"/>
      <c r="G206" s="10"/>
      <c r="H206" s="10"/>
      <c r="I206" s="10"/>
    </row>
    <row r="207" customFormat="false" ht="13.5" hidden="false" customHeight="true" outlineLevel="0" collapsed="false">
      <c r="A207" s="2" t="s">
        <v>89</v>
      </c>
      <c r="B207" s="2"/>
      <c r="C207" s="2"/>
      <c r="D207" s="2"/>
      <c r="E207" s="2"/>
      <c r="F207" s="2"/>
      <c r="G207" s="3" t="s">
        <v>79</v>
      </c>
      <c r="H207" s="3" t="s">
        <v>84</v>
      </c>
      <c r="I207" s="4" t="s">
        <v>3</v>
      </c>
    </row>
    <row r="208" customFormat="false" ht="13.5" hidden="false" customHeight="true" outlineLevel="0" collapsed="false">
      <c r="A208" s="5" t="s">
        <v>90</v>
      </c>
      <c r="B208" s="2"/>
      <c r="C208" s="2"/>
      <c r="D208" s="2"/>
      <c r="E208" s="2"/>
      <c r="F208" s="2"/>
      <c r="G208" s="3"/>
      <c r="H208" s="3"/>
      <c r="I208" s="4"/>
    </row>
    <row r="209" customFormat="false" ht="13.5" hidden="false" customHeight="false" outlineLevel="0" collapsed="false">
      <c r="A209" s="6" t="s">
        <v>14</v>
      </c>
      <c r="B209" s="7" t="s">
        <v>6</v>
      </c>
      <c r="C209" s="8" t="n">
        <v>0.402777777777778</v>
      </c>
    </row>
    <row r="210" customFormat="false" ht="13.5" hidden="false" customHeight="false" outlineLevel="0" collapsed="false">
      <c r="A210" s="4"/>
      <c r="B210" s="7" t="s">
        <v>6</v>
      </c>
      <c r="C210" s="8" t="n">
        <v>0.486111111111111</v>
      </c>
    </row>
    <row r="211" customFormat="false" ht="13.5" hidden="false" customHeight="false" outlineLevel="0" collapsed="false">
      <c r="A211" s="4"/>
      <c r="B211" s="7"/>
    </row>
    <row r="212" customFormat="false" ht="13.5" hidden="false" customHeight="true" outlineLevel="0" collapsed="false">
      <c r="A212" s="4"/>
    </row>
    <row r="213" customFormat="false" ht="13.5" hidden="false" customHeight="true" outlineLevel="0" collapsed="false">
      <c r="A213" s="2"/>
      <c r="B213" s="2"/>
      <c r="C213" s="2"/>
      <c r="D213" s="2"/>
      <c r="E213" s="2"/>
      <c r="F213" s="2"/>
      <c r="G213" s="3"/>
      <c r="H213" s="3"/>
      <c r="I213" s="4"/>
    </row>
    <row r="214" customFormat="false" ht="13.5" hidden="false" customHeight="false" outlineLevel="0" collapsed="false">
      <c r="A214" s="4"/>
      <c r="B214" s="7"/>
      <c r="C214" s="8"/>
      <c r="D214" s="10"/>
      <c r="E214" s="10"/>
      <c r="F214" s="10"/>
      <c r="G214" s="10"/>
      <c r="H214" s="10"/>
      <c r="I214" s="10"/>
    </row>
    <row r="215" customFormat="false" ht="13.5" hidden="false" customHeight="false" outlineLevel="0" collapsed="false">
      <c r="A215" s="4"/>
      <c r="B215" s="7"/>
      <c r="C215" s="8"/>
      <c r="D215" s="10"/>
      <c r="E215" s="10"/>
      <c r="F215" s="10"/>
      <c r="G215" s="10"/>
      <c r="H215" s="10"/>
      <c r="I215" s="10"/>
    </row>
    <row r="216" customFormat="false" ht="13.5" hidden="false" customHeight="false" outlineLevel="0" collapsed="false">
      <c r="A216" s="4"/>
      <c r="B216" s="7"/>
      <c r="C216" s="7"/>
      <c r="D216" s="10"/>
      <c r="E216" s="10"/>
      <c r="F216" s="10"/>
      <c r="G216" s="10"/>
      <c r="H216" s="10"/>
      <c r="I216" s="10"/>
    </row>
    <row r="217" customFormat="false" ht="13.5" hidden="false" customHeight="false" outlineLevel="0" collapsed="false">
      <c r="A217" s="4"/>
      <c r="C217" s="7"/>
      <c r="D217" s="10"/>
      <c r="E217" s="10"/>
      <c r="F217" s="10"/>
      <c r="G217" s="10"/>
      <c r="H217" s="10"/>
      <c r="I217" s="10"/>
    </row>
    <row r="218" customFormat="false" ht="13.5" hidden="false" customHeight="false" outlineLevel="0" collapsed="false">
      <c r="A218" s="4"/>
      <c r="D218" s="10"/>
      <c r="E218" s="10"/>
      <c r="F218" s="10"/>
      <c r="G218" s="10"/>
      <c r="H218" s="10"/>
      <c r="I218" s="10"/>
    </row>
    <row r="219" customFormat="false" ht="13.5" hidden="false" customHeight="true" outlineLevel="0" collapsed="false">
      <c r="A219" s="2"/>
      <c r="B219" s="2"/>
      <c r="C219" s="2"/>
      <c r="D219" s="2"/>
      <c r="E219" s="2"/>
      <c r="F219" s="2"/>
      <c r="G219" s="3"/>
      <c r="H219" s="3"/>
      <c r="I219" s="4"/>
    </row>
    <row r="220" customFormat="false" ht="13.5" hidden="false" customHeight="true" outlineLevel="0" collapsed="false">
      <c r="A220" s="2"/>
      <c r="B220" s="2"/>
      <c r="C220" s="2"/>
      <c r="D220" s="2"/>
      <c r="E220" s="2"/>
      <c r="F220" s="2"/>
      <c r="G220" s="3"/>
      <c r="H220" s="3"/>
      <c r="I220" s="4"/>
    </row>
    <row r="221" customFormat="false" ht="13.5" hidden="false" customHeight="false" outlineLevel="0" collapsed="false">
      <c r="A221" s="4"/>
      <c r="B221" s="7"/>
      <c r="C221" s="8"/>
    </row>
    <row r="222" customFormat="false" ht="13.5" hidden="false" customHeight="false" outlineLevel="0" collapsed="false">
      <c r="A222" s="4"/>
      <c r="B222" s="7"/>
      <c r="C222" s="8"/>
    </row>
    <row r="223" customFormat="false" ht="13.5" hidden="false" customHeight="false" outlineLevel="0" collapsed="false">
      <c r="A223" s="4"/>
      <c r="B223" s="7"/>
    </row>
    <row r="224" customFormat="false" ht="13.5" hidden="false" customHeight="false" outlineLevel="0" collapsed="false">
      <c r="A224" s="4"/>
    </row>
  </sheetData>
  <mergeCells count="1">
    <mergeCell ref="A1:I2"/>
  </mergeCells>
  <hyperlinks>
    <hyperlink ref="I3" r:id="rId1" display="公式サイトへ"/>
    <hyperlink ref="A5" r:id="rId2" display="SCREEN5"/>
    <hyperlink ref="I11" r:id="rId3" display="公式サイトへ"/>
    <hyperlink ref="A13" r:id="rId4" display="SCREEN7"/>
    <hyperlink ref="I19" r:id="rId5" display="公式サイトへ"/>
    <hyperlink ref="A21" r:id="rId6" display="SCREEN4"/>
    <hyperlink ref="I27" r:id="rId7" display="公式サイトへ"/>
    <hyperlink ref="A29" r:id="rId8" display="SCREEN8（MX4D）"/>
    <hyperlink ref="I35" r:id="rId9" display="公式サイトへ"/>
    <hyperlink ref="A37" r:id="rId10" display="SCREEN12"/>
    <hyperlink ref="I43" r:id="rId11" display="公式サイトへ"/>
    <hyperlink ref="A45" r:id="rId12" display="SCREEN1"/>
    <hyperlink ref="I51" r:id="rId13" display="公式サイトへ"/>
    <hyperlink ref="A53" r:id="rId14" display="SCREEN3"/>
    <hyperlink ref="A60" r:id="rId15" display="SCREEN5"/>
    <hyperlink ref="I65" r:id="rId16" display="公式サイトへ"/>
    <hyperlink ref="A67" r:id="rId17" display="SCREEN3"/>
    <hyperlink ref="A73" r:id="rId18" display="SCREEN6"/>
    <hyperlink ref="I78" r:id="rId19" display="公式サイトへ"/>
    <hyperlink ref="A80" r:id="rId20" display="SCREEN2"/>
    <hyperlink ref="I86" r:id="rId21" display="公式サイトへ"/>
    <hyperlink ref="A88" r:id="rId22" display="SCREEN10"/>
    <hyperlink ref="I93" r:id="rId23" display="公式サイトへ"/>
    <hyperlink ref="A95" r:id="rId24" display="SCREEN11"/>
    <hyperlink ref="I101" r:id="rId25" display="公式サイトへ"/>
    <hyperlink ref="A103" r:id="rId26" display="SCREEN1"/>
    <hyperlink ref="I108" r:id="rId27" display="公式サイトへ"/>
    <hyperlink ref="A110" r:id="rId28" display="SCREEN12"/>
    <hyperlink ref="I116" r:id="rId29" display="公式サイトへ"/>
    <hyperlink ref="A118" r:id="rId30" display="SCREEN5"/>
    <hyperlink ref="I123" r:id="rId31" display="公式サイトへ"/>
    <hyperlink ref="A125" r:id="rId32" display="SCREEN9"/>
    <hyperlink ref="I130" r:id="rId33" display="公式サイトへ"/>
    <hyperlink ref="A132" r:id="rId34" display="SCREEN9"/>
    <hyperlink ref="I138" r:id="rId35" display="公式サイトへ"/>
    <hyperlink ref="A140" r:id="rId36" display="PREMIER"/>
    <hyperlink ref="I145" r:id="rId37" display="公式サイトへ"/>
    <hyperlink ref="A147" r:id="rId38" display="SCREEN10"/>
    <hyperlink ref="A154" r:id="rId39" display="PREMIER"/>
    <hyperlink ref="I159" r:id="rId40" display="公式サイトへ"/>
    <hyperlink ref="A161" r:id="rId41" display="SCREEN6"/>
    <hyperlink ref="I166" r:id="rId42" display="公式サイトへ"/>
    <hyperlink ref="A168" r:id="rId43" display="SCREEN10"/>
    <hyperlink ref="A174" r:id="rId44" display="劇場版　ＭＯＺＵ "/>
    <hyperlink ref="I174" r:id="rId45" display="公式サイトへ"/>
    <hyperlink ref="A177" r:id="rId46" display="PREMIER"/>
    <hyperlink ref="A183" r:id="rId47" display="ラストエンペラー（字幕版） "/>
    <hyperlink ref="I183" r:id="rId48" display="公式サイトへ"/>
    <hyperlink ref="A186" r:id="rId49" display="PREMIER"/>
    <hyperlink ref="I192" r:id="rId50" display="公式サイトへ"/>
    <hyperlink ref="A194" r:id="rId51" display="SCREEN6"/>
    <hyperlink ref="I200" r:id="rId52" location="./" display="公式サイトへ"/>
    <hyperlink ref="A202" r:id="rId53" display="SCREEN11"/>
    <hyperlink ref="I207" r:id="rId54" display="公式サイトへ"/>
    <hyperlink ref="A209" r:id="rId55" display="SCREEN4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65.75"/>
    <col collapsed="false" customWidth="true" hidden="false" outlineLevel="0" max="3" min="3" style="0" width="16.62"/>
    <col collapsed="false" customWidth="true" hidden="false" outlineLevel="0" max="4" min="4" style="20" width="11.49"/>
    <col collapsed="false" customWidth="true" hidden="false" outlineLevel="0" max="5" min="5" style="0" width="4.49"/>
  </cols>
  <sheetData>
    <row r="2" customFormat="false" ht="13.5" hidden="false" customHeight="false" outlineLevel="0" collapsed="false">
      <c r="B2" s="21" t="s">
        <v>91</v>
      </c>
      <c r="C2" s="21" t="s">
        <v>92</v>
      </c>
      <c r="D2" s="22" t="s">
        <v>93</v>
      </c>
    </row>
    <row r="3" customFormat="false" ht="13.5" hidden="false" customHeight="false" outlineLevel="0" collapsed="false">
      <c r="B3" s="0" t="str">
        <f aca="false">IF(calc!AF3="","",calc!AF3)</f>
        <v>完全なるチェックメイト</v>
      </c>
      <c r="C3" s="0" t="str">
        <f aca="false">IF(calc!AE3="","",calc!AE3)</f>
        <v>SCREEN5</v>
      </c>
      <c r="E3" s="0" t="n">
        <f aca="false">IF(calc!AD3="","",calc!AD3)</f>
        <v>5</v>
      </c>
    </row>
    <row r="4" customFormat="false" ht="13.5" hidden="false" customHeight="false" outlineLevel="0" collapsed="false">
      <c r="B4" s="0" t="str">
        <f aca="false">IF(calc!AF4="","",calc!AF4)</f>
        <v>映画ちびまる子ちゃん～イタリアからきた少年～</v>
      </c>
      <c r="C4" s="0" t="str">
        <f aca="false">IF(calc!AE4="","",calc!AE4)</f>
        <v>SCREEN7</v>
      </c>
      <c r="D4" s="22" t="s">
        <v>94</v>
      </c>
      <c r="E4" s="0" t="n">
        <f aca="false">IF(calc!AD4="","",calc!AD4)</f>
        <v>13</v>
      </c>
    </row>
    <row r="5" customFormat="false" ht="13.5" hidden="false" customHeight="false" outlineLevel="0" collapsed="false">
      <c r="B5" s="0" t="str">
        <f aca="false">IF(calc!AF5="","",calc!AF5)</f>
        <v>クリード　チャンプを継ぐ男　（字幕版）</v>
      </c>
      <c r="C5" s="0" t="str">
        <f aca="false">IF(calc!AE5="","",calc!AE5)</f>
        <v>SCREEN4</v>
      </c>
      <c r="E5" s="0" t="n">
        <f aca="false">IF(calc!AD5="","",calc!AD5)</f>
        <v>21</v>
      </c>
    </row>
    <row r="6" customFormat="false" ht="13.5" hidden="false" customHeight="false" outlineLevel="0" collapsed="false">
      <c r="B6" s="0" t="str">
        <f aca="false">IF(calc!AF6="","",calc!AF6)</f>
        <v>スター・ウォーズ　フォースの覚醒　（３Ｄ・日本語吹替版・ＭＸ４Ｄ）</v>
      </c>
      <c r="C6" s="0" t="str">
        <f aca="false">IF(calc!AE6="","",calc!AE6)</f>
        <v>SCREEN8（MX4D）</v>
      </c>
      <c r="E6" s="0" t="n">
        <f aca="false">IF(calc!AD6="","",calc!AD6)</f>
        <v>29</v>
      </c>
    </row>
    <row r="7" customFormat="false" ht="13.5" hidden="false" customHeight="false" outlineLevel="0" collapsed="false">
      <c r="B7" s="0" t="str">
        <f aca="false">IF(calc!AF7="","",calc!AF7)</f>
        <v>スター・ウォーズ　フォースの覚醒　（３Ｄ・吹替版）</v>
      </c>
      <c r="C7" s="0" t="str">
        <f aca="false">IF(calc!AE7="","",calc!AE7)</f>
        <v>SCREEN12</v>
      </c>
      <c r="E7" s="0" t="n">
        <f aca="false">IF(calc!AD7="","",calc!AD7)</f>
        <v>37</v>
      </c>
    </row>
    <row r="8" customFormat="false" ht="13.5" hidden="false" customHeight="false" outlineLevel="0" collapsed="false">
      <c r="B8" s="0" t="str">
        <f aca="false">IF(calc!AF8="","",calc!AF8)</f>
        <v>スター・ウォーズ／フォースの覚醒　（字幕版）</v>
      </c>
      <c r="C8" s="0" t="str">
        <f aca="false">IF(calc!AE8="","",calc!AE8)</f>
        <v>SCREEN1</v>
      </c>
      <c r="E8" s="0" t="n">
        <f aca="false">IF(calc!AD8="","",calc!AD8)</f>
        <v>45</v>
      </c>
    </row>
    <row r="9" customFormat="false" ht="13.5" hidden="false" customHeight="false" outlineLevel="0" collapsed="false">
      <c r="B9" s="0" t="str">
        <f aca="false">IF(calc!AF9="","",calc!AF9)</f>
        <v>スター・ウォーズ　フォースの覚醒　（日本語吹替版）</v>
      </c>
      <c r="C9" s="0" t="str">
        <f aca="false">IF(calc!AE9="","",calc!AE9)</f>
        <v>SCREEN3</v>
      </c>
      <c r="E9" s="0" t="n">
        <f aca="false">IF(calc!AD9="","",calc!AD9)</f>
        <v>53</v>
      </c>
    </row>
    <row r="10" customFormat="false" ht="13.5" hidden="false" customHeight="false" outlineLevel="0" collapsed="false">
      <c r="B10" s="0" t="str">
        <f aca="false">IF(calc!AF10="","",calc!AF10)</f>
        <v>スター・ウォーズ　フォースの覚醒　（日本語吹替版）</v>
      </c>
      <c r="C10" s="0" t="str">
        <f aca="false">IF(calc!AE10="","",calc!AE10)</f>
        <v>SCREEN5</v>
      </c>
      <c r="E10" s="0" t="n">
        <f aca="false">IF(calc!AD10="","",calc!AD10)</f>
        <v>60</v>
      </c>
    </row>
    <row r="11" customFormat="false" ht="13.5" hidden="false" customHeight="false" outlineLevel="0" collapsed="false">
      <c r="B11" s="0" t="str">
        <f aca="false">IF(calc!AF11="","",calc!AF11)</f>
        <v>映画　妖怪ウォッチ　エンマ大王と５つの物語だニャン！</v>
      </c>
      <c r="C11" s="0" t="str">
        <f aca="false">IF(calc!AE11="","",calc!AE11)</f>
        <v>SCREEN3</v>
      </c>
      <c r="D11" s="22" t="s">
        <v>94</v>
      </c>
      <c r="E11" s="0" t="n">
        <f aca="false">IF(calc!AD11="","",calc!AD11)</f>
        <v>67</v>
      </c>
    </row>
    <row r="12" customFormat="false" ht="13.5" hidden="false" customHeight="false" outlineLevel="0" collapsed="false">
      <c r="B12" s="0" t="str">
        <f aca="false">IF(calc!AF12="","",calc!AF12)</f>
        <v>映画　妖怪ウォッチ　エンマ大王と５つの物語だニャン！</v>
      </c>
      <c r="C12" s="0" t="str">
        <f aca="false">IF(calc!AE12="","",calc!AE12)</f>
        <v>SCREEN6</v>
      </c>
      <c r="D12" s="22" t="s">
        <v>94</v>
      </c>
      <c r="E12" s="0" t="n">
        <f aca="false">IF(calc!AD12="","",calc!AD12)</f>
        <v>73</v>
      </c>
    </row>
    <row r="13" customFormat="false" ht="13.5" hidden="false" customHeight="false" outlineLevel="0" collapsed="false">
      <c r="B13" s="0" t="str">
        <f aca="false">IF(calc!AF13="","",calc!AF13)</f>
        <v>ｏｒａｎｇｅ　オレンジ</v>
      </c>
      <c r="C13" s="0" t="str">
        <f aca="false">IF(calc!AE13="","",calc!AE13)</f>
        <v>SCREEN2</v>
      </c>
      <c r="D13" s="22" t="s">
        <v>94</v>
      </c>
      <c r="E13" s="0" t="n">
        <f aca="false">IF(calc!AD13="","",calc!AD13)</f>
        <v>80</v>
      </c>
    </row>
    <row r="14" customFormat="false" ht="13.5" hidden="false" customHeight="false" outlineLevel="0" collapsed="false">
      <c r="B14" s="0" t="str">
        <f aca="false">IF(calc!AF14="","",calc!AF14)</f>
        <v>母と暮せば</v>
      </c>
      <c r="C14" s="0" t="str">
        <f aca="false">IF(calc!AE14="","",calc!AE14)</f>
        <v>SCREEN10</v>
      </c>
      <c r="E14" s="0" t="n">
        <f aca="false">IF(calc!AD14="","",calc!AD14)</f>
        <v>88</v>
      </c>
    </row>
    <row r="15" customFormat="false" ht="13.5" hidden="false" customHeight="false" outlineLevel="0" collapsed="false">
      <c r="B15" s="0" t="str">
        <f aca="false">IF(calc!AF15="","",calc!AF15)</f>
        <v>００７　スペクター（字幕版）</v>
      </c>
      <c r="C15" s="0" t="str">
        <f aca="false">IF(calc!AE15="","",calc!AE15)</f>
        <v>SCREEN11</v>
      </c>
      <c r="E15" s="0" t="n">
        <f aca="false">IF(calc!AD15="","",calc!AD15)</f>
        <v>95</v>
      </c>
    </row>
    <row r="16" customFormat="false" ht="13.5" hidden="false" customHeight="false" outlineLevel="0" collapsed="false">
      <c r="B16" s="0" t="str">
        <f aca="false">IF(calc!AF16="","",calc!AF16)</f>
        <v>仮面ライダー×仮面ライダー　ゴースト＆ドライブ　ＭＯＶＩＥ大戦２０１６</v>
      </c>
      <c r="C16" s="0" t="str">
        <f aca="false">IF(calc!AE16="","",calc!AE16)</f>
        <v>SCREEN1</v>
      </c>
      <c r="E16" s="0" t="n">
        <f aca="false">IF(calc!AD16="","",calc!AD16)</f>
        <v>103</v>
      </c>
    </row>
    <row r="17" customFormat="false" ht="13.5" hidden="false" customHeight="false" outlineLevel="0" collapsed="false">
      <c r="B17" s="0" t="str">
        <f aca="false">IF(calc!AF17="","",calc!AF17)</f>
        <v>Ｉ　ＬＯＶＥ　スヌーピー　ＴＨＥ　ＰＥＡＮＵＴＳ　ＭＯＶＩＥ　（３Ｄ・日本語吹替版）</v>
      </c>
      <c r="C17" s="0" t="str">
        <f aca="false">IF(calc!AE17="","",calc!AE17)</f>
        <v>SCREEN12</v>
      </c>
      <c r="E17" s="0" t="n">
        <f aca="false">IF(calc!AD17="","",calc!AD17)</f>
        <v>110</v>
      </c>
    </row>
    <row r="18" customFormat="false" ht="13.5" hidden="false" customHeight="false" outlineLevel="0" collapsed="false">
      <c r="B18" s="0" t="str">
        <f aca="false">IF(calc!AF18="","",calc!AF18)</f>
        <v>Ｉ　ＬＯＶＥ　スヌーピー　ＴＨＥ　ＰＥＡＮＵＴＳ　ＭＯＶＩＥ　（日本語吹替版）</v>
      </c>
      <c r="C18" s="0" t="str">
        <f aca="false">IF(calc!AE18="","",calc!AE18)</f>
        <v>SCREEN5</v>
      </c>
      <c r="E18" s="0" t="n">
        <f aca="false">IF(calc!AD18="","",calc!AD18)</f>
        <v>118</v>
      </c>
    </row>
    <row r="19" customFormat="false" ht="13.5" hidden="false" customHeight="false" outlineLevel="0" collapsed="false">
      <c r="B19" s="0" t="str">
        <f aca="false">IF(calc!AF19="","",calc!AF19)</f>
        <v>杉原千畝　スギハラチウネ</v>
      </c>
      <c r="C19" s="0" t="str">
        <f aca="false">IF(calc!AE19="","",calc!AE19)</f>
        <v>SCREEN9</v>
      </c>
      <c r="E19" s="0" t="n">
        <f aca="false">IF(calc!AD19="","",calc!AD19)</f>
        <v>125</v>
      </c>
    </row>
    <row r="20" customFormat="false" ht="13.5" hidden="false" customHeight="false" outlineLevel="0" collapsed="false">
      <c r="B20" s="0" t="str">
        <f aca="false">IF(calc!AF20="","",calc!AF20)</f>
        <v>海難１８９０</v>
      </c>
      <c r="C20" s="0" t="str">
        <f aca="false">IF(calc!AE20="","",calc!AE20)</f>
        <v>SCREEN9</v>
      </c>
      <c r="E20" s="0" t="n">
        <f aca="false">IF(calc!AD20="","",calc!AD20)</f>
        <v>132</v>
      </c>
    </row>
    <row r="21" customFormat="false" ht="13.5" hidden="false" customHeight="false" outlineLevel="0" collapsed="false">
      <c r="B21" s="0" t="str">
        <f aca="false">IF(calc!AF21="","",calc!AF21)</f>
        <v>映画　ハイ・スピード－Ｆｒｅｅ！Ｓｔａｒｔｉｎｇ　Ｄａｙｓ－</v>
      </c>
      <c r="C21" s="0" t="str">
        <f aca="false">IF(calc!AE21="","",calc!AE21)</f>
        <v>PREMIER</v>
      </c>
      <c r="E21" s="0" t="n">
        <f aca="false">IF(calc!AD21="","",calc!AD21)</f>
        <v>140</v>
      </c>
    </row>
    <row r="22" customFormat="false" ht="13.5" hidden="false" customHeight="false" outlineLevel="0" collapsed="false">
      <c r="B22" s="0" t="str">
        <f aca="false">IF(calc!AF22="","",calc!AF22)</f>
        <v>ガールズ＆パンツァー　劇場版</v>
      </c>
      <c r="C22" s="0" t="str">
        <f aca="false">IF(calc!AE22="","",calc!AE22)</f>
        <v>SCREEN10</v>
      </c>
      <c r="D22" s="22" t="s">
        <v>94</v>
      </c>
      <c r="E22" s="0" t="n">
        <f aca="false">IF(calc!AD22="","",calc!AD22)</f>
        <v>147</v>
      </c>
    </row>
    <row r="23" customFormat="false" ht="13.5" hidden="false" customHeight="false" outlineLevel="0" collapsed="false">
      <c r="B23" s="0" t="str">
        <f aca="false">IF(calc!AF23="","",calc!AF23)</f>
        <v>ガールズ＆パンツァー　劇場版</v>
      </c>
      <c r="C23" s="0" t="str">
        <f aca="false">IF(calc!AE23="","",calc!AE23)</f>
        <v>PREMIER</v>
      </c>
      <c r="E23" s="0" t="n">
        <f aca="false">IF(calc!AD23="","",calc!AD23)</f>
        <v>154</v>
      </c>
    </row>
    <row r="24" customFormat="false" ht="13.5" hidden="false" customHeight="false" outlineLevel="0" collapsed="false">
      <c r="B24" s="0" t="str">
        <f aca="false">IF(calc!AF24="","",calc!AF24)</f>
        <v>レインツリーの国</v>
      </c>
      <c r="C24" s="0" t="str">
        <f aca="false">IF(calc!AE24="","",calc!AE24)</f>
        <v>SCREEN6</v>
      </c>
      <c r="E24" s="0" t="n">
        <f aca="false">IF(calc!AD24="","",calc!AD24)</f>
        <v>161</v>
      </c>
    </row>
    <row r="25" customFormat="false" ht="13.5" hidden="false" customHeight="false" outlineLevel="0" collapsed="false">
      <c r="B25" s="0" t="str">
        <f aca="false">IF(calc!AF25="","",calc!AF25)</f>
        <v>わたしはマララ</v>
      </c>
      <c r="C25" s="0" t="str">
        <f aca="false">IF(calc!AE25="","",calc!AE25)</f>
        <v>SCREEN10</v>
      </c>
      <c r="E25" s="0" t="n">
        <f aca="false">IF(calc!AD25="","",calc!AD25)</f>
        <v>168</v>
      </c>
    </row>
    <row r="26" customFormat="false" ht="13.5" hidden="false" customHeight="false" outlineLevel="0" collapsed="false">
      <c r="B26" s="0" t="str">
        <f aca="false">IF(calc!AF26="","",calc!AF26)</f>
        <v>劇場版　ＭＯＺＵ </v>
      </c>
      <c r="C26" s="0" t="str">
        <f aca="false">IF(calc!AE26="","",calc!AE26)</f>
        <v>PREMIER</v>
      </c>
      <c r="E26" s="0" t="n">
        <f aca="false">IF(calc!AD26="","",calc!AD26)</f>
        <v>177</v>
      </c>
    </row>
    <row r="27" customFormat="false" ht="13.5" hidden="false" customHeight="false" outlineLevel="0" collapsed="false">
      <c r="B27" s="0" t="str">
        <f aca="false">IF(calc!AF27="","",calc!AF27)</f>
        <v>ラストエンペラー（字幕版） </v>
      </c>
      <c r="C27" s="0" t="str">
        <f aca="false">IF(calc!AE27="","",calc!AE27)</f>
        <v>PREMIER</v>
      </c>
      <c r="E27" s="0" t="n">
        <f aca="false">IF(calc!AD27="","",calc!AD27)</f>
        <v>186</v>
      </c>
    </row>
    <row r="28" customFormat="false" ht="13.5" hidden="false" customHeight="false" outlineLevel="0" collapsed="false">
      <c r="B28" s="0" t="str">
        <f aca="false">IF(calc!AF28="","",calc!AF28)</f>
        <v>ギャラクシー街道</v>
      </c>
      <c r="C28" s="0" t="str">
        <f aca="false">IF(calc!AE28="","",calc!AE28)</f>
        <v>SCREEN6</v>
      </c>
      <c r="E28" s="0" t="n">
        <f aca="false">IF(calc!AD28="","",calc!AD28)</f>
        <v>194</v>
      </c>
    </row>
    <row r="29" customFormat="false" ht="13.5" hidden="false" customHeight="false" outlineLevel="0" collapsed="false">
      <c r="B29" s="0" t="str">
        <f aca="false">IF(calc!AF29="","",calc!AF29)</f>
        <v>リトルプリンス　星の王子さまと私（日本語吹替版）</v>
      </c>
      <c r="C29" s="0" t="str">
        <f aca="false">IF(calc!AE29="","",calc!AE29)</f>
        <v>SCREEN11</v>
      </c>
      <c r="D29" s="22" t="s">
        <v>94</v>
      </c>
      <c r="E29" s="0" t="n">
        <f aca="false">IF(calc!AD29="","",calc!AD29)</f>
        <v>202</v>
      </c>
    </row>
    <row r="30" customFormat="false" ht="13.5" hidden="false" customHeight="false" outlineLevel="0" collapsed="false">
      <c r="B30" s="0" t="str">
        <f aca="false">IF(calc!AF30="","",calc!AF30)</f>
        <v>黄金のアデーレ　名画の帰還　（字幕版）</v>
      </c>
      <c r="C30" s="0" t="str">
        <f aca="false">IF(calc!AE30="","",calc!AE30)</f>
        <v>SCREEN4</v>
      </c>
      <c r="E30" s="0" t="n">
        <f aca="false">IF(calc!AD30="","",calc!AD30)</f>
        <v>209</v>
      </c>
    </row>
    <row r="31" customFormat="false" ht="13.5" hidden="false" customHeight="false" outlineLevel="0" collapsed="false">
      <c r="B31" s="0" t="str">
        <f aca="false">IF(calc!AF31="","",calc!AF31)</f>
        <v/>
      </c>
      <c r="C31" s="0" t="str">
        <f aca="false">IF(calc!AE31="","",calc!AE31)</f>
        <v/>
      </c>
      <c r="E31" s="0" t="str">
        <f aca="false">IF(calc!AD31="","",calc!AD31)</f>
        <v/>
      </c>
    </row>
    <row r="32" customFormat="false" ht="13.5" hidden="false" customHeight="false" outlineLevel="0" collapsed="false">
      <c r="B32" s="0" t="str">
        <f aca="false">IF(calc!AF32="","",calc!AF32)</f>
        <v/>
      </c>
      <c r="C32" s="0" t="str">
        <f aca="false">IF(calc!AE32="","",calc!AE32)</f>
        <v/>
      </c>
      <c r="E32" s="0" t="str">
        <f aca="false">IF(calc!AD32="","",calc!AD32)</f>
        <v/>
      </c>
    </row>
    <row r="33" customFormat="false" ht="13.5" hidden="false" customHeight="false" outlineLevel="0" collapsed="false">
      <c r="B33" s="0" t="str">
        <f aca="false">IF(calc!AF33="","",calc!AF33)</f>
        <v/>
      </c>
      <c r="C33" s="0" t="str">
        <f aca="false">IF(calc!AE33="","",calc!AE33)</f>
        <v/>
      </c>
      <c r="E33" s="0" t="str">
        <f aca="false">IF(calc!AD33="","",calc!AD33)</f>
        <v/>
      </c>
    </row>
    <row r="34" customFormat="false" ht="13.5" hidden="false" customHeight="false" outlineLevel="0" collapsed="false">
      <c r="B34" s="0" t="str">
        <f aca="false">IF(calc!AF34="","",calc!AF34)</f>
        <v/>
      </c>
      <c r="C34" s="0" t="str">
        <f aca="false">IF(calc!AE34="","",calc!AE34)</f>
        <v/>
      </c>
      <c r="E34" s="0" t="str">
        <f aca="false">IF(calc!AD34="","",calc!AD34)</f>
        <v/>
      </c>
    </row>
    <row r="35" customFormat="false" ht="13.5" hidden="false" customHeight="false" outlineLevel="0" collapsed="false">
      <c r="B35" s="0" t="str">
        <f aca="false">IF(calc!AF35="","",calc!AF35)</f>
        <v/>
      </c>
      <c r="C35" s="0" t="str">
        <f aca="false">IF(calc!AE35="","",calc!AE35)</f>
        <v/>
      </c>
      <c r="E35" s="0" t="str">
        <f aca="false">IF(calc!AD35="","",calc!AD35)</f>
        <v/>
      </c>
    </row>
    <row r="36" customFormat="false" ht="13.5" hidden="false" customHeight="false" outlineLevel="0" collapsed="false">
      <c r="B36" s="0" t="str">
        <f aca="false">IF(calc!AF36="","",calc!AF36)</f>
        <v/>
      </c>
      <c r="C36" s="0" t="str">
        <f aca="false">IF(calc!AE36="","",calc!AE36)</f>
        <v/>
      </c>
      <c r="E36" s="0" t="str">
        <f aca="false">IF(calc!AD36="","",calc!AD36)</f>
        <v/>
      </c>
    </row>
    <row r="37" customFormat="false" ht="13.5" hidden="false" customHeight="false" outlineLevel="0" collapsed="false">
      <c r="B37" s="0" t="str">
        <f aca="false">IF(calc!AF37="","",calc!AF37)</f>
        <v/>
      </c>
      <c r="C37" s="0" t="str">
        <f aca="false">IF(calc!AE37="","",calc!AE37)</f>
        <v/>
      </c>
      <c r="E37" s="0" t="str">
        <f aca="false">IF(calc!AD37="","",calc!AD37)</f>
        <v/>
      </c>
    </row>
    <row r="38" customFormat="false" ht="13.5" hidden="false" customHeight="false" outlineLevel="0" collapsed="false">
      <c r="B38" s="0" t="str">
        <f aca="false">IF(calc!AF38="","",calc!AF38)</f>
        <v/>
      </c>
      <c r="C38" s="0" t="str">
        <f aca="false">IF(calc!AE38="","",calc!AE38)</f>
        <v/>
      </c>
      <c r="E38" s="0" t="str">
        <f aca="false">IF(calc!AD38="","",calc!AD38)</f>
        <v/>
      </c>
    </row>
    <row r="39" customFormat="false" ht="13.5" hidden="false" customHeight="false" outlineLevel="0" collapsed="false">
      <c r="B39" s="0" t="str">
        <f aca="false">IF(calc!AF39="","",calc!AF39)</f>
        <v/>
      </c>
      <c r="C39" s="0" t="str">
        <f aca="false">IF(calc!AE39="","",calc!AE39)</f>
        <v/>
      </c>
      <c r="E39" s="0" t="str">
        <f aca="false">IF(calc!AD39="","",calc!AD39)</f>
        <v/>
      </c>
    </row>
    <row r="40" customFormat="false" ht="13.5" hidden="false" customHeight="false" outlineLevel="0" collapsed="false">
      <c r="B40" s="0" t="str">
        <f aca="false">IF(calc!AF40="","",calc!AF40)</f>
        <v/>
      </c>
      <c r="C40" s="0" t="str">
        <f aca="false">IF(calc!AE40="","",calc!AE40)</f>
        <v/>
      </c>
      <c r="E40" s="0" t="str">
        <f aca="false">IF(calc!AD40="","",calc!AD40)</f>
        <v/>
      </c>
    </row>
    <row r="41" customFormat="false" ht="13.5" hidden="false" customHeight="false" outlineLevel="0" collapsed="false">
      <c r="B41" s="0" t="str">
        <f aca="false">IF(calc!AF41="","",calc!AF41)</f>
        <v/>
      </c>
      <c r="C41" s="0" t="str">
        <f aca="false">IF(calc!AE41="","",calc!AE41)</f>
        <v/>
      </c>
      <c r="E41" s="0" t="str">
        <f aca="false">IF(calc!AD41="","",calc!AD41)</f>
        <v/>
      </c>
    </row>
    <row r="42" customFormat="false" ht="13.5" hidden="false" customHeight="false" outlineLevel="0" collapsed="false">
      <c r="B42" s="0" t="str">
        <f aca="false">IF(calc!AF42="","",calc!AF42)</f>
        <v/>
      </c>
      <c r="C42" s="0" t="str">
        <f aca="false">IF(calc!AE42="","",calc!AE42)</f>
        <v/>
      </c>
      <c r="E42" s="0" t="str">
        <f aca="false">IF(calc!AD42="","",calc!AD42)</f>
        <v/>
      </c>
    </row>
    <row r="43" customFormat="false" ht="13.5" hidden="false" customHeight="false" outlineLevel="0" collapsed="false">
      <c r="B43" s="0" t="str">
        <f aca="false">IF(calc!AF43="","",calc!AF43)</f>
        <v/>
      </c>
      <c r="C43" s="0" t="str">
        <f aca="false">IF(calc!AE43="","",calc!AE43)</f>
        <v/>
      </c>
      <c r="E43" s="0" t="str">
        <f aca="false">IF(calc!AD43="","",calc!AD43)</f>
        <v/>
      </c>
    </row>
    <row r="44" customFormat="false" ht="13.5" hidden="false" customHeight="false" outlineLevel="0" collapsed="false">
      <c r="B44" s="0" t="str">
        <f aca="false">IF(calc!AF44="","",calc!AF44)</f>
        <v/>
      </c>
      <c r="C44" s="0" t="str">
        <f aca="false">IF(calc!AE44="","",calc!AE44)</f>
        <v/>
      </c>
      <c r="E44" s="0" t="str">
        <f aca="false">IF(calc!AD44="","",calc!AD44)</f>
        <v/>
      </c>
    </row>
    <row r="45" customFormat="false" ht="13.5" hidden="false" customHeight="false" outlineLevel="0" collapsed="false">
      <c r="B45" s="0" t="str">
        <f aca="false">IF(calc!AF45="","",calc!AF45)</f>
        <v/>
      </c>
      <c r="C45" s="0" t="str">
        <f aca="false">IF(calc!AE45="","",calc!AE45)</f>
        <v/>
      </c>
      <c r="E45" s="0" t="str">
        <f aca="false">IF(calc!AD45="","",calc!AD45)</f>
        <v/>
      </c>
    </row>
    <row r="46" customFormat="false" ht="13.5" hidden="false" customHeight="false" outlineLevel="0" collapsed="false">
      <c r="B46" s="0" t="str">
        <f aca="false">IF(calc!AF46="","",calc!AF46)</f>
        <v/>
      </c>
      <c r="C46" s="0" t="str">
        <f aca="false">IF(calc!AE46="","",calc!AE46)</f>
        <v/>
      </c>
      <c r="E46" s="0" t="str">
        <f aca="false">IF(calc!AD46="","",calc!AD46)</f>
        <v/>
      </c>
    </row>
    <row r="47" customFormat="false" ht="13.5" hidden="false" customHeight="false" outlineLevel="0" collapsed="false">
      <c r="B47" s="0" t="str">
        <f aca="false">IF(calc!AF47="","",calc!AF47)</f>
        <v/>
      </c>
      <c r="C47" s="0" t="str">
        <f aca="false">IF(calc!AE47="","",calc!AE47)</f>
        <v/>
      </c>
      <c r="E47" s="0" t="str">
        <f aca="false">IF(calc!AD47="","",calc!AD47)</f>
        <v/>
      </c>
    </row>
    <row r="48" customFormat="false" ht="13.5" hidden="false" customHeight="false" outlineLevel="0" collapsed="false">
      <c r="B48" s="0" t="str">
        <f aca="false">IF(calc!AF48="","",calc!AF48)</f>
        <v/>
      </c>
      <c r="C48" s="0" t="str">
        <f aca="false">IF(calc!AE48="","",calc!AE48)</f>
        <v/>
      </c>
      <c r="E48" s="0" t="str">
        <f aca="false">IF(calc!AD48="","",calc!AD48)</f>
        <v/>
      </c>
    </row>
    <row r="49" customFormat="false" ht="13.5" hidden="false" customHeight="false" outlineLevel="0" collapsed="false">
      <c r="B49" s="0" t="str">
        <f aca="false">IF(calc!AF49="","",calc!AF49)</f>
        <v/>
      </c>
      <c r="C49" s="0" t="str">
        <f aca="false">IF(calc!AE49="","",calc!AE49)</f>
        <v/>
      </c>
      <c r="E49" s="0" t="str">
        <f aca="false">IF(calc!AD49="","",calc!AD49)</f>
        <v/>
      </c>
    </row>
    <row r="50" customFormat="false" ht="13.5" hidden="false" customHeight="false" outlineLevel="0" collapsed="false">
      <c r="B50" s="0" t="str">
        <f aca="false">IF(calc!AF50="","",calc!AF50)</f>
        <v/>
      </c>
      <c r="C50" s="0" t="str">
        <f aca="false">IF(calc!AE50="","",calc!AE50)</f>
        <v/>
      </c>
      <c r="E50" s="0" t="str">
        <f aca="false">IF(calc!AD50="","",calc!AD50)</f>
        <v/>
      </c>
    </row>
    <row r="51" customFormat="false" ht="13.5" hidden="false" customHeight="false" outlineLevel="0" collapsed="false">
      <c r="B51" s="0" t="str">
        <f aca="false">IF(calc!AF51="","",calc!AF51)</f>
        <v/>
      </c>
      <c r="C51" s="0" t="str">
        <f aca="false">IF(calc!AE51="","",calc!AE51)</f>
        <v/>
      </c>
      <c r="E51" s="0" t="str">
        <f aca="false">IF(calc!AD51="","",calc!AD51)</f>
        <v/>
      </c>
    </row>
    <row r="52" customFormat="false" ht="13.5" hidden="false" customHeight="false" outlineLevel="0" collapsed="false">
      <c r="B52" s="0" t="str">
        <f aca="false">IF(calc!AF52="","",calc!AF52)</f>
        <v/>
      </c>
      <c r="C52" s="0" t="str">
        <f aca="false">IF(calc!AE52="","",calc!AE52)</f>
        <v/>
      </c>
      <c r="E52" s="0" t="str">
        <f aca="false">IF(calc!AD52="","",calc!AD52)</f>
        <v/>
      </c>
    </row>
    <row r="53" customFormat="false" ht="13.5" hidden="false" customHeight="false" outlineLevel="0" collapsed="false">
      <c r="B53" s="0" t="str">
        <f aca="false">IF(calc!AF53="","",calc!AF53)</f>
        <v/>
      </c>
      <c r="C53" s="0" t="str">
        <f aca="false">IF(calc!AE53="","",calc!AE53)</f>
        <v/>
      </c>
      <c r="E53" s="0" t="str">
        <f aca="false">IF(calc!AD53="","",calc!AD53)</f>
        <v/>
      </c>
    </row>
    <row r="54" customFormat="false" ht="13.5" hidden="false" customHeight="false" outlineLevel="0" collapsed="false">
      <c r="B54" s="0" t="str">
        <f aca="false">IF(calc!AF54="","",calc!AF54)</f>
        <v/>
      </c>
      <c r="C54" s="0" t="str">
        <f aca="false">IF(calc!AE54="","",calc!AE54)</f>
        <v/>
      </c>
      <c r="E54" s="0" t="str">
        <f aca="false">IF(calc!AD54="","",calc!AD54)</f>
        <v/>
      </c>
    </row>
    <row r="55" customFormat="false" ht="13.5" hidden="false" customHeight="false" outlineLevel="0" collapsed="false">
      <c r="B55" s="0" t="str">
        <f aca="false">IF(calc!AF55="","",calc!AF55)</f>
        <v/>
      </c>
      <c r="C55" s="0" t="str">
        <f aca="false">IF(calc!AE55="","",calc!AE55)</f>
        <v/>
      </c>
      <c r="E55" s="0" t="str">
        <f aca="false">IF(calc!AD55="","",calc!AD55)</f>
        <v/>
      </c>
    </row>
    <row r="56" customFormat="false" ht="13.5" hidden="false" customHeight="false" outlineLevel="0" collapsed="false">
      <c r="B56" s="0" t="str">
        <f aca="false">IF(calc!AF56="","",calc!AF56)</f>
        <v/>
      </c>
      <c r="C56" s="0" t="str">
        <f aca="false">IF(calc!AE56="","",calc!AE56)</f>
        <v/>
      </c>
      <c r="E56" s="0" t="str">
        <f aca="false">IF(calc!AD56="","",calc!AD56)</f>
        <v/>
      </c>
    </row>
    <row r="57" customFormat="false" ht="13.5" hidden="false" customHeight="false" outlineLevel="0" collapsed="false">
      <c r="B57" s="0" t="str">
        <f aca="false">IF(calc!AF57="","",calc!AF57)</f>
        <v/>
      </c>
      <c r="C57" s="0" t="str">
        <f aca="false">IF(calc!AE57="","",calc!AE57)</f>
        <v/>
      </c>
      <c r="E57" s="0" t="str">
        <f aca="false">IF(calc!AD57="","",calc!AD57)</f>
        <v/>
      </c>
    </row>
    <row r="58" customFormat="false" ht="13.5" hidden="false" customHeight="false" outlineLevel="0" collapsed="false">
      <c r="B58" s="0" t="str">
        <f aca="false">IF(calc!AF58="","",calc!AF58)</f>
        <v/>
      </c>
      <c r="C58" s="0" t="str">
        <f aca="false">IF(calc!AE58="","",calc!AE58)</f>
        <v/>
      </c>
      <c r="E58" s="0" t="str">
        <f aca="false">IF(calc!AD58="","",calc!AD58)</f>
        <v/>
      </c>
    </row>
    <row r="59" customFormat="false" ht="13.5" hidden="false" customHeight="false" outlineLevel="0" collapsed="false">
      <c r="B59" s="0" t="str">
        <f aca="false">IF(calc!AF59="","",calc!AF59)</f>
        <v/>
      </c>
      <c r="C59" s="0" t="str">
        <f aca="false">IF(calc!AE59="","",calc!AE59)</f>
        <v/>
      </c>
      <c r="E59" s="0" t="str">
        <f aca="false">IF(calc!AD59="","",calc!AD59)</f>
        <v/>
      </c>
    </row>
    <row r="60" customFormat="false" ht="13.5" hidden="false" customHeight="false" outlineLevel="0" collapsed="false">
      <c r="B60" s="0" t="str">
        <f aca="false">IF(calc!AF60="","",calc!AF60)</f>
        <v/>
      </c>
      <c r="C60" s="0" t="str">
        <f aca="false">IF(calc!AE60="","",calc!AE60)</f>
        <v/>
      </c>
      <c r="E60" s="0" t="str">
        <f aca="false">IF(calc!AD60="","",calc!AD60)</f>
        <v/>
      </c>
    </row>
    <row r="61" customFormat="false" ht="13.5" hidden="false" customHeight="false" outlineLevel="0" collapsed="false">
      <c r="B61" s="0" t="str">
        <f aca="false">IF(calc!AF61="","",calc!AF61)</f>
        <v/>
      </c>
      <c r="C61" s="0" t="str">
        <f aca="false">IF(calc!AE61="","",calc!AE61)</f>
        <v/>
      </c>
      <c r="E61" s="0" t="str">
        <f aca="false">IF(calc!AD61="","",calc!AD61)</f>
        <v/>
      </c>
    </row>
    <row r="62" customFormat="false" ht="13.5" hidden="false" customHeight="false" outlineLevel="0" collapsed="false">
      <c r="B62" s="0" t="str">
        <f aca="false">IF(calc!AF62="","",calc!AF62)</f>
        <v/>
      </c>
      <c r="C62" s="0" t="str">
        <f aca="false">IF(calc!AE62="","",calc!AE62)</f>
        <v/>
      </c>
      <c r="E62" s="0" t="str">
        <f aca="false">IF(calc!AD62="","",calc!AD62)</f>
        <v/>
      </c>
    </row>
    <row r="63" customFormat="false" ht="13.5" hidden="false" customHeight="false" outlineLevel="0" collapsed="false">
      <c r="B63" s="0" t="str">
        <f aca="false">IF(calc!AF63="","",calc!AF63)</f>
        <v/>
      </c>
      <c r="C63" s="0" t="str">
        <f aca="false">IF(calc!AE63="","",calc!AE63)</f>
        <v/>
      </c>
      <c r="E63" s="0" t="str">
        <f aca="false">IF(calc!AD63="","",calc!AD63)</f>
        <v/>
      </c>
    </row>
    <row r="64" customFormat="false" ht="13.5" hidden="false" customHeight="false" outlineLevel="0" collapsed="false">
      <c r="B64" s="0" t="str">
        <f aca="false">IF(calc!AF64="","",calc!AF64)</f>
        <v/>
      </c>
      <c r="C64" s="0" t="str">
        <f aca="false">IF(calc!AE64="","",calc!AE64)</f>
        <v/>
      </c>
      <c r="E64" s="0" t="str">
        <f aca="false">IF(calc!AD64="","",calc!AD64)</f>
        <v/>
      </c>
    </row>
    <row r="65" customFormat="false" ht="13.5" hidden="false" customHeight="false" outlineLevel="0" collapsed="false">
      <c r="B65" s="0" t="str">
        <f aca="false">IF(calc!AF65="","",calc!AF65)</f>
        <v/>
      </c>
      <c r="C65" s="0" t="str">
        <f aca="false">IF(calc!AE65="","",calc!AE65)</f>
        <v/>
      </c>
      <c r="E65" s="0" t="str">
        <f aca="false">IF(calc!AD65="","",calc!AD65)</f>
        <v/>
      </c>
    </row>
    <row r="66" customFormat="false" ht="13.5" hidden="false" customHeight="false" outlineLevel="0" collapsed="false">
      <c r="B66" s="0" t="str">
        <f aca="false">IF(calc!AF66="","",calc!AF66)</f>
        <v/>
      </c>
      <c r="C66" s="0" t="str">
        <f aca="false">IF(calc!AE66="","",calc!AE66)</f>
        <v/>
      </c>
      <c r="E66" s="0" t="str">
        <f aca="false">IF(calc!AD66="","",calc!AD66)</f>
        <v/>
      </c>
    </row>
    <row r="67" customFormat="false" ht="13.5" hidden="false" customHeight="false" outlineLevel="0" collapsed="false">
      <c r="B67" s="0" t="str">
        <f aca="false">IF(calc!AF67="","",calc!AF67)</f>
        <v/>
      </c>
      <c r="C67" s="0" t="str">
        <f aca="false">IF(calc!AE67="","",calc!AE67)</f>
        <v/>
      </c>
      <c r="E67" s="0" t="str">
        <f aca="false">IF(calc!AD67="","",calc!AD67)</f>
        <v/>
      </c>
    </row>
    <row r="68" customFormat="false" ht="13.5" hidden="false" customHeight="false" outlineLevel="0" collapsed="false">
      <c r="B68" s="0" t="str">
        <f aca="false">IF(calc!AF68="","",calc!AF68)</f>
        <v/>
      </c>
      <c r="C68" s="0" t="str">
        <f aca="false">IF(calc!AE68="","",calc!AE68)</f>
        <v/>
      </c>
      <c r="E68" s="0" t="str">
        <f aca="false">IF(calc!AD68="","",calc!AD68)</f>
        <v/>
      </c>
    </row>
    <row r="69" customFormat="false" ht="13.5" hidden="false" customHeight="false" outlineLevel="0" collapsed="false">
      <c r="B69" s="0" t="str">
        <f aca="false">IF(calc!AF69="","",calc!AF69)</f>
        <v/>
      </c>
      <c r="C69" s="0" t="str">
        <f aca="false">IF(calc!AE69="","",calc!AE69)</f>
        <v/>
      </c>
      <c r="E69" s="0" t="str">
        <f aca="false">IF(calc!AD69="","",calc!AD69)</f>
        <v/>
      </c>
    </row>
    <row r="70" customFormat="false" ht="13.5" hidden="false" customHeight="false" outlineLevel="0" collapsed="false">
      <c r="B70" s="0" t="str">
        <f aca="false">IF(calc!AF70="","",calc!AF70)</f>
        <v/>
      </c>
      <c r="C70" s="0" t="str">
        <f aca="false">IF(calc!AE70="","",calc!AE70)</f>
        <v/>
      </c>
      <c r="E70" s="0" t="str">
        <f aca="false">IF(calc!AD70="","",calc!AD70)</f>
        <v/>
      </c>
    </row>
    <row r="71" customFormat="false" ht="13.5" hidden="false" customHeight="false" outlineLevel="0" collapsed="false">
      <c r="B71" s="0" t="str">
        <f aca="false">IF(calc!AF71="","",calc!AF71)</f>
        <v/>
      </c>
      <c r="C71" s="0" t="str">
        <f aca="false">IF(calc!AE71="","",calc!AE71)</f>
        <v/>
      </c>
      <c r="E71" s="0" t="str">
        <f aca="false">IF(calc!AD71="","",calc!AD71)</f>
        <v/>
      </c>
    </row>
    <row r="72" customFormat="false" ht="13.5" hidden="false" customHeight="false" outlineLevel="0" collapsed="false">
      <c r="B72" s="0" t="str">
        <f aca="false">IF(calc!AF72="","",calc!AF72)</f>
        <v/>
      </c>
      <c r="C72" s="0" t="str">
        <f aca="false">IF(calc!AE72="","",calc!AE72)</f>
        <v/>
      </c>
      <c r="E72" s="0" t="str">
        <f aca="false">IF(calc!AD72="","",calc!AD72)</f>
        <v/>
      </c>
    </row>
    <row r="73" customFormat="false" ht="13.5" hidden="false" customHeight="false" outlineLevel="0" collapsed="false">
      <c r="B73" s="0" t="str">
        <f aca="false">IF(calc!AF73="","",calc!AF73)</f>
        <v/>
      </c>
      <c r="C73" s="0" t="str">
        <f aca="false">IF(calc!AE73="","",calc!AE73)</f>
        <v/>
      </c>
      <c r="E73" s="0" t="str">
        <f aca="false">IF(calc!AD73="","",calc!AD73)</f>
        <v/>
      </c>
    </row>
    <row r="74" customFormat="false" ht="13.5" hidden="false" customHeight="false" outlineLevel="0" collapsed="false">
      <c r="B74" s="0" t="str">
        <f aca="false">IF(calc!AF74="","",calc!AF74)</f>
        <v/>
      </c>
      <c r="C74" s="0" t="str">
        <f aca="false">IF(calc!AE74="","",calc!AE74)</f>
        <v/>
      </c>
      <c r="E74" s="0" t="str">
        <f aca="false">IF(calc!AD74="","",calc!AD74)</f>
        <v/>
      </c>
    </row>
    <row r="75" customFormat="false" ht="13.5" hidden="false" customHeight="false" outlineLevel="0" collapsed="false">
      <c r="B75" s="0" t="str">
        <f aca="false">IF(calc!AF75="","",calc!AF75)</f>
        <v/>
      </c>
      <c r="C75" s="0" t="str">
        <f aca="false">IF(calc!AE75="","",calc!AE75)</f>
        <v/>
      </c>
      <c r="E75" s="0" t="str">
        <f aca="false">IF(calc!AD75="","",calc!AD75)</f>
        <v/>
      </c>
    </row>
    <row r="76" customFormat="false" ht="13.5" hidden="false" customHeight="false" outlineLevel="0" collapsed="false">
      <c r="B76" s="0" t="str">
        <f aca="false">IF(calc!AF76="","",calc!AF76)</f>
        <v/>
      </c>
      <c r="C76" s="0" t="str">
        <f aca="false">IF(calc!AE76="","",calc!AE76)</f>
        <v/>
      </c>
      <c r="E76" s="0" t="str">
        <f aca="false">IF(calc!AD76="","",calc!AD76)</f>
        <v/>
      </c>
    </row>
    <row r="77" customFormat="false" ht="13.5" hidden="false" customHeight="false" outlineLevel="0" collapsed="false">
      <c r="B77" s="0" t="str">
        <f aca="false">IF(calc!AF77="","",calc!AF77)</f>
        <v/>
      </c>
      <c r="C77" s="0" t="str">
        <f aca="false">IF(calc!AE77="","",calc!AE77)</f>
        <v/>
      </c>
      <c r="E77" s="0" t="str">
        <f aca="false">IF(calc!AD77="","",calc!AD77)</f>
        <v/>
      </c>
    </row>
    <row r="78" customFormat="false" ht="13.5" hidden="false" customHeight="false" outlineLevel="0" collapsed="false">
      <c r="B78" s="0" t="str">
        <f aca="false">IF(calc!AF78="","",calc!AF78)</f>
        <v/>
      </c>
      <c r="C78" s="0" t="str">
        <f aca="false">IF(calc!AE78="","",calc!AE78)</f>
        <v/>
      </c>
      <c r="E78" s="0" t="str">
        <f aca="false">IF(calc!AD78="","",calc!AD78)</f>
        <v/>
      </c>
    </row>
    <row r="79" customFormat="false" ht="13.5" hidden="false" customHeight="false" outlineLevel="0" collapsed="false">
      <c r="B79" s="0" t="str">
        <f aca="false">IF(calc!AF79="","",calc!AF79)</f>
        <v/>
      </c>
      <c r="C79" s="0" t="str">
        <f aca="false">IF(calc!AE79="","",calc!AE79)</f>
        <v/>
      </c>
      <c r="E79" s="0" t="str">
        <f aca="false">IF(calc!AD79="","",calc!AD79)</f>
        <v/>
      </c>
    </row>
    <row r="80" customFormat="false" ht="13.5" hidden="false" customHeight="false" outlineLevel="0" collapsed="false">
      <c r="B80" s="0" t="str">
        <f aca="false">IF(calc!AF80="","",calc!AF80)</f>
        <v/>
      </c>
      <c r="C80" s="0" t="str">
        <f aca="false">IF(calc!AE80="","",calc!AE80)</f>
        <v/>
      </c>
      <c r="E80" s="0" t="str">
        <f aca="false">IF(calc!AD80="","",calc!AD80)</f>
        <v/>
      </c>
    </row>
    <row r="81" customFormat="false" ht="13.5" hidden="false" customHeight="false" outlineLevel="0" collapsed="false">
      <c r="B81" s="0" t="str">
        <f aca="false">IF(calc!AF81="","",calc!AF81)</f>
        <v/>
      </c>
      <c r="C81" s="0" t="str">
        <f aca="false">IF(calc!AE81="","",calc!AE81)</f>
        <v/>
      </c>
      <c r="E81" s="0" t="str">
        <f aca="false">IF(calc!AD81="","",calc!AD81)</f>
        <v/>
      </c>
    </row>
    <row r="82" customFormat="false" ht="13.5" hidden="false" customHeight="false" outlineLevel="0" collapsed="false">
      <c r="B82" s="0" t="str">
        <f aca="false">IF(calc!AF82="","",calc!AF82)</f>
        <v/>
      </c>
      <c r="C82" s="0" t="str">
        <f aca="false">IF(calc!AE82="","",calc!AE82)</f>
        <v/>
      </c>
      <c r="E82" s="0" t="str">
        <f aca="false">IF(calc!AD82="","",calc!AD82)</f>
        <v/>
      </c>
    </row>
    <row r="83" customFormat="false" ht="13.5" hidden="false" customHeight="false" outlineLevel="0" collapsed="false">
      <c r="B83" s="0" t="str">
        <f aca="false">IF(calc!AF83="","",calc!AF83)</f>
        <v/>
      </c>
      <c r="C83" s="0" t="str">
        <f aca="false">IF(calc!AE83="","",calc!AE83)</f>
        <v/>
      </c>
      <c r="E83" s="0" t="str">
        <f aca="false">IF(calc!AD83="","",calc!AD83)</f>
        <v/>
      </c>
    </row>
    <row r="84" customFormat="false" ht="13.5" hidden="false" customHeight="false" outlineLevel="0" collapsed="false">
      <c r="B84" s="0" t="str">
        <f aca="false">IF(calc!AF84="","",calc!AF84)</f>
        <v/>
      </c>
      <c r="C84" s="0" t="str">
        <f aca="false">IF(calc!AE84="","",calc!AE84)</f>
        <v/>
      </c>
      <c r="E84" s="0" t="str">
        <f aca="false">IF(calc!AD84="","",calc!AD84)</f>
        <v/>
      </c>
    </row>
    <row r="85" customFormat="false" ht="13.5" hidden="false" customHeight="false" outlineLevel="0" collapsed="false">
      <c r="B85" s="0" t="str">
        <f aca="false">IF(calc!AF85="","",calc!AF85)</f>
        <v/>
      </c>
      <c r="C85" s="0" t="str">
        <f aca="false">IF(calc!AE85="","",calc!AE85)</f>
        <v/>
      </c>
      <c r="E85" s="0" t="str">
        <f aca="false">IF(calc!AD85="","",calc!AD85)</f>
        <v/>
      </c>
    </row>
    <row r="86" customFormat="false" ht="13.5" hidden="false" customHeight="false" outlineLevel="0" collapsed="false">
      <c r="B86" s="0" t="str">
        <f aca="false">IF(calc!AF86="","",calc!AF86)</f>
        <v/>
      </c>
      <c r="C86" s="0" t="str">
        <f aca="false">IF(calc!AE86="","",calc!AE86)</f>
        <v/>
      </c>
      <c r="E86" s="0" t="str">
        <f aca="false">IF(calc!AD86="","",calc!AD86)</f>
        <v/>
      </c>
    </row>
    <row r="87" customFormat="false" ht="13.5" hidden="false" customHeight="false" outlineLevel="0" collapsed="false">
      <c r="B87" s="0" t="str">
        <f aca="false">IF(calc!AF87="","",calc!AF87)</f>
        <v/>
      </c>
      <c r="C87" s="0" t="str">
        <f aca="false">IF(calc!AE87="","",calc!AE87)</f>
        <v/>
      </c>
      <c r="E87" s="0" t="str">
        <f aca="false">IF(calc!AD87="","",calc!AD87)</f>
        <v/>
      </c>
    </row>
    <row r="88" customFormat="false" ht="13.5" hidden="false" customHeight="false" outlineLevel="0" collapsed="false">
      <c r="B88" s="0" t="str">
        <f aca="false">IF(calc!AF88="","",calc!AF88)</f>
        <v/>
      </c>
      <c r="C88" s="0" t="str">
        <f aca="false">IF(calc!AE88="","",calc!AE88)</f>
        <v/>
      </c>
      <c r="E88" s="0" t="str">
        <f aca="false">IF(calc!AD88="","",calc!AD88)</f>
        <v/>
      </c>
    </row>
    <row r="89" customFormat="false" ht="13.5" hidden="false" customHeight="false" outlineLevel="0" collapsed="false">
      <c r="B89" s="0" t="str">
        <f aca="false">IF(calc!AF89="","",calc!AF89)</f>
        <v/>
      </c>
      <c r="C89" s="0" t="str">
        <f aca="false">IF(calc!AE89="","",calc!AE89)</f>
        <v/>
      </c>
      <c r="E89" s="0" t="str">
        <f aca="false">IF(calc!AD89="","",calc!AD89)</f>
        <v/>
      </c>
    </row>
    <row r="90" customFormat="false" ht="13.5" hidden="false" customHeight="false" outlineLevel="0" collapsed="false">
      <c r="B90" s="0" t="str">
        <f aca="false">IF(calc!AF90="","",calc!AF90)</f>
        <v/>
      </c>
      <c r="C90" s="0" t="str">
        <f aca="false">IF(calc!AE90="","",calc!AE90)</f>
        <v/>
      </c>
      <c r="E90" s="0" t="str">
        <f aca="false">IF(calc!AD90="","",calc!AD90)</f>
        <v/>
      </c>
    </row>
    <row r="91" customFormat="false" ht="13.5" hidden="false" customHeight="false" outlineLevel="0" collapsed="false">
      <c r="B91" s="0" t="str">
        <f aca="false">IF(calc!AF91="","",calc!AF91)</f>
        <v/>
      </c>
      <c r="C91" s="0" t="str">
        <f aca="false">IF(calc!AE91="","",calc!AE91)</f>
        <v/>
      </c>
      <c r="E91" s="0" t="str">
        <f aca="false">IF(calc!AD91="","",calc!AD91)</f>
        <v/>
      </c>
    </row>
    <row r="92" customFormat="false" ht="13.5" hidden="false" customHeight="false" outlineLevel="0" collapsed="false">
      <c r="B92" s="0" t="str">
        <f aca="false">IF(calc!AF92="","",calc!AF92)</f>
        <v/>
      </c>
      <c r="C92" s="0" t="str">
        <f aca="false">IF(calc!AE92="","",calc!AE92)</f>
        <v/>
      </c>
      <c r="E92" s="0" t="str">
        <f aca="false">IF(calc!AD92="","",calc!AD92)</f>
        <v/>
      </c>
    </row>
    <row r="93" customFormat="false" ht="13.5" hidden="false" customHeight="false" outlineLevel="0" collapsed="false">
      <c r="B93" s="0" t="str">
        <f aca="false">IF(calc!AF93="","",calc!AF93)</f>
        <v/>
      </c>
      <c r="C93" s="0" t="str">
        <f aca="false">IF(calc!AE93="","",calc!AE93)</f>
        <v/>
      </c>
      <c r="E93" s="0" t="str">
        <f aca="false">IF(calc!AD93="","",calc!AD93)</f>
        <v/>
      </c>
    </row>
    <row r="94" customFormat="false" ht="13.5" hidden="false" customHeight="false" outlineLevel="0" collapsed="false">
      <c r="B94" s="0" t="str">
        <f aca="false">IF(calc!AF94="","",calc!AF94)</f>
        <v/>
      </c>
      <c r="C94" s="0" t="str">
        <f aca="false">IF(calc!AE94="","",calc!AE94)</f>
        <v/>
      </c>
      <c r="E94" s="0" t="str">
        <f aca="false">IF(calc!AD94="","",calc!AD94)</f>
        <v/>
      </c>
    </row>
    <row r="95" customFormat="false" ht="13.5" hidden="false" customHeight="false" outlineLevel="0" collapsed="false">
      <c r="B95" s="0" t="str">
        <f aca="false">IF(calc!AF95="","",calc!AF95)</f>
        <v/>
      </c>
      <c r="C95" s="0" t="str">
        <f aca="false">IF(calc!AE95="","",calc!AE95)</f>
        <v/>
      </c>
      <c r="E95" s="0" t="str">
        <f aca="false">IF(calc!AD95="","",calc!AD95)</f>
        <v/>
      </c>
    </row>
    <row r="96" customFormat="false" ht="13.5" hidden="false" customHeight="false" outlineLevel="0" collapsed="false">
      <c r="B96" s="0" t="str">
        <f aca="false">IF(calc!AF96="","",calc!AF96)</f>
        <v/>
      </c>
      <c r="C96" s="0" t="str">
        <f aca="false">IF(calc!AE96="","",calc!AE96)</f>
        <v/>
      </c>
      <c r="E96" s="0" t="str">
        <f aca="false">IF(calc!AD96="","",calc!AD96)</f>
        <v/>
      </c>
    </row>
    <row r="97" customFormat="false" ht="13.5" hidden="false" customHeight="false" outlineLevel="0" collapsed="false">
      <c r="B97" s="0" t="str">
        <f aca="false">IF(calc!AF97="","",calc!AF97)</f>
        <v/>
      </c>
      <c r="C97" s="0" t="str">
        <f aca="false">IF(calc!AE97="","",calc!AE97)</f>
        <v/>
      </c>
      <c r="E97" s="0" t="str">
        <f aca="false">IF(calc!AD97="","",calc!AD97)</f>
        <v/>
      </c>
    </row>
    <row r="98" customFormat="false" ht="13.5" hidden="false" customHeight="false" outlineLevel="0" collapsed="false">
      <c r="B98" s="0" t="str">
        <f aca="false">IF(calc!AF98="","",calc!AF98)</f>
        <v/>
      </c>
      <c r="C98" s="0" t="str">
        <f aca="false">IF(calc!AE98="","",calc!AE98)</f>
        <v/>
      </c>
      <c r="E98" s="0" t="str">
        <f aca="false">IF(calc!AD98="","",calc!AD98)</f>
        <v/>
      </c>
    </row>
    <row r="99" customFormat="false" ht="13.5" hidden="false" customHeight="false" outlineLevel="0" collapsed="false">
      <c r="B99" s="0" t="str">
        <f aca="false">IF(calc!AF99="","",calc!AF99)</f>
        <v/>
      </c>
      <c r="C99" s="0" t="str">
        <f aca="false">IF(calc!AE99="","",calc!AE99)</f>
        <v/>
      </c>
      <c r="E99" s="0" t="str">
        <f aca="false">IF(calc!AD99="","",calc!AD99)</f>
        <v/>
      </c>
    </row>
    <row r="100" customFormat="false" ht="13.5" hidden="false" customHeight="false" outlineLevel="0" collapsed="false">
      <c r="B100" s="0" t="str">
        <f aca="false">IF(calc!AF100="","",calc!AF100)</f>
        <v/>
      </c>
      <c r="C100" s="0" t="str">
        <f aca="false">IF(calc!AE100="","",calc!AE100)</f>
        <v/>
      </c>
      <c r="E100" s="0" t="str">
        <f aca="false">IF(calc!AD100="","",calc!AD10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4.49"/>
    <col collapsed="false" customWidth="true" hidden="false" outlineLevel="0" max="3" min="3" style="0" width="45.36"/>
    <col collapsed="false" customWidth="true" hidden="false" outlineLevel="0" max="4" min="4" style="0" width="10.25"/>
    <col collapsed="false" customWidth="true" hidden="false" outlineLevel="0" max="6" min="5" style="0" width="2.87"/>
  </cols>
  <sheetData>
    <row r="1" s="23" customFormat="true" ht="13.5" hidden="false" customHeight="false" outlineLevel="0" collapsed="false"/>
    <row r="2" s="23" customFormat="true" ht="13.5" hidden="false" customHeight="false" outlineLevel="0" collapsed="false"/>
    <row r="3" s="23" customFormat="true" ht="13.5" hidden="false" customHeight="false" outlineLevel="0" collapsed="false">
      <c r="B3" s="24"/>
      <c r="C3" s="25" t="s">
        <v>91</v>
      </c>
      <c r="D3" s="25" t="s">
        <v>95</v>
      </c>
      <c r="E3" s="24"/>
      <c r="F3" s="24"/>
      <c r="G3" s="24" t="str">
        <f aca="false">IF(TEXT(VALUE(calc2!T2),"hh")=TEXT(VALUE(calc2!S2),"hh"),"",TEXT(VALUE(calc2!T2),"hh"))</f>
        <v>08</v>
      </c>
      <c r="H3" s="24" t="str">
        <f aca="false">IF(TEXT(VALUE(calc2!U2),"hh")=TEXT(VALUE(calc2!T2),"hh"),"",TEXT(VALUE(calc2!U2),"hh"))</f>
        <v/>
      </c>
      <c r="I3" s="24" t="str">
        <f aca="false">IF(TEXT(VALUE(calc2!V2),"hh")=TEXT(VALUE(calc2!U2),"hh"),"",TEXT(VALUE(calc2!V2),"hh"))</f>
        <v/>
      </c>
      <c r="J3" s="24" t="str">
        <f aca="false">IF(TEXT(VALUE(calc2!W2),"hh")=TEXT(VALUE(calc2!V2),"hh"),"",TEXT(VALUE(calc2!W2),"hh"))</f>
        <v/>
      </c>
      <c r="K3" s="24" t="str">
        <f aca="false">IF(TEXT(VALUE(calc2!X2),"hh")=TEXT(VALUE(calc2!W2),"hh"),"",TEXT(VALUE(calc2!X2),"hh"))</f>
        <v/>
      </c>
      <c r="L3" s="24" t="str">
        <f aca="false">IF(TEXT(VALUE(calc2!Y2),"hh")=TEXT(VALUE(calc2!X2),"hh"),"",TEXT(VALUE(calc2!Y2),"hh"))</f>
        <v/>
      </c>
      <c r="M3" s="24" t="str">
        <f aca="false">IF(TEXT(VALUE(calc2!Z2),"hh")=TEXT(VALUE(calc2!Y2),"hh"),"",TEXT(VALUE(calc2!Z2),"hh"))</f>
        <v/>
      </c>
      <c r="N3" s="24" t="str">
        <f aca="false">IF(TEXT(VALUE(calc2!AA2),"hh")=TEXT(VALUE(calc2!Z2),"hh"),"",TEXT(VALUE(calc2!AA2),"hh"))</f>
        <v/>
      </c>
      <c r="O3" s="24" t="str">
        <f aca="false">IF(TEXT(VALUE(calc2!AB2),"hh")=TEXT(VALUE(calc2!AA2),"hh"),"",TEXT(VALUE(calc2!AB2),"hh"))</f>
        <v>09</v>
      </c>
      <c r="P3" s="24" t="str">
        <f aca="false">IF(TEXT(VALUE(calc2!AC2),"hh")=TEXT(VALUE(calc2!AB2),"hh"),"",TEXT(VALUE(calc2!AC2),"hh"))</f>
        <v/>
      </c>
      <c r="Q3" s="24" t="str">
        <f aca="false">IF(TEXT(VALUE(calc2!AD2),"hh")=TEXT(VALUE(calc2!AC2),"hh"),"",TEXT(VALUE(calc2!AD2),"hh"))</f>
        <v/>
      </c>
      <c r="R3" s="24" t="str">
        <f aca="false">IF(TEXT(VALUE(calc2!AE2),"hh")=TEXT(VALUE(calc2!AD2),"hh"),"",TEXT(VALUE(calc2!AE2),"hh"))</f>
        <v/>
      </c>
      <c r="S3" s="24" t="str">
        <f aca="false">IF(TEXT(VALUE(calc2!AF2),"hh")=TEXT(VALUE(calc2!AE2),"hh"),"",TEXT(VALUE(calc2!AF2),"hh"))</f>
        <v/>
      </c>
      <c r="T3" s="24" t="str">
        <f aca="false">IF(TEXT(VALUE(calc2!AG2),"hh")=TEXT(VALUE(calc2!AF2),"hh"),"",TEXT(VALUE(calc2!AG2),"hh"))</f>
        <v/>
      </c>
      <c r="U3" s="24" t="str">
        <f aca="false">IF(TEXT(VALUE(calc2!AH2),"hh")=TEXT(VALUE(calc2!AG2),"hh"),"",TEXT(VALUE(calc2!AH2),"hh"))</f>
        <v/>
      </c>
      <c r="V3" s="24" t="str">
        <f aca="false">IF(TEXT(VALUE(calc2!AI2),"hh")=TEXT(VALUE(calc2!AH2),"hh"),"",TEXT(VALUE(calc2!AI2),"hh"))</f>
        <v/>
      </c>
      <c r="W3" s="24" t="str">
        <f aca="false">IF(TEXT(VALUE(calc2!AJ2),"hh")=TEXT(VALUE(calc2!AI2),"hh"),"",TEXT(VALUE(calc2!AJ2),"hh"))</f>
        <v/>
      </c>
      <c r="X3" s="24" t="str">
        <f aca="false">IF(TEXT(VALUE(calc2!AK2),"hh")=TEXT(VALUE(calc2!AJ2),"hh"),"",TEXT(VALUE(calc2!AK2),"hh"))</f>
        <v/>
      </c>
      <c r="Y3" s="24" t="str">
        <f aca="false">IF(TEXT(VALUE(calc2!AL2),"hh")=TEXT(VALUE(calc2!AK2),"hh"),"",TEXT(VALUE(calc2!AL2),"hh"))</f>
        <v/>
      </c>
      <c r="Z3" s="24" t="str">
        <f aca="false">IF(TEXT(VALUE(calc2!AM2),"hh")=TEXT(VALUE(calc2!AL2),"hh"),"",TEXT(VALUE(calc2!AM2),"hh"))</f>
        <v/>
      </c>
      <c r="AA3" s="24" t="str">
        <f aca="false">IF(TEXT(VALUE(calc2!AN2),"hh")=TEXT(VALUE(calc2!AM2),"hh"),"",TEXT(VALUE(calc2!AN2),"hh"))</f>
        <v>10</v>
      </c>
      <c r="AB3" s="24" t="str">
        <f aca="false">IF(TEXT(VALUE(calc2!AO2),"hh")=TEXT(VALUE(calc2!AN2),"hh"),"",TEXT(VALUE(calc2!AO2),"hh"))</f>
        <v/>
      </c>
      <c r="AC3" s="24" t="str">
        <f aca="false">IF(TEXT(VALUE(calc2!AP2),"hh")=TEXT(VALUE(calc2!AO2),"hh"),"",TEXT(VALUE(calc2!AP2),"hh"))</f>
        <v/>
      </c>
      <c r="AD3" s="24" t="str">
        <f aca="false">IF(TEXT(VALUE(calc2!AQ2),"hh")=TEXT(VALUE(calc2!AP2),"hh"),"",TEXT(VALUE(calc2!AQ2),"hh"))</f>
        <v/>
      </c>
      <c r="AE3" s="24" t="str">
        <f aca="false">IF(TEXT(VALUE(calc2!AR2),"hh")=TEXT(VALUE(calc2!AQ2),"hh"),"",TEXT(VALUE(calc2!AR2),"hh"))</f>
        <v/>
      </c>
      <c r="AF3" s="24" t="str">
        <f aca="false">IF(TEXT(VALUE(calc2!AS2),"hh")=TEXT(VALUE(calc2!AR2),"hh"),"",TEXT(VALUE(calc2!AS2),"hh"))</f>
        <v/>
      </c>
      <c r="AG3" s="24" t="str">
        <f aca="false">IF(TEXT(VALUE(calc2!AT2),"hh")=TEXT(VALUE(calc2!AS2),"hh"),"",TEXT(VALUE(calc2!AT2),"hh"))</f>
        <v/>
      </c>
      <c r="AH3" s="24" t="str">
        <f aca="false">IF(TEXT(VALUE(calc2!AU2),"hh")=TEXT(VALUE(calc2!AT2),"hh"),"",TEXT(VALUE(calc2!AU2),"hh"))</f>
        <v/>
      </c>
      <c r="AI3" s="24" t="str">
        <f aca="false">IF(TEXT(VALUE(calc2!AV2),"hh")=TEXT(VALUE(calc2!AU2),"hh"),"",TEXT(VALUE(calc2!AV2),"hh"))</f>
        <v/>
      </c>
      <c r="AJ3" s="24" t="str">
        <f aca="false">IF(TEXT(VALUE(calc2!AW2),"hh")=TEXT(VALUE(calc2!AV2),"hh"),"",TEXT(VALUE(calc2!AW2),"hh"))</f>
        <v/>
      </c>
      <c r="AK3" s="24" t="str">
        <f aca="false">IF(TEXT(VALUE(calc2!AX2),"hh")=TEXT(VALUE(calc2!AW2),"hh"),"",TEXT(VALUE(calc2!AX2),"hh"))</f>
        <v/>
      </c>
      <c r="AL3" s="24" t="str">
        <f aca="false">IF(TEXT(VALUE(calc2!AY2),"hh")=TEXT(VALUE(calc2!AX2),"hh"),"",TEXT(VALUE(calc2!AY2),"hh"))</f>
        <v/>
      </c>
      <c r="AM3" s="24" t="str">
        <f aca="false">IF(TEXT(VALUE(calc2!AZ2),"hh")=TEXT(VALUE(calc2!AY2),"hh"),"",TEXT(VALUE(calc2!AZ2),"hh"))</f>
        <v>11</v>
      </c>
      <c r="AN3" s="24" t="str">
        <f aca="false">IF(TEXT(VALUE(calc2!BA2),"hh")=TEXT(VALUE(calc2!AZ2),"hh"),"",TEXT(VALUE(calc2!BA2),"hh"))</f>
        <v/>
      </c>
      <c r="AO3" s="24" t="str">
        <f aca="false">IF(TEXT(VALUE(calc2!BB2),"hh")=TEXT(VALUE(calc2!BA2),"hh"),"",TEXT(VALUE(calc2!BB2),"hh"))</f>
        <v/>
      </c>
      <c r="AP3" s="24" t="str">
        <f aca="false">IF(TEXT(VALUE(calc2!BC2),"hh")=TEXT(VALUE(calc2!BB2),"hh"),"",TEXT(VALUE(calc2!BC2),"hh"))</f>
        <v/>
      </c>
      <c r="AQ3" s="24" t="str">
        <f aca="false">IF(TEXT(VALUE(calc2!BD2),"hh")=TEXT(VALUE(calc2!BC2),"hh"),"",TEXT(VALUE(calc2!BD2),"hh"))</f>
        <v/>
      </c>
      <c r="AR3" s="24" t="str">
        <f aca="false">IF(TEXT(VALUE(calc2!BE2),"hh")=TEXT(VALUE(calc2!BD2),"hh"),"",TEXT(VALUE(calc2!BE2),"hh"))</f>
        <v/>
      </c>
      <c r="AS3" s="24" t="str">
        <f aca="false">IF(TEXT(VALUE(calc2!BF2),"hh")=TEXT(VALUE(calc2!BE2),"hh"),"",TEXT(VALUE(calc2!BF2),"hh"))</f>
        <v/>
      </c>
      <c r="AT3" s="24" t="str">
        <f aca="false">IF(TEXT(VALUE(calc2!BG2),"hh")=TEXT(VALUE(calc2!BF2),"hh"),"",TEXT(VALUE(calc2!BG2),"hh"))</f>
        <v/>
      </c>
      <c r="AU3" s="24" t="str">
        <f aca="false">IF(TEXT(VALUE(calc2!BH2),"hh")=TEXT(VALUE(calc2!BG2),"hh"),"",TEXT(VALUE(calc2!BH2),"hh"))</f>
        <v/>
      </c>
      <c r="AV3" s="24" t="str">
        <f aca="false">IF(TEXT(VALUE(calc2!BI2),"hh")=TEXT(VALUE(calc2!BH2),"hh"),"",TEXT(VALUE(calc2!BI2),"hh"))</f>
        <v/>
      </c>
      <c r="AW3" s="24" t="str">
        <f aca="false">IF(TEXT(VALUE(calc2!BJ2),"hh")=TEXT(VALUE(calc2!BI2),"hh"),"",TEXT(VALUE(calc2!BJ2),"hh"))</f>
        <v/>
      </c>
      <c r="AX3" s="24" t="str">
        <f aca="false">IF(TEXT(VALUE(calc2!BK2),"hh")=TEXT(VALUE(calc2!BJ2),"hh"),"",TEXT(VALUE(calc2!BK2),"hh"))</f>
        <v/>
      </c>
      <c r="AY3" s="24" t="str">
        <f aca="false">IF(TEXT(VALUE(calc2!BL2),"hh")=TEXT(VALUE(calc2!BK2),"hh"),"",TEXT(VALUE(calc2!BL2),"hh"))</f>
        <v>12</v>
      </c>
      <c r="AZ3" s="24" t="str">
        <f aca="false">IF(TEXT(VALUE(calc2!BM2),"hh")=TEXT(VALUE(calc2!BL2),"hh"),"",TEXT(VALUE(calc2!BM2),"hh"))</f>
        <v/>
      </c>
      <c r="BA3" s="24" t="str">
        <f aca="false">IF(TEXT(VALUE(calc2!BN2),"hh")=TEXT(VALUE(calc2!BM2),"hh"),"",TEXT(VALUE(calc2!BN2),"hh"))</f>
        <v/>
      </c>
      <c r="BB3" s="24" t="str">
        <f aca="false">IF(TEXT(VALUE(calc2!BO2),"hh")=TEXT(VALUE(calc2!BN2),"hh"),"",TEXT(VALUE(calc2!BO2),"hh"))</f>
        <v/>
      </c>
      <c r="BC3" s="24" t="str">
        <f aca="false">IF(TEXT(VALUE(calc2!BP2),"hh")=TEXT(VALUE(calc2!BO2),"hh"),"",TEXT(VALUE(calc2!BP2),"hh"))</f>
        <v/>
      </c>
      <c r="BD3" s="24" t="str">
        <f aca="false">IF(TEXT(VALUE(calc2!BQ2),"hh")=TEXT(VALUE(calc2!BP2),"hh"),"",TEXT(VALUE(calc2!BQ2),"hh"))</f>
        <v/>
      </c>
      <c r="BE3" s="24" t="str">
        <f aca="false">IF(TEXT(VALUE(calc2!BR2),"hh")=TEXT(VALUE(calc2!BQ2),"hh"),"",TEXT(VALUE(calc2!BR2),"hh"))</f>
        <v/>
      </c>
      <c r="BF3" s="24" t="str">
        <f aca="false">IF(TEXT(VALUE(calc2!BS2),"hh")=TEXT(VALUE(calc2!BR2),"hh"),"",TEXT(VALUE(calc2!BS2),"hh"))</f>
        <v/>
      </c>
      <c r="BG3" s="24" t="str">
        <f aca="false">IF(TEXT(VALUE(calc2!BT2),"hh")=TEXT(VALUE(calc2!BS2),"hh"),"",TEXT(VALUE(calc2!BT2),"hh"))</f>
        <v/>
      </c>
      <c r="BH3" s="24" t="str">
        <f aca="false">IF(TEXT(VALUE(calc2!BU2),"hh")=TEXT(VALUE(calc2!BT2),"hh"),"",TEXT(VALUE(calc2!BU2),"hh"))</f>
        <v/>
      </c>
      <c r="BI3" s="24" t="str">
        <f aca="false">IF(TEXT(VALUE(calc2!BV2),"hh")=TEXT(VALUE(calc2!BU2),"hh"),"",TEXT(VALUE(calc2!BV2),"hh"))</f>
        <v/>
      </c>
      <c r="BJ3" s="24" t="str">
        <f aca="false">IF(TEXT(VALUE(calc2!BW2),"hh")=TEXT(VALUE(calc2!BV2),"hh"),"",TEXT(VALUE(calc2!BW2),"hh"))</f>
        <v/>
      </c>
      <c r="BK3" s="24" t="str">
        <f aca="false">IF(TEXT(VALUE(calc2!BX2),"hh")=TEXT(VALUE(calc2!BW2),"hh"),"",TEXT(VALUE(calc2!BX2),"hh"))</f>
        <v>13</v>
      </c>
      <c r="BL3" s="24" t="str">
        <f aca="false">IF(TEXT(VALUE(calc2!BY2),"hh")=TEXT(VALUE(calc2!BX2),"hh"),"",TEXT(VALUE(calc2!BY2),"hh"))</f>
        <v/>
      </c>
      <c r="BM3" s="24" t="str">
        <f aca="false">IF(TEXT(VALUE(calc2!BZ2),"hh")=TEXT(VALUE(calc2!BY2),"hh"),"",TEXT(VALUE(calc2!BZ2),"hh"))</f>
        <v/>
      </c>
      <c r="BN3" s="24" t="str">
        <f aca="false">IF(TEXT(VALUE(calc2!CA2),"hh")=TEXT(VALUE(calc2!BZ2),"hh"),"",TEXT(VALUE(calc2!CA2),"hh"))</f>
        <v/>
      </c>
      <c r="BO3" s="24" t="str">
        <f aca="false">IF(TEXT(VALUE(calc2!CB2),"hh")=TEXT(VALUE(calc2!CA2),"hh"),"",TEXT(VALUE(calc2!CB2),"hh"))</f>
        <v/>
      </c>
      <c r="BP3" s="24" t="str">
        <f aca="false">IF(TEXT(VALUE(calc2!CC2),"hh")=TEXT(VALUE(calc2!CB2),"hh"),"",TEXT(VALUE(calc2!CC2),"hh"))</f>
        <v/>
      </c>
      <c r="BQ3" s="24" t="str">
        <f aca="false">IF(TEXT(VALUE(calc2!CD2),"hh")=TEXT(VALUE(calc2!CC2),"hh"),"",TEXT(VALUE(calc2!CD2),"hh"))</f>
        <v/>
      </c>
      <c r="BR3" s="24" t="str">
        <f aca="false">IF(TEXT(VALUE(calc2!CE2),"hh")=TEXT(VALUE(calc2!CD2),"hh"),"",TEXT(VALUE(calc2!CE2),"hh"))</f>
        <v/>
      </c>
      <c r="BS3" s="24" t="str">
        <f aca="false">IF(TEXT(VALUE(calc2!CF2),"hh")=TEXT(VALUE(calc2!CE2),"hh"),"",TEXT(VALUE(calc2!CF2),"hh"))</f>
        <v/>
      </c>
      <c r="BT3" s="24" t="str">
        <f aca="false">IF(TEXT(VALUE(calc2!CG2),"hh")=TEXT(VALUE(calc2!CF2),"hh"),"",TEXT(VALUE(calc2!CG2),"hh"))</f>
        <v/>
      </c>
      <c r="BU3" s="24" t="str">
        <f aca="false">IF(TEXT(VALUE(calc2!CH2),"hh")=TEXT(VALUE(calc2!CG2),"hh"),"",TEXT(VALUE(calc2!CH2),"hh"))</f>
        <v/>
      </c>
      <c r="BV3" s="24" t="str">
        <f aca="false">IF(TEXT(VALUE(calc2!CI2),"hh")=TEXT(VALUE(calc2!CH2),"hh"),"",TEXT(VALUE(calc2!CI2),"hh"))</f>
        <v/>
      </c>
      <c r="BW3" s="24" t="str">
        <f aca="false">IF(TEXT(VALUE(calc2!CJ2),"hh")=TEXT(VALUE(calc2!CI2),"hh"),"",TEXT(VALUE(calc2!CJ2),"hh"))</f>
        <v>14</v>
      </c>
      <c r="BX3" s="24" t="str">
        <f aca="false">IF(TEXT(VALUE(calc2!CK2),"hh")=TEXT(VALUE(calc2!CJ2),"hh"),"",TEXT(VALUE(calc2!CK2),"hh"))</f>
        <v/>
      </c>
      <c r="BY3" s="24" t="str">
        <f aca="false">IF(TEXT(VALUE(calc2!CL2),"hh")=TEXT(VALUE(calc2!CK2),"hh"),"",TEXT(VALUE(calc2!CL2),"hh"))</f>
        <v/>
      </c>
      <c r="BZ3" s="24" t="str">
        <f aca="false">IF(TEXT(VALUE(calc2!CM2),"hh")=TEXT(VALUE(calc2!CL2),"hh"),"",TEXT(VALUE(calc2!CM2),"hh"))</f>
        <v/>
      </c>
      <c r="CA3" s="24" t="str">
        <f aca="false">IF(TEXT(VALUE(calc2!CN2),"hh")=TEXT(VALUE(calc2!CM2),"hh"),"",TEXT(VALUE(calc2!CN2),"hh"))</f>
        <v/>
      </c>
      <c r="CB3" s="24" t="str">
        <f aca="false">IF(TEXT(VALUE(calc2!CO2),"hh")=TEXT(VALUE(calc2!CN2),"hh"),"",TEXT(VALUE(calc2!CO2),"hh"))</f>
        <v/>
      </c>
      <c r="CC3" s="24" t="str">
        <f aca="false">IF(TEXT(VALUE(calc2!CP2),"hh")=TEXT(VALUE(calc2!CO2),"hh"),"",TEXT(VALUE(calc2!CP2),"hh"))</f>
        <v/>
      </c>
      <c r="CD3" s="24" t="str">
        <f aca="false">IF(TEXT(VALUE(calc2!CQ2),"hh")=TEXT(VALUE(calc2!CP2),"hh"),"",TEXT(VALUE(calc2!CQ2),"hh"))</f>
        <v/>
      </c>
      <c r="CE3" s="24" t="str">
        <f aca="false">IF(TEXT(VALUE(calc2!CR2),"hh")=TEXT(VALUE(calc2!CQ2),"hh"),"",TEXT(VALUE(calc2!CR2),"hh"))</f>
        <v/>
      </c>
      <c r="CF3" s="24" t="str">
        <f aca="false">IF(TEXT(VALUE(calc2!CS2),"hh")=TEXT(VALUE(calc2!CR2),"hh"),"",TEXT(VALUE(calc2!CS2),"hh"))</f>
        <v/>
      </c>
      <c r="CG3" s="24" t="str">
        <f aca="false">IF(TEXT(VALUE(calc2!CT2),"hh")=TEXT(VALUE(calc2!CS2),"hh"),"",TEXT(VALUE(calc2!CT2),"hh"))</f>
        <v/>
      </c>
      <c r="CH3" s="24" t="str">
        <f aca="false">IF(TEXT(VALUE(calc2!CU2),"hh")=TEXT(VALUE(calc2!CT2),"hh"),"",TEXT(VALUE(calc2!CU2),"hh"))</f>
        <v/>
      </c>
      <c r="CI3" s="24" t="str">
        <f aca="false">IF(TEXT(VALUE(calc2!CV2),"hh")=TEXT(VALUE(calc2!CU2),"hh"),"",TEXT(VALUE(calc2!CV2),"hh"))</f>
        <v>15</v>
      </c>
      <c r="CJ3" s="24" t="str">
        <f aca="false">IF(TEXT(VALUE(calc2!CW2),"hh")=TEXT(VALUE(calc2!CV2),"hh"),"",TEXT(VALUE(calc2!CW2),"hh"))</f>
        <v/>
      </c>
      <c r="CK3" s="24" t="str">
        <f aca="false">IF(TEXT(VALUE(calc2!CX2),"hh")=TEXT(VALUE(calc2!CW2),"hh"),"",TEXT(VALUE(calc2!CX2),"hh"))</f>
        <v/>
      </c>
      <c r="CL3" s="24" t="str">
        <f aca="false">IF(TEXT(VALUE(calc2!CY2),"hh")=TEXT(VALUE(calc2!CX2),"hh"),"",TEXT(VALUE(calc2!CY2),"hh"))</f>
        <v/>
      </c>
      <c r="CM3" s="24" t="str">
        <f aca="false">IF(TEXT(VALUE(calc2!CZ2),"hh")=TEXT(VALUE(calc2!CY2),"hh"),"",TEXT(VALUE(calc2!CZ2),"hh"))</f>
        <v/>
      </c>
      <c r="CN3" s="24" t="str">
        <f aca="false">IF(TEXT(VALUE(calc2!DA2),"hh")=TEXT(VALUE(calc2!CZ2),"hh"),"",TEXT(VALUE(calc2!DA2),"hh"))</f>
        <v/>
      </c>
      <c r="CO3" s="24" t="str">
        <f aca="false">IF(TEXT(VALUE(calc2!DB2),"hh")=TEXT(VALUE(calc2!DA2),"hh"),"",TEXT(VALUE(calc2!DB2),"hh"))</f>
        <v/>
      </c>
      <c r="CP3" s="24" t="str">
        <f aca="false">IF(TEXT(VALUE(calc2!DC2),"hh")=TEXT(VALUE(calc2!DB2),"hh"),"",TEXT(VALUE(calc2!DC2),"hh"))</f>
        <v/>
      </c>
      <c r="CQ3" s="24" t="str">
        <f aca="false">IF(TEXT(VALUE(calc2!DD2),"hh")=TEXT(VALUE(calc2!DC2),"hh"),"",TEXT(VALUE(calc2!DD2),"hh"))</f>
        <v/>
      </c>
      <c r="CR3" s="24" t="str">
        <f aca="false">IF(TEXT(VALUE(calc2!DE2),"hh")=TEXT(VALUE(calc2!DD2),"hh"),"",TEXT(VALUE(calc2!DE2),"hh"))</f>
        <v/>
      </c>
      <c r="CS3" s="24" t="str">
        <f aca="false">IF(TEXT(VALUE(calc2!DF2),"hh")=TEXT(VALUE(calc2!DE2),"hh"),"",TEXT(VALUE(calc2!DF2),"hh"))</f>
        <v/>
      </c>
      <c r="CT3" s="24" t="str">
        <f aca="false">IF(TEXT(VALUE(calc2!DG2),"hh")=TEXT(VALUE(calc2!DF2),"hh"),"",TEXT(VALUE(calc2!DG2),"hh"))</f>
        <v/>
      </c>
      <c r="CU3" s="24" t="str">
        <f aca="false">IF(TEXT(VALUE(calc2!DH2),"hh")=TEXT(VALUE(calc2!DG2),"hh"),"",TEXT(VALUE(calc2!DH2),"hh"))</f>
        <v>16</v>
      </c>
      <c r="CV3" s="24" t="str">
        <f aca="false">IF(TEXT(VALUE(calc2!DI2),"hh")=TEXT(VALUE(calc2!DH2),"hh"),"",TEXT(VALUE(calc2!DI2),"hh"))</f>
        <v/>
      </c>
      <c r="CW3" s="24" t="str">
        <f aca="false">IF(TEXT(VALUE(calc2!DJ2),"hh")=TEXT(VALUE(calc2!DI2),"hh"),"",TEXT(VALUE(calc2!DJ2),"hh"))</f>
        <v/>
      </c>
      <c r="CX3" s="24" t="str">
        <f aca="false">IF(TEXT(VALUE(calc2!DK2),"hh")=TEXT(VALUE(calc2!DJ2),"hh"),"",TEXT(VALUE(calc2!DK2),"hh"))</f>
        <v/>
      </c>
      <c r="CY3" s="24" t="str">
        <f aca="false">IF(TEXT(VALUE(calc2!DL2),"hh")=TEXT(VALUE(calc2!DK2),"hh"),"",TEXT(VALUE(calc2!DL2),"hh"))</f>
        <v/>
      </c>
      <c r="CZ3" s="24" t="str">
        <f aca="false">IF(TEXT(VALUE(calc2!DM2),"hh")=TEXT(VALUE(calc2!DL2),"hh"),"",TEXT(VALUE(calc2!DM2),"hh"))</f>
        <v/>
      </c>
      <c r="DA3" s="24" t="str">
        <f aca="false">IF(TEXT(VALUE(calc2!DN2),"hh")=TEXT(VALUE(calc2!DM2),"hh"),"",TEXT(VALUE(calc2!DN2),"hh"))</f>
        <v/>
      </c>
      <c r="DB3" s="24" t="str">
        <f aca="false">IF(TEXT(VALUE(calc2!DO2),"hh")=TEXT(VALUE(calc2!DN2),"hh"),"",TEXT(VALUE(calc2!DO2),"hh"))</f>
        <v/>
      </c>
      <c r="DC3" s="24" t="str">
        <f aca="false">IF(TEXT(VALUE(calc2!DP2),"hh")=TEXT(VALUE(calc2!DO2),"hh"),"",TEXT(VALUE(calc2!DP2),"hh"))</f>
        <v/>
      </c>
      <c r="DD3" s="24" t="str">
        <f aca="false">IF(TEXT(VALUE(calc2!DQ2),"hh")=TEXT(VALUE(calc2!DP2),"hh"),"",TEXT(VALUE(calc2!DQ2),"hh"))</f>
        <v/>
      </c>
      <c r="DE3" s="24" t="str">
        <f aca="false">IF(TEXT(VALUE(calc2!DR2),"hh")=TEXT(VALUE(calc2!DQ2),"hh"),"",TEXT(VALUE(calc2!DR2),"hh"))</f>
        <v/>
      </c>
      <c r="DF3" s="24" t="str">
        <f aca="false">IF(TEXT(VALUE(calc2!DS2),"hh")=TEXT(VALUE(calc2!DR2),"hh"),"",TEXT(VALUE(calc2!DS2),"hh"))</f>
        <v/>
      </c>
      <c r="DG3" s="24" t="str">
        <f aca="false">IF(TEXT(VALUE(calc2!DT2),"hh")=TEXT(VALUE(calc2!DS2),"hh"),"",TEXT(VALUE(calc2!DT2),"hh"))</f>
        <v>17</v>
      </c>
      <c r="DH3" s="24" t="str">
        <f aca="false">IF(TEXT(VALUE(calc2!DU2),"hh")=TEXT(VALUE(calc2!DT2),"hh"),"",TEXT(VALUE(calc2!DU2),"hh"))</f>
        <v/>
      </c>
      <c r="DI3" s="24" t="str">
        <f aca="false">IF(TEXT(VALUE(calc2!DV2),"hh")=TEXT(VALUE(calc2!DU2),"hh"),"",TEXT(VALUE(calc2!DV2),"hh"))</f>
        <v/>
      </c>
      <c r="DJ3" s="24" t="str">
        <f aca="false">IF(TEXT(VALUE(calc2!DW2),"hh")=TEXT(VALUE(calc2!DV2),"hh"),"",TEXT(VALUE(calc2!DW2),"hh"))</f>
        <v/>
      </c>
      <c r="DK3" s="24" t="str">
        <f aca="false">IF(TEXT(VALUE(calc2!DX2),"hh")=TEXT(VALUE(calc2!DW2),"hh"),"",TEXT(VALUE(calc2!DX2),"hh"))</f>
        <v/>
      </c>
      <c r="DL3" s="24" t="str">
        <f aca="false">IF(TEXT(VALUE(calc2!DY2),"hh")=TEXT(VALUE(calc2!DX2),"hh"),"",TEXT(VALUE(calc2!DY2),"hh"))</f>
        <v/>
      </c>
      <c r="DM3" s="24" t="str">
        <f aca="false">IF(TEXT(VALUE(calc2!DZ2),"hh")=TEXT(VALUE(calc2!DY2),"hh"),"",TEXT(VALUE(calc2!DZ2),"hh"))</f>
        <v/>
      </c>
      <c r="DN3" s="24" t="str">
        <f aca="false">IF(TEXT(VALUE(calc2!EA2),"hh")=TEXT(VALUE(calc2!DZ2),"hh"),"",TEXT(VALUE(calc2!EA2),"hh"))</f>
        <v/>
      </c>
      <c r="DO3" s="24" t="str">
        <f aca="false">IF(TEXT(VALUE(calc2!EB2),"hh")=TEXT(VALUE(calc2!EA2),"hh"),"",TEXT(VALUE(calc2!EB2),"hh"))</f>
        <v/>
      </c>
      <c r="DP3" s="24" t="str">
        <f aca="false">IF(TEXT(VALUE(calc2!EC2),"hh")=TEXT(VALUE(calc2!EB2),"hh"),"",TEXT(VALUE(calc2!EC2),"hh"))</f>
        <v/>
      </c>
      <c r="DQ3" s="24" t="str">
        <f aca="false">IF(TEXT(VALUE(calc2!ED2),"hh")=TEXT(VALUE(calc2!EC2),"hh"),"",TEXT(VALUE(calc2!ED2),"hh"))</f>
        <v/>
      </c>
      <c r="DR3" s="24" t="str">
        <f aca="false">IF(TEXT(VALUE(calc2!EE2),"hh")=TEXT(VALUE(calc2!ED2),"hh"),"",TEXT(VALUE(calc2!EE2),"hh"))</f>
        <v/>
      </c>
      <c r="DS3" s="24" t="str">
        <f aca="false">IF(TEXT(VALUE(calc2!EF2),"hh")=TEXT(VALUE(calc2!EE2),"hh"),"",TEXT(VALUE(calc2!EF2),"hh"))</f>
        <v>18</v>
      </c>
      <c r="DT3" s="24" t="str">
        <f aca="false">IF(TEXT(VALUE(calc2!EG2),"hh")=TEXT(VALUE(calc2!EF2),"hh"),"",TEXT(VALUE(calc2!EG2),"hh"))</f>
        <v/>
      </c>
      <c r="DU3" s="24" t="str">
        <f aca="false">IF(TEXT(VALUE(calc2!EH2),"hh")=TEXT(VALUE(calc2!EG2),"hh"),"",TEXT(VALUE(calc2!EH2),"hh"))</f>
        <v/>
      </c>
      <c r="DV3" s="24" t="str">
        <f aca="false">IF(TEXT(VALUE(calc2!EI2),"hh")=TEXT(VALUE(calc2!EH2),"hh"),"",TEXT(VALUE(calc2!EI2),"hh"))</f>
        <v/>
      </c>
      <c r="DW3" s="24" t="str">
        <f aca="false">IF(TEXT(VALUE(calc2!EJ2),"hh")=TEXT(VALUE(calc2!EI2),"hh"),"",TEXT(VALUE(calc2!EJ2),"hh"))</f>
        <v/>
      </c>
      <c r="DX3" s="24" t="str">
        <f aca="false">IF(TEXT(VALUE(calc2!EK2),"hh")=TEXT(VALUE(calc2!EJ2),"hh"),"",TEXT(VALUE(calc2!EK2),"hh"))</f>
        <v/>
      </c>
      <c r="DY3" s="24" t="str">
        <f aca="false">IF(TEXT(VALUE(calc2!EL2),"hh")=TEXT(VALUE(calc2!EK2),"hh"),"",TEXT(VALUE(calc2!EL2),"hh"))</f>
        <v/>
      </c>
      <c r="DZ3" s="24" t="str">
        <f aca="false">IF(TEXT(VALUE(calc2!EM2),"hh")=TEXT(VALUE(calc2!EL2),"hh"),"",TEXT(VALUE(calc2!EM2),"hh"))</f>
        <v/>
      </c>
      <c r="EA3" s="24" t="str">
        <f aca="false">IF(TEXT(VALUE(calc2!EN2),"hh")=TEXT(VALUE(calc2!EM2),"hh"),"",TEXT(VALUE(calc2!EN2),"hh"))</f>
        <v/>
      </c>
      <c r="EB3" s="24" t="str">
        <f aca="false">IF(TEXT(VALUE(calc2!EO2),"hh")=TEXT(VALUE(calc2!EN2),"hh"),"",TEXT(VALUE(calc2!EO2),"hh"))</f>
        <v/>
      </c>
      <c r="EC3" s="24" t="str">
        <f aca="false">IF(TEXT(VALUE(calc2!EP2),"hh")=TEXT(VALUE(calc2!EO2),"hh"),"",TEXT(VALUE(calc2!EP2),"hh"))</f>
        <v/>
      </c>
      <c r="ED3" s="24" t="str">
        <f aca="false">IF(TEXT(VALUE(calc2!EQ2),"hh")=TEXT(VALUE(calc2!EP2),"hh"),"",TEXT(VALUE(calc2!EQ2),"hh"))</f>
        <v/>
      </c>
      <c r="EE3" s="24" t="str">
        <f aca="false">IF(TEXT(VALUE(calc2!ER2),"hh")=TEXT(VALUE(calc2!EQ2),"hh"),"",TEXT(VALUE(calc2!ER2),"hh"))</f>
        <v>19</v>
      </c>
      <c r="EF3" s="24" t="str">
        <f aca="false">IF(TEXT(VALUE(calc2!ES2),"hh")=TEXT(VALUE(calc2!ER2),"hh"),"",TEXT(VALUE(calc2!ES2),"hh"))</f>
        <v/>
      </c>
      <c r="EG3" s="24" t="str">
        <f aca="false">IF(TEXT(VALUE(calc2!ET2),"hh")=TEXT(VALUE(calc2!ES2),"hh"),"",TEXT(VALUE(calc2!ET2),"hh"))</f>
        <v/>
      </c>
      <c r="EH3" s="24" t="str">
        <f aca="false">IF(TEXT(VALUE(calc2!EU2),"hh")=TEXT(VALUE(calc2!ET2),"hh"),"",TEXT(VALUE(calc2!EU2),"hh"))</f>
        <v/>
      </c>
      <c r="EI3" s="24" t="str">
        <f aca="false">IF(TEXT(VALUE(calc2!EV2),"hh")=TEXT(VALUE(calc2!EU2),"hh"),"",TEXT(VALUE(calc2!EV2),"hh"))</f>
        <v/>
      </c>
      <c r="EJ3" s="24" t="str">
        <f aca="false">IF(TEXT(VALUE(calc2!EW2),"hh")=TEXT(VALUE(calc2!EV2),"hh"),"",TEXT(VALUE(calc2!EW2),"hh"))</f>
        <v/>
      </c>
      <c r="EK3" s="24" t="str">
        <f aca="false">IF(TEXT(VALUE(calc2!EX2),"hh")=TEXT(VALUE(calc2!EW2),"hh"),"",TEXT(VALUE(calc2!EX2),"hh"))</f>
        <v/>
      </c>
      <c r="EL3" s="24" t="str">
        <f aca="false">IF(TEXT(VALUE(calc2!EY2),"hh")=TEXT(VALUE(calc2!EX2),"hh"),"",TEXT(VALUE(calc2!EY2),"hh"))</f>
        <v/>
      </c>
      <c r="EM3" s="24" t="str">
        <f aca="false">IF(TEXT(VALUE(calc2!EZ2),"hh")=TEXT(VALUE(calc2!EY2),"hh"),"",TEXT(VALUE(calc2!EZ2),"hh"))</f>
        <v/>
      </c>
      <c r="EN3" s="24" t="str">
        <f aca="false">IF(TEXT(VALUE(calc2!FA2),"hh")=TEXT(VALUE(calc2!EZ2),"hh"),"",TEXT(VALUE(calc2!FA2),"hh"))</f>
        <v/>
      </c>
      <c r="EO3" s="24" t="str">
        <f aca="false">IF(TEXT(VALUE(calc2!FB2),"hh")=TEXT(VALUE(calc2!FA2),"hh"),"",TEXT(VALUE(calc2!FB2),"hh"))</f>
        <v/>
      </c>
      <c r="EP3" s="24" t="str">
        <f aca="false">IF(TEXT(VALUE(calc2!FC2),"hh")=TEXT(VALUE(calc2!FB2),"hh"),"",TEXT(VALUE(calc2!FC2),"hh"))</f>
        <v/>
      </c>
      <c r="EQ3" s="24" t="str">
        <f aca="false">IF(TEXT(VALUE(calc2!FD2),"hh")=TEXT(VALUE(calc2!FC2),"hh"),"",TEXT(VALUE(calc2!FD2),"hh"))</f>
        <v>20</v>
      </c>
      <c r="ER3" s="24" t="str">
        <f aca="false">IF(TEXT(VALUE(calc2!FE2),"hh")=TEXT(VALUE(calc2!FD2),"hh"),"",TEXT(VALUE(calc2!FE2),"hh"))</f>
        <v/>
      </c>
      <c r="ES3" s="24" t="str">
        <f aca="false">IF(TEXT(VALUE(calc2!FF2),"hh")=TEXT(VALUE(calc2!FE2),"hh"),"",TEXT(VALUE(calc2!FF2),"hh"))</f>
        <v/>
      </c>
      <c r="ET3" s="24" t="str">
        <f aca="false">IF(TEXT(VALUE(calc2!FG2),"hh")=TEXT(VALUE(calc2!FF2),"hh"),"",TEXT(VALUE(calc2!FG2),"hh"))</f>
        <v/>
      </c>
      <c r="EU3" s="24" t="str">
        <f aca="false">IF(TEXT(VALUE(calc2!FH2),"hh")=TEXT(VALUE(calc2!FG2),"hh"),"",TEXT(VALUE(calc2!FH2),"hh"))</f>
        <v/>
      </c>
      <c r="EV3" s="24" t="str">
        <f aca="false">IF(TEXT(VALUE(calc2!FI2),"hh")=TEXT(VALUE(calc2!FH2),"hh"),"",TEXT(VALUE(calc2!FI2),"hh"))</f>
        <v/>
      </c>
      <c r="EW3" s="24" t="str">
        <f aca="false">IF(TEXT(VALUE(calc2!FJ2),"hh")=TEXT(VALUE(calc2!FI2),"hh"),"",TEXT(VALUE(calc2!FJ2),"hh"))</f>
        <v/>
      </c>
      <c r="EX3" s="24" t="str">
        <f aca="false">IF(TEXT(VALUE(calc2!FK2),"hh")=TEXT(VALUE(calc2!FJ2),"hh"),"",TEXT(VALUE(calc2!FK2),"hh"))</f>
        <v/>
      </c>
      <c r="EY3" s="24" t="str">
        <f aca="false">IF(TEXT(VALUE(calc2!FL2),"hh")=TEXT(VALUE(calc2!FK2),"hh"),"",TEXT(VALUE(calc2!FL2),"hh"))</f>
        <v/>
      </c>
      <c r="EZ3" s="24" t="str">
        <f aca="false">IF(TEXT(VALUE(calc2!FM2),"hh")=TEXT(VALUE(calc2!FL2),"hh"),"",TEXT(VALUE(calc2!FM2),"hh"))</f>
        <v/>
      </c>
      <c r="FA3" s="24" t="str">
        <f aca="false">IF(TEXT(VALUE(calc2!FN2),"hh")=TEXT(VALUE(calc2!FM2),"hh"),"",TEXT(VALUE(calc2!FN2),"hh"))</f>
        <v/>
      </c>
      <c r="FB3" s="24" t="str">
        <f aca="false">IF(TEXT(VALUE(calc2!FO2),"hh")=TEXT(VALUE(calc2!FN2),"hh"),"",TEXT(VALUE(calc2!FO2),"hh"))</f>
        <v/>
      </c>
      <c r="FC3" s="24" t="str">
        <f aca="false">IF(TEXT(VALUE(calc2!FP2),"hh")=TEXT(VALUE(calc2!FO2),"hh"),"",TEXT(VALUE(calc2!FP2),"hh"))</f>
        <v>21</v>
      </c>
      <c r="FD3" s="24" t="str">
        <f aca="false">IF(TEXT(VALUE(calc2!FQ2),"hh")=TEXT(VALUE(calc2!FP2),"hh"),"",TEXT(VALUE(calc2!FQ2),"hh"))</f>
        <v/>
      </c>
      <c r="FE3" s="24" t="str">
        <f aca="false">IF(TEXT(VALUE(calc2!FR2),"hh")=TEXT(VALUE(calc2!FQ2),"hh"),"",TEXT(VALUE(calc2!FR2),"hh"))</f>
        <v/>
      </c>
      <c r="FF3" s="24" t="str">
        <f aca="false">IF(TEXT(VALUE(calc2!FS2),"hh")=TEXT(VALUE(calc2!FR2),"hh"),"",TEXT(VALUE(calc2!FS2),"hh"))</f>
        <v/>
      </c>
      <c r="FG3" s="24" t="str">
        <f aca="false">IF(TEXT(VALUE(calc2!FT2),"hh")=TEXT(VALUE(calc2!FS2),"hh"),"",TEXT(VALUE(calc2!FT2),"hh"))</f>
        <v/>
      </c>
      <c r="FH3" s="24" t="str">
        <f aca="false">IF(TEXT(VALUE(calc2!FU2),"hh")=TEXT(VALUE(calc2!FT2),"hh"),"",TEXT(VALUE(calc2!FU2),"hh"))</f>
        <v/>
      </c>
      <c r="FI3" s="24" t="str">
        <f aca="false">IF(TEXT(VALUE(calc2!FV2),"hh")=TEXT(VALUE(calc2!FU2),"hh"),"",TEXT(VALUE(calc2!FV2),"hh"))</f>
        <v/>
      </c>
      <c r="FJ3" s="24" t="str">
        <f aca="false">IF(TEXT(VALUE(calc2!FW2),"hh")=TEXT(VALUE(calc2!FV2),"hh"),"",TEXT(VALUE(calc2!FW2),"hh"))</f>
        <v/>
      </c>
      <c r="FK3" s="24" t="str">
        <f aca="false">IF(TEXT(VALUE(calc2!FX2),"hh")=TEXT(VALUE(calc2!FW2),"hh"),"",TEXT(VALUE(calc2!FX2),"hh"))</f>
        <v/>
      </c>
      <c r="FL3" s="24" t="str">
        <f aca="false">IF(TEXT(VALUE(calc2!FY2),"hh")=TEXT(VALUE(calc2!FX2),"hh"),"",TEXT(VALUE(calc2!FY2),"hh"))</f>
        <v/>
      </c>
      <c r="FM3" s="24" t="str">
        <f aca="false">IF(TEXT(VALUE(calc2!FZ2),"hh")=TEXT(VALUE(calc2!FY2),"hh"),"",TEXT(VALUE(calc2!FZ2),"hh"))</f>
        <v/>
      </c>
      <c r="FN3" s="24" t="str">
        <f aca="false">IF(TEXT(VALUE(calc2!GA2),"hh")=TEXT(VALUE(calc2!FZ2),"hh"),"",TEXT(VALUE(calc2!GA2),"hh"))</f>
        <v/>
      </c>
      <c r="FO3" s="24" t="str">
        <f aca="false">IF(TEXT(VALUE(calc2!GB2),"hh")=TEXT(VALUE(calc2!GA2),"hh"),"",TEXT(VALUE(calc2!GB2),"hh"))</f>
        <v>22</v>
      </c>
      <c r="FP3" s="24" t="str">
        <f aca="false">IF(TEXT(VALUE(calc2!GC2),"hh")=TEXT(VALUE(calc2!GB2),"hh"),"",TEXT(VALUE(calc2!GC2),"hh"))</f>
        <v/>
      </c>
      <c r="FQ3" s="24" t="str">
        <f aca="false">IF(TEXT(VALUE(calc2!GD2),"hh")=TEXT(VALUE(calc2!GC2),"hh"),"",TEXT(VALUE(calc2!GD2),"hh"))</f>
        <v/>
      </c>
      <c r="FR3" s="24" t="str">
        <f aca="false">IF(TEXT(VALUE(calc2!GE2),"hh")=TEXT(VALUE(calc2!GD2),"hh"),"",TEXT(VALUE(calc2!GE2),"hh"))</f>
        <v/>
      </c>
      <c r="FS3" s="24" t="str">
        <f aca="false">IF(TEXT(VALUE(calc2!GF2),"hh")=TEXT(VALUE(calc2!GE2),"hh"),"",TEXT(VALUE(calc2!GF2),"hh"))</f>
        <v/>
      </c>
      <c r="FT3" s="24" t="str">
        <f aca="false">IF(TEXT(VALUE(calc2!GG2),"hh")=TEXT(VALUE(calc2!GF2),"hh"),"",TEXT(VALUE(calc2!GG2),"hh"))</f>
        <v/>
      </c>
      <c r="FU3" s="24" t="str">
        <f aca="false">IF(TEXT(VALUE(calc2!GH2),"hh")=TEXT(VALUE(calc2!GG2),"hh"),"",TEXT(VALUE(calc2!GH2),"hh"))</f>
        <v/>
      </c>
      <c r="FV3" s="24" t="str">
        <f aca="false">IF(TEXT(VALUE(calc2!GI2),"hh")=TEXT(VALUE(calc2!GH2),"hh"),"",TEXT(VALUE(calc2!GI2),"hh"))</f>
        <v/>
      </c>
      <c r="FW3" s="24" t="str">
        <f aca="false">IF(TEXT(VALUE(calc2!GJ2),"hh")=TEXT(VALUE(calc2!GI2),"hh"),"",TEXT(VALUE(calc2!GJ2),"hh"))</f>
        <v/>
      </c>
      <c r="FX3" s="24" t="str">
        <f aca="false">IF(TEXT(VALUE(calc2!GK2),"hh")=TEXT(VALUE(calc2!GJ2),"hh"),"",TEXT(VALUE(calc2!GK2),"hh"))</f>
        <v/>
      </c>
      <c r="FY3" s="24" t="str">
        <f aca="false">IF(TEXT(VALUE(calc2!GL2),"hh")=TEXT(VALUE(calc2!GK2),"hh"),"",TEXT(VALUE(calc2!GL2),"hh"))</f>
        <v/>
      </c>
      <c r="FZ3" s="24" t="str">
        <f aca="false">IF(TEXT(VALUE(calc2!GM2),"hh")=TEXT(VALUE(calc2!GL2),"hh"),"",TEXT(VALUE(calc2!GM2),"hh"))</f>
        <v/>
      </c>
      <c r="GA3" s="24" t="str">
        <f aca="false">IF(TEXT(VALUE(calc2!GN2),"hh")=TEXT(VALUE(calc2!GM2),"hh"),"",TEXT(VALUE(calc2!GN2),"hh"))</f>
        <v>23</v>
      </c>
      <c r="GB3" s="24" t="str">
        <f aca="false">IF(TEXT(VALUE(calc2!GO2),"hh")=TEXT(VALUE(calc2!GN2),"hh"),"",TEXT(VALUE(calc2!GO2),"hh"))</f>
        <v/>
      </c>
      <c r="GC3" s="24" t="str">
        <f aca="false">IF(TEXT(VALUE(calc2!GP2),"hh")=TEXT(VALUE(calc2!GO2),"hh"),"",TEXT(VALUE(calc2!GP2),"hh"))</f>
        <v/>
      </c>
      <c r="GD3" s="24" t="str">
        <f aca="false">IF(TEXT(VALUE(calc2!GQ2),"hh")=TEXT(VALUE(calc2!GP2),"hh"),"",TEXT(VALUE(calc2!GQ2),"hh"))</f>
        <v/>
      </c>
      <c r="GE3" s="24" t="str">
        <f aca="false">IF(TEXT(VALUE(calc2!GR2),"hh")=TEXT(VALUE(calc2!GQ2),"hh"),"",TEXT(VALUE(calc2!GR2),"hh"))</f>
        <v/>
      </c>
      <c r="GF3" s="24" t="str">
        <f aca="false">IF(TEXT(VALUE(calc2!GS2),"hh")=TEXT(VALUE(calc2!GR2),"hh"),"",TEXT(VALUE(calc2!GS2),"hh"))</f>
        <v/>
      </c>
      <c r="GG3" s="24" t="str">
        <f aca="false">IF(TEXT(VALUE(calc2!GT2),"hh")=TEXT(VALUE(calc2!GS2),"hh"),"",TEXT(VALUE(calc2!GT2),"hh"))</f>
        <v/>
      </c>
      <c r="GH3" s="24" t="str">
        <f aca="false">IF(TEXT(VALUE(calc2!GU2),"hh")=TEXT(VALUE(calc2!GT2),"hh"),"",TEXT(VALUE(calc2!GU2),"hh"))</f>
        <v/>
      </c>
      <c r="GI3" s="24" t="str">
        <f aca="false">IF(TEXT(VALUE(calc2!GV2),"hh")=TEXT(VALUE(calc2!GU2),"hh"),"",TEXT(VALUE(calc2!GV2),"hh"))</f>
        <v/>
      </c>
      <c r="GJ3" s="24" t="str">
        <f aca="false">IF(TEXT(VALUE(calc2!GW2),"hh")=TEXT(VALUE(calc2!GV2),"hh"),"",TEXT(VALUE(calc2!GW2),"hh"))</f>
        <v/>
      </c>
      <c r="GK3" s="24" t="str">
        <f aca="false">IF(TEXT(VALUE(calc2!GX2),"hh")=TEXT(VALUE(calc2!GW2),"hh"),"",TEXT(VALUE(calc2!GX2),"hh"))</f>
        <v/>
      </c>
      <c r="GL3" s="24" t="str">
        <f aca="false">IF(TEXT(VALUE(calc2!GY2),"hh")=TEXT(VALUE(calc2!GX2),"hh"),"",TEXT(VALUE(calc2!GY2),"hh"))</f>
        <v/>
      </c>
      <c r="GM3" s="24" t="str">
        <f aca="false">IF(TEXT(VALUE(calc2!GZ2),"hh")=TEXT(VALUE(calc2!GY2),"hh"),"",TEXT(VALUE(calc2!GZ2),"hh"))</f>
        <v>00</v>
      </c>
      <c r="GN3" s="24" t="str">
        <f aca="false">IF(TEXT(VALUE(calc2!HA2),"hh")=TEXT(VALUE(calc2!GZ2),"hh"),"",TEXT(VALUE(calc2!HA2),"hh"))</f>
        <v/>
      </c>
      <c r="GO3" s="24" t="str">
        <f aca="false">IF(TEXT(VALUE(calc2!HB2),"hh")=TEXT(VALUE(calc2!HA2),"hh"),"",TEXT(VALUE(calc2!HB2),"hh"))</f>
        <v/>
      </c>
      <c r="GP3" s="24" t="str">
        <f aca="false">IF(TEXT(VALUE(calc2!HC2),"hh")=TEXT(VALUE(calc2!HB2),"hh"),"",TEXT(VALUE(calc2!HC2),"hh"))</f>
        <v/>
      </c>
      <c r="GQ3" s="24" t="str">
        <f aca="false">IF(TEXT(VALUE(calc2!HD2),"hh")=TEXT(VALUE(calc2!HC2),"hh"),"",TEXT(VALUE(calc2!HD2),"hh"))</f>
        <v/>
      </c>
      <c r="GR3" s="24" t="str">
        <f aca="false">IF(TEXT(VALUE(calc2!HE2),"hh")=TEXT(VALUE(calc2!HD2),"hh"),"",TEXT(VALUE(calc2!HE2),"hh"))</f>
        <v/>
      </c>
      <c r="GS3" s="24" t="str">
        <f aca="false">IF(TEXT(VALUE(calc2!HF2),"hh")=TEXT(VALUE(calc2!HE2),"hh"),"",TEXT(VALUE(calc2!HF2),"hh"))</f>
        <v/>
      </c>
      <c r="GT3" s="24" t="str">
        <f aca="false">IF(TEXT(VALUE(calc2!HG2),"hh")=TEXT(VALUE(calc2!HF2),"hh"),"",TEXT(VALUE(calc2!HG2),"hh"))</f>
        <v/>
      </c>
      <c r="GU3" s="24" t="str">
        <f aca="false">IF(TEXT(VALUE(calc2!HH2),"hh")=TEXT(VALUE(calc2!HG2),"hh"),"",TEXT(VALUE(calc2!HH2),"hh"))</f>
        <v/>
      </c>
      <c r="GV3" s="24" t="str">
        <f aca="false">IF(TEXT(VALUE(calc2!HI2),"hh")=TEXT(VALUE(calc2!HH2),"hh"),"",TEXT(VALUE(calc2!HI2),"hh"))</f>
        <v/>
      </c>
      <c r="GW3" s="24" t="str">
        <f aca="false">IF(TEXT(VALUE(calc2!HJ2),"hh")=TEXT(VALUE(calc2!HI2),"hh"),"",TEXT(VALUE(calc2!HJ2),"hh"))</f>
        <v/>
      </c>
      <c r="GX3" s="24" t="str">
        <f aca="false">IF(TEXT(VALUE(calc2!HK2),"hh")=TEXT(VALUE(calc2!HJ2),"hh"),"",TEXT(VALUE(calc2!HK2),"hh"))</f>
        <v/>
      </c>
      <c r="GY3" s="24" t="str">
        <f aca="false">IF(TEXT(VALUE(calc2!HL2),"hh")=TEXT(VALUE(calc2!HK2),"hh"),"",TEXT(VALUE(calc2!HL2),"hh"))</f>
        <v>01</v>
      </c>
      <c r="GZ3" s="24" t="str">
        <f aca="false">IF(TEXT(VALUE(calc2!HM2),"hh")=TEXT(VALUE(calc2!HL2),"hh"),"",TEXT(VALUE(calc2!HM2),"hh"))</f>
        <v/>
      </c>
      <c r="HA3" s="24" t="str">
        <f aca="false">IF(TEXT(VALUE(calc2!HN2),"hh")=TEXT(VALUE(calc2!HM2),"hh"),"",TEXT(VALUE(calc2!HN2),"hh"))</f>
        <v/>
      </c>
      <c r="HB3" s="24" t="str">
        <f aca="false">IF(TEXT(VALUE(calc2!HO2),"hh")=TEXT(VALUE(calc2!HN2),"hh"),"",TEXT(VALUE(calc2!HO2),"hh"))</f>
        <v/>
      </c>
      <c r="HC3" s="24" t="str">
        <f aca="false">IF(TEXT(VALUE(calc2!HP2),"hh")=TEXT(VALUE(calc2!HO2),"hh"),"",TEXT(VALUE(calc2!HP2),"hh"))</f>
        <v/>
      </c>
      <c r="HD3" s="24" t="str">
        <f aca="false">IF(TEXT(VALUE(calc2!HQ2),"hh")=TEXT(VALUE(calc2!HP2),"hh"),"",TEXT(VALUE(calc2!HQ2),"hh"))</f>
        <v/>
      </c>
      <c r="HE3" s="24" t="str">
        <f aca="false">IF(TEXT(VALUE(calc2!HR2),"hh")=TEXT(VALUE(calc2!HQ2),"hh"),"",TEXT(VALUE(calc2!HR2),"hh"))</f>
        <v/>
      </c>
      <c r="HF3" s="24" t="str">
        <f aca="false">IF(TEXT(VALUE(calc2!HS2),"hh")=TEXT(VALUE(calc2!HR2),"hh"),"",TEXT(VALUE(calc2!HS2),"hh"))</f>
        <v/>
      </c>
      <c r="HG3" s="24" t="str">
        <f aca="false">IF(TEXT(VALUE(calc2!HT2),"hh")=TEXT(VALUE(calc2!HS2),"hh"),"",TEXT(VALUE(calc2!HT2),"hh"))</f>
        <v/>
      </c>
      <c r="HH3" s="24" t="str">
        <f aca="false">IF(TEXT(VALUE(calc2!HU2),"hh")=TEXT(VALUE(calc2!HT2),"hh"),"",TEXT(VALUE(calc2!HU2),"hh"))</f>
        <v/>
      </c>
      <c r="HI3" s="24" t="str">
        <f aca="false">IF(TEXT(VALUE(calc2!HV2),"hh")=TEXT(VALUE(calc2!HU2),"hh"),"",TEXT(VALUE(calc2!HV2),"hh"))</f>
        <v/>
      </c>
      <c r="HJ3" s="24" t="str">
        <f aca="false">IF(TEXT(VALUE(calc2!HW2),"hh")=TEXT(VALUE(calc2!HV2),"hh"),"",TEXT(VALUE(calc2!HW2),"hh"))</f>
        <v/>
      </c>
      <c r="HK3" s="24" t="str">
        <f aca="false">IF(TEXT(VALUE(calc2!HX2),"hh")=TEXT(VALUE(calc2!HW2),"hh"),"",TEXT(VALUE(calc2!HX2),"hh"))</f>
        <v>02</v>
      </c>
      <c r="HL3" s="24" t="str">
        <f aca="false">IF(TEXT(VALUE(calc2!HY2),"hh")=TEXT(VALUE(calc2!HX2),"hh"),"",TEXT(VALUE(calc2!HY2),"hh"))</f>
        <v/>
      </c>
      <c r="HM3" s="24" t="str">
        <f aca="false">IF(TEXT(VALUE(calc2!HZ2),"hh")=TEXT(VALUE(calc2!HY2),"hh"),"",TEXT(VALUE(calc2!HZ2),"hh"))</f>
        <v/>
      </c>
      <c r="HN3" s="24" t="str">
        <f aca="false">IF(TEXT(VALUE(calc2!IA2),"hh")=TEXT(VALUE(calc2!HZ2),"hh"),"",TEXT(VALUE(calc2!IA2),"hh"))</f>
        <v/>
      </c>
      <c r="HO3" s="24" t="str">
        <f aca="false">IF(TEXT(VALUE(calc2!IB2),"hh")=TEXT(VALUE(calc2!IA2),"hh"),"",TEXT(VALUE(calc2!IB2),"hh"))</f>
        <v/>
      </c>
      <c r="HP3" s="24" t="str">
        <f aca="false">IF(TEXT(VALUE(calc2!IC2),"hh")=TEXT(VALUE(calc2!IB2),"hh"),"",TEXT(VALUE(calc2!IC2),"hh"))</f>
        <v/>
      </c>
      <c r="HQ3" s="24" t="str">
        <f aca="false">IF(TEXT(VALUE(calc2!ID2),"hh")=TEXT(VALUE(calc2!IC2),"hh"),"",TEXT(VALUE(calc2!ID2),"hh"))</f>
        <v/>
      </c>
      <c r="HR3" s="24" t="str">
        <f aca="false">IF(TEXT(VALUE(calc2!IE2),"hh")=TEXT(VALUE(calc2!ID2),"hh"),"",TEXT(VALUE(calc2!IE2),"hh"))</f>
        <v/>
      </c>
      <c r="HS3" s="24" t="str">
        <f aca="false">IF(TEXT(VALUE(calc2!IF2),"hh")=TEXT(VALUE(calc2!IE2),"hh"),"",TEXT(VALUE(calc2!IF2),"hh"))</f>
        <v/>
      </c>
      <c r="HT3" s="24" t="str">
        <f aca="false">IF(TEXT(VALUE(calc2!IG2),"hh")=TEXT(VALUE(calc2!IF2),"hh"),"",TEXT(VALUE(calc2!IG2),"hh"))</f>
        <v>00</v>
      </c>
      <c r="HU3" s="23" t="str">
        <f aca="false">IF(TEXT(VALUE(calc2!IH2),"hh")=TEXT(VALUE(calc2!IG2),"hh"),"",TEXT(VALUE(calc2!IH2),"hh"))</f>
        <v/>
      </c>
      <c r="HV3" s="23" t="str">
        <f aca="false">IF(TEXT(VALUE(calc2!II2),"hh")=TEXT(VALUE(calc2!IH2),"hh"),"",TEXT(VALUE(calc2!II2),"hh"))</f>
        <v/>
      </c>
      <c r="HW3" s="23" t="str">
        <f aca="false">IF(TEXT(VALUE(calc2!IJ2),"hh")=TEXT(VALUE(calc2!II2),"hh"),"",TEXT(VALUE(calc2!IJ2),"hh"))</f>
        <v/>
      </c>
      <c r="HX3" s="23" t="str">
        <f aca="false">IF(TEXT(VALUE(calc2!IK2),"hh")=TEXT(VALUE(calc2!IJ2),"hh"),"",TEXT(VALUE(calc2!IK2),"hh"))</f>
        <v/>
      </c>
      <c r="HY3" s="23" t="str">
        <f aca="false">IF(TEXT(VALUE(calc2!IL2),"hh")=TEXT(VALUE(calc2!IK2),"hh"),"",TEXT(VALUE(calc2!IL2),"hh"))</f>
        <v/>
      </c>
      <c r="HZ3" s="23" t="str">
        <f aca="false">IF(TEXT(VALUE(calc2!IM2),"hh")=TEXT(VALUE(calc2!IL2),"hh"),"",TEXT(VALUE(calc2!IM2),"hh"))</f>
        <v/>
      </c>
      <c r="IA3" s="23" t="str">
        <f aca="false">IF(TEXT(VALUE(calc2!IN2),"hh")=TEXT(VALUE(calc2!IM2),"hh"),"",TEXT(VALUE(calc2!IN2),"hh"))</f>
        <v/>
      </c>
      <c r="IB3" s="23" t="str">
        <f aca="false">IF(TEXT(VALUE(calc2!IO2),"hh")=TEXT(VALUE(calc2!IN2),"hh"),"",TEXT(VALUE(calc2!IO2),"hh"))</f>
        <v/>
      </c>
      <c r="IC3" s="23" t="str">
        <f aca="false">IF(TEXT(VALUE(calc2!IP2),"hh")=TEXT(VALUE(calc2!IO2),"hh"),"",TEXT(VALUE(calc2!IP2),"hh"))</f>
        <v/>
      </c>
      <c r="ID3" s="23" t="str">
        <f aca="false">IF(TEXT(VALUE(calc2!IQ2),"hh")=TEXT(VALUE(calc2!IP2),"hh"),"",TEXT(VALUE(calc2!IQ2),"hh"))</f>
        <v/>
      </c>
      <c r="IE3" s="23" t="str">
        <f aca="false">IF(TEXT(VALUE(calc2!IR2),"hh")=TEXT(VALUE(calc2!IQ2),"hh"),"",TEXT(VALUE(calc2!IR2),"hh"))</f>
        <v/>
      </c>
      <c r="IF3" s="23" t="str">
        <f aca="false">IF(TEXT(VALUE(calc2!IS2),"hh")=TEXT(VALUE(calc2!IR2),"hh"),"",TEXT(VALUE(calc2!IS2),"hh"))</f>
        <v/>
      </c>
      <c r="IG3" s="23" t="str">
        <f aca="false">IF(TEXT(VALUE(calc2!IT2),"hh")=TEXT(VALUE(calc2!IS2),"hh"),"",TEXT(VALUE(calc2!IT2),"hh"))</f>
        <v/>
      </c>
      <c r="IH3" s="23" t="str">
        <f aca="false">IF(TEXT(VALUE(calc2!IU2),"hh")=TEXT(VALUE(calc2!IT2),"hh"),"",TEXT(VALUE(calc2!IU2),"hh"))</f>
        <v/>
      </c>
      <c r="II3" s="23" t="str">
        <f aca="false">IF(TEXT(VALUE(calc2!IV2),"hh")=TEXT(VALUE(calc2!IU2),"hh"),"",TEXT(VALUE(calc2!IV2),"hh"))</f>
        <v/>
      </c>
    </row>
    <row r="4" customFormat="false" ht="13.5" hidden="false" customHeight="false" outlineLevel="0" collapsed="false">
      <c r="B4" s="26" t="n">
        <f aca="false">IF(calc2!C3="","",calc2!C3)</f>
        <v>13</v>
      </c>
      <c r="C4" s="26" t="str">
        <f aca="false">IF($B4="","",VLOOKUP($B4,calc!$AD$3:$AT$100,COLUMN(C2),0))</f>
        <v>映画ちびまる子ちゃん～イタリアからきた少年～</v>
      </c>
      <c r="D4" s="26" t="str">
        <f aca="false">IF($B4="","",VLOOKUP($B4,calc!$AD$3:$AT$100,COLUMN(B2),0))</f>
        <v>SCREEN7</v>
      </c>
      <c r="E4" s="26"/>
      <c r="F4" s="26"/>
      <c r="G4" s="26" t="n">
        <f aca="false">calc2!T3</f>
        <v>0</v>
      </c>
      <c r="H4" s="26" t="n">
        <f aca="false">calc2!U3</f>
        <v>0</v>
      </c>
      <c r="I4" s="26" t="n">
        <f aca="false">calc2!V3</f>
        <v>0</v>
      </c>
      <c r="J4" s="26" t="n">
        <f aca="false">calc2!W3</f>
        <v>0</v>
      </c>
      <c r="K4" s="26" t="n">
        <f aca="false">calc2!X3</f>
        <v>0</v>
      </c>
      <c r="L4" s="26" t="n">
        <f aca="false">calc2!Y3</f>
        <v>0</v>
      </c>
      <c r="M4" s="26" t="n">
        <f aca="false">calc2!Z3</f>
        <v>0</v>
      </c>
      <c r="N4" s="26" t="n">
        <f aca="false">calc2!AA3</f>
        <v>0</v>
      </c>
      <c r="O4" s="26" t="n">
        <f aca="false">calc2!AB3</f>
        <v>0</v>
      </c>
      <c r="P4" s="26" t="n">
        <f aca="false">calc2!AC3</f>
        <v>1</v>
      </c>
      <c r="Q4" s="26" t="n">
        <f aca="false">calc2!AD3</f>
        <v>1</v>
      </c>
      <c r="R4" s="26" t="n">
        <f aca="false">calc2!AE3</f>
        <v>1</v>
      </c>
      <c r="S4" s="26" t="n">
        <f aca="false">calc2!AF3</f>
        <v>1</v>
      </c>
      <c r="T4" s="26" t="n">
        <f aca="false">calc2!AG3</f>
        <v>1</v>
      </c>
      <c r="U4" s="26" t="n">
        <f aca="false">calc2!AH3</f>
        <v>1</v>
      </c>
      <c r="V4" s="26" t="n">
        <f aca="false">calc2!AI3</f>
        <v>1</v>
      </c>
      <c r="W4" s="26" t="n">
        <f aca="false">calc2!AJ3</f>
        <v>1</v>
      </c>
      <c r="X4" s="26" t="n">
        <f aca="false">calc2!AK3</f>
        <v>1</v>
      </c>
      <c r="Y4" s="26" t="n">
        <f aca="false">calc2!AL3</f>
        <v>1</v>
      </c>
      <c r="Z4" s="26" t="n">
        <f aca="false">calc2!AM3</f>
        <v>1</v>
      </c>
      <c r="AA4" s="26" t="n">
        <f aca="false">calc2!AN3</f>
        <v>1</v>
      </c>
      <c r="AB4" s="26" t="n">
        <f aca="false">calc2!AO3</f>
        <v>1</v>
      </c>
      <c r="AC4" s="26" t="n">
        <f aca="false">calc2!AP3</f>
        <v>1</v>
      </c>
      <c r="AD4" s="26" t="n">
        <f aca="false">calc2!AQ3</f>
        <v>1</v>
      </c>
      <c r="AE4" s="26" t="n">
        <f aca="false">calc2!AR3</f>
        <v>1</v>
      </c>
      <c r="AF4" s="26" t="n">
        <f aca="false">calc2!AS3</f>
        <v>1</v>
      </c>
      <c r="AG4" s="26" t="n">
        <f aca="false">calc2!AT3</f>
        <v>1</v>
      </c>
      <c r="AH4" s="26" t="n">
        <f aca="false">calc2!AU3</f>
        <v>1</v>
      </c>
      <c r="AI4" s="26" t="n">
        <f aca="false">calc2!AV3</f>
        <v>1</v>
      </c>
      <c r="AJ4" s="26" t="n">
        <f aca="false">calc2!AW3</f>
        <v>1</v>
      </c>
      <c r="AK4" s="26" t="n">
        <f aca="false">calc2!AX3</f>
        <v>1</v>
      </c>
      <c r="AL4" s="26" t="n">
        <f aca="false">calc2!AY3</f>
        <v>0</v>
      </c>
      <c r="AM4" s="26" t="n">
        <f aca="false">calc2!AZ3</f>
        <v>0</v>
      </c>
      <c r="AN4" s="26" t="n">
        <f aca="false">calc2!BA3</f>
        <v>0</v>
      </c>
      <c r="AO4" s="26" t="n">
        <f aca="false">calc2!BB3</f>
        <v>0</v>
      </c>
      <c r="AP4" s="26" t="n">
        <f aca="false">calc2!BC3</f>
        <v>0</v>
      </c>
      <c r="AQ4" s="26" t="n">
        <f aca="false">calc2!BD3</f>
        <v>0</v>
      </c>
      <c r="AR4" s="26" t="n">
        <f aca="false">calc2!BE3</f>
        <v>1</v>
      </c>
      <c r="AS4" s="26" t="n">
        <f aca="false">calc2!BF3</f>
        <v>1</v>
      </c>
      <c r="AT4" s="26" t="n">
        <f aca="false">calc2!BG3</f>
        <v>1</v>
      </c>
      <c r="AU4" s="26" t="n">
        <f aca="false">calc2!BH3</f>
        <v>1</v>
      </c>
      <c r="AV4" s="26" t="n">
        <f aca="false">calc2!BI3</f>
        <v>1</v>
      </c>
      <c r="AW4" s="26" t="n">
        <f aca="false">calc2!BJ3</f>
        <v>1</v>
      </c>
      <c r="AX4" s="26" t="n">
        <f aca="false">calc2!BK3</f>
        <v>1</v>
      </c>
      <c r="AY4" s="26" t="n">
        <f aca="false">calc2!BL3</f>
        <v>1</v>
      </c>
      <c r="AZ4" s="26" t="n">
        <f aca="false">calc2!BM3</f>
        <v>1</v>
      </c>
      <c r="BA4" s="26" t="n">
        <f aca="false">calc2!BN3</f>
        <v>1</v>
      </c>
      <c r="BB4" s="26" t="n">
        <f aca="false">calc2!BO3</f>
        <v>1</v>
      </c>
      <c r="BC4" s="26" t="n">
        <f aca="false">calc2!BP3</f>
        <v>1</v>
      </c>
      <c r="BD4" s="26" t="n">
        <f aca="false">calc2!BQ3</f>
        <v>1</v>
      </c>
      <c r="BE4" s="26" t="n">
        <f aca="false">calc2!BR3</f>
        <v>1</v>
      </c>
      <c r="BF4" s="26" t="n">
        <f aca="false">calc2!BS3</f>
        <v>1</v>
      </c>
      <c r="BG4" s="26" t="n">
        <f aca="false">calc2!BT3</f>
        <v>1</v>
      </c>
      <c r="BH4" s="26" t="n">
        <f aca="false">calc2!BU3</f>
        <v>1</v>
      </c>
      <c r="BI4" s="26" t="n">
        <f aca="false">calc2!BV3</f>
        <v>1</v>
      </c>
      <c r="BJ4" s="26" t="n">
        <f aca="false">calc2!BW3</f>
        <v>1</v>
      </c>
      <c r="BK4" s="26" t="n">
        <f aca="false">calc2!BX3</f>
        <v>1</v>
      </c>
      <c r="BL4" s="26" t="n">
        <f aca="false">calc2!BY3</f>
        <v>1</v>
      </c>
      <c r="BM4" s="26" t="n">
        <f aca="false">calc2!BZ3</f>
        <v>1</v>
      </c>
      <c r="BN4" s="26" t="n">
        <f aca="false">calc2!CA3</f>
        <v>0</v>
      </c>
      <c r="BO4" s="26" t="n">
        <f aca="false">calc2!CB3</f>
        <v>0</v>
      </c>
      <c r="BP4" s="26" t="n">
        <f aca="false">calc2!CC3</f>
        <v>0</v>
      </c>
      <c r="BQ4" s="26" t="n">
        <f aca="false">calc2!CD3</f>
        <v>0</v>
      </c>
      <c r="BR4" s="26" t="n">
        <f aca="false">calc2!CE3</f>
        <v>0</v>
      </c>
      <c r="BS4" s="26" t="n">
        <f aca="false">calc2!CF3</f>
        <v>0</v>
      </c>
      <c r="BT4" s="26" t="n">
        <f aca="false">calc2!CG3</f>
        <v>1</v>
      </c>
      <c r="BU4" s="26" t="n">
        <f aca="false">calc2!CH3</f>
        <v>1</v>
      </c>
      <c r="BV4" s="26" t="n">
        <f aca="false">calc2!CI3</f>
        <v>1</v>
      </c>
      <c r="BW4" s="26" t="n">
        <f aca="false">calc2!CJ3</f>
        <v>1</v>
      </c>
      <c r="BX4" s="26" t="n">
        <f aca="false">calc2!CK3</f>
        <v>1</v>
      </c>
      <c r="BY4" s="26" t="n">
        <f aca="false">calc2!CL3</f>
        <v>1</v>
      </c>
      <c r="BZ4" s="26" t="n">
        <f aca="false">calc2!CM3</f>
        <v>1</v>
      </c>
      <c r="CA4" s="26" t="n">
        <f aca="false">calc2!CN3</f>
        <v>1</v>
      </c>
      <c r="CB4" s="26" t="n">
        <f aca="false">calc2!CO3</f>
        <v>1</v>
      </c>
      <c r="CC4" s="26" t="n">
        <f aca="false">calc2!CP3</f>
        <v>1</v>
      </c>
      <c r="CD4" s="26" t="n">
        <f aca="false">calc2!CQ3</f>
        <v>1</v>
      </c>
      <c r="CE4" s="26" t="n">
        <f aca="false">calc2!CR3</f>
        <v>1</v>
      </c>
      <c r="CF4" s="26" t="n">
        <f aca="false">calc2!CS3</f>
        <v>1</v>
      </c>
      <c r="CG4" s="26" t="n">
        <f aca="false">calc2!CT3</f>
        <v>1</v>
      </c>
      <c r="CH4" s="26" t="n">
        <f aca="false">calc2!CU3</f>
        <v>1</v>
      </c>
      <c r="CI4" s="26" t="n">
        <f aca="false">calc2!CV3</f>
        <v>1</v>
      </c>
      <c r="CJ4" s="26" t="n">
        <f aca="false">calc2!CW3</f>
        <v>1</v>
      </c>
      <c r="CK4" s="26" t="n">
        <f aca="false">calc2!CX3</f>
        <v>1</v>
      </c>
      <c r="CL4" s="26" t="n">
        <f aca="false">calc2!CY3</f>
        <v>1</v>
      </c>
      <c r="CM4" s="26" t="n">
        <f aca="false">calc2!CZ3</f>
        <v>1</v>
      </c>
      <c r="CN4" s="26" t="n">
        <f aca="false">calc2!DA3</f>
        <v>1</v>
      </c>
      <c r="CO4" s="26" t="n">
        <f aca="false">calc2!DB3</f>
        <v>1</v>
      </c>
      <c r="CP4" s="26" t="n">
        <f aca="false">calc2!DC3</f>
        <v>0</v>
      </c>
      <c r="CQ4" s="26" t="n">
        <f aca="false">calc2!DD3</f>
        <v>0</v>
      </c>
      <c r="CR4" s="26" t="n">
        <f aca="false">calc2!DE3</f>
        <v>0</v>
      </c>
      <c r="CS4" s="26" t="n">
        <f aca="false">calc2!DF3</f>
        <v>0</v>
      </c>
      <c r="CT4" s="26" t="n">
        <f aca="false">calc2!DG3</f>
        <v>0</v>
      </c>
      <c r="CU4" s="26" t="n">
        <f aca="false">calc2!DH3</f>
        <v>0</v>
      </c>
      <c r="CV4" s="26" t="n">
        <f aca="false">calc2!DI3</f>
        <v>0</v>
      </c>
      <c r="CW4" s="26" t="n">
        <f aca="false">calc2!DJ3</f>
        <v>1</v>
      </c>
      <c r="CX4" s="26" t="n">
        <f aca="false">calc2!DK3</f>
        <v>1</v>
      </c>
      <c r="CY4" s="26" t="n">
        <f aca="false">calc2!DL3</f>
        <v>1</v>
      </c>
      <c r="CZ4" s="26" t="n">
        <f aca="false">calc2!DM3</f>
        <v>1</v>
      </c>
      <c r="DA4" s="26" t="n">
        <f aca="false">calc2!DN3</f>
        <v>1</v>
      </c>
      <c r="DB4" s="26" t="n">
        <f aca="false">calc2!DO3</f>
        <v>1</v>
      </c>
      <c r="DC4" s="26" t="n">
        <f aca="false">calc2!DP3</f>
        <v>1</v>
      </c>
      <c r="DD4" s="26" t="n">
        <f aca="false">calc2!DQ3</f>
        <v>1</v>
      </c>
      <c r="DE4" s="26" t="n">
        <f aca="false">calc2!DR3</f>
        <v>1</v>
      </c>
      <c r="DF4" s="26" t="n">
        <f aca="false">calc2!DS3</f>
        <v>1</v>
      </c>
      <c r="DG4" s="26" t="n">
        <f aca="false">calc2!DT3</f>
        <v>1</v>
      </c>
      <c r="DH4" s="26" t="n">
        <f aca="false">calc2!DU3</f>
        <v>1</v>
      </c>
      <c r="DI4" s="26" t="n">
        <f aca="false">calc2!DV3</f>
        <v>1</v>
      </c>
      <c r="DJ4" s="26" t="n">
        <f aca="false">calc2!DW3</f>
        <v>1</v>
      </c>
      <c r="DK4" s="26" t="n">
        <f aca="false">calc2!DX3</f>
        <v>1</v>
      </c>
      <c r="DL4" s="26" t="n">
        <f aca="false">calc2!DY3</f>
        <v>1</v>
      </c>
      <c r="DM4" s="26" t="n">
        <f aca="false">calc2!DZ3</f>
        <v>1</v>
      </c>
      <c r="DN4" s="26" t="n">
        <f aca="false">calc2!EA3</f>
        <v>1</v>
      </c>
      <c r="DO4" s="26" t="n">
        <f aca="false">calc2!EB3</f>
        <v>1</v>
      </c>
      <c r="DP4" s="26" t="n">
        <f aca="false">calc2!EC3</f>
        <v>1</v>
      </c>
      <c r="DQ4" s="26" t="n">
        <f aca="false">calc2!ED3</f>
        <v>1</v>
      </c>
      <c r="DR4" s="26" t="n">
        <f aca="false">calc2!EE3</f>
        <v>1</v>
      </c>
      <c r="DS4" s="26" t="n">
        <f aca="false">calc2!EF3</f>
        <v>0</v>
      </c>
      <c r="DT4" s="26" t="n">
        <f aca="false">calc2!EG3</f>
        <v>0</v>
      </c>
      <c r="DU4" s="26" t="n">
        <f aca="false">calc2!EH3</f>
        <v>0</v>
      </c>
      <c r="DV4" s="26" t="n">
        <f aca="false">calc2!EI3</f>
        <v>0</v>
      </c>
      <c r="DW4" s="26" t="n">
        <f aca="false">calc2!EJ3</f>
        <v>0</v>
      </c>
      <c r="DX4" s="26" t="n">
        <f aca="false">calc2!EK3</f>
        <v>1</v>
      </c>
      <c r="DY4" s="26" t="n">
        <f aca="false">calc2!EL3</f>
        <v>1</v>
      </c>
      <c r="DZ4" s="26" t="n">
        <f aca="false">calc2!EM3</f>
        <v>1</v>
      </c>
      <c r="EA4" s="26" t="n">
        <f aca="false">calc2!EN3</f>
        <v>1</v>
      </c>
      <c r="EB4" s="26" t="n">
        <f aca="false">calc2!EO3</f>
        <v>1</v>
      </c>
      <c r="EC4" s="26" t="n">
        <f aca="false">calc2!EP3</f>
        <v>1</v>
      </c>
      <c r="ED4" s="26" t="n">
        <f aca="false">calc2!EQ3</f>
        <v>1</v>
      </c>
      <c r="EE4" s="26" t="n">
        <f aca="false">calc2!ER3</f>
        <v>1</v>
      </c>
      <c r="EF4" s="26" t="n">
        <f aca="false">calc2!ES3</f>
        <v>1</v>
      </c>
      <c r="EG4" s="26" t="n">
        <f aca="false">calc2!ET3</f>
        <v>1</v>
      </c>
      <c r="EH4" s="26" t="n">
        <f aca="false">calc2!EU3</f>
        <v>1</v>
      </c>
      <c r="EI4" s="26" t="n">
        <f aca="false">calc2!EV3</f>
        <v>1</v>
      </c>
      <c r="EJ4" s="26" t="n">
        <f aca="false">calc2!EW3</f>
        <v>1</v>
      </c>
      <c r="EK4" s="26" t="n">
        <f aca="false">calc2!EX3</f>
        <v>1</v>
      </c>
      <c r="EL4" s="26" t="n">
        <f aca="false">calc2!EY3</f>
        <v>1</v>
      </c>
      <c r="EM4" s="26" t="n">
        <f aca="false">calc2!EZ3</f>
        <v>1</v>
      </c>
      <c r="EN4" s="26" t="n">
        <f aca="false">calc2!FA3</f>
        <v>1</v>
      </c>
      <c r="EO4" s="26" t="n">
        <f aca="false">calc2!FB3</f>
        <v>1</v>
      </c>
      <c r="EP4" s="26" t="n">
        <f aca="false">calc2!FC3</f>
        <v>1</v>
      </c>
      <c r="EQ4" s="26" t="n">
        <f aca="false">calc2!FD3</f>
        <v>1</v>
      </c>
      <c r="ER4" s="26" t="n">
        <f aca="false">calc2!FE3</f>
        <v>1</v>
      </c>
      <c r="ES4" s="26" t="n">
        <f aca="false">calc2!FF3</f>
        <v>1</v>
      </c>
      <c r="ET4" s="26" t="n">
        <f aca="false">calc2!FG3</f>
        <v>0</v>
      </c>
      <c r="EU4" s="26" t="n">
        <f aca="false">calc2!FH3</f>
        <v>0</v>
      </c>
      <c r="EV4" s="26" t="n">
        <f aca="false">calc2!FI3</f>
        <v>0</v>
      </c>
      <c r="EW4" s="26" t="n">
        <f aca="false">calc2!FJ3</f>
        <v>0</v>
      </c>
      <c r="EX4" s="26" t="n">
        <f aca="false">calc2!FK3</f>
        <v>0</v>
      </c>
      <c r="EY4" s="26" t="n">
        <f aca="false">calc2!FL3</f>
        <v>1</v>
      </c>
      <c r="EZ4" s="26" t="n">
        <f aca="false">calc2!FM3</f>
        <v>1</v>
      </c>
      <c r="FA4" s="26" t="n">
        <f aca="false">calc2!FN3</f>
        <v>1</v>
      </c>
      <c r="FB4" s="26" t="n">
        <f aca="false">calc2!FO3</f>
        <v>1</v>
      </c>
      <c r="FC4" s="26" t="n">
        <f aca="false">calc2!FP3</f>
        <v>1</v>
      </c>
      <c r="FD4" s="26" t="n">
        <f aca="false">calc2!FQ3</f>
        <v>1</v>
      </c>
      <c r="FE4" s="26" t="n">
        <f aca="false">calc2!FR3</f>
        <v>1</v>
      </c>
      <c r="FF4" s="26" t="n">
        <f aca="false">calc2!FS3</f>
        <v>1</v>
      </c>
      <c r="FG4" s="26" t="n">
        <f aca="false">calc2!FT3</f>
        <v>1</v>
      </c>
      <c r="FH4" s="26" t="n">
        <f aca="false">calc2!FU3</f>
        <v>1</v>
      </c>
      <c r="FI4" s="26" t="n">
        <f aca="false">calc2!FV3</f>
        <v>1</v>
      </c>
      <c r="FJ4" s="26" t="n">
        <f aca="false">calc2!FW3</f>
        <v>1</v>
      </c>
      <c r="FK4" s="26" t="n">
        <f aca="false">calc2!FX3</f>
        <v>1</v>
      </c>
      <c r="FL4" s="26" t="n">
        <f aca="false">calc2!FY3</f>
        <v>1</v>
      </c>
      <c r="FM4" s="26" t="n">
        <f aca="false">calc2!FZ3</f>
        <v>1</v>
      </c>
      <c r="FN4" s="26" t="n">
        <f aca="false">calc2!GA3</f>
        <v>1</v>
      </c>
      <c r="FO4" s="26" t="n">
        <f aca="false">calc2!GB3</f>
        <v>1</v>
      </c>
      <c r="FP4" s="26" t="n">
        <f aca="false">calc2!GC3</f>
        <v>1</v>
      </c>
      <c r="FQ4" s="26" t="n">
        <f aca="false">calc2!GD3</f>
        <v>1</v>
      </c>
      <c r="FR4" s="26" t="n">
        <f aca="false">calc2!GE3</f>
        <v>1</v>
      </c>
      <c r="FS4" s="26" t="n">
        <f aca="false">calc2!GF3</f>
        <v>1</v>
      </c>
      <c r="FT4" s="26" t="n">
        <f aca="false">calc2!GG3</f>
        <v>1</v>
      </c>
      <c r="FU4" s="26" t="n">
        <f aca="false">calc2!GH3</f>
        <v>0</v>
      </c>
      <c r="FV4" s="26" t="n">
        <f aca="false">calc2!GI3</f>
        <v>0</v>
      </c>
      <c r="FW4" s="26" t="n">
        <f aca="false">calc2!GJ3</f>
        <v>0</v>
      </c>
      <c r="FX4" s="26" t="n">
        <f aca="false">calc2!GK3</f>
        <v>0</v>
      </c>
      <c r="FY4" s="26" t="n">
        <f aca="false">calc2!GL3</f>
        <v>0</v>
      </c>
      <c r="FZ4" s="26" t="n">
        <f aca="false">calc2!GM3</f>
        <v>0</v>
      </c>
      <c r="GA4" s="26" t="n">
        <f aca="false">calc2!GN3</f>
        <v>0</v>
      </c>
      <c r="GB4" s="26" t="n">
        <f aca="false">calc2!GO3</f>
        <v>0</v>
      </c>
      <c r="GC4" s="26" t="n">
        <f aca="false">calc2!GP3</f>
        <v>0</v>
      </c>
      <c r="GD4" s="26" t="n">
        <f aca="false">calc2!GQ3</f>
        <v>0</v>
      </c>
      <c r="GE4" s="26" t="n">
        <f aca="false">calc2!GR3</f>
        <v>0</v>
      </c>
      <c r="GF4" s="26" t="n">
        <f aca="false">calc2!GS3</f>
        <v>0</v>
      </c>
      <c r="GG4" s="26" t="n">
        <f aca="false">calc2!GT3</f>
        <v>0</v>
      </c>
      <c r="GH4" s="26" t="n">
        <f aca="false">calc2!GU3</f>
        <v>0</v>
      </c>
      <c r="GI4" s="26" t="n">
        <f aca="false">calc2!GV3</f>
        <v>0</v>
      </c>
      <c r="GJ4" s="26" t="n">
        <f aca="false">calc2!GW3</f>
        <v>0</v>
      </c>
      <c r="GK4" s="26" t="n">
        <f aca="false">calc2!GX3</f>
        <v>0</v>
      </c>
      <c r="GL4" s="26" t="n">
        <f aca="false">calc2!GY3</f>
        <v>1</v>
      </c>
      <c r="GM4" s="26" t="n">
        <f aca="false">calc2!GZ3</f>
        <v>1</v>
      </c>
      <c r="GN4" s="26" t="n">
        <f aca="false">calc2!HA3</f>
        <v>1</v>
      </c>
      <c r="GO4" s="26" t="n">
        <f aca="false">calc2!HB3</f>
        <v>1</v>
      </c>
      <c r="GP4" s="26" t="n">
        <f aca="false">calc2!HC3</f>
        <v>1</v>
      </c>
      <c r="GQ4" s="26" t="n">
        <f aca="false">calc2!HD3</f>
        <v>1</v>
      </c>
      <c r="GR4" s="26" t="n">
        <f aca="false">calc2!HE3</f>
        <v>1</v>
      </c>
      <c r="GS4" s="26" t="n">
        <f aca="false">calc2!HF3</f>
        <v>1</v>
      </c>
      <c r="GT4" s="26" t="n">
        <f aca="false">calc2!HG3</f>
        <v>1</v>
      </c>
      <c r="GU4" s="26" t="n">
        <f aca="false">calc2!HH3</f>
        <v>1</v>
      </c>
      <c r="GV4" s="26" t="n">
        <f aca="false">calc2!HI3</f>
        <v>1</v>
      </c>
      <c r="GW4" s="26" t="n">
        <f aca="false">calc2!HJ3</f>
        <v>1</v>
      </c>
      <c r="GX4" s="26" t="n">
        <f aca="false">calc2!HK3</f>
        <v>1</v>
      </c>
      <c r="GY4" s="26" t="n">
        <f aca="false">calc2!HL3</f>
        <v>1</v>
      </c>
      <c r="GZ4" s="26" t="n">
        <f aca="false">calc2!HM3</f>
        <v>1</v>
      </c>
      <c r="HA4" s="26" t="n">
        <f aca="false">calc2!HN3</f>
        <v>1</v>
      </c>
      <c r="HB4" s="26" t="n">
        <f aca="false">calc2!HO3</f>
        <v>1</v>
      </c>
      <c r="HC4" s="26" t="n">
        <f aca="false">calc2!HP3</f>
        <v>1</v>
      </c>
      <c r="HD4" s="26" t="n">
        <f aca="false">calc2!HQ3</f>
        <v>1</v>
      </c>
      <c r="HE4" s="26" t="n">
        <f aca="false">calc2!HR3</f>
        <v>1</v>
      </c>
      <c r="HF4" s="26" t="n">
        <f aca="false">calc2!HS3</f>
        <v>1</v>
      </c>
      <c r="HG4" s="26" t="n">
        <f aca="false">calc2!HT3</f>
        <v>1</v>
      </c>
      <c r="HH4" s="26" t="n">
        <f aca="false">calc2!HU3</f>
        <v>0</v>
      </c>
      <c r="HI4" s="26" t="n">
        <f aca="false">calc2!HV3</f>
        <v>0</v>
      </c>
      <c r="HJ4" s="26" t="n">
        <f aca="false">calc2!HW3</f>
        <v>0</v>
      </c>
      <c r="HK4" s="26" t="n">
        <f aca="false">calc2!HX3</f>
        <v>0</v>
      </c>
      <c r="HL4" s="26" t="n">
        <f aca="false">calc2!HY3</f>
        <v>0</v>
      </c>
      <c r="HM4" s="26" t="n">
        <f aca="false">calc2!HZ3</f>
        <v>0</v>
      </c>
      <c r="HN4" s="26" t="n">
        <f aca="false">calc2!IA3</f>
        <v>0</v>
      </c>
      <c r="HO4" s="26" t="n">
        <f aca="false">calc2!IB3</f>
        <v>0</v>
      </c>
      <c r="HP4" s="26" t="n">
        <f aca="false">calc2!IC3</f>
        <v>0</v>
      </c>
      <c r="HQ4" s="26" t="n">
        <f aca="false">calc2!ID3</f>
        <v>0</v>
      </c>
      <c r="HR4" s="26" t="n">
        <f aca="false">calc2!IE3</f>
        <v>0</v>
      </c>
      <c r="HS4" s="26" t="n">
        <f aca="false">calc2!IF3</f>
        <v>0</v>
      </c>
      <c r="HT4" s="26" t="n">
        <f aca="false">calc2!IG3</f>
        <v>0</v>
      </c>
      <c r="HU4" s="27" t="n">
        <f aca="false">calc2!IH3</f>
        <v>0</v>
      </c>
      <c r="HV4" s="27" t="n">
        <f aca="false">calc2!II3</f>
        <v>0</v>
      </c>
      <c r="HW4" s="27" t="n">
        <f aca="false">calc2!IJ3</f>
        <v>0</v>
      </c>
      <c r="HX4" s="27" t="n">
        <f aca="false">calc2!IK3</f>
        <v>0</v>
      </c>
      <c r="HY4" s="27" t="n">
        <f aca="false">calc2!IL3</f>
        <v>0</v>
      </c>
      <c r="HZ4" s="27" t="n">
        <f aca="false">calc2!IM3</f>
        <v>0</v>
      </c>
      <c r="IA4" s="27" t="n">
        <f aca="false">calc2!IN3</f>
        <v>0</v>
      </c>
      <c r="IB4" s="27" t="n">
        <f aca="false">calc2!IO3</f>
        <v>0</v>
      </c>
      <c r="IC4" s="27" t="n">
        <f aca="false">calc2!IP3</f>
        <v>0</v>
      </c>
      <c r="ID4" s="27" t="n">
        <f aca="false">calc2!IQ3</f>
        <v>0</v>
      </c>
      <c r="IE4" s="27" t="n">
        <f aca="false">calc2!IR3</f>
        <v>0</v>
      </c>
      <c r="IF4" s="27" t="n">
        <f aca="false">calc2!IS3</f>
        <v>0</v>
      </c>
      <c r="IG4" s="27" t="n">
        <f aca="false">calc2!IT3</f>
        <v>0</v>
      </c>
      <c r="IH4" s="27" t="n">
        <f aca="false">calc2!IU3</f>
        <v>0</v>
      </c>
      <c r="II4" s="27" t="n">
        <f aca="false">calc2!IV3</f>
        <v>0</v>
      </c>
    </row>
    <row r="5" customFormat="false" ht="13.5" hidden="false" customHeight="false" outlineLevel="0" collapsed="false">
      <c r="B5" s="26" t="n">
        <f aca="false">IF(calc2!C4="","",calc2!C4)</f>
        <v>67</v>
      </c>
      <c r="C5" s="26" t="str">
        <f aca="false">IF(B5="","",VLOOKUP($B5,calc!$AD$3:$AT$100,COLUMN(C3),0))</f>
        <v>映画　妖怪ウォッチ　エンマ大王と５つの物語だニャン！</v>
      </c>
      <c r="D5" s="26" t="str">
        <f aca="false">IF($B5="","",VLOOKUP($B5,calc!$AD$3:$AT$100,COLUMN(B3),0))</f>
        <v>SCREEN3</v>
      </c>
      <c r="E5" s="26"/>
      <c r="F5" s="26"/>
      <c r="G5" s="26" t="n">
        <f aca="false">calc2!T4</f>
        <v>1</v>
      </c>
      <c r="H5" s="26" t="n">
        <f aca="false">calc2!U4</f>
        <v>1</v>
      </c>
      <c r="I5" s="26" t="n">
        <f aca="false">calc2!V4</f>
        <v>1</v>
      </c>
      <c r="J5" s="26" t="n">
        <f aca="false">calc2!W4</f>
        <v>1</v>
      </c>
      <c r="K5" s="26" t="n">
        <f aca="false">calc2!X4</f>
        <v>1</v>
      </c>
      <c r="L5" s="26" t="n">
        <f aca="false">calc2!Y4</f>
        <v>1</v>
      </c>
      <c r="M5" s="26" t="n">
        <f aca="false">calc2!Z4</f>
        <v>1</v>
      </c>
      <c r="N5" s="26" t="n">
        <f aca="false">calc2!AA4</f>
        <v>1</v>
      </c>
      <c r="O5" s="26" t="n">
        <f aca="false">calc2!AB4</f>
        <v>1</v>
      </c>
      <c r="P5" s="26" t="n">
        <f aca="false">calc2!AC4</f>
        <v>1</v>
      </c>
      <c r="Q5" s="26" t="n">
        <f aca="false">calc2!AD4</f>
        <v>1</v>
      </c>
      <c r="R5" s="26" t="n">
        <f aca="false">calc2!AE4</f>
        <v>1</v>
      </c>
      <c r="S5" s="26" t="n">
        <f aca="false">calc2!AF4</f>
        <v>1</v>
      </c>
      <c r="T5" s="26" t="n">
        <f aca="false">calc2!AG4</f>
        <v>1</v>
      </c>
      <c r="U5" s="26" t="n">
        <f aca="false">calc2!AH4</f>
        <v>1</v>
      </c>
      <c r="V5" s="26" t="n">
        <f aca="false">calc2!AI4</f>
        <v>1</v>
      </c>
      <c r="W5" s="26" t="n">
        <f aca="false">calc2!AJ4</f>
        <v>1</v>
      </c>
      <c r="X5" s="26" t="n">
        <f aca="false">calc2!AK4</f>
        <v>1</v>
      </c>
      <c r="Y5" s="26" t="n">
        <f aca="false">calc2!AL4</f>
        <v>1</v>
      </c>
      <c r="Z5" s="26" t="n">
        <f aca="false">calc2!AM4</f>
        <v>1</v>
      </c>
      <c r="AA5" s="26" t="n">
        <f aca="false">calc2!AN4</f>
        <v>1</v>
      </c>
      <c r="AB5" s="26" t="n">
        <f aca="false">calc2!AO4</f>
        <v>1</v>
      </c>
      <c r="AC5" s="26" t="n">
        <f aca="false">calc2!AP4</f>
        <v>1</v>
      </c>
      <c r="AD5" s="26" t="n">
        <f aca="false">calc2!AQ4</f>
        <v>0</v>
      </c>
      <c r="AE5" s="26" t="n">
        <f aca="false">calc2!AR4</f>
        <v>0</v>
      </c>
      <c r="AF5" s="26" t="n">
        <f aca="false">calc2!AS4</f>
        <v>0</v>
      </c>
      <c r="AG5" s="26" t="n">
        <f aca="false">calc2!AT4</f>
        <v>0</v>
      </c>
      <c r="AH5" s="26" t="n">
        <f aca="false">calc2!AU4</f>
        <v>0</v>
      </c>
      <c r="AI5" s="26" t="n">
        <f aca="false">calc2!AV4</f>
        <v>0</v>
      </c>
      <c r="AJ5" s="26" t="n">
        <f aca="false">calc2!AW4</f>
        <v>1</v>
      </c>
      <c r="AK5" s="26" t="n">
        <f aca="false">calc2!AX4</f>
        <v>1</v>
      </c>
      <c r="AL5" s="26" t="n">
        <f aca="false">calc2!AY4</f>
        <v>1</v>
      </c>
      <c r="AM5" s="26" t="n">
        <f aca="false">calc2!AZ4</f>
        <v>1</v>
      </c>
      <c r="AN5" s="26" t="n">
        <f aca="false">calc2!BA4</f>
        <v>1</v>
      </c>
      <c r="AO5" s="26" t="n">
        <f aca="false">calc2!BB4</f>
        <v>1</v>
      </c>
      <c r="AP5" s="26" t="n">
        <f aca="false">calc2!BC4</f>
        <v>1</v>
      </c>
      <c r="AQ5" s="26" t="n">
        <f aca="false">calc2!BD4</f>
        <v>1</v>
      </c>
      <c r="AR5" s="26" t="n">
        <f aca="false">calc2!BE4</f>
        <v>1</v>
      </c>
      <c r="AS5" s="26" t="n">
        <f aca="false">calc2!BF4</f>
        <v>1</v>
      </c>
      <c r="AT5" s="26" t="n">
        <f aca="false">calc2!BG4</f>
        <v>1</v>
      </c>
      <c r="AU5" s="26" t="n">
        <f aca="false">calc2!BH4</f>
        <v>1</v>
      </c>
      <c r="AV5" s="26" t="n">
        <f aca="false">calc2!BI4</f>
        <v>1</v>
      </c>
      <c r="AW5" s="26" t="n">
        <f aca="false">calc2!BJ4</f>
        <v>1</v>
      </c>
      <c r="AX5" s="26" t="n">
        <f aca="false">calc2!BK4</f>
        <v>1</v>
      </c>
      <c r="AY5" s="26" t="n">
        <f aca="false">calc2!BL4</f>
        <v>1</v>
      </c>
      <c r="AZ5" s="26" t="n">
        <f aca="false">calc2!BM4</f>
        <v>1</v>
      </c>
      <c r="BA5" s="26" t="n">
        <f aca="false">calc2!BN4</f>
        <v>1</v>
      </c>
      <c r="BB5" s="26" t="n">
        <f aca="false">calc2!BO4</f>
        <v>1</v>
      </c>
      <c r="BC5" s="26" t="n">
        <f aca="false">calc2!BP4</f>
        <v>1</v>
      </c>
      <c r="BD5" s="26" t="n">
        <f aca="false">calc2!BQ4</f>
        <v>1</v>
      </c>
      <c r="BE5" s="26" t="n">
        <f aca="false">calc2!BR4</f>
        <v>1</v>
      </c>
      <c r="BF5" s="26" t="n">
        <f aca="false">calc2!BS4</f>
        <v>1</v>
      </c>
      <c r="BG5" s="26" t="n">
        <f aca="false">calc2!BT4</f>
        <v>0</v>
      </c>
      <c r="BH5" s="26" t="n">
        <f aca="false">calc2!BU4</f>
        <v>0</v>
      </c>
      <c r="BI5" s="26" t="n">
        <f aca="false">calc2!BV4</f>
        <v>0</v>
      </c>
      <c r="BJ5" s="26" t="n">
        <f aca="false">calc2!BW4</f>
        <v>0</v>
      </c>
      <c r="BK5" s="26" t="n">
        <f aca="false">calc2!BX4</f>
        <v>0</v>
      </c>
      <c r="BL5" s="26" t="n">
        <f aca="false">calc2!BY4</f>
        <v>0</v>
      </c>
      <c r="BM5" s="26" t="n">
        <f aca="false">calc2!BZ4</f>
        <v>1</v>
      </c>
      <c r="BN5" s="26" t="n">
        <f aca="false">calc2!CA4</f>
        <v>1</v>
      </c>
      <c r="BO5" s="26" t="n">
        <f aca="false">calc2!CB4</f>
        <v>1</v>
      </c>
      <c r="BP5" s="26" t="n">
        <f aca="false">calc2!CC4</f>
        <v>1</v>
      </c>
      <c r="BQ5" s="26" t="n">
        <f aca="false">calc2!CD4</f>
        <v>1</v>
      </c>
      <c r="BR5" s="26" t="n">
        <f aca="false">calc2!CE4</f>
        <v>1</v>
      </c>
      <c r="BS5" s="26" t="n">
        <f aca="false">calc2!CF4</f>
        <v>1</v>
      </c>
      <c r="BT5" s="26" t="n">
        <f aca="false">calc2!CG4</f>
        <v>1</v>
      </c>
      <c r="BU5" s="26" t="n">
        <f aca="false">calc2!CH4</f>
        <v>1</v>
      </c>
      <c r="BV5" s="26" t="n">
        <f aca="false">calc2!CI4</f>
        <v>1</v>
      </c>
      <c r="BW5" s="26" t="n">
        <f aca="false">calc2!CJ4</f>
        <v>1</v>
      </c>
      <c r="BX5" s="26" t="n">
        <f aca="false">calc2!CK4</f>
        <v>1</v>
      </c>
      <c r="BY5" s="26" t="n">
        <f aca="false">calc2!CL4</f>
        <v>1</v>
      </c>
      <c r="BZ5" s="26" t="n">
        <f aca="false">calc2!CM4</f>
        <v>1</v>
      </c>
      <c r="CA5" s="26" t="n">
        <f aca="false">calc2!CN4</f>
        <v>1</v>
      </c>
      <c r="CB5" s="26" t="n">
        <f aca="false">calc2!CO4</f>
        <v>1</v>
      </c>
      <c r="CC5" s="26" t="n">
        <f aca="false">calc2!CP4</f>
        <v>1</v>
      </c>
      <c r="CD5" s="26" t="n">
        <f aca="false">calc2!CQ4</f>
        <v>1</v>
      </c>
      <c r="CE5" s="26" t="n">
        <f aca="false">calc2!CR4</f>
        <v>1</v>
      </c>
      <c r="CF5" s="26" t="n">
        <f aca="false">calc2!CS4</f>
        <v>1</v>
      </c>
      <c r="CG5" s="26" t="n">
        <f aca="false">calc2!CT4</f>
        <v>1</v>
      </c>
      <c r="CH5" s="26" t="n">
        <f aca="false">calc2!CU4</f>
        <v>1</v>
      </c>
      <c r="CI5" s="26" t="n">
        <f aca="false">calc2!CV4</f>
        <v>1</v>
      </c>
      <c r="CJ5" s="26" t="n">
        <f aca="false">calc2!CW4</f>
        <v>0</v>
      </c>
      <c r="CK5" s="26" t="n">
        <f aca="false">calc2!CX4</f>
        <v>0</v>
      </c>
      <c r="CL5" s="26" t="n">
        <f aca="false">calc2!CY4</f>
        <v>0</v>
      </c>
      <c r="CM5" s="26" t="n">
        <f aca="false">calc2!CZ4</f>
        <v>0</v>
      </c>
      <c r="CN5" s="26" t="n">
        <f aca="false">calc2!DA4</f>
        <v>0</v>
      </c>
      <c r="CO5" s="26" t="n">
        <f aca="false">calc2!DB4</f>
        <v>0</v>
      </c>
      <c r="CP5" s="26" t="n">
        <f aca="false">calc2!DC4</f>
        <v>1</v>
      </c>
      <c r="CQ5" s="26" t="n">
        <f aca="false">calc2!DD4</f>
        <v>1</v>
      </c>
      <c r="CR5" s="26" t="n">
        <f aca="false">calc2!DE4</f>
        <v>1</v>
      </c>
      <c r="CS5" s="26" t="n">
        <f aca="false">calc2!DF4</f>
        <v>1</v>
      </c>
      <c r="CT5" s="26" t="n">
        <f aca="false">calc2!DG4</f>
        <v>1</v>
      </c>
      <c r="CU5" s="26" t="n">
        <f aca="false">calc2!DH4</f>
        <v>1</v>
      </c>
      <c r="CV5" s="26" t="n">
        <f aca="false">calc2!DI4</f>
        <v>1</v>
      </c>
      <c r="CW5" s="26" t="n">
        <f aca="false">calc2!DJ4</f>
        <v>1</v>
      </c>
      <c r="CX5" s="26" t="n">
        <f aca="false">calc2!DK4</f>
        <v>1</v>
      </c>
      <c r="CY5" s="26" t="n">
        <f aca="false">calc2!DL4</f>
        <v>1</v>
      </c>
      <c r="CZ5" s="26" t="n">
        <f aca="false">calc2!DM4</f>
        <v>1</v>
      </c>
      <c r="DA5" s="26" t="n">
        <f aca="false">calc2!DN4</f>
        <v>1</v>
      </c>
      <c r="DB5" s="26" t="n">
        <f aca="false">calc2!DO4</f>
        <v>1</v>
      </c>
      <c r="DC5" s="26" t="n">
        <f aca="false">calc2!DP4</f>
        <v>1</v>
      </c>
      <c r="DD5" s="26" t="n">
        <f aca="false">calc2!DQ4</f>
        <v>1</v>
      </c>
      <c r="DE5" s="26" t="n">
        <f aca="false">calc2!DR4</f>
        <v>1</v>
      </c>
      <c r="DF5" s="26" t="n">
        <f aca="false">calc2!DS4</f>
        <v>1</v>
      </c>
      <c r="DG5" s="26" t="n">
        <f aca="false">calc2!DT4</f>
        <v>1</v>
      </c>
      <c r="DH5" s="26" t="n">
        <f aca="false">calc2!DU4</f>
        <v>1</v>
      </c>
      <c r="DI5" s="26" t="n">
        <f aca="false">calc2!DV4</f>
        <v>1</v>
      </c>
      <c r="DJ5" s="26" t="n">
        <f aca="false">calc2!DW4</f>
        <v>1</v>
      </c>
      <c r="DK5" s="26" t="n">
        <f aca="false">calc2!DX4</f>
        <v>1</v>
      </c>
      <c r="DL5" s="26" t="n">
        <f aca="false">calc2!DY4</f>
        <v>1</v>
      </c>
      <c r="DM5" s="26" t="n">
        <f aca="false">calc2!DZ4</f>
        <v>0</v>
      </c>
      <c r="DN5" s="26" t="n">
        <f aca="false">calc2!EA4</f>
        <v>0</v>
      </c>
      <c r="DO5" s="26" t="n">
        <f aca="false">calc2!EB4</f>
        <v>0</v>
      </c>
      <c r="DP5" s="26" t="n">
        <f aca="false">calc2!EC4</f>
        <v>0</v>
      </c>
      <c r="DQ5" s="26" t="n">
        <f aca="false">calc2!ED4</f>
        <v>0</v>
      </c>
      <c r="DR5" s="26" t="n">
        <f aca="false">calc2!EE4</f>
        <v>0</v>
      </c>
      <c r="DS5" s="26" t="n">
        <f aca="false">calc2!EF4</f>
        <v>1</v>
      </c>
      <c r="DT5" s="26" t="n">
        <f aca="false">calc2!EG4</f>
        <v>1</v>
      </c>
      <c r="DU5" s="26" t="n">
        <f aca="false">calc2!EH4</f>
        <v>1</v>
      </c>
      <c r="DV5" s="26" t="n">
        <f aca="false">calc2!EI4</f>
        <v>1</v>
      </c>
      <c r="DW5" s="26" t="n">
        <f aca="false">calc2!EJ4</f>
        <v>1</v>
      </c>
      <c r="DX5" s="26" t="n">
        <f aca="false">calc2!EK4</f>
        <v>1</v>
      </c>
      <c r="DY5" s="26" t="n">
        <f aca="false">calc2!EL4</f>
        <v>1</v>
      </c>
      <c r="DZ5" s="26" t="n">
        <f aca="false">calc2!EM4</f>
        <v>1</v>
      </c>
      <c r="EA5" s="26" t="n">
        <f aca="false">calc2!EN4</f>
        <v>1</v>
      </c>
      <c r="EB5" s="26" t="n">
        <f aca="false">calc2!EO4</f>
        <v>1</v>
      </c>
      <c r="EC5" s="26" t="n">
        <f aca="false">calc2!EP4</f>
        <v>1</v>
      </c>
      <c r="ED5" s="26" t="n">
        <f aca="false">calc2!EQ4</f>
        <v>1</v>
      </c>
      <c r="EE5" s="26" t="n">
        <f aca="false">calc2!ER4</f>
        <v>1</v>
      </c>
      <c r="EF5" s="26" t="n">
        <f aca="false">calc2!ES4</f>
        <v>1</v>
      </c>
      <c r="EG5" s="26" t="n">
        <f aca="false">calc2!ET4</f>
        <v>1</v>
      </c>
      <c r="EH5" s="26" t="n">
        <f aca="false">calc2!EU4</f>
        <v>1</v>
      </c>
      <c r="EI5" s="26" t="n">
        <f aca="false">calc2!EV4</f>
        <v>1</v>
      </c>
      <c r="EJ5" s="26" t="n">
        <f aca="false">calc2!EW4</f>
        <v>1</v>
      </c>
      <c r="EK5" s="26" t="n">
        <f aca="false">calc2!EX4</f>
        <v>1</v>
      </c>
      <c r="EL5" s="26" t="n">
        <f aca="false">calc2!EY4</f>
        <v>1</v>
      </c>
      <c r="EM5" s="26" t="n">
        <f aca="false">calc2!EZ4</f>
        <v>1</v>
      </c>
      <c r="EN5" s="26" t="n">
        <f aca="false">calc2!FA4</f>
        <v>1</v>
      </c>
      <c r="EO5" s="26" t="n">
        <f aca="false">calc2!FB4</f>
        <v>1</v>
      </c>
      <c r="EP5" s="26" t="n">
        <f aca="false">calc2!FC4</f>
        <v>0</v>
      </c>
      <c r="EQ5" s="26" t="n">
        <f aca="false">calc2!FD4</f>
        <v>0</v>
      </c>
      <c r="ER5" s="26" t="n">
        <f aca="false">calc2!FE4</f>
        <v>0</v>
      </c>
      <c r="ES5" s="26" t="n">
        <f aca="false">calc2!FF4</f>
        <v>0</v>
      </c>
      <c r="ET5" s="26" t="n">
        <f aca="false">calc2!FG4</f>
        <v>0</v>
      </c>
      <c r="EU5" s="26" t="n">
        <f aca="false">calc2!FH4</f>
        <v>0</v>
      </c>
      <c r="EV5" s="26" t="n">
        <f aca="false">calc2!FI4</f>
        <v>0</v>
      </c>
      <c r="EW5" s="26" t="n">
        <f aca="false">calc2!FJ4</f>
        <v>0</v>
      </c>
      <c r="EX5" s="26" t="n">
        <f aca="false">calc2!FK4</f>
        <v>0</v>
      </c>
      <c r="EY5" s="26" t="n">
        <f aca="false">calc2!FL4</f>
        <v>0</v>
      </c>
      <c r="EZ5" s="26" t="n">
        <f aca="false">calc2!FM4</f>
        <v>0</v>
      </c>
      <c r="FA5" s="26" t="n">
        <f aca="false">calc2!FN4</f>
        <v>0</v>
      </c>
      <c r="FB5" s="26" t="n">
        <f aca="false">calc2!FO4</f>
        <v>0</v>
      </c>
      <c r="FC5" s="26" t="n">
        <f aca="false">calc2!FP4</f>
        <v>0</v>
      </c>
      <c r="FD5" s="26" t="n">
        <f aca="false">calc2!FQ4</f>
        <v>0</v>
      </c>
      <c r="FE5" s="26" t="n">
        <f aca="false">calc2!FR4</f>
        <v>0</v>
      </c>
      <c r="FF5" s="26" t="n">
        <f aca="false">calc2!FS4</f>
        <v>0</v>
      </c>
      <c r="FG5" s="26" t="n">
        <f aca="false">calc2!FT4</f>
        <v>0</v>
      </c>
      <c r="FH5" s="26" t="n">
        <f aca="false">calc2!FU4</f>
        <v>0</v>
      </c>
      <c r="FI5" s="26" t="n">
        <f aca="false">calc2!FV4</f>
        <v>0</v>
      </c>
      <c r="FJ5" s="26" t="n">
        <f aca="false">calc2!FW4</f>
        <v>0</v>
      </c>
      <c r="FK5" s="26" t="n">
        <f aca="false">calc2!FX4</f>
        <v>0</v>
      </c>
      <c r="FL5" s="26" t="n">
        <f aca="false">calc2!FY4</f>
        <v>0</v>
      </c>
      <c r="FM5" s="26" t="n">
        <f aca="false">calc2!FZ4</f>
        <v>0</v>
      </c>
      <c r="FN5" s="26" t="n">
        <f aca="false">calc2!GA4</f>
        <v>0</v>
      </c>
      <c r="FO5" s="26" t="n">
        <f aca="false">calc2!GB4</f>
        <v>0</v>
      </c>
      <c r="FP5" s="26" t="n">
        <f aca="false">calc2!GC4</f>
        <v>0</v>
      </c>
      <c r="FQ5" s="26" t="n">
        <f aca="false">calc2!GD4</f>
        <v>0</v>
      </c>
      <c r="FR5" s="26" t="n">
        <f aca="false">calc2!GE4</f>
        <v>0</v>
      </c>
      <c r="FS5" s="26" t="n">
        <f aca="false">calc2!GF4</f>
        <v>0</v>
      </c>
      <c r="FT5" s="26" t="n">
        <f aca="false">calc2!GG4</f>
        <v>0</v>
      </c>
      <c r="FU5" s="26" t="n">
        <f aca="false">calc2!GH4</f>
        <v>0</v>
      </c>
      <c r="FV5" s="26" t="n">
        <f aca="false">calc2!GI4</f>
        <v>0</v>
      </c>
      <c r="FW5" s="26" t="n">
        <f aca="false">calc2!GJ4</f>
        <v>0</v>
      </c>
      <c r="FX5" s="26" t="n">
        <f aca="false">calc2!GK4</f>
        <v>0</v>
      </c>
      <c r="FY5" s="26" t="n">
        <f aca="false">calc2!GL4</f>
        <v>0</v>
      </c>
      <c r="FZ5" s="26" t="n">
        <f aca="false">calc2!GM4</f>
        <v>0</v>
      </c>
      <c r="GA5" s="26" t="n">
        <f aca="false">calc2!GN4</f>
        <v>0</v>
      </c>
      <c r="GB5" s="26" t="n">
        <f aca="false">calc2!GO4</f>
        <v>0</v>
      </c>
      <c r="GC5" s="26" t="n">
        <f aca="false">calc2!GP4</f>
        <v>0</v>
      </c>
      <c r="GD5" s="26" t="n">
        <f aca="false">calc2!GQ4</f>
        <v>0</v>
      </c>
      <c r="GE5" s="26" t="n">
        <f aca="false">calc2!GR4</f>
        <v>0</v>
      </c>
      <c r="GF5" s="26" t="n">
        <f aca="false">calc2!GS4</f>
        <v>0</v>
      </c>
      <c r="GG5" s="26" t="n">
        <f aca="false">calc2!GT4</f>
        <v>0</v>
      </c>
      <c r="GH5" s="26" t="n">
        <f aca="false">calc2!GU4</f>
        <v>0</v>
      </c>
      <c r="GI5" s="26" t="n">
        <f aca="false">calc2!GV4</f>
        <v>0</v>
      </c>
      <c r="GJ5" s="26" t="n">
        <f aca="false">calc2!GW4</f>
        <v>0</v>
      </c>
      <c r="GK5" s="26" t="n">
        <f aca="false">calc2!GX4</f>
        <v>0</v>
      </c>
      <c r="GL5" s="26" t="n">
        <f aca="false">calc2!GY4</f>
        <v>0</v>
      </c>
      <c r="GM5" s="26" t="n">
        <f aca="false">calc2!GZ4</f>
        <v>0</v>
      </c>
      <c r="GN5" s="26" t="n">
        <f aca="false">calc2!HA4</f>
        <v>0</v>
      </c>
      <c r="GO5" s="26" t="n">
        <f aca="false">calc2!HB4</f>
        <v>0</v>
      </c>
      <c r="GP5" s="26" t="n">
        <f aca="false">calc2!HC4</f>
        <v>0</v>
      </c>
      <c r="GQ5" s="26" t="n">
        <f aca="false">calc2!HD4</f>
        <v>0</v>
      </c>
      <c r="GR5" s="26" t="n">
        <f aca="false">calc2!HE4</f>
        <v>0</v>
      </c>
      <c r="GS5" s="26" t="n">
        <f aca="false">calc2!HF4</f>
        <v>0</v>
      </c>
      <c r="GT5" s="26" t="n">
        <f aca="false">calc2!HG4</f>
        <v>0</v>
      </c>
      <c r="GU5" s="26" t="n">
        <f aca="false">calc2!HH4</f>
        <v>0</v>
      </c>
      <c r="GV5" s="26" t="n">
        <f aca="false">calc2!HI4</f>
        <v>0</v>
      </c>
      <c r="GW5" s="26" t="n">
        <f aca="false">calc2!HJ4</f>
        <v>0</v>
      </c>
      <c r="GX5" s="26" t="n">
        <f aca="false">calc2!HK4</f>
        <v>0</v>
      </c>
      <c r="GY5" s="26" t="n">
        <f aca="false">calc2!HL4</f>
        <v>0</v>
      </c>
      <c r="GZ5" s="26" t="n">
        <f aca="false">calc2!HM4</f>
        <v>0</v>
      </c>
      <c r="HA5" s="26" t="n">
        <f aca="false">calc2!HN4</f>
        <v>0</v>
      </c>
      <c r="HB5" s="26" t="n">
        <f aca="false">calc2!HO4</f>
        <v>0</v>
      </c>
      <c r="HC5" s="26" t="n">
        <f aca="false">calc2!HP4</f>
        <v>0</v>
      </c>
      <c r="HD5" s="26" t="n">
        <f aca="false">calc2!HQ4</f>
        <v>0</v>
      </c>
      <c r="HE5" s="26" t="n">
        <f aca="false">calc2!HR4</f>
        <v>0</v>
      </c>
      <c r="HF5" s="26" t="n">
        <f aca="false">calc2!HS4</f>
        <v>0</v>
      </c>
      <c r="HG5" s="26" t="n">
        <f aca="false">calc2!HT4</f>
        <v>0</v>
      </c>
      <c r="HH5" s="26" t="n">
        <f aca="false">calc2!HU4</f>
        <v>0</v>
      </c>
      <c r="HI5" s="26" t="n">
        <f aca="false">calc2!HV4</f>
        <v>0</v>
      </c>
      <c r="HJ5" s="26" t="n">
        <f aca="false">calc2!HW4</f>
        <v>0</v>
      </c>
      <c r="HK5" s="26" t="n">
        <f aca="false">calc2!HX4</f>
        <v>0</v>
      </c>
      <c r="HL5" s="26" t="n">
        <f aca="false">calc2!HY4</f>
        <v>0</v>
      </c>
      <c r="HM5" s="26" t="n">
        <f aca="false">calc2!HZ4</f>
        <v>0</v>
      </c>
      <c r="HN5" s="26" t="n">
        <f aca="false">calc2!IA4</f>
        <v>0</v>
      </c>
      <c r="HO5" s="26" t="n">
        <f aca="false">calc2!IB4</f>
        <v>0</v>
      </c>
      <c r="HP5" s="26" t="n">
        <f aca="false">calc2!IC4</f>
        <v>0</v>
      </c>
      <c r="HQ5" s="26" t="n">
        <f aca="false">calc2!ID4</f>
        <v>0</v>
      </c>
      <c r="HR5" s="26" t="n">
        <f aca="false">calc2!IE4</f>
        <v>0</v>
      </c>
      <c r="HS5" s="26" t="n">
        <f aca="false">calc2!IF4</f>
        <v>0</v>
      </c>
      <c r="HT5" s="26" t="n">
        <f aca="false">calc2!IG4</f>
        <v>0</v>
      </c>
      <c r="HU5" s="27" t="n">
        <f aca="false">calc2!IH4</f>
        <v>0</v>
      </c>
      <c r="HV5" s="27" t="n">
        <f aca="false">calc2!II4</f>
        <v>0</v>
      </c>
      <c r="HW5" s="27" t="n">
        <f aca="false">calc2!IJ4</f>
        <v>0</v>
      </c>
      <c r="HX5" s="27" t="n">
        <f aca="false">calc2!IK4</f>
        <v>0</v>
      </c>
      <c r="HY5" s="27" t="n">
        <f aca="false">calc2!IL4</f>
        <v>0</v>
      </c>
      <c r="HZ5" s="27" t="n">
        <f aca="false">calc2!IM4</f>
        <v>0</v>
      </c>
      <c r="IA5" s="27" t="n">
        <f aca="false">calc2!IN4</f>
        <v>0</v>
      </c>
      <c r="IB5" s="27" t="n">
        <f aca="false">calc2!IO4</f>
        <v>0</v>
      </c>
      <c r="IC5" s="27" t="n">
        <f aca="false">calc2!IP4</f>
        <v>0</v>
      </c>
      <c r="ID5" s="27" t="n">
        <f aca="false">calc2!IQ4</f>
        <v>0</v>
      </c>
      <c r="IE5" s="27" t="n">
        <f aca="false">calc2!IR4</f>
        <v>0</v>
      </c>
      <c r="IF5" s="27" t="n">
        <f aca="false">calc2!IS4</f>
        <v>0</v>
      </c>
      <c r="IG5" s="27" t="n">
        <f aca="false">calc2!IT4</f>
        <v>0</v>
      </c>
      <c r="IH5" s="27" t="n">
        <f aca="false">calc2!IU4</f>
        <v>0</v>
      </c>
      <c r="II5" s="27" t="n">
        <f aca="false">calc2!IV4</f>
        <v>0</v>
      </c>
    </row>
    <row r="6" customFormat="false" ht="13.5" hidden="false" customHeight="false" outlineLevel="0" collapsed="false">
      <c r="B6" s="26" t="n">
        <f aca="false">IF(calc2!C5="","",calc2!C5)</f>
        <v>73</v>
      </c>
      <c r="C6" s="26" t="str">
        <f aca="false">IF(B6="","",VLOOKUP($B6,calc!$AD$3:$AT$100,COLUMN(C4),0))</f>
        <v>映画　妖怪ウォッチ　エンマ大王と５つの物語だニャン！</v>
      </c>
      <c r="D6" s="26" t="str">
        <f aca="false">IF($B6="","",VLOOKUP($B6,calc!$AD$3:$AT$100,COLUMN(B4),0))</f>
        <v>SCREEN6</v>
      </c>
      <c r="E6" s="26"/>
      <c r="F6" s="26"/>
      <c r="G6" s="26" t="n">
        <f aca="false">calc2!T5</f>
        <v>0</v>
      </c>
      <c r="H6" s="26" t="n">
        <f aca="false">calc2!U5</f>
        <v>0</v>
      </c>
      <c r="I6" s="26" t="n">
        <f aca="false">calc2!V5</f>
        <v>0</v>
      </c>
      <c r="J6" s="26" t="n">
        <f aca="false">calc2!W5</f>
        <v>0</v>
      </c>
      <c r="K6" s="26" t="n">
        <f aca="false">calc2!X5</f>
        <v>0</v>
      </c>
      <c r="L6" s="26" t="n">
        <f aca="false">calc2!Y5</f>
        <v>0</v>
      </c>
      <c r="M6" s="26" t="n">
        <f aca="false">calc2!Z5</f>
        <v>0</v>
      </c>
      <c r="N6" s="26" t="n">
        <f aca="false">calc2!AA5</f>
        <v>0</v>
      </c>
      <c r="O6" s="26" t="n">
        <f aca="false">calc2!AB5</f>
        <v>0</v>
      </c>
      <c r="P6" s="26" t="n">
        <f aca="false">calc2!AC5</f>
        <v>0</v>
      </c>
      <c r="Q6" s="26" t="n">
        <f aca="false">calc2!AD5</f>
        <v>0</v>
      </c>
      <c r="R6" s="26" t="n">
        <f aca="false">calc2!AE5</f>
        <v>1</v>
      </c>
      <c r="S6" s="26" t="n">
        <f aca="false">calc2!AF5</f>
        <v>1</v>
      </c>
      <c r="T6" s="26" t="n">
        <f aca="false">calc2!AG5</f>
        <v>1</v>
      </c>
      <c r="U6" s="26" t="n">
        <f aca="false">calc2!AH5</f>
        <v>1</v>
      </c>
      <c r="V6" s="26" t="n">
        <f aca="false">calc2!AI5</f>
        <v>1</v>
      </c>
      <c r="W6" s="26" t="n">
        <f aca="false">calc2!AJ5</f>
        <v>1</v>
      </c>
      <c r="X6" s="26" t="n">
        <f aca="false">calc2!AK5</f>
        <v>1</v>
      </c>
      <c r="Y6" s="26" t="n">
        <f aca="false">calc2!AL5</f>
        <v>1</v>
      </c>
      <c r="Z6" s="26" t="n">
        <f aca="false">calc2!AM5</f>
        <v>1</v>
      </c>
      <c r="AA6" s="26" t="n">
        <f aca="false">calc2!AN5</f>
        <v>1</v>
      </c>
      <c r="AB6" s="26" t="n">
        <f aca="false">calc2!AO5</f>
        <v>1</v>
      </c>
      <c r="AC6" s="26" t="n">
        <f aca="false">calc2!AP5</f>
        <v>1</v>
      </c>
      <c r="AD6" s="26" t="n">
        <f aca="false">calc2!AQ5</f>
        <v>1</v>
      </c>
      <c r="AE6" s="26" t="n">
        <f aca="false">calc2!AR5</f>
        <v>1</v>
      </c>
      <c r="AF6" s="26" t="n">
        <f aca="false">calc2!AS5</f>
        <v>1</v>
      </c>
      <c r="AG6" s="26" t="n">
        <f aca="false">calc2!AT5</f>
        <v>1</v>
      </c>
      <c r="AH6" s="26" t="n">
        <f aca="false">calc2!AU5</f>
        <v>1</v>
      </c>
      <c r="AI6" s="26" t="n">
        <f aca="false">calc2!AV5</f>
        <v>1</v>
      </c>
      <c r="AJ6" s="26" t="n">
        <f aca="false">calc2!AW5</f>
        <v>1</v>
      </c>
      <c r="AK6" s="26" t="n">
        <f aca="false">calc2!AX5</f>
        <v>1</v>
      </c>
      <c r="AL6" s="26" t="n">
        <f aca="false">calc2!AY5</f>
        <v>1</v>
      </c>
      <c r="AM6" s="26" t="n">
        <f aca="false">calc2!AZ5</f>
        <v>1</v>
      </c>
      <c r="AN6" s="26" t="n">
        <f aca="false">calc2!BA5</f>
        <v>1</v>
      </c>
      <c r="AO6" s="26" t="n">
        <f aca="false">calc2!BB5</f>
        <v>0</v>
      </c>
      <c r="AP6" s="26" t="n">
        <f aca="false">calc2!BC5</f>
        <v>0</v>
      </c>
      <c r="AQ6" s="26" t="n">
        <f aca="false">calc2!BD5</f>
        <v>0</v>
      </c>
      <c r="AR6" s="26" t="n">
        <f aca="false">calc2!BE5</f>
        <v>0</v>
      </c>
      <c r="AS6" s="26" t="n">
        <f aca="false">calc2!BF5</f>
        <v>0</v>
      </c>
      <c r="AT6" s="26" t="n">
        <f aca="false">calc2!BG5</f>
        <v>1</v>
      </c>
      <c r="AU6" s="26" t="n">
        <f aca="false">calc2!BH5</f>
        <v>1</v>
      </c>
      <c r="AV6" s="26" t="n">
        <f aca="false">calc2!BI5</f>
        <v>1</v>
      </c>
      <c r="AW6" s="26" t="n">
        <f aca="false">calc2!BJ5</f>
        <v>1</v>
      </c>
      <c r="AX6" s="26" t="n">
        <f aca="false">calc2!BK5</f>
        <v>1</v>
      </c>
      <c r="AY6" s="26" t="n">
        <f aca="false">calc2!BL5</f>
        <v>1</v>
      </c>
      <c r="AZ6" s="26" t="n">
        <f aca="false">calc2!BM5</f>
        <v>1</v>
      </c>
      <c r="BA6" s="26" t="n">
        <f aca="false">calc2!BN5</f>
        <v>1</v>
      </c>
      <c r="BB6" s="26" t="n">
        <f aca="false">calc2!BO5</f>
        <v>1</v>
      </c>
      <c r="BC6" s="26" t="n">
        <f aca="false">calc2!BP5</f>
        <v>1</v>
      </c>
      <c r="BD6" s="26" t="n">
        <f aca="false">calc2!BQ5</f>
        <v>1</v>
      </c>
      <c r="BE6" s="26" t="n">
        <f aca="false">calc2!BR5</f>
        <v>1</v>
      </c>
      <c r="BF6" s="26" t="n">
        <f aca="false">calc2!BS5</f>
        <v>1</v>
      </c>
      <c r="BG6" s="26" t="n">
        <f aca="false">calc2!BT5</f>
        <v>1</v>
      </c>
      <c r="BH6" s="26" t="n">
        <f aca="false">calc2!BU5</f>
        <v>1</v>
      </c>
      <c r="BI6" s="26" t="n">
        <f aca="false">calc2!BV5</f>
        <v>1</v>
      </c>
      <c r="BJ6" s="26" t="n">
        <f aca="false">calc2!BW5</f>
        <v>1</v>
      </c>
      <c r="BK6" s="26" t="n">
        <f aca="false">calc2!BX5</f>
        <v>1</v>
      </c>
      <c r="BL6" s="26" t="n">
        <f aca="false">calc2!BY5</f>
        <v>1</v>
      </c>
      <c r="BM6" s="26" t="n">
        <f aca="false">calc2!BZ5</f>
        <v>1</v>
      </c>
      <c r="BN6" s="26" t="n">
        <f aca="false">calc2!CA5</f>
        <v>1</v>
      </c>
      <c r="BO6" s="26" t="n">
        <f aca="false">calc2!CB5</f>
        <v>1</v>
      </c>
      <c r="BP6" s="26" t="n">
        <f aca="false">calc2!CC5</f>
        <v>1</v>
      </c>
      <c r="BQ6" s="26" t="n">
        <f aca="false">calc2!CD5</f>
        <v>0</v>
      </c>
      <c r="BR6" s="26" t="n">
        <f aca="false">calc2!CE5</f>
        <v>0</v>
      </c>
      <c r="BS6" s="26" t="n">
        <f aca="false">calc2!CF5</f>
        <v>0</v>
      </c>
      <c r="BT6" s="26" t="n">
        <f aca="false">calc2!CG5</f>
        <v>0</v>
      </c>
      <c r="BU6" s="26" t="n">
        <f aca="false">calc2!CH5</f>
        <v>0</v>
      </c>
      <c r="BV6" s="26" t="n">
        <f aca="false">calc2!CI5</f>
        <v>1</v>
      </c>
      <c r="BW6" s="26" t="n">
        <f aca="false">calc2!CJ5</f>
        <v>1</v>
      </c>
      <c r="BX6" s="26" t="n">
        <f aca="false">calc2!CK5</f>
        <v>1</v>
      </c>
      <c r="BY6" s="26" t="n">
        <f aca="false">calc2!CL5</f>
        <v>1</v>
      </c>
      <c r="BZ6" s="26" t="n">
        <f aca="false">calc2!CM5</f>
        <v>1</v>
      </c>
      <c r="CA6" s="26" t="n">
        <f aca="false">calc2!CN5</f>
        <v>1</v>
      </c>
      <c r="CB6" s="26" t="n">
        <f aca="false">calc2!CO5</f>
        <v>1</v>
      </c>
      <c r="CC6" s="26" t="n">
        <f aca="false">calc2!CP5</f>
        <v>1</v>
      </c>
      <c r="CD6" s="26" t="n">
        <f aca="false">calc2!CQ5</f>
        <v>1</v>
      </c>
      <c r="CE6" s="26" t="n">
        <f aca="false">calc2!CR5</f>
        <v>1</v>
      </c>
      <c r="CF6" s="26" t="n">
        <f aca="false">calc2!CS5</f>
        <v>1</v>
      </c>
      <c r="CG6" s="26" t="n">
        <f aca="false">calc2!CT5</f>
        <v>1</v>
      </c>
      <c r="CH6" s="26" t="n">
        <f aca="false">calc2!CU5</f>
        <v>1</v>
      </c>
      <c r="CI6" s="26" t="n">
        <f aca="false">calc2!CV5</f>
        <v>1</v>
      </c>
      <c r="CJ6" s="26" t="n">
        <f aca="false">calc2!CW5</f>
        <v>1</v>
      </c>
      <c r="CK6" s="26" t="n">
        <f aca="false">calc2!CX5</f>
        <v>1</v>
      </c>
      <c r="CL6" s="26" t="n">
        <f aca="false">calc2!CY5</f>
        <v>1</v>
      </c>
      <c r="CM6" s="26" t="n">
        <f aca="false">calc2!CZ5</f>
        <v>1</v>
      </c>
      <c r="CN6" s="26" t="n">
        <f aca="false">calc2!DA5</f>
        <v>1</v>
      </c>
      <c r="CO6" s="26" t="n">
        <f aca="false">calc2!DB5</f>
        <v>1</v>
      </c>
      <c r="CP6" s="26" t="n">
        <f aca="false">calc2!DC5</f>
        <v>1</v>
      </c>
      <c r="CQ6" s="26" t="n">
        <f aca="false">calc2!DD5</f>
        <v>1</v>
      </c>
      <c r="CR6" s="26" t="n">
        <f aca="false">calc2!DE5</f>
        <v>1</v>
      </c>
      <c r="CS6" s="26" t="n">
        <f aca="false">calc2!DF5</f>
        <v>0</v>
      </c>
      <c r="CT6" s="26" t="n">
        <f aca="false">calc2!DG5</f>
        <v>0</v>
      </c>
      <c r="CU6" s="26" t="n">
        <f aca="false">calc2!DH5</f>
        <v>0</v>
      </c>
      <c r="CV6" s="26" t="n">
        <f aca="false">calc2!DI5</f>
        <v>0</v>
      </c>
      <c r="CW6" s="26" t="n">
        <f aca="false">calc2!DJ5</f>
        <v>0</v>
      </c>
      <c r="CX6" s="26" t="n">
        <f aca="false">calc2!DK5</f>
        <v>1</v>
      </c>
      <c r="CY6" s="26" t="n">
        <f aca="false">calc2!DL5</f>
        <v>1</v>
      </c>
      <c r="CZ6" s="26" t="n">
        <f aca="false">calc2!DM5</f>
        <v>1</v>
      </c>
      <c r="DA6" s="26" t="n">
        <f aca="false">calc2!DN5</f>
        <v>1</v>
      </c>
      <c r="DB6" s="26" t="n">
        <f aca="false">calc2!DO5</f>
        <v>1</v>
      </c>
      <c r="DC6" s="26" t="n">
        <f aca="false">calc2!DP5</f>
        <v>1</v>
      </c>
      <c r="DD6" s="26" t="n">
        <f aca="false">calc2!DQ5</f>
        <v>1</v>
      </c>
      <c r="DE6" s="26" t="n">
        <f aca="false">calc2!DR5</f>
        <v>1</v>
      </c>
      <c r="DF6" s="26" t="n">
        <f aca="false">calc2!DS5</f>
        <v>1</v>
      </c>
      <c r="DG6" s="26" t="n">
        <f aca="false">calc2!DT5</f>
        <v>1</v>
      </c>
      <c r="DH6" s="26" t="n">
        <f aca="false">calc2!DU5</f>
        <v>1</v>
      </c>
      <c r="DI6" s="26" t="n">
        <f aca="false">calc2!DV5</f>
        <v>1</v>
      </c>
      <c r="DJ6" s="26" t="n">
        <f aca="false">calc2!DW5</f>
        <v>1</v>
      </c>
      <c r="DK6" s="26" t="n">
        <f aca="false">calc2!DX5</f>
        <v>1</v>
      </c>
      <c r="DL6" s="26" t="n">
        <f aca="false">calc2!DY5</f>
        <v>1</v>
      </c>
      <c r="DM6" s="26" t="n">
        <f aca="false">calc2!DZ5</f>
        <v>1</v>
      </c>
      <c r="DN6" s="26" t="n">
        <f aca="false">calc2!EA5</f>
        <v>1</v>
      </c>
      <c r="DO6" s="26" t="n">
        <f aca="false">calc2!EB5</f>
        <v>1</v>
      </c>
      <c r="DP6" s="26" t="n">
        <f aca="false">calc2!EC5</f>
        <v>1</v>
      </c>
      <c r="DQ6" s="26" t="n">
        <f aca="false">calc2!ED5</f>
        <v>1</v>
      </c>
      <c r="DR6" s="26" t="n">
        <f aca="false">calc2!EE5</f>
        <v>1</v>
      </c>
      <c r="DS6" s="26" t="n">
        <f aca="false">calc2!EF5</f>
        <v>1</v>
      </c>
      <c r="DT6" s="26" t="n">
        <f aca="false">calc2!EG5</f>
        <v>1</v>
      </c>
      <c r="DU6" s="26" t="n">
        <f aca="false">calc2!EH5</f>
        <v>0</v>
      </c>
      <c r="DV6" s="26" t="n">
        <f aca="false">calc2!EI5</f>
        <v>0</v>
      </c>
      <c r="DW6" s="26" t="n">
        <f aca="false">calc2!EJ5</f>
        <v>0</v>
      </c>
      <c r="DX6" s="26" t="n">
        <f aca="false">calc2!EK5</f>
        <v>0</v>
      </c>
      <c r="DY6" s="26" t="n">
        <f aca="false">calc2!EL5</f>
        <v>0</v>
      </c>
      <c r="DZ6" s="26" t="n">
        <f aca="false">calc2!EM5</f>
        <v>0</v>
      </c>
      <c r="EA6" s="26" t="n">
        <f aca="false">calc2!EN5</f>
        <v>0</v>
      </c>
      <c r="EB6" s="26" t="n">
        <f aca="false">calc2!EO5</f>
        <v>0</v>
      </c>
      <c r="EC6" s="26" t="n">
        <f aca="false">calc2!EP5</f>
        <v>0</v>
      </c>
      <c r="ED6" s="26" t="n">
        <f aca="false">calc2!EQ5</f>
        <v>0</v>
      </c>
      <c r="EE6" s="26" t="n">
        <f aca="false">calc2!ER5</f>
        <v>0</v>
      </c>
      <c r="EF6" s="26" t="n">
        <f aca="false">calc2!ES5</f>
        <v>0</v>
      </c>
      <c r="EG6" s="26" t="n">
        <f aca="false">calc2!ET5</f>
        <v>0</v>
      </c>
      <c r="EH6" s="26" t="n">
        <f aca="false">calc2!EU5</f>
        <v>0</v>
      </c>
      <c r="EI6" s="26" t="n">
        <f aca="false">calc2!EV5</f>
        <v>0</v>
      </c>
      <c r="EJ6" s="26" t="n">
        <f aca="false">calc2!EW5</f>
        <v>0</v>
      </c>
      <c r="EK6" s="26" t="n">
        <f aca="false">calc2!EX5</f>
        <v>0</v>
      </c>
      <c r="EL6" s="26" t="n">
        <f aca="false">calc2!EY5</f>
        <v>0</v>
      </c>
      <c r="EM6" s="26" t="n">
        <f aca="false">calc2!EZ5</f>
        <v>0</v>
      </c>
      <c r="EN6" s="26" t="n">
        <f aca="false">calc2!FA5</f>
        <v>0</v>
      </c>
      <c r="EO6" s="26" t="n">
        <f aca="false">calc2!FB5</f>
        <v>0</v>
      </c>
      <c r="EP6" s="26" t="n">
        <f aca="false">calc2!FC5</f>
        <v>0</v>
      </c>
      <c r="EQ6" s="26" t="n">
        <f aca="false">calc2!FD5</f>
        <v>0</v>
      </c>
      <c r="ER6" s="26" t="n">
        <f aca="false">calc2!FE5</f>
        <v>0</v>
      </c>
      <c r="ES6" s="26" t="n">
        <f aca="false">calc2!FF5</f>
        <v>0</v>
      </c>
      <c r="ET6" s="26" t="n">
        <f aca="false">calc2!FG5</f>
        <v>0</v>
      </c>
      <c r="EU6" s="26" t="n">
        <f aca="false">calc2!FH5</f>
        <v>0</v>
      </c>
      <c r="EV6" s="26" t="n">
        <f aca="false">calc2!FI5</f>
        <v>0</v>
      </c>
      <c r="EW6" s="26" t="n">
        <f aca="false">calc2!FJ5</f>
        <v>0</v>
      </c>
      <c r="EX6" s="26" t="n">
        <f aca="false">calc2!FK5</f>
        <v>0</v>
      </c>
      <c r="EY6" s="26" t="n">
        <f aca="false">calc2!FL5</f>
        <v>0</v>
      </c>
      <c r="EZ6" s="26" t="n">
        <f aca="false">calc2!FM5</f>
        <v>0</v>
      </c>
      <c r="FA6" s="26" t="n">
        <f aca="false">calc2!FN5</f>
        <v>0</v>
      </c>
      <c r="FB6" s="26" t="n">
        <f aca="false">calc2!FO5</f>
        <v>0</v>
      </c>
      <c r="FC6" s="26" t="n">
        <f aca="false">calc2!FP5</f>
        <v>0</v>
      </c>
      <c r="FD6" s="26" t="n">
        <f aca="false">calc2!FQ5</f>
        <v>0</v>
      </c>
      <c r="FE6" s="26" t="n">
        <f aca="false">calc2!FR5</f>
        <v>0</v>
      </c>
      <c r="FF6" s="26" t="n">
        <f aca="false">calc2!FS5</f>
        <v>0</v>
      </c>
      <c r="FG6" s="26" t="n">
        <f aca="false">calc2!FT5</f>
        <v>0</v>
      </c>
      <c r="FH6" s="26" t="n">
        <f aca="false">calc2!FU5</f>
        <v>0</v>
      </c>
      <c r="FI6" s="26" t="n">
        <f aca="false">calc2!FV5</f>
        <v>0</v>
      </c>
      <c r="FJ6" s="26" t="n">
        <f aca="false">calc2!FW5</f>
        <v>0</v>
      </c>
      <c r="FK6" s="26" t="n">
        <f aca="false">calc2!FX5</f>
        <v>0</v>
      </c>
      <c r="FL6" s="26" t="n">
        <f aca="false">calc2!FY5</f>
        <v>0</v>
      </c>
      <c r="FM6" s="26" t="n">
        <f aca="false">calc2!FZ5</f>
        <v>0</v>
      </c>
      <c r="FN6" s="26" t="n">
        <f aca="false">calc2!GA5</f>
        <v>0</v>
      </c>
      <c r="FO6" s="26" t="n">
        <f aca="false">calc2!GB5</f>
        <v>0</v>
      </c>
      <c r="FP6" s="26" t="n">
        <f aca="false">calc2!GC5</f>
        <v>0</v>
      </c>
      <c r="FQ6" s="26" t="n">
        <f aca="false">calc2!GD5</f>
        <v>0</v>
      </c>
      <c r="FR6" s="26" t="n">
        <f aca="false">calc2!GE5</f>
        <v>0</v>
      </c>
      <c r="FS6" s="26" t="n">
        <f aca="false">calc2!GF5</f>
        <v>0</v>
      </c>
      <c r="FT6" s="26" t="n">
        <f aca="false">calc2!GG5</f>
        <v>0</v>
      </c>
      <c r="FU6" s="26" t="n">
        <f aca="false">calc2!GH5</f>
        <v>0</v>
      </c>
      <c r="FV6" s="26" t="n">
        <f aca="false">calc2!GI5</f>
        <v>0</v>
      </c>
      <c r="FW6" s="26" t="n">
        <f aca="false">calc2!GJ5</f>
        <v>0</v>
      </c>
      <c r="FX6" s="26" t="n">
        <f aca="false">calc2!GK5</f>
        <v>0</v>
      </c>
      <c r="FY6" s="26" t="n">
        <f aca="false">calc2!GL5</f>
        <v>0</v>
      </c>
      <c r="FZ6" s="26" t="n">
        <f aca="false">calc2!GM5</f>
        <v>0</v>
      </c>
      <c r="GA6" s="26" t="n">
        <f aca="false">calc2!GN5</f>
        <v>0</v>
      </c>
      <c r="GB6" s="26" t="n">
        <f aca="false">calc2!GO5</f>
        <v>0</v>
      </c>
      <c r="GC6" s="26" t="n">
        <f aca="false">calc2!GP5</f>
        <v>0</v>
      </c>
      <c r="GD6" s="26" t="n">
        <f aca="false">calc2!GQ5</f>
        <v>0</v>
      </c>
      <c r="GE6" s="26" t="n">
        <f aca="false">calc2!GR5</f>
        <v>0</v>
      </c>
      <c r="GF6" s="26" t="n">
        <f aca="false">calc2!GS5</f>
        <v>0</v>
      </c>
      <c r="GG6" s="26" t="n">
        <f aca="false">calc2!GT5</f>
        <v>0</v>
      </c>
      <c r="GH6" s="26" t="n">
        <f aca="false">calc2!GU5</f>
        <v>0</v>
      </c>
      <c r="GI6" s="26" t="n">
        <f aca="false">calc2!GV5</f>
        <v>0</v>
      </c>
      <c r="GJ6" s="26" t="n">
        <f aca="false">calc2!GW5</f>
        <v>0</v>
      </c>
      <c r="GK6" s="26" t="n">
        <f aca="false">calc2!GX5</f>
        <v>0</v>
      </c>
      <c r="GL6" s="26" t="n">
        <f aca="false">calc2!GY5</f>
        <v>0</v>
      </c>
      <c r="GM6" s="26" t="n">
        <f aca="false">calc2!GZ5</f>
        <v>0</v>
      </c>
      <c r="GN6" s="26" t="n">
        <f aca="false">calc2!HA5</f>
        <v>0</v>
      </c>
      <c r="GO6" s="26" t="n">
        <f aca="false">calc2!HB5</f>
        <v>0</v>
      </c>
      <c r="GP6" s="26" t="n">
        <f aca="false">calc2!HC5</f>
        <v>0</v>
      </c>
      <c r="GQ6" s="26" t="n">
        <f aca="false">calc2!HD5</f>
        <v>0</v>
      </c>
      <c r="GR6" s="26" t="n">
        <f aca="false">calc2!HE5</f>
        <v>0</v>
      </c>
      <c r="GS6" s="26" t="n">
        <f aca="false">calc2!HF5</f>
        <v>0</v>
      </c>
      <c r="GT6" s="26" t="n">
        <f aca="false">calc2!HG5</f>
        <v>0</v>
      </c>
      <c r="GU6" s="26" t="n">
        <f aca="false">calc2!HH5</f>
        <v>0</v>
      </c>
      <c r="GV6" s="26" t="n">
        <f aca="false">calc2!HI5</f>
        <v>0</v>
      </c>
      <c r="GW6" s="26" t="n">
        <f aca="false">calc2!HJ5</f>
        <v>0</v>
      </c>
      <c r="GX6" s="26" t="n">
        <f aca="false">calc2!HK5</f>
        <v>0</v>
      </c>
      <c r="GY6" s="26" t="n">
        <f aca="false">calc2!HL5</f>
        <v>0</v>
      </c>
      <c r="GZ6" s="26" t="n">
        <f aca="false">calc2!HM5</f>
        <v>0</v>
      </c>
      <c r="HA6" s="26" t="n">
        <f aca="false">calc2!HN5</f>
        <v>0</v>
      </c>
      <c r="HB6" s="26" t="n">
        <f aca="false">calc2!HO5</f>
        <v>0</v>
      </c>
      <c r="HC6" s="26" t="n">
        <f aca="false">calc2!HP5</f>
        <v>0</v>
      </c>
      <c r="HD6" s="26" t="n">
        <f aca="false">calc2!HQ5</f>
        <v>0</v>
      </c>
      <c r="HE6" s="26" t="n">
        <f aca="false">calc2!HR5</f>
        <v>0</v>
      </c>
      <c r="HF6" s="26" t="n">
        <f aca="false">calc2!HS5</f>
        <v>0</v>
      </c>
      <c r="HG6" s="26" t="n">
        <f aca="false">calc2!HT5</f>
        <v>0</v>
      </c>
      <c r="HH6" s="26" t="n">
        <f aca="false">calc2!HU5</f>
        <v>0</v>
      </c>
      <c r="HI6" s="26" t="n">
        <f aca="false">calc2!HV5</f>
        <v>0</v>
      </c>
      <c r="HJ6" s="26" t="n">
        <f aca="false">calc2!HW5</f>
        <v>0</v>
      </c>
      <c r="HK6" s="26" t="n">
        <f aca="false">calc2!HX5</f>
        <v>0</v>
      </c>
      <c r="HL6" s="26" t="n">
        <f aca="false">calc2!HY5</f>
        <v>0</v>
      </c>
      <c r="HM6" s="26" t="n">
        <f aca="false">calc2!HZ5</f>
        <v>0</v>
      </c>
      <c r="HN6" s="26" t="n">
        <f aca="false">calc2!IA5</f>
        <v>0</v>
      </c>
      <c r="HO6" s="26" t="n">
        <f aca="false">calc2!IB5</f>
        <v>0</v>
      </c>
      <c r="HP6" s="26" t="n">
        <f aca="false">calc2!IC5</f>
        <v>0</v>
      </c>
      <c r="HQ6" s="26" t="n">
        <f aca="false">calc2!ID5</f>
        <v>0</v>
      </c>
      <c r="HR6" s="26" t="n">
        <f aca="false">calc2!IE5</f>
        <v>0</v>
      </c>
      <c r="HS6" s="26" t="n">
        <f aca="false">calc2!IF5</f>
        <v>0</v>
      </c>
      <c r="HT6" s="26" t="n">
        <f aca="false">calc2!IG5</f>
        <v>0</v>
      </c>
      <c r="HU6" s="27" t="n">
        <f aca="false">calc2!IH5</f>
        <v>0</v>
      </c>
      <c r="HV6" s="27" t="n">
        <f aca="false">calc2!II5</f>
        <v>0</v>
      </c>
      <c r="HW6" s="27" t="n">
        <f aca="false">calc2!IJ5</f>
        <v>0</v>
      </c>
      <c r="HX6" s="27" t="n">
        <f aca="false">calc2!IK5</f>
        <v>0</v>
      </c>
      <c r="HY6" s="27" t="n">
        <f aca="false">calc2!IL5</f>
        <v>0</v>
      </c>
      <c r="HZ6" s="27" t="n">
        <f aca="false">calc2!IM5</f>
        <v>0</v>
      </c>
      <c r="IA6" s="27" t="n">
        <f aca="false">calc2!IN5</f>
        <v>0</v>
      </c>
      <c r="IB6" s="27" t="n">
        <f aca="false">calc2!IO5</f>
        <v>0</v>
      </c>
      <c r="IC6" s="27" t="n">
        <f aca="false">calc2!IP5</f>
        <v>0</v>
      </c>
      <c r="ID6" s="27" t="n">
        <f aca="false">calc2!IQ5</f>
        <v>0</v>
      </c>
      <c r="IE6" s="27" t="n">
        <f aca="false">calc2!IR5</f>
        <v>0</v>
      </c>
      <c r="IF6" s="27" t="n">
        <f aca="false">calc2!IS5</f>
        <v>0</v>
      </c>
      <c r="IG6" s="27" t="n">
        <f aca="false">calc2!IT5</f>
        <v>0</v>
      </c>
      <c r="IH6" s="27" t="n">
        <f aca="false">calc2!IU5</f>
        <v>0</v>
      </c>
      <c r="II6" s="27" t="n">
        <f aca="false">calc2!IV5</f>
        <v>0</v>
      </c>
    </row>
    <row r="7" customFormat="false" ht="13.5" hidden="false" customHeight="false" outlineLevel="0" collapsed="false">
      <c r="B7" s="26" t="n">
        <f aca="false">IF(calc2!C6="","",calc2!C6)</f>
        <v>80</v>
      </c>
      <c r="C7" s="26" t="str">
        <f aca="false">IF(B7="","",VLOOKUP($B7,calc!$AD$3:$AT$100,COLUMN(C5),0))</f>
        <v>ｏｒａｎｇｅ　オレンジ</v>
      </c>
      <c r="D7" s="26" t="str">
        <f aca="false">IF($B7="","",VLOOKUP($B7,calc!$AD$3:$AT$100,COLUMN(B5),0))</f>
        <v>SCREEN2</v>
      </c>
      <c r="E7" s="26"/>
      <c r="F7" s="26"/>
      <c r="G7" s="26" t="n">
        <f aca="false">calc2!T6</f>
        <v>0</v>
      </c>
      <c r="H7" s="26" t="n">
        <f aca="false">calc2!U6</f>
        <v>0</v>
      </c>
      <c r="I7" s="26" t="n">
        <f aca="false">calc2!V6</f>
        <v>0</v>
      </c>
      <c r="J7" s="26" t="n">
        <f aca="false">calc2!W6</f>
        <v>0</v>
      </c>
      <c r="K7" s="26" t="n">
        <f aca="false">calc2!X6</f>
        <v>0</v>
      </c>
      <c r="L7" s="26" t="n">
        <f aca="false">calc2!Y6</f>
        <v>1</v>
      </c>
      <c r="M7" s="26" t="n">
        <f aca="false">calc2!Z6</f>
        <v>1</v>
      </c>
      <c r="N7" s="26" t="n">
        <f aca="false">calc2!AA6</f>
        <v>1</v>
      </c>
      <c r="O7" s="26" t="n">
        <f aca="false">calc2!AB6</f>
        <v>1</v>
      </c>
      <c r="P7" s="26" t="n">
        <f aca="false">calc2!AC6</f>
        <v>1</v>
      </c>
      <c r="Q7" s="26" t="n">
        <f aca="false">calc2!AD6</f>
        <v>1</v>
      </c>
      <c r="R7" s="26" t="n">
        <f aca="false">calc2!AE6</f>
        <v>1</v>
      </c>
      <c r="S7" s="26" t="n">
        <f aca="false">calc2!AF6</f>
        <v>1</v>
      </c>
      <c r="T7" s="26" t="n">
        <f aca="false">calc2!AG6</f>
        <v>1</v>
      </c>
      <c r="U7" s="26" t="n">
        <f aca="false">calc2!AH6</f>
        <v>1</v>
      </c>
      <c r="V7" s="26" t="n">
        <f aca="false">calc2!AI6</f>
        <v>1</v>
      </c>
      <c r="W7" s="26" t="n">
        <f aca="false">calc2!AJ6</f>
        <v>1</v>
      </c>
      <c r="X7" s="26" t="n">
        <f aca="false">calc2!AK6</f>
        <v>1</v>
      </c>
      <c r="Y7" s="26" t="n">
        <f aca="false">calc2!AL6</f>
        <v>1</v>
      </c>
      <c r="Z7" s="26" t="n">
        <f aca="false">calc2!AM6</f>
        <v>1</v>
      </c>
      <c r="AA7" s="26" t="n">
        <f aca="false">calc2!AN6</f>
        <v>1</v>
      </c>
      <c r="AB7" s="26" t="n">
        <f aca="false">calc2!AO6</f>
        <v>1</v>
      </c>
      <c r="AC7" s="26" t="n">
        <f aca="false">calc2!AP6</f>
        <v>1</v>
      </c>
      <c r="AD7" s="26" t="n">
        <f aca="false">calc2!AQ6</f>
        <v>1</v>
      </c>
      <c r="AE7" s="26" t="n">
        <f aca="false">calc2!AR6</f>
        <v>1</v>
      </c>
      <c r="AF7" s="26" t="n">
        <f aca="false">calc2!AS6</f>
        <v>1</v>
      </c>
      <c r="AG7" s="26" t="n">
        <f aca="false">calc2!AT6</f>
        <v>1</v>
      </c>
      <c r="AH7" s="26" t="n">
        <f aca="false">calc2!AU6</f>
        <v>1</v>
      </c>
      <c r="AI7" s="26" t="n">
        <f aca="false">calc2!AV6</f>
        <v>1</v>
      </c>
      <c r="AJ7" s="26" t="n">
        <f aca="false">calc2!AW6</f>
        <v>1</v>
      </c>
      <c r="AK7" s="26" t="n">
        <f aca="false">calc2!AX6</f>
        <v>1</v>
      </c>
      <c r="AL7" s="26" t="n">
        <f aca="false">calc2!AY6</f>
        <v>1</v>
      </c>
      <c r="AM7" s="26" t="n">
        <f aca="false">calc2!AZ6</f>
        <v>1</v>
      </c>
      <c r="AN7" s="26" t="n">
        <f aca="false">calc2!BA6</f>
        <v>1</v>
      </c>
      <c r="AO7" s="26" t="n">
        <f aca="false">calc2!BB6</f>
        <v>1</v>
      </c>
      <c r="AP7" s="26" t="n">
        <f aca="false">calc2!BC6</f>
        <v>0</v>
      </c>
      <c r="AQ7" s="26" t="n">
        <f aca="false">calc2!BD6</f>
        <v>0</v>
      </c>
      <c r="AR7" s="26" t="n">
        <f aca="false">calc2!BE6</f>
        <v>0</v>
      </c>
      <c r="AS7" s="26" t="n">
        <f aca="false">calc2!BF6</f>
        <v>0</v>
      </c>
      <c r="AT7" s="26" t="n">
        <f aca="false">calc2!BG6</f>
        <v>0</v>
      </c>
      <c r="AU7" s="26" t="n">
        <f aca="false">calc2!BH6</f>
        <v>1</v>
      </c>
      <c r="AV7" s="26" t="n">
        <f aca="false">calc2!BI6</f>
        <v>1</v>
      </c>
      <c r="AW7" s="26" t="n">
        <f aca="false">calc2!BJ6</f>
        <v>1</v>
      </c>
      <c r="AX7" s="26" t="n">
        <f aca="false">calc2!BK6</f>
        <v>1</v>
      </c>
      <c r="AY7" s="26" t="n">
        <f aca="false">calc2!BL6</f>
        <v>1</v>
      </c>
      <c r="AZ7" s="26" t="n">
        <f aca="false">calc2!BM6</f>
        <v>1</v>
      </c>
      <c r="BA7" s="26" t="n">
        <f aca="false">calc2!BN6</f>
        <v>1</v>
      </c>
      <c r="BB7" s="26" t="n">
        <f aca="false">calc2!BO6</f>
        <v>1</v>
      </c>
      <c r="BC7" s="26" t="n">
        <f aca="false">calc2!BP6</f>
        <v>1</v>
      </c>
      <c r="BD7" s="26" t="n">
        <f aca="false">calc2!BQ6</f>
        <v>1</v>
      </c>
      <c r="BE7" s="26" t="n">
        <f aca="false">calc2!BR6</f>
        <v>1</v>
      </c>
      <c r="BF7" s="26" t="n">
        <f aca="false">calc2!BS6</f>
        <v>1</v>
      </c>
      <c r="BG7" s="26" t="n">
        <f aca="false">calc2!BT6</f>
        <v>1</v>
      </c>
      <c r="BH7" s="26" t="n">
        <f aca="false">calc2!BU6</f>
        <v>1</v>
      </c>
      <c r="BI7" s="26" t="n">
        <f aca="false">calc2!BV6</f>
        <v>1</v>
      </c>
      <c r="BJ7" s="26" t="n">
        <f aca="false">calc2!BW6</f>
        <v>1</v>
      </c>
      <c r="BK7" s="26" t="n">
        <f aca="false">calc2!BX6</f>
        <v>1</v>
      </c>
      <c r="BL7" s="26" t="n">
        <f aca="false">calc2!BY6</f>
        <v>1</v>
      </c>
      <c r="BM7" s="26" t="n">
        <f aca="false">calc2!BZ6</f>
        <v>1</v>
      </c>
      <c r="BN7" s="26" t="n">
        <f aca="false">calc2!CA6</f>
        <v>1</v>
      </c>
      <c r="BO7" s="26" t="n">
        <f aca="false">calc2!CB6</f>
        <v>1</v>
      </c>
      <c r="BP7" s="26" t="n">
        <f aca="false">calc2!CC6</f>
        <v>1</v>
      </c>
      <c r="BQ7" s="26" t="n">
        <f aca="false">calc2!CD6</f>
        <v>1</v>
      </c>
      <c r="BR7" s="26" t="n">
        <f aca="false">calc2!CE6</f>
        <v>1</v>
      </c>
      <c r="BS7" s="26" t="n">
        <f aca="false">calc2!CF6</f>
        <v>1</v>
      </c>
      <c r="BT7" s="26" t="n">
        <f aca="false">calc2!CG6</f>
        <v>1</v>
      </c>
      <c r="BU7" s="26" t="n">
        <f aca="false">calc2!CH6</f>
        <v>1</v>
      </c>
      <c r="BV7" s="26" t="n">
        <f aca="false">calc2!CI6</f>
        <v>1</v>
      </c>
      <c r="BW7" s="26" t="n">
        <f aca="false">calc2!CJ6</f>
        <v>1</v>
      </c>
      <c r="BX7" s="26" t="n">
        <f aca="false">calc2!CK6</f>
        <v>1</v>
      </c>
      <c r="BY7" s="26" t="n">
        <f aca="false">calc2!CL6</f>
        <v>0</v>
      </c>
      <c r="BZ7" s="26" t="n">
        <f aca="false">calc2!CM6</f>
        <v>0</v>
      </c>
      <c r="CA7" s="26" t="n">
        <f aca="false">calc2!CN6</f>
        <v>0</v>
      </c>
      <c r="CB7" s="26" t="n">
        <f aca="false">calc2!CO6</f>
        <v>0</v>
      </c>
      <c r="CC7" s="26" t="n">
        <f aca="false">calc2!CP6</f>
        <v>0</v>
      </c>
      <c r="CD7" s="26" t="n">
        <f aca="false">calc2!CQ6</f>
        <v>1</v>
      </c>
      <c r="CE7" s="26" t="n">
        <f aca="false">calc2!CR6</f>
        <v>1</v>
      </c>
      <c r="CF7" s="26" t="n">
        <f aca="false">calc2!CS6</f>
        <v>1</v>
      </c>
      <c r="CG7" s="26" t="n">
        <f aca="false">calc2!CT6</f>
        <v>1</v>
      </c>
      <c r="CH7" s="26" t="n">
        <f aca="false">calc2!CU6</f>
        <v>1</v>
      </c>
      <c r="CI7" s="26" t="n">
        <f aca="false">calc2!CV6</f>
        <v>1</v>
      </c>
      <c r="CJ7" s="26" t="n">
        <f aca="false">calc2!CW6</f>
        <v>1</v>
      </c>
      <c r="CK7" s="26" t="n">
        <f aca="false">calc2!CX6</f>
        <v>1</v>
      </c>
      <c r="CL7" s="26" t="n">
        <f aca="false">calc2!CY6</f>
        <v>1</v>
      </c>
      <c r="CM7" s="26" t="n">
        <f aca="false">calc2!CZ6</f>
        <v>1</v>
      </c>
      <c r="CN7" s="26" t="n">
        <f aca="false">calc2!DA6</f>
        <v>1</v>
      </c>
      <c r="CO7" s="26" t="n">
        <f aca="false">calc2!DB6</f>
        <v>1</v>
      </c>
      <c r="CP7" s="26" t="n">
        <f aca="false">calc2!DC6</f>
        <v>1</v>
      </c>
      <c r="CQ7" s="26" t="n">
        <f aca="false">calc2!DD6</f>
        <v>1</v>
      </c>
      <c r="CR7" s="26" t="n">
        <f aca="false">calc2!DE6</f>
        <v>1</v>
      </c>
      <c r="CS7" s="26" t="n">
        <f aca="false">calc2!DF6</f>
        <v>1</v>
      </c>
      <c r="CT7" s="26" t="n">
        <f aca="false">calc2!DG6</f>
        <v>1</v>
      </c>
      <c r="CU7" s="26" t="n">
        <f aca="false">calc2!DH6</f>
        <v>1</v>
      </c>
      <c r="CV7" s="26" t="n">
        <f aca="false">calc2!DI6</f>
        <v>1</v>
      </c>
      <c r="CW7" s="26" t="n">
        <f aca="false">calc2!DJ6</f>
        <v>1</v>
      </c>
      <c r="CX7" s="26" t="n">
        <f aca="false">calc2!DK6</f>
        <v>1</v>
      </c>
      <c r="CY7" s="26" t="n">
        <f aca="false">calc2!DL6</f>
        <v>1</v>
      </c>
      <c r="CZ7" s="26" t="n">
        <f aca="false">calc2!DM6</f>
        <v>1</v>
      </c>
      <c r="DA7" s="26" t="n">
        <f aca="false">calc2!DN6</f>
        <v>1</v>
      </c>
      <c r="DB7" s="26" t="n">
        <f aca="false">calc2!DO6</f>
        <v>1</v>
      </c>
      <c r="DC7" s="26" t="n">
        <f aca="false">calc2!DP6</f>
        <v>1</v>
      </c>
      <c r="DD7" s="26" t="n">
        <f aca="false">calc2!DQ6</f>
        <v>1</v>
      </c>
      <c r="DE7" s="26" t="n">
        <f aca="false">calc2!DR6</f>
        <v>1</v>
      </c>
      <c r="DF7" s="26" t="n">
        <f aca="false">calc2!DS6</f>
        <v>1</v>
      </c>
      <c r="DG7" s="26" t="n">
        <f aca="false">calc2!DT6</f>
        <v>1</v>
      </c>
      <c r="DH7" s="26" t="n">
        <f aca="false">calc2!DU6</f>
        <v>0</v>
      </c>
      <c r="DI7" s="26" t="n">
        <f aca="false">calc2!DV6</f>
        <v>0</v>
      </c>
      <c r="DJ7" s="26" t="n">
        <f aca="false">calc2!DW6</f>
        <v>0</v>
      </c>
      <c r="DK7" s="26" t="n">
        <f aca="false">calc2!DX6</f>
        <v>0</v>
      </c>
      <c r="DL7" s="26" t="n">
        <f aca="false">calc2!DY6</f>
        <v>0</v>
      </c>
      <c r="DM7" s="26" t="n">
        <f aca="false">calc2!DZ6</f>
        <v>0</v>
      </c>
      <c r="DN7" s="26" t="n">
        <f aca="false">calc2!EA6</f>
        <v>1</v>
      </c>
      <c r="DO7" s="26" t="n">
        <f aca="false">calc2!EB6</f>
        <v>1</v>
      </c>
      <c r="DP7" s="26" t="n">
        <f aca="false">calc2!EC6</f>
        <v>1</v>
      </c>
      <c r="DQ7" s="26" t="n">
        <f aca="false">calc2!ED6</f>
        <v>1</v>
      </c>
      <c r="DR7" s="26" t="n">
        <f aca="false">calc2!EE6</f>
        <v>1</v>
      </c>
      <c r="DS7" s="26" t="n">
        <f aca="false">calc2!EF6</f>
        <v>1</v>
      </c>
      <c r="DT7" s="26" t="n">
        <f aca="false">calc2!EG6</f>
        <v>1</v>
      </c>
      <c r="DU7" s="26" t="n">
        <f aca="false">calc2!EH6</f>
        <v>1</v>
      </c>
      <c r="DV7" s="26" t="n">
        <f aca="false">calc2!EI6</f>
        <v>1</v>
      </c>
      <c r="DW7" s="26" t="n">
        <f aca="false">calc2!EJ6</f>
        <v>1</v>
      </c>
      <c r="DX7" s="26" t="n">
        <f aca="false">calc2!EK6</f>
        <v>1</v>
      </c>
      <c r="DY7" s="26" t="n">
        <f aca="false">calc2!EL6</f>
        <v>1</v>
      </c>
      <c r="DZ7" s="26" t="n">
        <f aca="false">calc2!EM6</f>
        <v>1</v>
      </c>
      <c r="EA7" s="26" t="n">
        <f aca="false">calc2!EN6</f>
        <v>1</v>
      </c>
      <c r="EB7" s="26" t="n">
        <f aca="false">calc2!EO6</f>
        <v>1</v>
      </c>
      <c r="EC7" s="26" t="n">
        <f aca="false">calc2!EP6</f>
        <v>1</v>
      </c>
      <c r="ED7" s="26" t="n">
        <f aca="false">calc2!EQ6</f>
        <v>1</v>
      </c>
      <c r="EE7" s="26" t="n">
        <f aca="false">calc2!ER6</f>
        <v>1</v>
      </c>
      <c r="EF7" s="26" t="n">
        <f aca="false">calc2!ES6</f>
        <v>1</v>
      </c>
      <c r="EG7" s="26" t="n">
        <f aca="false">calc2!ET6</f>
        <v>1</v>
      </c>
      <c r="EH7" s="26" t="n">
        <f aca="false">calc2!EU6</f>
        <v>1</v>
      </c>
      <c r="EI7" s="26" t="n">
        <f aca="false">calc2!EV6</f>
        <v>1</v>
      </c>
      <c r="EJ7" s="26" t="n">
        <f aca="false">calc2!EW6</f>
        <v>1</v>
      </c>
      <c r="EK7" s="26" t="n">
        <f aca="false">calc2!EX6</f>
        <v>1</v>
      </c>
      <c r="EL7" s="26" t="n">
        <f aca="false">calc2!EY6</f>
        <v>1</v>
      </c>
      <c r="EM7" s="26" t="n">
        <f aca="false">calc2!EZ6</f>
        <v>1</v>
      </c>
      <c r="EN7" s="26" t="n">
        <f aca="false">calc2!FA6</f>
        <v>1</v>
      </c>
      <c r="EO7" s="26" t="n">
        <f aca="false">calc2!FB6</f>
        <v>1</v>
      </c>
      <c r="EP7" s="26" t="n">
        <f aca="false">calc2!FC6</f>
        <v>1</v>
      </c>
      <c r="EQ7" s="26" t="n">
        <f aca="false">calc2!FD6</f>
        <v>1</v>
      </c>
      <c r="ER7" s="26" t="n">
        <f aca="false">calc2!FE6</f>
        <v>0</v>
      </c>
      <c r="ES7" s="26" t="n">
        <f aca="false">calc2!FF6</f>
        <v>0</v>
      </c>
      <c r="ET7" s="26" t="n">
        <f aca="false">calc2!FG6</f>
        <v>0</v>
      </c>
      <c r="EU7" s="26" t="n">
        <f aca="false">calc2!FH6</f>
        <v>0</v>
      </c>
      <c r="EV7" s="26" t="n">
        <f aca="false">calc2!FI6</f>
        <v>0</v>
      </c>
      <c r="EW7" s="26" t="n">
        <f aca="false">calc2!FJ6</f>
        <v>1</v>
      </c>
      <c r="EX7" s="26" t="n">
        <f aca="false">calc2!FK6</f>
        <v>1</v>
      </c>
      <c r="EY7" s="26" t="n">
        <f aca="false">calc2!FL6</f>
        <v>1</v>
      </c>
      <c r="EZ7" s="26" t="n">
        <f aca="false">calc2!FM6</f>
        <v>1</v>
      </c>
      <c r="FA7" s="26" t="n">
        <f aca="false">calc2!FN6</f>
        <v>1</v>
      </c>
      <c r="FB7" s="26" t="n">
        <f aca="false">calc2!FO6</f>
        <v>1</v>
      </c>
      <c r="FC7" s="26" t="n">
        <f aca="false">calc2!FP6</f>
        <v>1</v>
      </c>
      <c r="FD7" s="26" t="n">
        <f aca="false">calc2!FQ6</f>
        <v>1</v>
      </c>
      <c r="FE7" s="26" t="n">
        <f aca="false">calc2!FR6</f>
        <v>1</v>
      </c>
      <c r="FF7" s="26" t="n">
        <f aca="false">calc2!FS6</f>
        <v>1</v>
      </c>
      <c r="FG7" s="26" t="n">
        <f aca="false">calc2!FT6</f>
        <v>1</v>
      </c>
      <c r="FH7" s="26" t="n">
        <f aca="false">calc2!FU6</f>
        <v>1</v>
      </c>
      <c r="FI7" s="26" t="n">
        <f aca="false">calc2!FV6</f>
        <v>1</v>
      </c>
      <c r="FJ7" s="26" t="n">
        <f aca="false">calc2!FW6</f>
        <v>1</v>
      </c>
      <c r="FK7" s="26" t="n">
        <f aca="false">calc2!FX6</f>
        <v>1</v>
      </c>
      <c r="FL7" s="26" t="n">
        <f aca="false">calc2!FY6</f>
        <v>1</v>
      </c>
      <c r="FM7" s="26" t="n">
        <f aca="false">calc2!FZ6</f>
        <v>1</v>
      </c>
      <c r="FN7" s="26" t="n">
        <f aca="false">calc2!GA6</f>
        <v>1</v>
      </c>
      <c r="FO7" s="26" t="n">
        <f aca="false">calc2!GB6</f>
        <v>1</v>
      </c>
      <c r="FP7" s="26" t="n">
        <f aca="false">calc2!GC6</f>
        <v>1</v>
      </c>
      <c r="FQ7" s="26" t="n">
        <f aca="false">calc2!GD6</f>
        <v>1</v>
      </c>
      <c r="FR7" s="26" t="n">
        <f aca="false">calc2!GE6</f>
        <v>1</v>
      </c>
      <c r="FS7" s="26" t="n">
        <f aca="false">calc2!GF6</f>
        <v>1</v>
      </c>
      <c r="FT7" s="26" t="n">
        <f aca="false">calc2!GG6</f>
        <v>1</v>
      </c>
      <c r="FU7" s="26" t="n">
        <f aca="false">calc2!GH6</f>
        <v>1</v>
      </c>
      <c r="FV7" s="26" t="n">
        <f aca="false">calc2!GI6</f>
        <v>1</v>
      </c>
      <c r="FW7" s="26" t="n">
        <f aca="false">calc2!GJ6</f>
        <v>1</v>
      </c>
      <c r="FX7" s="26" t="n">
        <f aca="false">calc2!GK6</f>
        <v>1</v>
      </c>
      <c r="FY7" s="26" t="n">
        <f aca="false">calc2!GL6</f>
        <v>1</v>
      </c>
      <c r="FZ7" s="26" t="n">
        <f aca="false">calc2!GM6</f>
        <v>1</v>
      </c>
      <c r="GA7" s="26" t="n">
        <f aca="false">calc2!GN6</f>
        <v>0</v>
      </c>
      <c r="GB7" s="26" t="n">
        <f aca="false">calc2!GO6</f>
        <v>0</v>
      </c>
      <c r="GC7" s="26" t="n">
        <f aca="false">calc2!GP6</f>
        <v>0</v>
      </c>
      <c r="GD7" s="26" t="n">
        <f aca="false">calc2!GQ6</f>
        <v>0</v>
      </c>
      <c r="GE7" s="26" t="n">
        <f aca="false">calc2!GR6</f>
        <v>0</v>
      </c>
      <c r="GF7" s="26" t="n">
        <f aca="false">calc2!GS6</f>
        <v>1</v>
      </c>
      <c r="GG7" s="26" t="n">
        <f aca="false">calc2!GT6</f>
        <v>1</v>
      </c>
      <c r="GH7" s="26" t="n">
        <f aca="false">calc2!GU6</f>
        <v>1</v>
      </c>
      <c r="GI7" s="26" t="n">
        <f aca="false">calc2!GV6</f>
        <v>1</v>
      </c>
      <c r="GJ7" s="26" t="n">
        <f aca="false">calc2!GW6</f>
        <v>1</v>
      </c>
      <c r="GK7" s="26" t="n">
        <f aca="false">calc2!GX6</f>
        <v>1</v>
      </c>
      <c r="GL7" s="26" t="n">
        <f aca="false">calc2!GY6</f>
        <v>1</v>
      </c>
      <c r="GM7" s="26" t="n">
        <f aca="false">calc2!GZ6</f>
        <v>1</v>
      </c>
      <c r="GN7" s="26" t="n">
        <f aca="false">calc2!HA6</f>
        <v>1</v>
      </c>
      <c r="GO7" s="26" t="n">
        <f aca="false">calc2!HB6</f>
        <v>1</v>
      </c>
      <c r="GP7" s="26" t="n">
        <f aca="false">calc2!HC6</f>
        <v>1</v>
      </c>
      <c r="GQ7" s="26" t="n">
        <f aca="false">calc2!HD6</f>
        <v>1</v>
      </c>
      <c r="GR7" s="26" t="n">
        <f aca="false">calc2!HE6</f>
        <v>1</v>
      </c>
      <c r="GS7" s="26" t="n">
        <f aca="false">calc2!HF6</f>
        <v>1</v>
      </c>
      <c r="GT7" s="26" t="n">
        <f aca="false">calc2!HG6</f>
        <v>1</v>
      </c>
      <c r="GU7" s="26" t="n">
        <f aca="false">calc2!HH6</f>
        <v>1</v>
      </c>
      <c r="GV7" s="26" t="n">
        <f aca="false">calc2!HI6</f>
        <v>1</v>
      </c>
      <c r="GW7" s="26" t="n">
        <f aca="false">calc2!HJ6</f>
        <v>1</v>
      </c>
      <c r="GX7" s="26" t="n">
        <f aca="false">calc2!HK6</f>
        <v>1</v>
      </c>
      <c r="GY7" s="26" t="n">
        <f aca="false">calc2!HL6</f>
        <v>1</v>
      </c>
      <c r="GZ7" s="26" t="n">
        <f aca="false">calc2!HM6</f>
        <v>1</v>
      </c>
      <c r="HA7" s="26" t="n">
        <f aca="false">calc2!HN6</f>
        <v>1</v>
      </c>
      <c r="HB7" s="26" t="n">
        <f aca="false">calc2!HO6</f>
        <v>1</v>
      </c>
      <c r="HC7" s="26" t="n">
        <f aca="false">calc2!HP6</f>
        <v>1</v>
      </c>
      <c r="HD7" s="26" t="n">
        <f aca="false">calc2!HQ6</f>
        <v>1</v>
      </c>
      <c r="HE7" s="26" t="n">
        <f aca="false">calc2!HR6</f>
        <v>1</v>
      </c>
      <c r="HF7" s="26" t="n">
        <f aca="false">calc2!HS6</f>
        <v>1</v>
      </c>
      <c r="HG7" s="26" t="n">
        <f aca="false">calc2!HT6</f>
        <v>1</v>
      </c>
      <c r="HH7" s="26" t="n">
        <f aca="false">calc2!HU6</f>
        <v>1</v>
      </c>
      <c r="HI7" s="26" t="n">
        <f aca="false">calc2!HV6</f>
        <v>1</v>
      </c>
      <c r="HJ7" s="26" t="n">
        <f aca="false">calc2!HW6</f>
        <v>0</v>
      </c>
      <c r="HK7" s="26" t="n">
        <f aca="false">calc2!HX6</f>
        <v>0</v>
      </c>
      <c r="HL7" s="26" t="n">
        <f aca="false">calc2!HY6</f>
        <v>0</v>
      </c>
      <c r="HM7" s="26" t="n">
        <f aca="false">calc2!HZ6</f>
        <v>0</v>
      </c>
      <c r="HN7" s="26" t="n">
        <f aca="false">calc2!IA6</f>
        <v>0</v>
      </c>
      <c r="HO7" s="26" t="n">
        <f aca="false">calc2!IB6</f>
        <v>0</v>
      </c>
      <c r="HP7" s="26" t="n">
        <f aca="false">calc2!IC6</f>
        <v>0</v>
      </c>
      <c r="HQ7" s="26" t="n">
        <f aca="false">calc2!ID6</f>
        <v>0</v>
      </c>
      <c r="HR7" s="26" t="n">
        <f aca="false">calc2!IE6</f>
        <v>0</v>
      </c>
      <c r="HS7" s="26" t="n">
        <f aca="false">calc2!IF6</f>
        <v>0</v>
      </c>
      <c r="HT7" s="26" t="n">
        <f aca="false">calc2!IG6</f>
        <v>0</v>
      </c>
      <c r="HU7" s="27" t="n">
        <f aca="false">calc2!IH6</f>
        <v>0</v>
      </c>
      <c r="HV7" s="27" t="n">
        <f aca="false">calc2!II6</f>
        <v>0</v>
      </c>
      <c r="HW7" s="27" t="n">
        <f aca="false">calc2!IJ6</f>
        <v>0</v>
      </c>
      <c r="HX7" s="27" t="n">
        <f aca="false">calc2!IK6</f>
        <v>0</v>
      </c>
      <c r="HY7" s="27" t="n">
        <f aca="false">calc2!IL6</f>
        <v>0</v>
      </c>
      <c r="HZ7" s="27" t="n">
        <f aca="false">calc2!IM6</f>
        <v>0</v>
      </c>
      <c r="IA7" s="27" t="n">
        <f aca="false">calc2!IN6</f>
        <v>0</v>
      </c>
      <c r="IB7" s="27" t="n">
        <f aca="false">calc2!IO6</f>
        <v>0</v>
      </c>
      <c r="IC7" s="27" t="n">
        <f aca="false">calc2!IP6</f>
        <v>0</v>
      </c>
      <c r="ID7" s="27" t="n">
        <f aca="false">calc2!IQ6</f>
        <v>0</v>
      </c>
      <c r="IE7" s="27" t="n">
        <f aca="false">calc2!IR6</f>
        <v>0</v>
      </c>
      <c r="IF7" s="27" t="n">
        <f aca="false">calc2!IS6</f>
        <v>0</v>
      </c>
      <c r="IG7" s="27" t="n">
        <f aca="false">calc2!IT6</f>
        <v>0</v>
      </c>
      <c r="IH7" s="27" t="n">
        <f aca="false">calc2!IU6</f>
        <v>0</v>
      </c>
      <c r="II7" s="27" t="n">
        <f aca="false">calc2!IV6</f>
        <v>0</v>
      </c>
    </row>
    <row r="8" customFormat="false" ht="13.5" hidden="false" customHeight="false" outlineLevel="0" collapsed="false">
      <c r="B8" s="26" t="n">
        <f aca="false">IF(calc2!C7="","",calc2!C7)</f>
        <v>147</v>
      </c>
      <c r="C8" s="26" t="str">
        <f aca="false">IF(B8="","",VLOOKUP($B8,calc!$AD$3:$AT$100,COLUMN(C6),0))</f>
        <v>ガールズ＆パンツァー　劇場版</v>
      </c>
      <c r="D8" s="26" t="str">
        <f aca="false">IF($B8="","",VLOOKUP($B8,calc!$AD$3:$AT$100,COLUMN(B6),0))</f>
        <v>SCREEN10</v>
      </c>
      <c r="E8" s="26"/>
      <c r="F8" s="26"/>
      <c r="G8" s="26" t="n">
        <f aca="false">calc2!T7</f>
        <v>0</v>
      </c>
      <c r="H8" s="26" t="n">
        <f aca="false">calc2!U7</f>
        <v>0</v>
      </c>
      <c r="I8" s="26" t="n">
        <f aca="false">calc2!V7</f>
        <v>0</v>
      </c>
      <c r="J8" s="26" t="n">
        <f aca="false">calc2!W7</f>
        <v>0</v>
      </c>
      <c r="K8" s="26" t="n">
        <f aca="false">calc2!X7</f>
        <v>0</v>
      </c>
      <c r="L8" s="26" t="n">
        <f aca="false">calc2!Y7</f>
        <v>0</v>
      </c>
      <c r="M8" s="26" t="n">
        <f aca="false">calc2!Z7</f>
        <v>0</v>
      </c>
      <c r="N8" s="26" t="n">
        <f aca="false">calc2!AA7</f>
        <v>0</v>
      </c>
      <c r="O8" s="26" t="n">
        <f aca="false">calc2!AB7</f>
        <v>0</v>
      </c>
      <c r="P8" s="26" t="n">
        <f aca="false">calc2!AC7</f>
        <v>0</v>
      </c>
      <c r="Q8" s="26" t="n">
        <f aca="false">calc2!AD7</f>
        <v>0</v>
      </c>
      <c r="R8" s="26" t="n">
        <f aca="false">calc2!AE7</f>
        <v>0</v>
      </c>
      <c r="S8" s="26" t="n">
        <f aca="false">calc2!AF7</f>
        <v>0</v>
      </c>
      <c r="T8" s="26" t="n">
        <f aca="false">calc2!AG7</f>
        <v>0</v>
      </c>
      <c r="U8" s="26" t="n">
        <f aca="false">calc2!AH7</f>
        <v>0</v>
      </c>
      <c r="V8" s="26" t="n">
        <f aca="false">calc2!AI7</f>
        <v>0</v>
      </c>
      <c r="W8" s="26" t="n">
        <f aca="false">calc2!AJ7</f>
        <v>0</v>
      </c>
      <c r="X8" s="26" t="n">
        <f aca="false">calc2!AK7</f>
        <v>0</v>
      </c>
      <c r="Y8" s="26" t="n">
        <f aca="false">calc2!AL7</f>
        <v>0</v>
      </c>
      <c r="Z8" s="26" t="n">
        <f aca="false">calc2!AM7</f>
        <v>0</v>
      </c>
      <c r="AA8" s="26" t="n">
        <f aca="false">calc2!AN7</f>
        <v>0</v>
      </c>
      <c r="AB8" s="26" t="n">
        <f aca="false">calc2!AO7</f>
        <v>0</v>
      </c>
      <c r="AC8" s="26" t="n">
        <f aca="false">calc2!AP7</f>
        <v>0</v>
      </c>
      <c r="AD8" s="26" t="n">
        <f aca="false">calc2!AQ7</f>
        <v>0</v>
      </c>
      <c r="AE8" s="26" t="n">
        <f aca="false">calc2!AR7</f>
        <v>0</v>
      </c>
      <c r="AF8" s="26" t="n">
        <f aca="false">calc2!AS7</f>
        <v>0</v>
      </c>
      <c r="AG8" s="26" t="n">
        <f aca="false">calc2!AT7</f>
        <v>0</v>
      </c>
      <c r="AH8" s="26" t="n">
        <f aca="false">calc2!AU7</f>
        <v>0</v>
      </c>
      <c r="AI8" s="26" t="n">
        <f aca="false">calc2!AV7</f>
        <v>0</v>
      </c>
      <c r="AJ8" s="26" t="n">
        <f aca="false">calc2!AW7</f>
        <v>0</v>
      </c>
      <c r="AK8" s="26" t="n">
        <f aca="false">calc2!AX7</f>
        <v>0</v>
      </c>
      <c r="AL8" s="26" t="n">
        <f aca="false">calc2!AY7</f>
        <v>0</v>
      </c>
      <c r="AM8" s="26" t="n">
        <f aca="false">calc2!AZ7</f>
        <v>0</v>
      </c>
      <c r="AN8" s="26" t="n">
        <f aca="false">calc2!BA7</f>
        <v>0</v>
      </c>
      <c r="AO8" s="26" t="n">
        <f aca="false">calc2!BB7</f>
        <v>0</v>
      </c>
      <c r="AP8" s="26" t="n">
        <f aca="false">calc2!BC7</f>
        <v>0</v>
      </c>
      <c r="AQ8" s="26" t="n">
        <f aca="false">calc2!BD7</f>
        <v>0</v>
      </c>
      <c r="AR8" s="26" t="n">
        <f aca="false">calc2!BE7</f>
        <v>0</v>
      </c>
      <c r="AS8" s="26" t="n">
        <f aca="false">calc2!BF7</f>
        <v>0</v>
      </c>
      <c r="AT8" s="26" t="n">
        <f aca="false">calc2!BG7</f>
        <v>0</v>
      </c>
      <c r="AU8" s="26" t="n">
        <f aca="false">calc2!BH7</f>
        <v>0</v>
      </c>
      <c r="AV8" s="26" t="n">
        <f aca="false">calc2!BI7</f>
        <v>0</v>
      </c>
      <c r="AW8" s="26" t="n">
        <f aca="false">calc2!BJ7</f>
        <v>0</v>
      </c>
      <c r="AX8" s="26" t="n">
        <f aca="false">calc2!BK7</f>
        <v>0</v>
      </c>
      <c r="AY8" s="26" t="n">
        <f aca="false">calc2!BL7</f>
        <v>0</v>
      </c>
      <c r="AZ8" s="26" t="n">
        <f aca="false">calc2!BM7</f>
        <v>0</v>
      </c>
      <c r="BA8" s="26" t="n">
        <f aca="false">calc2!BN7</f>
        <v>0</v>
      </c>
      <c r="BB8" s="26" t="n">
        <f aca="false">calc2!BO7</f>
        <v>0</v>
      </c>
      <c r="BC8" s="26" t="n">
        <f aca="false">calc2!BP7</f>
        <v>0</v>
      </c>
      <c r="BD8" s="26" t="n">
        <f aca="false">calc2!BQ7</f>
        <v>0</v>
      </c>
      <c r="BE8" s="26" t="n">
        <f aca="false">calc2!BR7</f>
        <v>0</v>
      </c>
      <c r="BF8" s="26" t="n">
        <f aca="false">calc2!BS7</f>
        <v>0</v>
      </c>
      <c r="BG8" s="26" t="n">
        <f aca="false">calc2!BT7</f>
        <v>0</v>
      </c>
      <c r="BH8" s="26" t="n">
        <f aca="false">calc2!BU7</f>
        <v>0</v>
      </c>
      <c r="BI8" s="26" t="n">
        <f aca="false">calc2!BV7</f>
        <v>0</v>
      </c>
      <c r="BJ8" s="26" t="n">
        <f aca="false">calc2!BW7</f>
        <v>0</v>
      </c>
      <c r="BK8" s="26" t="n">
        <f aca="false">calc2!BX7</f>
        <v>0</v>
      </c>
      <c r="BL8" s="26" t="n">
        <f aca="false">calc2!BY7</f>
        <v>0</v>
      </c>
      <c r="BM8" s="26" t="n">
        <f aca="false">calc2!BZ7</f>
        <v>0</v>
      </c>
      <c r="BN8" s="26" t="n">
        <f aca="false">calc2!CA7</f>
        <v>0</v>
      </c>
      <c r="BO8" s="26" t="n">
        <f aca="false">calc2!CB7</f>
        <v>0</v>
      </c>
      <c r="BP8" s="26" t="n">
        <f aca="false">calc2!CC7</f>
        <v>0</v>
      </c>
      <c r="BQ8" s="26" t="n">
        <f aca="false">calc2!CD7</f>
        <v>0</v>
      </c>
      <c r="BR8" s="26" t="n">
        <f aca="false">calc2!CE7</f>
        <v>0</v>
      </c>
      <c r="BS8" s="26" t="n">
        <f aca="false">calc2!CF7</f>
        <v>0</v>
      </c>
      <c r="BT8" s="26" t="n">
        <f aca="false">calc2!CG7</f>
        <v>0</v>
      </c>
      <c r="BU8" s="26" t="n">
        <f aca="false">calc2!CH7</f>
        <v>0</v>
      </c>
      <c r="BV8" s="26" t="n">
        <f aca="false">calc2!CI7</f>
        <v>0</v>
      </c>
      <c r="BW8" s="26" t="n">
        <f aca="false">calc2!CJ7</f>
        <v>0</v>
      </c>
      <c r="BX8" s="26" t="n">
        <f aca="false">calc2!CK7</f>
        <v>0</v>
      </c>
      <c r="BY8" s="26" t="n">
        <f aca="false">calc2!CL7</f>
        <v>0</v>
      </c>
      <c r="BZ8" s="26" t="n">
        <f aca="false">calc2!CM7</f>
        <v>0</v>
      </c>
      <c r="CA8" s="26" t="n">
        <f aca="false">calc2!CN7</f>
        <v>0</v>
      </c>
      <c r="CB8" s="26" t="n">
        <f aca="false">calc2!CO7</f>
        <v>0</v>
      </c>
      <c r="CC8" s="26" t="n">
        <f aca="false">calc2!CP7</f>
        <v>0</v>
      </c>
      <c r="CD8" s="26" t="n">
        <f aca="false">calc2!CQ7</f>
        <v>0</v>
      </c>
      <c r="CE8" s="26" t="n">
        <f aca="false">calc2!CR7</f>
        <v>0</v>
      </c>
      <c r="CF8" s="26" t="n">
        <f aca="false">calc2!CS7</f>
        <v>0</v>
      </c>
      <c r="CG8" s="26" t="n">
        <f aca="false">calc2!CT7</f>
        <v>0</v>
      </c>
      <c r="CH8" s="26" t="n">
        <f aca="false">calc2!CU7</f>
        <v>0</v>
      </c>
      <c r="CI8" s="26" t="n">
        <f aca="false">calc2!CV7</f>
        <v>0</v>
      </c>
      <c r="CJ8" s="26" t="n">
        <f aca="false">calc2!CW7</f>
        <v>0</v>
      </c>
      <c r="CK8" s="26" t="n">
        <f aca="false">calc2!CX7</f>
        <v>0</v>
      </c>
      <c r="CL8" s="26" t="n">
        <f aca="false">calc2!CY7</f>
        <v>0</v>
      </c>
      <c r="CM8" s="26" t="n">
        <f aca="false">calc2!CZ7</f>
        <v>0</v>
      </c>
      <c r="CN8" s="26" t="n">
        <f aca="false">calc2!DA7</f>
        <v>0</v>
      </c>
      <c r="CO8" s="26" t="n">
        <f aca="false">calc2!DB7</f>
        <v>0</v>
      </c>
      <c r="CP8" s="26" t="n">
        <f aca="false">calc2!DC7</f>
        <v>0</v>
      </c>
      <c r="CQ8" s="26" t="n">
        <f aca="false">calc2!DD7</f>
        <v>0</v>
      </c>
      <c r="CR8" s="26" t="n">
        <f aca="false">calc2!DE7</f>
        <v>0</v>
      </c>
      <c r="CS8" s="26" t="n">
        <f aca="false">calc2!DF7</f>
        <v>0</v>
      </c>
      <c r="CT8" s="26" t="n">
        <f aca="false">calc2!DG7</f>
        <v>0</v>
      </c>
      <c r="CU8" s="26" t="n">
        <f aca="false">calc2!DH7</f>
        <v>0</v>
      </c>
      <c r="CV8" s="26" t="n">
        <f aca="false">calc2!DI7</f>
        <v>0</v>
      </c>
      <c r="CW8" s="26" t="n">
        <f aca="false">calc2!DJ7</f>
        <v>0</v>
      </c>
      <c r="CX8" s="26" t="n">
        <f aca="false">calc2!DK7</f>
        <v>0</v>
      </c>
      <c r="CY8" s="26" t="n">
        <f aca="false">calc2!DL7</f>
        <v>0</v>
      </c>
      <c r="CZ8" s="26" t="n">
        <f aca="false">calc2!DM7</f>
        <v>0</v>
      </c>
      <c r="DA8" s="26" t="n">
        <f aca="false">calc2!DN7</f>
        <v>0</v>
      </c>
      <c r="DB8" s="26" t="n">
        <f aca="false">calc2!DO7</f>
        <v>0</v>
      </c>
      <c r="DC8" s="26" t="n">
        <f aca="false">calc2!DP7</f>
        <v>0</v>
      </c>
      <c r="DD8" s="26" t="n">
        <f aca="false">calc2!DQ7</f>
        <v>0</v>
      </c>
      <c r="DE8" s="26" t="n">
        <f aca="false">calc2!DR7</f>
        <v>0</v>
      </c>
      <c r="DF8" s="26" t="n">
        <f aca="false">calc2!DS7</f>
        <v>0</v>
      </c>
      <c r="DG8" s="26" t="n">
        <f aca="false">calc2!DT7</f>
        <v>0</v>
      </c>
      <c r="DH8" s="26" t="n">
        <f aca="false">calc2!DU7</f>
        <v>0</v>
      </c>
      <c r="DI8" s="26" t="n">
        <f aca="false">calc2!DV7</f>
        <v>0</v>
      </c>
      <c r="DJ8" s="26" t="n">
        <f aca="false">calc2!DW7</f>
        <v>0</v>
      </c>
      <c r="DK8" s="26" t="n">
        <f aca="false">calc2!DX7</f>
        <v>0</v>
      </c>
      <c r="DL8" s="26" t="n">
        <f aca="false">calc2!DY7</f>
        <v>0</v>
      </c>
      <c r="DM8" s="26" t="n">
        <f aca="false">calc2!DZ7</f>
        <v>0</v>
      </c>
      <c r="DN8" s="26" t="n">
        <f aca="false">calc2!EA7</f>
        <v>0</v>
      </c>
      <c r="DO8" s="26" t="n">
        <f aca="false">calc2!EB7</f>
        <v>0</v>
      </c>
      <c r="DP8" s="26" t="n">
        <f aca="false">calc2!EC7</f>
        <v>0</v>
      </c>
      <c r="DQ8" s="26" t="n">
        <f aca="false">calc2!ED7</f>
        <v>0</v>
      </c>
      <c r="DR8" s="26" t="n">
        <f aca="false">calc2!EE7</f>
        <v>0</v>
      </c>
      <c r="DS8" s="26" t="n">
        <f aca="false">calc2!EF7</f>
        <v>0</v>
      </c>
      <c r="DT8" s="26" t="n">
        <f aca="false">calc2!EG7</f>
        <v>0</v>
      </c>
      <c r="DU8" s="26" t="n">
        <f aca="false">calc2!EH7</f>
        <v>0</v>
      </c>
      <c r="DV8" s="26" t="n">
        <f aca="false">calc2!EI7</f>
        <v>0</v>
      </c>
      <c r="DW8" s="26" t="n">
        <f aca="false">calc2!EJ7</f>
        <v>0</v>
      </c>
      <c r="DX8" s="26" t="n">
        <f aca="false">calc2!EK7</f>
        <v>0</v>
      </c>
      <c r="DY8" s="26" t="n">
        <f aca="false">calc2!EL7</f>
        <v>0</v>
      </c>
      <c r="DZ8" s="26" t="n">
        <f aca="false">calc2!EM7</f>
        <v>0</v>
      </c>
      <c r="EA8" s="26" t="n">
        <f aca="false">calc2!EN7</f>
        <v>0</v>
      </c>
      <c r="EB8" s="26" t="n">
        <f aca="false">calc2!EO7</f>
        <v>0</v>
      </c>
      <c r="EC8" s="26" t="n">
        <f aca="false">calc2!EP7</f>
        <v>0</v>
      </c>
      <c r="ED8" s="26" t="n">
        <f aca="false">calc2!EQ7</f>
        <v>0</v>
      </c>
      <c r="EE8" s="26" t="n">
        <f aca="false">calc2!ER7</f>
        <v>0</v>
      </c>
      <c r="EF8" s="26" t="n">
        <f aca="false">calc2!ES7</f>
        <v>0</v>
      </c>
      <c r="EG8" s="26" t="n">
        <f aca="false">calc2!ET7</f>
        <v>0</v>
      </c>
      <c r="EH8" s="26" t="n">
        <f aca="false">calc2!EU7</f>
        <v>0</v>
      </c>
      <c r="EI8" s="26" t="n">
        <f aca="false">calc2!EV7</f>
        <v>0</v>
      </c>
      <c r="EJ8" s="26" t="n">
        <f aca="false">calc2!EW7</f>
        <v>0</v>
      </c>
      <c r="EK8" s="26" t="n">
        <f aca="false">calc2!EX7</f>
        <v>0</v>
      </c>
      <c r="EL8" s="26" t="n">
        <f aca="false">calc2!EY7</f>
        <v>0</v>
      </c>
      <c r="EM8" s="26" t="n">
        <f aca="false">calc2!EZ7</f>
        <v>0</v>
      </c>
      <c r="EN8" s="26" t="n">
        <f aca="false">calc2!FA7</f>
        <v>0</v>
      </c>
      <c r="EO8" s="26" t="n">
        <f aca="false">calc2!FB7</f>
        <v>0</v>
      </c>
      <c r="EP8" s="26" t="n">
        <f aca="false">calc2!FC7</f>
        <v>0</v>
      </c>
      <c r="EQ8" s="26" t="n">
        <f aca="false">calc2!FD7</f>
        <v>0</v>
      </c>
      <c r="ER8" s="26" t="n">
        <f aca="false">calc2!FE7</f>
        <v>0</v>
      </c>
      <c r="ES8" s="26" t="n">
        <f aca="false">calc2!FF7</f>
        <v>0</v>
      </c>
      <c r="ET8" s="26" t="n">
        <f aca="false">calc2!FG7</f>
        <v>0</v>
      </c>
      <c r="EU8" s="26" t="n">
        <f aca="false">calc2!FH7</f>
        <v>0</v>
      </c>
      <c r="EV8" s="26" t="n">
        <f aca="false">calc2!FI7</f>
        <v>0</v>
      </c>
      <c r="EW8" s="26" t="n">
        <f aca="false">calc2!FJ7</f>
        <v>0</v>
      </c>
      <c r="EX8" s="26" t="n">
        <f aca="false">calc2!FK7</f>
        <v>0</v>
      </c>
      <c r="EY8" s="26" t="n">
        <f aca="false">calc2!FL7</f>
        <v>0</v>
      </c>
      <c r="EZ8" s="26" t="n">
        <f aca="false">calc2!FM7</f>
        <v>0</v>
      </c>
      <c r="FA8" s="26" t="n">
        <f aca="false">calc2!FN7</f>
        <v>0</v>
      </c>
      <c r="FB8" s="26" t="n">
        <f aca="false">calc2!FO7</f>
        <v>0</v>
      </c>
      <c r="FC8" s="26" t="n">
        <f aca="false">calc2!FP7</f>
        <v>0</v>
      </c>
      <c r="FD8" s="26" t="n">
        <f aca="false">calc2!FQ7</f>
        <v>0</v>
      </c>
      <c r="FE8" s="26" t="n">
        <f aca="false">calc2!FR7</f>
        <v>0</v>
      </c>
      <c r="FF8" s="26" t="n">
        <f aca="false">calc2!FS7</f>
        <v>0</v>
      </c>
      <c r="FG8" s="26" t="n">
        <f aca="false">calc2!FT7</f>
        <v>0</v>
      </c>
      <c r="FH8" s="26" t="n">
        <f aca="false">calc2!FU7</f>
        <v>0</v>
      </c>
      <c r="FI8" s="26" t="n">
        <f aca="false">calc2!FV7</f>
        <v>0</v>
      </c>
      <c r="FJ8" s="26" t="n">
        <f aca="false">calc2!FW7</f>
        <v>0</v>
      </c>
      <c r="FK8" s="26" t="n">
        <f aca="false">calc2!FX7</f>
        <v>0</v>
      </c>
      <c r="FL8" s="26" t="n">
        <f aca="false">calc2!FY7</f>
        <v>0</v>
      </c>
      <c r="FM8" s="26" t="n">
        <f aca="false">calc2!FZ7</f>
        <v>0</v>
      </c>
      <c r="FN8" s="26" t="n">
        <f aca="false">calc2!GA7</f>
        <v>0</v>
      </c>
      <c r="FO8" s="26" t="n">
        <f aca="false">calc2!GB7</f>
        <v>0</v>
      </c>
      <c r="FP8" s="26" t="n">
        <f aca="false">calc2!GC7</f>
        <v>0</v>
      </c>
      <c r="FQ8" s="26" t="n">
        <f aca="false">calc2!GD7</f>
        <v>0</v>
      </c>
      <c r="FR8" s="26" t="n">
        <f aca="false">calc2!GE7</f>
        <v>0</v>
      </c>
      <c r="FS8" s="26" t="n">
        <f aca="false">calc2!GF7</f>
        <v>0</v>
      </c>
      <c r="FT8" s="26" t="n">
        <f aca="false">calc2!GG7</f>
        <v>0</v>
      </c>
      <c r="FU8" s="26" t="n">
        <f aca="false">calc2!GH7</f>
        <v>0</v>
      </c>
      <c r="FV8" s="26" t="n">
        <f aca="false">calc2!GI7</f>
        <v>0</v>
      </c>
      <c r="FW8" s="26" t="n">
        <f aca="false">calc2!GJ7</f>
        <v>1</v>
      </c>
      <c r="FX8" s="26" t="n">
        <f aca="false">calc2!GK7</f>
        <v>1</v>
      </c>
      <c r="FY8" s="26" t="n">
        <f aca="false">calc2!GL7</f>
        <v>1</v>
      </c>
      <c r="FZ8" s="26" t="n">
        <f aca="false">calc2!GM7</f>
        <v>1</v>
      </c>
      <c r="GA8" s="26" t="n">
        <f aca="false">calc2!GN7</f>
        <v>1</v>
      </c>
      <c r="GB8" s="26" t="n">
        <f aca="false">calc2!GO7</f>
        <v>1</v>
      </c>
      <c r="GC8" s="26" t="n">
        <f aca="false">calc2!GP7</f>
        <v>1</v>
      </c>
      <c r="GD8" s="26" t="n">
        <f aca="false">calc2!GQ7</f>
        <v>1</v>
      </c>
      <c r="GE8" s="26" t="n">
        <f aca="false">calc2!GR7</f>
        <v>1</v>
      </c>
      <c r="GF8" s="26" t="n">
        <f aca="false">calc2!GS7</f>
        <v>1</v>
      </c>
      <c r="GG8" s="26" t="n">
        <f aca="false">calc2!GT7</f>
        <v>1</v>
      </c>
      <c r="GH8" s="26" t="n">
        <f aca="false">calc2!GU7</f>
        <v>1</v>
      </c>
      <c r="GI8" s="26" t="n">
        <f aca="false">calc2!GV7</f>
        <v>1</v>
      </c>
      <c r="GJ8" s="26" t="n">
        <f aca="false">calc2!GW7</f>
        <v>1</v>
      </c>
      <c r="GK8" s="26" t="n">
        <f aca="false">calc2!GX7</f>
        <v>1</v>
      </c>
      <c r="GL8" s="26" t="n">
        <f aca="false">calc2!GY7</f>
        <v>1</v>
      </c>
      <c r="GM8" s="26" t="n">
        <f aca="false">calc2!GZ7</f>
        <v>1</v>
      </c>
      <c r="GN8" s="26" t="n">
        <f aca="false">calc2!HA7</f>
        <v>1</v>
      </c>
      <c r="GO8" s="26" t="n">
        <f aca="false">calc2!HB7</f>
        <v>1</v>
      </c>
      <c r="GP8" s="26" t="n">
        <f aca="false">calc2!HC7</f>
        <v>1</v>
      </c>
      <c r="GQ8" s="26" t="n">
        <f aca="false">calc2!HD7</f>
        <v>1</v>
      </c>
      <c r="GR8" s="26" t="n">
        <f aca="false">calc2!HE7</f>
        <v>1</v>
      </c>
      <c r="GS8" s="26" t="n">
        <f aca="false">calc2!HF7</f>
        <v>1</v>
      </c>
      <c r="GT8" s="26" t="n">
        <f aca="false">calc2!HG7</f>
        <v>1</v>
      </c>
      <c r="GU8" s="26" t="n">
        <f aca="false">calc2!HH7</f>
        <v>1</v>
      </c>
      <c r="GV8" s="26" t="n">
        <f aca="false">calc2!HI7</f>
        <v>1</v>
      </c>
      <c r="GW8" s="26" t="n">
        <f aca="false">calc2!HJ7</f>
        <v>0</v>
      </c>
      <c r="GX8" s="26" t="n">
        <f aca="false">calc2!HK7</f>
        <v>0</v>
      </c>
      <c r="GY8" s="26" t="n">
        <f aca="false">calc2!HL7</f>
        <v>0</v>
      </c>
      <c r="GZ8" s="26" t="n">
        <f aca="false">calc2!HM7</f>
        <v>0</v>
      </c>
      <c r="HA8" s="26" t="n">
        <f aca="false">calc2!HN7</f>
        <v>0</v>
      </c>
      <c r="HB8" s="26" t="n">
        <f aca="false">calc2!HO7</f>
        <v>0</v>
      </c>
      <c r="HC8" s="26" t="n">
        <f aca="false">calc2!HP7</f>
        <v>0</v>
      </c>
      <c r="HD8" s="26" t="n">
        <f aca="false">calc2!HQ7</f>
        <v>0</v>
      </c>
      <c r="HE8" s="26" t="n">
        <f aca="false">calc2!HR7</f>
        <v>0</v>
      </c>
      <c r="HF8" s="26" t="n">
        <f aca="false">calc2!HS7</f>
        <v>0</v>
      </c>
      <c r="HG8" s="26" t="n">
        <f aca="false">calc2!HT7</f>
        <v>0</v>
      </c>
      <c r="HH8" s="26" t="n">
        <f aca="false">calc2!HU7</f>
        <v>0</v>
      </c>
      <c r="HI8" s="26" t="n">
        <f aca="false">calc2!HV7</f>
        <v>0</v>
      </c>
      <c r="HJ8" s="26" t="n">
        <f aca="false">calc2!HW7</f>
        <v>0</v>
      </c>
      <c r="HK8" s="26" t="n">
        <f aca="false">calc2!HX7</f>
        <v>0</v>
      </c>
      <c r="HL8" s="26" t="n">
        <f aca="false">calc2!HY7</f>
        <v>0</v>
      </c>
      <c r="HM8" s="26" t="n">
        <f aca="false">calc2!HZ7</f>
        <v>0</v>
      </c>
      <c r="HN8" s="26" t="n">
        <f aca="false">calc2!IA7</f>
        <v>0</v>
      </c>
      <c r="HO8" s="26" t="n">
        <f aca="false">calc2!IB7</f>
        <v>0</v>
      </c>
      <c r="HP8" s="26" t="n">
        <f aca="false">calc2!IC7</f>
        <v>0</v>
      </c>
      <c r="HQ8" s="26" t="n">
        <f aca="false">calc2!ID7</f>
        <v>0</v>
      </c>
      <c r="HR8" s="26" t="n">
        <f aca="false">calc2!IE7</f>
        <v>0</v>
      </c>
      <c r="HS8" s="26" t="n">
        <f aca="false">calc2!IF7</f>
        <v>0</v>
      </c>
      <c r="HT8" s="26" t="n">
        <f aca="false">calc2!IG7</f>
        <v>0</v>
      </c>
      <c r="HU8" s="27" t="n">
        <f aca="false">calc2!IH7</f>
        <v>0</v>
      </c>
      <c r="HV8" s="27" t="n">
        <f aca="false">calc2!II7</f>
        <v>0</v>
      </c>
      <c r="HW8" s="27" t="n">
        <f aca="false">calc2!IJ7</f>
        <v>0</v>
      </c>
      <c r="HX8" s="27" t="n">
        <f aca="false">calc2!IK7</f>
        <v>0</v>
      </c>
      <c r="HY8" s="27" t="n">
        <f aca="false">calc2!IL7</f>
        <v>0</v>
      </c>
      <c r="HZ8" s="27" t="n">
        <f aca="false">calc2!IM7</f>
        <v>0</v>
      </c>
      <c r="IA8" s="27" t="n">
        <f aca="false">calc2!IN7</f>
        <v>0</v>
      </c>
      <c r="IB8" s="27" t="n">
        <f aca="false">calc2!IO7</f>
        <v>0</v>
      </c>
      <c r="IC8" s="27" t="n">
        <f aca="false">calc2!IP7</f>
        <v>0</v>
      </c>
      <c r="ID8" s="27" t="n">
        <f aca="false">calc2!IQ7</f>
        <v>0</v>
      </c>
      <c r="IE8" s="27" t="n">
        <f aca="false">calc2!IR7</f>
        <v>0</v>
      </c>
      <c r="IF8" s="27" t="n">
        <f aca="false">calc2!IS7</f>
        <v>0</v>
      </c>
      <c r="IG8" s="27" t="n">
        <f aca="false">calc2!IT7</f>
        <v>0</v>
      </c>
      <c r="IH8" s="27" t="n">
        <f aca="false">calc2!IU7</f>
        <v>0</v>
      </c>
      <c r="II8" s="27" t="n">
        <f aca="false">calc2!IV7</f>
        <v>0</v>
      </c>
    </row>
    <row r="9" customFormat="false" ht="13.5" hidden="false" customHeight="false" outlineLevel="0" collapsed="false">
      <c r="B9" s="26" t="n">
        <f aca="false">IF(calc2!C8="","",calc2!C8)</f>
        <v>202</v>
      </c>
      <c r="C9" s="26" t="str">
        <f aca="false">IF(B9="","",VLOOKUP($B9,calc!$AD$3:$AT$100,COLUMN(C7),0))</f>
        <v>リトルプリンス　星の王子さまと私（日本語吹替版）</v>
      </c>
      <c r="D9" s="26" t="str">
        <f aca="false">IF($B9="","",VLOOKUP($B9,calc!$AD$3:$AT$100,COLUMN(B7),0))</f>
        <v>SCREEN11</v>
      </c>
      <c r="E9" s="26"/>
      <c r="F9" s="26"/>
      <c r="G9" s="26" t="n">
        <f aca="false">calc2!T8</f>
        <v>0</v>
      </c>
      <c r="H9" s="26" t="n">
        <f aca="false">calc2!U8</f>
        <v>0</v>
      </c>
      <c r="I9" s="26" t="n">
        <f aca="false">calc2!V8</f>
        <v>0</v>
      </c>
      <c r="J9" s="26" t="n">
        <f aca="false">calc2!W8</f>
        <v>1</v>
      </c>
      <c r="K9" s="26" t="n">
        <f aca="false">calc2!X8</f>
        <v>1</v>
      </c>
      <c r="L9" s="26" t="n">
        <f aca="false">calc2!Y8</f>
        <v>1</v>
      </c>
      <c r="M9" s="26" t="n">
        <f aca="false">calc2!Z8</f>
        <v>1</v>
      </c>
      <c r="N9" s="26" t="n">
        <f aca="false">calc2!AA8</f>
        <v>1</v>
      </c>
      <c r="O9" s="26" t="n">
        <f aca="false">calc2!AB8</f>
        <v>1</v>
      </c>
      <c r="P9" s="26" t="n">
        <f aca="false">calc2!AC8</f>
        <v>1</v>
      </c>
      <c r="Q9" s="26" t="n">
        <f aca="false">calc2!AD8</f>
        <v>1</v>
      </c>
      <c r="R9" s="26" t="n">
        <f aca="false">calc2!AE8</f>
        <v>1</v>
      </c>
      <c r="S9" s="26" t="n">
        <f aca="false">calc2!AF8</f>
        <v>1</v>
      </c>
      <c r="T9" s="26" t="n">
        <f aca="false">calc2!AG8</f>
        <v>1</v>
      </c>
      <c r="U9" s="26" t="n">
        <f aca="false">calc2!AH8</f>
        <v>1</v>
      </c>
      <c r="V9" s="26" t="n">
        <f aca="false">calc2!AI8</f>
        <v>1</v>
      </c>
      <c r="W9" s="26" t="n">
        <f aca="false">calc2!AJ8</f>
        <v>1</v>
      </c>
      <c r="X9" s="26" t="n">
        <f aca="false">calc2!AK8</f>
        <v>1</v>
      </c>
      <c r="Y9" s="26" t="n">
        <f aca="false">calc2!AL8</f>
        <v>1</v>
      </c>
      <c r="Z9" s="26" t="n">
        <f aca="false">calc2!AM8</f>
        <v>1</v>
      </c>
      <c r="AA9" s="26" t="n">
        <f aca="false">calc2!AN8</f>
        <v>1</v>
      </c>
      <c r="AB9" s="26" t="n">
        <f aca="false">calc2!AO8</f>
        <v>1</v>
      </c>
      <c r="AC9" s="26" t="n">
        <f aca="false">calc2!AP8</f>
        <v>1</v>
      </c>
      <c r="AD9" s="26" t="n">
        <f aca="false">calc2!AQ8</f>
        <v>1</v>
      </c>
      <c r="AE9" s="26" t="n">
        <f aca="false">calc2!AR8</f>
        <v>1</v>
      </c>
      <c r="AF9" s="26" t="n">
        <f aca="false">calc2!AS8</f>
        <v>1</v>
      </c>
      <c r="AG9" s="26" t="n">
        <f aca="false">calc2!AT8</f>
        <v>1</v>
      </c>
      <c r="AH9" s="26" t="n">
        <f aca="false">calc2!AU8</f>
        <v>0</v>
      </c>
      <c r="AI9" s="26" t="n">
        <f aca="false">calc2!AV8</f>
        <v>0</v>
      </c>
      <c r="AJ9" s="26" t="n">
        <f aca="false">calc2!AW8</f>
        <v>0</v>
      </c>
      <c r="AK9" s="26" t="n">
        <f aca="false">calc2!AX8</f>
        <v>0</v>
      </c>
      <c r="AL9" s="26" t="n">
        <f aca="false">calc2!AY8</f>
        <v>0</v>
      </c>
      <c r="AM9" s="26" t="n">
        <f aca="false">calc2!AZ8</f>
        <v>0</v>
      </c>
      <c r="AN9" s="26" t="n">
        <f aca="false">calc2!BA8</f>
        <v>0</v>
      </c>
      <c r="AO9" s="26" t="n">
        <f aca="false">calc2!BB8</f>
        <v>0</v>
      </c>
      <c r="AP9" s="26" t="n">
        <f aca="false">calc2!BC8</f>
        <v>0</v>
      </c>
      <c r="AQ9" s="26" t="n">
        <f aca="false">calc2!BD8</f>
        <v>0</v>
      </c>
      <c r="AR9" s="26" t="n">
        <f aca="false">calc2!BE8</f>
        <v>0</v>
      </c>
      <c r="AS9" s="26" t="n">
        <f aca="false">calc2!BF8</f>
        <v>0</v>
      </c>
      <c r="AT9" s="26" t="n">
        <f aca="false">calc2!BG8</f>
        <v>0</v>
      </c>
      <c r="AU9" s="26" t="n">
        <f aca="false">calc2!BH8</f>
        <v>0</v>
      </c>
      <c r="AV9" s="26" t="n">
        <f aca="false">calc2!BI8</f>
        <v>0</v>
      </c>
      <c r="AW9" s="26" t="n">
        <f aca="false">calc2!BJ8</f>
        <v>0</v>
      </c>
      <c r="AX9" s="26" t="n">
        <f aca="false">calc2!BK8</f>
        <v>0</v>
      </c>
      <c r="AY9" s="26" t="n">
        <f aca="false">calc2!BL8</f>
        <v>0</v>
      </c>
      <c r="AZ9" s="26" t="n">
        <f aca="false">calc2!BM8</f>
        <v>0</v>
      </c>
      <c r="BA9" s="26" t="n">
        <f aca="false">calc2!BN8</f>
        <v>0</v>
      </c>
      <c r="BB9" s="26" t="n">
        <f aca="false">calc2!BO8</f>
        <v>0</v>
      </c>
      <c r="BC9" s="26" t="n">
        <f aca="false">calc2!BP8</f>
        <v>0</v>
      </c>
      <c r="BD9" s="26" t="n">
        <f aca="false">calc2!BQ8</f>
        <v>0</v>
      </c>
      <c r="BE9" s="26" t="n">
        <f aca="false">calc2!BR8</f>
        <v>0</v>
      </c>
      <c r="BF9" s="26" t="n">
        <f aca="false">calc2!BS8</f>
        <v>0</v>
      </c>
      <c r="BG9" s="26" t="n">
        <f aca="false">calc2!BT8</f>
        <v>0</v>
      </c>
      <c r="BH9" s="26" t="n">
        <f aca="false">calc2!BU8</f>
        <v>0</v>
      </c>
      <c r="BI9" s="26" t="n">
        <f aca="false">calc2!BV8</f>
        <v>0</v>
      </c>
      <c r="BJ9" s="26" t="n">
        <f aca="false">calc2!BW8</f>
        <v>0</v>
      </c>
      <c r="BK9" s="26" t="n">
        <f aca="false">calc2!BX8</f>
        <v>0</v>
      </c>
      <c r="BL9" s="26" t="n">
        <f aca="false">calc2!BY8</f>
        <v>0</v>
      </c>
      <c r="BM9" s="26" t="n">
        <f aca="false">calc2!BZ8</f>
        <v>0</v>
      </c>
      <c r="BN9" s="26" t="n">
        <f aca="false">calc2!CA8</f>
        <v>0</v>
      </c>
      <c r="BO9" s="26" t="n">
        <f aca="false">calc2!CB8</f>
        <v>0</v>
      </c>
      <c r="BP9" s="26" t="n">
        <f aca="false">calc2!CC8</f>
        <v>0</v>
      </c>
      <c r="BQ9" s="26" t="n">
        <f aca="false">calc2!CD8</f>
        <v>0</v>
      </c>
      <c r="BR9" s="26" t="n">
        <f aca="false">calc2!CE8</f>
        <v>0</v>
      </c>
      <c r="BS9" s="26" t="n">
        <f aca="false">calc2!CF8</f>
        <v>0</v>
      </c>
      <c r="BT9" s="26" t="n">
        <f aca="false">calc2!CG8</f>
        <v>0</v>
      </c>
      <c r="BU9" s="26" t="n">
        <f aca="false">calc2!CH8</f>
        <v>0</v>
      </c>
      <c r="BV9" s="26" t="n">
        <f aca="false">calc2!CI8</f>
        <v>0</v>
      </c>
      <c r="BW9" s="26" t="n">
        <f aca="false">calc2!CJ8</f>
        <v>0</v>
      </c>
      <c r="BX9" s="26" t="n">
        <f aca="false">calc2!CK8</f>
        <v>0</v>
      </c>
      <c r="BY9" s="26" t="n">
        <f aca="false">calc2!CL8</f>
        <v>0</v>
      </c>
      <c r="BZ9" s="26" t="n">
        <f aca="false">calc2!CM8</f>
        <v>0</v>
      </c>
      <c r="CA9" s="26" t="n">
        <f aca="false">calc2!CN8</f>
        <v>0</v>
      </c>
      <c r="CB9" s="26" t="n">
        <f aca="false">calc2!CO8</f>
        <v>0</v>
      </c>
      <c r="CC9" s="26" t="n">
        <f aca="false">calc2!CP8</f>
        <v>0</v>
      </c>
      <c r="CD9" s="26" t="n">
        <f aca="false">calc2!CQ8</f>
        <v>0</v>
      </c>
      <c r="CE9" s="26" t="n">
        <f aca="false">calc2!CR8</f>
        <v>0</v>
      </c>
      <c r="CF9" s="26" t="n">
        <f aca="false">calc2!CS8</f>
        <v>0</v>
      </c>
      <c r="CG9" s="26" t="n">
        <f aca="false">calc2!CT8</f>
        <v>0</v>
      </c>
      <c r="CH9" s="26" t="n">
        <f aca="false">calc2!CU8</f>
        <v>0</v>
      </c>
      <c r="CI9" s="26" t="n">
        <f aca="false">calc2!CV8</f>
        <v>0</v>
      </c>
      <c r="CJ9" s="26" t="n">
        <f aca="false">calc2!CW8</f>
        <v>0</v>
      </c>
      <c r="CK9" s="26" t="n">
        <f aca="false">calc2!CX8</f>
        <v>0</v>
      </c>
      <c r="CL9" s="26" t="n">
        <f aca="false">calc2!CY8</f>
        <v>0</v>
      </c>
      <c r="CM9" s="26" t="n">
        <f aca="false">calc2!CZ8</f>
        <v>0</v>
      </c>
      <c r="CN9" s="26" t="n">
        <f aca="false">calc2!DA8</f>
        <v>0</v>
      </c>
      <c r="CO9" s="26" t="n">
        <f aca="false">calc2!DB8</f>
        <v>0</v>
      </c>
      <c r="CP9" s="26" t="n">
        <f aca="false">calc2!DC8</f>
        <v>0</v>
      </c>
      <c r="CQ9" s="26" t="n">
        <f aca="false">calc2!DD8</f>
        <v>0</v>
      </c>
      <c r="CR9" s="26" t="n">
        <f aca="false">calc2!DE8</f>
        <v>0</v>
      </c>
      <c r="CS9" s="26" t="n">
        <f aca="false">calc2!DF8</f>
        <v>0</v>
      </c>
      <c r="CT9" s="26" t="n">
        <f aca="false">calc2!DG8</f>
        <v>0</v>
      </c>
      <c r="CU9" s="26" t="n">
        <f aca="false">calc2!DH8</f>
        <v>0</v>
      </c>
      <c r="CV9" s="26" t="n">
        <f aca="false">calc2!DI8</f>
        <v>0</v>
      </c>
      <c r="CW9" s="26" t="n">
        <f aca="false">calc2!DJ8</f>
        <v>0</v>
      </c>
      <c r="CX9" s="26" t="n">
        <f aca="false">calc2!DK8</f>
        <v>0</v>
      </c>
      <c r="CY9" s="26" t="n">
        <f aca="false">calc2!DL8</f>
        <v>0</v>
      </c>
      <c r="CZ9" s="26" t="n">
        <f aca="false">calc2!DM8</f>
        <v>0</v>
      </c>
      <c r="DA9" s="26" t="n">
        <f aca="false">calc2!DN8</f>
        <v>0</v>
      </c>
      <c r="DB9" s="26" t="n">
        <f aca="false">calc2!DO8</f>
        <v>0</v>
      </c>
      <c r="DC9" s="26" t="n">
        <f aca="false">calc2!DP8</f>
        <v>0</v>
      </c>
      <c r="DD9" s="26" t="n">
        <f aca="false">calc2!DQ8</f>
        <v>0</v>
      </c>
      <c r="DE9" s="26" t="n">
        <f aca="false">calc2!DR8</f>
        <v>0</v>
      </c>
      <c r="DF9" s="26" t="n">
        <f aca="false">calc2!DS8</f>
        <v>0</v>
      </c>
      <c r="DG9" s="26" t="n">
        <f aca="false">calc2!DT8</f>
        <v>0</v>
      </c>
      <c r="DH9" s="26" t="n">
        <f aca="false">calc2!DU8</f>
        <v>0</v>
      </c>
      <c r="DI9" s="26" t="n">
        <f aca="false">calc2!DV8</f>
        <v>0</v>
      </c>
      <c r="DJ9" s="26" t="n">
        <f aca="false">calc2!DW8</f>
        <v>0</v>
      </c>
      <c r="DK9" s="26" t="n">
        <f aca="false">calc2!DX8</f>
        <v>0</v>
      </c>
      <c r="DL9" s="26" t="n">
        <f aca="false">calc2!DY8</f>
        <v>0</v>
      </c>
      <c r="DM9" s="26" t="n">
        <f aca="false">calc2!DZ8</f>
        <v>0</v>
      </c>
      <c r="DN9" s="26" t="n">
        <f aca="false">calc2!EA8</f>
        <v>0</v>
      </c>
      <c r="DO9" s="26" t="n">
        <f aca="false">calc2!EB8</f>
        <v>0</v>
      </c>
      <c r="DP9" s="26" t="n">
        <f aca="false">calc2!EC8</f>
        <v>0</v>
      </c>
      <c r="DQ9" s="26" t="n">
        <f aca="false">calc2!ED8</f>
        <v>0</v>
      </c>
      <c r="DR9" s="26" t="n">
        <f aca="false">calc2!EE8</f>
        <v>0</v>
      </c>
      <c r="DS9" s="26" t="n">
        <f aca="false">calc2!EF8</f>
        <v>0</v>
      </c>
      <c r="DT9" s="26" t="n">
        <f aca="false">calc2!EG8</f>
        <v>0</v>
      </c>
      <c r="DU9" s="26" t="n">
        <f aca="false">calc2!EH8</f>
        <v>0</v>
      </c>
      <c r="DV9" s="26" t="n">
        <f aca="false">calc2!EI8</f>
        <v>0</v>
      </c>
      <c r="DW9" s="26" t="n">
        <f aca="false">calc2!EJ8</f>
        <v>0</v>
      </c>
      <c r="DX9" s="26" t="n">
        <f aca="false">calc2!EK8</f>
        <v>0</v>
      </c>
      <c r="DY9" s="26" t="n">
        <f aca="false">calc2!EL8</f>
        <v>0</v>
      </c>
      <c r="DZ9" s="26" t="n">
        <f aca="false">calc2!EM8</f>
        <v>0</v>
      </c>
      <c r="EA9" s="26" t="n">
        <f aca="false">calc2!EN8</f>
        <v>0</v>
      </c>
      <c r="EB9" s="26" t="n">
        <f aca="false">calc2!EO8</f>
        <v>0</v>
      </c>
      <c r="EC9" s="26" t="n">
        <f aca="false">calc2!EP8</f>
        <v>0</v>
      </c>
      <c r="ED9" s="26" t="n">
        <f aca="false">calc2!EQ8</f>
        <v>0</v>
      </c>
      <c r="EE9" s="26" t="n">
        <f aca="false">calc2!ER8</f>
        <v>0</v>
      </c>
      <c r="EF9" s="26" t="n">
        <f aca="false">calc2!ES8</f>
        <v>0</v>
      </c>
      <c r="EG9" s="26" t="n">
        <f aca="false">calc2!ET8</f>
        <v>0</v>
      </c>
      <c r="EH9" s="26" t="n">
        <f aca="false">calc2!EU8</f>
        <v>0</v>
      </c>
      <c r="EI9" s="26" t="n">
        <f aca="false">calc2!EV8</f>
        <v>0</v>
      </c>
      <c r="EJ9" s="26" t="n">
        <f aca="false">calc2!EW8</f>
        <v>0</v>
      </c>
      <c r="EK9" s="26" t="n">
        <f aca="false">calc2!EX8</f>
        <v>0</v>
      </c>
      <c r="EL9" s="26" t="n">
        <f aca="false">calc2!EY8</f>
        <v>0</v>
      </c>
      <c r="EM9" s="26" t="n">
        <f aca="false">calc2!EZ8</f>
        <v>0</v>
      </c>
      <c r="EN9" s="26" t="n">
        <f aca="false">calc2!FA8</f>
        <v>0</v>
      </c>
      <c r="EO9" s="26" t="n">
        <f aca="false">calc2!FB8</f>
        <v>0</v>
      </c>
      <c r="EP9" s="26" t="n">
        <f aca="false">calc2!FC8</f>
        <v>0</v>
      </c>
      <c r="EQ9" s="26" t="n">
        <f aca="false">calc2!FD8</f>
        <v>0</v>
      </c>
      <c r="ER9" s="26" t="n">
        <f aca="false">calc2!FE8</f>
        <v>0</v>
      </c>
      <c r="ES9" s="26" t="n">
        <f aca="false">calc2!FF8</f>
        <v>0</v>
      </c>
      <c r="ET9" s="26" t="n">
        <f aca="false">calc2!FG8</f>
        <v>0</v>
      </c>
      <c r="EU9" s="26" t="n">
        <f aca="false">calc2!FH8</f>
        <v>0</v>
      </c>
      <c r="EV9" s="26" t="n">
        <f aca="false">calc2!FI8</f>
        <v>0</v>
      </c>
      <c r="EW9" s="26" t="n">
        <f aca="false">calc2!FJ8</f>
        <v>0</v>
      </c>
      <c r="EX9" s="26" t="n">
        <f aca="false">calc2!FK8</f>
        <v>0</v>
      </c>
      <c r="EY9" s="26" t="n">
        <f aca="false">calc2!FL8</f>
        <v>0</v>
      </c>
      <c r="EZ9" s="26" t="n">
        <f aca="false">calc2!FM8</f>
        <v>0</v>
      </c>
      <c r="FA9" s="26" t="n">
        <f aca="false">calc2!FN8</f>
        <v>0</v>
      </c>
      <c r="FB9" s="26" t="n">
        <f aca="false">calc2!FO8</f>
        <v>0</v>
      </c>
      <c r="FC9" s="26" t="n">
        <f aca="false">calc2!FP8</f>
        <v>0</v>
      </c>
      <c r="FD9" s="26" t="n">
        <f aca="false">calc2!FQ8</f>
        <v>0</v>
      </c>
      <c r="FE9" s="26" t="n">
        <f aca="false">calc2!FR8</f>
        <v>0</v>
      </c>
      <c r="FF9" s="26" t="n">
        <f aca="false">calc2!FS8</f>
        <v>0</v>
      </c>
      <c r="FG9" s="26" t="n">
        <f aca="false">calc2!FT8</f>
        <v>0</v>
      </c>
      <c r="FH9" s="26" t="n">
        <f aca="false">calc2!FU8</f>
        <v>0</v>
      </c>
      <c r="FI9" s="26" t="n">
        <f aca="false">calc2!FV8</f>
        <v>0</v>
      </c>
      <c r="FJ9" s="26" t="n">
        <f aca="false">calc2!FW8</f>
        <v>0</v>
      </c>
      <c r="FK9" s="26" t="n">
        <f aca="false">calc2!FX8</f>
        <v>0</v>
      </c>
      <c r="FL9" s="26" t="n">
        <f aca="false">calc2!FY8</f>
        <v>0</v>
      </c>
      <c r="FM9" s="26" t="n">
        <f aca="false">calc2!FZ8</f>
        <v>0</v>
      </c>
      <c r="FN9" s="26" t="n">
        <f aca="false">calc2!GA8</f>
        <v>0</v>
      </c>
      <c r="FO9" s="26" t="n">
        <f aca="false">calc2!GB8</f>
        <v>0</v>
      </c>
      <c r="FP9" s="26" t="n">
        <f aca="false">calc2!GC8</f>
        <v>0</v>
      </c>
      <c r="FQ9" s="26" t="n">
        <f aca="false">calc2!GD8</f>
        <v>0</v>
      </c>
      <c r="FR9" s="26" t="n">
        <f aca="false">calc2!GE8</f>
        <v>0</v>
      </c>
      <c r="FS9" s="26" t="n">
        <f aca="false">calc2!GF8</f>
        <v>0</v>
      </c>
      <c r="FT9" s="26" t="n">
        <f aca="false">calc2!GG8</f>
        <v>0</v>
      </c>
      <c r="FU9" s="26" t="n">
        <f aca="false">calc2!GH8</f>
        <v>0</v>
      </c>
      <c r="FV9" s="26" t="n">
        <f aca="false">calc2!GI8</f>
        <v>0</v>
      </c>
      <c r="FW9" s="26" t="n">
        <f aca="false">calc2!GJ8</f>
        <v>0</v>
      </c>
      <c r="FX9" s="26" t="n">
        <f aca="false">calc2!GK8</f>
        <v>0</v>
      </c>
      <c r="FY9" s="26" t="n">
        <f aca="false">calc2!GL8</f>
        <v>0</v>
      </c>
      <c r="FZ9" s="26" t="n">
        <f aca="false">calc2!GM8</f>
        <v>0</v>
      </c>
      <c r="GA9" s="26" t="n">
        <f aca="false">calc2!GN8</f>
        <v>0</v>
      </c>
      <c r="GB9" s="26" t="n">
        <f aca="false">calc2!GO8</f>
        <v>0</v>
      </c>
      <c r="GC9" s="26" t="n">
        <f aca="false">calc2!GP8</f>
        <v>0</v>
      </c>
      <c r="GD9" s="26" t="n">
        <f aca="false">calc2!GQ8</f>
        <v>0</v>
      </c>
      <c r="GE9" s="26" t="n">
        <f aca="false">calc2!GR8</f>
        <v>0</v>
      </c>
      <c r="GF9" s="26" t="n">
        <f aca="false">calc2!GS8</f>
        <v>0</v>
      </c>
      <c r="GG9" s="26" t="n">
        <f aca="false">calc2!GT8</f>
        <v>0</v>
      </c>
      <c r="GH9" s="26" t="n">
        <f aca="false">calc2!GU8</f>
        <v>0</v>
      </c>
      <c r="GI9" s="26" t="n">
        <f aca="false">calc2!GV8</f>
        <v>0</v>
      </c>
      <c r="GJ9" s="26" t="n">
        <f aca="false">calc2!GW8</f>
        <v>0</v>
      </c>
      <c r="GK9" s="26" t="n">
        <f aca="false">calc2!GX8</f>
        <v>0</v>
      </c>
      <c r="GL9" s="26" t="n">
        <f aca="false">calc2!GY8</f>
        <v>0</v>
      </c>
      <c r="GM9" s="26" t="n">
        <f aca="false">calc2!GZ8</f>
        <v>0</v>
      </c>
      <c r="GN9" s="26" t="n">
        <f aca="false">calc2!HA8</f>
        <v>0</v>
      </c>
      <c r="GO9" s="26" t="n">
        <f aca="false">calc2!HB8</f>
        <v>0</v>
      </c>
      <c r="GP9" s="26" t="n">
        <f aca="false">calc2!HC8</f>
        <v>0</v>
      </c>
      <c r="GQ9" s="26" t="n">
        <f aca="false">calc2!HD8</f>
        <v>0</v>
      </c>
      <c r="GR9" s="26" t="n">
        <f aca="false">calc2!HE8</f>
        <v>0</v>
      </c>
      <c r="GS9" s="26" t="n">
        <f aca="false">calc2!HF8</f>
        <v>0</v>
      </c>
      <c r="GT9" s="26" t="n">
        <f aca="false">calc2!HG8</f>
        <v>0</v>
      </c>
      <c r="GU9" s="26" t="n">
        <f aca="false">calc2!HH8</f>
        <v>0</v>
      </c>
      <c r="GV9" s="26" t="n">
        <f aca="false">calc2!HI8</f>
        <v>0</v>
      </c>
      <c r="GW9" s="26" t="n">
        <f aca="false">calc2!HJ8</f>
        <v>0</v>
      </c>
      <c r="GX9" s="26" t="n">
        <f aca="false">calc2!HK8</f>
        <v>0</v>
      </c>
      <c r="GY9" s="26" t="n">
        <f aca="false">calc2!HL8</f>
        <v>0</v>
      </c>
      <c r="GZ9" s="26" t="n">
        <f aca="false">calc2!HM8</f>
        <v>0</v>
      </c>
      <c r="HA9" s="26" t="n">
        <f aca="false">calc2!HN8</f>
        <v>0</v>
      </c>
      <c r="HB9" s="26" t="n">
        <f aca="false">calc2!HO8</f>
        <v>0</v>
      </c>
      <c r="HC9" s="26" t="n">
        <f aca="false">calc2!HP8</f>
        <v>0</v>
      </c>
      <c r="HD9" s="26" t="n">
        <f aca="false">calc2!HQ8</f>
        <v>0</v>
      </c>
      <c r="HE9" s="26" t="n">
        <f aca="false">calc2!HR8</f>
        <v>0</v>
      </c>
      <c r="HF9" s="26" t="n">
        <f aca="false">calc2!HS8</f>
        <v>0</v>
      </c>
      <c r="HG9" s="26" t="n">
        <f aca="false">calc2!HT8</f>
        <v>0</v>
      </c>
      <c r="HH9" s="26" t="n">
        <f aca="false">calc2!HU8</f>
        <v>0</v>
      </c>
      <c r="HI9" s="26" t="n">
        <f aca="false">calc2!HV8</f>
        <v>0</v>
      </c>
      <c r="HJ9" s="26" t="n">
        <f aca="false">calc2!HW8</f>
        <v>0</v>
      </c>
      <c r="HK9" s="26" t="n">
        <f aca="false">calc2!HX8</f>
        <v>0</v>
      </c>
      <c r="HL9" s="26" t="n">
        <f aca="false">calc2!HY8</f>
        <v>0</v>
      </c>
      <c r="HM9" s="26" t="n">
        <f aca="false">calc2!HZ8</f>
        <v>0</v>
      </c>
      <c r="HN9" s="26" t="n">
        <f aca="false">calc2!IA8</f>
        <v>0</v>
      </c>
      <c r="HO9" s="26" t="n">
        <f aca="false">calc2!IB8</f>
        <v>0</v>
      </c>
      <c r="HP9" s="26" t="n">
        <f aca="false">calc2!IC8</f>
        <v>0</v>
      </c>
      <c r="HQ9" s="26" t="n">
        <f aca="false">calc2!ID8</f>
        <v>0</v>
      </c>
      <c r="HR9" s="26" t="n">
        <f aca="false">calc2!IE8</f>
        <v>0</v>
      </c>
      <c r="HS9" s="26" t="n">
        <f aca="false">calc2!IF8</f>
        <v>0</v>
      </c>
      <c r="HT9" s="26" t="n">
        <f aca="false">calc2!IG8</f>
        <v>0</v>
      </c>
      <c r="HU9" s="27" t="n">
        <f aca="false">calc2!IH8</f>
        <v>0</v>
      </c>
      <c r="HV9" s="27" t="n">
        <f aca="false">calc2!II8</f>
        <v>0</v>
      </c>
      <c r="HW9" s="27" t="n">
        <f aca="false">calc2!IJ8</f>
        <v>0</v>
      </c>
      <c r="HX9" s="27" t="n">
        <f aca="false">calc2!IK8</f>
        <v>0</v>
      </c>
      <c r="HY9" s="27" t="n">
        <f aca="false">calc2!IL8</f>
        <v>0</v>
      </c>
      <c r="HZ9" s="27" t="n">
        <f aca="false">calc2!IM8</f>
        <v>0</v>
      </c>
      <c r="IA9" s="27" t="n">
        <f aca="false">calc2!IN8</f>
        <v>0</v>
      </c>
      <c r="IB9" s="27" t="n">
        <f aca="false">calc2!IO8</f>
        <v>0</v>
      </c>
      <c r="IC9" s="27" t="n">
        <f aca="false">calc2!IP8</f>
        <v>0</v>
      </c>
      <c r="ID9" s="27" t="n">
        <f aca="false">calc2!IQ8</f>
        <v>0</v>
      </c>
      <c r="IE9" s="27" t="n">
        <f aca="false">calc2!IR8</f>
        <v>0</v>
      </c>
      <c r="IF9" s="27" t="n">
        <f aca="false">calc2!IS8</f>
        <v>0</v>
      </c>
      <c r="IG9" s="27" t="n">
        <f aca="false">calc2!IT8</f>
        <v>0</v>
      </c>
      <c r="IH9" s="27" t="n">
        <f aca="false">calc2!IU8</f>
        <v>0</v>
      </c>
      <c r="II9" s="27" t="n">
        <f aca="false">calc2!IV8</f>
        <v>0</v>
      </c>
    </row>
    <row r="10" customFormat="false" ht="13.5" hidden="false" customHeight="false" outlineLevel="0" collapsed="false">
      <c r="B10" s="26" t="str">
        <f aca="false">IF(calc2!C9="","",calc2!C9)</f>
        <v/>
      </c>
      <c r="C10" s="26" t="str">
        <f aca="false">IF(B10="","",VLOOKUP($B10,calc!$AD$3:$AT$100,COLUMN(C8),0))</f>
        <v/>
      </c>
      <c r="D10" s="26" t="str">
        <f aca="false">IF($B10="","",VLOOKUP($B10,calc!$AD$3:$AT$100,COLUMN(B8),0))</f>
        <v/>
      </c>
      <c r="E10" s="26"/>
      <c r="F10" s="26"/>
      <c r="G10" s="26" t="n">
        <f aca="false">calc2!T9</f>
        <v>0</v>
      </c>
      <c r="H10" s="26" t="n">
        <f aca="false">calc2!U9</f>
        <v>0</v>
      </c>
      <c r="I10" s="26" t="n">
        <f aca="false">calc2!V9</f>
        <v>0</v>
      </c>
      <c r="J10" s="26" t="n">
        <f aca="false">calc2!W9</f>
        <v>0</v>
      </c>
      <c r="K10" s="26" t="n">
        <f aca="false">calc2!X9</f>
        <v>0</v>
      </c>
      <c r="L10" s="26" t="n">
        <f aca="false">calc2!Y9</f>
        <v>0</v>
      </c>
      <c r="M10" s="26" t="n">
        <f aca="false">calc2!Z9</f>
        <v>0</v>
      </c>
      <c r="N10" s="26" t="n">
        <f aca="false">calc2!AA9</f>
        <v>0</v>
      </c>
      <c r="O10" s="26" t="n">
        <f aca="false">calc2!AB9</f>
        <v>0</v>
      </c>
      <c r="P10" s="26" t="n">
        <f aca="false">calc2!AC9</f>
        <v>0</v>
      </c>
      <c r="Q10" s="26" t="n">
        <f aca="false">calc2!AD9</f>
        <v>0</v>
      </c>
      <c r="R10" s="26" t="n">
        <f aca="false">calc2!AE9</f>
        <v>0</v>
      </c>
      <c r="S10" s="26" t="n">
        <f aca="false">calc2!AF9</f>
        <v>0</v>
      </c>
      <c r="T10" s="26" t="n">
        <f aca="false">calc2!AG9</f>
        <v>0</v>
      </c>
      <c r="U10" s="26" t="n">
        <f aca="false">calc2!AH9</f>
        <v>0</v>
      </c>
      <c r="V10" s="26" t="n">
        <f aca="false">calc2!AI9</f>
        <v>0</v>
      </c>
      <c r="W10" s="26" t="n">
        <f aca="false">calc2!AJ9</f>
        <v>0</v>
      </c>
      <c r="X10" s="26" t="n">
        <f aca="false">calc2!AK9</f>
        <v>0</v>
      </c>
      <c r="Y10" s="26" t="n">
        <f aca="false">calc2!AL9</f>
        <v>0</v>
      </c>
      <c r="Z10" s="26" t="n">
        <f aca="false">calc2!AM9</f>
        <v>0</v>
      </c>
      <c r="AA10" s="26" t="n">
        <f aca="false">calc2!AN9</f>
        <v>0</v>
      </c>
      <c r="AB10" s="26" t="n">
        <f aca="false">calc2!AO9</f>
        <v>0</v>
      </c>
      <c r="AC10" s="26" t="n">
        <f aca="false">calc2!AP9</f>
        <v>0</v>
      </c>
      <c r="AD10" s="26" t="n">
        <f aca="false">calc2!AQ9</f>
        <v>0</v>
      </c>
      <c r="AE10" s="26" t="n">
        <f aca="false">calc2!AR9</f>
        <v>0</v>
      </c>
      <c r="AF10" s="26" t="n">
        <f aca="false">calc2!AS9</f>
        <v>0</v>
      </c>
      <c r="AG10" s="26" t="n">
        <f aca="false">calc2!AT9</f>
        <v>0</v>
      </c>
      <c r="AH10" s="26" t="n">
        <f aca="false">calc2!AU9</f>
        <v>0</v>
      </c>
      <c r="AI10" s="26" t="n">
        <f aca="false">calc2!AV9</f>
        <v>0</v>
      </c>
      <c r="AJ10" s="26" t="n">
        <f aca="false">calc2!AW9</f>
        <v>0</v>
      </c>
      <c r="AK10" s="26" t="n">
        <f aca="false">calc2!AX9</f>
        <v>0</v>
      </c>
      <c r="AL10" s="26" t="n">
        <f aca="false">calc2!AY9</f>
        <v>0</v>
      </c>
      <c r="AM10" s="26" t="n">
        <f aca="false">calc2!AZ9</f>
        <v>0</v>
      </c>
      <c r="AN10" s="26" t="n">
        <f aca="false">calc2!BA9</f>
        <v>0</v>
      </c>
      <c r="AO10" s="26" t="n">
        <f aca="false">calc2!BB9</f>
        <v>0</v>
      </c>
      <c r="AP10" s="26" t="n">
        <f aca="false">calc2!BC9</f>
        <v>0</v>
      </c>
      <c r="AQ10" s="26" t="n">
        <f aca="false">calc2!BD9</f>
        <v>0</v>
      </c>
      <c r="AR10" s="26" t="n">
        <f aca="false">calc2!BE9</f>
        <v>0</v>
      </c>
      <c r="AS10" s="26" t="n">
        <f aca="false">calc2!BF9</f>
        <v>0</v>
      </c>
      <c r="AT10" s="26" t="n">
        <f aca="false">calc2!BG9</f>
        <v>0</v>
      </c>
      <c r="AU10" s="26" t="n">
        <f aca="false">calc2!BH9</f>
        <v>0</v>
      </c>
      <c r="AV10" s="26" t="n">
        <f aca="false">calc2!BI9</f>
        <v>0</v>
      </c>
      <c r="AW10" s="26" t="n">
        <f aca="false">calc2!BJ9</f>
        <v>0</v>
      </c>
      <c r="AX10" s="26" t="n">
        <f aca="false">calc2!BK9</f>
        <v>0</v>
      </c>
      <c r="AY10" s="26" t="n">
        <f aca="false">calc2!BL9</f>
        <v>0</v>
      </c>
      <c r="AZ10" s="26" t="n">
        <f aca="false">calc2!BM9</f>
        <v>0</v>
      </c>
      <c r="BA10" s="26" t="n">
        <f aca="false">calc2!BN9</f>
        <v>0</v>
      </c>
      <c r="BB10" s="26" t="n">
        <f aca="false">calc2!BO9</f>
        <v>0</v>
      </c>
      <c r="BC10" s="26" t="n">
        <f aca="false">calc2!BP9</f>
        <v>0</v>
      </c>
      <c r="BD10" s="26" t="n">
        <f aca="false">calc2!BQ9</f>
        <v>0</v>
      </c>
      <c r="BE10" s="26" t="n">
        <f aca="false">calc2!BR9</f>
        <v>0</v>
      </c>
      <c r="BF10" s="26" t="n">
        <f aca="false">calc2!BS9</f>
        <v>0</v>
      </c>
      <c r="BG10" s="26" t="n">
        <f aca="false">calc2!BT9</f>
        <v>0</v>
      </c>
      <c r="BH10" s="26" t="n">
        <f aca="false">calc2!BU9</f>
        <v>0</v>
      </c>
      <c r="BI10" s="26" t="n">
        <f aca="false">calc2!BV9</f>
        <v>0</v>
      </c>
      <c r="BJ10" s="26" t="n">
        <f aca="false">calc2!BW9</f>
        <v>0</v>
      </c>
      <c r="BK10" s="26" t="n">
        <f aca="false">calc2!BX9</f>
        <v>0</v>
      </c>
      <c r="BL10" s="26" t="n">
        <f aca="false">calc2!BY9</f>
        <v>0</v>
      </c>
      <c r="BM10" s="26" t="n">
        <f aca="false">calc2!BZ9</f>
        <v>0</v>
      </c>
      <c r="BN10" s="26" t="n">
        <f aca="false">calc2!CA9</f>
        <v>0</v>
      </c>
      <c r="BO10" s="26" t="n">
        <f aca="false">calc2!CB9</f>
        <v>0</v>
      </c>
      <c r="BP10" s="26" t="n">
        <f aca="false">calc2!CC9</f>
        <v>0</v>
      </c>
      <c r="BQ10" s="26" t="n">
        <f aca="false">calc2!CD9</f>
        <v>0</v>
      </c>
      <c r="BR10" s="26" t="n">
        <f aca="false">calc2!CE9</f>
        <v>0</v>
      </c>
      <c r="BS10" s="26" t="n">
        <f aca="false">calc2!CF9</f>
        <v>0</v>
      </c>
      <c r="BT10" s="26" t="n">
        <f aca="false">calc2!CG9</f>
        <v>0</v>
      </c>
      <c r="BU10" s="26" t="n">
        <f aca="false">calc2!CH9</f>
        <v>0</v>
      </c>
      <c r="BV10" s="26" t="n">
        <f aca="false">calc2!CI9</f>
        <v>0</v>
      </c>
      <c r="BW10" s="26" t="n">
        <f aca="false">calc2!CJ9</f>
        <v>0</v>
      </c>
      <c r="BX10" s="26" t="n">
        <f aca="false">calc2!CK9</f>
        <v>0</v>
      </c>
      <c r="BY10" s="26" t="n">
        <f aca="false">calc2!CL9</f>
        <v>0</v>
      </c>
      <c r="BZ10" s="26" t="n">
        <f aca="false">calc2!CM9</f>
        <v>0</v>
      </c>
      <c r="CA10" s="26" t="n">
        <f aca="false">calc2!CN9</f>
        <v>0</v>
      </c>
      <c r="CB10" s="26" t="n">
        <f aca="false">calc2!CO9</f>
        <v>0</v>
      </c>
      <c r="CC10" s="26" t="n">
        <f aca="false">calc2!CP9</f>
        <v>0</v>
      </c>
      <c r="CD10" s="26" t="n">
        <f aca="false">calc2!CQ9</f>
        <v>0</v>
      </c>
      <c r="CE10" s="26" t="n">
        <f aca="false">calc2!CR9</f>
        <v>0</v>
      </c>
      <c r="CF10" s="26" t="n">
        <f aca="false">calc2!CS9</f>
        <v>0</v>
      </c>
      <c r="CG10" s="26" t="n">
        <f aca="false">calc2!CT9</f>
        <v>0</v>
      </c>
      <c r="CH10" s="26" t="n">
        <f aca="false">calc2!CU9</f>
        <v>0</v>
      </c>
      <c r="CI10" s="26" t="n">
        <f aca="false">calc2!CV9</f>
        <v>0</v>
      </c>
      <c r="CJ10" s="26" t="n">
        <f aca="false">calc2!CW9</f>
        <v>0</v>
      </c>
      <c r="CK10" s="26" t="n">
        <f aca="false">calc2!CX9</f>
        <v>0</v>
      </c>
      <c r="CL10" s="26" t="n">
        <f aca="false">calc2!CY9</f>
        <v>0</v>
      </c>
      <c r="CM10" s="26" t="n">
        <f aca="false">calc2!CZ9</f>
        <v>0</v>
      </c>
      <c r="CN10" s="26" t="n">
        <f aca="false">calc2!DA9</f>
        <v>0</v>
      </c>
      <c r="CO10" s="26" t="n">
        <f aca="false">calc2!DB9</f>
        <v>0</v>
      </c>
      <c r="CP10" s="26" t="n">
        <f aca="false">calc2!DC9</f>
        <v>0</v>
      </c>
      <c r="CQ10" s="26" t="n">
        <f aca="false">calc2!DD9</f>
        <v>0</v>
      </c>
      <c r="CR10" s="26" t="n">
        <f aca="false">calc2!DE9</f>
        <v>0</v>
      </c>
      <c r="CS10" s="26" t="n">
        <f aca="false">calc2!DF9</f>
        <v>0</v>
      </c>
      <c r="CT10" s="26" t="n">
        <f aca="false">calc2!DG9</f>
        <v>0</v>
      </c>
      <c r="CU10" s="26" t="n">
        <f aca="false">calc2!DH9</f>
        <v>0</v>
      </c>
      <c r="CV10" s="26" t="n">
        <f aca="false">calc2!DI9</f>
        <v>0</v>
      </c>
      <c r="CW10" s="26" t="n">
        <f aca="false">calc2!DJ9</f>
        <v>0</v>
      </c>
      <c r="CX10" s="26" t="n">
        <f aca="false">calc2!DK9</f>
        <v>0</v>
      </c>
      <c r="CY10" s="26" t="n">
        <f aca="false">calc2!DL9</f>
        <v>0</v>
      </c>
      <c r="CZ10" s="26" t="n">
        <f aca="false">calc2!DM9</f>
        <v>0</v>
      </c>
      <c r="DA10" s="26" t="n">
        <f aca="false">calc2!DN9</f>
        <v>0</v>
      </c>
      <c r="DB10" s="26" t="n">
        <f aca="false">calc2!DO9</f>
        <v>0</v>
      </c>
      <c r="DC10" s="26" t="n">
        <f aca="false">calc2!DP9</f>
        <v>0</v>
      </c>
      <c r="DD10" s="26" t="n">
        <f aca="false">calc2!DQ9</f>
        <v>0</v>
      </c>
      <c r="DE10" s="26" t="n">
        <f aca="false">calc2!DR9</f>
        <v>0</v>
      </c>
      <c r="DF10" s="26" t="n">
        <f aca="false">calc2!DS9</f>
        <v>0</v>
      </c>
      <c r="DG10" s="26" t="n">
        <f aca="false">calc2!DT9</f>
        <v>0</v>
      </c>
      <c r="DH10" s="26" t="n">
        <f aca="false">calc2!DU9</f>
        <v>0</v>
      </c>
      <c r="DI10" s="26" t="n">
        <f aca="false">calc2!DV9</f>
        <v>0</v>
      </c>
      <c r="DJ10" s="26" t="n">
        <f aca="false">calc2!DW9</f>
        <v>0</v>
      </c>
      <c r="DK10" s="26" t="n">
        <f aca="false">calc2!DX9</f>
        <v>0</v>
      </c>
      <c r="DL10" s="26" t="n">
        <f aca="false">calc2!DY9</f>
        <v>0</v>
      </c>
      <c r="DM10" s="26" t="n">
        <f aca="false">calc2!DZ9</f>
        <v>0</v>
      </c>
      <c r="DN10" s="26" t="n">
        <f aca="false">calc2!EA9</f>
        <v>0</v>
      </c>
      <c r="DO10" s="26" t="n">
        <f aca="false">calc2!EB9</f>
        <v>0</v>
      </c>
      <c r="DP10" s="26" t="n">
        <f aca="false">calc2!EC9</f>
        <v>0</v>
      </c>
      <c r="DQ10" s="26" t="n">
        <f aca="false">calc2!ED9</f>
        <v>0</v>
      </c>
      <c r="DR10" s="26" t="n">
        <f aca="false">calc2!EE9</f>
        <v>0</v>
      </c>
      <c r="DS10" s="26" t="n">
        <f aca="false">calc2!EF9</f>
        <v>0</v>
      </c>
      <c r="DT10" s="26" t="n">
        <f aca="false">calc2!EG9</f>
        <v>0</v>
      </c>
      <c r="DU10" s="26" t="n">
        <f aca="false">calc2!EH9</f>
        <v>0</v>
      </c>
      <c r="DV10" s="26" t="n">
        <f aca="false">calc2!EI9</f>
        <v>0</v>
      </c>
      <c r="DW10" s="26" t="n">
        <f aca="false">calc2!EJ9</f>
        <v>0</v>
      </c>
      <c r="DX10" s="26" t="n">
        <f aca="false">calc2!EK9</f>
        <v>0</v>
      </c>
      <c r="DY10" s="26" t="n">
        <f aca="false">calc2!EL9</f>
        <v>0</v>
      </c>
      <c r="DZ10" s="26" t="n">
        <f aca="false">calc2!EM9</f>
        <v>0</v>
      </c>
      <c r="EA10" s="26" t="n">
        <f aca="false">calc2!EN9</f>
        <v>0</v>
      </c>
      <c r="EB10" s="26" t="n">
        <f aca="false">calc2!EO9</f>
        <v>0</v>
      </c>
      <c r="EC10" s="26" t="n">
        <f aca="false">calc2!EP9</f>
        <v>0</v>
      </c>
      <c r="ED10" s="26" t="n">
        <f aca="false">calc2!EQ9</f>
        <v>0</v>
      </c>
      <c r="EE10" s="26" t="n">
        <f aca="false">calc2!ER9</f>
        <v>0</v>
      </c>
      <c r="EF10" s="26" t="n">
        <f aca="false">calc2!ES9</f>
        <v>0</v>
      </c>
      <c r="EG10" s="26" t="n">
        <f aca="false">calc2!ET9</f>
        <v>0</v>
      </c>
      <c r="EH10" s="26" t="n">
        <f aca="false">calc2!EU9</f>
        <v>0</v>
      </c>
      <c r="EI10" s="26" t="n">
        <f aca="false">calc2!EV9</f>
        <v>0</v>
      </c>
      <c r="EJ10" s="26" t="n">
        <f aca="false">calc2!EW9</f>
        <v>0</v>
      </c>
      <c r="EK10" s="26" t="n">
        <f aca="false">calc2!EX9</f>
        <v>0</v>
      </c>
      <c r="EL10" s="26" t="n">
        <f aca="false">calc2!EY9</f>
        <v>0</v>
      </c>
      <c r="EM10" s="26" t="n">
        <f aca="false">calc2!EZ9</f>
        <v>0</v>
      </c>
      <c r="EN10" s="26" t="n">
        <f aca="false">calc2!FA9</f>
        <v>0</v>
      </c>
      <c r="EO10" s="26" t="n">
        <f aca="false">calc2!FB9</f>
        <v>0</v>
      </c>
      <c r="EP10" s="26" t="n">
        <f aca="false">calc2!FC9</f>
        <v>0</v>
      </c>
      <c r="EQ10" s="26" t="n">
        <f aca="false">calc2!FD9</f>
        <v>0</v>
      </c>
      <c r="ER10" s="26" t="n">
        <f aca="false">calc2!FE9</f>
        <v>0</v>
      </c>
      <c r="ES10" s="26" t="n">
        <f aca="false">calc2!FF9</f>
        <v>0</v>
      </c>
      <c r="ET10" s="26" t="n">
        <f aca="false">calc2!FG9</f>
        <v>0</v>
      </c>
      <c r="EU10" s="26" t="n">
        <f aca="false">calc2!FH9</f>
        <v>0</v>
      </c>
      <c r="EV10" s="26" t="n">
        <f aca="false">calc2!FI9</f>
        <v>0</v>
      </c>
      <c r="EW10" s="26" t="n">
        <f aca="false">calc2!FJ9</f>
        <v>0</v>
      </c>
      <c r="EX10" s="26" t="n">
        <f aca="false">calc2!FK9</f>
        <v>0</v>
      </c>
      <c r="EY10" s="26" t="n">
        <f aca="false">calc2!FL9</f>
        <v>0</v>
      </c>
      <c r="EZ10" s="26" t="n">
        <f aca="false">calc2!FM9</f>
        <v>0</v>
      </c>
      <c r="FA10" s="26" t="n">
        <f aca="false">calc2!FN9</f>
        <v>0</v>
      </c>
      <c r="FB10" s="26" t="n">
        <f aca="false">calc2!FO9</f>
        <v>0</v>
      </c>
      <c r="FC10" s="26" t="n">
        <f aca="false">calc2!FP9</f>
        <v>0</v>
      </c>
      <c r="FD10" s="26" t="n">
        <f aca="false">calc2!FQ9</f>
        <v>0</v>
      </c>
      <c r="FE10" s="26" t="n">
        <f aca="false">calc2!FR9</f>
        <v>0</v>
      </c>
      <c r="FF10" s="26" t="n">
        <f aca="false">calc2!FS9</f>
        <v>0</v>
      </c>
      <c r="FG10" s="26" t="n">
        <f aca="false">calc2!FT9</f>
        <v>0</v>
      </c>
      <c r="FH10" s="26" t="n">
        <f aca="false">calc2!FU9</f>
        <v>0</v>
      </c>
      <c r="FI10" s="26" t="n">
        <f aca="false">calc2!FV9</f>
        <v>0</v>
      </c>
      <c r="FJ10" s="26" t="n">
        <f aca="false">calc2!FW9</f>
        <v>0</v>
      </c>
      <c r="FK10" s="26" t="n">
        <f aca="false">calc2!FX9</f>
        <v>0</v>
      </c>
      <c r="FL10" s="26" t="n">
        <f aca="false">calc2!FY9</f>
        <v>0</v>
      </c>
      <c r="FM10" s="26" t="n">
        <f aca="false">calc2!FZ9</f>
        <v>0</v>
      </c>
      <c r="FN10" s="26" t="n">
        <f aca="false">calc2!GA9</f>
        <v>0</v>
      </c>
      <c r="FO10" s="26" t="n">
        <f aca="false">calc2!GB9</f>
        <v>0</v>
      </c>
      <c r="FP10" s="26" t="n">
        <f aca="false">calc2!GC9</f>
        <v>0</v>
      </c>
      <c r="FQ10" s="26" t="n">
        <f aca="false">calc2!GD9</f>
        <v>0</v>
      </c>
      <c r="FR10" s="26" t="n">
        <f aca="false">calc2!GE9</f>
        <v>0</v>
      </c>
      <c r="FS10" s="26" t="n">
        <f aca="false">calc2!GF9</f>
        <v>0</v>
      </c>
      <c r="FT10" s="26" t="n">
        <f aca="false">calc2!GG9</f>
        <v>0</v>
      </c>
      <c r="FU10" s="26" t="n">
        <f aca="false">calc2!GH9</f>
        <v>0</v>
      </c>
      <c r="FV10" s="26" t="n">
        <f aca="false">calc2!GI9</f>
        <v>0</v>
      </c>
      <c r="FW10" s="26" t="n">
        <f aca="false">calc2!GJ9</f>
        <v>0</v>
      </c>
      <c r="FX10" s="26" t="n">
        <f aca="false">calc2!GK9</f>
        <v>0</v>
      </c>
      <c r="FY10" s="26" t="n">
        <f aca="false">calc2!GL9</f>
        <v>0</v>
      </c>
      <c r="FZ10" s="26" t="n">
        <f aca="false">calc2!GM9</f>
        <v>0</v>
      </c>
      <c r="GA10" s="26" t="n">
        <f aca="false">calc2!GN9</f>
        <v>0</v>
      </c>
      <c r="GB10" s="26" t="n">
        <f aca="false">calc2!GO9</f>
        <v>0</v>
      </c>
      <c r="GC10" s="26" t="n">
        <f aca="false">calc2!GP9</f>
        <v>0</v>
      </c>
      <c r="GD10" s="26" t="n">
        <f aca="false">calc2!GQ9</f>
        <v>0</v>
      </c>
      <c r="GE10" s="26" t="n">
        <f aca="false">calc2!GR9</f>
        <v>0</v>
      </c>
      <c r="GF10" s="26" t="n">
        <f aca="false">calc2!GS9</f>
        <v>0</v>
      </c>
      <c r="GG10" s="26" t="n">
        <f aca="false">calc2!GT9</f>
        <v>0</v>
      </c>
      <c r="GH10" s="26" t="n">
        <f aca="false">calc2!GU9</f>
        <v>0</v>
      </c>
      <c r="GI10" s="26" t="n">
        <f aca="false">calc2!GV9</f>
        <v>0</v>
      </c>
      <c r="GJ10" s="26" t="n">
        <f aca="false">calc2!GW9</f>
        <v>0</v>
      </c>
      <c r="GK10" s="26" t="n">
        <f aca="false">calc2!GX9</f>
        <v>0</v>
      </c>
      <c r="GL10" s="26" t="n">
        <f aca="false">calc2!GY9</f>
        <v>0</v>
      </c>
      <c r="GM10" s="26" t="n">
        <f aca="false">calc2!GZ9</f>
        <v>0</v>
      </c>
      <c r="GN10" s="26" t="n">
        <f aca="false">calc2!HA9</f>
        <v>0</v>
      </c>
      <c r="GO10" s="26" t="n">
        <f aca="false">calc2!HB9</f>
        <v>0</v>
      </c>
      <c r="GP10" s="26" t="n">
        <f aca="false">calc2!HC9</f>
        <v>0</v>
      </c>
      <c r="GQ10" s="26" t="n">
        <f aca="false">calc2!HD9</f>
        <v>0</v>
      </c>
      <c r="GR10" s="26" t="n">
        <f aca="false">calc2!HE9</f>
        <v>0</v>
      </c>
      <c r="GS10" s="26" t="n">
        <f aca="false">calc2!HF9</f>
        <v>0</v>
      </c>
      <c r="GT10" s="26" t="n">
        <f aca="false">calc2!HG9</f>
        <v>0</v>
      </c>
      <c r="GU10" s="26" t="n">
        <f aca="false">calc2!HH9</f>
        <v>0</v>
      </c>
      <c r="GV10" s="26" t="n">
        <f aca="false">calc2!HI9</f>
        <v>0</v>
      </c>
      <c r="GW10" s="26" t="n">
        <f aca="false">calc2!HJ9</f>
        <v>0</v>
      </c>
      <c r="GX10" s="26" t="n">
        <f aca="false">calc2!HK9</f>
        <v>0</v>
      </c>
      <c r="GY10" s="26" t="n">
        <f aca="false">calc2!HL9</f>
        <v>0</v>
      </c>
      <c r="GZ10" s="26" t="n">
        <f aca="false">calc2!HM9</f>
        <v>0</v>
      </c>
      <c r="HA10" s="26" t="n">
        <f aca="false">calc2!HN9</f>
        <v>0</v>
      </c>
      <c r="HB10" s="26" t="n">
        <f aca="false">calc2!HO9</f>
        <v>0</v>
      </c>
      <c r="HC10" s="26" t="n">
        <f aca="false">calc2!HP9</f>
        <v>0</v>
      </c>
      <c r="HD10" s="26" t="n">
        <f aca="false">calc2!HQ9</f>
        <v>0</v>
      </c>
      <c r="HE10" s="26" t="n">
        <f aca="false">calc2!HR9</f>
        <v>0</v>
      </c>
      <c r="HF10" s="26" t="n">
        <f aca="false">calc2!HS9</f>
        <v>0</v>
      </c>
      <c r="HG10" s="26" t="n">
        <f aca="false">calc2!HT9</f>
        <v>0</v>
      </c>
      <c r="HH10" s="26" t="n">
        <f aca="false">calc2!HU9</f>
        <v>0</v>
      </c>
      <c r="HI10" s="26" t="n">
        <f aca="false">calc2!HV9</f>
        <v>0</v>
      </c>
      <c r="HJ10" s="26" t="n">
        <f aca="false">calc2!HW9</f>
        <v>0</v>
      </c>
      <c r="HK10" s="26" t="n">
        <f aca="false">calc2!HX9</f>
        <v>0</v>
      </c>
      <c r="HL10" s="26" t="n">
        <f aca="false">calc2!HY9</f>
        <v>0</v>
      </c>
      <c r="HM10" s="26" t="n">
        <f aca="false">calc2!HZ9</f>
        <v>0</v>
      </c>
      <c r="HN10" s="26" t="n">
        <f aca="false">calc2!IA9</f>
        <v>0</v>
      </c>
      <c r="HO10" s="26" t="n">
        <f aca="false">calc2!IB9</f>
        <v>0</v>
      </c>
      <c r="HP10" s="26" t="n">
        <f aca="false">calc2!IC9</f>
        <v>0</v>
      </c>
      <c r="HQ10" s="26" t="n">
        <f aca="false">calc2!ID9</f>
        <v>0</v>
      </c>
      <c r="HR10" s="26" t="n">
        <f aca="false">calc2!IE9</f>
        <v>0</v>
      </c>
      <c r="HS10" s="26" t="n">
        <f aca="false">calc2!IF9</f>
        <v>0</v>
      </c>
      <c r="HT10" s="26" t="n">
        <f aca="false">calc2!IG9</f>
        <v>0</v>
      </c>
      <c r="HU10" s="27" t="n">
        <f aca="false">calc2!IH9</f>
        <v>0</v>
      </c>
      <c r="HV10" s="27" t="n">
        <f aca="false">calc2!II9</f>
        <v>0</v>
      </c>
      <c r="HW10" s="27" t="n">
        <f aca="false">calc2!IJ9</f>
        <v>0</v>
      </c>
      <c r="HX10" s="27" t="n">
        <f aca="false">calc2!IK9</f>
        <v>0</v>
      </c>
      <c r="HY10" s="27" t="n">
        <f aca="false">calc2!IL9</f>
        <v>0</v>
      </c>
      <c r="HZ10" s="27" t="n">
        <f aca="false">calc2!IM9</f>
        <v>0</v>
      </c>
      <c r="IA10" s="27" t="n">
        <f aca="false">calc2!IN9</f>
        <v>0</v>
      </c>
      <c r="IB10" s="27" t="n">
        <f aca="false">calc2!IO9</f>
        <v>0</v>
      </c>
      <c r="IC10" s="27" t="n">
        <f aca="false">calc2!IP9</f>
        <v>0</v>
      </c>
      <c r="ID10" s="27" t="n">
        <f aca="false">calc2!IQ9</f>
        <v>0</v>
      </c>
      <c r="IE10" s="27" t="n">
        <f aca="false">calc2!IR9</f>
        <v>0</v>
      </c>
      <c r="IF10" s="27" t="n">
        <f aca="false">calc2!IS9</f>
        <v>0</v>
      </c>
      <c r="IG10" s="27" t="n">
        <f aca="false">calc2!IT9</f>
        <v>0</v>
      </c>
      <c r="IH10" s="27" t="n">
        <f aca="false">calc2!IU9</f>
        <v>0</v>
      </c>
      <c r="II10" s="27" t="n">
        <f aca="false">calc2!IV9</f>
        <v>0</v>
      </c>
    </row>
    <row r="11" customFormat="false" ht="13.5" hidden="false" customHeight="false" outlineLevel="0" collapsed="false">
      <c r="B11" s="26" t="str">
        <f aca="false">IF(calc2!C10="","",calc2!C10)</f>
        <v/>
      </c>
      <c r="C11" s="26" t="str">
        <f aca="false">IF(B11="","",VLOOKUP($B11,calc!$AD$3:$AT$100,COLUMN(C9),0))</f>
        <v/>
      </c>
      <c r="D11" s="26" t="str">
        <f aca="false">IF($B11="","",VLOOKUP($B11,calc!$AD$3:$AT$100,COLUMN(B9),0))</f>
        <v/>
      </c>
      <c r="E11" s="26"/>
      <c r="F11" s="26"/>
      <c r="G11" s="26" t="n">
        <f aca="false">calc2!T10</f>
        <v>0</v>
      </c>
      <c r="H11" s="26" t="n">
        <f aca="false">calc2!U10</f>
        <v>0</v>
      </c>
      <c r="I11" s="26" t="n">
        <f aca="false">calc2!V10</f>
        <v>0</v>
      </c>
      <c r="J11" s="26" t="n">
        <f aca="false">calc2!W10</f>
        <v>0</v>
      </c>
      <c r="K11" s="26" t="n">
        <f aca="false">calc2!X10</f>
        <v>0</v>
      </c>
      <c r="L11" s="26" t="n">
        <f aca="false">calc2!Y10</f>
        <v>0</v>
      </c>
      <c r="M11" s="26" t="n">
        <f aca="false">calc2!Z10</f>
        <v>0</v>
      </c>
      <c r="N11" s="26" t="n">
        <f aca="false">calc2!AA10</f>
        <v>0</v>
      </c>
      <c r="O11" s="26" t="n">
        <f aca="false">calc2!AB10</f>
        <v>0</v>
      </c>
      <c r="P11" s="26" t="n">
        <f aca="false">calc2!AC10</f>
        <v>0</v>
      </c>
      <c r="Q11" s="26" t="n">
        <f aca="false">calc2!AD10</f>
        <v>0</v>
      </c>
      <c r="R11" s="26" t="n">
        <f aca="false">calc2!AE10</f>
        <v>0</v>
      </c>
      <c r="S11" s="26" t="n">
        <f aca="false">calc2!AF10</f>
        <v>0</v>
      </c>
      <c r="T11" s="26" t="n">
        <f aca="false">calc2!AG10</f>
        <v>0</v>
      </c>
      <c r="U11" s="26" t="n">
        <f aca="false">calc2!AH10</f>
        <v>0</v>
      </c>
      <c r="V11" s="26" t="n">
        <f aca="false">calc2!AI10</f>
        <v>0</v>
      </c>
      <c r="W11" s="26" t="n">
        <f aca="false">calc2!AJ10</f>
        <v>0</v>
      </c>
      <c r="X11" s="26" t="n">
        <f aca="false">calc2!AK10</f>
        <v>0</v>
      </c>
      <c r="Y11" s="26" t="n">
        <f aca="false">calc2!AL10</f>
        <v>0</v>
      </c>
      <c r="Z11" s="26" t="n">
        <f aca="false">calc2!AM10</f>
        <v>0</v>
      </c>
      <c r="AA11" s="26" t="n">
        <f aca="false">calc2!AN10</f>
        <v>0</v>
      </c>
      <c r="AB11" s="26" t="n">
        <f aca="false">calc2!AO10</f>
        <v>0</v>
      </c>
      <c r="AC11" s="26" t="n">
        <f aca="false">calc2!AP10</f>
        <v>0</v>
      </c>
      <c r="AD11" s="26" t="n">
        <f aca="false">calc2!AQ10</f>
        <v>0</v>
      </c>
      <c r="AE11" s="26" t="n">
        <f aca="false">calc2!AR10</f>
        <v>0</v>
      </c>
      <c r="AF11" s="26" t="n">
        <f aca="false">calc2!AS10</f>
        <v>0</v>
      </c>
      <c r="AG11" s="26" t="n">
        <f aca="false">calc2!AT10</f>
        <v>0</v>
      </c>
      <c r="AH11" s="26" t="n">
        <f aca="false">calc2!AU10</f>
        <v>0</v>
      </c>
      <c r="AI11" s="26" t="n">
        <f aca="false">calc2!AV10</f>
        <v>0</v>
      </c>
      <c r="AJ11" s="26" t="n">
        <f aca="false">calc2!AW10</f>
        <v>0</v>
      </c>
      <c r="AK11" s="26" t="n">
        <f aca="false">calc2!AX10</f>
        <v>0</v>
      </c>
      <c r="AL11" s="26" t="n">
        <f aca="false">calc2!AY10</f>
        <v>0</v>
      </c>
      <c r="AM11" s="26" t="n">
        <f aca="false">calc2!AZ10</f>
        <v>0</v>
      </c>
      <c r="AN11" s="26" t="n">
        <f aca="false">calc2!BA10</f>
        <v>0</v>
      </c>
      <c r="AO11" s="26" t="n">
        <f aca="false">calc2!BB10</f>
        <v>0</v>
      </c>
      <c r="AP11" s="26" t="n">
        <f aca="false">calc2!BC10</f>
        <v>0</v>
      </c>
      <c r="AQ11" s="26" t="n">
        <f aca="false">calc2!BD10</f>
        <v>0</v>
      </c>
      <c r="AR11" s="26" t="n">
        <f aca="false">calc2!BE10</f>
        <v>0</v>
      </c>
      <c r="AS11" s="26" t="n">
        <f aca="false">calc2!BF10</f>
        <v>0</v>
      </c>
      <c r="AT11" s="26" t="n">
        <f aca="false">calc2!BG10</f>
        <v>0</v>
      </c>
      <c r="AU11" s="26" t="n">
        <f aca="false">calc2!BH10</f>
        <v>0</v>
      </c>
      <c r="AV11" s="26" t="n">
        <f aca="false">calc2!BI10</f>
        <v>0</v>
      </c>
      <c r="AW11" s="26" t="n">
        <f aca="false">calc2!BJ10</f>
        <v>0</v>
      </c>
      <c r="AX11" s="26" t="n">
        <f aca="false">calc2!BK10</f>
        <v>0</v>
      </c>
      <c r="AY11" s="26" t="n">
        <f aca="false">calc2!BL10</f>
        <v>0</v>
      </c>
      <c r="AZ11" s="26" t="n">
        <f aca="false">calc2!BM10</f>
        <v>0</v>
      </c>
      <c r="BA11" s="26" t="n">
        <f aca="false">calc2!BN10</f>
        <v>0</v>
      </c>
      <c r="BB11" s="26" t="n">
        <f aca="false">calc2!BO10</f>
        <v>0</v>
      </c>
      <c r="BC11" s="26" t="n">
        <f aca="false">calc2!BP10</f>
        <v>0</v>
      </c>
      <c r="BD11" s="26" t="n">
        <f aca="false">calc2!BQ10</f>
        <v>0</v>
      </c>
      <c r="BE11" s="26" t="n">
        <f aca="false">calc2!BR10</f>
        <v>0</v>
      </c>
      <c r="BF11" s="26" t="n">
        <f aca="false">calc2!BS10</f>
        <v>0</v>
      </c>
      <c r="BG11" s="26" t="n">
        <f aca="false">calc2!BT10</f>
        <v>0</v>
      </c>
      <c r="BH11" s="26" t="n">
        <f aca="false">calc2!BU10</f>
        <v>0</v>
      </c>
      <c r="BI11" s="26" t="n">
        <f aca="false">calc2!BV10</f>
        <v>0</v>
      </c>
      <c r="BJ11" s="26" t="n">
        <f aca="false">calc2!BW10</f>
        <v>0</v>
      </c>
      <c r="BK11" s="26" t="n">
        <f aca="false">calc2!BX10</f>
        <v>0</v>
      </c>
      <c r="BL11" s="26" t="n">
        <f aca="false">calc2!BY10</f>
        <v>0</v>
      </c>
      <c r="BM11" s="26" t="n">
        <f aca="false">calc2!BZ10</f>
        <v>0</v>
      </c>
      <c r="BN11" s="26" t="n">
        <f aca="false">calc2!CA10</f>
        <v>0</v>
      </c>
      <c r="BO11" s="26" t="n">
        <f aca="false">calc2!CB10</f>
        <v>0</v>
      </c>
      <c r="BP11" s="26" t="n">
        <f aca="false">calc2!CC10</f>
        <v>0</v>
      </c>
      <c r="BQ11" s="26" t="n">
        <f aca="false">calc2!CD10</f>
        <v>0</v>
      </c>
      <c r="BR11" s="26" t="n">
        <f aca="false">calc2!CE10</f>
        <v>0</v>
      </c>
      <c r="BS11" s="26" t="n">
        <f aca="false">calc2!CF10</f>
        <v>0</v>
      </c>
      <c r="BT11" s="26" t="n">
        <f aca="false">calc2!CG10</f>
        <v>0</v>
      </c>
      <c r="BU11" s="26" t="n">
        <f aca="false">calc2!CH10</f>
        <v>0</v>
      </c>
      <c r="BV11" s="26" t="n">
        <f aca="false">calc2!CI10</f>
        <v>0</v>
      </c>
      <c r="BW11" s="26" t="n">
        <f aca="false">calc2!CJ10</f>
        <v>0</v>
      </c>
      <c r="BX11" s="26" t="n">
        <f aca="false">calc2!CK10</f>
        <v>0</v>
      </c>
      <c r="BY11" s="26" t="n">
        <f aca="false">calc2!CL10</f>
        <v>0</v>
      </c>
      <c r="BZ11" s="26" t="n">
        <f aca="false">calc2!CM10</f>
        <v>0</v>
      </c>
      <c r="CA11" s="26" t="n">
        <f aca="false">calc2!CN10</f>
        <v>0</v>
      </c>
      <c r="CB11" s="26" t="n">
        <f aca="false">calc2!CO10</f>
        <v>0</v>
      </c>
      <c r="CC11" s="26" t="n">
        <f aca="false">calc2!CP10</f>
        <v>0</v>
      </c>
      <c r="CD11" s="26" t="n">
        <f aca="false">calc2!CQ10</f>
        <v>0</v>
      </c>
      <c r="CE11" s="26" t="n">
        <f aca="false">calc2!CR10</f>
        <v>0</v>
      </c>
      <c r="CF11" s="26" t="n">
        <f aca="false">calc2!CS10</f>
        <v>0</v>
      </c>
      <c r="CG11" s="26" t="n">
        <f aca="false">calc2!CT10</f>
        <v>0</v>
      </c>
      <c r="CH11" s="26" t="n">
        <f aca="false">calc2!CU10</f>
        <v>0</v>
      </c>
      <c r="CI11" s="26" t="n">
        <f aca="false">calc2!CV10</f>
        <v>0</v>
      </c>
      <c r="CJ11" s="26" t="n">
        <f aca="false">calc2!CW10</f>
        <v>0</v>
      </c>
      <c r="CK11" s="26" t="n">
        <f aca="false">calc2!CX10</f>
        <v>0</v>
      </c>
      <c r="CL11" s="26" t="n">
        <f aca="false">calc2!CY10</f>
        <v>0</v>
      </c>
      <c r="CM11" s="26" t="n">
        <f aca="false">calc2!CZ10</f>
        <v>0</v>
      </c>
      <c r="CN11" s="26" t="n">
        <f aca="false">calc2!DA10</f>
        <v>0</v>
      </c>
      <c r="CO11" s="26" t="n">
        <f aca="false">calc2!DB10</f>
        <v>0</v>
      </c>
      <c r="CP11" s="26" t="n">
        <f aca="false">calc2!DC10</f>
        <v>0</v>
      </c>
      <c r="CQ11" s="26" t="n">
        <f aca="false">calc2!DD10</f>
        <v>0</v>
      </c>
      <c r="CR11" s="26" t="n">
        <f aca="false">calc2!DE10</f>
        <v>0</v>
      </c>
      <c r="CS11" s="26" t="n">
        <f aca="false">calc2!DF10</f>
        <v>0</v>
      </c>
      <c r="CT11" s="26" t="n">
        <f aca="false">calc2!DG10</f>
        <v>0</v>
      </c>
      <c r="CU11" s="26" t="n">
        <f aca="false">calc2!DH10</f>
        <v>0</v>
      </c>
      <c r="CV11" s="26" t="n">
        <f aca="false">calc2!DI10</f>
        <v>0</v>
      </c>
      <c r="CW11" s="26" t="n">
        <f aca="false">calc2!DJ10</f>
        <v>0</v>
      </c>
      <c r="CX11" s="26" t="n">
        <f aca="false">calc2!DK10</f>
        <v>0</v>
      </c>
      <c r="CY11" s="26" t="n">
        <f aca="false">calc2!DL10</f>
        <v>0</v>
      </c>
      <c r="CZ11" s="26" t="n">
        <f aca="false">calc2!DM10</f>
        <v>0</v>
      </c>
      <c r="DA11" s="26" t="n">
        <f aca="false">calc2!DN10</f>
        <v>0</v>
      </c>
      <c r="DB11" s="26" t="n">
        <f aca="false">calc2!DO10</f>
        <v>0</v>
      </c>
      <c r="DC11" s="26" t="n">
        <f aca="false">calc2!DP10</f>
        <v>0</v>
      </c>
      <c r="DD11" s="26" t="n">
        <f aca="false">calc2!DQ10</f>
        <v>0</v>
      </c>
      <c r="DE11" s="26" t="n">
        <f aca="false">calc2!DR10</f>
        <v>0</v>
      </c>
      <c r="DF11" s="26" t="n">
        <f aca="false">calc2!DS10</f>
        <v>0</v>
      </c>
      <c r="DG11" s="26" t="n">
        <f aca="false">calc2!DT10</f>
        <v>0</v>
      </c>
      <c r="DH11" s="26" t="n">
        <f aca="false">calc2!DU10</f>
        <v>0</v>
      </c>
      <c r="DI11" s="26" t="n">
        <f aca="false">calc2!DV10</f>
        <v>0</v>
      </c>
      <c r="DJ11" s="26" t="n">
        <f aca="false">calc2!DW10</f>
        <v>0</v>
      </c>
      <c r="DK11" s="26" t="n">
        <f aca="false">calc2!DX10</f>
        <v>0</v>
      </c>
      <c r="DL11" s="26" t="n">
        <f aca="false">calc2!DY10</f>
        <v>0</v>
      </c>
      <c r="DM11" s="26" t="n">
        <f aca="false">calc2!DZ10</f>
        <v>0</v>
      </c>
      <c r="DN11" s="26" t="n">
        <f aca="false">calc2!EA10</f>
        <v>0</v>
      </c>
      <c r="DO11" s="26" t="n">
        <f aca="false">calc2!EB10</f>
        <v>0</v>
      </c>
      <c r="DP11" s="26" t="n">
        <f aca="false">calc2!EC10</f>
        <v>0</v>
      </c>
      <c r="DQ11" s="26" t="n">
        <f aca="false">calc2!ED10</f>
        <v>0</v>
      </c>
      <c r="DR11" s="26" t="n">
        <f aca="false">calc2!EE10</f>
        <v>0</v>
      </c>
      <c r="DS11" s="26" t="n">
        <f aca="false">calc2!EF10</f>
        <v>0</v>
      </c>
      <c r="DT11" s="26" t="n">
        <f aca="false">calc2!EG10</f>
        <v>0</v>
      </c>
      <c r="DU11" s="26" t="n">
        <f aca="false">calc2!EH10</f>
        <v>0</v>
      </c>
      <c r="DV11" s="26" t="n">
        <f aca="false">calc2!EI10</f>
        <v>0</v>
      </c>
      <c r="DW11" s="26" t="n">
        <f aca="false">calc2!EJ10</f>
        <v>0</v>
      </c>
      <c r="DX11" s="26" t="n">
        <f aca="false">calc2!EK10</f>
        <v>0</v>
      </c>
      <c r="DY11" s="26" t="n">
        <f aca="false">calc2!EL10</f>
        <v>0</v>
      </c>
      <c r="DZ11" s="26" t="n">
        <f aca="false">calc2!EM10</f>
        <v>0</v>
      </c>
      <c r="EA11" s="26" t="n">
        <f aca="false">calc2!EN10</f>
        <v>0</v>
      </c>
      <c r="EB11" s="26" t="n">
        <f aca="false">calc2!EO10</f>
        <v>0</v>
      </c>
      <c r="EC11" s="26" t="n">
        <f aca="false">calc2!EP10</f>
        <v>0</v>
      </c>
      <c r="ED11" s="26" t="n">
        <f aca="false">calc2!EQ10</f>
        <v>0</v>
      </c>
      <c r="EE11" s="26" t="n">
        <f aca="false">calc2!ER10</f>
        <v>0</v>
      </c>
      <c r="EF11" s="26" t="n">
        <f aca="false">calc2!ES10</f>
        <v>0</v>
      </c>
      <c r="EG11" s="26" t="n">
        <f aca="false">calc2!ET10</f>
        <v>0</v>
      </c>
      <c r="EH11" s="26" t="n">
        <f aca="false">calc2!EU10</f>
        <v>0</v>
      </c>
      <c r="EI11" s="26" t="n">
        <f aca="false">calc2!EV10</f>
        <v>0</v>
      </c>
      <c r="EJ11" s="26" t="n">
        <f aca="false">calc2!EW10</f>
        <v>0</v>
      </c>
      <c r="EK11" s="26" t="n">
        <f aca="false">calc2!EX10</f>
        <v>0</v>
      </c>
      <c r="EL11" s="26" t="n">
        <f aca="false">calc2!EY10</f>
        <v>0</v>
      </c>
      <c r="EM11" s="26" t="n">
        <f aca="false">calc2!EZ10</f>
        <v>0</v>
      </c>
      <c r="EN11" s="26" t="n">
        <f aca="false">calc2!FA10</f>
        <v>0</v>
      </c>
      <c r="EO11" s="26" t="n">
        <f aca="false">calc2!FB10</f>
        <v>0</v>
      </c>
      <c r="EP11" s="26" t="n">
        <f aca="false">calc2!FC10</f>
        <v>0</v>
      </c>
      <c r="EQ11" s="26" t="n">
        <f aca="false">calc2!FD10</f>
        <v>0</v>
      </c>
      <c r="ER11" s="26" t="n">
        <f aca="false">calc2!FE10</f>
        <v>0</v>
      </c>
      <c r="ES11" s="26" t="n">
        <f aca="false">calc2!FF10</f>
        <v>0</v>
      </c>
      <c r="ET11" s="26" t="n">
        <f aca="false">calc2!FG10</f>
        <v>0</v>
      </c>
      <c r="EU11" s="26" t="n">
        <f aca="false">calc2!FH10</f>
        <v>0</v>
      </c>
      <c r="EV11" s="26" t="n">
        <f aca="false">calc2!FI10</f>
        <v>0</v>
      </c>
      <c r="EW11" s="26" t="n">
        <f aca="false">calc2!FJ10</f>
        <v>0</v>
      </c>
      <c r="EX11" s="26" t="n">
        <f aca="false">calc2!FK10</f>
        <v>0</v>
      </c>
      <c r="EY11" s="26" t="n">
        <f aca="false">calc2!FL10</f>
        <v>0</v>
      </c>
      <c r="EZ11" s="26" t="n">
        <f aca="false">calc2!FM10</f>
        <v>0</v>
      </c>
      <c r="FA11" s="26" t="n">
        <f aca="false">calc2!FN10</f>
        <v>0</v>
      </c>
      <c r="FB11" s="26" t="n">
        <f aca="false">calc2!FO10</f>
        <v>0</v>
      </c>
      <c r="FC11" s="26" t="n">
        <f aca="false">calc2!FP10</f>
        <v>0</v>
      </c>
      <c r="FD11" s="26" t="n">
        <f aca="false">calc2!FQ10</f>
        <v>0</v>
      </c>
      <c r="FE11" s="26" t="n">
        <f aca="false">calc2!FR10</f>
        <v>0</v>
      </c>
      <c r="FF11" s="26" t="n">
        <f aca="false">calc2!FS10</f>
        <v>0</v>
      </c>
      <c r="FG11" s="26" t="n">
        <f aca="false">calc2!FT10</f>
        <v>0</v>
      </c>
      <c r="FH11" s="26" t="n">
        <f aca="false">calc2!FU10</f>
        <v>0</v>
      </c>
      <c r="FI11" s="26" t="n">
        <f aca="false">calc2!FV10</f>
        <v>0</v>
      </c>
      <c r="FJ11" s="26" t="n">
        <f aca="false">calc2!FW10</f>
        <v>0</v>
      </c>
      <c r="FK11" s="26" t="n">
        <f aca="false">calc2!FX10</f>
        <v>0</v>
      </c>
      <c r="FL11" s="26" t="n">
        <f aca="false">calc2!FY10</f>
        <v>0</v>
      </c>
      <c r="FM11" s="26" t="n">
        <f aca="false">calc2!FZ10</f>
        <v>0</v>
      </c>
      <c r="FN11" s="26" t="n">
        <f aca="false">calc2!GA10</f>
        <v>0</v>
      </c>
      <c r="FO11" s="26" t="n">
        <f aca="false">calc2!GB10</f>
        <v>0</v>
      </c>
      <c r="FP11" s="26" t="n">
        <f aca="false">calc2!GC10</f>
        <v>0</v>
      </c>
      <c r="FQ11" s="26" t="n">
        <f aca="false">calc2!GD10</f>
        <v>0</v>
      </c>
      <c r="FR11" s="26" t="n">
        <f aca="false">calc2!GE10</f>
        <v>0</v>
      </c>
      <c r="FS11" s="26" t="n">
        <f aca="false">calc2!GF10</f>
        <v>0</v>
      </c>
      <c r="FT11" s="26" t="n">
        <f aca="false">calc2!GG10</f>
        <v>0</v>
      </c>
      <c r="FU11" s="26" t="n">
        <f aca="false">calc2!GH10</f>
        <v>0</v>
      </c>
      <c r="FV11" s="26" t="n">
        <f aca="false">calc2!GI10</f>
        <v>0</v>
      </c>
      <c r="FW11" s="26" t="n">
        <f aca="false">calc2!GJ10</f>
        <v>0</v>
      </c>
      <c r="FX11" s="26" t="n">
        <f aca="false">calc2!GK10</f>
        <v>0</v>
      </c>
      <c r="FY11" s="26" t="n">
        <f aca="false">calc2!GL10</f>
        <v>0</v>
      </c>
      <c r="FZ11" s="26" t="n">
        <f aca="false">calc2!GM10</f>
        <v>0</v>
      </c>
      <c r="GA11" s="26" t="n">
        <f aca="false">calc2!GN10</f>
        <v>0</v>
      </c>
      <c r="GB11" s="26" t="n">
        <f aca="false">calc2!GO10</f>
        <v>0</v>
      </c>
      <c r="GC11" s="26" t="n">
        <f aca="false">calc2!GP10</f>
        <v>0</v>
      </c>
      <c r="GD11" s="26" t="n">
        <f aca="false">calc2!GQ10</f>
        <v>0</v>
      </c>
      <c r="GE11" s="26" t="n">
        <f aca="false">calc2!GR10</f>
        <v>0</v>
      </c>
      <c r="GF11" s="26" t="n">
        <f aca="false">calc2!GS10</f>
        <v>0</v>
      </c>
      <c r="GG11" s="26" t="n">
        <f aca="false">calc2!GT10</f>
        <v>0</v>
      </c>
      <c r="GH11" s="26" t="n">
        <f aca="false">calc2!GU10</f>
        <v>0</v>
      </c>
      <c r="GI11" s="26" t="n">
        <f aca="false">calc2!GV10</f>
        <v>0</v>
      </c>
      <c r="GJ11" s="26" t="n">
        <f aca="false">calc2!GW10</f>
        <v>0</v>
      </c>
      <c r="GK11" s="26" t="n">
        <f aca="false">calc2!GX10</f>
        <v>0</v>
      </c>
      <c r="GL11" s="26" t="n">
        <f aca="false">calc2!GY10</f>
        <v>0</v>
      </c>
      <c r="GM11" s="26" t="n">
        <f aca="false">calc2!GZ10</f>
        <v>0</v>
      </c>
      <c r="GN11" s="26" t="n">
        <f aca="false">calc2!HA10</f>
        <v>0</v>
      </c>
      <c r="GO11" s="26" t="n">
        <f aca="false">calc2!HB10</f>
        <v>0</v>
      </c>
      <c r="GP11" s="26" t="n">
        <f aca="false">calc2!HC10</f>
        <v>0</v>
      </c>
      <c r="GQ11" s="26" t="n">
        <f aca="false">calc2!HD10</f>
        <v>0</v>
      </c>
      <c r="GR11" s="26" t="n">
        <f aca="false">calc2!HE10</f>
        <v>0</v>
      </c>
      <c r="GS11" s="26" t="n">
        <f aca="false">calc2!HF10</f>
        <v>0</v>
      </c>
      <c r="GT11" s="26" t="n">
        <f aca="false">calc2!HG10</f>
        <v>0</v>
      </c>
      <c r="GU11" s="26" t="n">
        <f aca="false">calc2!HH10</f>
        <v>0</v>
      </c>
      <c r="GV11" s="26" t="n">
        <f aca="false">calc2!HI10</f>
        <v>0</v>
      </c>
      <c r="GW11" s="26" t="n">
        <f aca="false">calc2!HJ10</f>
        <v>0</v>
      </c>
      <c r="GX11" s="26" t="n">
        <f aca="false">calc2!HK10</f>
        <v>0</v>
      </c>
      <c r="GY11" s="26" t="n">
        <f aca="false">calc2!HL10</f>
        <v>0</v>
      </c>
      <c r="GZ11" s="26" t="n">
        <f aca="false">calc2!HM10</f>
        <v>0</v>
      </c>
      <c r="HA11" s="26" t="n">
        <f aca="false">calc2!HN10</f>
        <v>0</v>
      </c>
      <c r="HB11" s="26" t="n">
        <f aca="false">calc2!HO10</f>
        <v>0</v>
      </c>
      <c r="HC11" s="26" t="n">
        <f aca="false">calc2!HP10</f>
        <v>0</v>
      </c>
      <c r="HD11" s="26" t="n">
        <f aca="false">calc2!HQ10</f>
        <v>0</v>
      </c>
      <c r="HE11" s="26" t="n">
        <f aca="false">calc2!HR10</f>
        <v>0</v>
      </c>
      <c r="HF11" s="26" t="n">
        <f aca="false">calc2!HS10</f>
        <v>0</v>
      </c>
      <c r="HG11" s="26" t="n">
        <f aca="false">calc2!HT10</f>
        <v>0</v>
      </c>
      <c r="HH11" s="26" t="n">
        <f aca="false">calc2!HU10</f>
        <v>0</v>
      </c>
      <c r="HI11" s="26" t="n">
        <f aca="false">calc2!HV10</f>
        <v>0</v>
      </c>
      <c r="HJ11" s="26" t="n">
        <f aca="false">calc2!HW10</f>
        <v>0</v>
      </c>
      <c r="HK11" s="26" t="n">
        <f aca="false">calc2!HX10</f>
        <v>0</v>
      </c>
      <c r="HL11" s="26" t="n">
        <f aca="false">calc2!HY10</f>
        <v>0</v>
      </c>
      <c r="HM11" s="26" t="n">
        <f aca="false">calc2!HZ10</f>
        <v>0</v>
      </c>
      <c r="HN11" s="26" t="n">
        <f aca="false">calc2!IA10</f>
        <v>0</v>
      </c>
      <c r="HO11" s="26" t="n">
        <f aca="false">calc2!IB10</f>
        <v>0</v>
      </c>
      <c r="HP11" s="26" t="n">
        <f aca="false">calc2!IC10</f>
        <v>0</v>
      </c>
      <c r="HQ11" s="26" t="n">
        <f aca="false">calc2!ID10</f>
        <v>0</v>
      </c>
      <c r="HR11" s="26" t="n">
        <f aca="false">calc2!IE10</f>
        <v>0</v>
      </c>
      <c r="HS11" s="26" t="n">
        <f aca="false">calc2!IF10</f>
        <v>0</v>
      </c>
      <c r="HT11" s="26" t="n">
        <f aca="false">calc2!IG10</f>
        <v>0</v>
      </c>
      <c r="HU11" s="27" t="n">
        <f aca="false">calc2!IH10</f>
        <v>0</v>
      </c>
      <c r="HV11" s="27" t="n">
        <f aca="false">calc2!II10</f>
        <v>0</v>
      </c>
      <c r="HW11" s="27" t="n">
        <f aca="false">calc2!IJ10</f>
        <v>0</v>
      </c>
      <c r="HX11" s="27" t="n">
        <f aca="false">calc2!IK10</f>
        <v>0</v>
      </c>
      <c r="HY11" s="27" t="n">
        <f aca="false">calc2!IL10</f>
        <v>0</v>
      </c>
      <c r="HZ11" s="27" t="n">
        <f aca="false">calc2!IM10</f>
        <v>0</v>
      </c>
      <c r="IA11" s="27" t="n">
        <f aca="false">calc2!IN10</f>
        <v>0</v>
      </c>
      <c r="IB11" s="27" t="n">
        <f aca="false">calc2!IO10</f>
        <v>0</v>
      </c>
      <c r="IC11" s="27" t="n">
        <f aca="false">calc2!IP10</f>
        <v>0</v>
      </c>
      <c r="ID11" s="27" t="n">
        <f aca="false">calc2!IQ10</f>
        <v>0</v>
      </c>
      <c r="IE11" s="27" t="n">
        <f aca="false">calc2!IR10</f>
        <v>0</v>
      </c>
      <c r="IF11" s="27" t="n">
        <f aca="false">calc2!IS10</f>
        <v>0</v>
      </c>
      <c r="IG11" s="27" t="n">
        <f aca="false">calc2!IT10</f>
        <v>0</v>
      </c>
      <c r="IH11" s="27" t="n">
        <f aca="false">calc2!IU10</f>
        <v>0</v>
      </c>
      <c r="II11" s="27" t="n">
        <f aca="false">calc2!IV10</f>
        <v>0</v>
      </c>
    </row>
    <row r="12" customFormat="false" ht="13.5" hidden="false" customHeight="false" outlineLevel="0" collapsed="false">
      <c r="B12" s="26" t="str">
        <f aca="false">IF(calc2!C11="","",calc2!C11)</f>
        <v/>
      </c>
      <c r="C12" s="26" t="str">
        <f aca="false">IF(B12="","",VLOOKUP($B12,calc!$AD$3:$AT$100,COLUMN(C10),0))</f>
        <v/>
      </c>
      <c r="D12" s="26" t="str">
        <f aca="false">IF($B12="","",VLOOKUP($B12,calc!$AD$3:$AT$100,COLUMN(B10),0))</f>
        <v/>
      </c>
      <c r="E12" s="26"/>
      <c r="F12" s="26"/>
      <c r="G12" s="26" t="n">
        <f aca="false">calc2!T11</f>
        <v>0</v>
      </c>
      <c r="H12" s="26" t="n">
        <f aca="false">calc2!U11</f>
        <v>0</v>
      </c>
      <c r="I12" s="26" t="n">
        <f aca="false">calc2!V11</f>
        <v>0</v>
      </c>
      <c r="J12" s="26" t="n">
        <f aca="false">calc2!W11</f>
        <v>0</v>
      </c>
      <c r="K12" s="26" t="n">
        <f aca="false">calc2!X11</f>
        <v>0</v>
      </c>
      <c r="L12" s="26" t="n">
        <f aca="false">calc2!Y11</f>
        <v>0</v>
      </c>
      <c r="M12" s="26" t="n">
        <f aca="false">calc2!Z11</f>
        <v>0</v>
      </c>
      <c r="N12" s="26" t="n">
        <f aca="false">calc2!AA11</f>
        <v>0</v>
      </c>
      <c r="O12" s="26" t="n">
        <f aca="false">calc2!AB11</f>
        <v>0</v>
      </c>
      <c r="P12" s="26" t="n">
        <f aca="false">calc2!AC11</f>
        <v>0</v>
      </c>
      <c r="Q12" s="26" t="n">
        <f aca="false">calc2!AD11</f>
        <v>0</v>
      </c>
      <c r="R12" s="26" t="n">
        <f aca="false">calc2!AE11</f>
        <v>0</v>
      </c>
      <c r="S12" s="26" t="n">
        <f aca="false">calc2!AF11</f>
        <v>0</v>
      </c>
      <c r="T12" s="26" t="n">
        <f aca="false">calc2!AG11</f>
        <v>0</v>
      </c>
      <c r="U12" s="26" t="n">
        <f aca="false">calc2!AH11</f>
        <v>0</v>
      </c>
      <c r="V12" s="26" t="n">
        <f aca="false">calc2!AI11</f>
        <v>0</v>
      </c>
      <c r="W12" s="26" t="n">
        <f aca="false">calc2!AJ11</f>
        <v>0</v>
      </c>
      <c r="X12" s="26" t="n">
        <f aca="false">calc2!AK11</f>
        <v>0</v>
      </c>
      <c r="Y12" s="26" t="n">
        <f aca="false">calc2!AL11</f>
        <v>0</v>
      </c>
      <c r="Z12" s="26" t="n">
        <f aca="false">calc2!AM11</f>
        <v>0</v>
      </c>
      <c r="AA12" s="26" t="n">
        <f aca="false">calc2!AN11</f>
        <v>0</v>
      </c>
      <c r="AB12" s="26" t="n">
        <f aca="false">calc2!AO11</f>
        <v>0</v>
      </c>
      <c r="AC12" s="26" t="n">
        <f aca="false">calc2!AP11</f>
        <v>0</v>
      </c>
      <c r="AD12" s="26" t="n">
        <f aca="false">calc2!AQ11</f>
        <v>0</v>
      </c>
      <c r="AE12" s="26" t="n">
        <f aca="false">calc2!AR11</f>
        <v>0</v>
      </c>
      <c r="AF12" s="26" t="n">
        <f aca="false">calc2!AS11</f>
        <v>0</v>
      </c>
      <c r="AG12" s="26" t="n">
        <f aca="false">calc2!AT11</f>
        <v>0</v>
      </c>
      <c r="AH12" s="26" t="n">
        <f aca="false">calc2!AU11</f>
        <v>0</v>
      </c>
      <c r="AI12" s="26" t="n">
        <f aca="false">calc2!AV11</f>
        <v>0</v>
      </c>
      <c r="AJ12" s="26" t="n">
        <f aca="false">calc2!AW11</f>
        <v>0</v>
      </c>
      <c r="AK12" s="26" t="n">
        <f aca="false">calc2!AX11</f>
        <v>0</v>
      </c>
      <c r="AL12" s="26" t="n">
        <f aca="false">calc2!AY11</f>
        <v>0</v>
      </c>
      <c r="AM12" s="26" t="n">
        <f aca="false">calc2!AZ11</f>
        <v>0</v>
      </c>
      <c r="AN12" s="26" t="n">
        <f aca="false">calc2!BA11</f>
        <v>0</v>
      </c>
      <c r="AO12" s="26" t="n">
        <f aca="false">calc2!BB11</f>
        <v>0</v>
      </c>
      <c r="AP12" s="26" t="n">
        <f aca="false">calc2!BC11</f>
        <v>0</v>
      </c>
      <c r="AQ12" s="26" t="n">
        <f aca="false">calc2!BD11</f>
        <v>0</v>
      </c>
      <c r="AR12" s="26" t="n">
        <f aca="false">calc2!BE11</f>
        <v>0</v>
      </c>
      <c r="AS12" s="26" t="n">
        <f aca="false">calc2!BF11</f>
        <v>0</v>
      </c>
      <c r="AT12" s="26" t="n">
        <f aca="false">calc2!BG11</f>
        <v>0</v>
      </c>
      <c r="AU12" s="26" t="n">
        <f aca="false">calc2!BH11</f>
        <v>0</v>
      </c>
      <c r="AV12" s="26" t="n">
        <f aca="false">calc2!BI11</f>
        <v>0</v>
      </c>
      <c r="AW12" s="26" t="n">
        <f aca="false">calc2!BJ11</f>
        <v>0</v>
      </c>
      <c r="AX12" s="26" t="n">
        <f aca="false">calc2!BK11</f>
        <v>0</v>
      </c>
      <c r="AY12" s="26" t="n">
        <f aca="false">calc2!BL11</f>
        <v>0</v>
      </c>
      <c r="AZ12" s="26" t="n">
        <f aca="false">calc2!BM11</f>
        <v>0</v>
      </c>
      <c r="BA12" s="26" t="n">
        <f aca="false">calc2!BN11</f>
        <v>0</v>
      </c>
      <c r="BB12" s="26" t="n">
        <f aca="false">calc2!BO11</f>
        <v>0</v>
      </c>
      <c r="BC12" s="26" t="n">
        <f aca="false">calc2!BP11</f>
        <v>0</v>
      </c>
      <c r="BD12" s="26" t="n">
        <f aca="false">calc2!BQ11</f>
        <v>0</v>
      </c>
      <c r="BE12" s="26" t="n">
        <f aca="false">calc2!BR11</f>
        <v>0</v>
      </c>
      <c r="BF12" s="26" t="n">
        <f aca="false">calc2!BS11</f>
        <v>0</v>
      </c>
      <c r="BG12" s="26" t="n">
        <f aca="false">calc2!BT11</f>
        <v>0</v>
      </c>
      <c r="BH12" s="26" t="n">
        <f aca="false">calc2!BU11</f>
        <v>0</v>
      </c>
      <c r="BI12" s="26" t="n">
        <f aca="false">calc2!BV11</f>
        <v>0</v>
      </c>
      <c r="BJ12" s="26" t="n">
        <f aca="false">calc2!BW11</f>
        <v>0</v>
      </c>
      <c r="BK12" s="26" t="n">
        <f aca="false">calc2!BX11</f>
        <v>0</v>
      </c>
      <c r="BL12" s="26" t="n">
        <f aca="false">calc2!BY11</f>
        <v>0</v>
      </c>
      <c r="BM12" s="26" t="n">
        <f aca="false">calc2!BZ11</f>
        <v>0</v>
      </c>
      <c r="BN12" s="26" t="n">
        <f aca="false">calc2!CA11</f>
        <v>0</v>
      </c>
      <c r="BO12" s="26" t="n">
        <f aca="false">calc2!CB11</f>
        <v>0</v>
      </c>
      <c r="BP12" s="26" t="n">
        <f aca="false">calc2!CC11</f>
        <v>0</v>
      </c>
      <c r="BQ12" s="26" t="n">
        <f aca="false">calc2!CD11</f>
        <v>0</v>
      </c>
      <c r="BR12" s="26" t="n">
        <f aca="false">calc2!CE11</f>
        <v>0</v>
      </c>
      <c r="BS12" s="26" t="n">
        <f aca="false">calc2!CF11</f>
        <v>0</v>
      </c>
      <c r="BT12" s="26" t="n">
        <f aca="false">calc2!CG11</f>
        <v>0</v>
      </c>
      <c r="BU12" s="26" t="n">
        <f aca="false">calc2!CH11</f>
        <v>0</v>
      </c>
      <c r="BV12" s="26" t="n">
        <f aca="false">calc2!CI11</f>
        <v>0</v>
      </c>
      <c r="BW12" s="26" t="n">
        <f aca="false">calc2!CJ11</f>
        <v>0</v>
      </c>
      <c r="BX12" s="26" t="n">
        <f aca="false">calc2!CK11</f>
        <v>0</v>
      </c>
      <c r="BY12" s="26" t="n">
        <f aca="false">calc2!CL11</f>
        <v>0</v>
      </c>
      <c r="BZ12" s="26" t="n">
        <f aca="false">calc2!CM11</f>
        <v>0</v>
      </c>
      <c r="CA12" s="26" t="n">
        <f aca="false">calc2!CN11</f>
        <v>0</v>
      </c>
      <c r="CB12" s="26" t="n">
        <f aca="false">calc2!CO11</f>
        <v>0</v>
      </c>
      <c r="CC12" s="26" t="n">
        <f aca="false">calc2!CP11</f>
        <v>0</v>
      </c>
      <c r="CD12" s="26" t="n">
        <f aca="false">calc2!CQ11</f>
        <v>0</v>
      </c>
      <c r="CE12" s="26" t="n">
        <f aca="false">calc2!CR11</f>
        <v>0</v>
      </c>
      <c r="CF12" s="26" t="n">
        <f aca="false">calc2!CS11</f>
        <v>0</v>
      </c>
      <c r="CG12" s="26" t="n">
        <f aca="false">calc2!CT11</f>
        <v>0</v>
      </c>
      <c r="CH12" s="26" t="n">
        <f aca="false">calc2!CU11</f>
        <v>0</v>
      </c>
      <c r="CI12" s="26" t="n">
        <f aca="false">calc2!CV11</f>
        <v>0</v>
      </c>
      <c r="CJ12" s="26" t="n">
        <f aca="false">calc2!CW11</f>
        <v>0</v>
      </c>
      <c r="CK12" s="26" t="n">
        <f aca="false">calc2!CX11</f>
        <v>0</v>
      </c>
      <c r="CL12" s="26" t="n">
        <f aca="false">calc2!CY11</f>
        <v>0</v>
      </c>
      <c r="CM12" s="26" t="n">
        <f aca="false">calc2!CZ11</f>
        <v>0</v>
      </c>
      <c r="CN12" s="26" t="n">
        <f aca="false">calc2!DA11</f>
        <v>0</v>
      </c>
      <c r="CO12" s="26" t="n">
        <f aca="false">calc2!DB11</f>
        <v>0</v>
      </c>
      <c r="CP12" s="26" t="n">
        <f aca="false">calc2!DC11</f>
        <v>0</v>
      </c>
      <c r="CQ12" s="26" t="n">
        <f aca="false">calc2!DD11</f>
        <v>0</v>
      </c>
      <c r="CR12" s="26" t="n">
        <f aca="false">calc2!DE11</f>
        <v>0</v>
      </c>
      <c r="CS12" s="26" t="n">
        <f aca="false">calc2!DF11</f>
        <v>0</v>
      </c>
      <c r="CT12" s="26" t="n">
        <f aca="false">calc2!DG11</f>
        <v>0</v>
      </c>
      <c r="CU12" s="26" t="n">
        <f aca="false">calc2!DH11</f>
        <v>0</v>
      </c>
      <c r="CV12" s="26" t="n">
        <f aca="false">calc2!DI11</f>
        <v>0</v>
      </c>
      <c r="CW12" s="26" t="n">
        <f aca="false">calc2!DJ11</f>
        <v>0</v>
      </c>
      <c r="CX12" s="26" t="n">
        <f aca="false">calc2!DK11</f>
        <v>0</v>
      </c>
      <c r="CY12" s="26" t="n">
        <f aca="false">calc2!DL11</f>
        <v>0</v>
      </c>
      <c r="CZ12" s="26" t="n">
        <f aca="false">calc2!DM11</f>
        <v>0</v>
      </c>
      <c r="DA12" s="26" t="n">
        <f aca="false">calc2!DN11</f>
        <v>0</v>
      </c>
      <c r="DB12" s="26" t="n">
        <f aca="false">calc2!DO11</f>
        <v>0</v>
      </c>
      <c r="DC12" s="26" t="n">
        <f aca="false">calc2!DP11</f>
        <v>0</v>
      </c>
      <c r="DD12" s="26" t="n">
        <f aca="false">calc2!DQ11</f>
        <v>0</v>
      </c>
      <c r="DE12" s="26" t="n">
        <f aca="false">calc2!DR11</f>
        <v>0</v>
      </c>
      <c r="DF12" s="26" t="n">
        <f aca="false">calc2!DS11</f>
        <v>0</v>
      </c>
      <c r="DG12" s="26" t="n">
        <f aca="false">calc2!DT11</f>
        <v>0</v>
      </c>
      <c r="DH12" s="26" t="n">
        <f aca="false">calc2!DU11</f>
        <v>0</v>
      </c>
      <c r="DI12" s="26" t="n">
        <f aca="false">calc2!DV11</f>
        <v>0</v>
      </c>
      <c r="DJ12" s="26" t="n">
        <f aca="false">calc2!DW11</f>
        <v>0</v>
      </c>
      <c r="DK12" s="26" t="n">
        <f aca="false">calc2!DX11</f>
        <v>0</v>
      </c>
      <c r="DL12" s="26" t="n">
        <f aca="false">calc2!DY11</f>
        <v>0</v>
      </c>
      <c r="DM12" s="26" t="n">
        <f aca="false">calc2!DZ11</f>
        <v>0</v>
      </c>
      <c r="DN12" s="26" t="n">
        <f aca="false">calc2!EA11</f>
        <v>0</v>
      </c>
      <c r="DO12" s="26" t="n">
        <f aca="false">calc2!EB11</f>
        <v>0</v>
      </c>
      <c r="DP12" s="26" t="n">
        <f aca="false">calc2!EC11</f>
        <v>0</v>
      </c>
      <c r="DQ12" s="26" t="n">
        <f aca="false">calc2!ED11</f>
        <v>0</v>
      </c>
      <c r="DR12" s="26" t="n">
        <f aca="false">calc2!EE11</f>
        <v>0</v>
      </c>
      <c r="DS12" s="26" t="n">
        <f aca="false">calc2!EF11</f>
        <v>0</v>
      </c>
      <c r="DT12" s="26" t="n">
        <f aca="false">calc2!EG11</f>
        <v>0</v>
      </c>
      <c r="DU12" s="26" t="n">
        <f aca="false">calc2!EH11</f>
        <v>0</v>
      </c>
      <c r="DV12" s="26" t="n">
        <f aca="false">calc2!EI11</f>
        <v>0</v>
      </c>
      <c r="DW12" s="26" t="n">
        <f aca="false">calc2!EJ11</f>
        <v>0</v>
      </c>
      <c r="DX12" s="26" t="n">
        <f aca="false">calc2!EK11</f>
        <v>0</v>
      </c>
      <c r="DY12" s="26" t="n">
        <f aca="false">calc2!EL11</f>
        <v>0</v>
      </c>
      <c r="DZ12" s="26" t="n">
        <f aca="false">calc2!EM11</f>
        <v>0</v>
      </c>
      <c r="EA12" s="26" t="n">
        <f aca="false">calc2!EN11</f>
        <v>0</v>
      </c>
      <c r="EB12" s="26" t="n">
        <f aca="false">calc2!EO11</f>
        <v>0</v>
      </c>
      <c r="EC12" s="26" t="n">
        <f aca="false">calc2!EP11</f>
        <v>0</v>
      </c>
      <c r="ED12" s="26" t="n">
        <f aca="false">calc2!EQ11</f>
        <v>0</v>
      </c>
      <c r="EE12" s="26" t="n">
        <f aca="false">calc2!ER11</f>
        <v>0</v>
      </c>
      <c r="EF12" s="26" t="n">
        <f aca="false">calc2!ES11</f>
        <v>0</v>
      </c>
      <c r="EG12" s="26" t="n">
        <f aca="false">calc2!ET11</f>
        <v>0</v>
      </c>
      <c r="EH12" s="26" t="n">
        <f aca="false">calc2!EU11</f>
        <v>0</v>
      </c>
      <c r="EI12" s="26" t="n">
        <f aca="false">calc2!EV11</f>
        <v>0</v>
      </c>
      <c r="EJ12" s="26" t="n">
        <f aca="false">calc2!EW11</f>
        <v>0</v>
      </c>
      <c r="EK12" s="26" t="n">
        <f aca="false">calc2!EX11</f>
        <v>0</v>
      </c>
      <c r="EL12" s="26" t="n">
        <f aca="false">calc2!EY11</f>
        <v>0</v>
      </c>
      <c r="EM12" s="26" t="n">
        <f aca="false">calc2!EZ11</f>
        <v>0</v>
      </c>
      <c r="EN12" s="26" t="n">
        <f aca="false">calc2!FA11</f>
        <v>0</v>
      </c>
      <c r="EO12" s="26" t="n">
        <f aca="false">calc2!FB11</f>
        <v>0</v>
      </c>
      <c r="EP12" s="26" t="n">
        <f aca="false">calc2!FC11</f>
        <v>0</v>
      </c>
      <c r="EQ12" s="26" t="n">
        <f aca="false">calc2!FD11</f>
        <v>0</v>
      </c>
      <c r="ER12" s="26" t="n">
        <f aca="false">calc2!FE11</f>
        <v>0</v>
      </c>
      <c r="ES12" s="26" t="n">
        <f aca="false">calc2!FF11</f>
        <v>0</v>
      </c>
      <c r="ET12" s="26" t="n">
        <f aca="false">calc2!FG11</f>
        <v>0</v>
      </c>
      <c r="EU12" s="26" t="n">
        <f aca="false">calc2!FH11</f>
        <v>0</v>
      </c>
      <c r="EV12" s="26" t="n">
        <f aca="false">calc2!FI11</f>
        <v>0</v>
      </c>
      <c r="EW12" s="26" t="n">
        <f aca="false">calc2!FJ11</f>
        <v>0</v>
      </c>
      <c r="EX12" s="26" t="n">
        <f aca="false">calc2!FK11</f>
        <v>0</v>
      </c>
      <c r="EY12" s="26" t="n">
        <f aca="false">calc2!FL11</f>
        <v>0</v>
      </c>
      <c r="EZ12" s="26" t="n">
        <f aca="false">calc2!FM11</f>
        <v>0</v>
      </c>
      <c r="FA12" s="26" t="n">
        <f aca="false">calc2!FN11</f>
        <v>0</v>
      </c>
      <c r="FB12" s="26" t="n">
        <f aca="false">calc2!FO11</f>
        <v>0</v>
      </c>
      <c r="FC12" s="26" t="n">
        <f aca="false">calc2!FP11</f>
        <v>0</v>
      </c>
      <c r="FD12" s="26" t="n">
        <f aca="false">calc2!FQ11</f>
        <v>0</v>
      </c>
      <c r="FE12" s="26" t="n">
        <f aca="false">calc2!FR11</f>
        <v>0</v>
      </c>
      <c r="FF12" s="26" t="n">
        <f aca="false">calc2!FS11</f>
        <v>0</v>
      </c>
      <c r="FG12" s="26" t="n">
        <f aca="false">calc2!FT11</f>
        <v>0</v>
      </c>
      <c r="FH12" s="26" t="n">
        <f aca="false">calc2!FU11</f>
        <v>0</v>
      </c>
      <c r="FI12" s="26" t="n">
        <f aca="false">calc2!FV11</f>
        <v>0</v>
      </c>
      <c r="FJ12" s="26" t="n">
        <f aca="false">calc2!FW11</f>
        <v>0</v>
      </c>
      <c r="FK12" s="26" t="n">
        <f aca="false">calc2!FX11</f>
        <v>0</v>
      </c>
      <c r="FL12" s="26" t="n">
        <f aca="false">calc2!FY11</f>
        <v>0</v>
      </c>
      <c r="FM12" s="26" t="n">
        <f aca="false">calc2!FZ11</f>
        <v>0</v>
      </c>
      <c r="FN12" s="26" t="n">
        <f aca="false">calc2!GA11</f>
        <v>0</v>
      </c>
      <c r="FO12" s="26" t="n">
        <f aca="false">calc2!GB11</f>
        <v>0</v>
      </c>
      <c r="FP12" s="26" t="n">
        <f aca="false">calc2!GC11</f>
        <v>0</v>
      </c>
      <c r="FQ12" s="26" t="n">
        <f aca="false">calc2!GD11</f>
        <v>0</v>
      </c>
      <c r="FR12" s="26" t="n">
        <f aca="false">calc2!GE11</f>
        <v>0</v>
      </c>
      <c r="FS12" s="26" t="n">
        <f aca="false">calc2!GF11</f>
        <v>0</v>
      </c>
      <c r="FT12" s="26" t="n">
        <f aca="false">calc2!GG11</f>
        <v>0</v>
      </c>
      <c r="FU12" s="26" t="n">
        <f aca="false">calc2!GH11</f>
        <v>0</v>
      </c>
      <c r="FV12" s="26" t="n">
        <f aca="false">calc2!GI11</f>
        <v>0</v>
      </c>
      <c r="FW12" s="26" t="n">
        <f aca="false">calc2!GJ11</f>
        <v>0</v>
      </c>
      <c r="FX12" s="26" t="n">
        <f aca="false">calc2!GK11</f>
        <v>0</v>
      </c>
      <c r="FY12" s="26" t="n">
        <f aca="false">calc2!GL11</f>
        <v>0</v>
      </c>
      <c r="FZ12" s="26" t="n">
        <f aca="false">calc2!GM11</f>
        <v>0</v>
      </c>
      <c r="GA12" s="26" t="n">
        <f aca="false">calc2!GN11</f>
        <v>0</v>
      </c>
      <c r="GB12" s="26" t="n">
        <f aca="false">calc2!GO11</f>
        <v>0</v>
      </c>
      <c r="GC12" s="26" t="n">
        <f aca="false">calc2!GP11</f>
        <v>0</v>
      </c>
      <c r="GD12" s="26" t="n">
        <f aca="false">calc2!GQ11</f>
        <v>0</v>
      </c>
      <c r="GE12" s="26" t="n">
        <f aca="false">calc2!GR11</f>
        <v>0</v>
      </c>
      <c r="GF12" s="26" t="n">
        <f aca="false">calc2!GS11</f>
        <v>0</v>
      </c>
      <c r="GG12" s="26" t="n">
        <f aca="false">calc2!GT11</f>
        <v>0</v>
      </c>
      <c r="GH12" s="26" t="n">
        <f aca="false">calc2!GU11</f>
        <v>0</v>
      </c>
      <c r="GI12" s="26" t="n">
        <f aca="false">calc2!GV11</f>
        <v>0</v>
      </c>
      <c r="GJ12" s="26" t="n">
        <f aca="false">calc2!GW11</f>
        <v>0</v>
      </c>
      <c r="GK12" s="26" t="n">
        <f aca="false">calc2!GX11</f>
        <v>0</v>
      </c>
      <c r="GL12" s="26" t="n">
        <f aca="false">calc2!GY11</f>
        <v>0</v>
      </c>
      <c r="GM12" s="26" t="n">
        <f aca="false">calc2!GZ11</f>
        <v>0</v>
      </c>
      <c r="GN12" s="26" t="n">
        <f aca="false">calc2!HA11</f>
        <v>0</v>
      </c>
      <c r="GO12" s="26" t="n">
        <f aca="false">calc2!HB11</f>
        <v>0</v>
      </c>
      <c r="GP12" s="26" t="n">
        <f aca="false">calc2!HC11</f>
        <v>0</v>
      </c>
      <c r="GQ12" s="26" t="n">
        <f aca="false">calc2!HD11</f>
        <v>0</v>
      </c>
      <c r="GR12" s="26" t="n">
        <f aca="false">calc2!HE11</f>
        <v>0</v>
      </c>
      <c r="GS12" s="26" t="n">
        <f aca="false">calc2!HF11</f>
        <v>0</v>
      </c>
      <c r="GT12" s="26" t="n">
        <f aca="false">calc2!HG11</f>
        <v>0</v>
      </c>
      <c r="GU12" s="26" t="n">
        <f aca="false">calc2!HH11</f>
        <v>0</v>
      </c>
      <c r="GV12" s="26" t="n">
        <f aca="false">calc2!HI11</f>
        <v>0</v>
      </c>
      <c r="GW12" s="26" t="n">
        <f aca="false">calc2!HJ11</f>
        <v>0</v>
      </c>
      <c r="GX12" s="26" t="n">
        <f aca="false">calc2!HK11</f>
        <v>0</v>
      </c>
      <c r="GY12" s="26" t="n">
        <f aca="false">calc2!HL11</f>
        <v>0</v>
      </c>
      <c r="GZ12" s="26" t="n">
        <f aca="false">calc2!HM11</f>
        <v>0</v>
      </c>
      <c r="HA12" s="26" t="n">
        <f aca="false">calc2!HN11</f>
        <v>0</v>
      </c>
      <c r="HB12" s="26" t="n">
        <f aca="false">calc2!HO11</f>
        <v>0</v>
      </c>
      <c r="HC12" s="26" t="n">
        <f aca="false">calc2!HP11</f>
        <v>0</v>
      </c>
      <c r="HD12" s="26" t="n">
        <f aca="false">calc2!HQ11</f>
        <v>0</v>
      </c>
      <c r="HE12" s="26" t="n">
        <f aca="false">calc2!HR11</f>
        <v>0</v>
      </c>
      <c r="HF12" s="26" t="n">
        <f aca="false">calc2!HS11</f>
        <v>0</v>
      </c>
      <c r="HG12" s="26" t="n">
        <f aca="false">calc2!HT11</f>
        <v>0</v>
      </c>
      <c r="HH12" s="26" t="n">
        <f aca="false">calc2!HU11</f>
        <v>0</v>
      </c>
      <c r="HI12" s="26" t="n">
        <f aca="false">calc2!HV11</f>
        <v>0</v>
      </c>
      <c r="HJ12" s="26" t="n">
        <f aca="false">calc2!HW11</f>
        <v>0</v>
      </c>
      <c r="HK12" s="26" t="n">
        <f aca="false">calc2!HX11</f>
        <v>0</v>
      </c>
      <c r="HL12" s="26" t="n">
        <f aca="false">calc2!HY11</f>
        <v>0</v>
      </c>
      <c r="HM12" s="26" t="n">
        <f aca="false">calc2!HZ11</f>
        <v>0</v>
      </c>
      <c r="HN12" s="26" t="n">
        <f aca="false">calc2!IA11</f>
        <v>0</v>
      </c>
      <c r="HO12" s="26" t="n">
        <f aca="false">calc2!IB11</f>
        <v>0</v>
      </c>
      <c r="HP12" s="26" t="n">
        <f aca="false">calc2!IC11</f>
        <v>0</v>
      </c>
      <c r="HQ12" s="26" t="n">
        <f aca="false">calc2!ID11</f>
        <v>0</v>
      </c>
      <c r="HR12" s="26" t="n">
        <f aca="false">calc2!IE11</f>
        <v>0</v>
      </c>
      <c r="HS12" s="26" t="n">
        <f aca="false">calc2!IF11</f>
        <v>0</v>
      </c>
      <c r="HT12" s="26" t="n">
        <f aca="false">calc2!IG11</f>
        <v>0</v>
      </c>
      <c r="HU12" s="27" t="n">
        <f aca="false">calc2!IH11</f>
        <v>0</v>
      </c>
      <c r="HV12" s="27" t="n">
        <f aca="false">calc2!II11</f>
        <v>0</v>
      </c>
      <c r="HW12" s="27" t="n">
        <f aca="false">calc2!IJ11</f>
        <v>0</v>
      </c>
      <c r="HX12" s="27" t="n">
        <f aca="false">calc2!IK11</f>
        <v>0</v>
      </c>
      <c r="HY12" s="27" t="n">
        <f aca="false">calc2!IL11</f>
        <v>0</v>
      </c>
      <c r="HZ12" s="27" t="n">
        <f aca="false">calc2!IM11</f>
        <v>0</v>
      </c>
      <c r="IA12" s="27" t="n">
        <f aca="false">calc2!IN11</f>
        <v>0</v>
      </c>
      <c r="IB12" s="27" t="n">
        <f aca="false">calc2!IO11</f>
        <v>0</v>
      </c>
      <c r="IC12" s="27" t="n">
        <f aca="false">calc2!IP11</f>
        <v>0</v>
      </c>
      <c r="ID12" s="27" t="n">
        <f aca="false">calc2!IQ11</f>
        <v>0</v>
      </c>
      <c r="IE12" s="27" t="n">
        <f aca="false">calc2!IR11</f>
        <v>0</v>
      </c>
      <c r="IF12" s="27" t="n">
        <f aca="false">calc2!IS11</f>
        <v>0</v>
      </c>
      <c r="IG12" s="27" t="n">
        <f aca="false">calc2!IT11</f>
        <v>0</v>
      </c>
      <c r="IH12" s="27" t="n">
        <f aca="false">calc2!IU11</f>
        <v>0</v>
      </c>
      <c r="II12" s="27" t="n">
        <f aca="false">calc2!IV11</f>
        <v>0</v>
      </c>
    </row>
    <row r="13" customFormat="false" ht="13.5" hidden="false" customHeight="false" outlineLevel="0" collapsed="false">
      <c r="B13" s="26" t="str">
        <f aca="false">IF(calc2!C12="","",calc2!C12)</f>
        <v/>
      </c>
      <c r="C13" s="26" t="str">
        <f aca="false">IF(B13="","",VLOOKUP($B13,calc!$AD$3:$AT$100,COLUMN(C11),0))</f>
        <v/>
      </c>
      <c r="D13" s="26" t="str">
        <f aca="false">IF($B13="","",VLOOKUP($B13,calc!$AD$3:$AT$100,COLUMN(B11),0))</f>
        <v/>
      </c>
      <c r="E13" s="26"/>
      <c r="F13" s="26"/>
      <c r="G13" s="26" t="n">
        <f aca="false">calc2!T12</f>
        <v>0</v>
      </c>
      <c r="H13" s="26" t="n">
        <f aca="false">calc2!U12</f>
        <v>0</v>
      </c>
      <c r="I13" s="26" t="n">
        <f aca="false">calc2!V12</f>
        <v>0</v>
      </c>
      <c r="J13" s="26" t="n">
        <f aca="false">calc2!W12</f>
        <v>0</v>
      </c>
      <c r="K13" s="26" t="n">
        <f aca="false">calc2!X12</f>
        <v>0</v>
      </c>
      <c r="L13" s="26" t="n">
        <f aca="false">calc2!Y12</f>
        <v>0</v>
      </c>
      <c r="M13" s="26" t="n">
        <f aca="false">calc2!Z12</f>
        <v>0</v>
      </c>
      <c r="N13" s="26" t="n">
        <f aca="false">calc2!AA12</f>
        <v>0</v>
      </c>
      <c r="O13" s="26" t="n">
        <f aca="false">calc2!AB12</f>
        <v>0</v>
      </c>
      <c r="P13" s="26" t="n">
        <f aca="false">calc2!AC12</f>
        <v>0</v>
      </c>
      <c r="Q13" s="26" t="n">
        <f aca="false">calc2!AD12</f>
        <v>0</v>
      </c>
      <c r="R13" s="26" t="n">
        <f aca="false">calc2!AE12</f>
        <v>0</v>
      </c>
      <c r="S13" s="26" t="n">
        <f aca="false">calc2!AF12</f>
        <v>0</v>
      </c>
      <c r="T13" s="26" t="n">
        <f aca="false">calc2!AG12</f>
        <v>0</v>
      </c>
      <c r="U13" s="26" t="n">
        <f aca="false">calc2!AH12</f>
        <v>0</v>
      </c>
      <c r="V13" s="26" t="n">
        <f aca="false">calc2!AI12</f>
        <v>0</v>
      </c>
      <c r="W13" s="26" t="n">
        <f aca="false">calc2!AJ12</f>
        <v>0</v>
      </c>
      <c r="X13" s="26" t="n">
        <f aca="false">calc2!AK12</f>
        <v>0</v>
      </c>
      <c r="Y13" s="26" t="n">
        <f aca="false">calc2!AL12</f>
        <v>0</v>
      </c>
      <c r="Z13" s="26" t="n">
        <f aca="false">calc2!AM12</f>
        <v>0</v>
      </c>
      <c r="AA13" s="26" t="n">
        <f aca="false">calc2!AN12</f>
        <v>0</v>
      </c>
      <c r="AB13" s="26" t="n">
        <f aca="false">calc2!AO12</f>
        <v>0</v>
      </c>
      <c r="AC13" s="26" t="n">
        <f aca="false">calc2!AP12</f>
        <v>0</v>
      </c>
      <c r="AD13" s="26" t="n">
        <f aca="false">calc2!AQ12</f>
        <v>0</v>
      </c>
      <c r="AE13" s="26" t="n">
        <f aca="false">calc2!AR12</f>
        <v>0</v>
      </c>
      <c r="AF13" s="26" t="n">
        <f aca="false">calc2!AS12</f>
        <v>0</v>
      </c>
      <c r="AG13" s="26" t="n">
        <f aca="false">calc2!AT12</f>
        <v>0</v>
      </c>
      <c r="AH13" s="26" t="n">
        <f aca="false">calc2!AU12</f>
        <v>0</v>
      </c>
      <c r="AI13" s="26" t="n">
        <f aca="false">calc2!AV12</f>
        <v>0</v>
      </c>
      <c r="AJ13" s="26" t="n">
        <f aca="false">calc2!AW12</f>
        <v>0</v>
      </c>
      <c r="AK13" s="26" t="n">
        <f aca="false">calc2!AX12</f>
        <v>0</v>
      </c>
      <c r="AL13" s="26" t="n">
        <f aca="false">calc2!AY12</f>
        <v>0</v>
      </c>
      <c r="AM13" s="26" t="n">
        <f aca="false">calc2!AZ12</f>
        <v>0</v>
      </c>
      <c r="AN13" s="26" t="n">
        <f aca="false">calc2!BA12</f>
        <v>0</v>
      </c>
      <c r="AO13" s="26" t="n">
        <f aca="false">calc2!BB12</f>
        <v>0</v>
      </c>
      <c r="AP13" s="26" t="n">
        <f aca="false">calc2!BC12</f>
        <v>0</v>
      </c>
      <c r="AQ13" s="26" t="n">
        <f aca="false">calc2!BD12</f>
        <v>0</v>
      </c>
      <c r="AR13" s="26" t="n">
        <f aca="false">calc2!BE12</f>
        <v>0</v>
      </c>
      <c r="AS13" s="26" t="n">
        <f aca="false">calc2!BF12</f>
        <v>0</v>
      </c>
      <c r="AT13" s="26" t="n">
        <f aca="false">calc2!BG12</f>
        <v>0</v>
      </c>
      <c r="AU13" s="26" t="n">
        <f aca="false">calc2!BH12</f>
        <v>0</v>
      </c>
      <c r="AV13" s="26" t="n">
        <f aca="false">calc2!BI12</f>
        <v>0</v>
      </c>
      <c r="AW13" s="26" t="n">
        <f aca="false">calc2!BJ12</f>
        <v>0</v>
      </c>
      <c r="AX13" s="26" t="n">
        <f aca="false">calc2!BK12</f>
        <v>0</v>
      </c>
      <c r="AY13" s="26" t="n">
        <f aca="false">calc2!BL12</f>
        <v>0</v>
      </c>
      <c r="AZ13" s="26" t="n">
        <f aca="false">calc2!BM12</f>
        <v>0</v>
      </c>
      <c r="BA13" s="26" t="n">
        <f aca="false">calc2!BN12</f>
        <v>0</v>
      </c>
      <c r="BB13" s="26" t="n">
        <f aca="false">calc2!BO12</f>
        <v>0</v>
      </c>
      <c r="BC13" s="26" t="n">
        <f aca="false">calc2!BP12</f>
        <v>0</v>
      </c>
      <c r="BD13" s="26" t="n">
        <f aca="false">calc2!BQ12</f>
        <v>0</v>
      </c>
      <c r="BE13" s="26" t="n">
        <f aca="false">calc2!BR12</f>
        <v>0</v>
      </c>
      <c r="BF13" s="26" t="n">
        <f aca="false">calc2!BS12</f>
        <v>0</v>
      </c>
      <c r="BG13" s="26" t="n">
        <f aca="false">calc2!BT12</f>
        <v>0</v>
      </c>
      <c r="BH13" s="26" t="n">
        <f aca="false">calc2!BU12</f>
        <v>0</v>
      </c>
      <c r="BI13" s="26" t="n">
        <f aca="false">calc2!BV12</f>
        <v>0</v>
      </c>
      <c r="BJ13" s="26" t="n">
        <f aca="false">calc2!BW12</f>
        <v>0</v>
      </c>
      <c r="BK13" s="26" t="n">
        <f aca="false">calc2!BX12</f>
        <v>0</v>
      </c>
      <c r="BL13" s="26" t="n">
        <f aca="false">calc2!BY12</f>
        <v>0</v>
      </c>
      <c r="BM13" s="26" t="n">
        <f aca="false">calc2!BZ12</f>
        <v>0</v>
      </c>
      <c r="BN13" s="26" t="n">
        <f aca="false">calc2!CA12</f>
        <v>0</v>
      </c>
      <c r="BO13" s="26" t="n">
        <f aca="false">calc2!CB12</f>
        <v>0</v>
      </c>
      <c r="BP13" s="26" t="n">
        <f aca="false">calc2!CC12</f>
        <v>0</v>
      </c>
      <c r="BQ13" s="26" t="n">
        <f aca="false">calc2!CD12</f>
        <v>0</v>
      </c>
      <c r="BR13" s="26" t="n">
        <f aca="false">calc2!CE12</f>
        <v>0</v>
      </c>
      <c r="BS13" s="26" t="n">
        <f aca="false">calc2!CF12</f>
        <v>0</v>
      </c>
      <c r="BT13" s="26" t="n">
        <f aca="false">calc2!CG12</f>
        <v>0</v>
      </c>
      <c r="BU13" s="26" t="n">
        <f aca="false">calc2!CH12</f>
        <v>0</v>
      </c>
      <c r="BV13" s="26" t="n">
        <f aca="false">calc2!CI12</f>
        <v>0</v>
      </c>
      <c r="BW13" s="26" t="n">
        <f aca="false">calc2!CJ12</f>
        <v>0</v>
      </c>
      <c r="BX13" s="26" t="n">
        <f aca="false">calc2!CK12</f>
        <v>0</v>
      </c>
      <c r="BY13" s="26" t="n">
        <f aca="false">calc2!CL12</f>
        <v>0</v>
      </c>
      <c r="BZ13" s="26" t="n">
        <f aca="false">calc2!CM12</f>
        <v>0</v>
      </c>
      <c r="CA13" s="26" t="n">
        <f aca="false">calc2!CN12</f>
        <v>0</v>
      </c>
      <c r="CB13" s="26" t="n">
        <f aca="false">calc2!CO12</f>
        <v>0</v>
      </c>
      <c r="CC13" s="26" t="n">
        <f aca="false">calc2!CP12</f>
        <v>0</v>
      </c>
      <c r="CD13" s="26" t="n">
        <f aca="false">calc2!CQ12</f>
        <v>0</v>
      </c>
      <c r="CE13" s="26" t="n">
        <f aca="false">calc2!CR12</f>
        <v>0</v>
      </c>
      <c r="CF13" s="26" t="n">
        <f aca="false">calc2!CS12</f>
        <v>0</v>
      </c>
      <c r="CG13" s="26" t="n">
        <f aca="false">calc2!CT12</f>
        <v>0</v>
      </c>
      <c r="CH13" s="26" t="n">
        <f aca="false">calc2!CU12</f>
        <v>0</v>
      </c>
      <c r="CI13" s="26" t="n">
        <f aca="false">calc2!CV12</f>
        <v>0</v>
      </c>
      <c r="CJ13" s="26" t="n">
        <f aca="false">calc2!CW12</f>
        <v>0</v>
      </c>
      <c r="CK13" s="26" t="n">
        <f aca="false">calc2!CX12</f>
        <v>0</v>
      </c>
      <c r="CL13" s="26" t="n">
        <f aca="false">calc2!CY12</f>
        <v>0</v>
      </c>
      <c r="CM13" s="26" t="n">
        <f aca="false">calc2!CZ12</f>
        <v>0</v>
      </c>
      <c r="CN13" s="26" t="n">
        <f aca="false">calc2!DA12</f>
        <v>0</v>
      </c>
      <c r="CO13" s="26" t="n">
        <f aca="false">calc2!DB12</f>
        <v>0</v>
      </c>
      <c r="CP13" s="26" t="n">
        <f aca="false">calc2!DC12</f>
        <v>0</v>
      </c>
      <c r="CQ13" s="26" t="n">
        <f aca="false">calc2!DD12</f>
        <v>0</v>
      </c>
      <c r="CR13" s="26" t="n">
        <f aca="false">calc2!DE12</f>
        <v>0</v>
      </c>
      <c r="CS13" s="26" t="n">
        <f aca="false">calc2!DF12</f>
        <v>0</v>
      </c>
      <c r="CT13" s="26" t="n">
        <f aca="false">calc2!DG12</f>
        <v>0</v>
      </c>
      <c r="CU13" s="26" t="n">
        <f aca="false">calc2!DH12</f>
        <v>0</v>
      </c>
      <c r="CV13" s="26" t="n">
        <f aca="false">calc2!DI12</f>
        <v>0</v>
      </c>
      <c r="CW13" s="26" t="n">
        <f aca="false">calc2!DJ12</f>
        <v>0</v>
      </c>
      <c r="CX13" s="26" t="n">
        <f aca="false">calc2!DK12</f>
        <v>0</v>
      </c>
      <c r="CY13" s="26" t="n">
        <f aca="false">calc2!DL12</f>
        <v>0</v>
      </c>
      <c r="CZ13" s="26" t="n">
        <f aca="false">calc2!DM12</f>
        <v>0</v>
      </c>
      <c r="DA13" s="26" t="n">
        <f aca="false">calc2!DN12</f>
        <v>0</v>
      </c>
      <c r="DB13" s="26" t="n">
        <f aca="false">calc2!DO12</f>
        <v>0</v>
      </c>
      <c r="DC13" s="26" t="n">
        <f aca="false">calc2!DP12</f>
        <v>0</v>
      </c>
      <c r="DD13" s="26" t="n">
        <f aca="false">calc2!DQ12</f>
        <v>0</v>
      </c>
      <c r="DE13" s="26" t="n">
        <f aca="false">calc2!DR12</f>
        <v>0</v>
      </c>
      <c r="DF13" s="26" t="n">
        <f aca="false">calc2!DS12</f>
        <v>0</v>
      </c>
      <c r="DG13" s="26" t="n">
        <f aca="false">calc2!DT12</f>
        <v>0</v>
      </c>
      <c r="DH13" s="26" t="n">
        <f aca="false">calc2!DU12</f>
        <v>0</v>
      </c>
      <c r="DI13" s="26" t="n">
        <f aca="false">calc2!DV12</f>
        <v>0</v>
      </c>
      <c r="DJ13" s="26" t="n">
        <f aca="false">calc2!DW12</f>
        <v>0</v>
      </c>
      <c r="DK13" s="26" t="n">
        <f aca="false">calc2!DX12</f>
        <v>0</v>
      </c>
      <c r="DL13" s="26" t="n">
        <f aca="false">calc2!DY12</f>
        <v>0</v>
      </c>
      <c r="DM13" s="26" t="n">
        <f aca="false">calc2!DZ12</f>
        <v>0</v>
      </c>
      <c r="DN13" s="26" t="n">
        <f aca="false">calc2!EA12</f>
        <v>0</v>
      </c>
      <c r="DO13" s="26" t="n">
        <f aca="false">calc2!EB12</f>
        <v>0</v>
      </c>
      <c r="DP13" s="26" t="n">
        <f aca="false">calc2!EC12</f>
        <v>0</v>
      </c>
      <c r="DQ13" s="26" t="n">
        <f aca="false">calc2!ED12</f>
        <v>0</v>
      </c>
      <c r="DR13" s="26" t="n">
        <f aca="false">calc2!EE12</f>
        <v>0</v>
      </c>
      <c r="DS13" s="26" t="n">
        <f aca="false">calc2!EF12</f>
        <v>0</v>
      </c>
      <c r="DT13" s="26" t="n">
        <f aca="false">calc2!EG12</f>
        <v>0</v>
      </c>
      <c r="DU13" s="26" t="n">
        <f aca="false">calc2!EH12</f>
        <v>0</v>
      </c>
      <c r="DV13" s="26" t="n">
        <f aca="false">calc2!EI12</f>
        <v>0</v>
      </c>
      <c r="DW13" s="26" t="n">
        <f aca="false">calc2!EJ12</f>
        <v>0</v>
      </c>
      <c r="DX13" s="26" t="n">
        <f aca="false">calc2!EK12</f>
        <v>0</v>
      </c>
      <c r="DY13" s="26" t="n">
        <f aca="false">calc2!EL12</f>
        <v>0</v>
      </c>
      <c r="DZ13" s="26" t="n">
        <f aca="false">calc2!EM12</f>
        <v>0</v>
      </c>
      <c r="EA13" s="26" t="n">
        <f aca="false">calc2!EN12</f>
        <v>0</v>
      </c>
      <c r="EB13" s="26" t="n">
        <f aca="false">calc2!EO12</f>
        <v>0</v>
      </c>
      <c r="EC13" s="26" t="n">
        <f aca="false">calc2!EP12</f>
        <v>0</v>
      </c>
      <c r="ED13" s="26" t="n">
        <f aca="false">calc2!EQ12</f>
        <v>0</v>
      </c>
      <c r="EE13" s="26" t="n">
        <f aca="false">calc2!ER12</f>
        <v>0</v>
      </c>
      <c r="EF13" s="26" t="n">
        <f aca="false">calc2!ES12</f>
        <v>0</v>
      </c>
      <c r="EG13" s="26" t="n">
        <f aca="false">calc2!ET12</f>
        <v>0</v>
      </c>
      <c r="EH13" s="26" t="n">
        <f aca="false">calc2!EU12</f>
        <v>0</v>
      </c>
      <c r="EI13" s="26" t="n">
        <f aca="false">calc2!EV12</f>
        <v>0</v>
      </c>
      <c r="EJ13" s="26" t="n">
        <f aca="false">calc2!EW12</f>
        <v>0</v>
      </c>
      <c r="EK13" s="26" t="n">
        <f aca="false">calc2!EX12</f>
        <v>0</v>
      </c>
      <c r="EL13" s="26" t="n">
        <f aca="false">calc2!EY12</f>
        <v>0</v>
      </c>
      <c r="EM13" s="26" t="n">
        <f aca="false">calc2!EZ12</f>
        <v>0</v>
      </c>
      <c r="EN13" s="26" t="n">
        <f aca="false">calc2!FA12</f>
        <v>0</v>
      </c>
      <c r="EO13" s="26" t="n">
        <f aca="false">calc2!FB12</f>
        <v>0</v>
      </c>
      <c r="EP13" s="26" t="n">
        <f aca="false">calc2!FC12</f>
        <v>0</v>
      </c>
      <c r="EQ13" s="26" t="n">
        <f aca="false">calc2!FD12</f>
        <v>0</v>
      </c>
      <c r="ER13" s="26" t="n">
        <f aca="false">calc2!FE12</f>
        <v>0</v>
      </c>
      <c r="ES13" s="26" t="n">
        <f aca="false">calc2!FF12</f>
        <v>0</v>
      </c>
      <c r="ET13" s="26" t="n">
        <f aca="false">calc2!FG12</f>
        <v>0</v>
      </c>
      <c r="EU13" s="26" t="n">
        <f aca="false">calc2!FH12</f>
        <v>0</v>
      </c>
      <c r="EV13" s="26" t="n">
        <f aca="false">calc2!FI12</f>
        <v>0</v>
      </c>
      <c r="EW13" s="26" t="n">
        <f aca="false">calc2!FJ12</f>
        <v>0</v>
      </c>
      <c r="EX13" s="26" t="n">
        <f aca="false">calc2!FK12</f>
        <v>0</v>
      </c>
      <c r="EY13" s="26" t="n">
        <f aca="false">calc2!FL12</f>
        <v>0</v>
      </c>
      <c r="EZ13" s="26" t="n">
        <f aca="false">calc2!FM12</f>
        <v>0</v>
      </c>
      <c r="FA13" s="26" t="n">
        <f aca="false">calc2!FN12</f>
        <v>0</v>
      </c>
      <c r="FB13" s="26" t="n">
        <f aca="false">calc2!FO12</f>
        <v>0</v>
      </c>
      <c r="FC13" s="26" t="n">
        <f aca="false">calc2!FP12</f>
        <v>0</v>
      </c>
      <c r="FD13" s="26" t="n">
        <f aca="false">calc2!FQ12</f>
        <v>0</v>
      </c>
      <c r="FE13" s="26" t="n">
        <f aca="false">calc2!FR12</f>
        <v>0</v>
      </c>
      <c r="FF13" s="26" t="n">
        <f aca="false">calc2!FS12</f>
        <v>0</v>
      </c>
      <c r="FG13" s="26" t="n">
        <f aca="false">calc2!FT12</f>
        <v>0</v>
      </c>
      <c r="FH13" s="26" t="n">
        <f aca="false">calc2!FU12</f>
        <v>0</v>
      </c>
      <c r="FI13" s="26" t="n">
        <f aca="false">calc2!FV12</f>
        <v>0</v>
      </c>
      <c r="FJ13" s="26" t="n">
        <f aca="false">calc2!FW12</f>
        <v>0</v>
      </c>
      <c r="FK13" s="26" t="n">
        <f aca="false">calc2!FX12</f>
        <v>0</v>
      </c>
      <c r="FL13" s="26" t="n">
        <f aca="false">calc2!FY12</f>
        <v>0</v>
      </c>
      <c r="FM13" s="26" t="n">
        <f aca="false">calc2!FZ12</f>
        <v>0</v>
      </c>
      <c r="FN13" s="26" t="n">
        <f aca="false">calc2!GA12</f>
        <v>0</v>
      </c>
      <c r="FO13" s="26" t="n">
        <f aca="false">calc2!GB12</f>
        <v>0</v>
      </c>
      <c r="FP13" s="26" t="n">
        <f aca="false">calc2!GC12</f>
        <v>0</v>
      </c>
      <c r="FQ13" s="26" t="n">
        <f aca="false">calc2!GD12</f>
        <v>0</v>
      </c>
      <c r="FR13" s="26" t="n">
        <f aca="false">calc2!GE12</f>
        <v>0</v>
      </c>
      <c r="FS13" s="26" t="n">
        <f aca="false">calc2!GF12</f>
        <v>0</v>
      </c>
      <c r="FT13" s="26" t="n">
        <f aca="false">calc2!GG12</f>
        <v>0</v>
      </c>
      <c r="FU13" s="26" t="n">
        <f aca="false">calc2!GH12</f>
        <v>0</v>
      </c>
      <c r="FV13" s="26" t="n">
        <f aca="false">calc2!GI12</f>
        <v>0</v>
      </c>
      <c r="FW13" s="26" t="n">
        <f aca="false">calc2!GJ12</f>
        <v>0</v>
      </c>
      <c r="FX13" s="26" t="n">
        <f aca="false">calc2!GK12</f>
        <v>0</v>
      </c>
      <c r="FY13" s="26" t="n">
        <f aca="false">calc2!GL12</f>
        <v>0</v>
      </c>
      <c r="FZ13" s="26" t="n">
        <f aca="false">calc2!GM12</f>
        <v>0</v>
      </c>
      <c r="GA13" s="26" t="n">
        <f aca="false">calc2!GN12</f>
        <v>0</v>
      </c>
      <c r="GB13" s="26" t="n">
        <f aca="false">calc2!GO12</f>
        <v>0</v>
      </c>
      <c r="GC13" s="26" t="n">
        <f aca="false">calc2!GP12</f>
        <v>0</v>
      </c>
      <c r="GD13" s="26" t="n">
        <f aca="false">calc2!GQ12</f>
        <v>0</v>
      </c>
      <c r="GE13" s="26" t="n">
        <f aca="false">calc2!GR12</f>
        <v>0</v>
      </c>
      <c r="GF13" s="26" t="n">
        <f aca="false">calc2!GS12</f>
        <v>0</v>
      </c>
      <c r="GG13" s="26" t="n">
        <f aca="false">calc2!GT12</f>
        <v>0</v>
      </c>
      <c r="GH13" s="26" t="n">
        <f aca="false">calc2!GU12</f>
        <v>0</v>
      </c>
      <c r="GI13" s="26" t="n">
        <f aca="false">calc2!GV12</f>
        <v>0</v>
      </c>
      <c r="GJ13" s="26" t="n">
        <f aca="false">calc2!GW12</f>
        <v>0</v>
      </c>
      <c r="GK13" s="26" t="n">
        <f aca="false">calc2!GX12</f>
        <v>0</v>
      </c>
      <c r="GL13" s="26" t="n">
        <f aca="false">calc2!GY12</f>
        <v>0</v>
      </c>
      <c r="GM13" s="26" t="n">
        <f aca="false">calc2!GZ12</f>
        <v>0</v>
      </c>
      <c r="GN13" s="26" t="n">
        <f aca="false">calc2!HA12</f>
        <v>0</v>
      </c>
      <c r="GO13" s="26" t="n">
        <f aca="false">calc2!HB12</f>
        <v>0</v>
      </c>
      <c r="GP13" s="26" t="n">
        <f aca="false">calc2!HC12</f>
        <v>0</v>
      </c>
      <c r="GQ13" s="26" t="n">
        <f aca="false">calc2!HD12</f>
        <v>0</v>
      </c>
      <c r="GR13" s="26" t="n">
        <f aca="false">calc2!HE12</f>
        <v>0</v>
      </c>
      <c r="GS13" s="26" t="n">
        <f aca="false">calc2!HF12</f>
        <v>0</v>
      </c>
      <c r="GT13" s="26" t="n">
        <f aca="false">calc2!HG12</f>
        <v>0</v>
      </c>
      <c r="GU13" s="26" t="n">
        <f aca="false">calc2!HH12</f>
        <v>0</v>
      </c>
      <c r="GV13" s="26" t="n">
        <f aca="false">calc2!HI12</f>
        <v>0</v>
      </c>
      <c r="GW13" s="26" t="n">
        <f aca="false">calc2!HJ12</f>
        <v>0</v>
      </c>
      <c r="GX13" s="26" t="n">
        <f aca="false">calc2!HK12</f>
        <v>0</v>
      </c>
      <c r="GY13" s="26" t="n">
        <f aca="false">calc2!HL12</f>
        <v>0</v>
      </c>
      <c r="GZ13" s="26" t="n">
        <f aca="false">calc2!HM12</f>
        <v>0</v>
      </c>
      <c r="HA13" s="26" t="n">
        <f aca="false">calc2!HN12</f>
        <v>0</v>
      </c>
      <c r="HB13" s="26" t="n">
        <f aca="false">calc2!HO12</f>
        <v>0</v>
      </c>
      <c r="HC13" s="26" t="n">
        <f aca="false">calc2!HP12</f>
        <v>0</v>
      </c>
      <c r="HD13" s="26" t="n">
        <f aca="false">calc2!HQ12</f>
        <v>0</v>
      </c>
      <c r="HE13" s="26" t="n">
        <f aca="false">calc2!HR12</f>
        <v>0</v>
      </c>
      <c r="HF13" s="26" t="n">
        <f aca="false">calc2!HS12</f>
        <v>0</v>
      </c>
      <c r="HG13" s="26" t="n">
        <f aca="false">calc2!HT12</f>
        <v>0</v>
      </c>
      <c r="HH13" s="26" t="n">
        <f aca="false">calc2!HU12</f>
        <v>0</v>
      </c>
      <c r="HI13" s="26" t="n">
        <f aca="false">calc2!HV12</f>
        <v>0</v>
      </c>
      <c r="HJ13" s="26" t="n">
        <f aca="false">calc2!HW12</f>
        <v>0</v>
      </c>
      <c r="HK13" s="26" t="n">
        <f aca="false">calc2!HX12</f>
        <v>0</v>
      </c>
      <c r="HL13" s="26" t="n">
        <f aca="false">calc2!HY12</f>
        <v>0</v>
      </c>
      <c r="HM13" s="26" t="n">
        <f aca="false">calc2!HZ12</f>
        <v>0</v>
      </c>
      <c r="HN13" s="26" t="n">
        <f aca="false">calc2!IA12</f>
        <v>0</v>
      </c>
      <c r="HO13" s="26" t="n">
        <f aca="false">calc2!IB12</f>
        <v>0</v>
      </c>
      <c r="HP13" s="26" t="n">
        <f aca="false">calc2!IC12</f>
        <v>0</v>
      </c>
      <c r="HQ13" s="26" t="n">
        <f aca="false">calc2!ID12</f>
        <v>0</v>
      </c>
      <c r="HR13" s="26" t="n">
        <f aca="false">calc2!IE12</f>
        <v>0</v>
      </c>
      <c r="HS13" s="26" t="n">
        <f aca="false">calc2!IF12</f>
        <v>0</v>
      </c>
      <c r="HT13" s="26" t="n">
        <f aca="false">calc2!IG12</f>
        <v>0</v>
      </c>
      <c r="HU13" s="27" t="n">
        <f aca="false">calc2!IH12</f>
        <v>0</v>
      </c>
      <c r="HV13" s="27" t="n">
        <f aca="false">calc2!II12</f>
        <v>0</v>
      </c>
      <c r="HW13" s="27" t="n">
        <f aca="false">calc2!IJ12</f>
        <v>0</v>
      </c>
      <c r="HX13" s="27" t="n">
        <f aca="false">calc2!IK12</f>
        <v>0</v>
      </c>
      <c r="HY13" s="27" t="n">
        <f aca="false">calc2!IL12</f>
        <v>0</v>
      </c>
      <c r="HZ13" s="27" t="n">
        <f aca="false">calc2!IM12</f>
        <v>0</v>
      </c>
      <c r="IA13" s="27" t="n">
        <f aca="false">calc2!IN12</f>
        <v>0</v>
      </c>
      <c r="IB13" s="27" t="n">
        <f aca="false">calc2!IO12</f>
        <v>0</v>
      </c>
      <c r="IC13" s="27" t="n">
        <f aca="false">calc2!IP12</f>
        <v>0</v>
      </c>
      <c r="ID13" s="27" t="n">
        <f aca="false">calc2!IQ12</f>
        <v>0</v>
      </c>
      <c r="IE13" s="27" t="n">
        <f aca="false">calc2!IR12</f>
        <v>0</v>
      </c>
      <c r="IF13" s="27" t="n">
        <f aca="false">calc2!IS12</f>
        <v>0</v>
      </c>
      <c r="IG13" s="27" t="n">
        <f aca="false">calc2!IT12</f>
        <v>0</v>
      </c>
      <c r="IH13" s="27" t="n">
        <f aca="false">calc2!IU12</f>
        <v>0</v>
      </c>
      <c r="II13" s="27" t="n">
        <f aca="false">calc2!IV12</f>
        <v>0</v>
      </c>
    </row>
    <row r="14" customFormat="false" ht="13.5" hidden="false" customHeight="false" outlineLevel="0" collapsed="false">
      <c r="B14" s="26" t="str">
        <f aca="false">IF(calc2!C13="","",calc2!C13)</f>
        <v/>
      </c>
      <c r="C14" s="26" t="str">
        <f aca="false">IF(B14="","",VLOOKUP($B14,calc!$AD$3:$AT$100,COLUMN(C12),0))</f>
        <v/>
      </c>
      <c r="D14" s="26" t="str">
        <f aca="false">IF($B14="","",VLOOKUP($B14,calc!$AD$3:$AT$100,COLUMN(B12),0))</f>
        <v/>
      </c>
      <c r="E14" s="26"/>
      <c r="F14" s="26"/>
      <c r="G14" s="26" t="n">
        <f aca="false">calc2!T13</f>
        <v>0</v>
      </c>
      <c r="H14" s="26" t="n">
        <f aca="false">calc2!U13</f>
        <v>0</v>
      </c>
      <c r="I14" s="26" t="n">
        <f aca="false">calc2!V13</f>
        <v>0</v>
      </c>
      <c r="J14" s="26" t="n">
        <f aca="false">calc2!W13</f>
        <v>0</v>
      </c>
      <c r="K14" s="26" t="n">
        <f aca="false">calc2!X13</f>
        <v>0</v>
      </c>
      <c r="L14" s="26" t="n">
        <f aca="false">calc2!Y13</f>
        <v>0</v>
      </c>
      <c r="M14" s="26" t="n">
        <f aca="false">calc2!Z13</f>
        <v>0</v>
      </c>
      <c r="N14" s="26" t="n">
        <f aca="false">calc2!AA13</f>
        <v>0</v>
      </c>
      <c r="O14" s="26" t="n">
        <f aca="false">calc2!AB13</f>
        <v>0</v>
      </c>
      <c r="P14" s="26" t="n">
        <f aca="false">calc2!AC13</f>
        <v>0</v>
      </c>
      <c r="Q14" s="26" t="n">
        <f aca="false">calc2!AD13</f>
        <v>0</v>
      </c>
      <c r="R14" s="26" t="n">
        <f aca="false">calc2!AE13</f>
        <v>0</v>
      </c>
      <c r="S14" s="26" t="n">
        <f aca="false">calc2!AF13</f>
        <v>0</v>
      </c>
      <c r="T14" s="26" t="n">
        <f aca="false">calc2!AG13</f>
        <v>0</v>
      </c>
      <c r="U14" s="26" t="n">
        <f aca="false">calc2!AH13</f>
        <v>0</v>
      </c>
      <c r="V14" s="26" t="n">
        <f aca="false">calc2!AI13</f>
        <v>0</v>
      </c>
      <c r="W14" s="26" t="n">
        <f aca="false">calc2!AJ13</f>
        <v>0</v>
      </c>
      <c r="X14" s="26" t="n">
        <f aca="false">calc2!AK13</f>
        <v>0</v>
      </c>
      <c r="Y14" s="26" t="n">
        <f aca="false">calc2!AL13</f>
        <v>0</v>
      </c>
      <c r="Z14" s="26" t="n">
        <f aca="false">calc2!AM13</f>
        <v>0</v>
      </c>
      <c r="AA14" s="26" t="n">
        <f aca="false">calc2!AN13</f>
        <v>0</v>
      </c>
      <c r="AB14" s="26" t="n">
        <f aca="false">calc2!AO13</f>
        <v>0</v>
      </c>
      <c r="AC14" s="26" t="n">
        <f aca="false">calc2!AP13</f>
        <v>0</v>
      </c>
      <c r="AD14" s="26" t="n">
        <f aca="false">calc2!AQ13</f>
        <v>0</v>
      </c>
      <c r="AE14" s="26" t="n">
        <f aca="false">calc2!AR13</f>
        <v>0</v>
      </c>
      <c r="AF14" s="26" t="n">
        <f aca="false">calc2!AS13</f>
        <v>0</v>
      </c>
      <c r="AG14" s="26" t="n">
        <f aca="false">calc2!AT13</f>
        <v>0</v>
      </c>
      <c r="AH14" s="26" t="n">
        <f aca="false">calc2!AU13</f>
        <v>0</v>
      </c>
      <c r="AI14" s="26" t="n">
        <f aca="false">calc2!AV13</f>
        <v>0</v>
      </c>
      <c r="AJ14" s="26" t="n">
        <f aca="false">calc2!AW13</f>
        <v>0</v>
      </c>
      <c r="AK14" s="26" t="n">
        <f aca="false">calc2!AX13</f>
        <v>0</v>
      </c>
      <c r="AL14" s="26" t="n">
        <f aca="false">calc2!AY13</f>
        <v>0</v>
      </c>
      <c r="AM14" s="26" t="n">
        <f aca="false">calc2!AZ13</f>
        <v>0</v>
      </c>
      <c r="AN14" s="26" t="n">
        <f aca="false">calc2!BA13</f>
        <v>0</v>
      </c>
      <c r="AO14" s="26" t="n">
        <f aca="false">calc2!BB13</f>
        <v>0</v>
      </c>
      <c r="AP14" s="26" t="n">
        <f aca="false">calc2!BC13</f>
        <v>0</v>
      </c>
      <c r="AQ14" s="26" t="n">
        <f aca="false">calc2!BD13</f>
        <v>0</v>
      </c>
      <c r="AR14" s="26" t="n">
        <f aca="false">calc2!BE13</f>
        <v>0</v>
      </c>
      <c r="AS14" s="26" t="n">
        <f aca="false">calc2!BF13</f>
        <v>0</v>
      </c>
      <c r="AT14" s="26" t="n">
        <f aca="false">calc2!BG13</f>
        <v>0</v>
      </c>
      <c r="AU14" s="26" t="n">
        <f aca="false">calc2!BH13</f>
        <v>0</v>
      </c>
      <c r="AV14" s="26" t="n">
        <f aca="false">calc2!BI13</f>
        <v>0</v>
      </c>
      <c r="AW14" s="26" t="n">
        <f aca="false">calc2!BJ13</f>
        <v>0</v>
      </c>
      <c r="AX14" s="26" t="n">
        <f aca="false">calc2!BK13</f>
        <v>0</v>
      </c>
      <c r="AY14" s="26" t="n">
        <f aca="false">calc2!BL13</f>
        <v>0</v>
      </c>
      <c r="AZ14" s="26" t="n">
        <f aca="false">calc2!BM13</f>
        <v>0</v>
      </c>
      <c r="BA14" s="26" t="n">
        <f aca="false">calc2!BN13</f>
        <v>0</v>
      </c>
      <c r="BB14" s="26" t="n">
        <f aca="false">calc2!BO13</f>
        <v>0</v>
      </c>
      <c r="BC14" s="26" t="n">
        <f aca="false">calc2!BP13</f>
        <v>0</v>
      </c>
      <c r="BD14" s="26" t="n">
        <f aca="false">calc2!BQ13</f>
        <v>0</v>
      </c>
      <c r="BE14" s="26" t="n">
        <f aca="false">calc2!BR13</f>
        <v>0</v>
      </c>
      <c r="BF14" s="26" t="n">
        <f aca="false">calc2!BS13</f>
        <v>0</v>
      </c>
      <c r="BG14" s="26" t="n">
        <f aca="false">calc2!BT13</f>
        <v>0</v>
      </c>
      <c r="BH14" s="26" t="n">
        <f aca="false">calc2!BU13</f>
        <v>0</v>
      </c>
      <c r="BI14" s="26" t="n">
        <f aca="false">calc2!BV13</f>
        <v>0</v>
      </c>
      <c r="BJ14" s="26" t="n">
        <f aca="false">calc2!BW13</f>
        <v>0</v>
      </c>
      <c r="BK14" s="26" t="n">
        <f aca="false">calc2!BX13</f>
        <v>0</v>
      </c>
      <c r="BL14" s="26" t="n">
        <f aca="false">calc2!BY13</f>
        <v>0</v>
      </c>
      <c r="BM14" s="26" t="n">
        <f aca="false">calc2!BZ13</f>
        <v>0</v>
      </c>
      <c r="BN14" s="26" t="n">
        <f aca="false">calc2!CA13</f>
        <v>0</v>
      </c>
      <c r="BO14" s="26" t="n">
        <f aca="false">calc2!CB13</f>
        <v>0</v>
      </c>
      <c r="BP14" s="26" t="n">
        <f aca="false">calc2!CC13</f>
        <v>0</v>
      </c>
      <c r="BQ14" s="26" t="n">
        <f aca="false">calc2!CD13</f>
        <v>0</v>
      </c>
      <c r="BR14" s="26" t="n">
        <f aca="false">calc2!CE13</f>
        <v>0</v>
      </c>
      <c r="BS14" s="26" t="n">
        <f aca="false">calc2!CF13</f>
        <v>0</v>
      </c>
      <c r="BT14" s="26" t="n">
        <f aca="false">calc2!CG13</f>
        <v>0</v>
      </c>
      <c r="BU14" s="26" t="n">
        <f aca="false">calc2!CH13</f>
        <v>0</v>
      </c>
      <c r="BV14" s="26" t="n">
        <f aca="false">calc2!CI13</f>
        <v>0</v>
      </c>
      <c r="BW14" s="26" t="n">
        <f aca="false">calc2!CJ13</f>
        <v>0</v>
      </c>
      <c r="BX14" s="26" t="n">
        <f aca="false">calc2!CK13</f>
        <v>0</v>
      </c>
      <c r="BY14" s="26" t="n">
        <f aca="false">calc2!CL13</f>
        <v>0</v>
      </c>
      <c r="BZ14" s="26" t="n">
        <f aca="false">calc2!CM13</f>
        <v>0</v>
      </c>
      <c r="CA14" s="26" t="n">
        <f aca="false">calc2!CN13</f>
        <v>0</v>
      </c>
      <c r="CB14" s="26" t="n">
        <f aca="false">calc2!CO13</f>
        <v>0</v>
      </c>
      <c r="CC14" s="26" t="n">
        <f aca="false">calc2!CP13</f>
        <v>0</v>
      </c>
      <c r="CD14" s="26" t="n">
        <f aca="false">calc2!CQ13</f>
        <v>0</v>
      </c>
      <c r="CE14" s="26" t="n">
        <f aca="false">calc2!CR13</f>
        <v>0</v>
      </c>
      <c r="CF14" s="26" t="n">
        <f aca="false">calc2!CS13</f>
        <v>0</v>
      </c>
      <c r="CG14" s="26" t="n">
        <f aca="false">calc2!CT13</f>
        <v>0</v>
      </c>
      <c r="CH14" s="26" t="n">
        <f aca="false">calc2!CU13</f>
        <v>0</v>
      </c>
      <c r="CI14" s="26" t="n">
        <f aca="false">calc2!CV13</f>
        <v>0</v>
      </c>
      <c r="CJ14" s="26" t="n">
        <f aca="false">calc2!CW13</f>
        <v>0</v>
      </c>
      <c r="CK14" s="26" t="n">
        <f aca="false">calc2!CX13</f>
        <v>0</v>
      </c>
      <c r="CL14" s="26" t="n">
        <f aca="false">calc2!CY13</f>
        <v>0</v>
      </c>
      <c r="CM14" s="26" t="n">
        <f aca="false">calc2!CZ13</f>
        <v>0</v>
      </c>
      <c r="CN14" s="26" t="n">
        <f aca="false">calc2!DA13</f>
        <v>0</v>
      </c>
      <c r="CO14" s="26" t="n">
        <f aca="false">calc2!DB13</f>
        <v>0</v>
      </c>
      <c r="CP14" s="26" t="n">
        <f aca="false">calc2!DC13</f>
        <v>0</v>
      </c>
      <c r="CQ14" s="26" t="n">
        <f aca="false">calc2!DD13</f>
        <v>0</v>
      </c>
      <c r="CR14" s="26" t="n">
        <f aca="false">calc2!DE13</f>
        <v>0</v>
      </c>
      <c r="CS14" s="26" t="n">
        <f aca="false">calc2!DF13</f>
        <v>0</v>
      </c>
      <c r="CT14" s="26" t="n">
        <f aca="false">calc2!DG13</f>
        <v>0</v>
      </c>
      <c r="CU14" s="26" t="n">
        <f aca="false">calc2!DH13</f>
        <v>0</v>
      </c>
      <c r="CV14" s="26" t="n">
        <f aca="false">calc2!DI13</f>
        <v>0</v>
      </c>
      <c r="CW14" s="26" t="n">
        <f aca="false">calc2!DJ13</f>
        <v>0</v>
      </c>
      <c r="CX14" s="26" t="n">
        <f aca="false">calc2!DK13</f>
        <v>0</v>
      </c>
      <c r="CY14" s="26" t="n">
        <f aca="false">calc2!DL13</f>
        <v>0</v>
      </c>
      <c r="CZ14" s="26" t="n">
        <f aca="false">calc2!DM13</f>
        <v>0</v>
      </c>
      <c r="DA14" s="26" t="n">
        <f aca="false">calc2!DN13</f>
        <v>0</v>
      </c>
      <c r="DB14" s="26" t="n">
        <f aca="false">calc2!DO13</f>
        <v>0</v>
      </c>
      <c r="DC14" s="26" t="n">
        <f aca="false">calc2!DP13</f>
        <v>0</v>
      </c>
      <c r="DD14" s="26" t="n">
        <f aca="false">calc2!DQ13</f>
        <v>0</v>
      </c>
      <c r="DE14" s="26" t="n">
        <f aca="false">calc2!DR13</f>
        <v>0</v>
      </c>
      <c r="DF14" s="26" t="n">
        <f aca="false">calc2!DS13</f>
        <v>0</v>
      </c>
      <c r="DG14" s="26" t="n">
        <f aca="false">calc2!DT13</f>
        <v>0</v>
      </c>
      <c r="DH14" s="26" t="n">
        <f aca="false">calc2!DU13</f>
        <v>0</v>
      </c>
      <c r="DI14" s="26" t="n">
        <f aca="false">calc2!DV13</f>
        <v>0</v>
      </c>
      <c r="DJ14" s="26" t="n">
        <f aca="false">calc2!DW13</f>
        <v>0</v>
      </c>
      <c r="DK14" s="26" t="n">
        <f aca="false">calc2!DX13</f>
        <v>0</v>
      </c>
      <c r="DL14" s="26" t="n">
        <f aca="false">calc2!DY13</f>
        <v>0</v>
      </c>
      <c r="DM14" s="26" t="n">
        <f aca="false">calc2!DZ13</f>
        <v>0</v>
      </c>
      <c r="DN14" s="26" t="n">
        <f aca="false">calc2!EA13</f>
        <v>0</v>
      </c>
      <c r="DO14" s="26" t="n">
        <f aca="false">calc2!EB13</f>
        <v>0</v>
      </c>
      <c r="DP14" s="26" t="n">
        <f aca="false">calc2!EC13</f>
        <v>0</v>
      </c>
      <c r="DQ14" s="26" t="n">
        <f aca="false">calc2!ED13</f>
        <v>0</v>
      </c>
      <c r="DR14" s="26" t="n">
        <f aca="false">calc2!EE13</f>
        <v>0</v>
      </c>
      <c r="DS14" s="26" t="n">
        <f aca="false">calc2!EF13</f>
        <v>0</v>
      </c>
      <c r="DT14" s="26" t="n">
        <f aca="false">calc2!EG13</f>
        <v>0</v>
      </c>
      <c r="DU14" s="26" t="n">
        <f aca="false">calc2!EH13</f>
        <v>0</v>
      </c>
      <c r="DV14" s="26" t="n">
        <f aca="false">calc2!EI13</f>
        <v>0</v>
      </c>
      <c r="DW14" s="26" t="n">
        <f aca="false">calc2!EJ13</f>
        <v>0</v>
      </c>
      <c r="DX14" s="26" t="n">
        <f aca="false">calc2!EK13</f>
        <v>0</v>
      </c>
      <c r="DY14" s="26" t="n">
        <f aca="false">calc2!EL13</f>
        <v>0</v>
      </c>
      <c r="DZ14" s="26" t="n">
        <f aca="false">calc2!EM13</f>
        <v>0</v>
      </c>
      <c r="EA14" s="26" t="n">
        <f aca="false">calc2!EN13</f>
        <v>0</v>
      </c>
      <c r="EB14" s="26" t="n">
        <f aca="false">calc2!EO13</f>
        <v>0</v>
      </c>
      <c r="EC14" s="26" t="n">
        <f aca="false">calc2!EP13</f>
        <v>0</v>
      </c>
      <c r="ED14" s="26" t="n">
        <f aca="false">calc2!EQ13</f>
        <v>0</v>
      </c>
      <c r="EE14" s="26" t="n">
        <f aca="false">calc2!ER13</f>
        <v>0</v>
      </c>
      <c r="EF14" s="26" t="n">
        <f aca="false">calc2!ES13</f>
        <v>0</v>
      </c>
      <c r="EG14" s="26" t="n">
        <f aca="false">calc2!ET13</f>
        <v>0</v>
      </c>
      <c r="EH14" s="26" t="n">
        <f aca="false">calc2!EU13</f>
        <v>0</v>
      </c>
      <c r="EI14" s="26" t="n">
        <f aca="false">calc2!EV13</f>
        <v>0</v>
      </c>
      <c r="EJ14" s="26" t="n">
        <f aca="false">calc2!EW13</f>
        <v>0</v>
      </c>
      <c r="EK14" s="26" t="n">
        <f aca="false">calc2!EX13</f>
        <v>0</v>
      </c>
      <c r="EL14" s="26" t="n">
        <f aca="false">calc2!EY13</f>
        <v>0</v>
      </c>
      <c r="EM14" s="26" t="n">
        <f aca="false">calc2!EZ13</f>
        <v>0</v>
      </c>
      <c r="EN14" s="26" t="n">
        <f aca="false">calc2!FA13</f>
        <v>0</v>
      </c>
      <c r="EO14" s="26" t="n">
        <f aca="false">calc2!FB13</f>
        <v>0</v>
      </c>
      <c r="EP14" s="26" t="n">
        <f aca="false">calc2!FC13</f>
        <v>0</v>
      </c>
      <c r="EQ14" s="26" t="n">
        <f aca="false">calc2!FD13</f>
        <v>0</v>
      </c>
      <c r="ER14" s="26" t="n">
        <f aca="false">calc2!FE13</f>
        <v>0</v>
      </c>
      <c r="ES14" s="26" t="n">
        <f aca="false">calc2!FF13</f>
        <v>0</v>
      </c>
      <c r="ET14" s="26" t="n">
        <f aca="false">calc2!FG13</f>
        <v>0</v>
      </c>
      <c r="EU14" s="26" t="n">
        <f aca="false">calc2!FH13</f>
        <v>0</v>
      </c>
      <c r="EV14" s="26" t="n">
        <f aca="false">calc2!FI13</f>
        <v>0</v>
      </c>
      <c r="EW14" s="26" t="n">
        <f aca="false">calc2!FJ13</f>
        <v>0</v>
      </c>
      <c r="EX14" s="26" t="n">
        <f aca="false">calc2!FK13</f>
        <v>0</v>
      </c>
      <c r="EY14" s="26" t="n">
        <f aca="false">calc2!FL13</f>
        <v>0</v>
      </c>
      <c r="EZ14" s="26" t="n">
        <f aca="false">calc2!FM13</f>
        <v>0</v>
      </c>
      <c r="FA14" s="26" t="n">
        <f aca="false">calc2!FN13</f>
        <v>0</v>
      </c>
      <c r="FB14" s="26" t="n">
        <f aca="false">calc2!FO13</f>
        <v>0</v>
      </c>
      <c r="FC14" s="26" t="n">
        <f aca="false">calc2!FP13</f>
        <v>0</v>
      </c>
      <c r="FD14" s="26" t="n">
        <f aca="false">calc2!FQ13</f>
        <v>0</v>
      </c>
      <c r="FE14" s="26" t="n">
        <f aca="false">calc2!FR13</f>
        <v>0</v>
      </c>
      <c r="FF14" s="26" t="n">
        <f aca="false">calc2!FS13</f>
        <v>0</v>
      </c>
      <c r="FG14" s="26" t="n">
        <f aca="false">calc2!FT13</f>
        <v>0</v>
      </c>
      <c r="FH14" s="26" t="n">
        <f aca="false">calc2!FU13</f>
        <v>0</v>
      </c>
      <c r="FI14" s="26" t="n">
        <f aca="false">calc2!FV13</f>
        <v>0</v>
      </c>
      <c r="FJ14" s="26" t="n">
        <f aca="false">calc2!FW13</f>
        <v>0</v>
      </c>
      <c r="FK14" s="26" t="n">
        <f aca="false">calc2!FX13</f>
        <v>0</v>
      </c>
      <c r="FL14" s="26" t="n">
        <f aca="false">calc2!FY13</f>
        <v>0</v>
      </c>
      <c r="FM14" s="26" t="n">
        <f aca="false">calc2!FZ13</f>
        <v>0</v>
      </c>
      <c r="FN14" s="26" t="n">
        <f aca="false">calc2!GA13</f>
        <v>0</v>
      </c>
      <c r="FO14" s="26" t="n">
        <f aca="false">calc2!GB13</f>
        <v>0</v>
      </c>
      <c r="FP14" s="26" t="n">
        <f aca="false">calc2!GC13</f>
        <v>0</v>
      </c>
      <c r="FQ14" s="26" t="n">
        <f aca="false">calc2!GD13</f>
        <v>0</v>
      </c>
      <c r="FR14" s="26" t="n">
        <f aca="false">calc2!GE13</f>
        <v>0</v>
      </c>
      <c r="FS14" s="26" t="n">
        <f aca="false">calc2!GF13</f>
        <v>0</v>
      </c>
      <c r="FT14" s="26" t="n">
        <f aca="false">calc2!GG13</f>
        <v>0</v>
      </c>
      <c r="FU14" s="26" t="n">
        <f aca="false">calc2!GH13</f>
        <v>0</v>
      </c>
      <c r="FV14" s="26" t="n">
        <f aca="false">calc2!GI13</f>
        <v>0</v>
      </c>
      <c r="FW14" s="26" t="n">
        <f aca="false">calc2!GJ13</f>
        <v>0</v>
      </c>
      <c r="FX14" s="26" t="n">
        <f aca="false">calc2!GK13</f>
        <v>0</v>
      </c>
      <c r="FY14" s="26" t="n">
        <f aca="false">calc2!GL13</f>
        <v>0</v>
      </c>
      <c r="FZ14" s="26" t="n">
        <f aca="false">calc2!GM13</f>
        <v>0</v>
      </c>
      <c r="GA14" s="26" t="n">
        <f aca="false">calc2!GN13</f>
        <v>0</v>
      </c>
      <c r="GB14" s="26" t="n">
        <f aca="false">calc2!GO13</f>
        <v>0</v>
      </c>
      <c r="GC14" s="26" t="n">
        <f aca="false">calc2!GP13</f>
        <v>0</v>
      </c>
      <c r="GD14" s="26" t="n">
        <f aca="false">calc2!GQ13</f>
        <v>0</v>
      </c>
      <c r="GE14" s="26" t="n">
        <f aca="false">calc2!GR13</f>
        <v>0</v>
      </c>
      <c r="GF14" s="26" t="n">
        <f aca="false">calc2!GS13</f>
        <v>0</v>
      </c>
      <c r="GG14" s="26" t="n">
        <f aca="false">calc2!GT13</f>
        <v>0</v>
      </c>
      <c r="GH14" s="26" t="n">
        <f aca="false">calc2!GU13</f>
        <v>0</v>
      </c>
      <c r="GI14" s="26" t="n">
        <f aca="false">calc2!GV13</f>
        <v>0</v>
      </c>
      <c r="GJ14" s="26" t="n">
        <f aca="false">calc2!GW13</f>
        <v>0</v>
      </c>
      <c r="GK14" s="26" t="n">
        <f aca="false">calc2!GX13</f>
        <v>0</v>
      </c>
      <c r="GL14" s="26" t="n">
        <f aca="false">calc2!GY13</f>
        <v>0</v>
      </c>
      <c r="GM14" s="26" t="n">
        <f aca="false">calc2!GZ13</f>
        <v>0</v>
      </c>
      <c r="GN14" s="26" t="n">
        <f aca="false">calc2!HA13</f>
        <v>0</v>
      </c>
      <c r="GO14" s="26" t="n">
        <f aca="false">calc2!HB13</f>
        <v>0</v>
      </c>
      <c r="GP14" s="26" t="n">
        <f aca="false">calc2!HC13</f>
        <v>0</v>
      </c>
      <c r="GQ14" s="26" t="n">
        <f aca="false">calc2!HD13</f>
        <v>0</v>
      </c>
      <c r="GR14" s="26" t="n">
        <f aca="false">calc2!HE13</f>
        <v>0</v>
      </c>
      <c r="GS14" s="26" t="n">
        <f aca="false">calc2!HF13</f>
        <v>0</v>
      </c>
      <c r="GT14" s="26" t="n">
        <f aca="false">calc2!HG13</f>
        <v>0</v>
      </c>
      <c r="GU14" s="26" t="n">
        <f aca="false">calc2!HH13</f>
        <v>0</v>
      </c>
      <c r="GV14" s="26" t="n">
        <f aca="false">calc2!HI13</f>
        <v>0</v>
      </c>
      <c r="GW14" s="26" t="n">
        <f aca="false">calc2!HJ13</f>
        <v>0</v>
      </c>
      <c r="GX14" s="26" t="n">
        <f aca="false">calc2!HK13</f>
        <v>0</v>
      </c>
      <c r="GY14" s="26" t="n">
        <f aca="false">calc2!HL13</f>
        <v>0</v>
      </c>
      <c r="GZ14" s="26" t="n">
        <f aca="false">calc2!HM13</f>
        <v>0</v>
      </c>
      <c r="HA14" s="26" t="n">
        <f aca="false">calc2!HN13</f>
        <v>0</v>
      </c>
      <c r="HB14" s="26" t="n">
        <f aca="false">calc2!HO13</f>
        <v>0</v>
      </c>
      <c r="HC14" s="26" t="n">
        <f aca="false">calc2!HP13</f>
        <v>0</v>
      </c>
      <c r="HD14" s="26" t="n">
        <f aca="false">calc2!HQ13</f>
        <v>0</v>
      </c>
      <c r="HE14" s="26" t="n">
        <f aca="false">calc2!HR13</f>
        <v>0</v>
      </c>
      <c r="HF14" s="26" t="n">
        <f aca="false">calc2!HS13</f>
        <v>0</v>
      </c>
      <c r="HG14" s="26" t="n">
        <f aca="false">calc2!HT13</f>
        <v>0</v>
      </c>
      <c r="HH14" s="26" t="n">
        <f aca="false">calc2!HU13</f>
        <v>0</v>
      </c>
      <c r="HI14" s="26" t="n">
        <f aca="false">calc2!HV13</f>
        <v>0</v>
      </c>
      <c r="HJ14" s="26" t="n">
        <f aca="false">calc2!HW13</f>
        <v>0</v>
      </c>
      <c r="HK14" s="26" t="n">
        <f aca="false">calc2!HX13</f>
        <v>0</v>
      </c>
      <c r="HL14" s="26" t="n">
        <f aca="false">calc2!HY13</f>
        <v>0</v>
      </c>
      <c r="HM14" s="26" t="n">
        <f aca="false">calc2!HZ13</f>
        <v>0</v>
      </c>
      <c r="HN14" s="26" t="n">
        <f aca="false">calc2!IA13</f>
        <v>0</v>
      </c>
      <c r="HO14" s="26" t="n">
        <f aca="false">calc2!IB13</f>
        <v>0</v>
      </c>
      <c r="HP14" s="26" t="n">
        <f aca="false">calc2!IC13</f>
        <v>0</v>
      </c>
      <c r="HQ14" s="26" t="n">
        <f aca="false">calc2!ID13</f>
        <v>0</v>
      </c>
      <c r="HR14" s="26" t="n">
        <f aca="false">calc2!IE13</f>
        <v>0</v>
      </c>
      <c r="HS14" s="26" t="n">
        <f aca="false">calc2!IF13</f>
        <v>0</v>
      </c>
      <c r="HT14" s="26" t="n">
        <f aca="false">calc2!IG13</f>
        <v>0</v>
      </c>
      <c r="HU14" s="27" t="n">
        <f aca="false">calc2!IH13</f>
        <v>0</v>
      </c>
      <c r="HV14" s="27" t="n">
        <f aca="false">calc2!II13</f>
        <v>0</v>
      </c>
      <c r="HW14" s="27" t="n">
        <f aca="false">calc2!IJ13</f>
        <v>0</v>
      </c>
      <c r="HX14" s="27" t="n">
        <f aca="false">calc2!IK13</f>
        <v>0</v>
      </c>
      <c r="HY14" s="27" t="n">
        <f aca="false">calc2!IL13</f>
        <v>0</v>
      </c>
      <c r="HZ14" s="27" t="n">
        <f aca="false">calc2!IM13</f>
        <v>0</v>
      </c>
      <c r="IA14" s="27" t="n">
        <f aca="false">calc2!IN13</f>
        <v>0</v>
      </c>
      <c r="IB14" s="27" t="n">
        <f aca="false">calc2!IO13</f>
        <v>0</v>
      </c>
      <c r="IC14" s="27" t="n">
        <f aca="false">calc2!IP13</f>
        <v>0</v>
      </c>
      <c r="ID14" s="27" t="n">
        <f aca="false">calc2!IQ13</f>
        <v>0</v>
      </c>
      <c r="IE14" s="27" t="n">
        <f aca="false">calc2!IR13</f>
        <v>0</v>
      </c>
      <c r="IF14" s="27" t="n">
        <f aca="false">calc2!IS13</f>
        <v>0</v>
      </c>
      <c r="IG14" s="27" t="n">
        <f aca="false">calc2!IT13</f>
        <v>0</v>
      </c>
      <c r="IH14" s="27" t="n">
        <f aca="false">calc2!IU13</f>
        <v>0</v>
      </c>
      <c r="II14" s="27" t="n">
        <f aca="false">calc2!IV13</f>
        <v>0</v>
      </c>
    </row>
    <row r="15" customFormat="false" ht="13.5" hidden="false" customHeight="false" outlineLevel="0" collapsed="false">
      <c r="B15" s="26" t="str">
        <f aca="false">IF(calc2!C14="","",calc2!C14)</f>
        <v/>
      </c>
      <c r="C15" s="26" t="str">
        <f aca="false">IF(B15="","",VLOOKUP($B15,calc!$AD$3:$AT$100,COLUMN(C13),0))</f>
        <v/>
      </c>
      <c r="D15" s="26" t="str">
        <f aca="false">IF($B15="","",VLOOKUP($B15,calc!$AD$3:$AT$100,COLUMN(B13),0))</f>
        <v/>
      </c>
      <c r="E15" s="26"/>
      <c r="F15" s="26"/>
      <c r="G15" s="26" t="n">
        <f aca="false">calc2!T14</f>
        <v>0</v>
      </c>
      <c r="H15" s="26" t="n">
        <f aca="false">calc2!U14</f>
        <v>0</v>
      </c>
      <c r="I15" s="26" t="n">
        <f aca="false">calc2!V14</f>
        <v>0</v>
      </c>
      <c r="J15" s="26" t="n">
        <f aca="false">calc2!W14</f>
        <v>0</v>
      </c>
      <c r="K15" s="26" t="n">
        <f aca="false">calc2!X14</f>
        <v>0</v>
      </c>
      <c r="L15" s="26" t="n">
        <f aca="false">calc2!Y14</f>
        <v>0</v>
      </c>
      <c r="M15" s="26" t="n">
        <f aca="false">calc2!Z14</f>
        <v>0</v>
      </c>
      <c r="N15" s="26" t="n">
        <f aca="false">calc2!AA14</f>
        <v>0</v>
      </c>
      <c r="O15" s="26" t="n">
        <f aca="false">calc2!AB14</f>
        <v>0</v>
      </c>
      <c r="P15" s="26" t="n">
        <f aca="false">calc2!AC14</f>
        <v>0</v>
      </c>
      <c r="Q15" s="26" t="n">
        <f aca="false">calc2!AD14</f>
        <v>0</v>
      </c>
      <c r="R15" s="26" t="n">
        <f aca="false">calc2!AE14</f>
        <v>0</v>
      </c>
      <c r="S15" s="26" t="n">
        <f aca="false">calc2!AF14</f>
        <v>0</v>
      </c>
      <c r="T15" s="26" t="n">
        <f aca="false">calc2!AG14</f>
        <v>0</v>
      </c>
      <c r="U15" s="26" t="n">
        <f aca="false">calc2!AH14</f>
        <v>0</v>
      </c>
      <c r="V15" s="26" t="n">
        <f aca="false">calc2!AI14</f>
        <v>0</v>
      </c>
      <c r="W15" s="26" t="n">
        <f aca="false">calc2!AJ14</f>
        <v>0</v>
      </c>
      <c r="X15" s="26" t="n">
        <f aca="false">calc2!AK14</f>
        <v>0</v>
      </c>
      <c r="Y15" s="26" t="n">
        <f aca="false">calc2!AL14</f>
        <v>0</v>
      </c>
      <c r="Z15" s="26" t="n">
        <f aca="false">calc2!AM14</f>
        <v>0</v>
      </c>
      <c r="AA15" s="26" t="n">
        <f aca="false">calc2!AN14</f>
        <v>0</v>
      </c>
      <c r="AB15" s="26" t="n">
        <f aca="false">calc2!AO14</f>
        <v>0</v>
      </c>
      <c r="AC15" s="26" t="n">
        <f aca="false">calc2!AP14</f>
        <v>0</v>
      </c>
      <c r="AD15" s="26" t="n">
        <f aca="false">calc2!AQ14</f>
        <v>0</v>
      </c>
      <c r="AE15" s="26" t="n">
        <f aca="false">calc2!AR14</f>
        <v>0</v>
      </c>
      <c r="AF15" s="26" t="n">
        <f aca="false">calc2!AS14</f>
        <v>0</v>
      </c>
      <c r="AG15" s="26" t="n">
        <f aca="false">calc2!AT14</f>
        <v>0</v>
      </c>
      <c r="AH15" s="26" t="n">
        <f aca="false">calc2!AU14</f>
        <v>0</v>
      </c>
      <c r="AI15" s="26" t="n">
        <f aca="false">calc2!AV14</f>
        <v>0</v>
      </c>
      <c r="AJ15" s="26" t="n">
        <f aca="false">calc2!AW14</f>
        <v>0</v>
      </c>
      <c r="AK15" s="26" t="n">
        <f aca="false">calc2!AX14</f>
        <v>0</v>
      </c>
      <c r="AL15" s="26" t="n">
        <f aca="false">calc2!AY14</f>
        <v>0</v>
      </c>
      <c r="AM15" s="26" t="n">
        <f aca="false">calc2!AZ14</f>
        <v>0</v>
      </c>
      <c r="AN15" s="26" t="n">
        <f aca="false">calc2!BA14</f>
        <v>0</v>
      </c>
      <c r="AO15" s="26" t="n">
        <f aca="false">calc2!BB14</f>
        <v>0</v>
      </c>
      <c r="AP15" s="26" t="n">
        <f aca="false">calc2!BC14</f>
        <v>0</v>
      </c>
      <c r="AQ15" s="26" t="n">
        <f aca="false">calc2!BD14</f>
        <v>0</v>
      </c>
      <c r="AR15" s="26" t="n">
        <f aca="false">calc2!BE14</f>
        <v>0</v>
      </c>
      <c r="AS15" s="26" t="n">
        <f aca="false">calc2!BF14</f>
        <v>0</v>
      </c>
      <c r="AT15" s="26" t="n">
        <f aca="false">calc2!BG14</f>
        <v>0</v>
      </c>
      <c r="AU15" s="26" t="n">
        <f aca="false">calc2!BH14</f>
        <v>0</v>
      </c>
      <c r="AV15" s="26" t="n">
        <f aca="false">calc2!BI14</f>
        <v>0</v>
      </c>
      <c r="AW15" s="26" t="n">
        <f aca="false">calc2!BJ14</f>
        <v>0</v>
      </c>
      <c r="AX15" s="26" t="n">
        <f aca="false">calc2!BK14</f>
        <v>0</v>
      </c>
      <c r="AY15" s="26" t="n">
        <f aca="false">calc2!BL14</f>
        <v>0</v>
      </c>
      <c r="AZ15" s="26" t="n">
        <f aca="false">calc2!BM14</f>
        <v>0</v>
      </c>
      <c r="BA15" s="26" t="n">
        <f aca="false">calc2!BN14</f>
        <v>0</v>
      </c>
      <c r="BB15" s="26" t="n">
        <f aca="false">calc2!BO14</f>
        <v>0</v>
      </c>
      <c r="BC15" s="26" t="n">
        <f aca="false">calc2!BP14</f>
        <v>0</v>
      </c>
      <c r="BD15" s="26" t="n">
        <f aca="false">calc2!BQ14</f>
        <v>0</v>
      </c>
      <c r="BE15" s="26" t="n">
        <f aca="false">calc2!BR14</f>
        <v>0</v>
      </c>
      <c r="BF15" s="26" t="n">
        <f aca="false">calc2!BS14</f>
        <v>0</v>
      </c>
      <c r="BG15" s="26" t="n">
        <f aca="false">calc2!BT14</f>
        <v>0</v>
      </c>
      <c r="BH15" s="26" t="n">
        <f aca="false">calc2!BU14</f>
        <v>0</v>
      </c>
      <c r="BI15" s="26" t="n">
        <f aca="false">calc2!BV14</f>
        <v>0</v>
      </c>
      <c r="BJ15" s="26" t="n">
        <f aca="false">calc2!BW14</f>
        <v>0</v>
      </c>
      <c r="BK15" s="26" t="n">
        <f aca="false">calc2!BX14</f>
        <v>0</v>
      </c>
      <c r="BL15" s="26" t="n">
        <f aca="false">calc2!BY14</f>
        <v>0</v>
      </c>
      <c r="BM15" s="26" t="n">
        <f aca="false">calc2!BZ14</f>
        <v>0</v>
      </c>
      <c r="BN15" s="26" t="n">
        <f aca="false">calc2!CA14</f>
        <v>0</v>
      </c>
      <c r="BO15" s="26" t="n">
        <f aca="false">calc2!CB14</f>
        <v>0</v>
      </c>
      <c r="BP15" s="26" t="n">
        <f aca="false">calc2!CC14</f>
        <v>0</v>
      </c>
      <c r="BQ15" s="26" t="n">
        <f aca="false">calc2!CD14</f>
        <v>0</v>
      </c>
      <c r="BR15" s="26" t="n">
        <f aca="false">calc2!CE14</f>
        <v>0</v>
      </c>
      <c r="BS15" s="26" t="n">
        <f aca="false">calc2!CF14</f>
        <v>0</v>
      </c>
      <c r="BT15" s="26" t="n">
        <f aca="false">calc2!CG14</f>
        <v>0</v>
      </c>
      <c r="BU15" s="26" t="n">
        <f aca="false">calc2!CH14</f>
        <v>0</v>
      </c>
      <c r="BV15" s="26" t="n">
        <f aca="false">calc2!CI14</f>
        <v>0</v>
      </c>
      <c r="BW15" s="26" t="n">
        <f aca="false">calc2!CJ14</f>
        <v>0</v>
      </c>
      <c r="BX15" s="26" t="n">
        <f aca="false">calc2!CK14</f>
        <v>0</v>
      </c>
      <c r="BY15" s="26" t="n">
        <f aca="false">calc2!CL14</f>
        <v>0</v>
      </c>
      <c r="BZ15" s="26" t="n">
        <f aca="false">calc2!CM14</f>
        <v>0</v>
      </c>
      <c r="CA15" s="26" t="n">
        <f aca="false">calc2!CN14</f>
        <v>0</v>
      </c>
      <c r="CB15" s="26" t="n">
        <f aca="false">calc2!CO14</f>
        <v>0</v>
      </c>
      <c r="CC15" s="26" t="n">
        <f aca="false">calc2!CP14</f>
        <v>0</v>
      </c>
      <c r="CD15" s="26" t="n">
        <f aca="false">calc2!CQ14</f>
        <v>0</v>
      </c>
      <c r="CE15" s="26" t="n">
        <f aca="false">calc2!CR14</f>
        <v>0</v>
      </c>
      <c r="CF15" s="26" t="n">
        <f aca="false">calc2!CS14</f>
        <v>0</v>
      </c>
      <c r="CG15" s="26" t="n">
        <f aca="false">calc2!CT14</f>
        <v>0</v>
      </c>
      <c r="CH15" s="26" t="n">
        <f aca="false">calc2!CU14</f>
        <v>0</v>
      </c>
      <c r="CI15" s="26" t="n">
        <f aca="false">calc2!CV14</f>
        <v>0</v>
      </c>
      <c r="CJ15" s="26" t="n">
        <f aca="false">calc2!CW14</f>
        <v>0</v>
      </c>
      <c r="CK15" s="26" t="n">
        <f aca="false">calc2!CX14</f>
        <v>0</v>
      </c>
      <c r="CL15" s="26" t="n">
        <f aca="false">calc2!CY14</f>
        <v>0</v>
      </c>
      <c r="CM15" s="26" t="n">
        <f aca="false">calc2!CZ14</f>
        <v>0</v>
      </c>
      <c r="CN15" s="26" t="n">
        <f aca="false">calc2!DA14</f>
        <v>0</v>
      </c>
      <c r="CO15" s="26" t="n">
        <f aca="false">calc2!DB14</f>
        <v>0</v>
      </c>
      <c r="CP15" s="26" t="n">
        <f aca="false">calc2!DC14</f>
        <v>0</v>
      </c>
      <c r="CQ15" s="26" t="n">
        <f aca="false">calc2!DD14</f>
        <v>0</v>
      </c>
      <c r="CR15" s="26" t="n">
        <f aca="false">calc2!DE14</f>
        <v>0</v>
      </c>
      <c r="CS15" s="26" t="n">
        <f aca="false">calc2!DF14</f>
        <v>0</v>
      </c>
      <c r="CT15" s="26" t="n">
        <f aca="false">calc2!DG14</f>
        <v>0</v>
      </c>
      <c r="CU15" s="26" t="n">
        <f aca="false">calc2!DH14</f>
        <v>0</v>
      </c>
      <c r="CV15" s="26" t="n">
        <f aca="false">calc2!DI14</f>
        <v>0</v>
      </c>
      <c r="CW15" s="26" t="n">
        <f aca="false">calc2!DJ14</f>
        <v>0</v>
      </c>
      <c r="CX15" s="26" t="n">
        <f aca="false">calc2!DK14</f>
        <v>0</v>
      </c>
      <c r="CY15" s="26" t="n">
        <f aca="false">calc2!DL14</f>
        <v>0</v>
      </c>
      <c r="CZ15" s="26" t="n">
        <f aca="false">calc2!DM14</f>
        <v>0</v>
      </c>
      <c r="DA15" s="26" t="n">
        <f aca="false">calc2!DN14</f>
        <v>0</v>
      </c>
      <c r="DB15" s="26" t="n">
        <f aca="false">calc2!DO14</f>
        <v>0</v>
      </c>
      <c r="DC15" s="26" t="n">
        <f aca="false">calc2!DP14</f>
        <v>0</v>
      </c>
      <c r="DD15" s="26" t="n">
        <f aca="false">calc2!DQ14</f>
        <v>0</v>
      </c>
      <c r="DE15" s="26" t="n">
        <f aca="false">calc2!DR14</f>
        <v>0</v>
      </c>
      <c r="DF15" s="26" t="n">
        <f aca="false">calc2!DS14</f>
        <v>0</v>
      </c>
      <c r="DG15" s="26" t="n">
        <f aca="false">calc2!DT14</f>
        <v>0</v>
      </c>
      <c r="DH15" s="26" t="n">
        <f aca="false">calc2!DU14</f>
        <v>0</v>
      </c>
      <c r="DI15" s="26" t="n">
        <f aca="false">calc2!DV14</f>
        <v>0</v>
      </c>
      <c r="DJ15" s="26" t="n">
        <f aca="false">calc2!DW14</f>
        <v>0</v>
      </c>
      <c r="DK15" s="26" t="n">
        <f aca="false">calc2!DX14</f>
        <v>0</v>
      </c>
      <c r="DL15" s="26" t="n">
        <f aca="false">calc2!DY14</f>
        <v>0</v>
      </c>
      <c r="DM15" s="26" t="n">
        <f aca="false">calc2!DZ14</f>
        <v>0</v>
      </c>
      <c r="DN15" s="26" t="n">
        <f aca="false">calc2!EA14</f>
        <v>0</v>
      </c>
      <c r="DO15" s="26" t="n">
        <f aca="false">calc2!EB14</f>
        <v>0</v>
      </c>
      <c r="DP15" s="26" t="n">
        <f aca="false">calc2!EC14</f>
        <v>0</v>
      </c>
      <c r="DQ15" s="26" t="n">
        <f aca="false">calc2!ED14</f>
        <v>0</v>
      </c>
      <c r="DR15" s="26" t="n">
        <f aca="false">calc2!EE14</f>
        <v>0</v>
      </c>
      <c r="DS15" s="26" t="n">
        <f aca="false">calc2!EF14</f>
        <v>0</v>
      </c>
      <c r="DT15" s="26" t="n">
        <f aca="false">calc2!EG14</f>
        <v>0</v>
      </c>
      <c r="DU15" s="26" t="n">
        <f aca="false">calc2!EH14</f>
        <v>0</v>
      </c>
      <c r="DV15" s="26" t="n">
        <f aca="false">calc2!EI14</f>
        <v>0</v>
      </c>
      <c r="DW15" s="26" t="n">
        <f aca="false">calc2!EJ14</f>
        <v>0</v>
      </c>
      <c r="DX15" s="26" t="n">
        <f aca="false">calc2!EK14</f>
        <v>0</v>
      </c>
      <c r="DY15" s="26" t="n">
        <f aca="false">calc2!EL14</f>
        <v>0</v>
      </c>
      <c r="DZ15" s="26" t="n">
        <f aca="false">calc2!EM14</f>
        <v>0</v>
      </c>
      <c r="EA15" s="26" t="n">
        <f aca="false">calc2!EN14</f>
        <v>0</v>
      </c>
      <c r="EB15" s="26" t="n">
        <f aca="false">calc2!EO14</f>
        <v>0</v>
      </c>
      <c r="EC15" s="26" t="n">
        <f aca="false">calc2!EP14</f>
        <v>0</v>
      </c>
      <c r="ED15" s="26" t="n">
        <f aca="false">calc2!EQ14</f>
        <v>0</v>
      </c>
      <c r="EE15" s="26" t="n">
        <f aca="false">calc2!ER14</f>
        <v>0</v>
      </c>
      <c r="EF15" s="26" t="n">
        <f aca="false">calc2!ES14</f>
        <v>0</v>
      </c>
      <c r="EG15" s="26" t="n">
        <f aca="false">calc2!ET14</f>
        <v>0</v>
      </c>
      <c r="EH15" s="26" t="n">
        <f aca="false">calc2!EU14</f>
        <v>0</v>
      </c>
      <c r="EI15" s="26" t="n">
        <f aca="false">calc2!EV14</f>
        <v>0</v>
      </c>
      <c r="EJ15" s="26" t="n">
        <f aca="false">calc2!EW14</f>
        <v>0</v>
      </c>
      <c r="EK15" s="26" t="n">
        <f aca="false">calc2!EX14</f>
        <v>0</v>
      </c>
      <c r="EL15" s="26" t="n">
        <f aca="false">calc2!EY14</f>
        <v>0</v>
      </c>
      <c r="EM15" s="26" t="n">
        <f aca="false">calc2!EZ14</f>
        <v>0</v>
      </c>
      <c r="EN15" s="26" t="n">
        <f aca="false">calc2!FA14</f>
        <v>0</v>
      </c>
      <c r="EO15" s="26" t="n">
        <f aca="false">calc2!FB14</f>
        <v>0</v>
      </c>
      <c r="EP15" s="26" t="n">
        <f aca="false">calc2!FC14</f>
        <v>0</v>
      </c>
      <c r="EQ15" s="26" t="n">
        <f aca="false">calc2!FD14</f>
        <v>0</v>
      </c>
      <c r="ER15" s="26" t="n">
        <f aca="false">calc2!FE14</f>
        <v>0</v>
      </c>
      <c r="ES15" s="26" t="n">
        <f aca="false">calc2!FF14</f>
        <v>0</v>
      </c>
      <c r="ET15" s="26" t="n">
        <f aca="false">calc2!FG14</f>
        <v>0</v>
      </c>
      <c r="EU15" s="26" t="n">
        <f aca="false">calc2!FH14</f>
        <v>0</v>
      </c>
      <c r="EV15" s="26" t="n">
        <f aca="false">calc2!FI14</f>
        <v>0</v>
      </c>
      <c r="EW15" s="26" t="n">
        <f aca="false">calc2!FJ14</f>
        <v>0</v>
      </c>
      <c r="EX15" s="26" t="n">
        <f aca="false">calc2!FK14</f>
        <v>0</v>
      </c>
      <c r="EY15" s="26" t="n">
        <f aca="false">calc2!FL14</f>
        <v>0</v>
      </c>
      <c r="EZ15" s="26" t="n">
        <f aca="false">calc2!FM14</f>
        <v>0</v>
      </c>
      <c r="FA15" s="26" t="n">
        <f aca="false">calc2!FN14</f>
        <v>0</v>
      </c>
      <c r="FB15" s="26" t="n">
        <f aca="false">calc2!FO14</f>
        <v>0</v>
      </c>
      <c r="FC15" s="26" t="n">
        <f aca="false">calc2!FP14</f>
        <v>0</v>
      </c>
      <c r="FD15" s="26" t="n">
        <f aca="false">calc2!FQ14</f>
        <v>0</v>
      </c>
      <c r="FE15" s="26" t="n">
        <f aca="false">calc2!FR14</f>
        <v>0</v>
      </c>
      <c r="FF15" s="26" t="n">
        <f aca="false">calc2!FS14</f>
        <v>0</v>
      </c>
      <c r="FG15" s="26" t="n">
        <f aca="false">calc2!FT14</f>
        <v>0</v>
      </c>
      <c r="FH15" s="26" t="n">
        <f aca="false">calc2!FU14</f>
        <v>0</v>
      </c>
      <c r="FI15" s="26" t="n">
        <f aca="false">calc2!FV14</f>
        <v>0</v>
      </c>
      <c r="FJ15" s="26" t="n">
        <f aca="false">calc2!FW14</f>
        <v>0</v>
      </c>
      <c r="FK15" s="26" t="n">
        <f aca="false">calc2!FX14</f>
        <v>0</v>
      </c>
      <c r="FL15" s="26" t="n">
        <f aca="false">calc2!FY14</f>
        <v>0</v>
      </c>
      <c r="FM15" s="26" t="n">
        <f aca="false">calc2!FZ14</f>
        <v>0</v>
      </c>
      <c r="FN15" s="26" t="n">
        <f aca="false">calc2!GA14</f>
        <v>0</v>
      </c>
      <c r="FO15" s="26" t="n">
        <f aca="false">calc2!GB14</f>
        <v>0</v>
      </c>
      <c r="FP15" s="26" t="n">
        <f aca="false">calc2!GC14</f>
        <v>0</v>
      </c>
      <c r="FQ15" s="26" t="n">
        <f aca="false">calc2!GD14</f>
        <v>0</v>
      </c>
      <c r="FR15" s="26" t="n">
        <f aca="false">calc2!GE14</f>
        <v>0</v>
      </c>
      <c r="FS15" s="26" t="n">
        <f aca="false">calc2!GF14</f>
        <v>0</v>
      </c>
      <c r="FT15" s="26" t="n">
        <f aca="false">calc2!GG14</f>
        <v>0</v>
      </c>
      <c r="FU15" s="26" t="n">
        <f aca="false">calc2!GH14</f>
        <v>0</v>
      </c>
      <c r="FV15" s="26" t="n">
        <f aca="false">calc2!GI14</f>
        <v>0</v>
      </c>
      <c r="FW15" s="26" t="n">
        <f aca="false">calc2!GJ14</f>
        <v>0</v>
      </c>
      <c r="FX15" s="26" t="n">
        <f aca="false">calc2!GK14</f>
        <v>0</v>
      </c>
      <c r="FY15" s="26" t="n">
        <f aca="false">calc2!GL14</f>
        <v>0</v>
      </c>
      <c r="FZ15" s="26" t="n">
        <f aca="false">calc2!GM14</f>
        <v>0</v>
      </c>
      <c r="GA15" s="26" t="n">
        <f aca="false">calc2!GN14</f>
        <v>0</v>
      </c>
      <c r="GB15" s="26" t="n">
        <f aca="false">calc2!GO14</f>
        <v>0</v>
      </c>
      <c r="GC15" s="26" t="n">
        <f aca="false">calc2!GP14</f>
        <v>0</v>
      </c>
      <c r="GD15" s="26" t="n">
        <f aca="false">calc2!GQ14</f>
        <v>0</v>
      </c>
      <c r="GE15" s="26" t="n">
        <f aca="false">calc2!GR14</f>
        <v>0</v>
      </c>
      <c r="GF15" s="26" t="n">
        <f aca="false">calc2!GS14</f>
        <v>0</v>
      </c>
      <c r="GG15" s="26" t="n">
        <f aca="false">calc2!GT14</f>
        <v>0</v>
      </c>
      <c r="GH15" s="26" t="n">
        <f aca="false">calc2!GU14</f>
        <v>0</v>
      </c>
      <c r="GI15" s="26" t="n">
        <f aca="false">calc2!GV14</f>
        <v>0</v>
      </c>
      <c r="GJ15" s="26" t="n">
        <f aca="false">calc2!GW14</f>
        <v>0</v>
      </c>
      <c r="GK15" s="26" t="n">
        <f aca="false">calc2!GX14</f>
        <v>0</v>
      </c>
      <c r="GL15" s="26" t="n">
        <f aca="false">calc2!GY14</f>
        <v>0</v>
      </c>
      <c r="GM15" s="26" t="n">
        <f aca="false">calc2!GZ14</f>
        <v>0</v>
      </c>
      <c r="GN15" s="26" t="n">
        <f aca="false">calc2!HA14</f>
        <v>0</v>
      </c>
      <c r="GO15" s="26" t="n">
        <f aca="false">calc2!HB14</f>
        <v>0</v>
      </c>
      <c r="GP15" s="26" t="n">
        <f aca="false">calc2!HC14</f>
        <v>0</v>
      </c>
      <c r="GQ15" s="26" t="n">
        <f aca="false">calc2!HD14</f>
        <v>0</v>
      </c>
      <c r="GR15" s="26" t="n">
        <f aca="false">calc2!HE14</f>
        <v>0</v>
      </c>
      <c r="GS15" s="26" t="n">
        <f aca="false">calc2!HF14</f>
        <v>0</v>
      </c>
      <c r="GT15" s="26" t="n">
        <f aca="false">calc2!HG14</f>
        <v>0</v>
      </c>
      <c r="GU15" s="26" t="n">
        <f aca="false">calc2!HH14</f>
        <v>0</v>
      </c>
      <c r="GV15" s="26" t="n">
        <f aca="false">calc2!HI14</f>
        <v>0</v>
      </c>
      <c r="GW15" s="26" t="n">
        <f aca="false">calc2!HJ14</f>
        <v>0</v>
      </c>
      <c r="GX15" s="26" t="n">
        <f aca="false">calc2!HK14</f>
        <v>0</v>
      </c>
      <c r="GY15" s="26" t="n">
        <f aca="false">calc2!HL14</f>
        <v>0</v>
      </c>
      <c r="GZ15" s="26" t="n">
        <f aca="false">calc2!HM14</f>
        <v>0</v>
      </c>
      <c r="HA15" s="26" t="n">
        <f aca="false">calc2!HN14</f>
        <v>0</v>
      </c>
      <c r="HB15" s="26" t="n">
        <f aca="false">calc2!HO14</f>
        <v>0</v>
      </c>
      <c r="HC15" s="26" t="n">
        <f aca="false">calc2!HP14</f>
        <v>0</v>
      </c>
      <c r="HD15" s="26" t="n">
        <f aca="false">calc2!HQ14</f>
        <v>0</v>
      </c>
      <c r="HE15" s="26" t="n">
        <f aca="false">calc2!HR14</f>
        <v>0</v>
      </c>
      <c r="HF15" s="26" t="n">
        <f aca="false">calc2!HS14</f>
        <v>0</v>
      </c>
      <c r="HG15" s="26" t="n">
        <f aca="false">calc2!HT14</f>
        <v>0</v>
      </c>
      <c r="HH15" s="26" t="n">
        <f aca="false">calc2!HU14</f>
        <v>0</v>
      </c>
      <c r="HI15" s="26" t="n">
        <f aca="false">calc2!HV14</f>
        <v>0</v>
      </c>
      <c r="HJ15" s="26" t="n">
        <f aca="false">calc2!HW14</f>
        <v>0</v>
      </c>
      <c r="HK15" s="26" t="n">
        <f aca="false">calc2!HX14</f>
        <v>0</v>
      </c>
      <c r="HL15" s="26" t="n">
        <f aca="false">calc2!HY14</f>
        <v>0</v>
      </c>
      <c r="HM15" s="26" t="n">
        <f aca="false">calc2!HZ14</f>
        <v>0</v>
      </c>
      <c r="HN15" s="26" t="n">
        <f aca="false">calc2!IA14</f>
        <v>0</v>
      </c>
      <c r="HO15" s="26" t="n">
        <f aca="false">calc2!IB14</f>
        <v>0</v>
      </c>
      <c r="HP15" s="26" t="n">
        <f aca="false">calc2!IC14</f>
        <v>0</v>
      </c>
      <c r="HQ15" s="26" t="n">
        <f aca="false">calc2!ID14</f>
        <v>0</v>
      </c>
      <c r="HR15" s="26" t="n">
        <f aca="false">calc2!IE14</f>
        <v>0</v>
      </c>
      <c r="HS15" s="26" t="n">
        <f aca="false">calc2!IF14</f>
        <v>0</v>
      </c>
      <c r="HT15" s="26" t="n">
        <f aca="false">calc2!IG14</f>
        <v>0</v>
      </c>
      <c r="HU15" s="27" t="n">
        <f aca="false">calc2!IH14</f>
        <v>0</v>
      </c>
      <c r="HV15" s="27" t="n">
        <f aca="false">calc2!II14</f>
        <v>0</v>
      </c>
      <c r="HW15" s="27" t="n">
        <f aca="false">calc2!IJ14</f>
        <v>0</v>
      </c>
      <c r="HX15" s="27" t="n">
        <f aca="false">calc2!IK14</f>
        <v>0</v>
      </c>
      <c r="HY15" s="27" t="n">
        <f aca="false">calc2!IL14</f>
        <v>0</v>
      </c>
      <c r="HZ15" s="27" t="n">
        <f aca="false">calc2!IM14</f>
        <v>0</v>
      </c>
      <c r="IA15" s="27" t="n">
        <f aca="false">calc2!IN14</f>
        <v>0</v>
      </c>
      <c r="IB15" s="27" t="n">
        <f aca="false">calc2!IO14</f>
        <v>0</v>
      </c>
      <c r="IC15" s="27" t="n">
        <f aca="false">calc2!IP14</f>
        <v>0</v>
      </c>
      <c r="ID15" s="27" t="n">
        <f aca="false">calc2!IQ14</f>
        <v>0</v>
      </c>
      <c r="IE15" s="27" t="n">
        <f aca="false">calc2!IR14</f>
        <v>0</v>
      </c>
      <c r="IF15" s="27" t="n">
        <f aca="false">calc2!IS14</f>
        <v>0</v>
      </c>
      <c r="IG15" s="27" t="n">
        <f aca="false">calc2!IT14</f>
        <v>0</v>
      </c>
      <c r="IH15" s="27" t="n">
        <f aca="false">calc2!IU14</f>
        <v>0</v>
      </c>
      <c r="II15" s="27" t="n">
        <f aca="false">calc2!IV14</f>
        <v>0</v>
      </c>
    </row>
    <row r="16" customFormat="false" ht="13.5" hidden="false" customHeight="false" outlineLevel="0" collapsed="false">
      <c r="B16" s="26" t="str">
        <f aca="false">IF(calc2!C15="","",calc2!C15)</f>
        <v/>
      </c>
      <c r="C16" s="26" t="str">
        <f aca="false">IF(B16="","",VLOOKUP($B16,calc!$AD$3:$AT$100,COLUMN(C14),0))</f>
        <v/>
      </c>
      <c r="D16" s="26" t="str">
        <f aca="false">IF($B16="","",VLOOKUP($B16,calc!$AD$3:$AT$100,COLUMN(B14),0))</f>
        <v/>
      </c>
      <c r="E16" s="26"/>
      <c r="F16" s="26"/>
      <c r="G16" s="26" t="n">
        <f aca="false">calc2!T15</f>
        <v>0</v>
      </c>
      <c r="H16" s="26" t="n">
        <f aca="false">calc2!U15</f>
        <v>0</v>
      </c>
      <c r="I16" s="26" t="n">
        <f aca="false">calc2!V15</f>
        <v>0</v>
      </c>
      <c r="J16" s="26" t="n">
        <f aca="false">calc2!W15</f>
        <v>0</v>
      </c>
      <c r="K16" s="26" t="n">
        <f aca="false">calc2!X15</f>
        <v>0</v>
      </c>
      <c r="L16" s="26" t="n">
        <f aca="false">calc2!Y15</f>
        <v>0</v>
      </c>
      <c r="M16" s="26" t="n">
        <f aca="false">calc2!Z15</f>
        <v>0</v>
      </c>
      <c r="N16" s="26" t="n">
        <f aca="false">calc2!AA15</f>
        <v>0</v>
      </c>
      <c r="O16" s="26" t="n">
        <f aca="false">calc2!AB15</f>
        <v>0</v>
      </c>
      <c r="P16" s="26" t="n">
        <f aca="false">calc2!AC15</f>
        <v>0</v>
      </c>
      <c r="Q16" s="26" t="n">
        <f aca="false">calc2!AD15</f>
        <v>0</v>
      </c>
      <c r="R16" s="26" t="n">
        <f aca="false">calc2!AE15</f>
        <v>0</v>
      </c>
      <c r="S16" s="26" t="n">
        <f aca="false">calc2!AF15</f>
        <v>0</v>
      </c>
      <c r="T16" s="26" t="n">
        <f aca="false">calc2!AG15</f>
        <v>0</v>
      </c>
      <c r="U16" s="26" t="n">
        <f aca="false">calc2!AH15</f>
        <v>0</v>
      </c>
      <c r="V16" s="26" t="n">
        <f aca="false">calc2!AI15</f>
        <v>0</v>
      </c>
      <c r="W16" s="26" t="n">
        <f aca="false">calc2!AJ15</f>
        <v>0</v>
      </c>
      <c r="X16" s="26" t="n">
        <f aca="false">calc2!AK15</f>
        <v>0</v>
      </c>
      <c r="Y16" s="26" t="n">
        <f aca="false">calc2!AL15</f>
        <v>0</v>
      </c>
      <c r="Z16" s="26" t="n">
        <f aca="false">calc2!AM15</f>
        <v>0</v>
      </c>
      <c r="AA16" s="26" t="n">
        <f aca="false">calc2!AN15</f>
        <v>0</v>
      </c>
      <c r="AB16" s="26" t="n">
        <f aca="false">calc2!AO15</f>
        <v>0</v>
      </c>
      <c r="AC16" s="26" t="n">
        <f aca="false">calc2!AP15</f>
        <v>0</v>
      </c>
      <c r="AD16" s="26" t="n">
        <f aca="false">calc2!AQ15</f>
        <v>0</v>
      </c>
      <c r="AE16" s="26" t="n">
        <f aca="false">calc2!AR15</f>
        <v>0</v>
      </c>
      <c r="AF16" s="26" t="n">
        <f aca="false">calc2!AS15</f>
        <v>0</v>
      </c>
      <c r="AG16" s="26" t="n">
        <f aca="false">calc2!AT15</f>
        <v>0</v>
      </c>
      <c r="AH16" s="26" t="n">
        <f aca="false">calc2!AU15</f>
        <v>0</v>
      </c>
      <c r="AI16" s="26" t="n">
        <f aca="false">calc2!AV15</f>
        <v>0</v>
      </c>
      <c r="AJ16" s="26" t="n">
        <f aca="false">calc2!AW15</f>
        <v>0</v>
      </c>
      <c r="AK16" s="26" t="n">
        <f aca="false">calc2!AX15</f>
        <v>0</v>
      </c>
      <c r="AL16" s="26" t="n">
        <f aca="false">calc2!AY15</f>
        <v>0</v>
      </c>
      <c r="AM16" s="26" t="n">
        <f aca="false">calc2!AZ15</f>
        <v>0</v>
      </c>
      <c r="AN16" s="26" t="n">
        <f aca="false">calc2!BA15</f>
        <v>0</v>
      </c>
      <c r="AO16" s="26" t="n">
        <f aca="false">calc2!BB15</f>
        <v>0</v>
      </c>
      <c r="AP16" s="26" t="n">
        <f aca="false">calc2!BC15</f>
        <v>0</v>
      </c>
      <c r="AQ16" s="26" t="n">
        <f aca="false">calc2!BD15</f>
        <v>0</v>
      </c>
      <c r="AR16" s="26" t="n">
        <f aca="false">calc2!BE15</f>
        <v>0</v>
      </c>
      <c r="AS16" s="26" t="n">
        <f aca="false">calc2!BF15</f>
        <v>0</v>
      </c>
      <c r="AT16" s="26" t="n">
        <f aca="false">calc2!BG15</f>
        <v>0</v>
      </c>
      <c r="AU16" s="26" t="n">
        <f aca="false">calc2!BH15</f>
        <v>0</v>
      </c>
      <c r="AV16" s="26" t="n">
        <f aca="false">calc2!BI15</f>
        <v>0</v>
      </c>
      <c r="AW16" s="26" t="n">
        <f aca="false">calc2!BJ15</f>
        <v>0</v>
      </c>
      <c r="AX16" s="26" t="n">
        <f aca="false">calc2!BK15</f>
        <v>0</v>
      </c>
      <c r="AY16" s="26" t="n">
        <f aca="false">calc2!BL15</f>
        <v>0</v>
      </c>
      <c r="AZ16" s="26" t="n">
        <f aca="false">calc2!BM15</f>
        <v>0</v>
      </c>
      <c r="BA16" s="26" t="n">
        <f aca="false">calc2!BN15</f>
        <v>0</v>
      </c>
      <c r="BB16" s="26" t="n">
        <f aca="false">calc2!BO15</f>
        <v>0</v>
      </c>
      <c r="BC16" s="26" t="n">
        <f aca="false">calc2!BP15</f>
        <v>0</v>
      </c>
      <c r="BD16" s="26" t="n">
        <f aca="false">calc2!BQ15</f>
        <v>0</v>
      </c>
      <c r="BE16" s="26" t="n">
        <f aca="false">calc2!BR15</f>
        <v>0</v>
      </c>
      <c r="BF16" s="26" t="n">
        <f aca="false">calc2!BS15</f>
        <v>0</v>
      </c>
      <c r="BG16" s="26" t="n">
        <f aca="false">calc2!BT15</f>
        <v>0</v>
      </c>
      <c r="BH16" s="26" t="n">
        <f aca="false">calc2!BU15</f>
        <v>0</v>
      </c>
      <c r="BI16" s="26" t="n">
        <f aca="false">calc2!BV15</f>
        <v>0</v>
      </c>
      <c r="BJ16" s="26" t="n">
        <f aca="false">calc2!BW15</f>
        <v>0</v>
      </c>
      <c r="BK16" s="26" t="n">
        <f aca="false">calc2!BX15</f>
        <v>0</v>
      </c>
      <c r="BL16" s="26" t="n">
        <f aca="false">calc2!BY15</f>
        <v>0</v>
      </c>
      <c r="BM16" s="26" t="n">
        <f aca="false">calc2!BZ15</f>
        <v>0</v>
      </c>
      <c r="BN16" s="26" t="n">
        <f aca="false">calc2!CA15</f>
        <v>0</v>
      </c>
      <c r="BO16" s="26" t="n">
        <f aca="false">calc2!CB15</f>
        <v>0</v>
      </c>
      <c r="BP16" s="26" t="n">
        <f aca="false">calc2!CC15</f>
        <v>0</v>
      </c>
      <c r="BQ16" s="26" t="n">
        <f aca="false">calc2!CD15</f>
        <v>0</v>
      </c>
      <c r="BR16" s="26" t="n">
        <f aca="false">calc2!CE15</f>
        <v>0</v>
      </c>
      <c r="BS16" s="26" t="n">
        <f aca="false">calc2!CF15</f>
        <v>0</v>
      </c>
      <c r="BT16" s="26" t="n">
        <f aca="false">calc2!CG15</f>
        <v>0</v>
      </c>
      <c r="BU16" s="26" t="n">
        <f aca="false">calc2!CH15</f>
        <v>0</v>
      </c>
      <c r="BV16" s="26" t="n">
        <f aca="false">calc2!CI15</f>
        <v>0</v>
      </c>
      <c r="BW16" s="26" t="n">
        <f aca="false">calc2!CJ15</f>
        <v>0</v>
      </c>
      <c r="BX16" s="26" t="n">
        <f aca="false">calc2!CK15</f>
        <v>0</v>
      </c>
      <c r="BY16" s="26" t="n">
        <f aca="false">calc2!CL15</f>
        <v>0</v>
      </c>
      <c r="BZ16" s="26" t="n">
        <f aca="false">calc2!CM15</f>
        <v>0</v>
      </c>
      <c r="CA16" s="26" t="n">
        <f aca="false">calc2!CN15</f>
        <v>0</v>
      </c>
      <c r="CB16" s="26" t="n">
        <f aca="false">calc2!CO15</f>
        <v>0</v>
      </c>
      <c r="CC16" s="26" t="n">
        <f aca="false">calc2!CP15</f>
        <v>0</v>
      </c>
      <c r="CD16" s="26" t="n">
        <f aca="false">calc2!CQ15</f>
        <v>0</v>
      </c>
      <c r="CE16" s="26" t="n">
        <f aca="false">calc2!CR15</f>
        <v>0</v>
      </c>
      <c r="CF16" s="26" t="n">
        <f aca="false">calc2!CS15</f>
        <v>0</v>
      </c>
      <c r="CG16" s="26" t="n">
        <f aca="false">calc2!CT15</f>
        <v>0</v>
      </c>
      <c r="CH16" s="26" t="n">
        <f aca="false">calc2!CU15</f>
        <v>0</v>
      </c>
      <c r="CI16" s="26" t="n">
        <f aca="false">calc2!CV15</f>
        <v>0</v>
      </c>
      <c r="CJ16" s="26" t="n">
        <f aca="false">calc2!CW15</f>
        <v>0</v>
      </c>
      <c r="CK16" s="26" t="n">
        <f aca="false">calc2!CX15</f>
        <v>0</v>
      </c>
      <c r="CL16" s="26" t="n">
        <f aca="false">calc2!CY15</f>
        <v>0</v>
      </c>
      <c r="CM16" s="26" t="n">
        <f aca="false">calc2!CZ15</f>
        <v>0</v>
      </c>
      <c r="CN16" s="26" t="n">
        <f aca="false">calc2!DA15</f>
        <v>0</v>
      </c>
      <c r="CO16" s="26" t="n">
        <f aca="false">calc2!DB15</f>
        <v>0</v>
      </c>
      <c r="CP16" s="26" t="n">
        <f aca="false">calc2!DC15</f>
        <v>0</v>
      </c>
      <c r="CQ16" s="26" t="n">
        <f aca="false">calc2!DD15</f>
        <v>0</v>
      </c>
      <c r="CR16" s="26" t="n">
        <f aca="false">calc2!DE15</f>
        <v>0</v>
      </c>
      <c r="CS16" s="26" t="n">
        <f aca="false">calc2!DF15</f>
        <v>0</v>
      </c>
      <c r="CT16" s="26" t="n">
        <f aca="false">calc2!DG15</f>
        <v>0</v>
      </c>
      <c r="CU16" s="26" t="n">
        <f aca="false">calc2!DH15</f>
        <v>0</v>
      </c>
      <c r="CV16" s="26" t="n">
        <f aca="false">calc2!DI15</f>
        <v>0</v>
      </c>
      <c r="CW16" s="26" t="n">
        <f aca="false">calc2!DJ15</f>
        <v>0</v>
      </c>
      <c r="CX16" s="26" t="n">
        <f aca="false">calc2!DK15</f>
        <v>0</v>
      </c>
      <c r="CY16" s="26" t="n">
        <f aca="false">calc2!DL15</f>
        <v>0</v>
      </c>
      <c r="CZ16" s="26" t="n">
        <f aca="false">calc2!DM15</f>
        <v>0</v>
      </c>
      <c r="DA16" s="26" t="n">
        <f aca="false">calc2!DN15</f>
        <v>0</v>
      </c>
      <c r="DB16" s="26" t="n">
        <f aca="false">calc2!DO15</f>
        <v>0</v>
      </c>
      <c r="DC16" s="26" t="n">
        <f aca="false">calc2!DP15</f>
        <v>0</v>
      </c>
      <c r="DD16" s="26" t="n">
        <f aca="false">calc2!DQ15</f>
        <v>0</v>
      </c>
      <c r="DE16" s="26" t="n">
        <f aca="false">calc2!DR15</f>
        <v>0</v>
      </c>
      <c r="DF16" s="26" t="n">
        <f aca="false">calc2!DS15</f>
        <v>0</v>
      </c>
      <c r="DG16" s="26" t="n">
        <f aca="false">calc2!DT15</f>
        <v>0</v>
      </c>
      <c r="DH16" s="26" t="n">
        <f aca="false">calc2!DU15</f>
        <v>0</v>
      </c>
      <c r="DI16" s="26" t="n">
        <f aca="false">calc2!DV15</f>
        <v>0</v>
      </c>
      <c r="DJ16" s="26" t="n">
        <f aca="false">calc2!DW15</f>
        <v>0</v>
      </c>
      <c r="DK16" s="26" t="n">
        <f aca="false">calc2!DX15</f>
        <v>0</v>
      </c>
      <c r="DL16" s="26" t="n">
        <f aca="false">calc2!DY15</f>
        <v>0</v>
      </c>
      <c r="DM16" s="26" t="n">
        <f aca="false">calc2!DZ15</f>
        <v>0</v>
      </c>
      <c r="DN16" s="26" t="n">
        <f aca="false">calc2!EA15</f>
        <v>0</v>
      </c>
      <c r="DO16" s="26" t="n">
        <f aca="false">calc2!EB15</f>
        <v>0</v>
      </c>
      <c r="DP16" s="26" t="n">
        <f aca="false">calc2!EC15</f>
        <v>0</v>
      </c>
      <c r="DQ16" s="26" t="n">
        <f aca="false">calc2!ED15</f>
        <v>0</v>
      </c>
      <c r="DR16" s="26" t="n">
        <f aca="false">calc2!EE15</f>
        <v>0</v>
      </c>
      <c r="DS16" s="26" t="n">
        <f aca="false">calc2!EF15</f>
        <v>0</v>
      </c>
      <c r="DT16" s="26" t="n">
        <f aca="false">calc2!EG15</f>
        <v>0</v>
      </c>
      <c r="DU16" s="26" t="n">
        <f aca="false">calc2!EH15</f>
        <v>0</v>
      </c>
      <c r="DV16" s="26" t="n">
        <f aca="false">calc2!EI15</f>
        <v>0</v>
      </c>
      <c r="DW16" s="26" t="n">
        <f aca="false">calc2!EJ15</f>
        <v>0</v>
      </c>
      <c r="DX16" s="26" t="n">
        <f aca="false">calc2!EK15</f>
        <v>0</v>
      </c>
      <c r="DY16" s="26" t="n">
        <f aca="false">calc2!EL15</f>
        <v>0</v>
      </c>
      <c r="DZ16" s="26" t="n">
        <f aca="false">calc2!EM15</f>
        <v>0</v>
      </c>
      <c r="EA16" s="26" t="n">
        <f aca="false">calc2!EN15</f>
        <v>0</v>
      </c>
      <c r="EB16" s="26" t="n">
        <f aca="false">calc2!EO15</f>
        <v>0</v>
      </c>
      <c r="EC16" s="26" t="n">
        <f aca="false">calc2!EP15</f>
        <v>0</v>
      </c>
      <c r="ED16" s="26" t="n">
        <f aca="false">calc2!EQ15</f>
        <v>0</v>
      </c>
      <c r="EE16" s="26" t="n">
        <f aca="false">calc2!ER15</f>
        <v>0</v>
      </c>
      <c r="EF16" s="26" t="n">
        <f aca="false">calc2!ES15</f>
        <v>0</v>
      </c>
      <c r="EG16" s="26" t="n">
        <f aca="false">calc2!ET15</f>
        <v>0</v>
      </c>
      <c r="EH16" s="26" t="n">
        <f aca="false">calc2!EU15</f>
        <v>0</v>
      </c>
      <c r="EI16" s="26" t="n">
        <f aca="false">calc2!EV15</f>
        <v>0</v>
      </c>
      <c r="EJ16" s="26" t="n">
        <f aca="false">calc2!EW15</f>
        <v>0</v>
      </c>
      <c r="EK16" s="26" t="n">
        <f aca="false">calc2!EX15</f>
        <v>0</v>
      </c>
      <c r="EL16" s="26" t="n">
        <f aca="false">calc2!EY15</f>
        <v>0</v>
      </c>
      <c r="EM16" s="26" t="n">
        <f aca="false">calc2!EZ15</f>
        <v>0</v>
      </c>
      <c r="EN16" s="26" t="n">
        <f aca="false">calc2!FA15</f>
        <v>0</v>
      </c>
      <c r="EO16" s="26" t="n">
        <f aca="false">calc2!FB15</f>
        <v>0</v>
      </c>
      <c r="EP16" s="26" t="n">
        <f aca="false">calc2!FC15</f>
        <v>0</v>
      </c>
      <c r="EQ16" s="26" t="n">
        <f aca="false">calc2!FD15</f>
        <v>0</v>
      </c>
      <c r="ER16" s="26" t="n">
        <f aca="false">calc2!FE15</f>
        <v>0</v>
      </c>
      <c r="ES16" s="26" t="n">
        <f aca="false">calc2!FF15</f>
        <v>0</v>
      </c>
      <c r="ET16" s="26" t="n">
        <f aca="false">calc2!FG15</f>
        <v>0</v>
      </c>
      <c r="EU16" s="26" t="n">
        <f aca="false">calc2!FH15</f>
        <v>0</v>
      </c>
      <c r="EV16" s="26" t="n">
        <f aca="false">calc2!FI15</f>
        <v>0</v>
      </c>
      <c r="EW16" s="26" t="n">
        <f aca="false">calc2!FJ15</f>
        <v>0</v>
      </c>
      <c r="EX16" s="26" t="n">
        <f aca="false">calc2!FK15</f>
        <v>0</v>
      </c>
      <c r="EY16" s="26" t="n">
        <f aca="false">calc2!FL15</f>
        <v>0</v>
      </c>
      <c r="EZ16" s="26" t="n">
        <f aca="false">calc2!FM15</f>
        <v>0</v>
      </c>
      <c r="FA16" s="26" t="n">
        <f aca="false">calc2!FN15</f>
        <v>0</v>
      </c>
      <c r="FB16" s="26" t="n">
        <f aca="false">calc2!FO15</f>
        <v>0</v>
      </c>
      <c r="FC16" s="26" t="n">
        <f aca="false">calc2!FP15</f>
        <v>0</v>
      </c>
      <c r="FD16" s="26" t="n">
        <f aca="false">calc2!FQ15</f>
        <v>0</v>
      </c>
      <c r="FE16" s="26" t="n">
        <f aca="false">calc2!FR15</f>
        <v>0</v>
      </c>
      <c r="FF16" s="26" t="n">
        <f aca="false">calc2!FS15</f>
        <v>0</v>
      </c>
      <c r="FG16" s="26" t="n">
        <f aca="false">calc2!FT15</f>
        <v>0</v>
      </c>
      <c r="FH16" s="26" t="n">
        <f aca="false">calc2!FU15</f>
        <v>0</v>
      </c>
      <c r="FI16" s="26" t="n">
        <f aca="false">calc2!FV15</f>
        <v>0</v>
      </c>
      <c r="FJ16" s="26" t="n">
        <f aca="false">calc2!FW15</f>
        <v>0</v>
      </c>
      <c r="FK16" s="26" t="n">
        <f aca="false">calc2!FX15</f>
        <v>0</v>
      </c>
      <c r="FL16" s="26" t="n">
        <f aca="false">calc2!FY15</f>
        <v>0</v>
      </c>
      <c r="FM16" s="26" t="n">
        <f aca="false">calc2!FZ15</f>
        <v>0</v>
      </c>
      <c r="FN16" s="26" t="n">
        <f aca="false">calc2!GA15</f>
        <v>0</v>
      </c>
      <c r="FO16" s="26" t="n">
        <f aca="false">calc2!GB15</f>
        <v>0</v>
      </c>
      <c r="FP16" s="26" t="n">
        <f aca="false">calc2!GC15</f>
        <v>0</v>
      </c>
      <c r="FQ16" s="26" t="n">
        <f aca="false">calc2!GD15</f>
        <v>0</v>
      </c>
      <c r="FR16" s="26" t="n">
        <f aca="false">calc2!GE15</f>
        <v>0</v>
      </c>
      <c r="FS16" s="26" t="n">
        <f aca="false">calc2!GF15</f>
        <v>0</v>
      </c>
      <c r="FT16" s="26" t="n">
        <f aca="false">calc2!GG15</f>
        <v>0</v>
      </c>
      <c r="FU16" s="26" t="n">
        <f aca="false">calc2!GH15</f>
        <v>0</v>
      </c>
      <c r="FV16" s="26" t="n">
        <f aca="false">calc2!GI15</f>
        <v>0</v>
      </c>
      <c r="FW16" s="26" t="n">
        <f aca="false">calc2!GJ15</f>
        <v>0</v>
      </c>
      <c r="FX16" s="26" t="n">
        <f aca="false">calc2!GK15</f>
        <v>0</v>
      </c>
      <c r="FY16" s="26" t="n">
        <f aca="false">calc2!GL15</f>
        <v>0</v>
      </c>
      <c r="FZ16" s="26" t="n">
        <f aca="false">calc2!GM15</f>
        <v>0</v>
      </c>
      <c r="GA16" s="26" t="n">
        <f aca="false">calc2!GN15</f>
        <v>0</v>
      </c>
      <c r="GB16" s="26" t="n">
        <f aca="false">calc2!GO15</f>
        <v>0</v>
      </c>
      <c r="GC16" s="26" t="n">
        <f aca="false">calc2!GP15</f>
        <v>0</v>
      </c>
      <c r="GD16" s="26" t="n">
        <f aca="false">calc2!GQ15</f>
        <v>0</v>
      </c>
      <c r="GE16" s="26" t="n">
        <f aca="false">calc2!GR15</f>
        <v>0</v>
      </c>
      <c r="GF16" s="26" t="n">
        <f aca="false">calc2!GS15</f>
        <v>0</v>
      </c>
      <c r="GG16" s="26" t="n">
        <f aca="false">calc2!GT15</f>
        <v>0</v>
      </c>
      <c r="GH16" s="26" t="n">
        <f aca="false">calc2!GU15</f>
        <v>0</v>
      </c>
      <c r="GI16" s="26" t="n">
        <f aca="false">calc2!GV15</f>
        <v>0</v>
      </c>
      <c r="GJ16" s="26" t="n">
        <f aca="false">calc2!GW15</f>
        <v>0</v>
      </c>
      <c r="GK16" s="26" t="n">
        <f aca="false">calc2!GX15</f>
        <v>0</v>
      </c>
      <c r="GL16" s="26" t="n">
        <f aca="false">calc2!GY15</f>
        <v>0</v>
      </c>
      <c r="GM16" s="26" t="n">
        <f aca="false">calc2!GZ15</f>
        <v>0</v>
      </c>
      <c r="GN16" s="26" t="n">
        <f aca="false">calc2!HA15</f>
        <v>0</v>
      </c>
      <c r="GO16" s="26" t="n">
        <f aca="false">calc2!HB15</f>
        <v>0</v>
      </c>
      <c r="GP16" s="26" t="n">
        <f aca="false">calc2!HC15</f>
        <v>0</v>
      </c>
      <c r="GQ16" s="26" t="n">
        <f aca="false">calc2!HD15</f>
        <v>0</v>
      </c>
      <c r="GR16" s="26" t="n">
        <f aca="false">calc2!HE15</f>
        <v>0</v>
      </c>
      <c r="GS16" s="26" t="n">
        <f aca="false">calc2!HF15</f>
        <v>0</v>
      </c>
      <c r="GT16" s="26" t="n">
        <f aca="false">calc2!HG15</f>
        <v>0</v>
      </c>
      <c r="GU16" s="26" t="n">
        <f aca="false">calc2!HH15</f>
        <v>0</v>
      </c>
      <c r="GV16" s="26" t="n">
        <f aca="false">calc2!HI15</f>
        <v>0</v>
      </c>
      <c r="GW16" s="26" t="n">
        <f aca="false">calc2!HJ15</f>
        <v>0</v>
      </c>
      <c r="GX16" s="26" t="n">
        <f aca="false">calc2!HK15</f>
        <v>0</v>
      </c>
      <c r="GY16" s="26" t="n">
        <f aca="false">calc2!HL15</f>
        <v>0</v>
      </c>
      <c r="GZ16" s="26" t="n">
        <f aca="false">calc2!HM15</f>
        <v>0</v>
      </c>
      <c r="HA16" s="26" t="n">
        <f aca="false">calc2!HN15</f>
        <v>0</v>
      </c>
      <c r="HB16" s="26" t="n">
        <f aca="false">calc2!HO15</f>
        <v>0</v>
      </c>
      <c r="HC16" s="26" t="n">
        <f aca="false">calc2!HP15</f>
        <v>0</v>
      </c>
      <c r="HD16" s="26" t="n">
        <f aca="false">calc2!HQ15</f>
        <v>0</v>
      </c>
      <c r="HE16" s="26" t="n">
        <f aca="false">calc2!HR15</f>
        <v>0</v>
      </c>
      <c r="HF16" s="26" t="n">
        <f aca="false">calc2!HS15</f>
        <v>0</v>
      </c>
      <c r="HG16" s="26" t="n">
        <f aca="false">calc2!HT15</f>
        <v>0</v>
      </c>
      <c r="HH16" s="26" t="n">
        <f aca="false">calc2!HU15</f>
        <v>0</v>
      </c>
      <c r="HI16" s="26" t="n">
        <f aca="false">calc2!HV15</f>
        <v>0</v>
      </c>
      <c r="HJ16" s="26" t="n">
        <f aca="false">calc2!HW15</f>
        <v>0</v>
      </c>
      <c r="HK16" s="26" t="n">
        <f aca="false">calc2!HX15</f>
        <v>0</v>
      </c>
      <c r="HL16" s="26" t="n">
        <f aca="false">calc2!HY15</f>
        <v>0</v>
      </c>
      <c r="HM16" s="26" t="n">
        <f aca="false">calc2!HZ15</f>
        <v>0</v>
      </c>
      <c r="HN16" s="26" t="n">
        <f aca="false">calc2!IA15</f>
        <v>0</v>
      </c>
      <c r="HO16" s="26" t="n">
        <f aca="false">calc2!IB15</f>
        <v>0</v>
      </c>
      <c r="HP16" s="26" t="n">
        <f aca="false">calc2!IC15</f>
        <v>0</v>
      </c>
      <c r="HQ16" s="26" t="n">
        <f aca="false">calc2!ID15</f>
        <v>0</v>
      </c>
      <c r="HR16" s="26" t="n">
        <f aca="false">calc2!IE15</f>
        <v>0</v>
      </c>
      <c r="HS16" s="26" t="n">
        <f aca="false">calc2!IF15</f>
        <v>0</v>
      </c>
      <c r="HT16" s="26" t="n">
        <f aca="false">calc2!IG15</f>
        <v>0</v>
      </c>
      <c r="HU16" s="27" t="n">
        <f aca="false">calc2!IH15</f>
        <v>0</v>
      </c>
      <c r="HV16" s="27" t="n">
        <f aca="false">calc2!II15</f>
        <v>0</v>
      </c>
      <c r="HW16" s="27" t="n">
        <f aca="false">calc2!IJ15</f>
        <v>0</v>
      </c>
      <c r="HX16" s="27" t="n">
        <f aca="false">calc2!IK15</f>
        <v>0</v>
      </c>
      <c r="HY16" s="27" t="n">
        <f aca="false">calc2!IL15</f>
        <v>0</v>
      </c>
      <c r="HZ16" s="27" t="n">
        <f aca="false">calc2!IM15</f>
        <v>0</v>
      </c>
      <c r="IA16" s="27" t="n">
        <f aca="false">calc2!IN15</f>
        <v>0</v>
      </c>
      <c r="IB16" s="27" t="n">
        <f aca="false">calc2!IO15</f>
        <v>0</v>
      </c>
      <c r="IC16" s="27" t="n">
        <f aca="false">calc2!IP15</f>
        <v>0</v>
      </c>
      <c r="ID16" s="27" t="n">
        <f aca="false">calc2!IQ15</f>
        <v>0</v>
      </c>
      <c r="IE16" s="27" t="n">
        <f aca="false">calc2!IR15</f>
        <v>0</v>
      </c>
      <c r="IF16" s="27" t="n">
        <f aca="false">calc2!IS15</f>
        <v>0</v>
      </c>
      <c r="IG16" s="27" t="n">
        <f aca="false">calc2!IT15</f>
        <v>0</v>
      </c>
      <c r="IH16" s="27" t="n">
        <f aca="false">calc2!IU15</f>
        <v>0</v>
      </c>
      <c r="II16" s="27" t="n">
        <f aca="false">calc2!IV15</f>
        <v>0</v>
      </c>
    </row>
    <row r="17" customFormat="false" ht="13.5" hidden="false" customHeight="false" outlineLevel="0" collapsed="false">
      <c r="B17" s="26" t="str">
        <f aca="false">IF(calc2!C16="","",calc2!C16)</f>
        <v/>
      </c>
      <c r="C17" s="26" t="str">
        <f aca="false">IF(B17="","",VLOOKUP($B17,calc!$AD$3:$AT$100,COLUMN(C15),0))</f>
        <v/>
      </c>
      <c r="D17" s="26" t="str">
        <f aca="false">IF($B17="","",VLOOKUP($B17,calc!$AD$3:$AT$100,COLUMN(B15),0))</f>
        <v/>
      </c>
      <c r="E17" s="26"/>
      <c r="F17" s="26"/>
      <c r="G17" s="26" t="n">
        <f aca="false">calc2!T16</f>
        <v>0</v>
      </c>
      <c r="H17" s="26" t="n">
        <f aca="false">calc2!U16</f>
        <v>0</v>
      </c>
      <c r="I17" s="26" t="n">
        <f aca="false">calc2!V16</f>
        <v>0</v>
      </c>
      <c r="J17" s="26" t="n">
        <f aca="false">calc2!W16</f>
        <v>0</v>
      </c>
      <c r="K17" s="26" t="n">
        <f aca="false">calc2!X16</f>
        <v>0</v>
      </c>
      <c r="L17" s="26" t="n">
        <f aca="false">calc2!Y16</f>
        <v>0</v>
      </c>
      <c r="M17" s="26" t="n">
        <f aca="false">calc2!Z16</f>
        <v>0</v>
      </c>
      <c r="N17" s="26" t="n">
        <f aca="false">calc2!AA16</f>
        <v>0</v>
      </c>
      <c r="O17" s="26" t="n">
        <f aca="false">calc2!AB16</f>
        <v>0</v>
      </c>
      <c r="P17" s="26" t="n">
        <f aca="false">calc2!AC16</f>
        <v>0</v>
      </c>
      <c r="Q17" s="26" t="n">
        <f aca="false">calc2!AD16</f>
        <v>0</v>
      </c>
      <c r="R17" s="26" t="n">
        <f aca="false">calc2!AE16</f>
        <v>0</v>
      </c>
      <c r="S17" s="26" t="n">
        <f aca="false">calc2!AF16</f>
        <v>0</v>
      </c>
      <c r="T17" s="26" t="n">
        <f aca="false">calc2!AG16</f>
        <v>0</v>
      </c>
      <c r="U17" s="26" t="n">
        <f aca="false">calc2!AH16</f>
        <v>0</v>
      </c>
      <c r="V17" s="26" t="n">
        <f aca="false">calc2!AI16</f>
        <v>0</v>
      </c>
      <c r="W17" s="26" t="n">
        <f aca="false">calc2!AJ16</f>
        <v>0</v>
      </c>
      <c r="X17" s="26" t="n">
        <f aca="false">calc2!AK16</f>
        <v>0</v>
      </c>
      <c r="Y17" s="26" t="n">
        <f aca="false">calc2!AL16</f>
        <v>0</v>
      </c>
      <c r="Z17" s="26" t="n">
        <f aca="false">calc2!AM16</f>
        <v>0</v>
      </c>
      <c r="AA17" s="26" t="n">
        <f aca="false">calc2!AN16</f>
        <v>0</v>
      </c>
      <c r="AB17" s="26" t="n">
        <f aca="false">calc2!AO16</f>
        <v>0</v>
      </c>
      <c r="AC17" s="26" t="n">
        <f aca="false">calc2!AP16</f>
        <v>0</v>
      </c>
      <c r="AD17" s="26" t="n">
        <f aca="false">calc2!AQ16</f>
        <v>0</v>
      </c>
      <c r="AE17" s="26" t="n">
        <f aca="false">calc2!AR16</f>
        <v>0</v>
      </c>
      <c r="AF17" s="26" t="n">
        <f aca="false">calc2!AS16</f>
        <v>0</v>
      </c>
      <c r="AG17" s="26" t="n">
        <f aca="false">calc2!AT16</f>
        <v>0</v>
      </c>
      <c r="AH17" s="26" t="n">
        <f aca="false">calc2!AU16</f>
        <v>0</v>
      </c>
      <c r="AI17" s="26" t="n">
        <f aca="false">calc2!AV16</f>
        <v>0</v>
      </c>
      <c r="AJ17" s="26" t="n">
        <f aca="false">calc2!AW16</f>
        <v>0</v>
      </c>
      <c r="AK17" s="26" t="n">
        <f aca="false">calc2!AX16</f>
        <v>0</v>
      </c>
      <c r="AL17" s="26" t="n">
        <f aca="false">calc2!AY16</f>
        <v>0</v>
      </c>
      <c r="AM17" s="26" t="n">
        <f aca="false">calc2!AZ16</f>
        <v>0</v>
      </c>
      <c r="AN17" s="26" t="n">
        <f aca="false">calc2!BA16</f>
        <v>0</v>
      </c>
      <c r="AO17" s="26" t="n">
        <f aca="false">calc2!BB16</f>
        <v>0</v>
      </c>
      <c r="AP17" s="26" t="n">
        <f aca="false">calc2!BC16</f>
        <v>0</v>
      </c>
      <c r="AQ17" s="26" t="n">
        <f aca="false">calc2!BD16</f>
        <v>0</v>
      </c>
      <c r="AR17" s="26" t="n">
        <f aca="false">calc2!BE16</f>
        <v>0</v>
      </c>
      <c r="AS17" s="26" t="n">
        <f aca="false">calc2!BF16</f>
        <v>0</v>
      </c>
      <c r="AT17" s="26" t="n">
        <f aca="false">calc2!BG16</f>
        <v>0</v>
      </c>
      <c r="AU17" s="26" t="n">
        <f aca="false">calc2!BH16</f>
        <v>0</v>
      </c>
      <c r="AV17" s="26" t="n">
        <f aca="false">calc2!BI16</f>
        <v>0</v>
      </c>
      <c r="AW17" s="26" t="n">
        <f aca="false">calc2!BJ16</f>
        <v>0</v>
      </c>
      <c r="AX17" s="26" t="n">
        <f aca="false">calc2!BK16</f>
        <v>0</v>
      </c>
      <c r="AY17" s="26" t="n">
        <f aca="false">calc2!BL16</f>
        <v>0</v>
      </c>
      <c r="AZ17" s="26" t="n">
        <f aca="false">calc2!BM16</f>
        <v>0</v>
      </c>
      <c r="BA17" s="26" t="n">
        <f aca="false">calc2!BN16</f>
        <v>0</v>
      </c>
      <c r="BB17" s="26" t="n">
        <f aca="false">calc2!BO16</f>
        <v>0</v>
      </c>
      <c r="BC17" s="26" t="n">
        <f aca="false">calc2!BP16</f>
        <v>0</v>
      </c>
      <c r="BD17" s="26" t="n">
        <f aca="false">calc2!BQ16</f>
        <v>0</v>
      </c>
      <c r="BE17" s="26" t="n">
        <f aca="false">calc2!BR16</f>
        <v>0</v>
      </c>
      <c r="BF17" s="26" t="n">
        <f aca="false">calc2!BS16</f>
        <v>0</v>
      </c>
      <c r="BG17" s="26" t="n">
        <f aca="false">calc2!BT16</f>
        <v>0</v>
      </c>
      <c r="BH17" s="26" t="n">
        <f aca="false">calc2!BU16</f>
        <v>0</v>
      </c>
      <c r="BI17" s="26" t="n">
        <f aca="false">calc2!BV16</f>
        <v>0</v>
      </c>
      <c r="BJ17" s="26" t="n">
        <f aca="false">calc2!BW16</f>
        <v>0</v>
      </c>
      <c r="BK17" s="26" t="n">
        <f aca="false">calc2!BX16</f>
        <v>0</v>
      </c>
      <c r="BL17" s="26" t="n">
        <f aca="false">calc2!BY16</f>
        <v>0</v>
      </c>
      <c r="BM17" s="26" t="n">
        <f aca="false">calc2!BZ16</f>
        <v>0</v>
      </c>
      <c r="BN17" s="26" t="n">
        <f aca="false">calc2!CA16</f>
        <v>0</v>
      </c>
      <c r="BO17" s="26" t="n">
        <f aca="false">calc2!CB16</f>
        <v>0</v>
      </c>
      <c r="BP17" s="26" t="n">
        <f aca="false">calc2!CC16</f>
        <v>0</v>
      </c>
      <c r="BQ17" s="26" t="n">
        <f aca="false">calc2!CD16</f>
        <v>0</v>
      </c>
      <c r="BR17" s="26" t="n">
        <f aca="false">calc2!CE16</f>
        <v>0</v>
      </c>
      <c r="BS17" s="26" t="n">
        <f aca="false">calc2!CF16</f>
        <v>0</v>
      </c>
      <c r="BT17" s="26" t="n">
        <f aca="false">calc2!CG16</f>
        <v>0</v>
      </c>
      <c r="BU17" s="26" t="n">
        <f aca="false">calc2!CH16</f>
        <v>0</v>
      </c>
      <c r="BV17" s="26" t="n">
        <f aca="false">calc2!CI16</f>
        <v>0</v>
      </c>
      <c r="BW17" s="26" t="n">
        <f aca="false">calc2!CJ16</f>
        <v>0</v>
      </c>
      <c r="BX17" s="26" t="n">
        <f aca="false">calc2!CK16</f>
        <v>0</v>
      </c>
      <c r="BY17" s="26" t="n">
        <f aca="false">calc2!CL16</f>
        <v>0</v>
      </c>
      <c r="BZ17" s="26" t="n">
        <f aca="false">calc2!CM16</f>
        <v>0</v>
      </c>
      <c r="CA17" s="26" t="n">
        <f aca="false">calc2!CN16</f>
        <v>0</v>
      </c>
      <c r="CB17" s="26" t="n">
        <f aca="false">calc2!CO16</f>
        <v>0</v>
      </c>
      <c r="CC17" s="26" t="n">
        <f aca="false">calc2!CP16</f>
        <v>0</v>
      </c>
      <c r="CD17" s="26" t="n">
        <f aca="false">calc2!CQ16</f>
        <v>0</v>
      </c>
      <c r="CE17" s="26" t="n">
        <f aca="false">calc2!CR16</f>
        <v>0</v>
      </c>
      <c r="CF17" s="26" t="n">
        <f aca="false">calc2!CS16</f>
        <v>0</v>
      </c>
      <c r="CG17" s="26" t="n">
        <f aca="false">calc2!CT16</f>
        <v>0</v>
      </c>
      <c r="CH17" s="26" t="n">
        <f aca="false">calc2!CU16</f>
        <v>0</v>
      </c>
      <c r="CI17" s="26" t="n">
        <f aca="false">calc2!CV16</f>
        <v>0</v>
      </c>
      <c r="CJ17" s="26" t="n">
        <f aca="false">calc2!CW16</f>
        <v>0</v>
      </c>
      <c r="CK17" s="26" t="n">
        <f aca="false">calc2!CX16</f>
        <v>0</v>
      </c>
      <c r="CL17" s="26" t="n">
        <f aca="false">calc2!CY16</f>
        <v>0</v>
      </c>
      <c r="CM17" s="26" t="n">
        <f aca="false">calc2!CZ16</f>
        <v>0</v>
      </c>
      <c r="CN17" s="26" t="n">
        <f aca="false">calc2!DA16</f>
        <v>0</v>
      </c>
      <c r="CO17" s="26" t="n">
        <f aca="false">calc2!DB16</f>
        <v>0</v>
      </c>
      <c r="CP17" s="26" t="n">
        <f aca="false">calc2!DC16</f>
        <v>0</v>
      </c>
      <c r="CQ17" s="26" t="n">
        <f aca="false">calc2!DD16</f>
        <v>0</v>
      </c>
      <c r="CR17" s="26" t="n">
        <f aca="false">calc2!DE16</f>
        <v>0</v>
      </c>
      <c r="CS17" s="26" t="n">
        <f aca="false">calc2!DF16</f>
        <v>0</v>
      </c>
      <c r="CT17" s="26" t="n">
        <f aca="false">calc2!DG16</f>
        <v>0</v>
      </c>
      <c r="CU17" s="26" t="n">
        <f aca="false">calc2!DH16</f>
        <v>0</v>
      </c>
      <c r="CV17" s="26" t="n">
        <f aca="false">calc2!DI16</f>
        <v>0</v>
      </c>
      <c r="CW17" s="26" t="n">
        <f aca="false">calc2!DJ16</f>
        <v>0</v>
      </c>
      <c r="CX17" s="26" t="n">
        <f aca="false">calc2!DK16</f>
        <v>0</v>
      </c>
      <c r="CY17" s="26" t="n">
        <f aca="false">calc2!DL16</f>
        <v>0</v>
      </c>
      <c r="CZ17" s="26" t="n">
        <f aca="false">calc2!DM16</f>
        <v>0</v>
      </c>
      <c r="DA17" s="26" t="n">
        <f aca="false">calc2!DN16</f>
        <v>0</v>
      </c>
      <c r="DB17" s="26" t="n">
        <f aca="false">calc2!DO16</f>
        <v>0</v>
      </c>
      <c r="DC17" s="26" t="n">
        <f aca="false">calc2!DP16</f>
        <v>0</v>
      </c>
      <c r="DD17" s="26" t="n">
        <f aca="false">calc2!DQ16</f>
        <v>0</v>
      </c>
      <c r="DE17" s="26" t="n">
        <f aca="false">calc2!DR16</f>
        <v>0</v>
      </c>
      <c r="DF17" s="26" t="n">
        <f aca="false">calc2!DS16</f>
        <v>0</v>
      </c>
      <c r="DG17" s="26" t="n">
        <f aca="false">calc2!DT16</f>
        <v>0</v>
      </c>
      <c r="DH17" s="26" t="n">
        <f aca="false">calc2!DU16</f>
        <v>0</v>
      </c>
      <c r="DI17" s="26" t="n">
        <f aca="false">calc2!DV16</f>
        <v>0</v>
      </c>
      <c r="DJ17" s="26" t="n">
        <f aca="false">calc2!DW16</f>
        <v>0</v>
      </c>
      <c r="DK17" s="26" t="n">
        <f aca="false">calc2!DX16</f>
        <v>0</v>
      </c>
      <c r="DL17" s="26" t="n">
        <f aca="false">calc2!DY16</f>
        <v>0</v>
      </c>
      <c r="DM17" s="26" t="n">
        <f aca="false">calc2!DZ16</f>
        <v>0</v>
      </c>
      <c r="DN17" s="26" t="n">
        <f aca="false">calc2!EA16</f>
        <v>0</v>
      </c>
      <c r="DO17" s="26" t="n">
        <f aca="false">calc2!EB16</f>
        <v>0</v>
      </c>
      <c r="DP17" s="26" t="n">
        <f aca="false">calc2!EC16</f>
        <v>0</v>
      </c>
      <c r="DQ17" s="26" t="n">
        <f aca="false">calc2!ED16</f>
        <v>0</v>
      </c>
      <c r="DR17" s="26" t="n">
        <f aca="false">calc2!EE16</f>
        <v>0</v>
      </c>
      <c r="DS17" s="26" t="n">
        <f aca="false">calc2!EF16</f>
        <v>0</v>
      </c>
      <c r="DT17" s="26" t="n">
        <f aca="false">calc2!EG16</f>
        <v>0</v>
      </c>
      <c r="DU17" s="26" t="n">
        <f aca="false">calc2!EH16</f>
        <v>0</v>
      </c>
      <c r="DV17" s="26" t="n">
        <f aca="false">calc2!EI16</f>
        <v>0</v>
      </c>
      <c r="DW17" s="26" t="n">
        <f aca="false">calc2!EJ16</f>
        <v>0</v>
      </c>
      <c r="DX17" s="26" t="n">
        <f aca="false">calc2!EK16</f>
        <v>0</v>
      </c>
      <c r="DY17" s="26" t="n">
        <f aca="false">calc2!EL16</f>
        <v>0</v>
      </c>
      <c r="DZ17" s="26" t="n">
        <f aca="false">calc2!EM16</f>
        <v>0</v>
      </c>
      <c r="EA17" s="26" t="n">
        <f aca="false">calc2!EN16</f>
        <v>0</v>
      </c>
      <c r="EB17" s="26" t="n">
        <f aca="false">calc2!EO16</f>
        <v>0</v>
      </c>
      <c r="EC17" s="26" t="n">
        <f aca="false">calc2!EP16</f>
        <v>0</v>
      </c>
      <c r="ED17" s="26" t="n">
        <f aca="false">calc2!EQ16</f>
        <v>0</v>
      </c>
      <c r="EE17" s="26" t="n">
        <f aca="false">calc2!ER16</f>
        <v>0</v>
      </c>
      <c r="EF17" s="26" t="n">
        <f aca="false">calc2!ES16</f>
        <v>0</v>
      </c>
      <c r="EG17" s="26" t="n">
        <f aca="false">calc2!ET16</f>
        <v>0</v>
      </c>
      <c r="EH17" s="26" t="n">
        <f aca="false">calc2!EU16</f>
        <v>0</v>
      </c>
      <c r="EI17" s="26" t="n">
        <f aca="false">calc2!EV16</f>
        <v>0</v>
      </c>
      <c r="EJ17" s="26" t="n">
        <f aca="false">calc2!EW16</f>
        <v>0</v>
      </c>
      <c r="EK17" s="26" t="n">
        <f aca="false">calc2!EX16</f>
        <v>0</v>
      </c>
      <c r="EL17" s="26" t="n">
        <f aca="false">calc2!EY16</f>
        <v>0</v>
      </c>
      <c r="EM17" s="26" t="n">
        <f aca="false">calc2!EZ16</f>
        <v>0</v>
      </c>
      <c r="EN17" s="26" t="n">
        <f aca="false">calc2!FA16</f>
        <v>0</v>
      </c>
      <c r="EO17" s="26" t="n">
        <f aca="false">calc2!FB16</f>
        <v>0</v>
      </c>
      <c r="EP17" s="26" t="n">
        <f aca="false">calc2!FC16</f>
        <v>0</v>
      </c>
      <c r="EQ17" s="26" t="n">
        <f aca="false">calc2!FD16</f>
        <v>0</v>
      </c>
      <c r="ER17" s="26" t="n">
        <f aca="false">calc2!FE16</f>
        <v>0</v>
      </c>
      <c r="ES17" s="26" t="n">
        <f aca="false">calc2!FF16</f>
        <v>0</v>
      </c>
      <c r="ET17" s="26" t="n">
        <f aca="false">calc2!FG16</f>
        <v>0</v>
      </c>
      <c r="EU17" s="26" t="n">
        <f aca="false">calc2!FH16</f>
        <v>0</v>
      </c>
      <c r="EV17" s="26" t="n">
        <f aca="false">calc2!FI16</f>
        <v>0</v>
      </c>
      <c r="EW17" s="26" t="n">
        <f aca="false">calc2!FJ16</f>
        <v>0</v>
      </c>
      <c r="EX17" s="26" t="n">
        <f aca="false">calc2!FK16</f>
        <v>0</v>
      </c>
      <c r="EY17" s="26" t="n">
        <f aca="false">calc2!FL16</f>
        <v>0</v>
      </c>
      <c r="EZ17" s="26" t="n">
        <f aca="false">calc2!FM16</f>
        <v>0</v>
      </c>
      <c r="FA17" s="26" t="n">
        <f aca="false">calc2!FN16</f>
        <v>0</v>
      </c>
      <c r="FB17" s="26" t="n">
        <f aca="false">calc2!FO16</f>
        <v>0</v>
      </c>
      <c r="FC17" s="26" t="n">
        <f aca="false">calc2!FP16</f>
        <v>0</v>
      </c>
      <c r="FD17" s="26" t="n">
        <f aca="false">calc2!FQ16</f>
        <v>0</v>
      </c>
      <c r="FE17" s="26" t="n">
        <f aca="false">calc2!FR16</f>
        <v>0</v>
      </c>
      <c r="FF17" s="26" t="n">
        <f aca="false">calc2!FS16</f>
        <v>0</v>
      </c>
      <c r="FG17" s="26" t="n">
        <f aca="false">calc2!FT16</f>
        <v>0</v>
      </c>
      <c r="FH17" s="26" t="n">
        <f aca="false">calc2!FU16</f>
        <v>0</v>
      </c>
      <c r="FI17" s="26" t="n">
        <f aca="false">calc2!FV16</f>
        <v>0</v>
      </c>
      <c r="FJ17" s="26" t="n">
        <f aca="false">calc2!FW16</f>
        <v>0</v>
      </c>
      <c r="FK17" s="26" t="n">
        <f aca="false">calc2!FX16</f>
        <v>0</v>
      </c>
      <c r="FL17" s="26" t="n">
        <f aca="false">calc2!FY16</f>
        <v>0</v>
      </c>
      <c r="FM17" s="26" t="n">
        <f aca="false">calc2!FZ16</f>
        <v>0</v>
      </c>
      <c r="FN17" s="26" t="n">
        <f aca="false">calc2!GA16</f>
        <v>0</v>
      </c>
      <c r="FO17" s="26" t="n">
        <f aca="false">calc2!GB16</f>
        <v>0</v>
      </c>
      <c r="FP17" s="26" t="n">
        <f aca="false">calc2!GC16</f>
        <v>0</v>
      </c>
      <c r="FQ17" s="26" t="n">
        <f aca="false">calc2!GD16</f>
        <v>0</v>
      </c>
      <c r="FR17" s="26" t="n">
        <f aca="false">calc2!GE16</f>
        <v>0</v>
      </c>
      <c r="FS17" s="26" t="n">
        <f aca="false">calc2!GF16</f>
        <v>0</v>
      </c>
      <c r="FT17" s="26" t="n">
        <f aca="false">calc2!GG16</f>
        <v>0</v>
      </c>
      <c r="FU17" s="26" t="n">
        <f aca="false">calc2!GH16</f>
        <v>0</v>
      </c>
      <c r="FV17" s="26" t="n">
        <f aca="false">calc2!GI16</f>
        <v>0</v>
      </c>
      <c r="FW17" s="26" t="n">
        <f aca="false">calc2!GJ16</f>
        <v>0</v>
      </c>
      <c r="FX17" s="26" t="n">
        <f aca="false">calc2!GK16</f>
        <v>0</v>
      </c>
      <c r="FY17" s="26" t="n">
        <f aca="false">calc2!GL16</f>
        <v>0</v>
      </c>
      <c r="FZ17" s="26" t="n">
        <f aca="false">calc2!GM16</f>
        <v>0</v>
      </c>
      <c r="GA17" s="26" t="n">
        <f aca="false">calc2!GN16</f>
        <v>0</v>
      </c>
      <c r="GB17" s="26" t="n">
        <f aca="false">calc2!GO16</f>
        <v>0</v>
      </c>
      <c r="GC17" s="26" t="n">
        <f aca="false">calc2!GP16</f>
        <v>0</v>
      </c>
      <c r="GD17" s="26" t="n">
        <f aca="false">calc2!GQ16</f>
        <v>0</v>
      </c>
      <c r="GE17" s="26" t="n">
        <f aca="false">calc2!GR16</f>
        <v>0</v>
      </c>
      <c r="GF17" s="26" t="n">
        <f aca="false">calc2!GS16</f>
        <v>0</v>
      </c>
      <c r="GG17" s="26" t="n">
        <f aca="false">calc2!GT16</f>
        <v>0</v>
      </c>
      <c r="GH17" s="26" t="n">
        <f aca="false">calc2!GU16</f>
        <v>0</v>
      </c>
      <c r="GI17" s="26" t="n">
        <f aca="false">calc2!GV16</f>
        <v>0</v>
      </c>
      <c r="GJ17" s="26" t="n">
        <f aca="false">calc2!GW16</f>
        <v>0</v>
      </c>
      <c r="GK17" s="26" t="n">
        <f aca="false">calc2!GX16</f>
        <v>0</v>
      </c>
      <c r="GL17" s="26" t="n">
        <f aca="false">calc2!GY16</f>
        <v>0</v>
      </c>
      <c r="GM17" s="26" t="n">
        <f aca="false">calc2!GZ16</f>
        <v>0</v>
      </c>
      <c r="GN17" s="26" t="n">
        <f aca="false">calc2!HA16</f>
        <v>0</v>
      </c>
      <c r="GO17" s="26" t="n">
        <f aca="false">calc2!HB16</f>
        <v>0</v>
      </c>
      <c r="GP17" s="26" t="n">
        <f aca="false">calc2!HC16</f>
        <v>0</v>
      </c>
      <c r="GQ17" s="26" t="n">
        <f aca="false">calc2!HD16</f>
        <v>0</v>
      </c>
      <c r="GR17" s="26" t="n">
        <f aca="false">calc2!HE16</f>
        <v>0</v>
      </c>
      <c r="GS17" s="26" t="n">
        <f aca="false">calc2!HF16</f>
        <v>0</v>
      </c>
      <c r="GT17" s="26" t="n">
        <f aca="false">calc2!HG16</f>
        <v>0</v>
      </c>
      <c r="GU17" s="26" t="n">
        <f aca="false">calc2!HH16</f>
        <v>0</v>
      </c>
      <c r="GV17" s="26" t="n">
        <f aca="false">calc2!HI16</f>
        <v>0</v>
      </c>
      <c r="GW17" s="26" t="n">
        <f aca="false">calc2!HJ16</f>
        <v>0</v>
      </c>
      <c r="GX17" s="26" t="n">
        <f aca="false">calc2!HK16</f>
        <v>0</v>
      </c>
      <c r="GY17" s="26" t="n">
        <f aca="false">calc2!HL16</f>
        <v>0</v>
      </c>
      <c r="GZ17" s="26" t="n">
        <f aca="false">calc2!HM16</f>
        <v>0</v>
      </c>
      <c r="HA17" s="26" t="n">
        <f aca="false">calc2!HN16</f>
        <v>0</v>
      </c>
      <c r="HB17" s="26" t="n">
        <f aca="false">calc2!HO16</f>
        <v>0</v>
      </c>
      <c r="HC17" s="26" t="n">
        <f aca="false">calc2!HP16</f>
        <v>0</v>
      </c>
      <c r="HD17" s="26" t="n">
        <f aca="false">calc2!HQ16</f>
        <v>0</v>
      </c>
      <c r="HE17" s="26" t="n">
        <f aca="false">calc2!HR16</f>
        <v>0</v>
      </c>
      <c r="HF17" s="26" t="n">
        <f aca="false">calc2!HS16</f>
        <v>0</v>
      </c>
      <c r="HG17" s="26" t="n">
        <f aca="false">calc2!HT16</f>
        <v>0</v>
      </c>
      <c r="HH17" s="26" t="n">
        <f aca="false">calc2!HU16</f>
        <v>0</v>
      </c>
      <c r="HI17" s="26" t="n">
        <f aca="false">calc2!HV16</f>
        <v>0</v>
      </c>
      <c r="HJ17" s="26" t="n">
        <f aca="false">calc2!HW16</f>
        <v>0</v>
      </c>
      <c r="HK17" s="26" t="n">
        <f aca="false">calc2!HX16</f>
        <v>0</v>
      </c>
      <c r="HL17" s="26" t="n">
        <f aca="false">calc2!HY16</f>
        <v>0</v>
      </c>
      <c r="HM17" s="26" t="n">
        <f aca="false">calc2!HZ16</f>
        <v>0</v>
      </c>
      <c r="HN17" s="26" t="n">
        <f aca="false">calc2!IA16</f>
        <v>0</v>
      </c>
      <c r="HO17" s="26" t="n">
        <f aca="false">calc2!IB16</f>
        <v>0</v>
      </c>
      <c r="HP17" s="26" t="n">
        <f aca="false">calc2!IC16</f>
        <v>0</v>
      </c>
      <c r="HQ17" s="26" t="n">
        <f aca="false">calc2!ID16</f>
        <v>0</v>
      </c>
      <c r="HR17" s="26" t="n">
        <f aca="false">calc2!IE16</f>
        <v>0</v>
      </c>
      <c r="HS17" s="26" t="n">
        <f aca="false">calc2!IF16</f>
        <v>0</v>
      </c>
      <c r="HT17" s="26" t="n">
        <f aca="false">calc2!IG16</f>
        <v>0</v>
      </c>
      <c r="HU17" s="27" t="n">
        <f aca="false">calc2!IH16</f>
        <v>0</v>
      </c>
      <c r="HV17" s="27" t="n">
        <f aca="false">calc2!II16</f>
        <v>0</v>
      </c>
      <c r="HW17" s="27" t="n">
        <f aca="false">calc2!IJ16</f>
        <v>0</v>
      </c>
      <c r="HX17" s="27" t="n">
        <f aca="false">calc2!IK16</f>
        <v>0</v>
      </c>
      <c r="HY17" s="27" t="n">
        <f aca="false">calc2!IL16</f>
        <v>0</v>
      </c>
      <c r="HZ17" s="27" t="n">
        <f aca="false">calc2!IM16</f>
        <v>0</v>
      </c>
      <c r="IA17" s="27" t="n">
        <f aca="false">calc2!IN16</f>
        <v>0</v>
      </c>
      <c r="IB17" s="27" t="n">
        <f aca="false">calc2!IO16</f>
        <v>0</v>
      </c>
      <c r="IC17" s="27" t="n">
        <f aca="false">calc2!IP16</f>
        <v>0</v>
      </c>
      <c r="ID17" s="27" t="n">
        <f aca="false">calc2!IQ16</f>
        <v>0</v>
      </c>
      <c r="IE17" s="27" t="n">
        <f aca="false">calc2!IR16</f>
        <v>0</v>
      </c>
      <c r="IF17" s="27" t="n">
        <f aca="false">calc2!IS16</f>
        <v>0</v>
      </c>
      <c r="IG17" s="27" t="n">
        <f aca="false">calc2!IT16</f>
        <v>0</v>
      </c>
      <c r="IH17" s="27" t="n">
        <f aca="false">calc2!IU16</f>
        <v>0</v>
      </c>
      <c r="II17" s="27" t="n">
        <f aca="false">calc2!IV16</f>
        <v>0</v>
      </c>
    </row>
    <row r="18" customFormat="false" ht="13.5" hidden="false" customHeight="false" outlineLevel="0" collapsed="false">
      <c r="B18" s="26" t="str">
        <f aca="false">IF(calc2!C17="","",calc2!C17)</f>
        <v/>
      </c>
      <c r="C18" s="26" t="str">
        <f aca="false">IF(B18="","",VLOOKUP($B18,calc!$AD$3:$AT$100,COLUMN(C16),0))</f>
        <v/>
      </c>
      <c r="D18" s="26" t="str">
        <f aca="false">IF($B18="","",VLOOKUP($B18,calc!$AD$3:$AT$100,COLUMN(B16),0))</f>
        <v/>
      </c>
      <c r="E18" s="26"/>
      <c r="F18" s="26"/>
      <c r="G18" s="26" t="n">
        <f aca="false">calc2!T17</f>
        <v>0</v>
      </c>
      <c r="H18" s="26" t="n">
        <f aca="false">calc2!U17</f>
        <v>0</v>
      </c>
      <c r="I18" s="26" t="n">
        <f aca="false">calc2!V17</f>
        <v>0</v>
      </c>
      <c r="J18" s="26" t="n">
        <f aca="false">calc2!W17</f>
        <v>0</v>
      </c>
      <c r="K18" s="26" t="n">
        <f aca="false">calc2!X17</f>
        <v>0</v>
      </c>
      <c r="L18" s="26" t="n">
        <f aca="false">calc2!Y17</f>
        <v>0</v>
      </c>
      <c r="M18" s="26" t="n">
        <f aca="false">calc2!Z17</f>
        <v>0</v>
      </c>
      <c r="N18" s="26" t="n">
        <f aca="false">calc2!AA17</f>
        <v>0</v>
      </c>
      <c r="O18" s="26" t="n">
        <f aca="false">calc2!AB17</f>
        <v>0</v>
      </c>
      <c r="P18" s="26" t="n">
        <f aca="false">calc2!AC17</f>
        <v>0</v>
      </c>
      <c r="Q18" s="26" t="n">
        <f aca="false">calc2!AD17</f>
        <v>0</v>
      </c>
      <c r="R18" s="26" t="n">
        <f aca="false">calc2!AE17</f>
        <v>0</v>
      </c>
      <c r="S18" s="26" t="n">
        <f aca="false">calc2!AF17</f>
        <v>0</v>
      </c>
      <c r="T18" s="26" t="n">
        <f aca="false">calc2!AG17</f>
        <v>0</v>
      </c>
      <c r="U18" s="26" t="n">
        <f aca="false">calc2!AH17</f>
        <v>0</v>
      </c>
      <c r="V18" s="26" t="n">
        <f aca="false">calc2!AI17</f>
        <v>0</v>
      </c>
      <c r="W18" s="26" t="n">
        <f aca="false">calc2!AJ17</f>
        <v>0</v>
      </c>
      <c r="X18" s="26" t="n">
        <f aca="false">calc2!AK17</f>
        <v>0</v>
      </c>
      <c r="Y18" s="26" t="n">
        <f aca="false">calc2!AL17</f>
        <v>0</v>
      </c>
      <c r="Z18" s="26" t="n">
        <f aca="false">calc2!AM17</f>
        <v>0</v>
      </c>
      <c r="AA18" s="26" t="n">
        <f aca="false">calc2!AN17</f>
        <v>0</v>
      </c>
      <c r="AB18" s="26" t="n">
        <f aca="false">calc2!AO17</f>
        <v>0</v>
      </c>
      <c r="AC18" s="26" t="n">
        <f aca="false">calc2!AP17</f>
        <v>0</v>
      </c>
      <c r="AD18" s="26" t="n">
        <f aca="false">calc2!AQ17</f>
        <v>0</v>
      </c>
      <c r="AE18" s="26" t="n">
        <f aca="false">calc2!AR17</f>
        <v>0</v>
      </c>
      <c r="AF18" s="26" t="n">
        <f aca="false">calc2!AS17</f>
        <v>0</v>
      </c>
      <c r="AG18" s="26" t="n">
        <f aca="false">calc2!AT17</f>
        <v>0</v>
      </c>
      <c r="AH18" s="26" t="n">
        <f aca="false">calc2!AU17</f>
        <v>0</v>
      </c>
      <c r="AI18" s="26" t="n">
        <f aca="false">calc2!AV17</f>
        <v>0</v>
      </c>
      <c r="AJ18" s="26" t="n">
        <f aca="false">calc2!AW17</f>
        <v>0</v>
      </c>
      <c r="AK18" s="26" t="n">
        <f aca="false">calc2!AX17</f>
        <v>0</v>
      </c>
      <c r="AL18" s="26" t="n">
        <f aca="false">calc2!AY17</f>
        <v>0</v>
      </c>
      <c r="AM18" s="26" t="n">
        <f aca="false">calc2!AZ17</f>
        <v>0</v>
      </c>
      <c r="AN18" s="26" t="n">
        <f aca="false">calc2!BA17</f>
        <v>0</v>
      </c>
      <c r="AO18" s="26" t="n">
        <f aca="false">calc2!BB17</f>
        <v>0</v>
      </c>
      <c r="AP18" s="26" t="n">
        <f aca="false">calc2!BC17</f>
        <v>0</v>
      </c>
      <c r="AQ18" s="26" t="n">
        <f aca="false">calc2!BD17</f>
        <v>0</v>
      </c>
      <c r="AR18" s="26" t="n">
        <f aca="false">calc2!BE17</f>
        <v>0</v>
      </c>
      <c r="AS18" s="26" t="n">
        <f aca="false">calc2!BF17</f>
        <v>0</v>
      </c>
      <c r="AT18" s="26" t="n">
        <f aca="false">calc2!BG17</f>
        <v>0</v>
      </c>
      <c r="AU18" s="26" t="n">
        <f aca="false">calc2!BH17</f>
        <v>0</v>
      </c>
      <c r="AV18" s="26" t="n">
        <f aca="false">calc2!BI17</f>
        <v>0</v>
      </c>
      <c r="AW18" s="26" t="n">
        <f aca="false">calc2!BJ17</f>
        <v>0</v>
      </c>
      <c r="AX18" s="26" t="n">
        <f aca="false">calc2!BK17</f>
        <v>0</v>
      </c>
      <c r="AY18" s="26" t="n">
        <f aca="false">calc2!BL17</f>
        <v>0</v>
      </c>
      <c r="AZ18" s="26" t="n">
        <f aca="false">calc2!BM17</f>
        <v>0</v>
      </c>
      <c r="BA18" s="26" t="n">
        <f aca="false">calc2!BN17</f>
        <v>0</v>
      </c>
      <c r="BB18" s="26" t="n">
        <f aca="false">calc2!BO17</f>
        <v>0</v>
      </c>
      <c r="BC18" s="26" t="n">
        <f aca="false">calc2!BP17</f>
        <v>0</v>
      </c>
      <c r="BD18" s="26" t="n">
        <f aca="false">calc2!BQ17</f>
        <v>0</v>
      </c>
      <c r="BE18" s="26" t="n">
        <f aca="false">calc2!BR17</f>
        <v>0</v>
      </c>
      <c r="BF18" s="26" t="n">
        <f aca="false">calc2!BS17</f>
        <v>0</v>
      </c>
      <c r="BG18" s="26" t="n">
        <f aca="false">calc2!BT17</f>
        <v>0</v>
      </c>
      <c r="BH18" s="26" t="n">
        <f aca="false">calc2!BU17</f>
        <v>0</v>
      </c>
      <c r="BI18" s="26" t="n">
        <f aca="false">calc2!BV17</f>
        <v>0</v>
      </c>
      <c r="BJ18" s="26" t="n">
        <f aca="false">calc2!BW17</f>
        <v>0</v>
      </c>
      <c r="BK18" s="26" t="n">
        <f aca="false">calc2!BX17</f>
        <v>0</v>
      </c>
      <c r="BL18" s="26" t="n">
        <f aca="false">calc2!BY17</f>
        <v>0</v>
      </c>
      <c r="BM18" s="26" t="n">
        <f aca="false">calc2!BZ17</f>
        <v>0</v>
      </c>
      <c r="BN18" s="26" t="n">
        <f aca="false">calc2!CA17</f>
        <v>0</v>
      </c>
      <c r="BO18" s="26" t="n">
        <f aca="false">calc2!CB17</f>
        <v>0</v>
      </c>
      <c r="BP18" s="26" t="n">
        <f aca="false">calc2!CC17</f>
        <v>0</v>
      </c>
      <c r="BQ18" s="26" t="n">
        <f aca="false">calc2!CD17</f>
        <v>0</v>
      </c>
      <c r="BR18" s="26" t="n">
        <f aca="false">calc2!CE17</f>
        <v>0</v>
      </c>
      <c r="BS18" s="26" t="n">
        <f aca="false">calc2!CF17</f>
        <v>0</v>
      </c>
      <c r="BT18" s="26" t="n">
        <f aca="false">calc2!CG17</f>
        <v>0</v>
      </c>
      <c r="BU18" s="26" t="n">
        <f aca="false">calc2!CH17</f>
        <v>0</v>
      </c>
      <c r="BV18" s="26" t="n">
        <f aca="false">calc2!CI17</f>
        <v>0</v>
      </c>
      <c r="BW18" s="26" t="n">
        <f aca="false">calc2!CJ17</f>
        <v>0</v>
      </c>
      <c r="BX18" s="26" t="n">
        <f aca="false">calc2!CK17</f>
        <v>0</v>
      </c>
      <c r="BY18" s="26" t="n">
        <f aca="false">calc2!CL17</f>
        <v>0</v>
      </c>
      <c r="BZ18" s="26" t="n">
        <f aca="false">calc2!CM17</f>
        <v>0</v>
      </c>
      <c r="CA18" s="26" t="n">
        <f aca="false">calc2!CN17</f>
        <v>0</v>
      </c>
      <c r="CB18" s="26" t="n">
        <f aca="false">calc2!CO17</f>
        <v>0</v>
      </c>
      <c r="CC18" s="26" t="n">
        <f aca="false">calc2!CP17</f>
        <v>0</v>
      </c>
      <c r="CD18" s="26" t="n">
        <f aca="false">calc2!CQ17</f>
        <v>0</v>
      </c>
      <c r="CE18" s="26" t="n">
        <f aca="false">calc2!CR17</f>
        <v>0</v>
      </c>
      <c r="CF18" s="26" t="n">
        <f aca="false">calc2!CS17</f>
        <v>0</v>
      </c>
      <c r="CG18" s="26" t="n">
        <f aca="false">calc2!CT17</f>
        <v>0</v>
      </c>
      <c r="CH18" s="26" t="n">
        <f aca="false">calc2!CU17</f>
        <v>0</v>
      </c>
      <c r="CI18" s="26" t="n">
        <f aca="false">calc2!CV17</f>
        <v>0</v>
      </c>
      <c r="CJ18" s="26" t="n">
        <f aca="false">calc2!CW17</f>
        <v>0</v>
      </c>
      <c r="CK18" s="26" t="n">
        <f aca="false">calc2!CX17</f>
        <v>0</v>
      </c>
      <c r="CL18" s="26" t="n">
        <f aca="false">calc2!CY17</f>
        <v>0</v>
      </c>
      <c r="CM18" s="26" t="n">
        <f aca="false">calc2!CZ17</f>
        <v>0</v>
      </c>
      <c r="CN18" s="26" t="n">
        <f aca="false">calc2!DA17</f>
        <v>0</v>
      </c>
      <c r="CO18" s="26" t="n">
        <f aca="false">calc2!DB17</f>
        <v>0</v>
      </c>
      <c r="CP18" s="26" t="n">
        <f aca="false">calc2!DC17</f>
        <v>0</v>
      </c>
      <c r="CQ18" s="26" t="n">
        <f aca="false">calc2!DD17</f>
        <v>0</v>
      </c>
      <c r="CR18" s="26" t="n">
        <f aca="false">calc2!DE17</f>
        <v>0</v>
      </c>
      <c r="CS18" s="26" t="n">
        <f aca="false">calc2!DF17</f>
        <v>0</v>
      </c>
      <c r="CT18" s="26" t="n">
        <f aca="false">calc2!DG17</f>
        <v>0</v>
      </c>
      <c r="CU18" s="26" t="n">
        <f aca="false">calc2!DH17</f>
        <v>0</v>
      </c>
      <c r="CV18" s="26" t="n">
        <f aca="false">calc2!DI17</f>
        <v>0</v>
      </c>
      <c r="CW18" s="26" t="n">
        <f aca="false">calc2!DJ17</f>
        <v>0</v>
      </c>
      <c r="CX18" s="26" t="n">
        <f aca="false">calc2!DK17</f>
        <v>0</v>
      </c>
      <c r="CY18" s="26" t="n">
        <f aca="false">calc2!DL17</f>
        <v>0</v>
      </c>
      <c r="CZ18" s="26" t="n">
        <f aca="false">calc2!DM17</f>
        <v>0</v>
      </c>
      <c r="DA18" s="26" t="n">
        <f aca="false">calc2!DN17</f>
        <v>0</v>
      </c>
      <c r="DB18" s="26" t="n">
        <f aca="false">calc2!DO17</f>
        <v>0</v>
      </c>
      <c r="DC18" s="26" t="n">
        <f aca="false">calc2!DP17</f>
        <v>0</v>
      </c>
      <c r="DD18" s="26" t="n">
        <f aca="false">calc2!DQ17</f>
        <v>0</v>
      </c>
      <c r="DE18" s="26" t="n">
        <f aca="false">calc2!DR17</f>
        <v>0</v>
      </c>
      <c r="DF18" s="26" t="n">
        <f aca="false">calc2!DS17</f>
        <v>0</v>
      </c>
      <c r="DG18" s="26" t="n">
        <f aca="false">calc2!DT17</f>
        <v>0</v>
      </c>
      <c r="DH18" s="26" t="n">
        <f aca="false">calc2!DU17</f>
        <v>0</v>
      </c>
      <c r="DI18" s="26" t="n">
        <f aca="false">calc2!DV17</f>
        <v>0</v>
      </c>
      <c r="DJ18" s="26" t="n">
        <f aca="false">calc2!DW17</f>
        <v>0</v>
      </c>
      <c r="DK18" s="26" t="n">
        <f aca="false">calc2!DX17</f>
        <v>0</v>
      </c>
      <c r="DL18" s="26" t="n">
        <f aca="false">calc2!DY17</f>
        <v>0</v>
      </c>
      <c r="DM18" s="26" t="n">
        <f aca="false">calc2!DZ17</f>
        <v>0</v>
      </c>
      <c r="DN18" s="26" t="n">
        <f aca="false">calc2!EA17</f>
        <v>0</v>
      </c>
      <c r="DO18" s="26" t="n">
        <f aca="false">calc2!EB17</f>
        <v>0</v>
      </c>
      <c r="DP18" s="26" t="n">
        <f aca="false">calc2!EC17</f>
        <v>0</v>
      </c>
      <c r="DQ18" s="26" t="n">
        <f aca="false">calc2!ED17</f>
        <v>0</v>
      </c>
      <c r="DR18" s="26" t="n">
        <f aca="false">calc2!EE17</f>
        <v>0</v>
      </c>
      <c r="DS18" s="26" t="n">
        <f aca="false">calc2!EF17</f>
        <v>0</v>
      </c>
      <c r="DT18" s="26" t="n">
        <f aca="false">calc2!EG17</f>
        <v>0</v>
      </c>
      <c r="DU18" s="26" t="n">
        <f aca="false">calc2!EH17</f>
        <v>0</v>
      </c>
      <c r="DV18" s="26" t="n">
        <f aca="false">calc2!EI17</f>
        <v>0</v>
      </c>
      <c r="DW18" s="26" t="n">
        <f aca="false">calc2!EJ17</f>
        <v>0</v>
      </c>
      <c r="DX18" s="26" t="n">
        <f aca="false">calc2!EK17</f>
        <v>0</v>
      </c>
      <c r="DY18" s="26" t="n">
        <f aca="false">calc2!EL17</f>
        <v>0</v>
      </c>
      <c r="DZ18" s="26" t="n">
        <f aca="false">calc2!EM17</f>
        <v>0</v>
      </c>
      <c r="EA18" s="26" t="n">
        <f aca="false">calc2!EN17</f>
        <v>0</v>
      </c>
      <c r="EB18" s="26" t="n">
        <f aca="false">calc2!EO17</f>
        <v>0</v>
      </c>
      <c r="EC18" s="26" t="n">
        <f aca="false">calc2!EP17</f>
        <v>0</v>
      </c>
      <c r="ED18" s="26" t="n">
        <f aca="false">calc2!EQ17</f>
        <v>0</v>
      </c>
      <c r="EE18" s="26" t="n">
        <f aca="false">calc2!ER17</f>
        <v>0</v>
      </c>
      <c r="EF18" s="26" t="n">
        <f aca="false">calc2!ES17</f>
        <v>0</v>
      </c>
      <c r="EG18" s="26" t="n">
        <f aca="false">calc2!ET17</f>
        <v>0</v>
      </c>
      <c r="EH18" s="26" t="n">
        <f aca="false">calc2!EU17</f>
        <v>0</v>
      </c>
      <c r="EI18" s="26" t="n">
        <f aca="false">calc2!EV17</f>
        <v>0</v>
      </c>
      <c r="EJ18" s="26" t="n">
        <f aca="false">calc2!EW17</f>
        <v>0</v>
      </c>
      <c r="EK18" s="26" t="n">
        <f aca="false">calc2!EX17</f>
        <v>0</v>
      </c>
      <c r="EL18" s="26" t="n">
        <f aca="false">calc2!EY17</f>
        <v>0</v>
      </c>
      <c r="EM18" s="26" t="n">
        <f aca="false">calc2!EZ17</f>
        <v>0</v>
      </c>
      <c r="EN18" s="26" t="n">
        <f aca="false">calc2!FA17</f>
        <v>0</v>
      </c>
      <c r="EO18" s="26" t="n">
        <f aca="false">calc2!FB17</f>
        <v>0</v>
      </c>
      <c r="EP18" s="26" t="n">
        <f aca="false">calc2!FC17</f>
        <v>0</v>
      </c>
      <c r="EQ18" s="26" t="n">
        <f aca="false">calc2!FD17</f>
        <v>0</v>
      </c>
      <c r="ER18" s="26" t="n">
        <f aca="false">calc2!FE17</f>
        <v>0</v>
      </c>
      <c r="ES18" s="26" t="n">
        <f aca="false">calc2!FF17</f>
        <v>0</v>
      </c>
      <c r="ET18" s="26" t="n">
        <f aca="false">calc2!FG17</f>
        <v>0</v>
      </c>
      <c r="EU18" s="26" t="n">
        <f aca="false">calc2!FH17</f>
        <v>0</v>
      </c>
      <c r="EV18" s="26" t="n">
        <f aca="false">calc2!FI17</f>
        <v>0</v>
      </c>
      <c r="EW18" s="26" t="n">
        <f aca="false">calc2!FJ17</f>
        <v>0</v>
      </c>
      <c r="EX18" s="26" t="n">
        <f aca="false">calc2!FK17</f>
        <v>0</v>
      </c>
      <c r="EY18" s="26" t="n">
        <f aca="false">calc2!FL17</f>
        <v>0</v>
      </c>
      <c r="EZ18" s="26" t="n">
        <f aca="false">calc2!FM17</f>
        <v>0</v>
      </c>
      <c r="FA18" s="26" t="n">
        <f aca="false">calc2!FN17</f>
        <v>0</v>
      </c>
      <c r="FB18" s="26" t="n">
        <f aca="false">calc2!FO17</f>
        <v>0</v>
      </c>
      <c r="FC18" s="26" t="n">
        <f aca="false">calc2!FP17</f>
        <v>0</v>
      </c>
      <c r="FD18" s="26" t="n">
        <f aca="false">calc2!FQ17</f>
        <v>0</v>
      </c>
      <c r="FE18" s="26" t="n">
        <f aca="false">calc2!FR17</f>
        <v>0</v>
      </c>
      <c r="FF18" s="26" t="n">
        <f aca="false">calc2!FS17</f>
        <v>0</v>
      </c>
      <c r="FG18" s="26" t="n">
        <f aca="false">calc2!FT17</f>
        <v>0</v>
      </c>
      <c r="FH18" s="26" t="n">
        <f aca="false">calc2!FU17</f>
        <v>0</v>
      </c>
      <c r="FI18" s="26" t="n">
        <f aca="false">calc2!FV17</f>
        <v>0</v>
      </c>
      <c r="FJ18" s="26" t="n">
        <f aca="false">calc2!FW17</f>
        <v>0</v>
      </c>
      <c r="FK18" s="26" t="n">
        <f aca="false">calc2!FX17</f>
        <v>0</v>
      </c>
      <c r="FL18" s="26" t="n">
        <f aca="false">calc2!FY17</f>
        <v>0</v>
      </c>
      <c r="FM18" s="26" t="n">
        <f aca="false">calc2!FZ17</f>
        <v>0</v>
      </c>
      <c r="FN18" s="26" t="n">
        <f aca="false">calc2!GA17</f>
        <v>0</v>
      </c>
      <c r="FO18" s="26" t="n">
        <f aca="false">calc2!GB17</f>
        <v>0</v>
      </c>
      <c r="FP18" s="26" t="n">
        <f aca="false">calc2!GC17</f>
        <v>0</v>
      </c>
      <c r="FQ18" s="26" t="n">
        <f aca="false">calc2!GD17</f>
        <v>0</v>
      </c>
      <c r="FR18" s="26" t="n">
        <f aca="false">calc2!GE17</f>
        <v>0</v>
      </c>
      <c r="FS18" s="26" t="n">
        <f aca="false">calc2!GF17</f>
        <v>0</v>
      </c>
      <c r="FT18" s="26" t="n">
        <f aca="false">calc2!GG17</f>
        <v>0</v>
      </c>
      <c r="FU18" s="26" t="n">
        <f aca="false">calc2!GH17</f>
        <v>0</v>
      </c>
      <c r="FV18" s="26" t="n">
        <f aca="false">calc2!GI17</f>
        <v>0</v>
      </c>
      <c r="FW18" s="26" t="n">
        <f aca="false">calc2!GJ17</f>
        <v>0</v>
      </c>
      <c r="FX18" s="26" t="n">
        <f aca="false">calc2!GK17</f>
        <v>0</v>
      </c>
      <c r="FY18" s="26" t="n">
        <f aca="false">calc2!GL17</f>
        <v>0</v>
      </c>
      <c r="FZ18" s="26" t="n">
        <f aca="false">calc2!GM17</f>
        <v>0</v>
      </c>
      <c r="GA18" s="26" t="n">
        <f aca="false">calc2!GN17</f>
        <v>0</v>
      </c>
      <c r="GB18" s="26" t="n">
        <f aca="false">calc2!GO17</f>
        <v>0</v>
      </c>
      <c r="GC18" s="26" t="n">
        <f aca="false">calc2!GP17</f>
        <v>0</v>
      </c>
      <c r="GD18" s="26" t="n">
        <f aca="false">calc2!GQ17</f>
        <v>0</v>
      </c>
      <c r="GE18" s="26" t="n">
        <f aca="false">calc2!GR17</f>
        <v>0</v>
      </c>
      <c r="GF18" s="26" t="n">
        <f aca="false">calc2!GS17</f>
        <v>0</v>
      </c>
      <c r="GG18" s="26" t="n">
        <f aca="false">calc2!GT17</f>
        <v>0</v>
      </c>
      <c r="GH18" s="26" t="n">
        <f aca="false">calc2!GU17</f>
        <v>0</v>
      </c>
      <c r="GI18" s="26" t="n">
        <f aca="false">calc2!GV17</f>
        <v>0</v>
      </c>
      <c r="GJ18" s="26" t="n">
        <f aca="false">calc2!GW17</f>
        <v>0</v>
      </c>
      <c r="GK18" s="26" t="n">
        <f aca="false">calc2!GX17</f>
        <v>0</v>
      </c>
      <c r="GL18" s="26" t="n">
        <f aca="false">calc2!GY17</f>
        <v>0</v>
      </c>
      <c r="GM18" s="26" t="n">
        <f aca="false">calc2!GZ17</f>
        <v>0</v>
      </c>
      <c r="GN18" s="26" t="n">
        <f aca="false">calc2!HA17</f>
        <v>0</v>
      </c>
      <c r="GO18" s="26" t="n">
        <f aca="false">calc2!HB17</f>
        <v>0</v>
      </c>
      <c r="GP18" s="26" t="n">
        <f aca="false">calc2!HC17</f>
        <v>0</v>
      </c>
      <c r="GQ18" s="26" t="n">
        <f aca="false">calc2!HD17</f>
        <v>0</v>
      </c>
      <c r="GR18" s="26" t="n">
        <f aca="false">calc2!HE17</f>
        <v>0</v>
      </c>
      <c r="GS18" s="26" t="n">
        <f aca="false">calc2!HF17</f>
        <v>0</v>
      </c>
      <c r="GT18" s="26" t="n">
        <f aca="false">calc2!HG17</f>
        <v>0</v>
      </c>
      <c r="GU18" s="26" t="n">
        <f aca="false">calc2!HH17</f>
        <v>0</v>
      </c>
      <c r="GV18" s="26" t="n">
        <f aca="false">calc2!HI17</f>
        <v>0</v>
      </c>
      <c r="GW18" s="26" t="n">
        <f aca="false">calc2!HJ17</f>
        <v>0</v>
      </c>
      <c r="GX18" s="26" t="n">
        <f aca="false">calc2!HK17</f>
        <v>0</v>
      </c>
      <c r="GY18" s="26" t="n">
        <f aca="false">calc2!HL17</f>
        <v>0</v>
      </c>
      <c r="GZ18" s="26" t="n">
        <f aca="false">calc2!HM17</f>
        <v>0</v>
      </c>
      <c r="HA18" s="26" t="n">
        <f aca="false">calc2!HN17</f>
        <v>0</v>
      </c>
      <c r="HB18" s="26" t="n">
        <f aca="false">calc2!HO17</f>
        <v>0</v>
      </c>
      <c r="HC18" s="26" t="n">
        <f aca="false">calc2!HP17</f>
        <v>0</v>
      </c>
      <c r="HD18" s="26" t="n">
        <f aca="false">calc2!HQ17</f>
        <v>0</v>
      </c>
      <c r="HE18" s="26" t="n">
        <f aca="false">calc2!HR17</f>
        <v>0</v>
      </c>
      <c r="HF18" s="26" t="n">
        <f aca="false">calc2!HS17</f>
        <v>0</v>
      </c>
      <c r="HG18" s="26" t="n">
        <f aca="false">calc2!HT17</f>
        <v>0</v>
      </c>
      <c r="HH18" s="26" t="n">
        <f aca="false">calc2!HU17</f>
        <v>0</v>
      </c>
      <c r="HI18" s="26" t="n">
        <f aca="false">calc2!HV17</f>
        <v>0</v>
      </c>
      <c r="HJ18" s="26" t="n">
        <f aca="false">calc2!HW17</f>
        <v>0</v>
      </c>
      <c r="HK18" s="26" t="n">
        <f aca="false">calc2!HX17</f>
        <v>0</v>
      </c>
      <c r="HL18" s="26" t="n">
        <f aca="false">calc2!HY17</f>
        <v>0</v>
      </c>
      <c r="HM18" s="26" t="n">
        <f aca="false">calc2!HZ17</f>
        <v>0</v>
      </c>
      <c r="HN18" s="26" t="n">
        <f aca="false">calc2!IA17</f>
        <v>0</v>
      </c>
      <c r="HO18" s="26" t="n">
        <f aca="false">calc2!IB17</f>
        <v>0</v>
      </c>
      <c r="HP18" s="26" t="n">
        <f aca="false">calc2!IC17</f>
        <v>0</v>
      </c>
      <c r="HQ18" s="26" t="n">
        <f aca="false">calc2!ID17</f>
        <v>0</v>
      </c>
      <c r="HR18" s="26" t="n">
        <f aca="false">calc2!IE17</f>
        <v>0</v>
      </c>
      <c r="HS18" s="26" t="n">
        <f aca="false">calc2!IF17</f>
        <v>0</v>
      </c>
      <c r="HT18" s="26" t="n">
        <f aca="false">calc2!IG17</f>
        <v>0</v>
      </c>
      <c r="HU18" s="27" t="n">
        <f aca="false">calc2!IH17</f>
        <v>0</v>
      </c>
      <c r="HV18" s="27" t="n">
        <f aca="false">calc2!II17</f>
        <v>0</v>
      </c>
      <c r="HW18" s="27" t="n">
        <f aca="false">calc2!IJ17</f>
        <v>0</v>
      </c>
      <c r="HX18" s="27" t="n">
        <f aca="false">calc2!IK17</f>
        <v>0</v>
      </c>
      <c r="HY18" s="27" t="n">
        <f aca="false">calc2!IL17</f>
        <v>0</v>
      </c>
      <c r="HZ18" s="27" t="n">
        <f aca="false">calc2!IM17</f>
        <v>0</v>
      </c>
      <c r="IA18" s="27" t="n">
        <f aca="false">calc2!IN17</f>
        <v>0</v>
      </c>
      <c r="IB18" s="27" t="n">
        <f aca="false">calc2!IO17</f>
        <v>0</v>
      </c>
      <c r="IC18" s="27" t="n">
        <f aca="false">calc2!IP17</f>
        <v>0</v>
      </c>
      <c r="ID18" s="27" t="n">
        <f aca="false">calc2!IQ17</f>
        <v>0</v>
      </c>
      <c r="IE18" s="27" t="n">
        <f aca="false">calc2!IR17</f>
        <v>0</v>
      </c>
      <c r="IF18" s="27" t="n">
        <f aca="false">calc2!IS17</f>
        <v>0</v>
      </c>
      <c r="IG18" s="27" t="n">
        <f aca="false">calc2!IT17</f>
        <v>0</v>
      </c>
      <c r="IH18" s="27" t="n">
        <f aca="false">calc2!IU17</f>
        <v>0</v>
      </c>
      <c r="II18" s="27" t="n">
        <f aca="false">calc2!IV17</f>
        <v>0</v>
      </c>
    </row>
    <row r="19" customFormat="false" ht="13.5" hidden="false" customHeight="false" outlineLevel="0" collapsed="false">
      <c r="B19" s="26" t="str">
        <f aca="false">IF(calc2!C18="","",calc2!C18)</f>
        <v/>
      </c>
      <c r="C19" s="26" t="str">
        <f aca="false">IF(B19="","",VLOOKUP($B19,calc!$AD$3:$AT$100,COLUMN(C17),0))</f>
        <v/>
      </c>
      <c r="D19" s="26" t="str">
        <f aca="false">IF($B19="","",VLOOKUP($B19,calc!$AD$3:$AT$100,COLUMN(B17),0))</f>
        <v/>
      </c>
      <c r="E19" s="26"/>
      <c r="F19" s="26"/>
      <c r="G19" s="26" t="n">
        <f aca="false">calc2!T18</f>
        <v>0</v>
      </c>
      <c r="H19" s="26" t="n">
        <f aca="false">calc2!U18</f>
        <v>0</v>
      </c>
      <c r="I19" s="26" t="n">
        <f aca="false">calc2!V18</f>
        <v>0</v>
      </c>
      <c r="J19" s="26" t="n">
        <f aca="false">calc2!W18</f>
        <v>0</v>
      </c>
      <c r="K19" s="26" t="n">
        <f aca="false">calc2!X18</f>
        <v>0</v>
      </c>
      <c r="L19" s="26" t="n">
        <f aca="false">calc2!Y18</f>
        <v>0</v>
      </c>
      <c r="M19" s="26" t="n">
        <f aca="false">calc2!Z18</f>
        <v>0</v>
      </c>
      <c r="N19" s="26" t="n">
        <f aca="false">calc2!AA18</f>
        <v>0</v>
      </c>
      <c r="O19" s="26" t="n">
        <f aca="false">calc2!AB18</f>
        <v>0</v>
      </c>
      <c r="P19" s="26" t="n">
        <f aca="false">calc2!AC18</f>
        <v>0</v>
      </c>
      <c r="Q19" s="26" t="n">
        <f aca="false">calc2!AD18</f>
        <v>0</v>
      </c>
      <c r="R19" s="26" t="n">
        <f aca="false">calc2!AE18</f>
        <v>0</v>
      </c>
      <c r="S19" s="26" t="n">
        <f aca="false">calc2!AF18</f>
        <v>0</v>
      </c>
      <c r="T19" s="26" t="n">
        <f aca="false">calc2!AG18</f>
        <v>0</v>
      </c>
      <c r="U19" s="26" t="n">
        <f aca="false">calc2!AH18</f>
        <v>0</v>
      </c>
      <c r="V19" s="26" t="n">
        <f aca="false">calc2!AI18</f>
        <v>0</v>
      </c>
      <c r="W19" s="26" t="n">
        <f aca="false">calc2!AJ18</f>
        <v>0</v>
      </c>
      <c r="X19" s="26" t="n">
        <f aca="false">calc2!AK18</f>
        <v>0</v>
      </c>
      <c r="Y19" s="26" t="n">
        <f aca="false">calc2!AL18</f>
        <v>0</v>
      </c>
      <c r="Z19" s="26" t="n">
        <f aca="false">calc2!AM18</f>
        <v>0</v>
      </c>
      <c r="AA19" s="26" t="n">
        <f aca="false">calc2!AN18</f>
        <v>0</v>
      </c>
      <c r="AB19" s="26" t="n">
        <f aca="false">calc2!AO18</f>
        <v>0</v>
      </c>
      <c r="AC19" s="26" t="n">
        <f aca="false">calc2!AP18</f>
        <v>0</v>
      </c>
      <c r="AD19" s="26" t="n">
        <f aca="false">calc2!AQ18</f>
        <v>0</v>
      </c>
      <c r="AE19" s="26" t="n">
        <f aca="false">calc2!AR18</f>
        <v>0</v>
      </c>
      <c r="AF19" s="26" t="n">
        <f aca="false">calc2!AS18</f>
        <v>0</v>
      </c>
      <c r="AG19" s="26" t="n">
        <f aca="false">calc2!AT18</f>
        <v>0</v>
      </c>
      <c r="AH19" s="26" t="n">
        <f aca="false">calc2!AU18</f>
        <v>0</v>
      </c>
      <c r="AI19" s="26" t="n">
        <f aca="false">calc2!AV18</f>
        <v>0</v>
      </c>
      <c r="AJ19" s="26" t="n">
        <f aca="false">calc2!AW18</f>
        <v>0</v>
      </c>
      <c r="AK19" s="26" t="n">
        <f aca="false">calc2!AX18</f>
        <v>0</v>
      </c>
      <c r="AL19" s="26" t="n">
        <f aca="false">calc2!AY18</f>
        <v>0</v>
      </c>
      <c r="AM19" s="26" t="n">
        <f aca="false">calc2!AZ18</f>
        <v>0</v>
      </c>
      <c r="AN19" s="26" t="n">
        <f aca="false">calc2!BA18</f>
        <v>0</v>
      </c>
      <c r="AO19" s="26" t="n">
        <f aca="false">calc2!BB18</f>
        <v>0</v>
      </c>
      <c r="AP19" s="26" t="n">
        <f aca="false">calc2!BC18</f>
        <v>0</v>
      </c>
      <c r="AQ19" s="26" t="n">
        <f aca="false">calc2!BD18</f>
        <v>0</v>
      </c>
      <c r="AR19" s="26" t="n">
        <f aca="false">calc2!BE18</f>
        <v>0</v>
      </c>
      <c r="AS19" s="26" t="n">
        <f aca="false">calc2!BF18</f>
        <v>0</v>
      </c>
      <c r="AT19" s="26" t="n">
        <f aca="false">calc2!BG18</f>
        <v>0</v>
      </c>
      <c r="AU19" s="26" t="n">
        <f aca="false">calc2!BH18</f>
        <v>0</v>
      </c>
      <c r="AV19" s="26" t="n">
        <f aca="false">calc2!BI18</f>
        <v>0</v>
      </c>
      <c r="AW19" s="26" t="n">
        <f aca="false">calc2!BJ18</f>
        <v>0</v>
      </c>
      <c r="AX19" s="26" t="n">
        <f aca="false">calc2!BK18</f>
        <v>0</v>
      </c>
      <c r="AY19" s="26" t="n">
        <f aca="false">calc2!BL18</f>
        <v>0</v>
      </c>
      <c r="AZ19" s="26" t="n">
        <f aca="false">calc2!BM18</f>
        <v>0</v>
      </c>
      <c r="BA19" s="26" t="n">
        <f aca="false">calc2!BN18</f>
        <v>0</v>
      </c>
      <c r="BB19" s="26" t="n">
        <f aca="false">calc2!BO18</f>
        <v>0</v>
      </c>
      <c r="BC19" s="26" t="n">
        <f aca="false">calc2!BP18</f>
        <v>0</v>
      </c>
      <c r="BD19" s="26" t="n">
        <f aca="false">calc2!BQ18</f>
        <v>0</v>
      </c>
      <c r="BE19" s="26" t="n">
        <f aca="false">calc2!BR18</f>
        <v>0</v>
      </c>
      <c r="BF19" s="26" t="n">
        <f aca="false">calc2!BS18</f>
        <v>0</v>
      </c>
      <c r="BG19" s="26" t="n">
        <f aca="false">calc2!BT18</f>
        <v>0</v>
      </c>
      <c r="BH19" s="26" t="n">
        <f aca="false">calc2!BU18</f>
        <v>0</v>
      </c>
      <c r="BI19" s="26" t="n">
        <f aca="false">calc2!BV18</f>
        <v>0</v>
      </c>
      <c r="BJ19" s="26" t="n">
        <f aca="false">calc2!BW18</f>
        <v>0</v>
      </c>
      <c r="BK19" s="26" t="n">
        <f aca="false">calc2!BX18</f>
        <v>0</v>
      </c>
      <c r="BL19" s="26" t="n">
        <f aca="false">calc2!BY18</f>
        <v>0</v>
      </c>
      <c r="BM19" s="26" t="n">
        <f aca="false">calc2!BZ18</f>
        <v>0</v>
      </c>
      <c r="BN19" s="26" t="n">
        <f aca="false">calc2!CA18</f>
        <v>0</v>
      </c>
      <c r="BO19" s="26" t="n">
        <f aca="false">calc2!CB18</f>
        <v>0</v>
      </c>
      <c r="BP19" s="26" t="n">
        <f aca="false">calc2!CC18</f>
        <v>0</v>
      </c>
      <c r="BQ19" s="26" t="n">
        <f aca="false">calc2!CD18</f>
        <v>0</v>
      </c>
      <c r="BR19" s="26" t="n">
        <f aca="false">calc2!CE18</f>
        <v>0</v>
      </c>
      <c r="BS19" s="26" t="n">
        <f aca="false">calc2!CF18</f>
        <v>0</v>
      </c>
      <c r="BT19" s="26" t="n">
        <f aca="false">calc2!CG18</f>
        <v>0</v>
      </c>
      <c r="BU19" s="26" t="n">
        <f aca="false">calc2!CH18</f>
        <v>0</v>
      </c>
      <c r="BV19" s="26" t="n">
        <f aca="false">calc2!CI18</f>
        <v>0</v>
      </c>
      <c r="BW19" s="26" t="n">
        <f aca="false">calc2!CJ18</f>
        <v>0</v>
      </c>
      <c r="BX19" s="26" t="n">
        <f aca="false">calc2!CK18</f>
        <v>0</v>
      </c>
      <c r="BY19" s="26" t="n">
        <f aca="false">calc2!CL18</f>
        <v>0</v>
      </c>
      <c r="BZ19" s="26" t="n">
        <f aca="false">calc2!CM18</f>
        <v>0</v>
      </c>
      <c r="CA19" s="26" t="n">
        <f aca="false">calc2!CN18</f>
        <v>0</v>
      </c>
      <c r="CB19" s="26" t="n">
        <f aca="false">calc2!CO18</f>
        <v>0</v>
      </c>
      <c r="CC19" s="26" t="n">
        <f aca="false">calc2!CP18</f>
        <v>0</v>
      </c>
      <c r="CD19" s="26" t="n">
        <f aca="false">calc2!CQ18</f>
        <v>0</v>
      </c>
      <c r="CE19" s="26" t="n">
        <f aca="false">calc2!CR18</f>
        <v>0</v>
      </c>
      <c r="CF19" s="26" t="n">
        <f aca="false">calc2!CS18</f>
        <v>0</v>
      </c>
      <c r="CG19" s="26" t="n">
        <f aca="false">calc2!CT18</f>
        <v>0</v>
      </c>
      <c r="CH19" s="26" t="n">
        <f aca="false">calc2!CU18</f>
        <v>0</v>
      </c>
      <c r="CI19" s="26" t="n">
        <f aca="false">calc2!CV18</f>
        <v>0</v>
      </c>
      <c r="CJ19" s="26" t="n">
        <f aca="false">calc2!CW18</f>
        <v>0</v>
      </c>
      <c r="CK19" s="26" t="n">
        <f aca="false">calc2!CX18</f>
        <v>0</v>
      </c>
      <c r="CL19" s="26" t="n">
        <f aca="false">calc2!CY18</f>
        <v>0</v>
      </c>
      <c r="CM19" s="26" t="n">
        <f aca="false">calc2!CZ18</f>
        <v>0</v>
      </c>
      <c r="CN19" s="26" t="n">
        <f aca="false">calc2!DA18</f>
        <v>0</v>
      </c>
      <c r="CO19" s="26" t="n">
        <f aca="false">calc2!DB18</f>
        <v>0</v>
      </c>
      <c r="CP19" s="26" t="n">
        <f aca="false">calc2!DC18</f>
        <v>0</v>
      </c>
      <c r="CQ19" s="26" t="n">
        <f aca="false">calc2!DD18</f>
        <v>0</v>
      </c>
      <c r="CR19" s="26" t="n">
        <f aca="false">calc2!DE18</f>
        <v>0</v>
      </c>
      <c r="CS19" s="26" t="n">
        <f aca="false">calc2!DF18</f>
        <v>0</v>
      </c>
      <c r="CT19" s="26" t="n">
        <f aca="false">calc2!DG18</f>
        <v>0</v>
      </c>
      <c r="CU19" s="26" t="n">
        <f aca="false">calc2!DH18</f>
        <v>0</v>
      </c>
      <c r="CV19" s="26" t="n">
        <f aca="false">calc2!DI18</f>
        <v>0</v>
      </c>
      <c r="CW19" s="26" t="n">
        <f aca="false">calc2!DJ18</f>
        <v>0</v>
      </c>
      <c r="CX19" s="26" t="n">
        <f aca="false">calc2!DK18</f>
        <v>0</v>
      </c>
      <c r="CY19" s="26" t="n">
        <f aca="false">calc2!DL18</f>
        <v>0</v>
      </c>
      <c r="CZ19" s="26" t="n">
        <f aca="false">calc2!DM18</f>
        <v>0</v>
      </c>
      <c r="DA19" s="26" t="n">
        <f aca="false">calc2!DN18</f>
        <v>0</v>
      </c>
      <c r="DB19" s="26" t="n">
        <f aca="false">calc2!DO18</f>
        <v>0</v>
      </c>
      <c r="DC19" s="26" t="n">
        <f aca="false">calc2!DP18</f>
        <v>0</v>
      </c>
      <c r="DD19" s="26" t="n">
        <f aca="false">calc2!DQ18</f>
        <v>0</v>
      </c>
      <c r="DE19" s="26" t="n">
        <f aca="false">calc2!DR18</f>
        <v>0</v>
      </c>
      <c r="DF19" s="26" t="n">
        <f aca="false">calc2!DS18</f>
        <v>0</v>
      </c>
      <c r="DG19" s="26" t="n">
        <f aca="false">calc2!DT18</f>
        <v>0</v>
      </c>
      <c r="DH19" s="26" t="n">
        <f aca="false">calc2!DU18</f>
        <v>0</v>
      </c>
      <c r="DI19" s="26" t="n">
        <f aca="false">calc2!DV18</f>
        <v>0</v>
      </c>
      <c r="DJ19" s="26" t="n">
        <f aca="false">calc2!DW18</f>
        <v>0</v>
      </c>
      <c r="DK19" s="26" t="n">
        <f aca="false">calc2!DX18</f>
        <v>0</v>
      </c>
      <c r="DL19" s="26" t="n">
        <f aca="false">calc2!DY18</f>
        <v>0</v>
      </c>
      <c r="DM19" s="26" t="n">
        <f aca="false">calc2!DZ18</f>
        <v>0</v>
      </c>
      <c r="DN19" s="26" t="n">
        <f aca="false">calc2!EA18</f>
        <v>0</v>
      </c>
      <c r="DO19" s="26" t="n">
        <f aca="false">calc2!EB18</f>
        <v>0</v>
      </c>
      <c r="DP19" s="26" t="n">
        <f aca="false">calc2!EC18</f>
        <v>0</v>
      </c>
      <c r="DQ19" s="26" t="n">
        <f aca="false">calc2!ED18</f>
        <v>0</v>
      </c>
      <c r="DR19" s="26" t="n">
        <f aca="false">calc2!EE18</f>
        <v>0</v>
      </c>
      <c r="DS19" s="26" t="n">
        <f aca="false">calc2!EF18</f>
        <v>0</v>
      </c>
      <c r="DT19" s="26" t="n">
        <f aca="false">calc2!EG18</f>
        <v>0</v>
      </c>
      <c r="DU19" s="26" t="n">
        <f aca="false">calc2!EH18</f>
        <v>0</v>
      </c>
      <c r="DV19" s="26" t="n">
        <f aca="false">calc2!EI18</f>
        <v>0</v>
      </c>
      <c r="DW19" s="26" t="n">
        <f aca="false">calc2!EJ18</f>
        <v>0</v>
      </c>
      <c r="DX19" s="26" t="n">
        <f aca="false">calc2!EK18</f>
        <v>0</v>
      </c>
      <c r="DY19" s="26" t="n">
        <f aca="false">calc2!EL18</f>
        <v>0</v>
      </c>
      <c r="DZ19" s="26" t="n">
        <f aca="false">calc2!EM18</f>
        <v>0</v>
      </c>
      <c r="EA19" s="26" t="n">
        <f aca="false">calc2!EN18</f>
        <v>0</v>
      </c>
      <c r="EB19" s="26" t="n">
        <f aca="false">calc2!EO18</f>
        <v>0</v>
      </c>
      <c r="EC19" s="26" t="n">
        <f aca="false">calc2!EP18</f>
        <v>0</v>
      </c>
      <c r="ED19" s="26" t="n">
        <f aca="false">calc2!EQ18</f>
        <v>0</v>
      </c>
      <c r="EE19" s="26" t="n">
        <f aca="false">calc2!ER18</f>
        <v>0</v>
      </c>
      <c r="EF19" s="26" t="n">
        <f aca="false">calc2!ES18</f>
        <v>0</v>
      </c>
      <c r="EG19" s="26" t="n">
        <f aca="false">calc2!ET18</f>
        <v>0</v>
      </c>
      <c r="EH19" s="26" t="n">
        <f aca="false">calc2!EU18</f>
        <v>0</v>
      </c>
      <c r="EI19" s="26" t="n">
        <f aca="false">calc2!EV18</f>
        <v>0</v>
      </c>
      <c r="EJ19" s="26" t="n">
        <f aca="false">calc2!EW18</f>
        <v>0</v>
      </c>
      <c r="EK19" s="26" t="n">
        <f aca="false">calc2!EX18</f>
        <v>0</v>
      </c>
      <c r="EL19" s="26" t="n">
        <f aca="false">calc2!EY18</f>
        <v>0</v>
      </c>
      <c r="EM19" s="26" t="n">
        <f aca="false">calc2!EZ18</f>
        <v>0</v>
      </c>
      <c r="EN19" s="26" t="n">
        <f aca="false">calc2!FA18</f>
        <v>0</v>
      </c>
      <c r="EO19" s="26" t="n">
        <f aca="false">calc2!FB18</f>
        <v>0</v>
      </c>
      <c r="EP19" s="26" t="n">
        <f aca="false">calc2!FC18</f>
        <v>0</v>
      </c>
      <c r="EQ19" s="26" t="n">
        <f aca="false">calc2!FD18</f>
        <v>0</v>
      </c>
      <c r="ER19" s="26" t="n">
        <f aca="false">calc2!FE18</f>
        <v>0</v>
      </c>
      <c r="ES19" s="26" t="n">
        <f aca="false">calc2!FF18</f>
        <v>0</v>
      </c>
      <c r="ET19" s="26" t="n">
        <f aca="false">calc2!FG18</f>
        <v>0</v>
      </c>
      <c r="EU19" s="26" t="n">
        <f aca="false">calc2!FH18</f>
        <v>0</v>
      </c>
      <c r="EV19" s="26" t="n">
        <f aca="false">calc2!FI18</f>
        <v>0</v>
      </c>
      <c r="EW19" s="26" t="n">
        <f aca="false">calc2!FJ18</f>
        <v>0</v>
      </c>
      <c r="EX19" s="26" t="n">
        <f aca="false">calc2!FK18</f>
        <v>0</v>
      </c>
      <c r="EY19" s="26" t="n">
        <f aca="false">calc2!FL18</f>
        <v>0</v>
      </c>
      <c r="EZ19" s="26" t="n">
        <f aca="false">calc2!FM18</f>
        <v>0</v>
      </c>
      <c r="FA19" s="26" t="n">
        <f aca="false">calc2!FN18</f>
        <v>0</v>
      </c>
      <c r="FB19" s="26" t="n">
        <f aca="false">calc2!FO18</f>
        <v>0</v>
      </c>
      <c r="FC19" s="26" t="n">
        <f aca="false">calc2!FP18</f>
        <v>0</v>
      </c>
      <c r="FD19" s="26" t="n">
        <f aca="false">calc2!FQ18</f>
        <v>0</v>
      </c>
      <c r="FE19" s="26" t="n">
        <f aca="false">calc2!FR18</f>
        <v>0</v>
      </c>
      <c r="FF19" s="26" t="n">
        <f aca="false">calc2!FS18</f>
        <v>0</v>
      </c>
      <c r="FG19" s="26" t="n">
        <f aca="false">calc2!FT18</f>
        <v>0</v>
      </c>
      <c r="FH19" s="26" t="n">
        <f aca="false">calc2!FU18</f>
        <v>0</v>
      </c>
      <c r="FI19" s="26" t="n">
        <f aca="false">calc2!FV18</f>
        <v>0</v>
      </c>
      <c r="FJ19" s="26" t="n">
        <f aca="false">calc2!FW18</f>
        <v>0</v>
      </c>
      <c r="FK19" s="26" t="n">
        <f aca="false">calc2!FX18</f>
        <v>0</v>
      </c>
      <c r="FL19" s="26" t="n">
        <f aca="false">calc2!FY18</f>
        <v>0</v>
      </c>
      <c r="FM19" s="26" t="n">
        <f aca="false">calc2!FZ18</f>
        <v>0</v>
      </c>
      <c r="FN19" s="26" t="n">
        <f aca="false">calc2!GA18</f>
        <v>0</v>
      </c>
      <c r="FO19" s="26" t="n">
        <f aca="false">calc2!GB18</f>
        <v>0</v>
      </c>
      <c r="FP19" s="26" t="n">
        <f aca="false">calc2!GC18</f>
        <v>0</v>
      </c>
      <c r="FQ19" s="26" t="n">
        <f aca="false">calc2!GD18</f>
        <v>0</v>
      </c>
      <c r="FR19" s="26" t="n">
        <f aca="false">calc2!GE18</f>
        <v>0</v>
      </c>
      <c r="FS19" s="26" t="n">
        <f aca="false">calc2!GF18</f>
        <v>0</v>
      </c>
      <c r="FT19" s="26" t="n">
        <f aca="false">calc2!GG18</f>
        <v>0</v>
      </c>
      <c r="FU19" s="26" t="n">
        <f aca="false">calc2!GH18</f>
        <v>0</v>
      </c>
      <c r="FV19" s="26" t="n">
        <f aca="false">calc2!GI18</f>
        <v>0</v>
      </c>
      <c r="FW19" s="26" t="n">
        <f aca="false">calc2!GJ18</f>
        <v>0</v>
      </c>
      <c r="FX19" s="26" t="n">
        <f aca="false">calc2!GK18</f>
        <v>0</v>
      </c>
      <c r="FY19" s="26" t="n">
        <f aca="false">calc2!GL18</f>
        <v>0</v>
      </c>
      <c r="FZ19" s="26" t="n">
        <f aca="false">calc2!GM18</f>
        <v>0</v>
      </c>
      <c r="GA19" s="26" t="n">
        <f aca="false">calc2!GN18</f>
        <v>0</v>
      </c>
      <c r="GB19" s="26" t="n">
        <f aca="false">calc2!GO18</f>
        <v>0</v>
      </c>
      <c r="GC19" s="26" t="n">
        <f aca="false">calc2!GP18</f>
        <v>0</v>
      </c>
      <c r="GD19" s="26" t="n">
        <f aca="false">calc2!GQ18</f>
        <v>0</v>
      </c>
      <c r="GE19" s="26" t="n">
        <f aca="false">calc2!GR18</f>
        <v>0</v>
      </c>
      <c r="GF19" s="26" t="n">
        <f aca="false">calc2!GS18</f>
        <v>0</v>
      </c>
      <c r="GG19" s="26" t="n">
        <f aca="false">calc2!GT18</f>
        <v>0</v>
      </c>
      <c r="GH19" s="26" t="n">
        <f aca="false">calc2!GU18</f>
        <v>0</v>
      </c>
      <c r="GI19" s="26" t="n">
        <f aca="false">calc2!GV18</f>
        <v>0</v>
      </c>
      <c r="GJ19" s="26" t="n">
        <f aca="false">calc2!GW18</f>
        <v>0</v>
      </c>
      <c r="GK19" s="26" t="n">
        <f aca="false">calc2!GX18</f>
        <v>0</v>
      </c>
      <c r="GL19" s="26" t="n">
        <f aca="false">calc2!GY18</f>
        <v>0</v>
      </c>
      <c r="GM19" s="26" t="n">
        <f aca="false">calc2!GZ18</f>
        <v>0</v>
      </c>
      <c r="GN19" s="26" t="n">
        <f aca="false">calc2!HA18</f>
        <v>0</v>
      </c>
      <c r="GO19" s="26" t="n">
        <f aca="false">calc2!HB18</f>
        <v>0</v>
      </c>
      <c r="GP19" s="26" t="n">
        <f aca="false">calc2!HC18</f>
        <v>0</v>
      </c>
      <c r="GQ19" s="26" t="n">
        <f aca="false">calc2!HD18</f>
        <v>0</v>
      </c>
      <c r="GR19" s="26" t="n">
        <f aca="false">calc2!HE18</f>
        <v>0</v>
      </c>
      <c r="GS19" s="26" t="n">
        <f aca="false">calc2!HF18</f>
        <v>0</v>
      </c>
      <c r="GT19" s="26" t="n">
        <f aca="false">calc2!HG18</f>
        <v>0</v>
      </c>
      <c r="GU19" s="26" t="n">
        <f aca="false">calc2!HH18</f>
        <v>0</v>
      </c>
      <c r="GV19" s="26" t="n">
        <f aca="false">calc2!HI18</f>
        <v>0</v>
      </c>
      <c r="GW19" s="26" t="n">
        <f aca="false">calc2!HJ18</f>
        <v>0</v>
      </c>
      <c r="GX19" s="26" t="n">
        <f aca="false">calc2!HK18</f>
        <v>0</v>
      </c>
      <c r="GY19" s="26" t="n">
        <f aca="false">calc2!HL18</f>
        <v>0</v>
      </c>
      <c r="GZ19" s="26" t="n">
        <f aca="false">calc2!HM18</f>
        <v>0</v>
      </c>
      <c r="HA19" s="26" t="n">
        <f aca="false">calc2!HN18</f>
        <v>0</v>
      </c>
      <c r="HB19" s="26" t="n">
        <f aca="false">calc2!HO18</f>
        <v>0</v>
      </c>
      <c r="HC19" s="26" t="n">
        <f aca="false">calc2!HP18</f>
        <v>0</v>
      </c>
      <c r="HD19" s="26" t="n">
        <f aca="false">calc2!HQ18</f>
        <v>0</v>
      </c>
      <c r="HE19" s="26" t="n">
        <f aca="false">calc2!HR18</f>
        <v>0</v>
      </c>
      <c r="HF19" s="26" t="n">
        <f aca="false">calc2!HS18</f>
        <v>0</v>
      </c>
      <c r="HG19" s="26" t="n">
        <f aca="false">calc2!HT18</f>
        <v>0</v>
      </c>
      <c r="HH19" s="26" t="n">
        <f aca="false">calc2!HU18</f>
        <v>0</v>
      </c>
      <c r="HI19" s="26" t="n">
        <f aca="false">calc2!HV18</f>
        <v>0</v>
      </c>
      <c r="HJ19" s="26" t="n">
        <f aca="false">calc2!HW18</f>
        <v>0</v>
      </c>
      <c r="HK19" s="26" t="n">
        <f aca="false">calc2!HX18</f>
        <v>0</v>
      </c>
      <c r="HL19" s="26" t="n">
        <f aca="false">calc2!HY18</f>
        <v>0</v>
      </c>
      <c r="HM19" s="26" t="n">
        <f aca="false">calc2!HZ18</f>
        <v>0</v>
      </c>
      <c r="HN19" s="26" t="n">
        <f aca="false">calc2!IA18</f>
        <v>0</v>
      </c>
      <c r="HO19" s="26" t="n">
        <f aca="false">calc2!IB18</f>
        <v>0</v>
      </c>
      <c r="HP19" s="26" t="n">
        <f aca="false">calc2!IC18</f>
        <v>0</v>
      </c>
      <c r="HQ19" s="26" t="n">
        <f aca="false">calc2!ID18</f>
        <v>0</v>
      </c>
      <c r="HR19" s="26" t="n">
        <f aca="false">calc2!IE18</f>
        <v>0</v>
      </c>
      <c r="HS19" s="26" t="n">
        <f aca="false">calc2!IF18</f>
        <v>0</v>
      </c>
      <c r="HT19" s="26" t="n">
        <f aca="false">calc2!IG18</f>
        <v>0</v>
      </c>
      <c r="HU19" s="27" t="n">
        <f aca="false">calc2!IH18</f>
        <v>0</v>
      </c>
      <c r="HV19" s="27" t="n">
        <f aca="false">calc2!II18</f>
        <v>0</v>
      </c>
      <c r="HW19" s="27" t="n">
        <f aca="false">calc2!IJ18</f>
        <v>0</v>
      </c>
      <c r="HX19" s="27" t="n">
        <f aca="false">calc2!IK18</f>
        <v>0</v>
      </c>
      <c r="HY19" s="27" t="n">
        <f aca="false">calc2!IL18</f>
        <v>0</v>
      </c>
      <c r="HZ19" s="27" t="n">
        <f aca="false">calc2!IM18</f>
        <v>0</v>
      </c>
      <c r="IA19" s="27" t="n">
        <f aca="false">calc2!IN18</f>
        <v>0</v>
      </c>
      <c r="IB19" s="27" t="n">
        <f aca="false">calc2!IO18</f>
        <v>0</v>
      </c>
      <c r="IC19" s="27" t="n">
        <f aca="false">calc2!IP18</f>
        <v>0</v>
      </c>
      <c r="ID19" s="27" t="n">
        <f aca="false">calc2!IQ18</f>
        <v>0</v>
      </c>
      <c r="IE19" s="27" t="n">
        <f aca="false">calc2!IR18</f>
        <v>0</v>
      </c>
      <c r="IF19" s="27" t="n">
        <f aca="false">calc2!IS18</f>
        <v>0</v>
      </c>
      <c r="IG19" s="27" t="n">
        <f aca="false">calc2!IT18</f>
        <v>0</v>
      </c>
      <c r="IH19" s="27" t="n">
        <f aca="false">calc2!IU18</f>
        <v>0</v>
      </c>
      <c r="II19" s="27" t="n">
        <f aca="false">calc2!IV18</f>
        <v>0</v>
      </c>
    </row>
    <row r="20" customFormat="false" ht="13.5" hidden="false" customHeight="false" outlineLevel="0" collapsed="false">
      <c r="B20" s="26" t="str">
        <f aca="false">IF(calc2!C19="","",calc2!C19)</f>
        <v/>
      </c>
      <c r="C20" s="26" t="str">
        <f aca="false">IF(B20="","",VLOOKUP($B20,calc!$AD$3:$AT$100,COLUMN(C18),0))</f>
        <v/>
      </c>
      <c r="D20" s="26" t="str">
        <f aca="false">IF($B20="","",VLOOKUP($B20,calc!$AD$3:$AT$100,COLUMN(B18),0))</f>
        <v/>
      </c>
      <c r="E20" s="26"/>
      <c r="F20" s="26"/>
      <c r="G20" s="26" t="n">
        <f aca="false">calc2!T19</f>
        <v>0</v>
      </c>
      <c r="H20" s="26" t="n">
        <f aca="false">calc2!U19</f>
        <v>0</v>
      </c>
      <c r="I20" s="26" t="n">
        <f aca="false">calc2!V19</f>
        <v>0</v>
      </c>
      <c r="J20" s="26" t="n">
        <f aca="false">calc2!W19</f>
        <v>0</v>
      </c>
      <c r="K20" s="26" t="n">
        <f aca="false">calc2!X19</f>
        <v>0</v>
      </c>
      <c r="L20" s="26" t="n">
        <f aca="false">calc2!Y19</f>
        <v>0</v>
      </c>
      <c r="M20" s="26" t="n">
        <f aca="false">calc2!Z19</f>
        <v>0</v>
      </c>
      <c r="N20" s="26" t="n">
        <f aca="false">calc2!AA19</f>
        <v>0</v>
      </c>
      <c r="O20" s="26" t="n">
        <f aca="false">calc2!AB19</f>
        <v>0</v>
      </c>
      <c r="P20" s="26" t="n">
        <f aca="false">calc2!AC19</f>
        <v>0</v>
      </c>
      <c r="Q20" s="26" t="n">
        <f aca="false">calc2!AD19</f>
        <v>0</v>
      </c>
      <c r="R20" s="26" t="n">
        <f aca="false">calc2!AE19</f>
        <v>0</v>
      </c>
      <c r="S20" s="26" t="n">
        <f aca="false">calc2!AF19</f>
        <v>0</v>
      </c>
      <c r="T20" s="26" t="n">
        <f aca="false">calc2!AG19</f>
        <v>0</v>
      </c>
      <c r="U20" s="26" t="n">
        <f aca="false">calc2!AH19</f>
        <v>0</v>
      </c>
      <c r="V20" s="26" t="n">
        <f aca="false">calc2!AI19</f>
        <v>0</v>
      </c>
      <c r="W20" s="26" t="n">
        <f aca="false">calc2!AJ19</f>
        <v>0</v>
      </c>
      <c r="X20" s="26" t="n">
        <f aca="false">calc2!AK19</f>
        <v>0</v>
      </c>
      <c r="Y20" s="26" t="n">
        <f aca="false">calc2!AL19</f>
        <v>0</v>
      </c>
      <c r="Z20" s="26" t="n">
        <f aca="false">calc2!AM19</f>
        <v>0</v>
      </c>
      <c r="AA20" s="26" t="n">
        <f aca="false">calc2!AN19</f>
        <v>0</v>
      </c>
      <c r="AB20" s="26" t="n">
        <f aca="false">calc2!AO19</f>
        <v>0</v>
      </c>
      <c r="AC20" s="26" t="n">
        <f aca="false">calc2!AP19</f>
        <v>0</v>
      </c>
      <c r="AD20" s="26" t="n">
        <f aca="false">calc2!AQ19</f>
        <v>0</v>
      </c>
      <c r="AE20" s="26" t="n">
        <f aca="false">calc2!AR19</f>
        <v>0</v>
      </c>
      <c r="AF20" s="26" t="n">
        <f aca="false">calc2!AS19</f>
        <v>0</v>
      </c>
      <c r="AG20" s="26" t="n">
        <f aca="false">calc2!AT19</f>
        <v>0</v>
      </c>
      <c r="AH20" s="26" t="n">
        <f aca="false">calc2!AU19</f>
        <v>0</v>
      </c>
      <c r="AI20" s="26" t="n">
        <f aca="false">calc2!AV19</f>
        <v>0</v>
      </c>
      <c r="AJ20" s="26" t="n">
        <f aca="false">calc2!AW19</f>
        <v>0</v>
      </c>
      <c r="AK20" s="26" t="n">
        <f aca="false">calc2!AX19</f>
        <v>0</v>
      </c>
      <c r="AL20" s="26" t="n">
        <f aca="false">calc2!AY19</f>
        <v>0</v>
      </c>
      <c r="AM20" s="26" t="n">
        <f aca="false">calc2!AZ19</f>
        <v>0</v>
      </c>
      <c r="AN20" s="26" t="n">
        <f aca="false">calc2!BA19</f>
        <v>0</v>
      </c>
      <c r="AO20" s="26" t="n">
        <f aca="false">calc2!BB19</f>
        <v>0</v>
      </c>
      <c r="AP20" s="26" t="n">
        <f aca="false">calc2!BC19</f>
        <v>0</v>
      </c>
      <c r="AQ20" s="26" t="n">
        <f aca="false">calc2!BD19</f>
        <v>0</v>
      </c>
      <c r="AR20" s="26" t="n">
        <f aca="false">calc2!BE19</f>
        <v>0</v>
      </c>
      <c r="AS20" s="26" t="n">
        <f aca="false">calc2!BF19</f>
        <v>0</v>
      </c>
      <c r="AT20" s="26" t="n">
        <f aca="false">calc2!BG19</f>
        <v>0</v>
      </c>
      <c r="AU20" s="26" t="n">
        <f aca="false">calc2!BH19</f>
        <v>0</v>
      </c>
      <c r="AV20" s="26" t="n">
        <f aca="false">calc2!BI19</f>
        <v>0</v>
      </c>
      <c r="AW20" s="26" t="n">
        <f aca="false">calc2!BJ19</f>
        <v>0</v>
      </c>
      <c r="AX20" s="26" t="n">
        <f aca="false">calc2!BK19</f>
        <v>0</v>
      </c>
      <c r="AY20" s="26" t="n">
        <f aca="false">calc2!BL19</f>
        <v>0</v>
      </c>
      <c r="AZ20" s="26" t="n">
        <f aca="false">calc2!BM19</f>
        <v>0</v>
      </c>
      <c r="BA20" s="26" t="n">
        <f aca="false">calc2!BN19</f>
        <v>0</v>
      </c>
      <c r="BB20" s="26" t="n">
        <f aca="false">calc2!BO19</f>
        <v>0</v>
      </c>
      <c r="BC20" s="26" t="n">
        <f aca="false">calc2!BP19</f>
        <v>0</v>
      </c>
      <c r="BD20" s="26" t="n">
        <f aca="false">calc2!BQ19</f>
        <v>0</v>
      </c>
      <c r="BE20" s="26" t="n">
        <f aca="false">calc2!BR19</f>
        <v>0</v>
      </c>
      <c r="BF20" s="26" t="n">
        <f aca="false">calc2!BS19</f>
        <v>0</v>
      </c>
      <c r="BG20" s="26" t="n">
        <f aca="false">calc2!BT19</f>
        <v>0</v>
      </c>
      <c r="BH20" s="26" t="n">
        <f aca="false">calc2!BU19</f>
        <v>0</v>
      </c>
      <c r="BI20" s="26" t="n">
        <f aca="false">calc2!BV19</f>
        <v>0</v>
      </c>
      <c r="BJ20" s="26" t="n">
        <f aca="false">calc2!BW19</f>
        <v>0</v>
      </c>
      <c r="BK20" s="26" t="n">
        <f aca="false">calc2!BX19</f>
        <v>0</v>
      </c>
      <c r="BL20" s="26" t="n">
        <f aca="false">calc2!BY19</f>
        <v>0</v>
      </c>
      <c r="BM20" s="26" t="n">
        <f aca="false">calc2!BZ19</f>
        <v>0</v>
      </c>
      <c r="BN20" s="26" t="n">
        <f aca="false">calc2!CA19</f>
        <v>0</v>
      </c>
      <c r="BO20" s="26" t="n">
        <f aca="false">calc2!CB19</f>
        <v>0</v>
      </c>
      <c r="BP20" s="26" t="n">
        <f aca="false">calc2!CC19</f>
        <v>0</v>
      </c>
      <c r="BQ20" s="26" t="n">
        <f aca="false">calc2!CD19</f>
        <v>0</v>
      </c>
      <c r="BR20" s="26" t="n">
        <f aca="false">calc2!CE19</f>
        <v>0</v>
      </c>
      <c r="BS20" s="26" t="n">
        <f aca="false">calc2!CF19</f>
        <v>0</v>
      </c>
      <c r="BT20" s="26" t="n">
        <f aca="false">calc2!CG19</f>
        <v>0</v>
      </c>
      <c r="BU20" s="26" t="n">
        <f aca="false">calc2!CH19</f>
        <v>0</v>
      </c>
      <c r="BV20" s="26" t="n">
        <f aca="false">calc2!CI19</f>
        <v>0</v>
      </c>
      <c r="BW20" s="26" t="n">
        <f aca="false">calc2!CJ19</f>
        <v>0</v>
      </c>
      <c r="BX20" s="26" t="n">
        <f aca="false">calc2!CK19</f>
        <v>0</v>
      </c>
      <c r="BY20" s="26" t="n">
        <f aca="false">calc2!CL19</f>
        <v>0</v>
      </c>
      <c r="BZ20" s="26" t="n">
        <f aca="false">calc2!CM19</f>
        <v>0</v>
      </c>
      <c r="CA20" s="26" t="n">
        <f aca="false">calc2!CN19</f>
        <v>0</v>
      </c>
      <c r="CB20" s="26" t="n">
        <f aca="false">calc2!CO19</f>
        <v>0</v>
      </c>
      <c r="CC20" s="26" t="n">
        <f aca="false">calc2!CP19</f>
        <v>0</v>
      </c>
      <c r="CD20" s="26" t="n">
        <f aca="false">calc2!CQ19</f>
        <v>0</v>
      </c>
      <c r="CE20" s="26" t="n">
        <f aca="false">calc2!CR19</f>
        <v>0</v>
      </c>
      <c r="CF20" s="26" t="n">
        <f aca="false">calc2!CS19</f>
        <v>0</v>
      </c>
      <c r="CG20" s="26" t="n">
        <f aca="false">calc2!CT19</f>
        <v>0</v>
      </c>
      <c r="CH20" s="26" t="n">
        <f aca="false">calc2!CU19</f>
        <v>0</v>
      </c>
      <c r="CI20" s="26" t="n">
        <f aca="false">calc2!CV19</f>
        <v>0</v>
      </c>
      <c r="CJ20" s="26" t="n">
        <f aca="false">calc2!CW19</f>
        <v>0</v>
      </c>
      <c r="CK20" s="26" t="n">
        <f aca="false">calc2!CX19</f>
        <v>0</v>
      </c>
      <c r="CL20" s="26" t="n">
        <f aca="false">calc2!CY19</f>
        <v>0</v>
      </c>
      <c r="CM20" s="26" t="n">
        <f aca="false">calc2!CZ19</f>
        <v>0</v>
      </c>
      <c r="CN20" s="26" t="n">
        <f aca="false">calc2!DA19</f>
        <v>0</v>
      </c>
      <c r="CO20" s="26" t="n">
        <f aca="false">calc2!DB19</f>
        <v>0</v>
      </c>
      <c r="CP20" s="26" t="n">
        <f aca="false">calc2!DC19</f>
        <v>0</v>
      </c>
      <c r="CQ20" s="26" t="n">
        <f aca="false">calc2!DD19</f>
        <v>0</v>
      </c>
      <c r="CR20" s="26" t="n">
        <f aca="false">calc2!DE19</f>
        <v>0</v>
      </c>
      <c r="CS20" s="26" t="n">
        <f aca="false">calc2!DF19</f>
        <v>0</v>
      </c>
      <c r="CT20" s="26" t="n">
        <f aca="false">calc2!DG19</f>
        <v>0</v>
      </c>
      <c r="CU20" s="26" t="n">
        <f aca="false">calc2!DH19</f>
        <v>0</v>
      </c>
      <c r="CV20" s="26" t="n">
        <f aca="false">calc2!DI19</f>
        <v>0</v>
      </c>
      <c r="CW20" s="26" t="n">
        <f aca="false">calc2!DJ19</f>
        <v>0</v>
      </c>
      <c r="CX20" s="26" t="n">
        <f aca="false">calc2!DK19</f>
        <v>0</v>
      </c>
      <c r="CY20" s="26" t="n">
        <f aca="false">calc2!DL19</f>
        <v>0</v>
      </c>
      <c r="CZ20" s="26" t="n">
        <f aca="false">calc2!DM19</f>
        <v>0</v>
      </c>
      <c r="DA20" s="26" t="n">
        <f aca="false">calc2!DN19</f>
        <v>0</v>
      </c>
      <c r="DB20" s="26" t="n">
        <f aca="false">calc2!DO19</f>
        <v>0</v>
      </c>
      <c r="DC20" s="26" t="n">
        <f aca="false">calc2!DP19</f>
        <v>0</v>
      </c>
      <c r="DD20" s="26" t="n">
        <f aca="false">calc2!DQ19</f>
        <v>0</v>
      </c>
      <c r="DE20" s="26" t="n">
        <f aca="false">calc2!DR19</f>
        <v>0</v>
      </c>
      <c r="DF20" s="26" t="n">
        <f aca="false">calc2!DS19</f>
        <v>0</v>
      </c>
      <c r="DG20" s="26" t="n">
        <f aca="false">calc2!DT19</f>
        <v>0</v>
      </c>
      <c r="DH20" s="26" t="n">
        <f aca="false">calc2!DU19</f>
        <v>0</v>
      </c>
      <c r="DI20" s="26" t="n">
        <f aca="false">calc2!DV19</f>
        <v>0</v>
      </c>
      <c r="DJ20" s="26" t="n">
        <f aca="false">calc2!DW19</f>
        <v>0</v>
      </c>
      <c r="DK20" s="26" t="n">
        <f aca="false">calc2!DX19</f>
        <v>0</v>
      </c>
      <c r="DL20" s="26" t="n">
        <f aca="false">calc2!DY19</f>
        <v>0</v>
      </c>
      <c r="DM20" s="26" t="n">
        <f aca="false">calc2!DZ19</f>
        <v>0</v>
      </c>
      <c r="DN20" s="26" t="n">
        <f aca="false">calc2!EA19</f>
        <v>0</v>
      </c>
      <c r="DO20" s="26" t="n">
        <f aca="false">calc2!EB19</f>
        <v>0</v>
      </c>
      <c r="DP20" s="26" t="n">
        <f aca="false">calc2!EC19</f>
        <v>0</v>
      </c>
      <c r="DQ20" s="26" t="n">
        <f aca="false">calc2!ED19</f>
        <v>0</v>
      </c>
      <c r="DR20" s="26" t="n">
        <f aca="false">calc2!EE19</f>
        <v>0</v>
      </c>
      <c r="DS20" s="26" t="n">
        <f aca="false">calc2!EF19</f>
        <v>0</v>
      </c>
      <c r="DT20" s="26" t="n">
        <f aca="false">calc2!EG19</f>
        <v>0</v>
      </c>
      <c r="DU20" s="26" t="n">
        <f aca="false">calc2!EH19</f>
        <v>0</v>
      </c>
      <c r="DV20" s="26" t="n">
        <f aca="false">calc2!EI19</f>
        <v>0</v>
      </c>
      <c r="DW20" s="26" t="n">
        <f aca="false">calc2!EJ19</f>
        <v>0</v>
      </c>
      <c r="DX20" s="26" t="n">
        <f aca="false">calc2!EK19</f>
        <v>0</v>
      </c>
      <c r="DY20" s="26" t="n">
        <f aca="false">calc2!EL19</f>
        <v>0</v>
      </c>
      <c r="DZ20" s="26" t="n">
        <f aca="false">calc2!EM19</f>
        <v>0</v>
      </c>
      <c r="EA20" s="26" t="n">
        <f aca="false">calc2!EN19</f>
        <v>0</v>
      </c>
      <c r="EB20" s="26" t="n">
        <f aca="false">calc2!EO19</f>
        <v>0</v>
      </c>
      <c r="EC20" s="26" t="n">
        <f aca="false">calc2!EP19</f>
        <v>0</v>
      </c>
      <c r="ED20" s="26" t="n">
        <f aca="false">calc2!EQ19</f>
        <v>0</v>
      </c>
      <c r="EE20" s="26" t="n">
        <f aca="false">calc2!ER19</f>
        <v>0</v>
      </c>
      <c r="EF20" s="26" t="n">
        <f aca="false">calc2!ES19</f>
        <v>0</v>
      </c>
      <c r="EG20" s="26" t="n">
        <f aca="false">calc2!ET19</f>
        <v>0</v>
      </c>
      <c r="EH20" s="26" t="n">
        <f aca="false">calc2!EU19</f>
        <v>0</v>
      </c>
      <c r="EI20" s="26" t="n">
        <f aca="false">calc2!EV19</f>
        <v>0</v>
      </c>
      <c r="EJ20" s="26" t="n">
        <f aca="false">calc2!EW19</f>
        <v>0</v>
      </c>
      <c r="EK20" s="26" t="n">
        <f aca="false">calc2!EX19</f>
        <v>0</v>
      </c>
      <c r="EL20" s="26" t="n">
        <f aca="false">calc2!EY19</f>
        <v>0</v>
      </c>
      <c r="EM20" s="26" t="n">
        <f aca="false">calc2!EZ19</f>
        <v>0</v>
      </c>
      <c r="EN20" s="26" t="n">
        <f aca="false">calc2!FA19</f>
        <v>0</v>
      </c>
      <c r="EO20" s="26" t="n">
        <f aca="false">calc2!FB19</f>
        <v>0</v>
      </c>
      <c r="EP20" s="26" t="n">
        <f aca="false">calc2!FC19</f>
        <v>0</v>
      </c>
      <c r="EQ20" s="26" t="n">
        <f aca="false">calc2!FD19</f>
        <v>0</v>
      </c>
      <c r="ER20" s="26" t="n">
        <f aca="false">calc2!FE19</f>
        <v>0</v>
      </c>
      <c r="ES20" s="26" t="n">
        <f aca="false">calc2!FF19</f>
        <v>0</v>
      </c>
      <c r="ET20" s="26" t="n">
        <f aca="false">calc2!FG19</f>
        <v>0</v>
      </c>
      <c r="EU20" s="26" t="n">
        <f aca="false">calc2!FH19</f>
        <v>0</v>
      </c>
      <c r="EV20" s="26" t="n">
        <f aca="false">calc2!FI19</f>
        <v>0</v>
      </c>
      <c r="EW20" s="26" t="n">
        <f aca="false">calc2!FJ19</f>
        <v>0</v>
      </c>
      <c r="EX20" s="26" t="n">
        <f aca="false">calc2!FK19</f>
        <v>0</v>
      </c>
      <c r="EY20" s="26" t="n">
        <f aca="false">calc2!FL19</f>
        <v>0</v>
      </c>
      <c r="EZ20" s="26" t="n">
        <f aca="false">calc2!FM19</f>
        <v>0</v>
      </c>
      <c r="FA20" s="26" t="n">
        <f aca="false">calc2!FN19</f>
        <v>0</v>
      </c>
      <c r="FB20" s="26" t="n">
        <f aca="false">calc2!FO19</f>
        <v>0</v>
      </c>
      <c r="FC20" s="26" t="n">
        <f aca="false">calc2!FP19</f>
        <v>0</v>
      </c>
      <c r="FD20" s="26" t="n">
        <f aca="false">calc2!FQ19</f>
        <v>0</v>
      </c>
      <c r="FE20" s="26" t="n">
        <f aca="false">calc2!FR19</f>
        <v>0</v>
      </c>
      <c r="FF20" s="26" t="n">
        <f aca="false">calc2!FS19</f>
        <v>0</v>
      </c>
      <c r="FG20" s="26" t="n">
        <f aca="false">calc2!FT19</f>
        <v>0</v>
      </c>
      <c r="FH20" s="26" t="n">
        <f aca="false">calc2!FU19</f>
        <v>0</v>
      </c>
      <c r="FI20" s="26" t="n">
        <f aca="false">calc2!FV19</f>
        <v>0</v>
      </c>
      <c r="FJ20" s="26" t="n">
        <f aca="false">calc2!FW19</f>
        <v>0</v>
      </c>
      <c r="FK20" s="26" t="n">
        <f aca="false">calc2!FX19</f>
        <v>0</v>
      </c>
      <c r="FL20" s="26" t="n">
        <f aca="false">calc2!FY19</f>
        <v>0</v>
      </c>
      <c r="FM20" s="26" t="n">
        <f aca="false">calc2!FZ19</f>
        <v>0</v>
      </c>
      <c r="FN20" s="26" t="n">
        <f aca="false">calc2!GA19</f>
        <v>0</v>
      </c>
      <c r="FO20" s="26" t="n">
        <f aca="false">calc2!GB19</f>
        <v>0</v>
      </c>
      <c r="FP20" s="26" t="n">
        <f aca="false">calc2!GC19</f>
        <v>0</v>
      </c>
      <c r="FQ20" s="26" t="n">
        <f aca="false">calc2!GD19</f>
        <v>0</v>
      </c>
      <c r="FR20" s="26" t="n">
        <f aca="false">calc2!GE19</f>
        <v>0</v>
      </c>
      <c r="FS20" s="26" t="n">
        <f aca="false">calc2!GF19</f>
        <v>0</v>
      </c>
      <c r="FT20" s="26" t="n">
        <f aca="false">calc2!GG19</f>
        <v>0</v>
      </c>
      <c r="FU20" s="26" t="n">
        <f aca="false">calc2!GH19</f>
        <v>0</v>
      </c>
      <c r="FV20" s="26" t="n">
        <f aca="false">calc2!GI19</f>
        <v>0</v>
      </c>
      <c r="FW20" s="26" t="n">
        <f aca="false">calc2!GJ19</f>
        <v>0</v>
      </c>
      <c r="FX20" s="26" t="n">
        <f aca="false">calc2!GK19</f>
        <v>0</v>
      </c>
      <c r="FY20" s="26" t="n">
        <f aca="false">calc2!GL19</f>
        <v>0</v>
      </c>
      <c r="FZ20" s="26" t="n">
        <f aca="false">calc2!GM19</f>
        <v>0</v>
      </c>
      <c r="GA20" s="26" t="n">
        <f aca="false">calc2!GN19</f>
        <v>0</v>
      </c>
      <c r="GB20" s="26" t="n">
        <f aca="false">calc2!GO19</f>
        <v>0</v>
      </c>
      <c r="GC20" s="26" t="n">
        <f aca="false">calc2!GP19</f>
        <v>0</v>
      </c>
      <c r="GD20" s="26" t="n">
        <f aca="false">calc2!GQ19</f>
        <v>0</v>
      </c>
      <c r="GE20" s="26" t="n">
        <f aca="false">calc2!GR19</f>
        <v>0</v>
      </c>
      <c r="GF20" s="26" t="n">
        <f aca="false">calc2!GS19</f>
        <v>0</v>
      </c>
      <c r="GG20" s="26" t="n">
        <f aca="false">calc2!GT19</f>
        <v>0</v>
      </c>
      <c r="GH20" s="26" t="n">
        <f aca="false">calc2!GU19</f>
        <v>0</v>
      </c>
      <c r="GI20" s="26" t="n">
        <f aca="false">calc2!GV19</f>
        <v>0</v>
      </c>
      <c r="GJ20" s="26" t="n">
        <f aca="false">calc2!GW19</f>
        <v>0</v>
      </c>
      <c r="GK20" s="26" t="n">
        <f aca="false">calc2!GX19</f>
        <v>0</v>
      </c>
      <c r="GL20" s="26" t="n">
        <f aca="false">calc2!GY19</f>
        <v>0</v>
      </c>
      <c r="GM20" s="26" t="n">
        <f aca="false">calc2!GZ19</f>
        <v>0</v>
      </c>
      <c r="GN20" s="26" t="n">
        <f aca="false">calc2!HA19</f>
        <v>0</v>
      </c>
      <c r="GO20" s="26" t="n">
        <f aca="false">calc2!HB19</f>
        <v>0</v>
      </c>
      <c r="GP20" s="26" t="n">
        <f aca="false">calc2!HC19</f>
        <v>0</v>
      </c>
      <c r="GQ20" s="26" t="n">
        <f aca="false">calc2!HD19</f>
        <v>0</v>
      </c>
      <c r="GR20" s="26" t="n">
        <f aca="false">calc2!HE19</f>
        <v>0</v>
      </c>
      <c r="GS20" s="26" t="n">
        <f aca="false">calc2!HF19</f>
        <v>0</v>
      </c>
      <c r="GT20" s="26" t="n">
        <f aca="false">calc2!HG19</f>
        <v>0</v>
      </c>
      <c r="GU20" s="26" t="n">
        <f aca="false">calc2!HH19</f>
        <v>0</v>
      </c>
      <c r="GV20" s="26" t="n">
        <f aca="false">calc2!HI19</f>
        <v>0</v>
      </c>
      <c r="GW20" s="26" t="n">
        <f aca="false">calc2!HJ19</f>
        <v>0</v>
      </c>
      <c r="GX20" s="26" t="n">
        <f aca="false">calc2!HK19</f>
        <v>0</v>
      </c>
      <c r="GY20" s="26" t="n">
        <f aca="false">calc2!HL19</f>
        <v>0</v>
      </c>
      <c r="GZ20" s="26" t="n">
        <f aca="false">calc2!HM19</f>
        <v>0</v>
      </c>
      <c r="HA20" s="26" t="n">
        <f aca="false">calc2!HN19</f>
        <v>0</v>
      </c>
      <c r="HB20" s="26" t="n">
        <f aca="false">calc2!HO19</f>
        <v>0</v>
      </c>
      <c r="HC20" s="26" t="n">
        <f aca="false">calc2!HP19</f>
        <v>0</v>
      </c>
      <c r="HD20" s="26" t="n">
        <f aca="false">calc2!HQ19</f>
        <v>0</v>
      </c>
      <c r="HE20" s="26" t="n">
        <f aca="false">calc2!HR19</f>
        <v>0</v>
      </c>
      <c r="HF20" s="26" t="n">
        <f aca="false">calc2!HS19</f>
        <v>0</v>
      </c>
      <c r="HG20" s="26" t="n">
        <f aca="false">calc2!HT19</f>
        <v>0</v>
      </c>
      <c r="HH20" s="26" t="n">
        <f aca="false">calc2!HU19</f>
        <v>0</v>
      </c>
      <c r="HI20" s="26" t="n">
        <f aca="false">calc2!HV19</f>
        <v>0</v>
      </c>
      <c r="HJ20" s="26" t="n">
        <f aca="false">calc2!HW19</f>
        <v>0</v>
      </c>
      <c r="HK20" s="26" t="n">
        <f aca="false">calc2!HX19</f>
        <v>0</v>
      </c>
      <c r="HL20" s="26" t="n">
        <f aca="false">calc2!HY19</f>
        <v>0</v>
      </c>
      <c r="HM20" s="26" t="n">
        <f aca="false">calc2!HZ19</f>
        <v>0</v>
      </c>
      <c r="HN20" s="26" t="n">
        <f aca="false">calc2!IA19</f>
        <v>0</v>
      </c>
      <c r="HO20" s="26" t="n">
        <f aca="false">calc2!IB19</f>
        <v>0</v>
      </c>
      <c r="HP20" s="26" t="n">
        <f aca="false">calc2!IC19</f>
        <v>0</v>
      </c>
      <c r="HQ20" s="26" t="n">
        <f aca="false">calc2!ID19</f>
        <v>0</v>
      </c>
      <c r="HR20" s="26" t="n">
        <f aca="false">calc2!IE19</f>
        <v>0</v>
      </c>
      <c r="HS20" s="26" t="n">
        <f aca="false">calc2!IF19</f>
        <v>0</v>
      </c>
      <c r="HT20" s="26" t="n">
        <f aca="false">calc2!IG19</f>
        <v>0</v>
      </c>
      <c r="HU20" s="27" t="n">
        <f aca="false">calc2!IH19</f>
        <v>0</v>
      </c>
      <c r="HV20" s="27" t="n">
        <f aca="false">calc2!II19</f>
        <v>0</v>
      </c>
      <c r="HW20" s="27" t="n">
        <f aca="false">calc2!IJ19</f>
        <v>0</v>
      </c>
      <c r="HX20" s="27" t="n">
        <f aca="false">calc2!IK19</f>
        <v>0</v>
      </c>
      <c r="HY20" s="27" t="n">
        <f aca="false">calc2!IL19</f>
        <v>0</v>
      </c>
      <c r="HZ20" s="27" t="n">
        <f aca="false">calc2!IM19</f>
        <v>0</v>
      </c>
      <c r="IA20" s="27" t="n">
        <f aca="false">calc2!IN19</f>
        <v>0</v>
      </c>
      <c r="IB20" s="27" t="n">
        <f aca="false">calc2!IO19</f>
        <v>0</v>
      </c>
      <c r="IC20" s="27" t="n">
        <f aca="false">calc2!IP19</f>
        <v>0</v>
      </c>
      <c r="ID20" s="27" t="n">
        <f aca="false">calc2!IQ19</f>
        <v>0</v>
      </c>
      <c r="IE20" s="27" t="n">
        <f aca="false">calc2!IR19</f>
        <v>0</v>
      </c>
      <c r="IF20" s="27" t="n">
        <f aca="false">calc2!IS19</f>
        <v>0</v>
      </c>
      <c r="IG20" s="27" t="n">
        <f aca="false">calc2!IT19</f>
        <v>0</v>
      </c>
      <c r="IH20" s="27" t="n">
        <f aca="false">calc2!IU19</f>
        <v>0</v>
      </c>
      <c r="II20" s="27" t="n">
        <f aca="false">calc2!IV19</f>
        <v>0</v>
      </c>
    </row>
    <row r="21" customFormat="false" ht="13.5" hidden="false" customHeight="false" outlineLevel="0" collapsed="false">
      <c r="B21" s="26" t="str">
        <f aca="false">IF(calc2!C20="","",calc2!C20)</f>
        <v/>
      </c>
      <c r="C21" s="26" t="str">
        <f aca="false">IF(B21="","",VLOOKUP($B21,calc!$AD$3:$AT$100,COLUMN(C19),0))</f>
        <v/>
      </c>
      <c r="D21" s="26" t="str">
        <f aca="false">IF($B21="","",VLOOKUP($B21,calc!$AD$3:$AT$100,COLUMN(B19),0))</f>
        <v/>
      </c>
      <c r="E21" s="26"/>
      <c r="F21" s="26"/>
      <c r="G21" s="26" t="n">
        <f aca="false">calc2!T20</f>
        <v>0</v>
      </c>
      <c r="H21" s="26" t="n">
        <f aca="false">calc2!U20</f>
        <v>0</v>
      </c>
      <c r="I21" s="26" t="n">
        <f aca="false">calc2!V20</f>
        <v>0</v>
      </c>
      <c r="J21" s="26" t="n">
        <f aca="false">calc2!W20</f>
        <v>0</v>
      </c>
      <c r="K21" s="26" t="n">
        <f aca="false">calc2!X20</f>
        <v>0</v>
      </c>
      <c r="L21" s="26" t="n">
        <f aca="false">calc2!Y20</f>
        <v>0</v>
      </c>
      <c r="M21" s="26" t="n">
        <f aca="false">calc2!Z20</f>
        <v>0</v>
      </c>
      <c r="N21" s="26" t="n">
        <f aca="false">calc2!AA20</f>
        <v>0</v>
      </c>
      <c r="O21" s="26" t="n">
        <f aca="false">calc2!AB20</f>
        <v>0</v>
      </c>
      <c r="P21" s="26" t="n">
        <f aca="false">calc2!AC20</f>
        <v>0</v>
      </c>
      <c r="Q21" s="26" t="n">
        <f aca="false">calc2!AD20</f>
        <v>0</v>
      </c>
      <c r="R21" s="26" t="n">
        <f aca="false">calc2!AE20</f>
        <v>0</v>
      </c>
      <c r="S21" s="26" t="n">
        <f aca="false">calc2!AF20</f>
        <v>0</v>
      </c>
      <c r="T21" s="26" t="n">
        <f aca="false">calc2!AG20</f>
        <v>0</v>
      </c>
      <c r="U21" s="26" t="n">
        <f aca="false">calc2!AH20</f>
        <v>0</v>
      </c>
      <c r="V21" s="26" t="n">
        <f aca="false">calc2!AI20</f>
        <v>0</v>
      </c>
      <c r="W21" s="26" t="n">
        <f aca="false">calc2!AJ20</f>
        <v>0</v>
      </c>
      <c r="X21" s="26" t="n">
        <f aca="false">calc2!AK20</f>
        <v>0</v>
      </c>
      <c r="Y21" s="26" t="n">
        <f aca="false">calc2!AL20</f>
        <v>0</v>
      </c>
      <c r="Z21" s="26" t="n">
        <f aca="false">calc2!AM20</f>
        <v>0</v>
      </c>
      <c r="AA21" s="26" t="n">
        <f aca="false">calc2!AN20</f>
        <v>0</v>
      </c>
      <c r="AB21" s="26" t="n">
        <f aca="false">calc2!AO20</f>
        <v>0</v>
      </c>
      <c r="AC21" s="26" t="n">
        <f aca="false">calc2!AP20</f>
        <v>0</v>
      </c>
      <c r="AD21" s="26" t="n">
        <f aca="false">calc2!AQ20</f>
        <v>0</v>
      </c>
      <c r="AE21" s="26" t="n">
        <f aca="false">calc2!AR20</f>
        <v>0</v>
      </c>
      <c r="AF21" s="26" t="n">
        <f aca="false">calc2!AS20</f>
        <v>0</v>
      </c>
      <c r="AG21" s="26" t="n">
        <f aca="false">calc2!AT20</f>
        <v>0</v>
      </c>
      <c r="AH21" s="26" t="n">
        <f aca="false">calc2!AU20</f>
        <v>0</v>
      </c>
      <c r="AI21" s="26" t="n">
        <f aca="false">calc2!AV20</f>
        <v>0</v>
      </c>
      <c r="AJ21" s="26" t="n">
        <f aca="false">calc2!AW20</f>
        <v>0</v>
      </c>
      <c r="AK21" s="26" t="n">
        <f aca="false">calc2!AX20</f>
        <v>0</v>
      </c>
      <c r="AL21" s="26" t="n">
        <f aca="false">calc2!AY20</f>
        <v>0</v>
      </c>
      <c r="AM21" s="26" t="n">
        <f aca="false">calc2!AZ20</f>
        <v>0</v>
      </c>
      <c r="AN21" s="26" t="n">
        <f aca="false">calc2!BA20</f>
        <v>0</v>
      </c>
      <c r="AO21" s="26" t="n">
        <f aca="false">calc2!BB20</f>
        <v>0</v>
      </c>
      <c r="AP21" s="26" t="n">
        <f aca="false">calc2!BC20</f>
        <v>0</v>
      </c>
      <c r="AQ21" s="26" t="n">
        <f aca="false">calc2!BD20</f>
        <v>0</v>
      </c>
      <c r="AR21" s="26" t="n">
        <f aca="false">calc2!BE20</f>
        <v>0</v>
      </c>
      <c r="AS21" s="26" t="n">
        <f aca="false">calc2!BF20</f>
        <v>0</v>
      </c>
      <c r="AT21" s="26" t="n">
        <f aca="false">calc2!BG20</f>
        <v>0</v>
      </c>
      <c r="AU21" s="26" t="n">
        <f aca="false">calc2!BH20</f>
        <v>0</v>
      </c>
      <c r="AV21" s="26" t="n">
        <f aca="false">calc2!BI20</f>
        <v>0</v>
      </c>
      <c r="AW21" s="26" t="n">
        <f aca="false">calc2!BJ20</f>
        <v>0</v>
      </c>
      <c r="AX21" s="26" t="n">
        <f aca="false">calc2!BK20</f>
        <v>0</v>
      </c>
      <c r="AY21" s="26" t="n">
        <f aca="false">calc2!BL20</f>
        <v>0</v>
      </c>
      <c r="AZ21" s="26" t="n">
        <f aca="false">calc2!BM20</f>
        <v>0</v>
      </c>
      <c r="BA21" s="26" t="n">
        <f aca="false">calc2!BN20</f>
        <v>0</v>
      </c>
      <c r="BB21" s="26" t="n">
        <f aca="false">calc2!BO20</f>
        <v>0</v>
      </c>
      <c r="BC21" s="26" t="n">
        <f aca="false">calc2!BP20</f>
        <v>0</v>
      </c>
      <c r="BD21" s="26" t="n">
        <f aca="false">calc2!BQ20</f>
        <v>0</v>
      </c>
      <c r="BE21" s="26" t="n">
        <f aca="false">calc2!BR20</f>
        <v>0</v>
      </c>
      <c r="BF21" s="26" t="n">
        <f aca="false">calc2!BS20</f>
        <v>0</v>
      </c>
      <c r="BG21" s="26" t="n">
        <f aca="false">calc2!BT20</f>
        <v>0</v>
      </c>
      <c r="BH21" s="26" t="n">
        <f aca="false">calc2!BU20</f>
        <v>0</v>
      </c>
      <c r="BI21" s="26" t="n">
        <f aca="false">calc2!BV20</f>
        <v>0</v>
      </c>
      <c r="BJ21" s="26" t="n">
        <f aca="false">calc2!BW20</f>
        <v>0</v>
      </c>
      <c r="BK21" s="26" t="n">
        <f aca="false">calc2!BX20</f>
        <v>0</v>
      </c>
      <c r="BL21" s="26" t="n">
        <f aca="false">calc2!BY20</f>
        <v>0</v>
      </c>
      <c r="BM21" s="26" t="n">
        <f aca="false">calc2!BZ20</f>
        <v>0</v>
      </c>
      <c r="BN21" s="26" t="n">
        <f aca="false">calc2!CA20</f>
        <v>0</v>
      </c>
      <c r="BO21" s="26" t="n">
        <f aca="false">calc2!CB20</f>
        <v>0</v>
      </c>
      <c r="BP21" s="26" t="n">
        <f aca="false">calc2!CC20</f>
        <v>0</v>
      </c>
      <c r="BQ21" s="26" t="n">
        <f aca="false">calc2!CD20</f>
        <v>0</v>
      </c>
      <c r="BR21" s="26" t="n">
        <f aca="false">calc2!CE20</f>
        <v>0</v>
      </c>
      <c r="BS21" s="26" t="n">
        <f aca="false">calc2!CF20</f>
        <v>0</v>
      </c>
      <c r="BT21" s="26" t="n">
        <f aca="false">calc2!CG20</f>
        <v>0</v>
      </c>
      <c r="BU21" s="26" t="n">
        <f aca="false">calc2!CH20</f>
        <v>0</v>
      </c>
      <c r="BV21" s="26" t="n">
        <f aca="false">calc2!CI20</f>
        <v>0</v>
      </c>
      <c r="BW21" s="26" t="n">
        <f aca="false">calc2!CJ20</f>
        <v>0</v>
      </c>
      <c r="BX21" s="26" t="n">
        <f aca="false">calc2!CK20</f>
        <v>0</v>
      </c>
      <c r="BY21" s="26" t="n">
        <f aca="false">calc2!CL20</f>
        <v>0</v>
      </c>
      <c r="BZ21" s="26" t="n">
        <f aca="false">calc2!CM20</f>
        <v>0</v>
      </c>
      <c r="CA21" s="26" t="n">
        <f aca="false">calc2!CN20</f>
        <v>0</v>
      </c>
      <c r="CB21" s="26" t="n">
        <f aca="false">calc2!CO20</f>
        <v>0</v>
      </c>
      <c r="CC21" s="26" t="n">
        <f aca="false">calc2!CP20</f>
        <v>0</v>
      </c>
      <c r="CD21" s="26" t="n">
        <f aca="false">calc2!CQ20</f>
        <v>0</v>
      </c>
      <c r="CE21" s="26" t="n">
        <f aca="false">calc2!CR20</f>
        <v>0</v>
      </c>
      <c r="CF21" s="26" t="n">
        <f aca="false">calc2!CS20</f>
        <v>0</v>
      </c>
      <c r="CG21" s="26" t="n">
        <f aca="false">calc2!CT20</f>
        <v>0</v>
      </c>
      <c r="CH21" s="26" t="n">
        <f aca="false">calc2!CU20</f>
        <v>0</v>
      </c>
      <c r="CI21" s="26" t="n">
        <f aca="false">calc2!CV20</f>
        <v>0</v>
      </c>
      <c r="CJ21" s="26" t="n">
        <f aca="false">calc2!CW20</f>
        <v>0</v>
      </c>
      <c r="CK21" s="26" t="n">
        <f aca="false">calc2!CX20</f>
        <v>0</v>
      </c>
      <c r="CL21" s="26" t="n">
        <f aca="false">calc2!CY20</f>
        <v>0</v>
      </c>
      <c r="CM21" s="26" t="n">
        <f aca="false">calc2!CZ20</f>
        <v>0</v>
      </c>
      <c r="CN21" s="26" t="n">
        <f aca="false">calc2!DA20</f>
        <v>0</v>
      </c>
      <c r="CO21" s="26" t="n">
        <f aca="false">calc2!DB20</f>
        <v>0</v>
      </c>
      <c r="CP21" s="26" t="n">
        <f aca="false">calc2!DC20</f>
        <v>0</v>
      </c>
      <c r="CQ21" s="26" t="n">
        <f aca="false">calc2!DD20</f>
        <v>0</v>
      </c>
      <c r="CR21" s="26" t="n">
        <f aca="false">calc2!DE20</f>
        <v>0</v>
      </c>
      <c r="CS21" s="26" t="n">
        <f aca="false">calc2!DF20</f>
        <v>0</v>
      </c>
      <c r="CT21" s="26" t="n">
        <f aca="false">calc2!DG20</f>
        <v>0</v>
      </c>
      <c r="CU21" s="26" t="n">
        <f aca="false">calc2!DH20</f>
        <v>0</v>
      </c>
      <c r="CV21" s="26" t="n">
        <f aca="false">calc2!DI20</f>
        <v>0</v>
      </c>
      <c r="CW21" s="26" t="n">
        <f aca="false">calc2!DJ20</f>
        <v>0</v>
      </c>
      <c r="CX21" s="26" t="n">
        <f aca="false">calc2!DK20</f>
        <v>0</v>
      </c>
      <c r="CY21" s="26" t="n">
        <f aca="false">calc2!DL20</f>
        <v>0</v>
      </c>
      <c r="CZ21" s="26" t="n">
        <f aca="false">calc2!DM20</f>
        <v>0</v>
      </c>
      <c r="DA21" s="26" t="n">
        <f aca="false">calc2!DN20</f>
        <v>0</v>
      </c>
      <c r="DB21" s="26" t="n">
        <f aca="false">calc2!DO20</f>
        <v>0</v>
      </c>
      <c r="DC21" s="26" t="n">
        <f aca="false">calc2!DP20</f>
        <v>0</v>
      </c>
      <c r="DD21" s="26" t="n">
        <f aca="false">calc2!DQ20</f>
        <v>0</v>
      </c>
      <c r="DE21" s="26" t="n">
        <f aca="false">calc2!DR20</f>
        <v>0</v>
      </c>
      <c r="DF21" s="26" t="n">
        <f aca="false">calc2!DS20</f>
        <v>0</v>
      </c>
      <c r="DG21" s="26" t="n">
        <f aca="false">calc2!DT20</f>
        <v>0</v>
      </c>
      <c r="DH21" s="26" t="n">
        <f aca="false">calc2!DU20</f>
        <v>0</v>
      </c>
      <c r="DI21" s="26" t="n">
        <f aca="false">calc2!DV20</f>
        <v>0</v>
      </c>
      <c r="DJ21" s="26" t="n">
        <f aca="false">calc2!DW20</f>
        <v>0</v>
      </c>
      <c r="DK21" s="26" t="n">
        <f aca="false">calc2!DX20</f>
        <v>0</v>
      </c>
      <c r="DL21" s="26" t="n">
        <f aca="false">calc2!DY20</f>
        <v>0</v>
      </c>
      <c r="DM21" s="26" t="n">
        <f aca="false">calc2!DZ20</f>
        <v>0</v>
      </c>
      <c r="DN21" s="26" t="n">
        <f aca="false">calc2!EA20</f>
        <v>0</v>
      </c>
      <c r="DO21" s="26" t="n">
        <f aca="false">calc2!EB20</f>
        <v>0</v>
      </c>
      <c r="DP21" s="26" t="n">
        <f aca="false">calc2!EC20</f>
        <v>0</v>
      </c>
      <c r="DQ21" s="26" t="n">
        <f aca="false">calc2!ED20</f>
        <v>0</v>
      </c>
      <c r="DR21" s="26" t="n">
        <f aca="false">calc2!EE20</f>
        <v>0</v>
      </c>
      <c r="DS21" s="26" t="n">
        <f aca="false">calc2!EF20</f>
        <v>0</v>
      </c>
      <c r="DT21" s="26" t="n">
        <f aca="false">calc2!EG20</f>
        <v>0</v>
      </c>
      <c r="DU21" s="26" t="n">
        <f aca="false">calc2!EH20</f>
        <v>0</v>
      </c>
      <c r="DV21" s="26" t="n">
        <f aca="false">calc2!EI20</f>
        <v>0</v>
      </c>
      <c r="DW21" s="26" t="n">
        <f aca="false">calc2!EJ20</f>
        <v>0</v>
      </c>
      <c r="DX21" s="26" t="n">
        <f aca="false">calc2!EK20</f>
        <v>0</v>
      </c>
      <c r="DY21" s="26" t="n">
        <f aca="false">calc2!EL20</f>
        <v>0</v>
      </c>
      <c r="DZ21" s="26" t="n">
        <f aca="false">calc2!EM20</f>
        <v>0</v>
      </c>
      <c r="EA21" s="26" t="n">
        <f aca="false">calc2!EN20</f>
        <v>0</v>
      </c>
      <c r="EB21" s="26" t="n">
        <f aca="false">calc2!EO20</f>
        <v>0</v>
      </c>
      <c r="EC21" s="26" t="n">
        <f aca="false">calc2!EP20</f>
        <v>0</v>
      </c>
      <c r="ED21" s="26" t="n">
        <f aca="false">calc2!EQ20</f>
        <v>0</v>
      </c>
      <c r="EE21" s="26" t="n">
        <f aca="false">calc2!ER20</f>
        <v>0</v>
      </c>
      <c r="EF21" s="26" t="n">
        <f aca="false">calc2!ES20</f>
        <v>0</v>
      </c>
      <c r="EG21" s="26" t="n">
        <f aca="false">calc2!ET20</f>
        <v>0</v>
      </c>
      <c r="EH21" s="26" t="n">
        <f aca="false">calc2!EU20</f>
        <v>0</v>
      </c>
      <c r="EI21" s="26" t="n">
        <f aca="false">calc2!EV20</f>
        <v>0</v>
      </c>
      <c r="EJ21" s="26" t="n">
        <f aca="false">calc2!EW20</f>
        <v>0</v>
      </c>
      <c r="EK21" s="26" t="n">
        <f aca="false">calc2!EX20</f>
        <v>0</v>
      </c>
      <c r="EL21" s="26" t="n">
        <f aca="false">calc2!EY20</f>
        <v>0</v>
      </c>
      <c r="EM21" s="26" t="n">
        <f aca="false">calc2!EZ20</f>
        <v>0</v>
      </c>
      <c r="EN21" s="26" t="n">
        <f aca="false">calc2!FA20</f>
        <v>0</v>
      </c>
      <c r="EO21" s="26" t="n">
        <f aca="false">calc2!FB20</f>
        <v>0</v>
      </c>
      <c r="EP21" s="26" t="n">
        <f aca="false">calc2!FC20</f>
        <v>0</v>
      </c>
      <c r="EQ21" s="26" t="n">
        <f aca="false">calc2!FD20</f>
        <v>0</v>
      </c>
      <c r="ER21" s="26" t="n">
        <f aca="false">calc2!FE20</f>
        <v>0</v>
      </c>
      <c r="ES21" s="26" t="n">
        <f aca="false">calc2!FF20</f>
        <v>0</v>
      </c>
      <c r="ET21" s="26" t="n">
        <f aca="false">calc2!FG20</f>
        <v>0</v>
      </c>
      <c r="EU21" s="26" t="n">
        <f aca="false">calc2!FH20</f>
        <v>0</v>
      </c>
      <c r="EV21" s="26" t="n">
        <f aca="false">calc2!FI20</f>
        <v>0</v>
      </c>
      <c r="EW21" s="26" t="n">
        <f aca="false">calc2!FJ20</f>
        <v>0</v>
      </c>
      <c r="EX21" s="26" t="n">
        <f aca="false">calc2!FK20</f>
        <v>0</v>
      </c>
      <c r="EY21" s="26" t="n">
        <f aca="false">calc2!FL20</f>
        <v>0</v>
      </c>
      <c r="EZ21" s="26" t="n">
        <f aca="false">calc2!FM20</f>
        <v>0</v>
      </c>
      <c r="FA21" s="26" t="n">
        <f aca="false">calc2!FN20</f>
        <v>0</v>
      </c>
      <c r="FB21" s="26" t="n">
        <f aca="false">calc2!FO20</f>
        <v>0</v>
      </c>
      <c r="FC21" s="26" t="n">
        <f aca="false">calc2!FP20</f>
        <v>0</v>
      </c>
      <c r="FD21" s="26" t="n">
        <f aca="false">calc2!FQ20</f>
        <v>0</v>
      </c>
      <c r="FE21" s="26" t="n">
        <f aca="false">calc2!FR20</f>
        <v>0</v>
      </c>
      <c r="FF21" s="26" t="n">
        <f aca="false">calc2!FS20</f>
        <v>0</v>
      </c>
      <c r="FG21" s="26" t="n">
        <f aca="false">calc2!FT20</f>
        <v>0</v>
      </c>
      <c r="FH21" s="26" t="n">
        <f aca="false">calc2!FU20</f>
        <v>0</v>
      </c>
      <c r="FI21" s="26" t="n">
        <f aca="false">calc2!FV20</f>
        <v>0</v>
      </c>
      <c r="FJ21" s="26" t="n">
        <f aca="false">calc2!FW20</f>
        <v>0</v>
      </c>
      <c r="FK21" s="26" t="n">
        <f aca="false">calc2!FX20</f>
        <v>0</v>
      </c>
      <c r="FL21" s="26" t="n">
        <f aca="false">calc2!FY20</f>
        <v>0</v>
      </c>
      <c r="FM21" s="26" t="n">
        <f aca="false">calc2!FZ20</f>
        <v>0</v>
      </c>
      <c r="FN21" s="26" t="n">
        <f aca="false">calc2!GA20</f>
        <v>0</v>
      </c>
      <c r="FO21" s="26" t="n">
        <f aca="false">calc2!GB20</f>
        <v>0</v>
      </c>
      <c r="FP21" s="26" t="n">
        <f aca="false">calc2!GC20</f>
        <v>0</v>
      </c>
      <c r="FQ21" s="26" t="n">
        <f aca="false">calc2!GD20</f>
        <v>0</v>
      </c>
      <c r="FR21" s="26" t="n">
        <f aca="false">calc2!GE20</f>
        <v>0</v>
      </c>
      <c r="FS21" s="26" t="n">
        <f aca="false">calc2!GF20</f>
        <v>0</v>
      </c>
      <c r="FT21" s="26" t="n">
        <f aca="false">calc2!GG20</f>
        <v>0</v>
      </c>
      <c r="FU21" s="26" t="n">
        <f aca="false">calc2!GH20</f>
        <v>0</v>
      </c>
      <c r="FV21" s="26" t="n">
        <f aca="false">calc2!GI20</f>
        <v>0</v>
      </c>
      <c r="FW21" s="26" t="n">
        <f aca="false">calc2!GJ20</f>
        <v>0</v>
      </c>
      <c r="FX21" s="26" t="n">
        <f aca="false">calc2!GK20</f>
        <v>0</v>
      </c>
      <c r="FY21" s="26" t="n">
        <f aca="false">calc2!GL20</f>
        <v>0</v>
      </c>
      <c r="FZ21" s="26" t="n">
        <f aca="false">calc2!GM20</f>
        <v>0</v>
      </c>
      <c r="GA21" s="26" t="n">
        <f aca="false">calc2!GN20</f>
        <v>0</v>
      </c>
      <c r="GB21" s="26" t="n">
        <f aca="false">calc2!GO20</f>
        <v>0</v>
      </c>
      <c r="GC21" s="26" t="n">
        <f aca="false">calc2!GP20</f>
        <v>0</v>
      </c>
      <c r="GD21" s="26" t="n">
        <f aca="false">calc2!GQ20</f>
        <v>0</v>
      </c>
      <c r="GE21" s="26" t="n">
        <f aca="false">calc2!GR20</f>
        <v>0</v>
      </c>
      <c r="GF21" s="26" t="n">
        <f aca="false">calc2!GS20</f>
        <v>0</v>
      </c>
      <c r="GG21" s="26" t="n">
        <f aca="false">calc2!GT20</f>
        <v>0</v>
      </c>
      <c r="GH21" s="26" t="n">
        <f aca="false">calc2!GU20</f>
        <v>0</v>
      </c>
      <c r="GI21" s="26" t="n">
        <f aca="false">calc2!GV20</f>
        <v>0</v>
      </c>
      <c r="GJ21" s="26" t="n">
        <f aca="false">calc2!GW20</f>
        <v>0</v>
      </c>
      <c r="GK21" s="26" t="n">
        <f aca="false">calc2!GX20</f>
        <v>0</v>
      </c>
      <c r="GL21" s="26" t="n">
        <f aca="false">calc2!GY20</f>
        <v>0</v>
      </c>
      <c r="GM21" s="26" t="n">
        <f aca="false">calc2!GZ20</f>
        <v>0</v>
      </c>
      <c r="GN21" s="26" t="n">
        <f aca="false">calc2!HA20</f>
        <v>0</v>
      </c>
      <c r="GO21" s="26" t="n">
        <f aca="false">calc2!HB20</f>
        <v>0</v>
      </c>
      <c r="GP21" s="26" t="n">
        <f aca="false">calc2!HC20</f>
        <v>0</v>
      </c>
      <c r="GQ21" s="26" t="n">
        <f aca="false">calc2!HD20</f>
        <v>0</v>
      </c>
      <c r="GR21" s="26" t="n">
        <f aca="false">calc2!HE20</f>
        <v>0</v>
      </c>
      <c r="GS21" s="26" t="n">
        <f aca="false">calc2!HF20</f>
        <v>0</v>
      </c>
      <c r="GT21" s="26" t="n">
        <f aca="false">calc2!HG20</f>
        <v>0</v>
      </c>
      <c r="GU21" s="26" t="n">
        <f aca="false">calc2!HH20</f>
        <v>0</v>
      </c>
      <c r="GV21" s="26" t="n">
        <f aca="false">calc2!HI20</f>
        <v>0</v>
      </c>
      <c r="GW21" s="26" t="n">
        <f aca="false">calc2!HJ20</f>
        <v>0</v>
      </c>
      <c r="GX21" s="26" t="n">
        <f aca="false">calc2!HK20</f>
        <v>0</v>
      </c>
      <c r="GY21" s="26" t="n">
        <f aca="false">calc2!HL20</f>
        <v>0</v>
      </c>
      <c r="GZ21" s="26" t="n">
        <f aca="false">calc2!HM20</f>
        <v>0</v>
      </c>
      <c r="HA21" s="26" t="n">
        <f aca="false">calc2!HN20</f>
        <v>0</v>
      </c>
      <c r="HB21" s="26" t="n">
        <f aca="false">calc2!HO20</f>
        <v>0</v>
      </c>
      <c r="HC21" s="26" t="n">
        <f aca="false">calc2!HP20</f>
        <v>0</v>
      </c>
      <c r="HD21" s="26" t="n">
        <f aca="false">calc2!HQ20</f>
        <v>0</v>
      </c>
      <c r="HE21" s="26" t="n">
        <f aca="false">calc2!HR20</f>
        <v>0</v>
      </c>
      <c r="HF21" s="26" t="n">
        <f aca="false">calc2!HS20</f>
        <v>0</v>
      </c>
      <c r="HG21" s="26" t="n">
        <f aca="false">calc2!HT20</f>
        <v>0</v>
      </c>
      <c r="HH21" s="26" t="n">
        <f aca="false">calc2!HU20</f>
        <v>0</v>
      </c>
      <c r="HI21" s="26" t="n">
        <f aca="false">calc2!HV20</f>
        <v>0</v>
      </c>
      <c r="HJ21" s="26" t="n">
        <f aca="false">calc2!HW20</f>
        <v>0</v>
      </c>
      <c r="HK21" s="26" t="n">
        <f aca="false">calc2!HX20</f>
        <v>0</v>
      </c>
      <c r="HL21" s="26" t="n">
        <f aca="false">calc2!HY20</f>
        <v>0</v>
      </c>
      <c r="HM21" s="26" t="n">
        <f aca="false">calc2!HZ20</f>
        <v>0</v>
      </c>
      <c r="HN21" s="26" t="n">
        <f aca="false">calc2!IA20</f>
        <v>0</v>
      </c>
      <c r="HO21" s="26" t="n">
        <f aca="false">calc2!IB20</f>
        <v>0</v>
      </c>
      <c r="HP21" s="26" t="n">
        <f aca="false">calc2!IC20</f>
        <v>0</v>
      </c>
      <c r="HQ21" s="26" t="n">
        <f aca="false">calc2!ID20</f>
        <v>0</v>
      </c>
      <c r="HR21" s="26" t="n">
        <f aca="false">calc2!IE20</f>
        <v>0</v>
      </c>
      <c r="HS21" s="26" t="n">
        <f aca="false">calc2!IF20</f>
        <v>0</v>
      </c>
      <c r="HT21" s="26" t="n">
        <f aca="false">calc2!IG20</f>
        <v>0</v>
      </c>
      <c r="HU21" s="27" t="n">
        <f aca="false">calc2!IH20</f>
        <v>0</v>
      </c>
      <c r="HV21" s="27" t="n">
        <f aca="false">calc2!II20</f>
        <v>0</v>
      </c>
      <c r="HW21" s="27" t="n">
        <f aca="false">calc2!IJ20</f>
        <v>0</v>
      </c>
      <c r="HX21" s="27" t="n">
        <f aca="false">calc2!IK20</f>
        <v>0</v>
      </c>
      <c r="HY21" s="27" t="n">
        <f aca="false">calc2!IL20</f>
        <v>0</v>
      </c>
      <c r="HZ21" s="27" t="n">
        <f aca="false">calc2!IM20</f>
        <v>0</v>
      </c>
      <c r="IA21" s="27" t="n">
        <f aca="false">calc2!IN20</f>
        <v>0</v>
      </c>
      <c r="IB21" s="27" t="n">
        <f aca="false">calc2!IO20</f>
        <v>0</v>
      </c>
      <c r="IC21" s="27" t="n">
        <f aca="false">calc2!IP20</f>
        <v>0</v>
      </c>
      <c r="ID21" s="27" t="n">
        <f aca="false">calc2!IQ20</f>
        <v>0</v>
      </c>
      <c r="IE21" s="27" t="n">
        <f aca="false">calc2!IR20</f>
        <v>0</v>
      </c>
      <c r="IF21" s="27" t="n">
        <f aca="false">calc2!IS20</f>
        <v>0</v>
      </c>
      <c r="IG21" s="27" t="n">
        <f aca="false">calc2!IT20</f>
        <v>0</v>
      </c>
      <c r="IH21" s="27" t="n">
        <f aca="false">calc2!IU20</f>
        <v>0</v>
      </c>
      <c r="II21" s="27" t="n">
        <f aca="false">calc2!IV20</f>
        <v>0</v>
      </c>
    </row>
    <row r="22" customFormat="false" ht="13.5" hidden="false" customHeight="false" outlineLevel="0" collapsed="false">
      <c r="B22" s="26" t="str">
        <f aca="false">IF(calc2!C21="","",calc2!C21)</f>
        <v/>
      </c>
      <c r="C22" s="26" t="str">
        <f aca="false">IF(B22="","",VLOOKUP($B22,calc!$AD$3:$AT$100,COLUMN(C20),0))</f>
        <v/>
      </c>
      <c r="D22" s="26" t="str">
        <f aca="false">IF($B22="","",VLOOKUP($B22,calc!$AD$3:$AT$100,COLUMN(B20),0))</f>
        <v/>
      </c>
      <c r="E22" s="26"/>
      <c r="F22" s="26"/>
      <c r="G22" s="26" t="n">
        <f aca="false">calc2!T21</f>
        <v>0</v>
      </c>
      <c r="H22" s="26" t="n">
        <f aca="false">calc2!U21</f>
        <v>0</v>
      </c>
      <c r="I22" s="26" t="n">
        <f aca="false">calc2!V21</f>
        <v>0</v>
      </c>
      <c r="J22" s="26" t="n">
        <f aca="false">calc2!W21</f>
        <v>0</v>
      </c>
      <c r="K22" s="26" t="n">
        <f aca="false">calc2!X21</f>
        <v>0</v>
      </c>
      <c r="L22" s="26" t="n">
        <f aca="false">calc2!Y21</f>
        <v>0</v>
      </c>
      <c r="M22" s="26" t="n">
        <f aca="false">calc2!Z21</f>
        <v>0</v>
      </c>
      <c r="N22" s="26" t="n">
        <f aca="false">calc2!AA21</f>
        <v>0</v>
      </c>
      <c r="O22" s="26" t="n">
        <f aca="false">calc2!AB21</f>
        <v>0</v>
      </c>
      <c r="P22" s="26" t="n">
        <f aca="false">calc2!AC21</f>
        <v>0</v>
      </c>
      <c r="Q22" s="26" t="n">
        <f aca="false">calc2!AD21</f>
        <v>0</v>
      </c>
      <c r="R22" s="26" t="n">
        <f aca="false">calc2!AE21</f>
        <v>0</v>
      </c>
      <c r="S22" s="26" t="n">
        <f aca="false">calc2!AF21</f>
        <v>0</v>
      </c>
      <c r="T22" s="26" t="n">
        <f aca="false">calc2!AG21</f>
        <v>0</v>
      </c>
      <c r="U22" s="26" t="n">
        <f aca="false">calc2!AH21</f>
        <v>0</v>
      </c>
      <c r="V22" s="26" t="n">
        <f aca="false">calc2!AI21</f>
        <v>0</v>
      </c>
      <c r="W22" s="26" t="n">
        <f aca="false">calc2!AJ21</f>
        <v>0</v>
      </c>
      <c r="X22" s="26" t="n">
        <f aca="false">calc2!AK21</f>
        <v>0</v>
      </c>
      <c r="Y22" s="26" t="n">
        <f aca="false">calc2!AL21</f>
        <v>0</v>
      </c>
      <c r="Z22" s="26" t="n">
        <f aca="false">calc2!AM21</f>
        <v>0</v>
      </c>
      <c r="AA22" s="26" t="n">
        <f aca="false">calc2!AN21</f>
        <v>0</v>
      </c>
      <c r="AB22" s="26" t="n">
        <f aca="false">calc2!AO21</f>
        <v>0</v>
      </c>
      <c r="AC22" s="26" t="n">
        <f aca="false">calc2!AP21</f>
        <v>0</v>
      </c>
      <c r="AD22" s="26" t="n">
        <f aca="false">calc2!AQ21</f>
        <v>0</v>
      </c>
      <c r="AE22" s="26" t="n">
        <f aca="false">calc2!AR21</f>
        <v>0</v>
      </c>
      <c r="AF22" s="26" t="n">
        <f aca="false">calc2!AS21</f>
        <v>0</v>
      </c>
      <c r="AG22" s="26" t="n">
        <f aca="false">calc2!AT21</f>
        <v>0</v>
      </c>
      <c r="AH22" s="26" t="n">
        <f aca="false">calc2!AU21</f>
        <v>0</v>
      </c>
      <c r="AI22" s="26" t="n">
        <f aca="false">calc2!AV21</f>
        <v>0</v>
      </c>
      <c r="AJ22" s="26" t="n">
        <f aca="false">calc2!AW21</f>
        <v>0</v>
      </c>
      <c r="AK22" s="26" t="n">
        <f aca="false">calc2!AX21</f>
        <v>0</v>
      </c>
      <c r="AL22" s="26" t="n">
        <f aca="false">calc2!AY21</f>
        <v>0</v>
      </c>
      <c r="AM22" s="26" t="n">
        <f aca="false">calc2!AZ21</f>
        <v>0</v>
      </c>
      <c r="AN22" s="26" t="n">
        <f aca="false">calc2!BA21</f>
        <v>0</v>
      </c>
      <c r="AO22" s="26" t="n">
        <f aca="false">calc2!BB21</f>
        <v>0</v>
      </c>
      <c r="AP22" s="26" t="n">
        <f aca="false">calc2!BC21</f>
        <v>0</v>
      </c>
      <c r="AQ22" s="26" t="n">
        <f aca="false">calc2!BD21</f>
        <v>0</v>
      </c>
      <c r="AR22" s="26" t="n">
        <f aca="false">calc2!BE21</f>
        <v>0</v>
      </c>
      <c r="AS22" s="26" t="n">
        <f aca="false">calc2!BF21</f>
        <v>0</v>
      </c>
      <c r="AT22" s="26" t="n">
        <f aca="false">calc2!BG21</f>
        <v>0</v>
      </c>
      <c r="AU22" s="26" t="n">
        <f aca="false">calc2!BH21</f>
        <v>0</v>
      </c>
      <c r="AV22" s="26" t="n">
        <f aca="false">calc2!BI21</f>
        <v>0</v>
      </c>
      <c r="AW22" s="26" t="n">
        <f aca="false">calc2!BJ21</f>
        <v>0</v>
      </c>
      <c r="AX22" s="26" t="n">
        <f aca="false">calc2!BK21</f>
        <v>0</v>
      </c>
      <c r="AY22" s="26" t="n">
        <f aca="false">calc2!BL21</f>
        <v>0</v>
      </c>
      <c r="AZ22" s="26" t="n">
        <f aca="false">calc2!BM21</f>
        <v>0</v>
      </c>
      <c r="BA22" s="26" t="n">
        <f aca="false">calc2!BN21</f>
        <v>0</v>
      </c>
      <c r="BB22" s="26" t="n">
        <f aca="false">calc2!BO21</f>
        <v>0</v>
      </c>
      <c r="BC22" s="26" t="n">
        <f aca="false">calc2!BP21</f>
        <v>0</v>
      </c>
      <c r="BD22" s="26" t="n">
        <f aca="false">calc2!BQ21</f>
        <v>0</v>
      </c>
      <c r="BE22" s="26" t="n">
        <f aca="false">calc2!BR21</f>
        <v>0</v>
      </c>
      <c r="BF22" s="26" t="n">
        <f aca="false">calc2!BS21</f>
        <v>0</v>
      </c>
      <c r="BG22" s="26" t="n">
        <f aca="false">calc2!BT21</f>
        <v>0</v>
      </c>
      <c r="BH22" s="26" t="n">
        <f aca="false">calc2!BU21</f>
        <v>0</v>
      </c>
      <c r="BI22" s="26" t="n">
        <f aca="false">calc2!BV21</f>
        <v>0</v>
      </c>
      <c r="BJ22" s="26" t="n">
        <f aca="false">calc2!BW21</f>
        <v>0</v>
      </c>
      <c r="BK22" s="26" t="n">
        <f aca="false">calc2!BX21</f>
        <v>0</v>
      </c>
      <c r="BL22" s="26" t="n">
        <f aca="false">calc2!BY21</f>
        <v>0</v>
      </c>
      <c r="BM22" s="26" t="n">
        <f aca="false">calc2!BZ21</f>
        <v>0</v>
      </c>
      <c r="BN22" s="26" t="n">
        <f aca="false">calc2!CA21</f>
        <v>0</v>
      </c>
      <c r="BO22" s="26" t="n">
        <f aca="false">calc2!CB21</f>
        <v>0</v>
      </c>
      <c r="BP22" s="26" t="n">
        <f aca="false">calc2!CC21</f>
        <v>0</v>
      </c>
      <c r="BQ22" s="26" t="n">
        <f aca="false">calc2!CD21</f>
        <v>0</v>
      </c>
      <c r="BR22" s="26" t="n">
        <f aca="false">calc2!CE21</f>
        <v>0</v>
      </c>
      <c r="BS22" s="26" t="n">
        <f aca="false">calc2!CF21</f>
        <v>0</v>
      </c>
      <c r="BT22" s="26" t="n">
        <f aca="false">calc2!CG21</f>
        <v>0</v>
      </c>
      <c r="BU22" s="26" t="n">
        <f aca="false">calc2!CH21</f>
        <v>0</v>
      </c>
      <c r="BV22" s="26" t="n">
        <f aca="false">calc2!CI21</f>
        <v>0</v>
      </c>
      <c r="BW22" s="26" t="n">
        <f aca="false">calc2!CJ21</f>
        <v>0</v>
      </c>
      <c r="BX22" s="26" t="n">
        <f aca="false">calc2!CK21</f>
        <v>0</v>
      </c>
      <c r="BY22" s="26" t="n">
        <f aca="false">calc2!CL21</f>
        <v>0</v>
      </c>
      <c r="BZ22" s="26" t="n">
        <f aca="false">calc2!CM21</f>
        <v>0</v>
      </c>
      <c r="CA22" s="26" t="n">
        <f aca="false">calc2!CN21</f>
        <v>0</v>
      </c>
      <c r="CB22" s="26" t="n">
        <f aca="false">calc2!CO21</f>
        <v>0</v>
      </c>
      <c r="CC22" s="26" t="n">
        <f aca="false">calc2!CP21</f>
        <v>0</v>
      </c>
      <c r="CD22" s="26" t="n">
        <f aca="false">calc2!CQ21</f>
        <v>0</v>
      </c>
      <c r="CE22" s="26" t="n">
        <f aca="false">calc2!CR21</f>
        <v>0</v>
      </c>
      <c r="CF22" s="26" t="n">
        <f aca="false">calc2!CS21</f>
        <v>0</v>
      </c>
      <c r="CG22" s="26" t="n">
        <f aca="false">calc2!CT21</f>
        <v>0</v>
      </c>
      <c r="CH22" s="26" t="n">
        <f aca="false">calc2!CU21</f>
        <v>0</v>
      </c>
      <c r="CI22" s="26" t="n">
        <f aca="false">calc2!CV21</f>
        <v>0</v>
      </c>
      <c r="CJ22" s="26" t="n">
        <f aca="false">calc2!CW21</f>
        <v>0</v>
      </c>
      <c r="CK22" s="26" t="n">
        <f aca="false">calc2!CX21</f>
        <v>0</v>
      </c>
      <c r="CL22" s="26" t="n">
        <f aca="false">calc2!CY21</f>
        <v>0</v>
      </c>
      <c r="CM22" s="26" t="n">
        <f aca="false">calc2!CZ21</f>
        <v>0</v>
      </c>
      <c r="CN22" s="26" t="n">
        <f aca="false">calc2!DA21</f>
        <v>0</v>
      </c>
      <c r="CO22" s="26" t="n">
        <f aca="false">calc2!DB21</f>
        <v>0</v>
      </c>
      <c r="CP22" s="26" t="n">
        <f aca="false">calc2!DC21</f>
        <v>0</v>
      </c>
      <c r="CQ22" s="26" t="n">
        <f aca="false">calc2!DD21</f>
        <v>0</v>
      </c>
      <c r="CR22" s="26" t="n">
        <f aca="false">calc2!DE21</f>
        <v>0</v>
      </c>
      <c r="CS22" s="26" t="n">
        <f aca="false">calc2!DF21</f>
        <v>0</v>
      </c>
      <c r="CT22" s="26" t="n">
        <f aca="false">calc2!DG21</f>
        <v>0</v>
      </c>
      <c r="CU22" s="26" t="n">
        <f aca="false">calc2!DH21</f>
        <v>0</v>
      </c>
      <c r="CV22" s="26" t="n">
        <f aca="false">calc2!DI21</f>
        <v>0</v>
      </c>
      <c r="CW22" s="26" t="n">
        <f aca="false">calc2!DJ21</f>
        <v>0</v>
      </c>
      <c r="CX22" s="26" t="n">
        <f aca="false">calc2!DK21</f>
        <v>0</v>
      </c>
      <c r="CY22" s="26" t="n">
        <f aca="false">calc2!DL21</f>
        <v>0</v>
      </c>
      <c r="CZ22" s="26" t="n">
        <f aca="false">calc2!DM21</f>
        <v>0</v>
      </c>
      <c r="DA22" s="26" t="n">
        <f aca="false">calc2!DN21</f>
        <v>0</v>
      </c>
      <c r="DB22" s="26" t="n">
        <f aca="false">calc2!DO21</f>
        <v>0</v>
      </c>
      <c r="DC22" s="26" t="n">
        <f aca="false">calc2!DP21</f>
        <v>0</v>
      </c>
      <c r="DD22" s="26" t="n">
        <f aca="false">calc2!DQ21</f>
        <v>0</v>
      </c>
      <c r="DE22" s="26" t="n">
        <f aca="false">calc2!DR21</f>
        <v>0</v>
      </c>
      <c r="DF22" s="26" t="n">
        <f aca="false">calc2!DS21</f>
        <v>0</v>
      </c>
      <c r="DG22" s="26" t="n">
        <f aca="false">calc2!DT21</f>
        <v>0</v>
      </c>
      <c r="DH22" s="26" t="n">
        <f aca="false">calc2!DU21</f>
        <v>0</v>
      </c>
      <c r="DI22" s="26" t="n">
        <f aca="false">calc2!DV21</f>
        <v>0</v>
      </c>
      <c r="DJ22" s="26" t="n">
        <f aca="false">calc2!DW21</f>
        <v>0</v>
      </c>
      <c r="DK22" s="26" t="n">
        <f aca="false">calc2!DX21</f>
        <v>0</v>
      </c>
      <c r="DL22" s="26" t="n">
        <f aca="false">calc2!DY21</f>
        <v>0</v>
      </c>
      <c r="DM22" s="26" t="n">
        <f aca="false">calc2!DZ21</f>
        <v>0</v>
      </c>
      <c r="DN22" s="26" t="n">
        <f aca="false">calc2!EA21</f>
        <v>0</v>
      </c>
      <c r="DO22" s="26" t="n">
        <f aca="false">calc2!EB21</f>
        <v>0</v>
      </c>
      <c r="DP22" s="26" t="n">
        <f aca="false">calc2!EC21</f>
        <v>0</v>
      </c>
      <c r="DQ22" s="26" t="n">
        <f aca="false">calc2!ED21</f>
        <v>0</v>
      </c>
      <c r="DR22" s="26" t="n">
        <f aca="false">calc2!EE21</f>
        <v>0</v>
      </c>
      <c r="DS22" s="26" t="n">
        <f aca="false">calc2!EF21</f>
        <v>0</v>
      </c>
      <c r="DT22" s="26" t="n">
        <f aca="false">calc2!EG21</f>
        <v>0</v>
      </c>
      <c r="DU22" s="26" t="n">
        <f aca="false">calc2!EH21</f>
        <v>0</v>
      </c>
      <c r="DV22" s="26" t="n">
        <f aca="false">calc2!EI21</f>
        <v>0</v>
      </c>
      <c r="DW22" s="26" t="n">
        <f aca="false">calc2!EJ21</f>
        <v>0</v>
      </c>
      <c r="DX22" s="26" t="n">
        <f aca="false">calc2!EK21</f>
        <v>0</v>
      </c>
      <c r="DY22" s="26" t="n">
        <f aca="false">calc2!EL21</f>
        <v>0</v>
      </c>
      <c r="DZ22" s="26" t="n">
        <f aca="false">calc2!EM21</f>
        <v>0</v>
      </c>
      <c r="EA22" s="26" t="n">
        <f aca="false">calc2!EN21</f>
        <v>0</v>
      </c>
      <c r="EB22" s="26" t="n">
        <f aca="false">calc2!EO21</f>
        <v>0</v>
      </c>
      <c r="EC22" s="26" t="n">
        <f aca="false">calc2!EP21</f>
        <v>0</v>
      </c>
      <c r="ED22" s="26" t="n">
        <f aca="false">calc2!EQ21</f>
        <v>0</v>
      </c>
      <c r="EE22" s="26" t="n">
        <f aca="false">calc2!ER21</f>
        <v>0</v>
      </c>
      <c r="EF22" s="26" t="n">
        <f aca="false">calc2!ES21</f>
        <v>0</v>
      </c>
      <c r="EG22" s="26" t="n">
        <f aca="false">calc2!ET21</f>
        <v>0</v>
      </c>
      <c r="EH22" s="26" t="n">
        <f aca="false">calc2!EU21</f>
        <v>0</v>
      </c>
      <c r="EI22" s="26" t="n">
        <f aca="false">calc2!EV21</f>
        <v>0</v>
      </c>
      <c r="EJ22" s="26" t="n">
        <f aca="false">calc2!EW21</f>
        <v>0</v>
      </c>
      <c r="EK22" s="26" t="n">
        <f aca="false">calc2!EX21</f>
        <v>0</v>
      </c>
      <c r="EL22" s="26" t="n">
        <f aca="false">calc2!EY21</f>
        <v>0</v>
      </c>
      <c r="EM22" s="26" t="n">
        <f aca="false">calc2!EZ21</f>
        <v>0</v>
      </c>
      <c r="EN22" s="26" t="n">
        <f aca="false">calc2!FA21</f>
        <v>0</v>
      </c>
      <c r="EO22" s="26" t="n">
        <f aca="false">calc2!FB21</f>
        <v>0</v>
      </c>
      <c r="EP22" s="26" t="n">
        <f aca="false">calc2!FC21</f>
        <v>0</v>
      </c>
      <c r="EQ22" s="26" t="n">
        <f aca="false">calc2!FD21</f>
        <v>0</v>
      </c>
      <c r="ER22" s="26" t="n">
        <f aca="false">calc2!FE21</f>
        <v>0</v>
      </c>
      <c r="ES22" s="26" t="n">
        <f aca="false">calc2!FF21</f>
        <v>0</v>
      </c>
      <c r="ET22" s="26" t="n">
        <f aca="false">calc2!FG21</f>
        <v>0</v>
      </c>
      <c r="EU22" s="26" t="n">
        <f aca="false">calc2!FH21</f>
        <v>0</v>
      </c>
      <c r="EV22" s="26" t="n">
        <f aca="false">calc2!FI21</f>
        <v>0</v>
      </c>
      <c r="EW22" s="26" t="n">
        <f aca="false">calc2!FJ21</f>
        <v>0</v>
      </c>
      <c r="EX22" s="26" t="n">
        <f aca="false">calc2!FK21</f>
        <v>0</v>
      </c>
      <c r="EY22" s="26" t="n">
        <f aca="false">calc2!FL21</f>
        <v>0</v>
      </c>
      <c r="EZ22" s="26" t="n">
        <f aca="false">calc2!FM21</f>
        <v>0</v>
      </c>
      <c r="FA22" s="26" t="n">
        <f aca="false">calc2!FN21</f>
        <v>0</v>
      </c>
      <c r="FB22" s="26" t="n">
        <f aca="false">calc2!FO21</f>
        <v>0</v>
      </c>
      <c r="FC22" s="26" t="n">
        <f aca="false">calc2!FP21</f>
        <v>0</v>
      </c>
      <c r="FD22" s="26" t="n">
        <f aca="false">calc2!FQ21</f>
        <v>0</v>
      </c>
      <c r="FE22" s="26" t="n">
        <f aca="false">calc2!FR21</f>
        <v>0</v>
      </c>
      <c r="FF22" s="26" t="n">
        <f aca="false">calc2!FS21</f>
        <v>0</v>
      </c>
      <c r="FG22" s="26" t="n">
        <f aca="false">calc2!FT21</f>
        <v>0</v>
      </c>
      <c r="FH22" s="26" t="n">
        <f aca="false">calc2!FU21</f>
        <v>0</v>
      </c>
      <c r="FI22" s="26" t="n">
        <f aca="false">calc2!FV21</f>
        <v>0</v>
      </c>
      <c r="FJ22" s="26" t="n">
        <f aca="false">calc2!FW21</f>
        <v>0</v>
      </c>
      <c r="FK22" s="26" t="n">
        <f aca="false">calc2!FX21</f>
        <v>0</v>
      </c>
      <c r="FL22" s="26" t="n">
        <f aca="false">calc2!FY21</f>
        <v>0</v>
      </c>
      <c r="FM22" s="26" t="n">
        <f aca="false">calc2!FZ21</f>
        <v>0</v>
      </c>
      <c r="FN22" s="26" t="n">
        <f aca="false">calc2!GA21</f>
        <v>0</v>
      </c>
      <c r="FO22" s="26" t="n">
        <f aca="false">calc2!GB21</f>
        <v>0</v>
      </c>
      <c r="FP22" s="26" t="n">
        <f aca="false">calc2!GC21</f>
        <v>0</v>
      </c>
      <c r="FQ22" s="26" t="n">
        <f aca="false">calc2!GD21</f>
        <v>0</v>
      </c>
      <c r="FR22" s="26" t="n">
        <f aca="false">calc2!GE21</f>
        <v>0</v>
      </c>
      <c r="FS22" s="26" t="n">
        <f aca="false">calc2!GF21</f>
        <v>0</v>
      </c>
      <c r="FT22" s="26" t="n">
        <f aca="false">calc2!GG21</f>
        <v>0</v>
      </c>
      <c r="FU22" s="26" t="n">
        <f aca="false">calc2!GH21</f>
        <v>0</v>
      </c>
      <c r="FV22" s="26" t="n">
        <f aca="false">calc2!GI21</f>
        <v>0</v>
      </c>
      <c r="FW22" s="26" t="n">
        <f aca="false">calc2!GJ21</f>
        <v>0</v>
      </c>
      <c r="FX22" s="26" t="n">
        <f aca="false">calc2!GK21</f>
        <v>0</v>
      </c>
      <c r="FY22" s="26" t="n">
        <f aca="false">calc2!GL21</f>
        <v>0</v>
      </c>
      <c r="FZ22" s="26" t="n">
        <f aca="false">calc2!GM21</f>
        <v>0</v>
      </c>
      <c r="GA22" s="26" t="n">
        <f aca="false">calc2!GN21</f>
        <v>0</v>
      </c>
      <c r="GB22" s="26" t="n">
        <f aca="false">calc2!GO21</f>
        <v>0</v>
      </c>
      <c r="GC22" s="26" t="n">
        <f aca="false">calc2!GP21</f>
        <v>0</v>
      </c>
      <c r="GD22" s="26" t="n">
        <f aca="false">calc2!GQ21</f>
        <v>0</v>
      </c>
      <c r="GE22" s="26" t="n">
        <f aca="false">calc2!GR21</f>
        <v>0</v>
      </c>
      <c r="GF22" s="26" t="n">
        <f aca="false">calc2!GS21</f>
        <v>0</v>
      </c>
      <c r="GG22" s="26" t="n">
        <f aca="false">calc2!GT21</f>
        <v>0</v>
      </c>
      <c r="GH22" s="26" t="n">
        <f aca="false">calc2!GU21</f>
        <v>0</v>
      </c>
      <c r="GI22" s="26" t="n">
        <f aca="false">calc2!GV21</f>
        <v>0</v>
      </c>
      <c r="GJ22" s="26" t="n">
        <f aca="false">calc2!GW21</f>
        <v>0</v>
      </c>
      <c r="GK22" s="26" t="n">
        <f aca="false">calc2!GX21</f>
        <v>0</v>
      </c>
      <c r="GL22" s="26" t="n">
        <f aca="false">calc2!GY21</f>
        <v>0</v>
      </c>
      <c r="GM22" s="26" t="n">
        <f aca="false">calc2!GZ21</f>
        <v>0</v>
      </c>
      <c r="GN22" s="26" t="n">
        <f aca="false">calc2!HA21</f>
        <v>0</v>
      </c>
      <c r="GO22" s="26" t="n">
        <f aca="false">calc2!HB21</f>
        <v>0</v>
      </c>
      <c r="GP22" s="26" t="n">
        <f aca="false">calc2!HC21</f>
        <v>0</v>
      </c>
      <c r="GQ22" s="26" t="n">
        <f aca="false">calc2!HD21</f>
        <v>0</v>
      </c>
      <c r="GR22" s="26" t="n">
        <f aca="false">calc2!HE21</f>
        <v>0</v>
      </c>
      <c r="GS22" s="26" t="n">
        <f aca="false">calc2!HF21</f>
        <v>0</v>
      </c>
      <c r="GT22" s="26" t="n">
        <f aca="false">calc2!HG21</f>
        <v>0</v>
      </c>
      <c r="GU22" s="26" t="n">
        <f aca="false">calc2!HH21</f>
        <v>0</v>
      </c>
      <c r="GV22" s="26" t="n">
        <f aca="false">calc2!HI21</f>
        <v>0</v>
      </c>
      <c r="GW22" s="26" t="n">
        <f aca="false">calc2!HJ21</f>
        <v>0</v>
      </c>
      <c r="GX22" s="26" t="n">
        <f aca="false">calc2!HK21</f>
        <v>0</v>
      </c>
      <c r="GY22" s="26" t="n">
        <f aca="false">calc2!HL21</f>
        <v>0</v>
      </c>
      <c r="GZ22" s="26" t="n">
        <f aca="false">calc2!HM21</f>
        <v>0</v>
      </c>
      <c r="HA22" s="26" t="n">
        <f aca="false">calc2!HN21</f>
        <v>0</v>
      </c>
      <c r="HB22" s="26" t="n">
        <f aca="false">calc2!HO21</f>
        <v>0</v>
      </c>
      <c r="HC22" s="26" t="n">
        <f aca="false">calc2!HP21</f>
        <v>0</v>
      </c>
      <c r="HD22" s="26" t="n">
        <f aca="false">calc2!HQ21</f>
        <v>0</v>
      </c>
      <c r="HE22" s="26" t="n">
        <f aca="false">calc2!HR21</f>
        <v>0</v>
      </c>
      <c r="HF22" s="26" t="n">
        <f aca="false">calc2!HS21</f>
        <v>0</v>
      </c>
      <c r="HG22" s="26" t="n">
        <f aca="false">calc2!HT21</f>
        <v>0</v>
      </c>
      <c r="HH22" s="26" t="n">
        <f aca="false">calc2!HU21</f>
        <v>0</v>
      </c>
      <c r="HI22" s="26" t="n">
        <f aca="false">calc2!HV21</f>
        <v>0</v>
      </c>
      <c r="HJ22" s="26" t="n">
        <f aca="false">calc2!HW21</f>
        <v>0</v>
      </c>
      <c r="HK22" s="26" t="n">
        <f aca="false">calc2!HX21</f>
        <v>0</v>
      </c>
      <c r="HL22" s="26" t="n">
        <f aca="false">calc2!HY21</f>
        <v>0</v>
      </c>
      <c r="HM22" s="26" t="n">
        <f aca="false">calc2!HZ21</f>
        <v>0</v>
      </c>
      <c r="HN22" s="26" t="n">
        <f aca="false">calc2!IA21</f>
        <v>0</v>
      </c>
      <c r="HO22" s="26" t="n">
        <f aca="false">calc2!IB21</f>
        <v>0</v>
      </c>
      <c r="HP22" s="26" t="n">
        <f aca="false">calc2!IC21</f>
        <v>0</v>
      </c>
      <c r="HQ22" s="26" t="n">
        <f aca="false">calc2!ID21</f>
        <v>0</v>
      </c>
      <c r="HR22" s="26" t="n">
        <f aca="false">calc2!IE21</f>
        <v>0</v>
      </c>
      <c r="HS22" s="26" t="n">
        <f aca="false">calc2!IF21</f>
        <v>0</v>
      </c>
      <c r="HT22" s="26" t="n">
        <f aca="false">calc2!IG21</f>
        <v>0</v>
      </c>
      <c r="HU22" s="27" t="n">
        <f aca="false">calc2!IH21</f>
        <v>0</v>
      </c>
      <c r="HV22" s="27" t="n">
        <f aca="false">calc2!II21</f>
        <v>0</v>
      </c>
      <c r="HW22" s="27" t="n">
        <f aca="false">calc2!IJ21</f>
        <v>0</v>
      </c>
      <c r="HX22" s="27" t="n">
        <f aca="false">calc2!IK21</f>
        <v>0</v>
      </c>
      <c r="HY22" s="27" t="n">
        <f aca="false">calc2!IL21</f>
        <v>0</v>
      </c>
      <c r="HZ22" s="27" t="n">
        <f aca="false">calc2!IM21</f>
        <v>0</v>
      </c>
      <c r="IA22" s="27" t="n">
        <f aca="false">calc2!IN21</f>
        <v>0</v>
      </c>
      <c r="IB22" s="27" t="n">
        <f aca="false">calc2!IO21</f>
        <v>0</v>
      </c>
      <c r="IC22" s="27" t="n">
        <f aca="false">calc2!IP21</f>
        <v>0</v>
      </c>
      <c r="ID22" s="27" t="n">
        <f aca="false">calc2!IQ21</f>
        <v>0</v>
      </c>
      <c r="IE22" s="27" t="n">
        <f aca="false">calc2!IR21</f>
        <v>0</v>
      </c>
      <c r="IF22" s="27" t="n">
        <f aca="false">calc2!IS21</f>
        <v>0</v>
      </c>
      <c r="IG22" s="27" t="n">
        <f aca="false">calc2!IT21</f>
        <v>0</v>
      </c>
      <c r="IH22" s="27" t="n">
        <f aca="false">calc2!IU21</f>
        <v>0</v>
      </c>
      <c r="II22" s="27" t="n">
        <f aca="false">calc2!IV21</f>
        <v>0</v>
      </c>
    </row>
    <row r="23" customFormat="false" ht="13.5" hidden="false" customHeight="false" outlineLevel="0" collapsed="false">
      <c r="B23" s="26" t="str">
        <f aca="false">IF(calc2!C22="","",calc2!C22)</f>
        <v/>
      </c>
      <c r="C23" s="26" t="str">
        <f aca="false">IF(B23="","",VLOOKUP($B23,calc!$AD$3:$AT$100,COLUMN(C21),0))</f>
        <v/>
      </c>
      <c r="D23" s="26" t="str">
        <f aca="false">IF($B23="","",VLOOKUP($B23,calc!$AD$3:$AT$100,COLUMN(B21),0))</f>
        <v/>
      </c>
      <c r="E23" s="26"/>
      <c r="F23" s="26"/>
      <c r="G23" s="26" t="n">
        <f aca="false">calc2!T22</f>
        <v>0</v>
      </c>
      <c r="H23" s="26" t="n">
        <f aca="false">calc2!U22</f>
        <v>0</v>
      </c>
      <c r="I23" s="26" t="n">
        <f aca="false">calc2!V22</f>
        <v>0</v>
      </c>
      <c r="J23" s="26" t="n">
        <f aca="false">calc2!W22</f>
        <v>0</v>
      </c>
      <c r="K23" s="26" t="n">
        <f aca="false">calc2!X22</f>
        <v>0</v>
      </c>
      <c r="L23" s="26" t="n">
        <f aca="false">calc2!Y22</f>
        <v>0</v>
      </c>
      <c r="M23" s="26" t="n">
        <f aca="false">calc2!Z22</f>
        <v>0</v>
      </c>
      <c r="N23" s="26" t="n">
        <f aca="false">calc2!AA22</f>
        <v>0</v>
      </c>
      <c r="O23" s="26" t="n">
        <f aca="false">calc2!AB22</f>
        <v>0</v>
      </c>
      <c r="P23" s="26" t="n">
        <f aca="false">calc2!AC22</f>
        <v>0</v>
      </c>
      <c r="Q23" s="26" t="n">
        <f aca="false">calc2!AD22</f>
        <v>0</v>
      </c>
      <c r="R23" s="26" t="n">
        <f aca="false">calc2!AE22</f>
        <v>0</v>
      </c>
      <c r="S23" s="26" t="n">
        <f aca="false">calc2!AF22</f>
        <v>0</v>
      </c>
      <c r="T23" s="26" t="n">
        <f aca="false">calc2!AG22</f>
        <v>0</v>
      </c>
      <c r="U23" s="26" t="n">
        <f aca="false">calc2!AH22</f>
        <v>0</v>
      </c>
      <c r="V23" s="26" t="n">
        <f aca="false">calc2!AI22</f>
        <v>0</v>
      </c>
      <c r="W23" s="26" t="n">
        <f aca="false">calc2!AJ22</f>
        <v>0</v>
      </c>
      <c r="X23" s="26" t="n">
        <f aca="false">calc2!AK22</f>
        <v>0</v>
      </c>
      <c r="Y23" s="26" t="n">
        <f aca="false">calc2!AL22</f>
        <v>0</v>
      </c>
      <c r="Z23" s="26" t="n">
        <f aca="false">calc2!AM22</f>
        <v>0</v>
      </c>
      <c r="AA23" s="26" t="n">
        <f aca="false">calc2!AN22</f>
        <v>0</v>
      </c>
      <c r="AB23" s="26" t="n">
        <f aca="false">calc2!AO22</f>
        <v>0</v>
      </c>
      <c r="AC23" s="26" t="n">
        <f aca="false">calc2!AP22</f>
        <v>0</v>
      </c>
      <c r="AD23" s="26" t="n">
        <f aca="false">calc2!AQ22</f>
        <v>0</v>
      </c>
      <c r="AE23" s="26" t="n">
        <f aca="false">calc2!AR22</f>
        <v>0</v>
      </c>
      <c r="AF23" s="26" t="n">
        <f aca="false">calc2!AS22</f>
        <v>0</v>
      </c>
      <c r="AG23" s="26" t="n">
        <f aca="false">calc2!AT22</f>
        <v>0</v>
      </c>
      <c r="AH23" s="26" t="n">
        <f aca="false">calc2!AU22</f>
        <v>0</v>
      </c>
      <c r="AI23" s="26" t="n">
        <f aca="false">calc2!AV22</f>
        <v>0</v>
      </c>
      <c r="AJ23" s="26" t="n">
        <f aca="false">calc2!AW22</f>
        <v>0</v>
      </c>
      <c r="AK23" s="26" t="n">
        <f aca="false">calc2!AX22</f>
        <v>0</v>
      </c>
      <c r="AL23" s="26" t="n">
        <f aca="false">calc2!AY22</f>
        <v>0</v>
      </c>
      <c r="AM23" s="26" t="n">
        <f aca="false">calc2!AZ22</f>
        <v>0</v>
      </c>
      <c r="AN23" s="26" t="n">
        <f aca="false">calc2!BA22</f>
        <v>0</v>
      </c>
      <c r="AO23" s="26" t="n">
        <f aca="false">calc2!BB22</f>
        <v>0</v>
      </c>
      <c r="AP23" s="26" t="n">
        <f aca="false">calc2!BC22</f>
        <v>0</v>
      </c>
      <c r="AQ23" s="26" t="n">
        <f aca="false">calc2!BD22</f>
        <v>0</v>
      </c>
      <c r="AR23" s="26" t="n">
        <f aca="false">calc2!BE22</f>
        <v>0</v>
      </c>
      <c r="AS23" s="26" t="n">
        <f aca="false">calc2!BF22</f>
        <v>0</v>
      </c>
      <c r="AT23" s="26" t="n">
        <f aca="false">calc2!BG22</f>
        <v>0</v>
      </c>
      <c r="AU23" s="26" t="n">
        <f aca="false">calc2!BH22</f>
        <v>0</v>
      </c>
      <c r="AV23" s="26" t="n">
        <f aca="false">calc2!BI22</f>
        <v>0</v>
      </c>
      <c r="AW23" s="26" t="n">
        <f aca="false">calc2!BJ22</f>
        <v>0</v>
      </c>
      <c r="AX23" s="26" t="n">
        <f aca="false">calc2!BK22</f>
        <v>0</v>
      </c>
      <c r="AY23" s="26" t="n">
        <f aca="false">calc2!BL22</f>
        <v>0</v>
      </c>
      <c r="AZ23" s="26" t="n">
        <f aca="false">calc2!BM22</f>
        <v>0</v>
      </c>
      <c r="BA23" s="26" t="n">
        <f aca="false">calc2!BN22</f>
        <v>0</v>
      </c>
      <c r="BB23" s="26" t="n">
        <f aca="false">calc2!BO22</f>
        <v>0</v>
      </c>
      <c r="BC23" s="26" t="n">
        <f aca="false">calc2!BP22</f>
        <v>0</v>
      </c>
      <c r="BD23" s="26" t="n">
        <f aca="false">calc2!BQ22</f>
        <v>0</v>
      </c>
      <c r="BE23" s="26" t="n">
        <f aca="false">calc2!BR22</f>
        <v>0</v>
      </c>
      <c r="BF23" s="26" t="n">
        <f aca="false">calc2!BS22</f>
        <v>0</v>
      </c>
      <c r="BG23" s="26" t="n">
        <f aca="false">calc2!BT22</f>
        <v>0</v>
      </c>
      <c r="BH23" s="26" t="n">
        <f aca="false">calc2!BU22</f>
        <v>0</v>
      </c>
      <c r="BI23" s="26" t="n">
        <f aca="false">calc2!BV22</f>
        <v>0</v>
      </c>
      <c r="BJ23" s="26" t="n">
        <f aca="false">calc2!BW22</f>
        <v>0</v>
      </c>
      <c r="BK23" s="26" t="n">
        <f aca="false">calc2!BX22</f>
        <v>0</v>
      </c>
      <c r="BL23" s="26" t="n">
        <f aca="false">calc2!BY22</f>
        <v>0</v>
      </c>
      <c r="BM23" s="26" t="n">
        <f aca="false">calc2!BZ22</f>
        <v>0</v>
      </c>
      <c r="BN23" s="26" t="n">
        <f aca="false">calc2!CA22</f>
        <v>0</v>
      </c>
      <c r="BO23" s="26" t="n">
        <f aca="false">calc2!CB22</f>
        <v>0</v>
      </c>
      <c r="BP23" s="26" t="n">
        <f aca="false">calc2!CC22</f>
        <v>0</v>
      </c>
      <c r="BQ23" s="26" t="n">
        <f aca="false">calc2!CD22</f>
        <v>0</v>
      </c>
      <c r="BR23" s="26" t="n">
        <f aca="false">calc2!CE22</f>
        <v>0</v>
      </c>
      <c r="BS23" s="26" t="n">
        <f aca="false">calc2!CF22</f>
        <v>0</v>
      </c>
      <c r="BT23" s="26" t="n">
        <f aca="false">calc2!CG22</f>
        <v>0</v>
      </c>
      <c r="BU23" s="26" t="n">
        <f aca="false">calc2!CH22</f>
        <v>0</v>
      </c>
      <c r="BV23" s="26" t="n">
        <f aca="false">calc2!CI22</f>
        <v>0</v>
      </c>
      <c r="BW23" s="26" t="n">
        <f aca="false">calc2!CJ22</f>
        <v>0</v>
      </c>
      <c r="BX23" s="26" t="n">
        <f aca="false">calc2!CK22</f>
        <v>0</v>
      </c>
      <c r="BY23" s="26" t="n">
        <f aca="false">calc2!CL22</f>
        <v>0</v>
      </c>
      <c r="BZ23" s="26" t="n">
        <f aca="false">calc2!CM22</f>
        <v>0</v>
      </c>
      <c r="CA23" s="26" t="n">
        <f aca="false">calc2!CN22</f>
        <v>0</v>
      </c>
      <c r="CB23" s="26" t="n">
        <f aca="false">calc2!CO22</f>
        <v>0</v>
      </c>
      <c r="CC23" s="26" t="n">
        <f aca="false">calc2!CP22</f>
        <v>0</v>
      </c>
      <c r="CD23" s="26" t="n">
        <f aca="false">calc2!CQ22</f>
        <v>0</v>
      </c>
      <c r="CE23" s="26" t="n">
        <f aca="false">calc2!CR22</f>
        <v>0</v>
      </c>
      <c r="CF23" s="26" t="n">
        <f aca="false">calc2!CS22</f>
        <v>0</v>
      </c>
      <c r="CG23" s="26" t="n">
        <f aca="false">calc2!CT22</f>
        <v>0</v>
      </c>
      <c r="CH23" s="26" t="n">
        <f aca="false">calc2!CU22</f>
        <v>0</v>
      </c>
      <c r="CI23" s="26" t="n">
        <f aca="false">calc2!CV22</f>
        <v>0</v>
      </c>
      <c r="CJ23" s="26" t="n">
        <f aca="false">calc2!CW22</f>
        <v>0</v>
      </c>
      <c r="CK23" s="26" t="n">
        <f aca="false">calc2!CX22</f>
        <v>0</v>
      </c>
      <c r="CL23" s="26" t="n">
        <f aca="false">calc2!CY22</f>
        <v>0</v>
      </c>
      <c r="CM23" s="26" t="n">
        <f aca="false">calc2!CZ22</f>
        <v>0</v>
      </c>
      <c r="CN23" s="26" t="n">
        <f aca="false">calc2!DA22</f>
        <v>0</v>
      </c>
      <c r="CO23" s="26" t="n">
        <f aca="false">calc2!DB22</f>
        <v>0</v>
      </c>
      <c r="CP23" s="26" t="n">
        <f aca="false">calc2!DC22</f>
        <v>0</v>
      </c>
      <c r="CQ23" s="26" t="n">
        <f aca="false">calc2!DD22</f>
        <v>0</v>
      </c>
      <c r="CR23" s="26" t="n">
        <f aca="false">calc2!DE22</f>
        <v>0</v>
      </c>
      <c r="CS23" s="26" t="n">
        <f aca="false">calc2!DF22</f>
        <v>0</v>
      </c>
      <c r="CT23" s="26" t="n">
        <f aca="false">calc2!DG22</f>
        <v>0</v>
      </c>
      <c r="CU23" s="26" t="n">
        <f aca="false">calc2!DH22</f>
        <v>0</v>
      </c>
      <c r="CV23" s="26" t="n">
        <f aca="false">calc2!DI22</f>
        <v>0</v>
      </c>
      <c r="CW23" s="26" t="n">
        <f aca="false">calc2!DJ22</f>
        <v>0</v>
      </c>
      <c r="CX23" s="26" t="n">
        <f aca="false">calc2!DK22</f>
        <v>0</v>
      </c>
      <c r="CY23" s="26" t="n">
        <f aca="false">calc2!DL22</f>
        <v>0</v>
      </c>
      <c r="CZ23" s="26" t="n">
        <f aca="false">calc2!DM22</f>
        <v>0</v>
      </c>
      <c r="DA23" s="26" t="n">
        <f aca="false">calc2!DN22</f>
        <v>0</v>
      </c>
      <c r="DB23" s="26" t="n">
        <f aca="false">calc2!DO22</f>
        <v>0</v>
      </c>
      <c r="DC23" s="26" t="n">
        <f aca="false">calc2!DP22</f>
        <v>0</v>
      </c>
      <c r="DD23" s="26" t="n">
        <f aca="false">calc2!DQ22</f>
        <v>0</v>
      </c>
      <c r="DE23" s="26" t="n">
        <f aca="false">calc2!DR22</f>
        <v>0</v>
      </c>
      <c r="DF23" s="26" t="n">
        <f aca="false">calc2!DS22</f>
        <v>0</v>
      </c>
      <c r="DG23" s="26" t="n">
        <f aca="false">calc2!DT22</f>
        <v>0</v>
      </c>
      <c r="DH23" s="26" t="n">
        <f aca="false">calc2!DU22</f>
        <v>0</v>
      </c>
      <c r="DI23" s="26" t="n">
        <f aca="false">calc2!DV22</f>
        <v>0</v>
      </c>
      <c r="DJ23" s="26" t="n">
        <f aca="false">calc2!DW22</f>
        <v>0</v>
      </c>
      <c r="DK23" s="26" t="n">
        <f aca="false">calc2!DX22</f>
        <v>0</v>
      </c>
      <c r="DL23" s="26" t="n">
        <f aca="false">calc2!DY22</f>
        <v>0</v>
      </c>
      <c r="DM23" s="26" t="n">
        <f aca="false">calc2!DZ22</f>
        <v>0</v>
      </c>
      <c r="DN23" s="26" t="n">
        <f aca="false">calc2!EA22</f>
        <v>0</v>
      </c>
      <c r="DO23" s="26" t="n">
        <f aca="false">calc2!EB22</f>
        <v>0</v>
      </c>
      <c r="DP23" s="26" t="n">
        <f aca="false">calc2!EC22</f>
        <v>0</v>
      </c>
      <c r="DQ23" s="26" t="n">
        <f aca="false">calc2!ED22</f>
        <v>0</v>
      </c>
      <c r="DR23" s="26" t="n">
        <f aca="false">calc2!EE22</f>
        <v>0</v>
      </c>
      <c r="DS23" s="26" t="n">
        <f aca="false">calc2!EF22</f>
        <v>0</v>
      </c>
      <c r="DT23" s="26" t="n">
        <f aca="false">calc2!EG22</f>
        <v>0</v>
      </c>
      <c r="DU23" s="26" t="n">
        <f aca="false">calc2!EH22</f>
        <v>0</v>
      </c>
      <c r="DV23" s="26" t="n">
        <f aca="false">calc2!EI22</f>
        <v>0</v>
      </c>
      <c r="DW23" s="26" t="n">
        <f aca="false">calc2!EJ22</f>
        <v>0</v>
      </c>
      <c r="DX23" s="26" t="n">
        <f aca="false">calc2!EK22</f>
        <v>0</v>
      </c>
      <c r="DY23" s="26" t="n">
        <f aca="false">calc2!EL22</f>
        <v>0</v>
      </c>
      <c r="DZ23" s="26" t="n">
        <f aca="false">calc2!EM22</f>
        <v>0</v>
      </c>
      <c r="EA23" s="26" t="n">
        <f aca="false">calc2!EN22</f>
        <v>0</v>
      </c>
      <c r="EB23" s="26" t="n">
        <f aca="false">calc2!EO22</f>
        <v>0</v>
      </c>
      <c r="EC23" s="26" t="n">
        <f aca="false">calc2!EP22</f>
        <v>0</v>
      </c>
      <c r="ED23" s="26" t="n">
        <f aca="false">calc2!EQ22</f>
        <v>0</v>
      </c>
      <c r="EE23" s="26" t="n">
        <f aca="false">calc2!ER22</f>
        <v>0</v>
      </c>
      <c r="EF23" s="26" t="n">
        <f aca="false">calc2!ES22</f>
        <v>0</v>
      </c>
      <c r="EG23" s="26" t="n">
        <f aca="false">calc2!ET22</f>
        <v>0</v>
      </c>
      <c r="EH23" s="26" t="n">
        <f aca="false">calc2!EU22</f>
        <v>0</v>
      </c>
      <c r="EI23" s="26" t="n">
        <f aca="false">calc2!EV22</f>
        <v>0</v>
      </c>
      <c r="EJ23" s="26" t="n">
        <f aca="false">calc2!EW22</f>
        <v>0</v>
      </c>
      <c r="EK23" s="26" t="n">
        <f aca="false">calc2!EX22</f>
        <v>0</v>
      </c>
      <c r="EL23" s="26" t="n">
        <f aca="false">calc2!EY22</f>
        <v>0</v>
      </c>
      <c r="EM23" s="26" t="n">
        <f aca="false">calc2!EZ22</f>
        <v>0</v>
      </c>
      <c r="EN23" s="26" t="n">
        <f aca="false">calc2!FA22</f>
        <v>0</v>
      </c>
      <c r="EO23" s="26" t="n">
        <f aca="false">calc2!FB22</f>
        <v>0</v>
      </c>
      <c r="EP23" s="26" t="n">
        <f aca="false">calc2!FC22</f>
        <v>0</v>
      </c>
      <c r="EQ23" s="26" t="n">
        <f aca="false">calc2!FD22</f>
        <v>0</v>
      </c>
      <c r="ER23" s="26" t="n">
        <f aca="false">calc2!FE22</f>
        <v>0</v>
      </c>
      <c r="ES23" s="26" t="n">
        <f aca="false">calc2!FF22</f>
        <v>0</v>
      </c>
      <c r="ET23" s="26" t="n">
        <f aca="false">calc2!FG22</f>
        <v>0</v>
      </c>
      <c r="EU23" s="26" t="n">
        <f aca="false">calc2!FH22</f>
        <v>0</v>
      </c>
      <c r="EV23" s="26" t="n">
        <f aca="false">calc2!FI22</f>
        <v>0</v>
      </c>
      <c r="EW23" s="26" t="n">
        <f aca="false">calc2!FJ22</f>
        <v>0</v>
      </c>
      <c r="EX23" s="26" t="n">
        <f aca="false">calc2!FK22</f>
        <v>0</v>
      </c>
      <c r="EY23" s="26" t="n">
        <f aca="false">calc2!FL22</f>
        <v>0</v>
      </c>
      <c r="EZ23" s="26" t="n">
        <f aca="false">calc2!FM22</f>
        <v>0</v>
      </c>
      <c r="FA23" s="26" t="n">
        <f aca="false">calc2!FN22</f>
        <v>0</v>
      </c>
      <c r="FB23" s="26" t="n">
        <f aca="false">calc2!FO22</f>
        <v>0</v>
      </c>
      <c r="FC23" s="26" t="n">
        <f aca="false">calc2!FP22</f>
        <v>0</v>
      </c>
      <c r="FD23" s="26" t="n">
        <f aca="false">calc2!FQ22</f>
        <v>0</v>
      </c>
      <c r="FE23" s="26" t="n">
        <f aca="false">calc2!FR22</f>
        <v>0</v>
      </c>
      <c r="FF23" s="26" t="n">
        <f aca="false">calc2!FS22</f>
        <v>0</v>
      </c>
      <c r="FG23" s="26" t="n">
        <f aca="false">calc2!FT22</f>
        <v>0</v>
      </c>
      <c r="FH23" s="26" t="n">
        <f aca="false">calc2!FU22</f>
        <v>0</v>
      </c>
      <c r="FI23" s="26" t="n">
        <f aca="false">calc2!FV22</f>
        <v>0</v>
      </c>
      <c r="FJ23" s="26" t="n">
        <f aca="false">calc2!FW22</f>
        <v>0</v>
      </c>
      <c r="FK23" s="26" t="n">
        <f aca="false">calc2!FX22</f>
        <v>0</v>
      </c>
      <c r="FL23" s="26" t="n">
        <f aca="false">calc2!FY22</f>
        <v>0</v>
      </c>
      <c r="FM23" s="26" t="n">
        <f aca="false">calc2!FZ22</f>
        <v>0</v>
      </c>
      <c r="FN23" s="26" t="n">
        <f aca="false">calc2!GA22</f>
        <v>0</v>
      </c>
      <c r="FO23" s="26" t="n">
        <f aca="false">calc2!GB22</f>
        <v>0</v>
      </c>
      <c r="FP23" s="26" t="n">
        <f aca="false">calc2!GC22</f>
        <v>0</v>
      </c>
      <c r="FQ23" s="26" t="n">
        <f aca="false">calc2!GD22</f>
        <v>0</v>
      </c>
      <c r="FR23" s="26" t="n">
        <f aca="false">calc2!GE22</f>
        <v>0</v>
      </c>
      <c r="FS23" s="26" t="n">
        <f aca="false">calc2!GF22</f>
        <v>0</v>
      </c>
      <c r="FT23" s="26" t="n">
        <f aca="false">calc2!GG22</f>
        <v>0</v>
      </c>
      <c r="FU23" s="26" t="n">
        <f aca="false">calc2!GH22</f>
        <v>0</v>
      </c>
      <c r="FV23" s="26" t="n">
        <f aca="false">calc2!GI22</f>
        <v>0</v>
      </c>
      <c r="FW23" s="26" t="n">
        <f aca="false">calc2!GJ22</f>
        <v>0</v>
      </c>
      <c r="FX23" s="26" t="n">
        <f aca="false">calc2!GK22</f>
        <v>0</v>
      </c>
      <c r="FY23" s="26" t="n">
        <f aca="false">calc2!GL22</f>
        <v>0</v>
      </c>
      <c r="FZ23" s="26" t="n">
        <f aca="false">calc2!GM22</f>
        <v>0</v>
      </c>
      <c r="GA23" s="26" t="n">
        <f aca="false">calc2!GN22</f>
        <v>0</v>
      </c>
      <c r="GB23" s="26" t="n">
        <f aca="false">calc2!GO22</f>
        <v>0</v>
      </c>
      <c r="GC23" s="26" t="n">
        <f aca="false">calc2!GP22</f>
        <v>0</v>
      </c>
      <c r="GD23" s="26" t="n">
        <f aca="false">calc2!GQ22</f>
        <v>0</v>
      </c>
      <c r="GE23" s="26" t="n">
        <f aca="false">calc2!GR22</f>
        <v>0</v>
      </c>
      <c r="GF23" s="26" t="n">
        <f aca="false">calc2!GS22</f>
        <v>0</v>
      </c>
      <c r="GG23" s="26" t="n">
        <f aca="false">calc2!GT22</f>
        <v>0</v>
      </c>
      <c r="GH23" s="26" t="n">
        <f aca="false">calc2!GU22</f>
        <v>0</v>
      </c>
      <c r="GI23" s="26" t="n">
        <f aca="false">calc2!GV22</f>
        <v>0</v>
      </c>
      <c r="GJ23" s="26" t="n">
        <f aca="false">calc2!GW22</f>
        <v>0</v>
      </c>
      <c r="GK23" s="26" t="n">
        <f aca="false">calc2!GX22</f>
        <v>0</v>
      </c>
      <c r="GL23" s="26" t="n">
        <f aca="false">calc2!GY22</f>
        <v>0</v>
      </c>
      <c r="GM23" s="26" t="n">
        <f aca="false">calc2!GZ22</f>
        <v>0</v>
      </c>
      <c r="GN23" s="26" t="n">
        <f aca="false">calc2!HA22</f>
        <v>0</v>
      </c>
      <c r="GO23" s="26" t="n">
        <f aca="false">calc2!HB22</f>
        <v>0</v>
      </c>
      <c r="GP23" s="26" t="n">
        <f aca="false">calc2!HC22</f>
        <v>0</v>
      </c>
      <c r="GQ23" s="26" t="n">
        <f aca="false">calc2!HD22</f>
        <v>0</v>
      </c>
      <c r="GR23" s="26" t="n">
        <f aca="false">calc2!HE22</f>
        <v>0</v>
      </c>
      <c r="GS23" s="26" t="n">
        <f aca="false">calc2!HF22</f>
        <v>0</v>
      </c>
      <c r="GT23" s="26" t="n">
        <f aca="false">calc2!HG22</f>
        <v>0</v>
      </c>
      <c r="GU23" s="26" t="n">
        <f aca="false">calc2!HH22</f>
        <v>0</v>
      </c>
      <c r="GV23" s="26" t="n">
        <f aca="false">calc2!HI22</f>
        <v>0</v>
      </c>
      <c r="GW23" s="26" t="n">
        <f aca="false">calc2!HJ22</f>
        <v>0</v>
      </c>
      <c r="GX23" s="26" t="n">
        <f aca="false">calc2!HK22</f>
        <v>0</v>
      </c>
      <c r="GY23" s="26" t="n">
        <f aca="false">calc2!HL22</f>
        <v>0</v>
      </c>
      <c r="GZ23" s="26" t="n">
        <f aca="false">calc2!HM22</f>
        <v>0</v>
      </c>
      <c r="HA23" s="26" t="n">
        <f aca="false">calc2!HN22</f>
        <v>0</v>
      </c>
      <c r="HB23" s="26" t="n">
        <f aca="false">calc2!HO22</f>
        <v>0</v>
      </c>
      <c r="HC23" s="26" t="n">
        <f aca="false">calc2!HP22</f>
        <v>0</v>
      </c>
      <c r="HD23" s="26" t="n">
        <f aca="false">calc2!HQ22</f>
        <v>0</v>
      </c>
      <c r="HE23" s="26" t="n">
        <f aca="false">calc2!HR22</f>
        <v>0</v>
      </c>
      <c r="HF23" s="26" t="n">
        <f aca="false">calc2!HS22</f>
        <v>0</v>
      </c>
      <c r="HG23" s="26" t="n">
        <f aca="false">calc2!HT22</f>
        <v>0</v>
      </c>
      <c r="HH23" s="26" t="n">
        <f aca="false">calc2!HU22</f>
        <v>0</v>
      </c>
      <c r="HI23" s="26" t="n">
        <f aca="false">calc2!HV22</f>
        <v>0</v>
      </c>
      <c r="HJ23" s="26" t="n">
        <f aca="false">calc2!HW22</f>
        <v>0</v>
      </c>
      <c r="HK23" s="26" t="n">
        <f aca="false">calc2!HX22</f>
        <v>0</v>
      </c>
      <c r="HL23" s="26" t="n">
        <f aca="false">calc2!HY22</f>
        <v>0</v>
      </c>
      <c r="HM23" s="26" t="n">
        <f aca="false">calc2!HZ22</f>
        <v>0</v>
      </c>
      <c r="HN23" s="26" t="n">
        <f aca="false">calc2!IA22</f>
        <v>0</v>
      </c>
      <c r="HO23" s="26" t="n">
        <f aca="false">calc2!IB22</f>
        <v>0</v>
      </c>
      <c r="HP23" s="26" t="n">
        <f aca="false">calc2!IC22</f>
        <v>0</v>
      </c>
      <c r="HQ23" s="26" t="n">
        <f aca="false">calc2!ID22</f>
        <v>0</v>
      </c>
      <c r="HR23" s="26" t="n">
        <f aca="false">calc2!IE22</f>
        <v>0</v>
      </c>
      <c r="HS23" s="26" t="n">
        <f aca="false">calc2!IF22</f>
        <v>0</v>
      </c>
      <c r="HT23" s="26" t="n">
        <f aca="false">calc2!IG22</f>
        <v>0</v>
      </c>
      <c r="HU23" s="27" t="n">
        <f aca="false">calc2!IH22</f>
        <v>0</v>
      </c>
      <c r="HV23" s="27" t="n">
        <f aca="false">calc2!II22</f>
        <v>0</v>
      </c>
      <c r="HW23" s="27" t="n">
        <f aca="false">calc2!IJ22</f>
        <v>0</v>
      </c>
      <c r="HX23" s="27" t="n">
        <f aca="false">calc2!IK22</f>
        <v>0</v>
      </c>
      <c r="HY23" s="27" t="n">
        <f aca="false">calc2!IL22</f>
        <v>0</v>
      </c>
      <c r="HZ23" s="27" t="n">
        <f aca="false">calc2!IM22</f>
        <v>0</v>
      </c>
      <c r="IA23" s="27" t="n">
        <f aca="false">calc2!IN22</f>
        <v>0</v>
      </c>
      <c r="IB23" s="27" t="n">
        <f aca="false">calc2!IO22</f>
        <v>0</v>
      </c>
      <c r="IC23" s="27" t="n">
        <f aca="false">calc2!IP22</f>
        <v>0</v>
      </c>
      <c r="ID23" s="27" t="n">
        <f aca="false">calc2!IQ22</f>
        <v>0</v>
      </c>
      <c r="IE23" s="27" t="n">
        <f aca="false">calc2!IR22</f>
        <v>0</v>
      </c>
      <c r="IF23" s="27" t="n">
        <f aca="false">calc2!IS22</f>
        <v>0</v>
      </c>
      <c r="IG23" s="27" t="n">
        <f aca="false">calc2!IT22</f>
        <v>0</v>
      </c>
      <c r="IH23" s="27" t="n">
        <f aca="false">calc2!IU22</f>
        <v>0</v>
      </c>
      <c r="II23" s="27" t="n">
        <f aca="false">calc2!IV22</f>
        <v>0</v>
      </c>
    </row>
    <row r="24" customFormat="false" ht="13.5" hidden="false" customHeight="false" outlineLevel="0" collapsed="false">
      <c r="B24" s="26" t="str">
        <f aca="false">IF(calc2!C23="","",calc2!C23)</f>
        <v/>
      </c>
      <c r="C24" s="26" t="str">
        <f aca="false">IF(B24="","",VLOOKUP($B24,calc!$AD$3:$AT$100,COLUMN(C22),0))</f>
        <v/>
      </c>
      <c r="D24" s="26" t="str">
        <f aca="false">IF($B24="","",VLOOKUP($B24,calc!$AD$3:$AT$100,COLUMN(B22),0))</f>
        <v/>
      </c>
      <c r="E24" s="26"/>
      <c r="F24" s="26"/>
      <c r="G24" s="26" t="n">
        <f aca="false">calc2!T23</f>
        <v>0</v>
      </c>
      <c r="H24" s="26" t="n">
        <f aca="false">calc2!U23</f>
        <v>0</v>
      </c>
      <c r="I24" s="26" t="n">
        <f aca="false">calc2!V23</f>
        <v>0</v>
      </c>
      <c r="J24" s="26" t="n">
        <f aca="false">calc2!W23</f>
        <v>0</v>
      </c>
      <c r="K24" s="26" t="n">
        <f aca="false">calc2!X23</f>
        <v>0</v>
      </c>
      <c r="L24" s="26" t="n">
        <f aca="false">calc2!Y23</f>
        <v>0</v>
      </c>
      <c r="M24" s="26" t="n">
        <f aca="false">calc2!Z23</f>
        <v>0</v>
      </c>
      <c r="N24" s="26" t="n">
        <f aca="false">calc2!AA23</f>
        <v>0</v>
      </c>
      <c r="O24" s="26" t="n">
        <f aca="false">calc2!AB23</f>
        <v>0</v>
      </c>
      <c r="P24" s="26" t="n">
        <f aca="false">calc2!AC23</f>
        <v>0</v>
      </c>
      <c r="Q24" s="26" t="n">
        <f aca="false">calc2!AD23</f>
        <v>0</v>
      </c>
      <c r="R24" s="26" t="n">
        <f aca="false">calc2!AE23</f>
        <v>0</v>
      </c>
      <c r="S24" s="26" t="n">
        <f aca="false">calc2!AF23</f>
        <v>0</v>
      </c>
      <c r="T24" s="26" t="n">
        <f aca="false">calc2!AG23</f>
        <v>0</v>
      </c>
      <c r="U24" s="26" t="n">
        <f aca="false">calc2!AH23</f>
        <v>0</v>
      </c>
      <c r="V24" s="26" t="n">
        <f aca="false">calc2!AI23</f>
        <v>0</v>
      </c>
      <c r="W24" s="26" t="n">
        <f aca="false">calc2!AJ23</f>
        <v>0</v>
      </c>
      <c r="X24" s="26" t="n">
        <f aca="false">calc2!AK23</f>
        <v>0</v>
      </c>
      <c r="Y24" s="26" t="n">
        <f aca="false">calc2!AL23</f>
        <v>0</v>
      </c>
      <c r="Z24" s="26" t="n">
        <f aca="false">calc2!AM23</f>
        <v>0</v>
      </c>
      <c r="AA24" s="26" t="n">
        <f aca="false">calc2!AN23</f>
        <v>0</v>
      </c>
      <c r="AB24" s="26" t="n">
        <f aca="false">calc2!AO23</f>
        <v>0</v>
      </c>
      <c r="AC24" s="26" t="n">
        <f aca="false">calc2!AP23</f>
        <v>0</v>
      </c>
      <c r="AD24" s="26" t="n">
        <f aca="false">calc2!AQ23</f>
        <v>0</v>
      </c>
      <c r="AE24" s="26" t="n">
        <f aca="false">calc2!AR23</f>
        <v>0</v>
      </c>
      <c r="AF24" s="26" t="n">
        <f aca="false">calc2!AS23</f>
        <v>0</v>
      </c>
      <c r="AG24" s="26" t="n">
        <f aca="false">calc2!AT23</f>
        <v>0</v>
      </c>
      <c r="AH24" s="26" t="n">
        <f aca="false">calc2!AU23</f>
        <v>0</v>
      </c>
      <c r="AI24" s="26" t="n">
        <f aca="false">calc2!AV23</f>
        <v>0</v>
      </c>
      <c r="AJ24" s="26" t="n">
        <f aca="false">calc2!AW23</f>
        <v>0</v>
      </c>
      <c r="AK24" s="26" t="n">
        <f aca="false">calc2!AX23</f>
        <v>0</v>
      </c>
      <c r="AL24" s="26" t="n">
        <f aca="false">calc2!AY23</f>
        <v>0</v>
      </c>
      <c r="AM24" s="26" t="n">
        <f aca="false">calc2!AZ23</f>
        <v>0</v>
      </c>
      <c r="AN24" s="26" t="n">
        <f aca="false">calc2!BA23</f>
        <v>0</v>
      </c>
      <c r="AO24" s="26" t="n">
        <f aca="false">calc2!BB23</f>
        <v>0</v>
      </c>
      <c r="AP24" s="26" t="n">
        <f aca="false">calc2!BC23</f>
        <v>0</v>
      </c>
      <c r="AQ24" s="26" t="n">
        <f aca="false">calc2!BD23</f>
        <v>0</v>
      </c>
      <c r="AR24" s="26" t="n">
        <f aca="false">calc2!BE23</f>
        <v>0</v>
      </c>
      <c r="AS24" s="26" t="n">
        <f aca="false">calc2!BF23</f>
        <v>0</v>
      </c>
      <c r="AT24" s="26" t="n">
        <f aca="false">calc2!BG23</f>
        <v>0</v>
      </c>
      <c r="AU24" s="26" t="n">
        <f aca="false">calc2!BH23</f>
        <v>0</v>
      </c>
      <c r="AV24" s="26" t="n">
        <f aca="false">calc2!BI23</f>
        <v>0</v>
      </c>
      <c r="AW24" s="26" t="n">
        <f aca="false">calc2!BJ23</f>
        <v>0</v>
      </c>
      <c r="AX24" s="26" t="n">
        <f aca="false">calc2!BK23</f>
        <v>0</v>
      </c>
      <c r="AY24" s="26" t="n">
        <f aca="false">calc2!BL23</f>
        <v>0</v>
      </c>
      <c r="AZ24" s="26" t="n">
        <f aca="false">calc2!BM23</f>
        <v>0</v>
      </c>
      <c r="BA24" s="26" t="n">
        <f aca="false">calc2!BN23</f>
        <v>0</v>
      </c>
      <c r="BB24" s="26" t="n">
        <f aca="false">calc2!BO23</f>
        <v>0</v>
      </c>
      <c r="BC24" s="26" t="n">
        <f aca="false">calc2!BP23</f>
        <v>0</v>
      </c>
      <c r="BD24" s="26" t="n">
        <f aca="false">calc2!BQ23</f>
        <v>0</v>
      </c>
      <c r="BE24" s="26" t="n">
        <f aca="false">calc2!BR23</f>
        <v>0</v>
      </c>
      <c r="BF24" s="26" t="n">
        <f aca="false">calc2!BS23</f>
        <v>0</v>
      </c>
      <c r="BG24" s="26" t="n">
        <f aca="false">calc2!BT23</f>
        <v>0</v>
      </c>
      <c r="BH24" s="26" t="n">
        <f aca="false">calc2!BU23</f>
        <v>0</v>
      </c>
      <c r="BI24" s="26" t="n">
        <f aca="false">calc2!BV23</f>
        <v>0</v>
      </c>
      <c r="BJ24" s="26" t="n">
        <f aca="false">calc2!BW23</f>
        <v>0</v>
      </c>
      <c r="BK24" s="26" t="n">
        <f aca="false">calc2!BX23</f>
        <v>0</v>
      </c>
      <c r="BL24" s="26" t="n">
        <f aca="false">calc2!BY23</f>
        <v>0</v>
      </c>
      <c r="BM24" s="26" t="n">
        <f aca="false">calc2!BZ23</f>
        <v>0</v>
      </c>
      <c r="BN24" s="26" t="n">
        <f aca="false">calc2!CA23</f>
        <v>0</v>
      </c>
      <c r="BO24" s="26" t="n">
        <f aca="false">calc2!CB23</f>
        <v>0</v>
      </c>
      <c r="BP24" s="26" t="n">
        <f aca="false">calc2!CC23</f>
        <v>0</v>
      </c>
      <c r="BQ24" s="26" t="n">
        <f aca="false">calc2!CD23</f>
        <v>0</v>
      </c>
      <c r="BR24" s="26" t="n">
        <f aca="false">calc2!CE23</f>
        <v>0</v>
      </c>
      <c r="BS24" s="26" t="n">
        <f aca="false">calc2!CF23</f>
        <v>0</v>
      </c>
      <c r="BT24" s="26" t="n">
        <f aca="false">calc2!CG23</f>
        <v>0</v>
      </c>
      <c r="BU24" s="26" t="n">
        <f aca="false">calc2!CH23</f>
        <v>0</v>
      </c>
      <c r="BV24" s="26" t="n">
        <f aca="false">calc2!CI23</f>
        <v>0</v>
      </c>
      <c r="BW24" s="26" t="n">
        <f aca="false">calc2!CJ23</f>
        <v>0</v>
      </c>
      <c r="BX24" s="26" t="n">
        <f aca="false">calc2!CK23</f>
        <v>0</v>
      </c>
      <c r="BY24" s="26" t="n">
        <f aca="false">calc2!CL23</f>
        <v>0</v>
      </c>
      <c r="BZ24" s="26" t="n">
        <f aca="false">calc2!CM23</f>
        <v>0</v>
      </c>
      <c r="CA24" s="26" t="n">
        <f aca="false">calc2!CN23</f>
        <v>0</v>
      </c>
      <c r="CB24" s="26" t="n">
        <f aca="false">calc2!CO23</f>
        <v>0</v>
      </c>
      <c r="CC24" s="26" t="n">
        <f aca="false">calc2!CP23</f>
        <v>0</v>
      </c>
      <c r="CD24" s="26" t="n">
        <f aca="false">calc2!CQ23</f>
        <v>0</v>
      </c>
      <c r="CE24" s="26" t="n">
        <f aca="false">calc2!CR23</f>
        <v>0</v>
      </c>
      <c r="CF24" s="26" t="n">
        <f aca="false">calc2!CS23</f>
        <v>0</v>
      </c>
      <c r="CG24" s="26" t="n">
        <f aca="false">calc2!CT23</f>
        <v>0</v>
      </c>
      <c r="CH24" s="26" t="n">
        <f aca="false">calc2!CU23</f>
        <v>0</v>
      </c>
      <c r="CI24" s="26" t="n">
        <f aca="false">calc2!CV23</f>
        <v>0</v>
      </c>
      <c r="CJ24" s="26" t="n">
        <f aca="false">calc2!CW23</f>
        <v>0</v>
      </c>
      <c r="CK24" s="26" t="n">
        <f aca="false">calc2!CX23</f>
        <v>0</v>
      </c>
      <c r="CL24" s="26" t="n">
        <f aca="false">calc2!CY23</f>
        <v>0</v>
      </c>
      <c r="CM24" s="26" t="n">
        <f aca="false">calc2!CZ23</f>
        <v>0</v>
      </c>
      <c r="CN24" s="26" t="n">
        <f aca="false">calc2!DA23</f>
        <v>0</v>
      </c>
      <c r="CO24" s="26" t="n">
        <f aca="false">calc2!DB23</f>
        <v>0</v>
      </c>
      <c r="CP24" s="26" t="n">
        <f aca="false">calc2!DC23</f>
        <v>0</v>
      </c>
      <c r="CQ24" s="26" t="n">
        <f aca="false">calc2!DD23</f>
        <v>0</v>
      </c>
      <c r="CR24" s="26" t="n">
        <f aca="false">calc2!DE23</f>
        <v>0</v>
      </c>
      <c r="CS24" s="26" t="n">
        <f aca="false">calc2!DF23</f>
        <v>0</v>
      </c>
      <c r="CT24" s="26" t="n">
        <f aca="false">calc2!DG23</f>
        <v>0</v>
      </c>
      <c r="CU24" s="26" t="n">
        <f aca="false">calc2!DH23</f>
        <v>0</v>
      </c>
      <c r="CV24" s="26" t="n">
        <f aca="false">calc2!DI23</f>
        <v>0</v>
      </c>
      <c r="CW24" s="26" t="n">
        <f aca="false">calc2!DJ23</f>
        <v>0</v>
      </c>
      <c r="CX24" s="26" t="n">
        <f aca="false">calc2!DK23</f>
        <v>0</v>
      </c>
      <c r="CY24" s="26" t="n">
        <f aca="false">calc2!DL23</f>
        <v>0</v>
      </c>
      <c r="CZ24" s="26" t="n">
        <f aca="false">calc2!DM23</f>
        <v>0</v>
      </c>
      <c r="DA24" s="26" t="n">
        <f aca="false">calc2!DN23</f>
        <v>0</v>
      </c>
      <c r="DB24" s="26" t="n">
        <f aca="false">calc2!DO23</f>
        <v>0</v>
      </c>
      <c r="DC24" s="26" t="n">
        <f aca="false">calc2!DP23</f>
        <v>0</v>
      </c>
      <c r="DD24" s="26" t="n">
        <f aca="false">calc2!DQ23</f>
        <v>0</v>
      </c>
      <c r="DE24" s="26" t="n">
        <f aca="false">calc2!DR23</f>
        <v>0</v>
      </c>
      <c r="DF24" s="26" t="n">
        <f aca="false">calc2!DS23</f>
        <v>0</v>
      </c>
      <c r="DG24" s="26" t="n">
        <f aca="false">calc2!DT23</f>
        <v>0</v>
      </c>
      <c r="DH24" s="26" t="n">
        <f aca="false">calc2!DU23</f>
        <v>0</v>
      </c>
      <c r="DI24" s="26" t="n">
        <f aca="false">calc2!DV23</f>
        <v>0</v>
      </c>
      <c r="DJ24" s="26" t="n">
        <f aca="false">calc2!DW23</f>
        <v>0</v>
      </c>
      <c r="DK24" s="26" t="n">
        <f aca="false">calc2!DX23</f>
        <v>0</v>
      </c>
      <c r="DL24" s="26" t="n">
        <f aca="false">calc2!DY23</f>
        <v>0</v>
      </c>
      <c r="DM24" s="26" t="n">
        <f aca="false">calc2!DZ23</f>
        <v>0</v>
      </c>
      <c r="DN24" s="26" t="n">
        <f aca="false">calc2!EA23</f>
        <v>0</v>
      </c>
      <c r="DO24" s="26" t="n">
        <f aca="false">calc2!EB23</f>
        <v>0</v>
      </c>
      <c r="DP24" s="26" t="n">
        <f aca="false">calc2!EC23</f>
        <v>0</v>
      </c>
      <c r="DQ24" s="26" t="n">
        <f aca="false">calc2!ED23</f>
        <v>0</v>
      </c>
      <c r="DR24" s="26" t="n">
        <f aca="false">calc2!EE23</f>
        <v>0</v>
      </c>
      <c r="DS24" s="26" t="n">
        <f aca="false">calc2!EF23</f>
        <v>0</v>
      </c>
      <c r="DT24" s="26" t="n">
        <f aca="false">calc2!EG23</f>
        <v>0</v>
      </c>
      <c r="DU24" s="26" t="n">
        <f aca="false">calc2!EH23</f>
        <v>0</v>
      </c>
      <c r="DV24" s="26" t="n">
        <f aca="false">calc2!EI23</f>
        <v>0</v>
      </c>
      <c r="DW24" s="26" t="n">
        <f aca="false">calc2!EJ23</f>
        <v>0</v>
      </c>
      <c r="DX24" s="26" t="n">
        <f aca="false">calc2!EK23</f>
        <v>0</v>
      </c>
      <c r="DY24" s="26" t="n">
        <f aca="false">calc2!EL23</f>
        <v>0</v>
      </c>
      <c r="DZ24" s="26" t="n">
        <f aca="false">calc2!EM23</f>
        <v>0</v>
      </c>
      <c r="EA24" s="26" t="n">
        <f aca="false">calc2!EN23</f>
        <v>0</v>
      </c>
      <c r="EB24" s="26" t="n">
        <f aca="false">calc2!EO23</f>
        <v>0</v>
      </c>
      <c r="EC24" s="26" t="n">
        <f aca="false">calc2!EP23</f>
        <v>0</v>
      </c>
      <c r="ED24" s="26" t="n">
        <f aca="false">calc2!EQ23</f>
        <v>0</v>
      </c>
      <c r="EE24" s="26" t="n">
        <f aca="false">calc2!ER23</f>
        <v>0</v>
      </c>
      <c r="EF24" s="26" t="n">
        <f aca="false">calc2!ES23</f>
        <v>0</v>
      </c>
      <c r="EG24" s="26" t="n">
        <f aca="false">calc2!ET23</f>
        <v>0</v>
      </c>
      <c r="EH24" s="26" t="n">
        <f aca="false">calc2!EU23</f>
        <v>0</v>
      </c>
      <c r="EI24" s="26" t="n">
        <f aca="false">calc2!EV23</f>
        <v>0</v>
      </c>
      <c r="EJ24" s="26" t="n">
        <f aca="false">calc2!EW23</f>
        <v>0</v>
      </c>
      <c r="EK24" s="26" t="n">
        <f aca="false">calc2!EX23</f>
        <v>0</v>
      </c>
      <c r="EL24" s="26" t="n">
        <f aca="false">calc2!EY23</f>
        <v>0</v>
      </c>
      <c r="EM24" s="26" t="n">
        <f aca="false">calc2!EZ23</f>
        <v>0</v>
      </c>
      <c r="EN24" s="26" t="n">
        <f aca="false">calc2!FA23</f>
        <v>0</v>
      </c>
      <c r="EO24" s="26" t="n">
        <f aca="false">calc2!FB23</f>
        <v>0</v>
      </c>
      <c r="EP24" s="26" t="n">
        <f aca="false">calc2!FC23</f>
        <v>0</v>
      </c>
      <c r="EQ24" s="26" t="n">
        <f aca="false">calc2!FD23</f>
        <v>0</v>
      </c>
      <c r="ER24" s="26" t="n">
        <f aca="false">calc2!FE23</f>
        <v>0</v>
      </c>
      <c r="ES24" s="26" t="n">
        <f aca="false">calc2!FF23</f>
        <v>0</v>
      </c>
      <c r="ET24" s="26" t="n">
        <f aca="false">calc2!FG23</f>
        <v>0</v>
      </c>
      <c r="EU24" s="26" t="n">
        <f aca="false">calc2!FH23</f>
        <v>0</v>
      </c>
      <c r="EV24" s="26" t="n">
        <f aca="false">calc2!FI23</f>
        <v>0</v>
      </c>
      <c r="EW24" s="26" t="n">
        <f aca="false">calc2!FJ23</f>
        <v>0</v>
      </c>
      <c r="EX24" s="26" t="n">
        <f aca="false">calc2!FK23</f>
        <v>0</v>
      </c>
      <c r="EY24" s="26" t="n">
        <f aca="false">calc2!FL23</f>
        <v>0</v>
      </c>
      <c r="EZ24" s="26" t="n">
        <f aca="false">calc2!FM23</f>
        <v>0</v>
      </c>
      <c r="FA24" s="26" t="n">
        <f aca="false">calc2!FN23</f>
        <v>0</v>
      </c>
      <c r="FB24" s="26" t="n">
        <f aca="false">calc2!FO23</f>
        <v>0</v>
      </c>
      <c r="FC24" s="26" t="n">
        <f aca="false">calc2!FP23</f>
        <v>0</v>
      </c>
      <c r="FD24" s="26" t="n">
        <f aca="false">calc2!FQ23</f>
        <v>0</v>
      </c>
      <c r="FE24" s="26" t="n">
        <f aca="false">calc2!FR23</f>
        <v>0</v>
      </c>
      <c r="FF24" s="26" t="n">
        <f aca="false">calc2!FS23</f>
        <v>0</v>
      </c>
      <c r="FG24" s="26" t="n">
        <f aca="false">calc2!FT23</f>
        <v>0</v>
      </c>
      <c r="FH24" s="26" t="n">
        <f aca="false">calc2!FU23</f>
        <v>0</v>
      </c>
      <c r="FI24" s="26" t="n">
        <f aca="false">calc2!FV23</f>
        <v>0</v>
      </c>
      <c r="FJ24" s="26" t="n">
        <f aca="false">calc2!FW23</f>
        <v>0</v>
      </c>
      <c r="FK24" s="26" t="n">
        <f aca="false">calc2!FX23</f>
        <v>0</v>
      </c>
      <c r="FL24" s="26" t="n">
        <f aca="false">calc2!FY23</f>
        <v>0</v>
      </c>
      <c r="FM24" s="26" t="n">
        <f aca="false">calc2!FZ23</f>
        <v>0</v>
      </c>
      <c r="FN24" s="26" t="n">
        <f aca="false">calc2!GA23</f>
        <v>0</v>
      </c>
      <c r="FO24" s="26" t="n">
        <f aca="false">calc2!GB23</f>
        <v>0</v>
      </c>
      <c r="FP24" s="26" t="n">
        <f aca="false">calc2!GC23</f>
        <v>0</v>
      </c>
      <c r="FQ24" s="26" t="n">
        <f aca="false">calc2!GD23</f>
        <v>0</v>
      </c>
      <c r="FR24" s="26" t="n">
        <f aca="false">calc2!GE23</f>
        <v>0</v>
      </c>
      <c r="FS24" s="26" t="n">
        <f aca="false">calc2!GF23</f>
        <v>0</v>
      </c>
      <c r="FT24" s="26" t="n">
        <f aca="false">calc2!GG23</f>
        <v>0</v>
      </c>
      <c r="FU24" s="26" t="n">
        <f aca="false">calc2!GH23</f>
        <v>0</v>
      </c>
      <c r="FV24" s="26" t="n">
        <f aca="false">calc2!GI23</f>
        <v>0</v>
      </c>
      <c r="FW24" s="26" t="n">
        <f aca="false">calc2!GJ23</f>
        <v>0</v>
      </c>
      <c r="FX24" s="26" t="n">
        <f aca="false">calc2!GK23</f>
        <v>0</v>
      </c>
      <c r="FY24" s="26" t="n">
        <f aca="false">calc2!GL23</f>
        <v>0</v>
      </c>
      <c r="FZ24" s="26" t="n">
        <f aca="false">calc2!GM23</f>
        <v>0</v>
      </c>
      <c r="GA24" s="26" t="n">
        <f aca="false">calc2!GN23</f>
        <v>0</v>
      </c>
      <c r="GB24" s="26" t="n">
        <f aca="false">calc2!GO23</f>
        <v>0</v>
      </c>
      <c r="GC24" s="26" t="n">
        <f aca="false">calc2!GP23</f>
        <v>0</v>
      </c>
      <c r="GD24" s="26" t="n">
        <f aca="false">calc2!GQ23</f>
        <v>0</v>
      </c>
      <c r="GE24" s="26" t="n">
        <f aca="false">calc2!GR23</f>
        <v>0</v>
      </c>
      <c r="GF24" s="26" t="n">
        <f aca="false">calc2!GS23</f>
        <v>0</v>
      </c>
      <c r="GG24" s="26" t="n">
        <f aca="false">calc2!GT23</f>
        <v>0</v>
      </c>
      <c r="GH24" s="26" t="n">
        <f aca="false">calc2!GU23</f>
        <v>0</v>
      </c>
      <c r="GI24" s="26" t="n">
        <f aca="false">calc2!GV23</f>
        <v>0</v>
      </c>
      <c r="GJ24" s="26" t="n">
        <f aca="false">calc2!GW23</f>
        <v>0</v>
      </c>
      <c r="GK24" s="26" t="n">
        <f aca="false">calc2!GX23</f>
        <v>0</v>
      </c>
      <c r="GL24" s="26" t="n">
        <f aca="false">calc2!GY23</f>
        <v>0</v>
      </c>
      <c r="GM24" s="26" t="n">
        <f aca="false">calc2!GZ23</f>
        <v>0</v>
      </c>
      <c r="GN24" s="26" t="n">
        <f aca="false">calc2!HA23</f>
        <v>0</v>
      </c>
      <c r="GO24" s="26" t="n">
        <f aca="false">calc2!HB23</f>
        <v>0</v>
      </c>
      <c r="GP24" s="26" t="n">
        <f aca="false">calc2!HC23</f>
        <v>0</v>
      </c>
      <c r="GQ24" s="26" t="n">
        <f aca="false">calc2!HD23</f>
        <v>0</v>
      </c>
      <c r="GR24" s="26" t="n">
        <f aca="false">calc2!HE23</f>
        <v>0</v>
      </c>
      <c r="GS24" s="26" t="n">
        <f aca="false">calc2!HF23</f>
        <v>0</v>
      </c>
      <c r="GT24" s="26" t="n">
        <f aca="false">calc2!HG23</f>
        <v>0</v>
      </c>
      <c r="GU24" s="26" t="n">
        <f aca="false">calc2!HH23</f>
        <v>0</v>
      </c>
      <c r="GV24" s="26" t="n">
        <f aca="false">calc2!HI23</f>
        <v>0</v>
      </c>
      <c r="GW24" s="26" t="n">
        <f aca="false">calc2!HJ23</f>
        <v>0</v>
      </c>
      <c r="GX24" s="26" t="n">
        <f aca="false">calc2!HK23</f>
        <v>0</v>
      </c>
      <c r="GY24" s="26" t="n">
        <f aca="false">calc2!HL23</f>
        <v>0</v>
      </c>
      <c r="GZ24" s="26" t="n">
        <f aca="false">calc2!HM23</f>
        <v>0</v>
      </c>
      <c r="HA24" s="26" t="n">
        <f aca="false">calc2!HN23</f>
        <v>0</v>
      </c>
      <c r="HB24" s="26" t="n">
        <f aca="false">calc2!HO23</f>
        <v>0</v>
      </c>
      <c r="HC24" s="26" t="n">
        <f aca="false">calc2!HP23</f>
        <v>0</v>
      </c>
      <c r="HD24" s="26" t="n">
        <f aca="false">calc2!HQ23</f>
        <v>0</v>
      </c>
      <c r="HE24" s="26" t="n">
        <f aca="false">calc2!HR23</f>
        <v>0</v>
      </c>
      <c r="HF24" s="26" t="n">
        <f aca="false">calc2!HS23</f>
        <v>0</v>
      </c>
      <c r="HG24" s="26" t="n">
        <f aca="false">calc2!HT23</f>
        <v>0</v>
      </c>
      <c r="HH24" s="26" t="n">
        <f aca="false">calc2!HU23</f>
        <v>0</v>
      </c>
      <c r="HI24" s="26" t="n">
        <f aca="false">calc2!HV23</f>
        <v>0</v>
      </c>
      <c r="HJ24" s="26" t="n">
        <f aca="false">calc2!HW23</f>
        <v>0</v>
      </c>
      <c r="HK24" s="26" t="n">
        <f aca="false">calc2!HX23</f>
        <v>0</v>
      </c>
      <c r="HL24" s="26" t="n">
        <f aca="false">calc2!HY23</f>
        <v>0</v>
      </c>
      <c r="HM24" s="26" t="n">
        <f aca="false">calc2!HZ23</f>
        <v>0</v>
      </c>
      <c r="HN24" s="26" t="n">
        <f aca="false">calc2!IA23</f>
        <v>0</v>
      </c>
      <c r="HO24" s="26" t="n">
        <f aca="false">calc2!IB23</f>
        <v>0</v>
      </c>
      <c r="HP24" s="26" t="n">
        <f aca="false">calc2!IC23</f>
        <v>0</v>
      </c>
      <c r="HQ24" s="26" t="n">
        <f aca="false">calc2!ID23</f>
        <v>0</v>
      </c>
      <c r="HR24" s="26" t="n">
        <f aca="false">calc2!IE23</f>
        <v>0</v>
      </c>
      <c r="HS24" s="26" t="n">
        <f aca="false">calc2!IF23</f>
        <v>0</v>
      </c>
      <c r="HT24" s="26" t="n">
        <f aca="false">calc2!IG23</f>
        <v>0</v>
      </c>
      <c r="HU24" s="27" t="n">
        <f aca="false">calc2!IH23</f>
        <v>0</v>
      </c>
      <c r="HV24" s="27" t="n">
        <f aca="false">calc2!II23</f>
        <v>0</v>
      </c>
      <c r="HW24" s="27" t="n">
        <f aca="false">calc2!IJ23</f>
        <v>0</v>
      </c>
      <c r="HX24" s="27" t="n">
        <f aca="false">calc2!IK23</f>
        <v>0</v>
      </c>
      <c r="HY24" s="27" t="n">
        <f aca="false">calc2!IL23</f>
        <v>0</v>
      </c>
      <c r="HZ24" s="27" t="n">
        <f aca="false">calc2!IM23</f>
        <v>0</v>
      </c>
      <c r="IA24" s="27" t="n">
        <f aca="false">calc2!IN23</f>
        <v>0</v>
      </c>
      <c r="IB24" s="27" t="n">
        <f aca="false">calc2!IO23</f>
        <v>0</v>
      </c>
      <c r="IC24" s="27" t="n">
        <f aca="false">calc2!IP23</f>
        <v>0</v>
      </c>
      <c r="ID24" s="27" t="n">
        <f aca="false">calc2!IQ23</f>
        <v>0</v>
      </c>
      <c r="IE24" s="27" t="n">
        <f aca="false">calc2!IR23</f>
        <v>0</v>
      </c>
      <c r="IF24" s="27" t="n">
        <f aca="false">calc2!IS23</f>
        <v>0</v>
      </c>
      <c r="IG24" s="27" t="n">
        <f aca="false">calc2!IT23</f>
        <v>0</v>
      </c>
      <c r="IH24" s="27" t="n">
        <f aca="false">calc2!IU23</f>
        <v>0</v>
      </c>
      <c r="II24" s="27" t="n">
        <f aca="false">calc2!IV23</f>
        <v>0</v>
      </c>
    </row>
    <row r="25" customFormat="false" ht="13.5" hidden="false" customHeight="false" outlineLevel="0" collapsed="false">
      <c r="B25" s="26" t="str">
        <f aca="false">IF(calc2!C24="","",calc2!C24)</f>
        <v/>
      </c>
      <c r="C25" s="26" t="str">
        <f aca="false">IF(B25="","",VLOOKUP($B25,calc!$AD$3:$AT$100,COLUMN(C23),0))</f>
        <v/>
      </c>
      <c r="D25" s="26" t="str">
        <f aca="false">IF($B25="","",VLOOKUP($B25,calc!$AD$3:$AT$100,COLUMN(B23),0))</f>
        <v/>
      </c>
      <c r="E25" s="26"/>
      <c r="F25" s="26"/>
      <c r="G25" s="26" t="n">
        <f aca="false">calc2!T24</f>
        <v>0</v>
      </c>
      <c r="H25" s="26" t="n">
        <f aca="false">calc2!U24</f>
        <v>0</v>
      </c>
      <c r="I25" s="26" t="n">
        <f aca="false">calc2!V24</f>
        <v>0</v>
      </c>
      <c r="J25" s="26" t="n">
        <f aca="false">calc2!W24</f>
        <v>0</v>
      </c>
      <c r="K25" s="26" t="n">
        <f aca="false">calc2!X24</f>
        <v>0</v>
      </c>
      <c r="L25" s="26" t="n">
        <f aca="false">calc2!Y24</f>
        <v>0</v>
      </c>
      <c r="M25" s="26" t="n">
        <f aca="false">calc2!Z24</f>
        <v>0</v>
      </c>
      <c r="N25" s="26" t="n">
        <f aca="false">calc2!AA24</f>
        <v>0</v>
      </c>
      <c r="O25" s="26" t="n">
        <f aca="false">calc2!AB24</f>
        <v>0</v>
      </c>
      <c r="P25" s="26" t="n">
        <f aca="false">calc2!AC24</f>
        <v>0</v>
      </c>
      <c r="Q25" s="26" t="n">
        <f aca="false">calc2!AD24</f>
        <v>0</v>
      </c>
      <c r="R25" s="26" t="n">
        <f aca="false">calc2!AE24</f>
        <v>0</v>
      </c>
      <c r="S25" s="26" t="n">
        <f aca="false">calc2!AF24</f>
        <v>0</v>
      </c>
      <c r="T25" s="26" t="n">
        <f aca="false">calc2!AG24</f>
        <v>0</v>
      </c>
      <c r="U25" s="26" t="n">
        <f aca="false">calc2!AH24</f>
        <v>0</v>
      </c>
      <c r="V25" s="26" t="n">
        <f aca="false">calc2!AI24</f>
        <v>0</v>
      </c>
      <c r="W25" s="26" t="n">
        <f aca="false">calc2!AJ24</f>
        <v>0</v>
      </c>
      <c r="X25" s="26" t="n">
        <f aca="false">calc2!AK24</f>
        <v>0</v>
      </c>
      <c r="Y25" s="26" t="n">
        <f aca="false">calc2!AL24</f>
        <v>0</v>
      </c>
      <c r="Z25" s="26" t="n">
        <f aca="false">calc2!AM24</f>
        <v>0</v>
      </c>
      <c r="AA25" s="26" t="n">
        <f aca="false">calc2!AN24</f>
        <v>0</v>
      </c>
      <c r="AB25" s="26" t="n">
        <f aca="false">calc2!AO24</f>
        <v>0</v>
      </c>
      <c r="AC25" s="26" t="n">
        <f aca="false">calc2!AP24</f>
        <v>0</v>
      </c>
      <c r="AD25" s="26" t="n">
        <f aca="false">calc2!AQ24</f>
        <v>0</v>
      </c>
      <c r="AE25" s="26" t="n">
        <f aca="false">calc2!AR24</f>
        <v>0</v>
      </c>
      <c r="AF25" s="26" t="n">
        <f aca="false">calc2!AS24</f>
        <v>0</v>
      </c>
      <c r="AG25" s="26" t="n">
        <f aca="false">calc2!AT24</f>
        <v>0</v>
      </c>
      <c r="AH25" s="26" t="n">
        <f aca="false">calc2!AU24</f>
        <v>0</v>
      </c>
      <c r="AI25" s="26" t="n">
        <f aca="false">calc2!AV24</f>
        <v>0</v>
      </c>
      <c r="AJ25" s="26" t="n">
        <f aca="false">calc2!AW24</f>
        <v>0</v>
      </c>
      <c r="AK25" s="26" t="n">
        <f aca="false">calc2!AX24</f>
        <v>0</v>
      </c>
      <c r="AL25" s="26" t="n">
        <f aca="false">calc2!AY24</f>
        <v>0</v>
      </c>
      <c r="AM25" s="26" t="n">
        <f aca="false">calc2!AZ24</f>
        <v>0</v>
      </c>
      <c r="AN25" s="26" t="n">
        <f aca="false">calc2!BA24</f>
        <v>0</v>
      </c>
      <c r="AO25" s="26" t="n">
        <f aca="false">calc2!BB24</f>
        <v>0</v>
      </c>
      <c r="AP25" s="26" t="n">
        <f aca="false">calc2!BC24</f>
        <v>0</v>
      </c>
      <c r="AQ25" s="26" t="n">
        <f aca="false">calc2!BD24</f>
        <v>0</v>
      </c>
      <c r="AR25" s="26" t="n">
        <f aca="false">calc2!BE24</f>
        <v>0</v>
      </c>
      <c r="AS25" s="26" t="n">
        <f aca="false">calc2!BF24</f>
        <v>0</v>
      </c>
      <c r="AT25" s="26" t="n">
        <f aca="false">calc2!BG24</f>
        <v>0</v>
      </c>
      <c r="AU25" s="26" t="n">
        <f aca="false">calc2!BH24</f>
        <v>0</v>
      </c>
      <c r="AV25" s="26" t="n">
        <f aca="false">calc2!BI24</f>
        <v>0</v>
      </c>
      <c r="AW25" s="26" t="n">
        <f aca="false">calc2!BJ24</f>
        <v>0</v>
      </c>
      <c r="AX25" s="26" t="n">
        <f aca="false">calc2!BK24</f>
        <v>0</v>
      </c>
      <c r="AY25" s="26" t="n">
        <f aca="false">calc2!BL24</f>
        <v>0</v>
      </c>
      <c r="AZ25" s="26" t="n">
        <f aca="false">calc2!BM24</f>
        <v>0</v>
      </c>
      <c r="BA25" s="26" t="n">
        <f aca="false">calc2!BN24</f>
        <v>0</v>
      </c>
      <c r="BB25" s="26" t="n">
        <f aca="false">calc2!BO24</f>
        <v>0</v>
      </c>
      <c r="BC25" s="26" t="n">
        <f aca="false">calc2!BP24</f>
        <v>0</v>
      </c>
      <c r="BD25" s="26" t="n">
        <f aca="false">calc2!BQ24</f>
        <v>0</v>
      </c>
      <c r="BE25" s="26" t="n">
        <f aca="false">calc2!BR24</f>
        <v>0</v>
      </c>
      <c r="BF25" s="26" t="n">
        <f aca="false">calc2!BS24</f>
        <v>0</v>
      </c>
      <c r="BG25" s="26" t="n">
        <f aca="false">calc2!BT24</f>
        <v>0</v>
      </c>
      <c r="BH25" s="26" t="n">
        <f aca="false">calc2!BU24</f>
        <v>0</v>
      </c>
      <c r="BI25" s="26" t="n">
        <f aca="false">calc2!BV24</f>
        <v>0</v>
      </c>
      <c r="BJ25" s="26" t="n">
        <f aca="false">calc2!BW24</f>
        <v>0</v>
      </c>
      <c r="BK25" s="26" t="n">
        <f aca="false">calc2!BX24</f>
        <v>0</v>
      </c>
      <c r="BL25" s="26" t="n">
        <f aca="false">calc2!BY24</f>
        <v>0</v>
      </c>
      <c r="BM25" s="26" t="n">
        <f aca="false">calc2!BZ24</f>
        <v>0</v>
      </c>
      <c r="BN25" s="26" t="n">
        <f aca="false">calc2!CA24</f>
        <v>0</v>
      </c>
      <c r="BO25" s="26" t="n">
        <f aca="false">calc2!CB24</f>
        <v>0</v>
      </c>
      <c r="BP25" s="26" t="n">
        <f aca="false">calc2!CC24</f>
        <v>0</v>
      </c>
      <c r="BQ25" s="26" t="n">
        <f aca="false">calc2!CD24</f>
        <v>0</v>
      </c>
      <c r="BR25" s="26" t="n">
        <f aca="false">calc2!CE24</f>
        <v>0</v>
      </c>
      <c r="BS25" s="26" t="n">
        <f aca="false">calc2!CF24</f>
        <v>0</v>
      </c>
      <c r="BT25" s="26" t="n">
        <f aca="false">calc2!CG24</f>
        <v>0</v>
      </c>
      <c r="BU25" s="26" t="n">
        <f aca="false">calc2!CH24</f>
        <v>0</v>
      </c>
      <c r="BV25" s="26" t="n">
        <f aca="false">calc2!CI24</f>
        <v>0</v>
      </c>
      <c r="BW25" s="26" t="n">
        <f aca="false">calc2!CJ24</f>
        <v>0</v>
      </c>
      <c r="BX25" s="26" t="n">
        <f aca="false">calc2!CK24</f>
        <v>0</v>
      </c>
      <c r="BY25" s="26" t="n">
        <f aca="false">calc2!CL24</f>
        <v>0</v>
      </c>
      <c r="BZ25" s="26" t="n">
        <f aca="false">calc2!CM24</f>
        <v>0</v>
      </c>
      <c r="CA25" s="26" t="n">
        <f aca="false">calc2!CN24</f>
        <v>0</v>
      </c>
      <c r="CB25" s="26" t="n">
        <f aca="false">calc2!CO24</f>
        <v>0</v>
      </c>
      <c r="CC25" s="26" t="n">
        <f aca="false">calc2!CP24</f>
        <v>0</v>
      </c>
      <c r="CD25" s="26" t="n">
        <f aca="false">calc2!CQ24</f>
        <v>0</v>
      </c>
      <c r="CE25" s="26" t="n">
        <f aca="false">calc2!CR24</f>
        <v>0</v>
      </c>
      <c r="CF25" s="26" t="n">
        <f aca="false">calc2!CS24</f>
        <v>0</v>
      </c>
      <c r="CG25" s="26" t="n">
        <f aca="false">calc2!CT24</f>
        <v>0</v>
      </c>
      <c r="CH25" s="26" t="n">
        <f aca="false">calc2!CU24</f>
        <v>0</v>
      </c>
      <c r="CI25" s="26" t="n">
        <f aca="false">calc2!CV24</f>
        <v>0</v>
      </c>
      <c r="CJ25" s="26" t="n">
        <f aca="false">calc2!CW24</f>
        <v>0</v>
      </c>
      <c r="CK25" s="26" t="n">
        <f aca="false">calc2!CX24</f>
        <v>0</v>
      </c>
      <c r="CL25" s="26" t="n">
        <f aca="false">calc2!CY24</f>
        <v>0</v>
      </c>
      <c r="CM25" s="26" t="n">
        <f aca="false">calc2!CZ24</f>
        <v>0</v>
      </c>
      <c r="CN25" s="26" t="n">
        <f aca="false">calc2!DA24</f>
        <v>0</v>
      </c>
      <c r="CO25" s="26" t="n">
        <f aca="false">calc2!DB24</f>
        <v>0</v>
      </c>
      <c r="CP25" s="26" t="n">
        <f aca="false">calc2!DC24</f>
        <v>0</v>
      </c>
      <c r="CQ25" s="26" t="n">
        <f aca="false">calc2!DD24</f>
        <v>0</v>
      </c>
      <c r="CR25" s="26" t="n">
        <f aca="false">calc2!DE24</f>
        <v>0</v>
      </c>
      <c r="CS25" s="26" t="n">
        <f aca="false">calc2!DF24</f>
        <v>0</v>
      </c>
      <c r="CT25" s="26" t="n">
        <f aca="false">calc2!DG24</f>
        <v>0</v>
      </c>
      <c r="CU25" s="26" t="n">
        <f aca="false">calc2!DH24</f>
        <v>0</v>
      </c>
      <c r="CV25" s="26" t="n">
        <f aca="false">calc2!DI24</f>
        <v>0</v>
      </c>
      <c r="CW25" s="26" t="n">
        <f aca="false">calc2!DJ24</f>
        <v>0</v>
      </c>
      <c r="CX25" s="26" t="n">
        <f aca="false">calc2!DK24</f>
        <v>0</v>
      </c>
      <c r="CY25" s="26" t="n">
        <f aca="false">calc2!DL24</f>
        <v>0</v>
      </c>
      <c r="CZ25" s="26" t="n">
        <f aca="false">calc2!DM24</f>
        <v>0</v>
      </c>
      <c r="DA25" s="26" t="n">
        <f aca="false">calc2!DN24</f>
        <v>0</v>
      </c>
      <c r="DB25" s="26" t="n">
        <f aca="false">calc2!DO24</f>
        <v>0</v>
      </c>
      <c r="DC25" s="26" t="n">
        <f aca="false">calc2!DP24</f>
        <v>0</v>
      </c>
      <c r="DD25" s="26" t="n">
        <f aca="false">calc2!DQ24</f>
        <v>0</v>
      </c>
      <c r="DE25" s="26" t="n">
        <f aca="false">calc2!DR24</f>
        <v>0</v>
      </c>
      <c r="DF25" s="26" t="n">
        <f aca="false">calc2!DS24</f>
        <v>0</v>
      </c>
      <c r="DG25" s="26" t="n">
        <f aca="false">calc2!DT24</f>
        <v>0</v>
      </c>
      <c r="DH25" s="26" t="n">
        <f aca="false">calc2!DU24</f>
        <v>0</v>
      </c>
      <c r="DI25" s="26" t="n">
        <f aca="false">calc2!DV24</f>
        <v>0</v>
      </c>
      <c r="DJ25" s="26" t="n">
        <f aca="false">calc2!DW24</f>
        <v>0</v>
      </c>
      <c r="DK25" s="26" t="n">
        <f aca="false">calc2!DX24</f>
        <v>0</v>
      </c>
      <c r="DL25" s="26" t="n">
        <f aca="false">calc2!DY24</f>
        <v>0</v>
      </c>
      <c r="DM25" s="26" t="n">
        <f aca="false">calc2!DZ24</f>
        <v>0</v>
      </c>
      <c r="DN25" s="26" t="n">
        <f aca="false">calc2!EA24</f>
        <v>0</v>
      </c>
      <c r="DO25" s="26" t="n">
        <f aca="false">calc2!EB24</f>
        <v>0</v>
      </c>
      <c r="DP25" s="26" t="n">
        <f aca="false">calc2!EC24</f>
        <v>0</v>
      </c>
      <c r="DQ25" s="26" t="n">
        <f aca="false">calc2!ED24</f>
        <v>0</v>
      </c>
      <c r="DR25" s="26" t="n">
        <f aca="false">calc2!EE24</f>
        <v>0</v>
      </c>
      <c r="DS25" s="26" t="n">
        <f aca="false">calc2!EF24</f>
        <v>0</v>
      </c>
      <c r="DT25" s="26" t="n">
        <f aca="false">calc2!EG24</f>
        <v>0</v>
      </c>
      <c r="DU25" s="26" t="n">
        <f aca="false">calc2!EH24</f>
        <v>0</v>
      </c>
      <c r="DV25" s="26" t="n">
        <f aca="false">calc2!EI24</f>
        <v>0</v>
      </c>
      <c r="DW25" s="26" t="n">
        <f aca="false">calc2!EJ24</f>
        <v>0</v>
      </c>
      <c r="DX25" s="26" t="n">
        <f aca="false">calc2!EK24</f>
        <v>0</v>
      </c>
      <c r="DY25" s="26" t="n">
        <f aca="false">calc2!EL24</f>
        <v>0</v>
      </c>
      <c r="DZ25" s="26" t="n">
        <f aca="false">calc2!EM24</f>
        <v>0</v>
      </c>
      <c r="EA25" s="26" t="n">
        <f aca="false">calc2!EN24</f>
        <v>0</v>
      </c>
      <c r="EB25" s="26" t="n">
        <f aca="false">calc2!EO24</f>
        <v>0</v>
      </c>
      <c r="EC25" s="26" t="n">
        <f aca="false">calc2!EP24</f>
        <v>0</v>
      </c>
      <c r="ED25" s="26" t="n">
        <f aca="false">calc2!EQ24</f>
        <v>0</v>
      </c>
      <c r="EE25" s="26" t="n">
        <f aca="false">calc2!ER24</f>
        <v>0</v>
      </c>
      <c r="EF25" s="26" t="n">
        <f aca="false">calc2!ES24</f>
        <v>0</v>
      </c>
      <c r="EG25" s="26" t="n">
        <f aca="false">calc2!ET24</f>
        <v>0</v>
      </c>
      <c r="EH25" s="26" t="n">
        <f aca="false">calc2!EU24</f>
        <v>0</v>
      </c>
      <c r="EI25" s="26" t="n">
        <f aca="false">calc2!EV24</f>
        <v>0</v>
      </c>
      <c r="EJ25" s="26" t="n">
        <f aca="false">calc2!EW24</f>
        <v>0</v>
      </c>
      <c r="EK25" s="26" t="n">
        <f aca="false">calc2!EX24</f>
        <v>0</v>
      </c>
      <c r="EL25" s="26" t="n">
        <f aca="false">calc2!EY24</f>
        <v>0</v>
      </c>
      <c r="EM25" s="26" t="n">
        <f aca="false">calc2!EZ24</f>
        <v>0</v>
      </c>
      <c r="EN25" s="26" t="n">
        <f aca="false">calc2!FA24</f>
        <v>0</v>
      </c>
      <c r="EO25" s="26" t="n">
        <f aca="false">calc2!FB24</f>
        <v>0</v>
      </c>
      <c r="EP25" s="26" t="n">
        <f aca="false">calc2!FC24</f>
        <v>0</v>
      </c>
      <c r="EQ25" s="26" t="n">
        <f aca="false">calc2!FD24</f>
        <v>0</v>
      </c>
      <c r="ER25" s="26" t="n">
        <f aca="false">calc2!FE24</f>
        <v>0</v>
      </c>
      <c r="ES25" s="26" t="n">
        <f aca="false">calc2!FF24</f>
        <v>0</v>
      </c>
      <c r="ET25" s="26" t="n">
        <f aca="false">calc2!FG24</f>
        <v>0</v>
      </c>
      <c r="EU25" s="26" t="n">
        <f aca="false">calc2!FH24</f>
        <v>0</v>
      </c>
      <c r="EV25" s="26" t="n">
        <f aca="false">calc2!FI24</f>
        <v>0</v>
      </c>
      <c r="EW25" s="26" t="n">
        <f aca="false">calc2!FJ24</f>
        <v>0</v>
      </c>
      <c r="EX25" s="26" t="n">
        <f aca="false">calc2!FK24</f>
        <v>0</v>
      </c>
      <c r="EY25" s="26" t="n">
        <f aca="false">calc2!FL24</f>
        <v>0</v>
      </c>
      <c r="EZ25" s="26" t="n">
        <f aca="false">calc2!FM24</f>
        <v>0</v>
      </c>
      <c r="FA25" s="26" t="n">
        <f aca="false">calc2!FN24</f>
        <v>0</v>
      </c>
      <c r="FB25" s="26" t="n">
        <f aca="false">calc2!FO24</f>
        <v>0</v>
      </c>
      <c r="FC25" s="26" t="n">
        <f aca="false">calc2!FP24</f>
        <v>0</v>
      </c>
      <c r="FD25" s="26" t="n">
        <f aca="false">calc2!FQ24</f>
        <v>0</v>
      </c>
      <c r="FE25" s="26" t="n">
        <f aca="false">calc2!FR24</f>
        <v>0</v>
      </c>
      <c r="FF25" s="26" t="n">
        <f aca="false">calc2!FS24</f>
        <v>0</v>
      </c>
      <c r="FG25" s="26" t="n">
        <f aca="false">calc2!FT24</f>
        <v>0</v>
      </c>
      <c r="FH25" s="26" t="n">
        <f aca="false">calc2!FU24</f>
        <v>0</v>
      </c>
      <c r="FI25" s="26" t="n">
        <f aca="false">calc2!FV24</f>
        <v>0</v>
      </c>
      <c r="FJ25" s="26" t="n">
        <f aca="false">calc2!FW24</f>
        <v>0</v>
      </c>
      <c r="FK25" s="26" t="n">
        <f aca="false">calc2!FX24</f>
        <v>0</v>
      </c>
      <c r="FL25" s="26" t="n">
        <f aca="false">calc2!FY24</f>
        <v>0</v>
      </c>
      <c r="FM25" s="26" t="n">
        <f aca="false">calc2!FZ24</f>
        <v>0</v>
      </c>
      <c r="FN25" s="26" t="n">
        <f aca="false">calc2!GA24</f>
        <v>0</v>
      </c>
      <c r="FO25" s="26" t="n">
        <f aca="false">calc2!GB24</f>
        <v>0</v>
      </c>
      <c r="FP25" s="26" t="n">
        <f aca="false">calc2!GC24</f>
        <v>0</v>
      </c>
      <c r="FQ25" s="26" t="n">
        <f aca="false">calc2!GD24</f>
        <v>0</v>
      </c>
      <c r="FR25" s="26" t="n">
        <f aca="false">calc2!GE24</f>
        <v>0</v>
      </c>
      <c r="FS25" s="26" t="n">
        <f aca="false">calc2!GF24</f>
        <v>0</v>
      </c>
      <c r="FT25" s="26" t="n">
        <f aca="false">calc2!GG24</f>
        <v>0</v>
      </c>
      <c r="FU25" s="26" t="n">
        <f aca="false">calc2!GH24</f>
        <v>0</v>
      </c>
      <c r="FV25" s="26" t="n">
        <f aca="false">calc2!GI24</f>
        <v>0</v>
      </c>
      <c r="FW25" s="26" t="n">
        <f aca="false">calc2!GJ24</f>
        <v>0</v>
      </c>
      <c r="FX25" s="26" t="n">
        <f aca="false">calc2!GK24</f>
        <v>0</v>
      </c>
      <c r="FY25" s="26" t="n">
        <f aca="false">calc2!GL24</f>
        <v>0</v>
      </c>
      <c r="FZ25" s="26" t="n">
        <f aca="false">calc2!GM24</f>
        <v>0</v>
      </c>
      <c r="GA25" s="26" t="n">
        <f aca="false">calc2!GN24</f>
        <v>0</v>
      </c>
      <c r="GB25" s="26" t="n">
        <f aca="false">calc2!GO24</f>
        <v>0</v>
      </c>
      <c r="GC25" s="26" t="n">
        <f aca="false">calc2!GP24</f>
        <v>0</v>
      </c>
      <c r="GD25" s="26" t="n">
        <f aca="false">calc2!GQ24</f>
        <v>0</v>
      </c>
      <c r="GE25" s="26" t="n">
        <f aca="false">calc2!GR24</f>
        <v>0</v>
      </c>
      <c r="GF25" s="26" t="n">
        <f aca="false">calc2!GS24</f>
        <v>0</v>
      </c>
      <c r="GG25" s="26" t="n">
        <f aca="false">calc2!GT24</f>
        <v>0</v>
      </c>
      <c r="GH25" s="26" t="n">
        <f aca="false">calc2!GU24</f>
        <v>0</v>
      </c>
      <c r="GI25" s="26" t="n">
        <f aca="false">calc2!GV24</f>
        <v>0</v>
      </c>
      <c r="GJ25" s="26" t="n">
        <f aca="false">calc2!GW24</f>
        <v>0</v>
      </c>
      <c r="GK25" s="26" t="n">
        <f aca="false">calc2!GX24</f>
        <v>0</v>
      </c>
      <c r="GL25" s="26" t="n">
        <f aca="false">calc2!GY24</f>
        <v>0</v>
      </c>
      <c r="GM25" s="26" t="n">
        <f aca="false">calc2!GZ24</f>
        <v>0</v>
      </c>
      <c r="GN25" s="26" t="n">
        <f aca="false">calc2!HA24</f>
        <v>0</v>
      </c>
      <c r="GO25" s="26" t="n">
        <f aca="false">calc2!HB24</f>
        <v>0</v>
      </c>
      <c r="GP25" s="26" t="n">
        <f aca="false">calc2!HC24</f>
        <v>0</v>
      </c>
      <c r="GQ25" s="26" t="n">
        <f aca="false">calc2!HD24</f>
        <v>0</v>
      </c>
      <c r="GR25" s="26" t="n">
        <f aca="false">calc2!HE24</f>
        <v>0</v>
      </c>
      <c r="GS25" s="26" t="n">
        <f aca="false">calc2!HF24</f>
        <v>0</v>
      </c>
      <c r="GT25" s="26" t="n">
        <f aca="false">calc2!HG24</f>
        <v>0</v>
      </c>
      <c r="GU25" s="26" t="n">
        <f aca="false">calc2!HH24</f>
        <v>0</v>
      </c>
      <c r="GV25" s="26" t="n">
        <f aca="false">calc2!HI24</f>
        <v>0</v>
      </c>
      <c r="GW25" s="26" t="n">
        <f aca="false">calc2!HJ24</f>
        <v>0</v>
      </c>
      <c r="GX25" s="26" t="n">
        <f aca="false">calc2!HK24</f>
        <v>0</v>
      </c>
      <c r="GY25" s="26" t="n">
        <f aca="false">calc2!HL24</f>
        <v>0</v>
      </c>
      <c r="GZ25" s="26" t="n">
        <f aca="false">calc2!HM24</f>
        <v>0</v>
      </c>
      <c r="HA25" s="26" t="n">
        <f aca="false">calc2!HN24</f>
        <v>0</v>
      </c>
      <c r="HB25" s="26" t="n">
        <f aca="false">calc2!HO24</f>
        <v>0</v>
      </c>
      <c r="HC25" s="26" t="n">
        <f aca="false">calc2!HP24</f>
        <v>0</v>
      </c>
      <c r="HD25" s="26" t="n">
        <f aca="false">calc2!HQ24</f>
        <v>0</v>
      </c>
      <c r="HE25" s="26" t="n">
        <f aca="false">calc2!HR24</f>
        <v>0</v>
      </c>
      <c r="HF25" s="26" t="n">
        <f aca="false">calc2!HS24</f>
        <v>0</v>
      </c>
      <c r="HG25" s="26" t="n">
        <f aca="false">calc2!HT24</f>
        <v>0</v>
      </c>
      <c r="HH25" s="26" t="n">
        <f aca="false">calc2!HU24</f>
        <v>0</v>
      </c>
      <c r="HI25" s="26" t="n">
        <f aca="false">calc2!HV24</f>
        <v>0</v>
      </c>
      <c r="HJ25" s="26" t="n">
        <f aca="false">calc2!HW24</f>
        <v>0</v>
      </c>
      <c r="HK25" s="26" t="n">
        <f aca="false">calc2!HX24</f>
        <v>0</v>
      </c>
      <c r="HL25" s="26" t="n">
        <f aca="false">calc2!HY24</f>
        <v>0</v>
      </c>
      <c r="HM25" s="26" t="n">
        <f aca="false">calc2!HZ24</f>
        <v>0</v>
      </c>
      <c r="HN25" s="26" t="n">
        <f aca="false">calc2!IA24</f>
        <v>0</v>
      </c>
      <c r="HO25" s="26" t="n">
        <f aca="false">calc2!IB24</f>
        <v>0</v>
      </c>
      <c r="HP25" s="26" t="n">
        <f aca="false">calc2!IC24</f>
        <v>0</v>
      </c>
      <c r="HQ25" s="26" t="n">
        <f aca="false">calc2!ID24</f>
        <v>0</v>
      </c>
      <c r="HR25" s="26" t="n">
        <f aca="false">calc2!IE24</f>
        <v>0</v>
      </c>
      <c r="HS25" s="26" t="n">
        <f aca="false">calc2!IF24</f>
        <v>0</v>
      </c>
      <c r="HT25" s="26" t="n">
        <f aca="false">calc2!IG24</f>
        <v>0</v>
      </c>
      <c r="HU25" s="27" t="n">
        <f aca="false">calc2!IH24</f>
        <v>0</v>
      </c>
      <c r="HV25" s="27" t="n">
        <f aca="false">calc2!II24</f>
        <v>0</v>
      </c>
      <c r="HW25" s="27" t="n">
        <f aca="false">calc2!IJ24</f>
        <v>0</v>
      </c>
      <c r="HX25" s="27" t="n">
        <f aca="false">calc2!IK24</f>
        <v>0</v>
      </c>
      <c r="HY25" s="27" t="n">
        <f aca="false">calc2!IL24</f>
        <v>0</v>
      </c>
      <c r="HZ25" s="27" t="n">
        <f aca="false">calc2!IM24</f>
        <v>0</v>
      </c>
      <c r="IA25" s="27" t="n">
        <f aca="false">calc2!IN24</f>
        <v>0</v>
      </c>
      <c r="IB25" s="27" t="n">
        <f aca="false">calc2!IO24</f>
        <v>0</v>
      </c>
      <c r="IC25" s="27" t="n">
        <f aca="false">calc2!IP24</f>
        <v>0</v>
      </c>
      <c r="ID25" s="27" t="n">
        <f aca="false">calc2!IQ24</f>
        <v>0</v>
      </c>
      <c r="IE25" s="27" t="n">
        <f aca="false">calc2!IR24</f>
        <v>0</v>
      </c>
      <c r="IF25" s="27" t="n">
        <f aca="false">calc2!IS24</f>
        <v>0</v>
      </c>
      <c r="IG25" s="27" t="n">
        <f aca="false">calc2!IT24</f>
        <v>0</v>
      </c>
      <c r="IH25" s="27" t="n">
        <f aca="false">calc2!IU24</f>
        <v>0</v>
      </c>
      <c r="II25" s="27" t="n">
        <f aca="false">calc2!IV24</f>
        <v>0</v>
      </c>
    </row>
    <row r="26" customFormat="false" ht="13.5" hidden="false" customHeight="false" outlineLevel="0" collapsed="false">
      <c r="B26" s="26" t="str">
        <f aca="false">IF(calc2!C25="","",calc2!C25)</f>
        <v/>
      </c>
      <c r="C26" s="26" t="str">
        <f aca="false">IF(B26="","",VLOOKUP($B26,calc!$AD$3:$AT$100,COLUMN(C24),0))</f>
        <v/>
      </c>
      <c r="D26" s="26" t="str">
        <f aca="false">IF($B26="","",VLOOKUP($B26,calc!$AD$3:$AT$100,COLUMN(B24),0))</f>
        <v/>
      </c>
      <c r="E26" s="26"/>
      <c r="F26" s="26"/>
      <c r="G26" s="26" t="n">
        <f aca="false">calc2!T25</f>
        <v>0</v>
      </c>
      <c r="H26" s="26" t="n">
        <f aca="false">calc2!U25</f>
        <v>0</v>
      </c>
      <c r="I26" s="26" t="n">
        <f aca="false">calc2!V25</f>
        <v>0</v>
      </c>
      <c r="J26" s="26" t="n">
        <f aca="false">calc2!W25</f>
        <v>0</v>
      </c>
      <c r="K26" s="26" t="n">
        <f aca="false">calc2!X25</f>
        <v>0</v>
      </c>
      <c r="L26" s="26" t="n">
        <f aca="false">calc2!Y25</f>
        <v>0</v>
      </c>
      <c r="M26" s="26" t="n">
        <f aca="false">calc2!Z25</f>
        <v>0</v>
      </c>
      <c r="N26" s="26" t="n">
        <f aca="false">calc2!AA25</f>
        <v>0</v>
      </c>
      <c r="O26" s="26" t="n">
        <f aca="false">calc2!AB25</f>
        <v>0</v>
      </c>
      <c r="P26" s="26" t="n">
        <f aca="false">calc2!AC25</f>
        <v>0</v>
      </c>
      <c r="Q26" s="26" t="n">
        <f aca="false">calc2!AD25</f>
        <v>0</v>
      </c>
      <c r="R26" s="26" t="n">
        <f aca="false">calc2!AE25</f>
        <v>0</v>
      </c>
      <c r="S26" s="26" t="n">
        <f aca="false">calc2!AF25</f>
        <v>0</v>
      </c>
      <c r="T26" s="26" t="n">
        <f aca="false">calc2!AG25</f>
        <v>0</v>
      </c>
      <c r="U26" s="26" t="n">
        <f aca="false">calc2!AH25</f>
        <v>0</v>
      </c>
      <c r="V26" s="26" t="n">
        <f aca="false">calc2!AI25</f>
        <v>0</v>
      </c>
      <c r="W26" s="26" t="n">
        <f aca="false">calc2!AJ25</f>
        <v>0</v>
      </c>
      <c r="X26" s="26" t="n">
        <f aca="false">calc2!AK25</f>
        <v>0</v>
      </c>
      <c r="Y26" s="26" t="n">
        <f aca="false">calc2!AL25</f>
        <v>0</v>
      </c>
      <c r="Z26" s="26" t="n">
        <f aca="false">calc2!AM25</f>
        <v>0</v>
      </c>
      <c r="AA26" s="26" t="n">
        <f aca="false">calc2!AN25</f>
        <v>0</v>
      </c>
      <c r="AB26" s="26" t="n">
        <f aca="false">calc2!AO25</f>
        <v>0</v>
      </c>
      <c r="AC26" s="26" t="n">
        <f aca="false">calc2!AP25</f>
        <v>0</v>
      </c>
      <c r="AD26" s="26" t="n">
        <f aca="false">calc2!AQ25</f>
        <v>0</v>
      </c>
      <c r="AE26" s="26" t="n">
        <f aca="false">calc2!AR25</f>
        <v>0</v>
      </c>
      <c r="AF26" s="26" t="n">
        <f aca="false">calc2!AS25</f>
        <v>0</v>
      </c>
      <c r="AG26" s="26" t="n">
        <f aca="false">calc2!AT25</f>
        <v>0</v>
      </c>
      <c r="AH26" s="26" t="n">
        <f aca="false">calc2!AU25</f>
        <v>0</v>
      </c>
      <c r="AI26" s="26" t="n">
        <f aca="false">calc2!AV25</f>
        <v>0</v>
      </c>
      <c r="AJ26" s="26" t="n">
        <f aca="false">calc2!AW25</f>
        <v>0</v>
      </c>
      <c r="AK26" s="26" t="n">
        <f aca="false">calc2!AX25</f>
        <v>0</v>
      </c>
      <c r="AL26" s="26" t="n">
        <f aca="false">calc2!AY25</f>
        <v>0</v>
      </c>
      <c r="AM26" s="26" t="n">
        <f aca="false">calc2!AZ25</f>
        <v>0</v>
      </c>
      <c r="AN26" s="26" t="n">
        <f aca="false">calc2!BA25</f>
        <v>0</v>
      </c>
      <c r="AO26" s="26" t="n">
        <f aca="false">calc2!BB25</f>
        <v>0</v>
      </c>
      <c r="AP26" s="26" t="n">
        <f aca="false">calc2!BC25</f>
        <v>0</v>
      </c>
      <c r="AQ26" s="26" t="n">
        <f aca="false">calc2!BD25</f>
        <v>0</v>
      </c>
      <c r="AR26" s="26" t="n">
        <f aca="false">calc2!BE25</f>
        <v>0</v>
      </c>
      <c r="AS26" s="26" t="n">
        <f aca="false">calc2!BF25</f>
        <v>0</v>
      </c>
      <c r="AT26" s="26" t="n">
        <f aca="false">calc2!BG25</f>
        <v>0</v>
      </c>
      <c r="AU26" s="26" t="n">
        <f aca="false">calc2!BH25</f>
        <v>0</v>
      </c>
      <c r="AV26" s="26" t="n">
        <f aca="false">calc2!BI25</f>
        <v>0</v>
      </c>
      <c r="AW26" s="26" t="n">
        <f aca="false">calc2!BJ25</f>
        <v>0</v>
      </c>
      <c r="AX26" s="26" t="n">
        <f aca="false">calc2!BK25</f>
        <v>0</v>
      </c>
      <c r="AY26" s="26" t="n">
        <f aca="false">calc2!BL25</f>
        <v>0</v>
      </c>
      <c r="AZ26" s="26" t="n">
        <f aca="false">calc2!BM25</f>
        <v>0</v>
      </c>
      <c r="BA26" s="26" t="n">
        <f aca="false">calc2!BN25</f>
        <v>0</v>
      </c>
      <c r="BB26" s="26" t="n">
        <f aca="false">calc2!BO25</f>
        <v>0</v>
      </c>
      <c r="BC26" s="26" t="n">
        <f aca="false">calc2!BP25</f>
        <v>0</v>
      </c>
      <c r="BD26" s="26" t="n">
        <f aca="false">calc2!BQ25</f>
        <v>0</v>
      </c>
      <c r="BE26" s="26" t="n">
        <f aca="false">calc2!BR25</f>
        <v>0</v>
      </c>
      <c r="BF26" s="26" t="n">
        <f aca="false">calc2!BS25</f>
        <v>0</v>
      </c>
      <c r="BG26" s="26" t="n">
        <f aca="false">calc2!BT25</f>
        <v>0</v>
      </c>
      <c r="BH26" s="26" t="n">
        <f aca="false">calc2!BU25</f>
        <v>0</v>
      </c>
      <c r="BI26" s="26" t="n">
        <f aca="false">calc2!BV25</f>
        <v>0</v>
      </c>
      <c r="BJ26" s="26" t="n">
        <f aca="false">calc2!BW25</f>
        <v>0</v>
      </c>
      <c r="BK26" s="26" t="n">
        <f aca="false">calc2!BX25</f>
        <v>0</v>
      </c>
      <c r="BL26" s="26" t="n">
        <f aca="false">calc2!BY25</f>
        <v>0</v>
      </c>
      <c r="BM26" s="26" t="n">
        <f aca="false">calc2!BZ25</f>
        <v>0</v>
      </c>
      <c r="BN26" s="26" t="n">
        <f aca="false">calc2!CA25</f>
        <v>0</v>
      </c>
      <c r="BO26" s="26" t="n">
        <f aca="false">calc2!CB25</f>
        <v>0</v>
      </c>
      <c r="BP26" s="26" t="n">
        <f aca="false">calc2!CC25</f>
        <v>0</v>
      </c>
      <c r="BQ26" s="26" t="n">
        <f aca="false">calc2!CD25</f>
        <v>0</v>
      </c>
      <c r="BR26" s="26" t="n">
        <f aca="false">calc2!CE25</f>
        <v>0</v>
      </c>
      <c r="BS26" s="26" t="n">
        <f aca="false">calc2!CF25</f>
        <v>0</v>
      </c>
      <c r="BT26" s="26" t="n">
        <f aca="false">calc2!CG25</f>
        <v>0</v>
      </c>
      <c r="BU26" s="26" t="n">
        <f aca="false">calc2!CH25</f>
        <v>0</v>
      </c>
      <c r="BV26" s="26" t="n">
        <f aca="false">calc2!CI25</f>
        <v>0</v>
      </c>
      <c r="BW26" s="26" t="n">
        <f aca="false">calc2!CJ25</f>
        <v>0</v>
      </c>
      <c r="BX26" s="26" t="n">
        <f aca="false">calc2!CK25</f>
        <v>0</v>
      </c>
      <c r="BY26" s="26" t="n">
        <f aca="false">calc2!CL25</f>
        <v>0</v>
      </c>
      <c r="BZ26" s="26" t="n">
        <f aca="false">calc2!CM25</f>
        <v>0</v>
      </c>
      <c r="CA26" s="26" t="n">
        <f aca="false">calc2!CN25</f>
        <v>0</v>
      </c>
      <c r="CB26" s="26" t="n">
        <f aca="false">calc2!CO25</f>
        <v>0</v>
      </c>
      <c r="CC26" s="26" t="n">
        <f aca="false">calc2!CP25</f>
        <v>0</v>
      </c>
      <c r="CD26" s="26" t="n">
        <f aca="false">calc2!CQ25</f>
        <v>0</v>
      </c>
      <c r="CE26" s="26" t="n">
        <f aca="false">calc2!CR25</f>
        <v>0</v>
      </c>
      <c r="CF26" s="26" t="n">
        <f aca="false">calc2!CS25</f>
        <v>0</v>
      </c>
      <c r="CG26" s="26" t="n">
        <f aca="false">calc2!CT25</f>
        <v>0</v>
      </c>
      <c r="CH26" s="26" t="n">
        <f aca="false">calc2!CU25</f>
        <v>0</v>
      </c>
      <c r="CI26" s="26" t="n">
        <f aca="false">calc2!CV25</f>
        <v>0</v>
      </c>
      <c r="CJ26" s="26" t="n">
        <f aca="false">calc2!CW25</f>
        <v>0</v>
      </c>
      <c r="CK26" s="26" t="n">
        <f aca="false">calc2!CX25</f>
        <v>0</v>
      </c>
      <c r="CL26" s="26" t="n">
        <f aca="false">calc2!CY25</f>
        <v>0</v>
      </c>
      <c r="CM26" s="26" t="n">
        <f aca="false">calc2!CZ25</f>
        <v>0</v>
      </c>
      <c r="CN26" s="26" t="n">
        <f aca="false">calc2!DA25</f>
        <v>0</v>
      </c>
      <c r="CO26" s="26" t="n">
        <f aca="false">calc2!DB25</f>
        <v>0</v>
      </c>
      <c r="CP26" s="26" t="n">
        <f aca="false">calc2!DC25</f>
        <v>0</v>
      </c>
      <c r="CQ26" s="26" t="n">
        <f aca="false">calc2!DD25</f>
        <v>0</v>
      </c>
      <c r="CR26" s="26" t="n">
        <f aca="false">calc2!DE25</f>
        <v>0</v>
      </c>
      <c r="CS26" s="26" t="n">
        <f aca="false">calc2!DF25</f>
        <v>0</v>
      </c>
      <c r="CT26" s="26" t="n">
        <f aca="false">calc2!DG25</f>
        <v>0</v>
      </c>
      <c r="CU26" s="26" t="n">
        <f aca="false">calc2!DH25</f>
        <v>0</v>
      </c>
      <c r="CV26" s="26" t="n">
        <f aca="false">calc2!DI25</f>
        <v>0</v>
      </c>
      <c r="CW26" s="26" t="n">
        <f aca="false">calc2!DJ25</f>
        <v>0</v>
      </c>
      <c r="CX26" s="26" t="n">
        <f aca="false">calc2!DK25</f>
        <v>0</v>
      </c>
      <c r="CY26" s="26" t="n">
        <f aca="false">calc2!DL25</f>
        <v>0</v>
      </c>
      <c r="CZ26" s="26" t="n">
        <f aca="false">calc2!DM25</f>
        <v>0</v>
      </c>
      <c r="DA26" s="26" t="n">
        <f aca="false">calc2!DN25</f>
        <v>0</v>
      </c>
      <c r="DB26" s="26" t="n">
        <f aca="false">calc2!DO25</f>
        <v>0</v>
      </c>
      <c r="DC26" s="26" t="n">
        <f aca="false">calc2!DP25</f>
        <v>0</v>
      </c>
      <c r="DD26" s="26" t="n">
        <f aca="false">calc2!DQ25</f>
        <v>0</v>
      </c>
      <c r="DE26" s="26" t="n">
        <f aca="false">calc2!DR25</f>
        <v>0</v>
      </c>
      <c r="DF26" s="26" t="n">
        <f aca="false">calc2!DS25</f>
        <v>0</v>
      </c>
      <c r="DG26" s="26" t="n">
        <f aca="false">calc2!DT25</f>
        <v>0</v>
      </c>
      <c r="DH26" s="26" t="n">
        <f aca="false">calc2!DU25</f>
        <v>0</v>
      </c>
      <c r="DI26" s="26" t="n">
        <f aca="false">calc2!DV25</f>
        <v>0</v>
      </c>
      <c r="DJ26" s="26" t="n">
        <f aca="false">calc2!DW25</f>
        <v>0</v>
      </c>
      <c r="DK26" s="26" t="n">
        <f aca="false">calc2!DX25</f>
        <v>0</v>
      </c>
      <c r="DL26" s="26" t="n">
        <f aca="false">calc2!DY25</f>
        <v>0</v>
      </c>
      <c r="DM26" s="26" t="n">
        <f aca="false">calc2!DZ25</f>
        <v>0</v>
      </c>
      <c r="DN26" s="26" t="n">
        <f aca="false">calc2!EA25</f>
        <v>0</v>
      </c>
      <c r="DO26" s="26" t="n">
        <f aca="false">calc2!EB25</f>
        <v>0</v>
      </c>
      <c r="DP26" s="26" t="n">
        <f aca="false">calc2!EC25</f>
        <v>0</v>
      </c>
      <c r="DQ26" s="26" t="n">
        <f aca="false">calc2!ED25</f>
        <v>0</v>
      </c>
      <c r="DR26" s="26" t="n">
        <f aca="false">calc2!EE25</f>
        <v>0</v>
      </c>
      <c r="DS26" s="26" t="n">
        <f aca="false">calc2!EF25</f>
        <v>0</v>
      </c>
      <c r="DT26" s="26" t="n">
        <f aca="false">calc2!EG25</f>
        <v>0</v>
      </c>
      <c r="DU26" s="26" t="n">
        <f aca="false">calc2!EH25</f>
        <v>0</v>
      </c>
      <c r="DV26" s="26" t="n">
        <f aca="false">calc2!EI25</f>
        <v>0</v>
      </c>
      <c r="DW26" s="26" t="n">
        <f aca="false">calc2!EJ25</f>
        <v>0</v>
      </c>
      <c r="DX26" s="26" t="n">
        <f aca="false">calc2!EK25</f>
        <v>0</v>
      </c>
      <c r="DY26" s="26" t="n">
        <f aca="false">calc2!EL25</f>
        <v>0</v>
      </c>
      <c r="DZ26" s="26" t="n">
        <f aca="false">calc2!EM25</f>
        <v>0</v>
      </c>
      <c r="EA26" s="26" t="n">
        <f aca="false">calc2!EN25</f>
        <v>0</v>
      </c>
      <c r="EB26" s="26" t="n">
        <f aca="false">calc2!EO25</f>
        <v>0</v>
      </c>
      <c r="EC26" s="26" t="n">
        <f aca="false">calc2!EP25</f>
        <v>0</v>
      </c>
      <c r="ED26" s="26" t="n">
        <f aca="false">calc2!EQ25</f>
        <v>0</v>
      </c>
      <c r="EE26" s="26" t="n">
        <f aca="false">calc2!ER25</f>
        <v>0</v>
      </c>
      <c r="EF26" s="26" t="n">
        <f aca="false">calc2!ES25</f>
        <v>0</v>
      </c>
      <c r="EG26" s="26" t="n">
        <f aca="false">calc2!ET25</f>
        <v>0</v>
      </c>
      <c r="EH26" s="26" t="n">
        <f aca="false">calc2!EU25</f>
        <v>0</v>
      </c>
      <c r="EI26" s="26" t="n">
        <f aca="false">calc2!EV25</f>
        <v>0</v>
      </c>
      <c r="EJ26" s="26" t="n">
        <f aca="false">calc2!EW25</f>
        <v>0</v>
      </c>
      <c r="EK26" s="26" t="n">
        <f aca="false">calc2!EX25</f>
        <v>0</v>
      </c>
      <c r="EL26" s="26" t="n">
        <f aca="false">calc2!EY25</f>
        <v>0</v>
      </c>
      <c r="EM26" s="26" t="n">
        <f aca="false">calc2!EZ25</f>
        <v>0</v>
      </c>
      <c r="EN26" s="26" t="n">
        <f aca="false">calc2!FA25</f>
        <v>0</v>
      </c>
      <c r="EO26" s="26" t="n">
        <f aca="false">calc2!FB25</f>
        <v>0</v>
      </c>
      <c r="EP26" s="26" t="n">
        <f aca="false">calc2!FC25</f>
        <v>0</v>
      </c>
      <c r="EQ26" s="26" t="n">
        <f aca="false">calc2!FD25</f>
        <v>0</v>
      </c>
      <c r="ER26" s="26" t="n">
        <f aca="false">calc2!FE25</f>
        <v>0</v>
      </c>
      <c r="ES26" s="26" t="n">
        <f aca="false">calc2!FF25</f>
        <v>0</v>
      </c>
      <c r="ET26" s="26" t="n">
        <f aca="false">calc2!FG25</f>
        <v>0</v>
      </c>
      <c r="EU26" s="26" t="n">
        <f aca="false">calc2!FH25</f>
        <v>0</v>
      </c>
      <c r="EV26" s="26" t="n">
        <f aca="false">calc2!FI25</f>
        <v>0</v>
      </c>
      <c r="EW26" s="26" t="n">
        <f aca="false">calc2!FJ25</f>
        <v>0</v>
      </c>
      <c r="EX26" s="26" t="n">
        <f aca="false">calc2!FK25</f>
        <v>0</v>
      </c>
      <c r="EY26" s="26" t="n">
        <f aca="false">calc2!FL25</f>
        <v>0</v>
      </c>
      <c r="EZ26" s="26" t="n">
        <f aca="false">calc2!FM25</f>
        <v>0</v>
      </c>
      <c r="FA26" s="26" t="n">
        <f aca="false">calc2!FN25</f>
        <v>0</v>
      </c>
      <c r="FB26" s="26" t="n">
        <f aca="false">calc2!FO25</f>
        <v>0</v>
      </c>
      <c r="FC26" s="26" t="n">
        <f aca="false">calc2!FP25</f>
        <v>0</v>
      </c>
      <c r="FD26" s="26" t="n">
        <f aca="false">calc2!FQ25</f>
        <v>0</v>
      </c>
      <c r="FE26" s="26" t="n">
        <f aca="false">calc2!FR25</f>
        <v>0</v>
      </c>
      <c r="FF26" s="26" t="n">
        <f aca="false">calc2!FS25</f>
        <v>0</v>
      </c>
      <c r="FG26" s="26" t="n">
        <f aca="false">calc2!FT25</f>
        <v>0</v>
      </c>
      <c r="FH26" s="26" t="n">
        <f aca="false">calc2!FU25</f>
        <v>0</v>
      </c>
      <c r="FI26" s="26" t="n">
        <f aca="false">calc2!FV25</f>
        <v>0</v>
      </c>
      <c r="FJ26" s="26" t="n">
        <f aca="false">calc2!FW25</f>
        <v>0</v>
      </c>
      <c r="FK26" s="26" t="n">
        <f aca="false">calc2!FX25</f>
        <v>0</v>
      </c>
      <c r="FL26" s="26" t="n">
        <f aca="false">calc2!FY25</f>
        <v>0</v>
      </c>
      <c r="FM26" s="26" t="n">
        <f aca="false">calc2!FZ25</f>
        <v>0</v>
      </c>
      <c r="FN26" s="26" t="n">
        <f aca="false">calc2!GA25</f>
        <v>0</v>
      </c>
      <c r="FO26" s="26" t="n">
        <f aca="false">calc2!GB25</f>
        <v>0</v>
      </c>
      <c r="FP26" s="26" t="n">
        <f aca="false">calc2!GC25</f>
        <v>0</v>
      </c>
      <c r="FQ26" s="26" t="n">
        <f aca="false">calc2!GD25</f>
        <v>0</v>
      </c>
      <c r="FR26" s="26" t="n">
        <f aca="false">calc2!GE25</f>
        <v>0</v>
      </c>
      <c r="FS26" s="26" t="n">
        <f aca="false">calc2!GF25</f>
        <v>0</v>
      </c>
      <c r="FT26" s="26" t="n">
        <f aca="false">calc2!GG25</f>
        <v>0</v>
      </c>
      <c r="FU26" s="26" t="n">
        <f aca="false">calc2!GH25</f>
        <v>0</v>
      </c>
      <c r="FV26" s="26" t="n">
        <f aca="false">calc2!GI25</f>
        <v>0</v>
      </c>
      <c r="FW26" s="26" t="n">
        <f aca="false">calc2!GJ25</f>
        <v>0</v>
      </c>
      <c r="FX26" s="26" t="n">
        <f aca="false">calc2!GK25</f>
        <v>0</v>
      </c>
      <c r="FY26" s="26" t="n">
        <f aca="false">calc2!GL25</f>
        <v>0</v>
      </c>
      <c r="FZ26" s="26" t="n">
        <f aca="false">calc2!GM25</f>
        <v>0</v>
      </c>
      <c r="GA26" s="26" t="n">
        <f aca="false">calc2!GN25</f>
        <v>0</v>
      </c>
      <c r="GB26" s="26" t="n">
        <f aca="false">calc2!GO25</f>
        <v>0</v>
      </c>
      <c r="GC26" s="26" t="n">
        <f aca="false">calc2!GP25</f>
        <v>0</v>
      </c>
      <c r="GD26" s="26" t="n">
        <f aca="false">calc2!GQ25</f>
        <v>0</v>
      </c>
      <c r="GE26" s="26" t="n">
        <f aca="false">calc2!GR25</f>
        <v>0</v>
      </c>
      <c r="GF26" s="26" t="n">
        <f aca="false">calc2!GS25</f>
        <v>0</v>
      </c>
      <c r="GG26" s="26" t="n">
        <f aca="false">calc2!GT25</f>
        <v>0</v>
      </c>
      <c r="GH26" s="26" t="n">
        <f aca="false">calc2!GU25</f>
        <v>0</v>
      </c>
      <c r="GI26" s="26" t="n">
        <f aca="false">calc2!GV25</f>
        <v>0</v>
      </c>
      <c r="GJ26" s="26" t="n">
        <f aca="false">calc2!GW25</f>
        <v>0</v>
      </c>
      <c r="GK26" s="26" t="n">
        <f aca="false">calc2!GX25</f>
        <v>0</v>
      </c>
      <c r="GL26" s="26" t="n">
        <f aca="false">calc2!GY25</f>
        <v>0</v>
      </c>
      <c r="GM26" s="26" t="n">
        <f aca="false">calc2!GZ25</f>
        <v>0</v>
      </c>
      <c r="GN26" s="26" t="n">
        <f aca="false">calc2!HA25</f>
        <v>0</v>
      </c>
      <c r="GO26" s="26" t="n">
        <f aca="false">calc2!HB25</f>
        <v>0</v>
      </c>
      <c r="GP26" s="26" t="n">
        <f aca="false">calc2!HC25</f>
        <v>0</v>
      </c>
      <c r="GQ26" s="26" t="n">
        <f aca="false">calc2!HD25</f>
        <v>0</v>
      </c>
      <c r="GR26" s="26" t="n">
        <f aca="false">calc2!HE25</f>
        <v>0</v>
      </c>
      <c r="GS26" s="26" t="n">
        <f aca="false">calc2!HF25</f>
        <v>0</v>
      </c>
      <c r="GT26" s="26" t="n">
        <f aca="false">calc2!HG25</f>
        <v>0</v>
      </c>
      <c r="GU26" s="26" t="n">
        <f aca="false">calc2!HH25</f>
        <v>0</v>
      </c>
      <c r="GV26" s="26" t="n">
        <f aca="false">calc2!HI25</f>
        <v>0</v>
      </c>
      <c r="GW26" s="26" t="n">
        <f aca="false">calc2!HJ25</f>
        <v>0</v>
      </c>
      <c r="GX26" s="26" t="n">
        <f aca="false">calc2!HK25</f>
        <v>0</v>
      </c>
      <c r="GY26" s="26" t="n">
        <f aca="false">calc2!HL25</f>
        <v>0</v>
      </c>
      <c r="GZ26" s="26" t="n">
        <f aca="false">calc2!HM25</f>
        <v>0</v>
      </c>
      <c r="HA26" s="26" t="n">
        <f aca="false">calc2!HN25</f>
        <v>0</v>
      </c>
      <c r="HB26" s="26" t="n">
        <f aca="false">calc2!HO25</f>
        <v>0</v>
      </c>
      <c r="HC26" s="26" t="n">
        <f aca="false">calc2!HP25</f>
        <v>0</v>
      </c>
      <c r="HD26" s="26" t="n">
        <f aca="false">calc2!HQ25</f>
        <v>0</v>
      </c>
      <c r="HE26" s="26" t="n">
        <f aca="false">calc2!HR25</f>
        <v>0</v>
      </c>
      <c r="HF26" s="26" t="n">
        <f aca="false">calc2!HS25</f>
        <v>0</v>
      </c>
      <c r="HG26" s="26" t="n">
        <f aca="false">calc2!HT25</f>
        <v>0</v>
      </c>
      <c r="HH26" s="26" t="n">
        <f aca="false">calc2!HU25</f>
        <v>0</v>
      </c>
      <c r="HI26" s="26" t="n">
        <f aca="false">calc2!HV25</f>
        <v>0</v>
      </c>
      <c r="HJ26" s="26" t="n">
        <f aca="false">calc2!HW25</f>
        <v>0</v>
      </c>
      <c r="HK26" s="26" t="n">
        <f aca="false">calc2!HX25</f>
        <v>0</v>
      </c>
      <c r="HL26" s="26" t="n">
        <f aca="false">calc2!HY25</f>
        <v>0</v>
      </c>
      <c r="HM26" s="26" t="n">
        <f aca="false">calc2!HZ25</f>
        <v>0</v>
      </c>
      <c r="HN26" s="26" t="n">
        <f aca="false">calc2!IA25</f>
        <v>0</v>
      </c>
      <c r="HO26" s="26" t="n">
        <f aca="false">calc2!IB25</f>
        <v>0</v>
      </c>
      <c r="HP26" s="26" t="n">
        <f aca="false">calc2!IC25</f>
        <v>0</v>
      </c>
      <c r="HQ26" s="26" t="n">
        <f aca="false">calc2!ID25</f>
        <v>0</v>
      </c>
      <c r="HR26" s="26" t="n">
        <f aca="false">calc2!IE25</f>
        <v>0</v>
      </c>
      <c r="HS26" s="26" t="n">
        <f aca="false">calc2!IF25</f>
        <v>0</v>
      </c>
      <c r="HT26" s="26" t="n">
        <f aca="false">calc2!IG25</f>
        <v>0</v>
      </c>
      <c r="HU26" s="27" t="n">
        <f aca="false">calc2!IH25</f>
        <v>0</v>
      </c>
      <c r="HV26" s="27" t="n">
        <f aca="false">calc2!II25</f>
        <v>0</v>
      </c>
      <c r="HW26" s="27" t="n">
        <f aca="false">calc2!IJ25</f>
        <v>0</v>
      </c>
      <c r="HX26" s="27" t="n">
        <f aca="false">calc2!IK25</f>
        <v>0</v>
      </c>
      <c r="HY26" s="27" t="n">
        <f aca="false">calc2!IL25</f>
        <v>0</v>
      </c>
      <c r="HZ26" s="27" t="n">
        <f aca="false">calc2!IM25</f>
        <v>0</v>
      </c>
      <c r="IA26" s="27" t="n">
        <f aca="false">calc2!IN25</f>
        <v>0</v>
      </c>
      <c r="IB26" s="27" t="n">
        <f aca="false">calc2!IO25</f>
        <v>0</v>
      </c>
      <c r="IC26" s="27" t="n">
        <f aca="false">calc2!IP25</f>
        <v>0</v>
      </c>
      <c r="ID26" s="27" t="n">
        <f aca="false">calc2!IQ25</f>
        <v>0</v>
      </c>
      <c r="IE26" s="27" t="n">
        <f aca="false">calc2!IR25</f>
        <v>0</v>
      </c>
      <c r="IF26" s="27" t="n">
        <f aca="false">calc2!IS25</f>
        <v>0</v>
      </c>
      <c r="IG26" s="27" t="n">
        <f aca="false">calc2!IT25</f>
        <v>0</v>
      </c>
      <c r="IH26" s="27" t="n">
        <f aca="false">calc2!IU25</f>
        <v>0</v>
      </c>
      <c r="II26" s="27" t="n">
        <f aca="false">calc2!IV25</f>
        <v>0</v>
      </c>
    </row>
    <row r="27" customFormat="false" ht="13.5" hidden="false" customHeight="false" outlineLevel="0" collapsed="false">
      <c r="B27" s="26" t="str">
        <f aca="false">IF(calc2!C26="","",calc2!C26)</f>
        <v/>
      </c>
      <c r="C27" s="26" t="str">
        <f aca="false">IF(B27="","",VLOOKUP($B27,calc!$AD$3:$AT$100,COLUMN(C25),0))</f>
        <v/>
      </c>
      <c r="D27" s="26" t="str">
        <f aca="false">IF($B27="","",VLOOKUP($B27,calc!$AD$3:$AT$100,COLUMN(B25),0))</f>
        <v/>
      </c>
      <c r="E27" s="26"/>
      <c r="F27" s="26"/>
      <c r="G27" s="26" t="n">
        <f aca="false">calc2!T26</f>
        <v>0</v>
      </c>
      <c r="H27" s="26" t="n">
        <f aca="false">calc2!U26</f>
        <v>0</v>
      </c>
      <c r="I27" s="26" t="n">
        <f aca="false">calc2!V26</f>
        <v>0</v>
      </c>
      <c r="J27" s="26" t="n">
        <f aca="false">calc2!W26</f>
        <v>0</v>
      </c>
      <c r="K27" s="26" t="n">
        <f aca="false">calc2!X26</f>
        <v>0</v>
      </c>
      <c r="L27" s="26" t="n">
        <f aca="false">calc2!Y26</f>
        <v>0</v>
      </c>
      <c r="M27" s="26" t="n">
        <f aca="false">calc2!Z26</f>
        <v>0</v>
      </c>
      <c r="N27" s="26" t="n">
        <f aca="false">calc2!AA26</f>
        <v>0</v>
      </c>
      <c r="O27" s="26" t="n">
        <f aca="false">calc2!AB26</f>
        <v>0</v>
      </c>
      <c r="P27" s="26" t="n">
        <f aca="false">calc2!AC26</f>
        <v>0</v>
      </c>
      <c r="Q27" s="26" t="n">
        <f aca="false">calc2!AD26</f>
        <v>0</v>
      </c>
      <c r="R27" s="26" t="n">
        <f aca="false">calc2!AE26</f>
        <v>0</v>
      </c>
      <c r="S27" s="26" t="n">
        <f aca="false">calc2!AF26</f>
        <v>0</v>
      </c>
      <c r="T27" s="26" t="n">
        <f aca="false">calc2!AG26</f>
        <v>0</v>
      </c>
      <c r="U27" s="26" t="n">
        <f aca="false">calc2!AH26</f>
        <v>0</v>
      </c>
      <c r="V27" s="26" t="n">
        <f aca="false">calc2!AI26</f>
        <v>0</v>
      </c>
      <c r="W27" s="26" t="n">
        <f aca="false">calc2!AJ26</f>
        <v>0</v>
      </c>
      <c r="X27" s="26" t="n">
        <f aca="false">calc2!AK26</f>
        <v>0</v>
      </c>
      <c r="Y27" s="26" t="n">
        <f aca="false">calc2!AL26</f>
        <v>0</v>
      </c>
      <c r="Z27" s="26" t="n">
        <f aca="false">calc2!AM26</f>
        <v>0</v>
      </c>
      <c r="AA27" s="26" t="n">
        <f aca="false">calc2!AN26</f>
        <v>0</v>
      </c>
      <c r="AB27" s="26" t="n">
        <f aca="false">calc2!AO26</f>
        <v>0</v>
      </c>
      <c r="AC27" s="26" t="n">
        <f aca="false">calc2!AP26</f>
        <v>0</v>
      </c>
      <c r="AD27" s="26" t="n">
        <f aca="false">calc2!AQ26</f>
        <v>0</v>
      </c>
      <c r="AE27" s="26" t="n">
        <f aca="false">calc2!AR26</f>
        <v>0</v>
      </c>
      <c r="AF27" s="26" t="n">
        <f aca="false">calc2!AS26</f>
        <v>0</v>
      </c>
      <c r="AG27" s="26" t="n">
        <f aca="false">calc2!AT26</f>
        <v>0</v>
      </c>
      <c r="AH27" s="26" t="n">
        <f aca="false">calc2!AU26</f>
        <v>0</v>
      </c>
      <c r="AI27" s="26" t="n">
        <f aca="false">calc2!AV26</f>
        <v>0</v>
      </c>
      <c r="AJ27" s="26" t="n">
        <f aca="false">calc2!AW26</f>
        <v>0</v>
      </c>
      <c r="AK27" s="26" t="n">
        <f aca="false">calc2!AX26</f>
        <v>0</v>
      </c>
      <c r="AL27" s="26" t="n">
        <f aca="false">calc2!AY26</f>
        <v>0</v>
      </c>
      <c r="AM27" s="26" t="n">
        <f aca="false">calc2!AZ26</f>
        <v>0</v>
      </c>
      <c r="AN27" s="26" t="n">
        <f aca="false">calc2!BA26</f>
        <v>0</v>
      </c>
      <c r="AO27" s="26" t="n">
        <f aca="false">calc2!BB26</f>
        <v>0</v>
      </c>
      <c r="AP27" s="26" t="n">
        <f aca="false">calc2!BC26</f>
        <v>0</v>
      </c>
      <c r="AQ27" s="26" t="n">
        <f aca="false">calc2!BD26</f>
        <v>0</v>
      </c>
      <c r="AR27" s="26" t="n">
        <f aca="false">calc2!BE26</f>
        <v>0</v>
      </c>
      <c r="AS27" s="26" t="n">
        <f aca="false">calc2!BF26</f>
        <v>0</v>
      </c>
      <c r="AT27" s="26" t="n">
        <f aca="false">calc2!BG26</f>
        <v>0</v>
      </c>
      <c r="AU27" s="26" t="n">
        <f aca="false">calc2!BH26</f>
        <v>0</v>
      </c>
      <c r="AV27" s="26" t="n">
        <f aca="false">calc2!BI26</f>
        <v>0</v>
      </c>
      <c r="AW27" s="26" t="n">
        <f aca="false">calc2!BJ26</f>
        <v>0</v>
      </c>
      <c r="AX27" s="26" t="n">
        <f aca="false">calc2!BK26</f>
        <v>0</v>
      </c>
      <c r="AY27" s="26" t="n">
        <f aca="false">calc2!BL26</f>
        <v>0</v>
      </c>
      <c r="AZ27" s="26" t="n">
        <f aca="false">calc2!BM26</f>
        <v>0</v>
      </c>
      <c r="BA27" s="26" t="n">
        <f aca="false">calc2!BN26</f>
        <v>0</v>
      </c>
      <c r="BB27" s="26" t="n">
        <f aca="false">calc2!BO26</f>
        <v>0</v>
      </c>
      <c r="BC27" s="26" t="n">
        <f aca="false">calc2!BP26</f>
        <v>0</v>
      </c>
      <c r="BD27" s="26" t="n">
        <f aca="false">calc2!BQ26</f>
        <v>0</v>
      </c>
      <c r="BE27" s="26" t="n">
        <f aca="false">calc2!BR26</f>
        <v>0</v>
      </c>
      <c r="BF27" s="26" t="n">
        <f aca="false">calc2!BS26</f>
        <v>0</v>
      </c>
      <c r="BG27" s="26" t="n">
        <f aca="false">calc2!BT26</f>
        <v>0</v>
      </c>
      <c r="BH27" s="26" t="n">
        <f aca="false">calc2!BU26</f>
        <v>0</v>
      </c>
      <c r="BI27" s="26" t="n">
        <f aca="false">calc2!BV26</f>
        <v>0</v>
      </c>
      <c r="BJ27" s="26" t="n">
        <f aca="false">calc2!BW26</f>
        <v>0</v>
      </c>
      <c r="BK27" s="26" t="n">
        <f aca="false">calc2!BX26</f>
        <v>0</v>
      </c>
      <c r="BL27" s="26" t="n">
        <f aca="false">calc2!BY26</f>
        <v>0</v>
      </c>
      <c r="BM27" s="26" t="n">
        <f aca="false">calc2!BZ26</f>
        <v>0</v>
      </c>
      <c r="BN27" s="26" t="n">
        <f aca="false">calc2!CA26</f>
        <v>0</v>
      </c>
      <c r="BO27" s="26" t="n">
        <f aca="false">calc2!CB26</f>
        <v>0</v>
      </c>
      <c r="BP27" s="26" t="n">
        <f aca="false">calc2!CC26</f>
        <v>0</v>
      </c>
      <c r="BQ27" s="26" t="n">
        <f aca="false">calc2!CD26</f>
        <v>0</v>
      </c>
      <c r="BR27" s="26" t="n">
        <f aca="false">calc2!CE26</f>
        <v>0</v>
      </c>
      <c r="BS27" s="26" t="n">
        <f aca="false">calc2!CF26</f>
        <v>0</v>
      </c>
      <c r="BT27" s="26" t="n">
        <f aca="false">calc2!CG26</f>
        <v>0</v>
      </c>
      <c r="BU27" s="26" t="n">
        <f aca="false">calc2!CH26</f>
        <v>0</v>
      </c>
      <c r="BV27" s="26" t="n">
        <f aca="false">calc2!CI26</f>
        <v>0</v>
      </c>
      <c r="BW27" s="26" t="n">
        <f aca="false">calc2!CJ26</f>
        <v>0</v>
      </c>
      <c r="BX27" s="26" t="n">
        <f aca="false">calc2!CK26</f>
        <v>0</v>
      </c>
      <c r="BY27" s="26" t="n">
        <f aca="false">calc2!CL26</f>
        <v>0</v>
      </c>
      <c r="BZ27" s="26" t="n">
        <f aca="false">calc2!CM26</f>
        <v>0</v>
      </c>
      <c r="CA27" s="26" t="n">
        <f aca="false">calc2!CN26</f>
        <v>0</v>
      </c>
      <c r="CB27" s="26" t="n">
        <f aca="false">calc2!CO26</f>
        <v>0</v>
      </c>
      <c r="CC27" s="26" t="n">
        <f aca="false">calc2!CP26</f>
        <v>0</v>
      </c>
      <c r="CD27" s="26" t="n">
        <f aca="false">calc2!CQ26</f>
        <v>0</v>
      </c>
      <c r="CE27" s="26" t="n">
        <f aca="false">calc2!CR26</f>
        <v>0</v>
      </c>
      <c r="CF27" s="26" t="n">
        <f aca="false">calc2!CS26</f>
        <v>0</v>
      </c>
      <c r="CG27" s="26" t="n">
        <f aca="false">calc2!CT26</f>
        <v>0</v>
      </c>
      <c r="CH27" s="26" t="n">
        <f aca="false">calc2!CU26</f>
        <v>0</v>
      </c>
      <c r="CI27" s="26" t="n">
        <f aca="false">calc2!CV26</f>
        <v>0</v>
      </c>
      <c r="CJ27" s="26" t="n">
        <f aca="false">calc2!CW26</f>
        <v>0</v>
      </c>
      <c r="CK27" s="26" t="n">
        <f aca="false">calc2!CX26</f>
        <v>0</v>
      </c>
      <c r="CL27" s="26" t="n">
        <f aca="false">calc2!CY26</f>
        <v>0</v>
      </c>
      <c r="CM27" s="26" t="n">
        <f aca="false">calc2!CZ26</f>
        <v>0</v>
      </c>
      <c r="CN27" s="26" t="n">
        <f aca="false">calc2!DA26</f>
        <v>0</v>
      </c>
      <c r="CO27" s="26" t="n">
        <f aca="false">calc2!DB26</f>
        <v>0</v>
      </c>
      <c r="CP27" s="26" t="n">
        <f aca="false">calc2!DC26</f>
        <v>0</v>
      </c>
      <c r="CQ27" s="26" t="n">
        <f aca="false">calc2!DD26</f>
        <v>0</v>
      </c>
      <c r="CR27" s="26" t="n">
        <f aca="false">calc2!DE26</f>
        <v>0</v>
      </c>
      <c r="CS27" s="26" t="n">
        <f aca="false">calc2!DF26</f>
        <v>0</v>
      </c>
      <c r="CT27" s="26" t="n">
        <f aca="false">calc2!DG26</f>
        <v>0</v>
      </c>
      <c r="CU27" s="26" t="n">
        <f aca="false">calc2!DH26</f>
        <v>0</v>
      </c>
      <c r="CV27" s="26" t="n">
        <f aca="false">calc2!DI26</f>
        <v>0</v>
      </c>
      <c r="CW27" s="26" t="n">
        <f aca="false">calc2!DJ26</f>
        <v>0</v>
      </c>
      <c r="CX27" s="26" t="n">
        <f aca="false">calc2!DK26</f>
        <v>0</v>
      </c>
      <c r="CY27" s="26" t="n">
        <f aca="false">calc2!DL26</f>
        <v>0</v>
      </c>
      <c r="CZ27" s="26" t="n">
        <f aca="false">calc2!DM26</f>
        <v>0</v>
      </c>
      <c r="DA27" s="26" t="n">
        <f aca="false">calc2!DN26</f>
        <v>0</v>
      </c>
      <c r="DB27" s="26" t="n">
        <f aca="false">calc2!DO26</f>
        <v>0</v>
      </c>
      <c r="DC27" s="26" t="n">
        <f aca="false">calc2!DP26</f>
        <v>0</v>
      </c>
      <c r="DD27" s="26" t="n">
        <f aca="false">calc2!DQ26</f>
        <v>0</v>
      </c>
      <c r="DE27" s="26" t="n">
        <f aca="false">calc2!DR26</f>
        <v>0</v>
      </c>
      <c r="DF27" s="26" t="n">
        <f aca="false">calc2!DS26</f>
        <v>0</v>
      </c>
      <c r="DG27" s="26" t="n">
        <f aca="false">calc2!DT26</f>
        <v>0</v>
      </c>
      <c r="DH27" s="26" t="n">
        <f aca="false">calc2!DU26</f>
        <v>0</v>
      </c>
      <c r="DI27" s="26" t="n">
        <f aca="false">calc2!DV26</f>
        <v>0</v>
      </c>
      <c r="DJ27" s="26" t="n">
        <f aca="false">calc2!DW26</f>
        <v>0</v>
      </c>
      <c r="DK27" s="26" t="n">
        <f aca="false">calc2!DX26</f>
        <v>0</v>
      </c>
      <c r="DL27" s="26" t="n">
        <f aca="false">calc2!DY26</f>
        <v>0</v>
      </c>
      <c r="DM27" s="26" t="n">
        <f aca="false">calc2!DZ26</f>
        <v>0</v>
      </c>
      <c r="DN27" s="26" t="n">
        <f aca="false">calc2!EA26</f>
        <v>0</v>
      </c>
      <c r="DO27" s="26" t="n">
        <f aca="false">calc2!EB26</f>
        <v>0</v>
      </c>
      <c r="DP27" s="26" t="n">
        <f aca="false">calc2!EC26</f>
        <v>0</v>
      </c>
      <c r="DQ27" s="26" t="n">
        <f aca="false">calc2!ED26</f>
        <v>0</v>
      </c>
      <c r="DR27" s="26" t="n">
        <f aca="false">calc2!EE26</f>
        <v>0</v>
      </c>
      <c r="DS27" s="26" t="n">
        <f aca="false">calc2!EF26</f>
        <v>0</v>
      </c>
      <c r="DT27" s="26" t="n">
        <f aca="false">calc2!EG26</f>
        <v>0</v>
      </c>
      <c r="DU27" s="26" t="n">
        <f aca="false">calc2!EH26</f>
        <v>0</v>
      </c>
      <c r="DV27" s="26" t="n">
        <f aca="false">calc2!EI26</f>
        <v>0</v>
      </c>
      <c r="DW27" s="26" t="n">
        <f aca="false">calc2!EJ26</f>
        <v>0</v>
      </c>
      <c r="DX27" s="26" t="n">
        <f aca="false">calc2!EK26</f>
        <v>0</v>
      </c>
      <c r="DY27" s="26" t="n">
        <f aca="false">calc2!EL26</f>
        <v>0</v>
      </c>
      <c r="DZ27" s="26" t="n">
        <f aca="false">calc2!EM26</f>
        <v>0</v>
      </c>
      <c r="EA27" s="26" t="n">
        <f aca="false">calc2!EN26</f>
        <v>0</v>
      </c>
      <c r="EB27" s="26" t="n">
        <f aca="false">calc2!EO26</f>
        <v>0</v>
      </c>
      <c r="EC27" s="26" t="n">
        <f aca="false">calc2!EP26</f>
        <v>0</v>
      </c>
      <c r="ED27" s="26" t="n">
        <f aca="false">calc2!EQ26</f>
        <v>0</v>
      </c>
      <c r="EE27" s="26" t="n">
        <f aca="false">calc2!ER26</f>
        <v>0</v>
      </c>
      <c r="EF27" s="26" t="n">
        <f aca="false">calc2!ES26</f>
        <v>0</v>
      </c>
      <c r="EG27" s="26" t="n">
        <f aca="false">calc2!ET26</f>
        <v>0</v>
      </c>
      <c r="EH27" s="26" t="n">
        <f aca="false">calc2!EU26</f>
        <v>0</v>
      </c>
      <c r="EI27" s="26" t="n">
        <f aca="false">calc2!EV26</f>
        <v>0</v>
      </c>
      <c r="EJ27" s="26" t="n">
        <f aca="false">calc2!EW26</f>
        <v>0</v>
      </c>
      <c r="EK27" s="26" t="n">
        <f aca="false">calc2!EX26</f>
        <v>0</v>
      </c>
      <c r="EL27" s="26" t="n">
        <f aca="false">calc2!EY26</f>
        <v>0</v>
      </c>
      <c r="EM27" s="26" t="n">
        <f aca="false">calc2!EZ26</f>
        <v>0</v>
      </c>
      <c r="EN27" s="26" t="n">
        <f aca="false">calc2!FA26</f>
        <v>0</v>
      </c>
      <c r="EO27" s="26" t="n">
        <f aca="false">calc2!FB26</f>
        <v>0</v>
      </c>
      <c r="EP27" s="26" t="n">
        <f aca="false">calc2!FC26</f>
        <v>0</v>
      </c>
      <c r="EQ27" s="26" t="n">
        <f aca="false">calc2!FD26</f>
        <v>0</v>
      </c>
      <c r="ER27" s="26" t="n">
        <f aca="false">calc2!FE26</f>
        <v>0</v>
      </c>
      <c r="ES27" s="26" t="n">
        <f aca="false">calc2!FF26</f>
        <v>0</v>
      </c>
      <c r="ET27" s="26" t="n">
        <f aca="false">calc2!FG26</f>
        <v>0</v>
      </c>
      <c r="EU27" s="26" t="n">
        <f aca="false">calc2!FH26</f>
        <v>0</v>
      </c>
      <c r="EV27" s="26" t="n">
        <f aca="false">calc2!FI26</f>
        <v>0</v>
      </c>
      <c r="EW27" s="26" t="n">
        <f aca="false">calc2!FJ26</f>
        <v>0</v>
      </c>
      <c r="EX27" s="26" t="n">
        <f aca="false">calc2!FK26</f>
        <v>0</v>
      </c>
      <c r="EY27" s="26" t="n">
        <f aca="false">calc2!FL26</f>
        <v>0</v>
      </c>
      <c r="EZ27" s="26" t="n">
        <f aca="false">calc2!FM26</f>
        <v>0</v>
      </c>
      <c r="FA27" s="26" t="n">
        <f aca="false">calc2!FN26</f>
        <v>0</v>
      </c>
      <c r="FB27" s="26" t="n">
        <f aca="false">calc2!FO26</f>
        <v>0</v>
      </c>
      <c r="FC27" s="26" t="n">
        <f aca="false">calc2!FP26</f>
        <v>0</v>
      </c>
      <c r="FD27" s="26" t="n">
        <f aca="false">calc2!FQ26</f>
        <v>0</v>
      </c>
      <c r="FE27" s="26" t="n">
        <f aca="false">calc2!FR26</f>
        <v>0</v>
      </c>
      <c r="FF27" s="26" t="n">
        <f aca="false">calc2!FS26</f>
        <v>0</v>
      </c>
      <c r="FG27" s="26" t="n">
        <f aca="false">calc2!FT26</f>
        <v>0</v>
      </c>
      <c r="FH27" s="26" t="n">
        <f aca="false">calc2!FU26</f>
        <v>0</v>
      </c>
      <c r="FI27" s="26" t="n">
        <f aca="false">calc2!FV26</f>
        <v>0</v>
      </c>
      <c r="FJ27" s="26" t="n">
        <f aca="false">calc2!FW26</f>
        <v>0</v>
      </c>
      <c r="FK27" s="26" t="n">
        <f aca="false">calc2!FX26</f>
        <v>0</v>
      </c>
      <c r="FL27" s="26" t="n">
        <f aca="false">calc2!FY26</f>
        <v>0</v>
      </c>
      <c r="FM27" s="26" t="n">
        <f aca="false">calc2!FZ26</f>
        <v>0</v>
      </c>
      <c r="FN27" s="26" t="n">
        <f aca="false">calc2!GA26</f>
        <v>0</v>
      </c>
      <c r="FO27" s="26" t="n">
        <f aca="false">calc2!GB26</f>
        <v>0</v>
      </c>
      <c r="FP27" s="26" t="n">
        <f aca="false">calc2!GC26</f>
        <v>0</v>
      </c>
      <c r="FQ27" s="26" t="n">
        <f aca="false">calc2!GD26</f>
        <v>0</v>
      </c>
      <c r="FR27" s="26" t="n">
        <f aca="false">calc2!GE26</f>
        <v>0</v>
      </c>
      <c r="FS27" s="26" t="n">
        <f aca="false">calc2!GF26</f>
        <v>0</v>
      </c>
      <c r="FT27" s="26" t="n">
        <f aca="false">calc2!GG26</f>
        <v>0</v>
      </c>
      <c r="FU27" s="26" t="n">
        <f aca="false">calc2!GH26</f>
        <v>0</v>
      </c>
      <c r="FV27" s="26" t="n">
        <f aca="false">calc2!GI26</f>
        <v>0</v>
      </c>
      <c r="FW27" s="26" t="n">
        <f aca="false">calc2!GJ26</f>
        <v>0</v>
      </c>
      <c r="FX27" s="26" t="n">
        <f aca="false">calc2!GK26</f>
        <v>0</v>
      </c>
      <c r="FY27" s="26" t="n">
        <f aca="false">calc2!GL26</f>
        <v>0</v>
      </c>
      <c r="FZ27" s="26" t="n">
        <f aca="false">calc2!GM26</f>
        <v>0</v>
      </c>
      <c r="GA27" s="26" t="n">
        <f aca="false">calc2!GN26</f>
        <v>0</v>
      </c>
      <c r="GB27" s="26" t="n">
        <f aca="false">calc2!GO26</f>
        <v>0</v>
      </c>
      <c r="GC27" s="26" t="n">
        <f aca="false">calc2!GP26</f>
        <v>0</v>
      </c>
      <c r="GD27" s="26" t="n">
        <f aca="false">calc2!GQ26</f>
        <v>0</v>
      </c>
      <c r="GE27" s="26" t="n">
        <f aca="false">calc2!GR26</f>
        <v>0</v>
      </c>
      <c r="GF27" s="26" t="n">
        <f aca="false">calc2!GS26</f>
        <v>0</v>
      </c>
      <c r="GG27" s="26" t="n">
        <f aca="false">calc2!GT26</f>
        <v>0</v>
      </c>
      <c r="GH27" s="26" t="n">
        <f aca="false">calc2!GU26</f>
        <v>0</v>
      </c>
      <c r="GI27" s="26" t="n">
        <f aca="false">calc2!GV26</f>
        <v>0</v>
      </c>
      <c r="GJ27" s="26" t="n">
        <f aca="false">calc2!GW26</f>
        <v>0</v>
      </c>
      <c r="GK27" s="26" t="n">
        <f aca="false">calc2!GX26</f>
        <v>0</v>
      </c>
      <c r="GL27" s="26" t="n">
        <f aca="false">calc2!GY26</f>
        <v>0</v>
      </c>
      <c r="GM27" s="26" t="n">
        <f aca="false">calc2!GZ26</f>
        <v>0</v>
      </c>
      <c r="GN27" s="26" t="n">
        <f aca="false">calc2!HA26</f>
        <v>0</v>
      </c>
      <c r="GO27" s="26" t="n">
        <f aca="false">calc2!HB26</f>
        <v>0</v>
      </c>
      <c r="GP27" s="26" t="n">
        <f aca="false">calc2!HC26</f>
        <v>0</v>
      </c>
      <c r="GQ27" s="26" t="n">
        <f aca="false">calc2!HD26</f>
        <v>0</v>
      </c>
      <c r="GR27" s="26" t="n">
        <f aca="false">calc2!HE26</f>
        <v>0</v>
      </c>
      <c r="GS27" s="26" t="n">
        <f aca="false">calc2!HF26</f>
        <v>0</v>
      </c>
      <c r="GT27" s="26" t="n">
        <f aca="false">calc2!HG26</f>
        <v>0</v>
      </c>
      <c r="GU27" s="26" t="n">
        <f aca="false">calc2!HH26</f>
        <v>0</v>
      </c>
      <c r="GV27" s="26" t="n">
        <f aca="false">calc2!HI26</f>
        <v>0</v>
      </c>
      <c r="GW27" s="26" t="n">
        <f aca="false">calc2!HJ26</f>
        <v>0</v>
      </c>
      <c r="GX27" s="26" t="n">
        <f aca="false">calc2!HK26</f>
        <v>0</v>
      </c>
      <c r="GY27" s="26" t="n">
        <f aca="false">calc2!HL26</f>
        <v>0</v>
      </c>
      <c r="GZ27" s="26" t="n">
        <f aca="false">calc2!HM26</f>
        <v>0</v>
      </c>
      <c r="HA27" s="26" t="n">
        <f aca="false">calc2!HN26</f>
        <v>0</v>
      </c>
      <c r="HB27" s="26" t="n">
        <f aca="false">calc2!HO26</f>
        <v>0</v>
      </c>
      <c r="HC27" s="26" t="n">
        <f aca="false">calc2!HP26</f>
        <v>0</v>
      </c>
      <c r="HD27" s="26" t="n">
        <f aca="false">calc2!HQ26</f>
        <v>0</v>
      </c>
      <c r="HE27" s="26" t="n">
        <f aca="false">calc2!HR26</f>
        <v>0</v>
      </c>
      <c r="HF27" s="26" t="n">
        <f aca="false">calc2!HS26</f>
        <v>0</v>
      </c>
      <c r="HG27" s="26" t="n">
        <f aca="false">calc2!HT26</f>
        <v>0</v>
      </c>
      <c r="HH27" s="26" t="n">
        <f aca="false">calc2!HU26</f>
        <v>0</v>
      </c>
      <c r="HI27" s="26" t="n">
        <f aca="false">calc2!HV26</f>
        <v>0</v>
      </c>
      <c r="HJ27" s="26" t="n">
        <f aca="false">calc2!HW26</f>
        <v>0</v>
      </c>
      <c r="HK27" s="26" t="n">
        <f aca="false">calc2!HX26</f>
        <v>0</v>
      </c>
      <c r="HL27" s="26" t="n">
        <f aca="false">calc2!HY26</f>
        <v>0</v>
      </c>
      <c r="HM27" s="26" t="n">
        <f aca="false">calc2!HZ26</f>
        <v>0</v>
      </c>
      <c r="HN27" s="26" t="n">
        <f aca="false">calc2!IA26</f>
        <v>0</v>
      </c>
      <c r="HO27" s="26" t="n">
        <f aca="false">calc2!IB26</f>
        <v>0</v>
      </c>
      <c r="HP27" s="26" t="n">
        <f aca="false">calc2!IC26</f>
        <v>0</v>
      </c>
      <c r="HQ27" s="26" t="n">
        <f aca="false">calc2!ID26</f>
        <v>0</v>
      </c>
      <c r="HR27" s="26" t="n">
        <f aca="false">calc2!IE26</f>
        <v>0</v>
      </c>
      <c r="HS27" s="26" t="n">
        <f aca="false">calc2!IF26</f>
        <v>0</v>
      </c>
      <c r="HT27" s="26" t="n">
        <f aca="false">calc2!IG26</f>
        <v>0</v>
      </c>
      <c r="HU27" s="27" t="n">
        <f aca="false">calc2!IH26</f>
        <v>0</v>
      </c>
      <c r="HV27" s="27" t="n">
        <f aca="false">calc2!II26</f>
        <v>0</v>
      </c>
      <c r="HW27" s="27" t="n">
        <f aca="false">calc2!IJ26</f>
        <v>0</v>
      </c>
      <c r="HX27" s="27" t="n">
        <f aca="false">calc2!IK26</f>
        <v>0</v>
      </c>
      <c r="HY27" s="27" t="n">
        <f aca="false">calc2!IL26</f>
        <v>0</v>
      </c>
      <c r="HZ27" s="27" t="n">
        <f aca="false">calc2!IM26</f>
        <v>0</v>
      </c>
      <c r="IA27" s="27" t="n">
        <f aca="false">calc2!IN26</f>
        <v>0</v>
      </c>
      <c r="IB27" s="27" t="n">
        <f aca="false">calc2!IO26</f>
        <v>0</v>
      </c>
      <c r="IC27" s="27" t="n">
        <f aca="false">calc2!IP26</f>
        <v>0</v>
      </c>
      <c r="ID27" s="27" t="n">
        <f aca="false">calc2!IQ26</f>
        <v>0</v>
      </c>
      <c r="IE27" s="27" t="n">
        <f aca="false">calc2!IR26</f>
        <v>0</v>
      </c>
      <c r="IF27" s="27" t="n">
        <f aca="false">calc2!IS26</f>
        <v>0</v>
      </c>
      <c r="IG27" s="27" t="n">
        <f aca="false">calc2!IT26</f>
        <v>0</v>
      </c>
      <c r="IH27" s="27" t="n">
        <f aca="false">calc2!IU26</f>
        <v>0</v>
      </c>
      <c r="II27" s="27" t="n">
        <f aca="false">calc2!IV26</f>
        <v>0</v>
      </c>
    </row>
    <row r="28" customFormat="false" ht="13.5" hidden="false" customHeight="false" outlineLevel="0" collapsed="false">
      <c r="B28" s="26" t="str">
        <f aca="false">IF(calc2!C27="","",calc2!C27)</f>
        <v/>
      </c>
      <c r="C28" s="26" t="str">
        <f aca="false">IF(B28="","",VLOOKUP($B28,calc!$AD$3:$AT$100,COLUMN(C26),0))</f>
        <v/>
      </c>
      <c r="D28" s="26" t="str">
        <f aca="false">IF($B28="","",VLOOKUP($B28,calc!$AD$3:$AT$100,COLUMN(B26),0))</f>
        <v/>
      </c>
      <c r="E28" s="26"/>
      <c r="F28" s="26"/>
      <c r="G28" s="26" t="n">
        <f aca="false">calc2!T27</f>
        <v>0</v>
      </c>
      <c r="H28" s="26" t="n">
        <f aca="false">calc2!U27</f>
        <v>0</v>
      </c>
      <c r="I28" s="26" t="n">
        <f aca="false">calc2!V27</f>
        <v>0</v>
      </c>
      <c r="J28" s="26" t="n">
        <f aca="false">calc2!W27</f>
        <v>0</v>
      </c>
      <c r="K28" s="26" t="n">
        <f aca="false">calc2!X27</f>
        <v>0</v>
      </c>
      <c r="L28" s="26" t="n">
        <f aca="false">calc2!Y27</f>
        <v>0</v>
      </c>
      <c r="M28" s="26" t="n">
        <f aca="false">calc2!Z27</f>
        <v>0</v>
      </c>
      <c r="N28" s="26" t="n">
        <f aca="false">calc2!AA27</f>
        <v>0</v>
      </c>
      <c r="O28" s="26" t="n">
        <f aca="false">calc2!AB27</f>
        <v>0</v>
      </c>
      <c r="P28" s="26" t="n">
        <f aca="false">calc2!AC27</f>
        <v>0</v>
      </c>
      <c r="Q28" s="26" t="n">
        <f aca="false">calc2!AD27</f>
        <v>0</v>
      </c>
      <c r="R28" s="26" t="n">
        <f aca="false">calc2!AE27</f>
        <v>0</v>
      </c>
      <c r="S28" s="26" t="n">
        <f aca="false">calc2!AF27</f>
        <v>0</v>
      </c>
      <c r="T28" s="26" t="n">
        <f aca="false">calc2!AG27</f>
        <v>0</v>
      </c>
      <c r="U28" s="26" t="n">
        <f aca="false">calc2!AH27</f>
        <v>0</v>
      </c>
      <c r="V28" s="26" t="n">
        <f aca="false">calc2!AI27</f>
        <v>0</v>
      </c>
      <c r="W28" s="26" t="n">
        <f aca="false">calc2!AJ27</f>
        <v>0</v>
      </c>
      <c r="X28" s="26" t="n">
        <f aca="false">calc2!AK27</f>
        <v>0</v>
      </c>
      <c r="Y28" s="26" t="n">
        <f aca="false">calc2!AL27</f>
        <v>0</v>
      </c>
      <c r="Z28" s="26" t="n">
        <f aca="false">calc2!AM27</f>
        <v>0</v>
      </c>
      <c r="AA28" s="26" t="n">
        <f aca="false">calc2!AN27</f>
        <v>0</v>
      </c>
      <c r="AB28" s="26" t="n">
        <f aca="false">calc2!AO27</f>
        <v>0</v>
      </c>
      <c r="AC28" s="26" t="n">
        <f aca="false">calc2!AP27</f>
        <v>0</v>
      </c>
      <c r="AD28" s="26" t="n">
        <f aca="false">calc2!AQ27</f>
        <v>0</v>
      </c>
      <c r="AE28" s="26" t="n">
        <f aca="false">calc2!AR27</f>
        <v>0</v>
      </c>
      <c r="AF28" s="26" t="n">
        <f aca="false">calc2!AS27</f>
        <v>0</v>
      </c>
      <c r="AG28" s="26" t="n">
        <f aca="false">calc2!AT27</f>
        <v>0</v>
      </c>
      <c r="AH28" s="26" t="n">
        <f aca="false">calc2!AU27</f>
        <v>0</v>
      </c>
      <c r="AI28" s="26" t="n">
        <f aca="false">calc2!AV27</f>
        <v>0</v>
      </c>
      <c r="AJ28" s="26" t="n">
        <f aca="false">calc2!AW27</f>
        <v>0</v>
      </c>
      <c r="AK28" s="26" t="n">
        <f aca="false">calc2!AX27</f>
        <v>0</v>
      </c>
      <c r="AL28" s="26" t="n">
        <f aca="false">calc2!AY27</f>
        <v>0</v>
      </c>
      <c r="AM28" s="26" t="n">
        <f aca="false">calc2!AZ27</f>
        <v>0</v>
      </c>
      <c r="AN28" s="26" t="n">
        <f aca="false">calc2!BA27</f>
        <v>0</v>
      </c>
      <c r="AO28" s="26" t="n">
        <f aca="false">calc2!BB27</f>
        <v>0</v>
      </c>
      <c r="AP28" s="26" t="n">
        <f aca="false">calc2!BC27</f>
        <v>0</v>
      </c>
      <c r="AQ28" s="26" t="n">
        <f aca="false">calc2!BD27</f>
        <v>0</v>
      </c>
      <c r="AR28" s="26" t="n">
        <f aca="false">calc2!BE27</f>
        <v>0</v>
      </c>
      <c r="AS28" s="26" t="n">
        <f aca="false">calc2!BF27</f>
        <v>0</v>
      </c>
      <c r="AT28" s="26" t="n">
        <f aca="false">calc2!BG27</f>
        <v>0</v>
      </c>
      <c r="AU28" s="26" t="n">
        <f aca="false">calc2!BH27</f>
        <v>0</v>
      </c>
      <c r="AV28" s="26" t="n">
        <f aca="false">calc2!BI27</f>
        <v>0</v>
      </c>
      <c r="AW28" s="26" t="n">
        <f aca="false">calc2!BJ27</f>
        <v>0</v>
      </c>
      <c r="AX28" s="26" t="n">
        <f aca="false">calc2!BK27</f>
        <v>0</v>
      </c>
      <c r="AY28" s="26" t="n">
        <f aca="false">calc2!BL27</f>
        <v>0</v>
      </c>
      <c r="AZ28" s="26" t="n">
        <f aca="false">calc2!BM27</f>
        <v>0</v>
      </c>
      <c r="BA28" s="26" t="n">
        <f aca="false">calc2!BN27</f>
        <v>0</v>
      </c>
      <c r="BB28" s="26" t="n">
        <f aca="false">calc2!BO27</f>
        <v>0</v>
      </c>
      <c r="BC28" s="26" t="n">
        <f aca="false">calc2!BP27</f>
        <v>0</v>
      </c>
      <c r="BD28" s="26" t="n">
        <f aca="false">calc2!BQ27</f>
        <v>0</v>
      </c>
      <c r="BE28" s="26" t="n">
        <f aca="false">calc2!BR27</f>
        <v>0</v>
      </c>
      <c r="BF28" s="26" t="n">
        <f aca="false">calc2!BS27</f>
        <v>0</v>
      </c>
      <c r="BG28" s="26" t="n">
        <f aca="false">calc2!BT27</f>
        <v>0</v>
      </c>
      <c r="BH28" s="26" t="n">
        <f aca="false">calc2!BU27</f>
        <v>0</v>
      </c>
      <c r="BI28" s="26" t="n">
        <f aca="false">calc2!BV27</f>
        <v>0</v>
      </c>
      <c r="BJ28" s="26" t="n">
        <f aca="false">calc2!BW27</f>
        <v>0</v>
      </c>
      <c r="BK28" s="26" t="n">
        <f aca="false">calc2!BX27</f>
        <v>0</v>
      </c>
      <c r="BL28" s="26" t="n">
        <f aca="false">calc2!BY27</f>
        <v>0</v>
      </c>
      <c r="BM28" s="26" t="n">
        <f aca="false">calc2!BZ27</f>
        <v>0</v>
      </c>
      <c r="BN28" s="26" t="n">
        <f aca="false">calc2!CA27</f>
        <v>0</v>
      </c>
      <c r="BO28" s="26" t="n">
        <f aca="false">calc2!CB27</f>
        <v>0</v>
      </c>
      <c r="BP28" s="26" t="n">
        <f aca="false">calc2!CC27</f>
        <v>0</v>
      </c>
      <c r="BQ28" s="26" t="n">
        <f aca="false">calc2!CD27</f>
        <v>0</v>
      </c>
      <c r="BR28" s="26" t="n">
        <f aca="false">calc2!CE27</f>
        <v>0</v>
      </c>
      <c r="BS28" s="26" t="n">
        <f aca="false">calc2!CF27</f>
        <v>0</v>
      </c>
      <c r="BT28" s="26" t="n">
        <f aca="false">calc2!CG27</f>
        <v>0</v>
      </c>
      <c r="BU28" s="26" t="n">
        <f aca="false">calc2!CH27</f>
        <v>0</v>
      </c>
      <c r="BV28" s="26" t="n">
        <f aca="false">calc2!CI27</f>
        <v>0</v>
      </c>
      <c r="BW28" s="26" t="n">
        <f aca="false">calc2!CJ27</f>
        <v>0</v>
      </c>
      <c r="BX28" s="26" t="n">
        <f aca="false">calc2!CK27</f>
        <v>0</v>
      </c>
      <c r="BY28" s="26" t="n">
        <f aca="false">calc2!CL27</f>
        <v>0</v>
      </c>
      <c r="BZ28" s="26" t="n">
        <f aca="false">calc2!CM27</f>
        <v>0</v>
      </c>
      <c r="CA28" s="26" t="n">
        <f aca="false">calc2!CN27</f>
        <v>0</v>
      </c>
      <c r="CB28" s="26" t="n">
        <f aca="false">calc2!CO27</f>
        <v>0</v>
      </c>
      <c r="CC28" s="26" t="n">
        <f aca="false">calc2!CP27</f>
        <v>0</v>
      </c>
      <c r="CD28" s="26" t="n">
        <f aca="false">calc2!CQ27</f>
        <v>0</v>
      </c>
      <c r="CE28" s="26" t="n">
        <f aca="false">calc2!CR27</f>
        <v>0</v>
      </c>
      <c r="CF28" s="26" t="n">
        <f aca="false">calc2!CS27</f>
        <v>0</v>
      </c>
      <c r="CG28" s="26" t="n">
        <f aca="false">calc2!CT27</f>
        <v>0</v>
      </c>
      <c r="CH28" s="26" t="n">
        <f aca="false">calc2!CU27</f>
        <v>0</v>
      </c>
      <c r="CI28" s="26" t="n">
        <f aca="false">calc2!CV27</f>
        <v>0</v>
      </c>
      <c r="CJ28" s="26" t="n">
        <f aca="false">calc2!CW27</f>
        <v>0</v>
      </c>
      <c r="CK28" s="26" t="n">
        <f aca="false">calc2!CX27</f>
        <v>0</v>
      </c>
      <c r="CL28" s="26" t="n">
        <f aca="false">calc2!CY27</f>
        <v>0</v>
      </c>
      <c r="CM28" s="26" t="n">
        <f aca="false">calc2!CZ27</f>
        <v>0</v>
      </c>
      <c r="CN28" s="26" t="n">
        <f aca="false">calc2!DA27</f>
        <v>0</v>
      </c>
      <c r="CO28" s="26" t="n">
        <f aca="false">calc2!DB27</f>
        <v>0</v>
      </c>
      <c r="CP28" s="26" t="n">
        <f aca="false">calc2!DC27</f>
        <v>0</v>
      </c>
      <c r="CQ28" s="26" t="n">
        <f aca="false">calc2!DD27</f>
        <v>0</v>
      </c>
      <c r="CR28" s="26" t="n">
        <f aca="false">calc2!DE27</f>
        <v>0</v>
      </c>
      <c r="CS28" s="26" t="n">
        <f aca="false">calc2!DF27</f>
        <v>0</v>
      </c>
      <c r="CT28" s="26" t="n">
        <f aca="false">calc2!DG27</f>
        <v>0</v>
      </c>
      <c r="CU28" s="26" t="n">
        <f aca="false">calc2!DH27</f>
        <v>0</v>
      </c>
      <c r="CV28" s="26" t="n">
        <f aca="false">calc2!DI27</f>
        <v>0</v>
      </c>
      <c r="CW28" s="26" t="n">
        <f aca="false">calc2!DJ27</f>
        <v>0</v>
      </c>
      <c r="CX28" s="26" t="n">
        <f aca="false">calc2!DK27</f>
        <v>0</v>
      </c>
      <c r="CY28" s="26" t="n">
        <f aca="false">calc2!DL27</f>
        <v>0</v>
      </c>
      <c r="CZ28" s="26" t="n">
        <f aca="false">calc2!DM27</f>
        <v>0</v>
      </c>
      <c r="DA28" s="26" t="n">
        <f aca="false">calc2!DN27</f>
        <v>0</v>
      </c>
      <c r="DB28" s="26" t="n">
        <f aca="false">calc2!DO27</f>
        <v>0</v>
      </c>
      <c r="DC28" s="26" t="n">
        <f aca="false">calc2!DP27</f>
        <v>0</v>
      </c>
      <c r="DD28" s="26" t="n">
        <f aca="false">calc2!DQ27</f>
        <v>0</v>
      </c>
      <c r="DE28" s="26" t="n">
        <f aca="false">calc2!DR27</f>
        <v>0</v>
      </c>
      <c r="DF28" s="26" t="n">
        <f aca="false">calc2!DS27</f>
        <v>0</v>
      </c>
      <c r="DG28" s="26" t="n">
        <f aca="false">calc2!DT27</f>
        <v>0</v>
      </c>
      <c r="DH28" s="26" t="n">
        <f aca="false">calc2!DU27</f>
        <v>0</v>
      </c>
      <c r="DI28" s="26" t="n">
        <f aca="false">calc2!DV27</f>
        <v>0</v>
      </c>
      <c r="DJ28" s="26" t="n">
        <f aca="false">calc2!DW27</f>
        <v>0</v>
      </c>
      <c r="DK28" s="26" t="n">
        <f aca="false">calc2!DX27</f>
        <v>0</v>
      </c>
      <c r="DL28" s="26" t="n">
        <f aca="false">calc2!DY27</f>
        <v>0</v>
      </c>
      <c r="DM28" s="26" t="n">
        <f aca="false">calc2!DZ27</f>
        <v>0</v>
      </c>
      <c r="DN28" s="26" t="n">
        <f aca="false">calc2!EA27</f>
        <v>0</v>
      </c>
      <c r="DO28" s="26" t="n">
        <f aca="false">calc2!EB27</f>
        <v>0</v>
      </c>
      <c r="DP28" s="26" t="n">
        <f aca="false">calc2!EC27</f>
        <v>0</v>
      </c>
      <c r="DQ28" s="26" t="n">
        <f aca="false">calc2!ED27</f>
        <v>0</v>
      </c>
      <c r="DR28" s="26" t="n">
        <f aca="false">calc2!EE27</f>
        <v>0</v>
      </c>
      <c r="DS28" s="26" t="n">
        <f aca="false">calc2!EF27</f>
        <v>0</v>
      </c>
      <c r="DT28" s="26" t="n">
        <f aca="false">calc2!EG27</f>
        <v>0</v>
      </c>
      <c r="DU28" s="26" t="n">
        <f aca="false">calc2!EH27</f>
        <v>0</v>
      </c>
      <c r="DV28" s="26" t="n">
        <f aca="false">calc2!EI27</f>
        <v>0</v>
      </c>
      <c r="DW28" s="26" t="n">
        <f aca="false">calc2!EJ27</f>
        <v>0</v>
      </c>
      <c r="DX28" s="26" t="n">
        <f aca="false">calc2!EK27</f>
        <v>0</v>
      </c>
      <c r="DY28" s="26" t="n">
        <f aca="false">calc2!EL27</f>
        <v>0</v>
      </c>
      <c r="DZ28" s="26" t="n">
        <f aca="false">calc2!EM27</f>
        <v>0</v>
      </c>
      <c r="EA28" s="26" t="n">
        <f aca="false">calc2!EN27</f>
        <v>0</v>
      </c>
      <c r="EB28" s="26" t="n">
        <f aca="false">calc2!EO27</f>
        <v>0</v>
      </c>
      <c r="EC28" s="26" t="n">
        <f aca="false">calc2!EP27</f>
        <v>0</v>
      </c>
      <c r="ED28" s="26" t="n">
        <f aca="false">calc2!EQ27</f>
        <v>0</v>
      </c>
      <c r="EE28" s="26" t="n">
        <f aca="false">calc2!ER27</f>
        <v>0</v>
      </c>
      <c r="EF28" s="26" t="n">
        <f aca="false">calc2!ES27</f>
        <v>0</v>
      </c>
      <c r="EG28" s="26" t="n">
        <f aca="false">calc2!ET27</f>
        <v>0</v>
      </c>
      <c r="EH28" s="26" t="n">
        <f aca="false">calc2!EU27</f>
        <v>0</v>
      </c>
      <c r="EI28" s="26" t="n">
        <f aca="false">calc2!EV27</f>
        <v>0</v>
      </c>
      <c r="EJ28" s="26" t="n">
        <f aca="false">calc2!EW27</f>
        <v>0</v>
      </c>
      <c r="EK28" s="26" t="n">
        <f aca="false">calc2!EX27</f>
        <v>0</v>
      </c>
      <c r="EL28" s="26" t="n">
        <f aca="false">calc2!EY27</f>
        <v>0</v>
      </c>
      <c r="EM28" s="26" t="n">
        <f aca="false">calc2!EZ27</f>
        <v>0</v>
      </c>
      <c r="EN28" s="26" t="n">
        <f aca="false">calc2!FA27</f>
        <v>0</v>
      </c>
      <c r="EO28" s="26" t="n">
        <f aca="false">calc2!FB27</f>
        <v>0</v>
      </c>
      <c r="EP28" s="26" t="n">
        <f aca="false">calc2!FC27</f>
        <v>0</v>
      </c>
      <c r="EQ28" s="26" t="n">
        <f aca="false">calc2!FD27</f>
        <v>0</v>
      </c>
      <c r="ER28" s="26" t="n">
        <f aca="false">calc2!FE27</f>
        <v>0</v>
      </c>
      <c r="ES28" s="26" t="n">
        <f aca="false">calc2!FF27</f>
        <v>0</v>
      </c>
      <c r="ET28" s="26" t="n">
        <f aca="false">calc2!FG27</f>
        <v>0</v>
      </c>
      <c r="EU28" s="26" t="n">
        <f aca="false">calc2!FH27</f>
        <v>0</v>
      </c>
      <c r="EV28" s="26" t="n">
        <f aca="false">calc2!FI27</f>
        <v>0</v>
      </c>
      <c r="EW28" s="26" t="n">
        <f aca="false">calc2!FJ27</f>
        <v>0</v>
      </c>
      <c r="EX28" s="26" t="n">
        <f aca="false">calc2!FK27</f>
        <v>0</v>
      </c>
      <c r="EY28" s="26" t="n">
        <f aca="false">calc2!FL27</f>
        <v>0</v>
      </c>
      <c r="EZ28" s="26" t="n">
        <f aca="false">calc2!FM27</f>
        <v>0</v>
      </c>
      <c r="FA28" s="26" t="n">
        <f aca="false">calc2!FN27</f>
        <v>0</v>
      </c>
      <c r="FB28" s="26" t="n">
        <f aca="false">calc2!FO27</f>
        <v>0</v>
      </c>
      <c r="FC28" s="26" t="n">
        <f aca="false">calc2!FP27</f>
        <v>0</v>
      </c>
      <c r="FD28" s="26" t="n">
        <f aca="false">calc2!FQ27</f>
        <v>0</v>
      </c>
      <c r="FE28" s="26" t="n">
        <f aca="false">calc2!FR27</f>
        <v>0</v>
      </c>
      <c r="FF28" s="26" t="n">
        <f aca="false">calc2!FS27</f>
        <v>0</v>
      </c>
      <c r="FG28" s="26" t="n">
        <f aca="false">calc2!FT27</f>
        <v>0</v>
      </c>
      <c r="FH28" s="26" t="n">
        <f aca="false">calc2!FU27</f>
        <v>0</v>
      </c>
      <c r="FI28" s="26" t="n">
        <f aca="false">calc2!FV27</f>
        <v>0</v>
      </c>
      <c r="FJ28" s="26" t="n">
        <f aca="false">calc2!FW27</f>
        <v>0</v>
      </c>
      <c r="FK28" s="26" t="n">
        <f aca="false">calc2!FX27</f>
        <v>0</v>
      </c>
      <c r="FL28" s="26" t="n">
        <f aca="false">calc2!FY27</f>
        <v>0</v>
      </c>
      <c r="FM28" s="26" t="n">
        <f aca="false">calc2!FZ27</f>
        <v>0</v>
      </c>
      <c r="FN28" s="26" t="n">
        <f aca="false">calc2!GA27</f>
        <v>0</v>
      </c>
      <c r="FO28" s="26" t="n">
        <f aca="false">calc2!GB27</f>
        <v>0</v>
      </c>
      <c r="FP28" s="26" t="n">
        <f aca="false">calc2!GC27</f>
        <v>0</v>
      </c>
      <c r="FQ28" s="26" t="n">
        <f aca="false">calc2!GD27</f>
        <v>0</v>
      </c>
      <c r="FR28" s="26" t="n">
        <f aca="false">calc2!GE27</f>
        <v>0</v>
      </c>
      <c r="FS28" s="26" t="n">
        <f aca="false">calc2!GF27</f>
        <v>0</v>
      </c>
      <c r="FT28" s="26" t="n">
        <f aca="false">calc2!GG27</f>
        <v>0</v>
      </c>
      <c r="FU28" s="26" t="n">
        <f aca="false">calc2!GH27</f>
        <v>0</v>
      </c>
      <c r="FV28" s="26" t="n">
        <f aca="false">calc2!GI27</f>
        <v>0</v>
      </c>
      <c r="FW28" s="26" t="n">
        <f aca="false">calc2!GJ27</f>
        <v>0</v>
      </c>
      <c r="FX28" s="26" t="n">
        <f aca="false">calc2!GK27</f>
        <v>0</v>
      </c>
      <c r="FY28" s="26" t="n">
        <f aca="false">calc2!GL27</f>
        <v>0</v>
      </c>
      <c r="FZ28" s="26" t="n">
        <f aca="false">calc2!GM27</f>
        <v>0</v>
      </c>
      <c r="GA28" s="26" t="n">
        <f aca="false">calc2!GN27</f>
        <v>0</v>
      </c>
      <c r="GB28" s="26" t="n">
        <f aca="false">calc2!GO27</f>
        <v>0</v>
      </c>
      <c r="GC28" s="26" t="n">
        <f aca="false">calc2!GP27</f>
        <v>0</v>
      </c>
      <c r="GD28" s="26" t="n">
        <f aca="false">calc2!GQ27</f>
        <v>0</v>
      </c>
      <c r="GE28" s="26" t="n">
        <f aca="false">calc2!GR27</f>
        <v>0</v>
      </c>
      <c r="GF28" s="26" t="n">
        <f aca="false">calc2!GS27</f>
        <v>0</v>
      </c>
      <c r="GG28" s="26" t="n">
        <f aca="false">calc2!GT27</f>
        <v>0</v>
      </c>
      <c r="GH28" s="26" t="n">
        <f aca="false">calc2!GU27</f>
        <v>0</v>
      </c>
      <c r="GI28" s="26" t="n">
        <f aca="false">calc2!GV27</f>
        <v>0</v>
      </c>
      <c r="GJ28" s="26" t="n">
        <f aca="false">calc2!GW27</f>
        <v>0</v>
      </c>
      <c r="GK28" s="26" t="n">
        <f aca="false">calc2!GX27</f>
        <v>0</v>
      </c>
      <c r="GL28" s="26" t="n">
        <f aca="false">calc2!GY27</f>
        <v>0</v>
      </c>
      <c r="GM28" s="26" t="n">
        <f aca="false">calc2!GZ27</f>
        <v>0</v>
      </c>
      <c r="GN28" s="26" t="n">
        <f aca="false">calc2!HA27</f>
        <v>0</v>
      </c>
      <c r="GO28" s="26" t="n">
        <f aca="false">calc2!HB27</f>
        <v>0</v>
      </c>
      <c r="GP28" s="26" t="n">
        <f aca="false">calc2!HC27</f>
        <v>0</v>
      </c>
      <c r="GQ28" s="26" t="n">
        <f aca="false">calc2!HD27</f>
        <v>0</v>
      </c>
      <c r="GR28" s="26" t="n">
        <f aca="false">calc2!HE27</f>
        <v>0</v>
      </c>
      <c r="GS28" s="26" t="n">
        <f aca="false">calc2!HF27</f>
        <v>0</v>
      </c>
      <c r="GT28" s="26" t="n">
        <f aca="false">calc2!HG27</f>
        <v>0</v>
      </c>
      <c r="GU28" s="26" t="n">
        <f aca="false">calc2!HH27</f>
        <v>0</v>
      </c>
      <c r="GV28" s="26" t="n">
        <f aca="false">calc2!HI27</f>
        <v>0</v>
      </c>
      <c r="GW28" s="26" t="n">
        <f aca="false">calc2!HJ27</f>
        <v>0</v>
      </c>
      <c r="GX28" s="26" t="n">
        <f aca="false">calc2!HK27</f>
        <v>0</v>
      </c>
      <c r="GY28" s="26" t="n">
        <f aca="false">calc2!HL27</f>
        <v>0</v>
      </c>
      <c r="GZ28" s="26" t="n">
        <f aca="false">calc2!HM27</f>
        <v>0</v>
      </c>
      <c r="HA28" s="26" t="n">
        <f aca="false">calc2!HN27</f>
        <v>0</v>
      </c>
      <c r="HB28" s="26" t="n">
        <f aca="false">calc2!HO27</f>
        <v>0</v>
      </c>
      <c r="HC28" s="26" t="n">
        <f aca="false">calc2!HP27</f>
        <v>0</v>
      </c>
      <c r="HD28" s="26" t="n">
        <f aca="false">calc2!HQ27</f>
        <v>0</v>
      </c>
      <c r="HE28" s="26" t="n">
        <f aca="false">calc2!HR27</f>
        <v>0</v>
      </c>
      <c r="HF28" s="26" t="n">
        <f aca="false">calc2!HS27</f>
        <v>0</v>
      </c>
      <c r="HG28" s="26" t="n">
        <f aca="false">calc2!HT27</f>
        <v>0</v>
      </c>
      <c r="HH28" s="26" t="n">
        <f aca="false">calc2!HU27</f>
        <v>0</v>
      </c>
      <c r="HI28" s="26" t="n">
        <f aca="false">calc2!HV27</f>
        <v>0</v>
      </c>
      <c r="HJ28" s="26" t="n">
        <f aca="false">calc2!HW27</f>
        <v>0</v>
      </c>
      <c r="HK28" s="26" t="n">
        <f aca="false">calc2!HX27</f>
        <v>0</v>
      </c>
      <c r="HL28" s="26" t="n">
        <f aca="false">calc2!HY27</f>
        <v>0</v>
      </c>
      <c r="HM28" s="26" t="n">
        <f aca="false">calc2!HZ27</f>
        <v>0</v>
      </c>
      <c r="HN28" s="26" t="n">
        <f aca="false">calc2!IA27</f>
        <v>0</v>
      </c>
      <c r="HO28" s="26" t="n">
        <f aca="false">calc2!IB27</f>
        <v>0</v>
      </c>
      <c r="HP28" s="26" t="n">
        <f aca="false">calc2!IC27</f>
        <v>0</v>
      </c>
      <c r="HQ28" s="26" t="n">
        <f aca="false">calc2!ID27</f>
        <v>0</v>
      </c>
      <c r="HR28" s="26" t="n">
        <f aca="false">calc2!IE27</f>
        <v>0</v>
      </c>
      <c r="HS28" s="26" t="n">
        <f aca="false">calc2!IF27</f>
        <v>0</v>
      </c>
      <c r="HT28" s="26" t="n">
        <f aca="false">calc2!IG27</f>
        <v>0</v>
      </c>
      <c r="HU28" s="27" t="n">
        <f aca="false">calc2!IH27</f>
        <v>0</v>
      </c>
      <c r="HV28" s="27" t="n">
        <f aca="false">calc2!II27</f>
        <v>0</v>
      </c>
      <c r="HW28" s="27" t="n">
        <f aca="false">calc2!IJ27</f>
        <v>0</v>
      </c>
      <c r="HX28" s="27" t="n">
        <f aca="false">calc2!IK27</f>
        <v>0</v>
      </c>
      <c r="HY28" s="27" t="n">
        <f aca="false">calc2!IL27</f>
        <v>0</v>
      </c>
      <c r="HZ28" s="27" t="n">
        <f aca="false">calc2!IM27</f>
        <v>0</v>
      </c>
      <c r="IA28" s="27" t="n">
        <f aca="false">calc2!IN27</f>
        <v>0</v>
      </c>
      <c r="IB28" s="27" t="n">
        <f aca="false">calc2!IO27</f>
        <v>0</v>
      </c>
      <c r="IC28" s="27" t="n">
        <f aca="false">calc2!IP27</f>
        <v>0</v>
      </c>
      <c r="ID28" s="27" t="n">
        <f aca="false">calc2!IQ27</f>
        <v>0</v>
      </c>
      <c r="IE28" s="27" t="n">
        <f aca="false">calc2!IR27</f>
        <v>0</v>
      </c>
      <c r="IF28" s="27" t="n">
        <f aca="false">calc2!IS27</f>
        <v>0</v>
      </c>
      <c r="IG28" s="27" t="n">
        <f aca="false">calc2!IT27</f>
        <v>0</v>
      </c>
      <c r="IH28" s="27" t="n">
        <f aca="false">calc2!IU27</f>
        <v>0</v>
      </c>
      <c r="II28" s="27" t="n">
        <f aca="false">calc2!IV27</f>
        <v>0</v>
      </c>
    </row>
    <row r="29" customFormat="false" ht="13.5" hidden="false" customHeight="false" outlineLevel="0" collapsed="false">
      <c r="B29" s="26" t="str">
        <f aca="false">IF(calc2!C28="","",calc2!C28)</f>
        <v/>
      </c>
      <c r="C29" s="26" t="str">
        <f aca="false">IF(B29="","",VLOOKUP($B29,calc!$AD$3:$AT$100,COLUMN(C27),0))</f>
        <v/>
      </c>
      <c r="D29" s="26" t="str">
        <f aca="false">IF($B29="","",VLOOKUP($B29,calc!$AD$3:$AT$100,COLUMN(B27),0))</f>
        <v/>
      </c>
      <c r="E29" s="26"/>
      <c r="F29" s="26"/>
      <c r="G29" s="26" t="n">
        <f aca="false">calc2!T28</f>
        <v>0</v>
      </c>
      <c r="H29" s="26" t="n">
        <f aca="false">calc2!U28</f>
        <v>0</v>
      </c>
      <c r="I29" s="26" t="n">
        <f aca="false">calc2!V28</f>
        <v>0</v>
      </c>
      <c r="J29" s="26" t="n">
        <f aca="false">calc2!W28</f>
        <v>0</v>
      </c>
      <c r="K29" s="26" t="n">
        <f aca="false">calc2!X28</f>
        <v>0</v>
      </c>
      <c r="L29" s="26" t="n">
        <f aca="false">calc2!Y28</f>
        <v>0</v>
      </c>
      <c r="M29" s="26" t="n">
        <f aca="false">calc2!Z28</f>
        <v>0</v>
      </c>
      <c r="N29" s="26" t="n">
        <f aca="false">calc2!AA28</f>
        <v>0</v>
      </c>
      <c r="O29" s="26" t="n">
        <f aca="false">calc2!AB28</f>
        <v>0</v>
      </c>
      <c r="P29" s="26" t="n">
        <f aca="false">calc2!AC28</f>
        <v>0</v>
      </c>
      <c r="Q29" s="26" t="n">
        <f aca="false">calc2!AD28</f>
        <v>0</v>
      </c>
      <c r="R29" s="26" t="n">
        <f aca="false">calc2!AE28</f>
        <v>0</v>
      </c>
      <c r="S29" s="26" t="n">
        <f aca="false">calc2!AF28</f>
        <v>0</v>
      </c>
      <c r="T29" s="26" t="n">
        <f aca="false">calc2!AG28</f>
        <v>0</v>
      </c>
      <c r="U29" s="26" t="n">
        <f aca="false">calc2!AH28</f>
        <v>0</v>
      </c>
      <c r="V29" s="26" t="n">
        <f aca="false">calc2!AI28</f>
        <v>0</v>
      </c>
      <c r="W29" s="26" t="n">
        <f aca="false">calc2!AJ28</f>
        <v>0</v>
      </c>
      <c r="X29" s="26" t="n">
        <f aca="false">calc2!AK28</f>
        <v>0</v>
      </c>
      <c r="Y29" s="26" t="n">
        <f aca="false">calc2!AL28</f>
        <v>0</v>
      </c>
      <c r="Z29" s="26" t="n">
        <f aca="false">calc2!AM28</f>
        <v>0</v>
      </c>
      <c r="AA29" s="26" t="n">
        <f aca="false">calc2!AN28</f>
        <v>0</v>
      </c>
      <c r="AB29" s="26" t="n">
        <f aca="false">calc2!AO28</f>
        <v>0</v>
      </c>
      <c r="AC29" s="26" t="n">
        <f aca="false">calc2!AP28</f>
        <v>0</v>
      </c>
      <c r="AD29" s="26" t="n">
        <f aca="false">calc2!AQ28</f>
        <v>0</v>
      </c>
      <c r="AE29" s="26" t="n">
        <f aca="false">calc2!AR28</f>
        <v>0</v>
      </c>
      <c r="AF29" s="26" t="n">
        <f aca="false">calc2!AS28</f>
        <v>0</v>
      </c>
      <c r="AG29" s="26" t="n">
        <f aca="false">calc2!AT28</f>
        <v>0</v>
      </c>
      <c r="AH29" s="26" t="n">
        <f aca="false">calc2!AU28</f>
        <v>0</v>
      </c>
      <c r="AI29" s="26" t="n">
        <f aca="false">calc2!AV28</f>
        <v>0</v>
      </c>
      <c r="AJ29" s="26" t="n">
        <f aca="false">calc2!AW28</f>
        <v>0</v>
      </c>
      <c r="AK29" s="26" t="n">
        <f aca="false">calc2!AX28</f>
        <v>0</v>
      </c>
      <c r="AL29" s="26" t="n">
        <f aca="false">calc2!AY28</f>
        <v>0</v>
      </c>
      <c r="AM29" s="26" t="n">
        <f aca="false">calc2!AZ28</f>
        <v>0</v>
      </c>
      <c r="AN29" s="26" t="n">
        <f aca="false">calc2!BA28</f>
        <v>0</v>
      </c>
      <c r="AO29" s="26" t="n">
        <f aca="false">calc2!BB28</f>
        <v>0</v>
      </c>
      <c r="AP29" s="26" t="n">
        <f aca="false">calc2!BC28</f>
        <v>0</v>
      </c>
      <c r="AQ29" s="26" t="n">
        <f aca="false">calc2!BD28</f>
        <v>0</v>
      </c>
      <c r="AR29" s="26" t="n">
        <f aca="false">calc2!BE28</f>
        <v>0</v>
      </c>
      <c r="AS29" s="26" t="n">
        <f aca="false">calc2!BF28</f>
        <v>0</v>
      </c>
      <c r="AT29" s="26" t="n">
        <f aca="false">calc2!BG28</f>
        <v>0</v>
      </c>
      <c r="AU29" s="26" t="n">
        <f aca="false">calc2!BH28</f>
        <v>0</v>
      </c>
      <c r="AV29" s="26" t="n">
        <f aca="false">calc2!BI28</f>
        <v>0</v>
      </c>
      <c r="AW29" s="26" t="n">
        <f aca="false">calc2!BJ28</f>
        <v>0</v>
      </c>
      <c r="AX29" s="26" t="n">
        <f aca="false">calc2!BK28</f>
        <v>0</v>
      </c>
      <c r="AY29" s="26" t="n">
        <f aca="false">calc2!BL28</f>
        <v>0</v>
      </c>
      <c r="AZ29" s="26" t="n">
        <f aca="false">calc2!BM28</f>
        <v>0</v>
      </c>
      <c r="BA29" s="26" t="n">
        <f aca="false">calc2!BN28</f>
        <v>0</v>
      </c>
      <c r="BB29" s="26" t="n">
        <f aca="false">calc2!BO28</f>
        <v>0</v>
      </c>
      <c r="BC29" s="26" t="n">
        <f aca="false">calc2!BP28</f>
        <v>0</v>
      </c>
      <c r="BD29" s="26" t="n">
        <f aca="false">calc2!BQ28</f>
        <v>0</v>
      </c>
      <c r="BE29" s="26" t="n">
        <f aca="false">calc2!BR28</f>
        <v>0</v>
      </c>
      <c r="BF29" s="26" t="n">
        <f aca="false">calc2!BS28</f>
        <v>0</v>
      </c>
      <c r="BG29" s="26" t="n">
        <f aca="false">calc2!BT28</f>
        <v>0</v>
      </c>
      <c r="BH29" s="26" t="n">
        <f aca="false">calc2!BU28</f>
        <v>0</v>
      </c>
      <c r="BI29" s="26" t="n">
        <f aca="false">calc2!BV28</f>
        <v>0</v>
      </c>
      <c r="BJ29" s="26" t="n">
        <f aca="false">calc2!BW28</f>
        <v>0</v>
      </c>
      <c r="BK29" s="26" t="n">
        <f aca="false">calc2!BX28</f>
        <v>0</v>
      </c>
      <c r="BL29" s="26" t="n">
        <f aca="false">calc2!BY28</f>
        <v>0</v>
      </c>
      <c r="BM29" s="26" t="n">
        <f aca="false">calc2!BZ28</f>
        <v>0</v>
      </c>
      <c r="BN29" s="26" t="n">
        <f aca="false">calc2!CA28</f>
        <v>0</v>
      </c>
      <c r="BO29" s="26" t="n">
        <f aca="false">calc2!CB28</f>
        <v>0</v>
      </c>
      <c r="BP29" s="26" t="n">
        <f aca="false">calc2!CC28</f>
        <v>0</v>
      </c>
      <c r="BQ29" s="26" t="n">
        <f aca="false">calc2!CD28</f>
        <v>0</v>
      </c>
      <c r="BR29" s="26" t="n">
        <f aca="false">calc2!CE28</f>
        <v>0</v>
      </c>
      <c r="BS29" s="26" t="n">
        <f aca="false">calc2!CF28</f>
        <v>0</v>
      </c>
      <c r="BT29" s="26" t="n">
        <f aca="false">calc2!CG28</f>
        <v>0</v>
      </c>
      <c r="BU29" s="26" t="n">
        <f aca="false">calc2!CH28</f>
        <v>0</v>
      </c>
      <c r="BV29" s="26" t="n">
        <f aca="false">calc2!CI28</f>
        <v>0</v>
      </c>
      <c r="BW29" s="26" t="n">
        <f aca="false">calc2!CJ28</f>
        <v>0</v>
      </c>
      <c r="BX29" s="26" t="n">
        <f aca="false">calc2!CK28</f>
        <v>0</v>
      </c>
      <c r="BY29" s="26" t="n">
        <f aca="false">calc2!CL28</f>
        <v>0</v>
      </c>
      <c r="BZ29" s="26" t="n">
        <f aca="false">calc2!CM28</f>
        <v>0</v>
      </c>
      <c r="CA29" s="26" t="n">
        <f aca="false">calc2!CN28</f>
        <v>0</v>
      </c>
      <c r="CB29" s="26" t="n">
        <f aca="false">calc2!CO28</f>
        <v>0</v>
      </c>
      <c r="CC29" s="26" t="n">
        <f aca="false">calc2!CP28</f>
        <v>0</v>
      </c>
      <c r="CD29" s="26" t="n">
        <f aca="false">calc2!CQ28</f>
        <v>0</v>
      </c>
      <c r="CE29" s="26" t="n">
        <f aca="false">calc2!CR28</f>
        <v>0</v>
      </c>
      <c r="CF29" s="26" t="n">
        <f aca="false">calc2!CS28</f>
        <v>0</v>
      </c>
      <c r="CG29" s="26" t="n">
        <f aca="false">calc2!CT28</f>
        <v>0</v>
      </c>
      <c r="CH29" s="26" t="n">
        <f aca="false">calc2!CU28</f>
        <v>0</v>
      </c>
      <c r="CI29" s="26" t="n">
        <f aca="false">calc2!CV28</f>
        <v>0</v>
      </c>
      <c r="CJ29" s="26" t="n">
        <f aca="false">calc2!CW28</f>
        <v>0</v>
      </c>
      <c r="CK29" s="26" t="n">
        <f aca="false">calc2!CX28</f>
        <v>0</v>
      </c>
      <c r="CL29" s="26" t="n">
        <f aca="false">calc2!CY28</f>
        <v>0</v>
      </c>
      <c r="CM29" s="26" t="n">
        <f aca="false">calc2!CZ28</f>
        <v>0</v>
      </c>
      <c r="CN29" s="26" t="n">
        <f aca="false">calc2!DA28</f>
        <v>0</v>
      </c>
      <c r="CO29" s="26" t="n">
        <f aca="false">calc2!DB28</f>
        <v>0</v>
      </c>
      <c r="CP29" s="26" t="n">
        <f aca="false">calc2!DC28</f>
        <v>0</v>
      </c>
      <c r="CQ29" s="26" t="n">
        <f aca="false">calc2!DD28</f>
        <v>0</v>
      </c>
      <c r="CR29" s="26" t="n">
        <f aca="false">calc2!DE28</f>
        <v>0</v>
      </c>
      <c r="CS29" s="26" t="n">
        <f aca="false">calc2!DF28</f>
        <v>0</v>
      </c>
      <c r="CT29" s="26" t="n">
        <f aca="false">calc2!DG28</f>
        <v>0</v>
      </c>
      <c r="CU29" s="26" t="n">
        <f aca="false">calc2!DH28</f>
        <v>0</v>
      </c>
      <c r="CV29" s="26" t="n">
        <f aca="false">calc2!DI28</f>
        <v>0</v>
      </c>
      <c r="CW29" s="26" t="n">
        <f aca="false">calc2!DJ28</f>
        <v>0</v>
      </c>
      <c r="CX29" s="26" t="n">
        <f aca="false">calc2!DK28</f>
        <v>0</v>
      </c>
      <c r="CY29" s="26" t="n">
        <f aca="false">calc2!DL28</f>
        <v>0</v>
      </c>
      <c r="CZ29" s="26" t="n">
        <f aca="false">calc2!DM28</f>
        <v>0</v>
      </c>
      <c r="DA29" s="26" t="n">
        <f aca="false">calc2!DN28</f>
        <v>0</v>
      </c>
      <c r="DB29" s="26" t="n">
        <f aca="false">calc2!DO28</f>
        <v>0</v>
      </c>
      <c r="DC29" s="26" t="n">
        <f aca="false">calc2!DP28</f>
        <v>0</v>
      </c>
      <c r="DD29" s="26" t="n">
        <f aca="false">calc2!DQ28</f>
        <v>0</v>
      </c>
      <c r="DE29" s="26" t="n">
        <f aca="false">calc2!DR28</f>
        <v>0</v>
      </c>
      <c r="DF29" s="26" t="n">
        <f aca="false">calc2!DS28</f>
        <v>0</v>
      </c>
      <c r="DG29" s="26" t="n">
        <f aca="false">calc2!DT28</f>
        <v>0</v>
      </c>
      <c r="DH29" s="26" t="n">
        <f aca="false">calc2!DU28</f>
        <v>0</v>
      </c>
      <c r="DI29" s="26" t="n">
        <f aca="false">calc2!DV28</f>
        <v>0</v>
      </c>
      <c r="DJ29" s="26" t="n">
        <f aca="false">calc2!DW28</f>
        <v>0</v>
      </c>
      <c r="DK29" s="26" t="n">
        <f aca="false">calc2!DX28</f>
        <v>0</v>
      </c>
      <c r="DL29" s="26" t="n">
        <f aca="false">calc2!DY28</f>
        <v>0</v>
      </c>
      <c r="DM29" s="26" t="n">
        <f aca="false">calc2!DZ28</f>
        <v>0</v>
      </c>
      <c r="DN29" s="26" t="n">
        <f aca="false">calc2!EA28</f>
        <v>0</v>
      </c>
      <c r="DO29" s="26" t="n">
        <f aca="false">calc2!EB28</f>
        <v>0</v>
      </c>
      <c r="DP29" s="26" t="n">
        <f aca="false">calc2!EC28</f>
        <v>0</v>
      </c>
      <c r="DQ29" s="26" t="n">
        <f aca="false">calc2!ED28</f>
        <v>0</v>
      </c>
      <c r="DR29" s="26" t="n">
        <f aca="false">calc2!EE28</f>
        <v>0</v>
      </c>
      <c r="DS29" s="26" t="n">
        <f aca="false">calc2!EF28</f>
        <v>0</v>
      </c>
      <c r="DT29" s="26" t="n">
        <f aca="false">calc2!EG28</f>
        <v>0</v>
      </c>
      <c r="DU29" s="26" t="n">
        <f aca="false">calc2!EH28</f>
        <v>0</v>
      </c>
      <c r="DV29" s="26" t="n">
        <f aca="false">calc2!EI28</f>
        <v>0</v>
      </c>
      <c r="DW29" s="26" t="n">
        <f aca="false">calc2!EJ28</f>
        <v>0</v>
      </c>
      <c r="DX29" s="26" t="n">
        <f aca="false">calc2!EK28</f>
        <v>0</v>
      </c>
      <c r="DY29" s="26" t="n">
        <f aca="false">calc2!EL28</f>
        <v>0</v>
      </c>
      <c r="DZ29" s="26" t="n">
        <f aca="false">calc2!EM28</f>
        <v>0</v>
      </c>
      <c r="EA29" s="26" t="n">
        <f aca="false">calc2!EN28</f>
        <v>0</v>
      </c>
      <c r="EB29" s="26" t="n">
        <f aca="false">calc2!EO28</f>
        <v>0</v>
      </c>
      <c r="EC29" s="26" t="n">
        <f aca="false">calc2!EP28</f>
        <v>0</v>
      </c>
      <c r="ED29" s="26" t="n">
        <f aca="false">calc2!EQ28</f>
        <v>0</v>
      </c>
      <c r="EE29" s="26" t="n">
        <f aca="false">calc2!ER28</f>
        <v>0</v>
      </c>
      <c r="EF29" s="26" t="n">
        <f aca="false">calc2!ES28</f>
        <v>0</v>
      </c>
      <c r="EG29" s="26" t="n">
        <f aca="false">calc2!ET28</f>
        <v>0</v>
      </c>
      <c r="EH29" s="26" t="n">
        <f aca="false">calc2!EU28</f>
        <v>0</v>
      </c>
      <c r="EI29" s="26" t="n">
        <f aca="false">calc2!EV28</f>
        <v>0</v>
      </c>
      <c r="EJ29" s="26" t="n">
        <f aca="false">calc2!EW28</f>
        <v>0</v>
      </c>
      <c r="EK29" s="26" t="n">
        <f aca="false">calc2!EX28</f>
        <v>0</v>
      </c>
      <c r="EL29" s="26" t="n">
        <f aca="false">calc2!EY28</f>
        <v>0</v>
      </c>
      <c r="EM29" s="26" t="n">
        <f aca="false">calc2!EZ28</f>
        <v>0</v>
      </c>
      <c r="EN29" s="26" t="n">
        <f aca="false">calc2!FA28</f>
        <v>0</v>
      </c>
      <c r="EO29" s="26" t="n">
        <f aca="false">calc2!FB28</f>
        <v>0</v>
      </c>
      <c r="EP29" s="26" t="n">
        <f aca="false">calc2!FC28</f>
        <v>0</v>
      </c>
      <c r="EQ29" s="26" t="n">
        <f aca="false">calc2!FD28</f>
        <v>0</v>
      </c>
      <c r="ER29" s="26" t="n">
        <f aca="false">calc2!FE28</f>
        <v>0</v>
      </c>
      <c r="ES29" s="26" t="n">
        <f aca="false">calc2!FF28</f>
        <v>0</v>
      </c>
      <c r="ET29" s="26" t="n">
        <f aca="false">calc2!FG28</f>
        <v>0</v>
      </c>
      <c r="EU29" s="26" t="n">
        <f aca="false">calc2!FH28</f>
        <v>0</v>
      </c>
      <c r="EV29" s="26" t="n">
        <f aca="false">calc2!FI28</f>
        <v>0</v>
      </c>
      <c r="EW29" s="26" t="n">
        <f aca="false">calc2!FJ28</f>
        <v>0</v>
      </c>
      <c r="EX29" s="26" t="n">
        <f aca="false">calc2!FK28</f>
        <v>0</v>
      </c>
      <c r="EY29" s="26" t="n">
        <f aca="false">calc2!FL28</f>
        <v>0</v>
      </c>
      <c r="EZ29" s="26" t="n">
        <f aca="false">calc2!FM28</f>
        <v>0</v>
      </c>
      <c r="FA29" s="26" t="n">
        <f aca="false">calc2!FN28</f>
        <v>0</v>
      </c>
      <c r="FB29" s="26" t="n">
        <f aca="false">calc2!FO28</f>
        <v>0</v>
      </c>
      <c r="FC29" s="26" t="n">
        <f aca="false">calc2!FP28</f>
        <v>0</v>
      </c>
      <c r="FD29" s="26" t="n">
        <f aca="false">calc2!FQ28</f>
        <v>0</v>
      </c>
      <c r="FE29" s="26" t="n">
        <f aca="false">calc2!FR28</f>
        <v>0</v>
      </c>
      <c r="FF29" s="26" t="n">
        <f aca="false">calc2!FS28</f>
        <v>0</v>
      </c>
      <c r="FG29" s="26" t="n">
        <f aca="false">calc2!FT28</f>
        <v>0</v>
      </c>
      <c r="FH29" s="26" t="n">
        <f aca="false">calc2!FU28</f>
        <v>0</v>
      </c>
      <c r="FI29" s="26" t="n">
        <f aca="false">calc2!FV28</f>
        <v>0</v>
      </c>
      <c r="FJ29" s="26" t="n">
        <f aca="false">calc2!FW28</f>
        <v>0</v>
      </c>
      <c r="FK29" s="26" t="n">
        <f aca="false">calc2!FX28</f>
        <v>0</v>
      </c>
      <c r="FL29" s="26" t="n">
        <f aca="false">calc2!FY28</f>
        <v>0</v>
      </c>
      <c r="FM29" s="26" t="n">
        <f aca="false">calc2!FZ28</f>
        <v>0</v>
      </c>
      <c r="FN29" s="26" t="n">
        <f aca="false">calc2!GA28</f>
        <v>0</v>
      </c>
      <c r="FO29" s="26" t="n">
        <f aca="false">calc2!GB28</f>
        <v>0</v>
      </c>
      <c r="FP29" s="26" t="n">
        <f aca="false">calc2!GC28</f>
        <v>0</v>
      </c>
      <c r="FQ29" s="26" t="n">
        <f aca="false">calc2!GD28</f>
        <v>0</v>
      </c>
      <c r="FR29" s="26" t="n">
        <f aca="false">calc2!GE28</f>
        <v>0</v>
      </c>
      <c r="FS29" s="26" t="n">
        <f aca="false">calc2!GF28</f>
        <v>0</v>
      </c>
      <c r="FT29" s="26" t="n">
        <f aca="false">calc2!GG28</f>
        <v>0</v>
      </c>
      <c r="FU29" s="26" t="n">
        <f aca="false">calc2!GH28</f>
        <v>0</v>
      </c>
      <c r="FV29" s="26" t="n">
        <f aca="false">calc2!GI28</f>
        <v>0</v>
      </c>
      <c r="FW29" s="26" t="n">
        <f aca="false">calc2!GJ28</f>
        <v>0</v>
      </c>
      <c r="FX29" s="26" t="n">
        <f aca="false">calc2!GK28</f>
        <v>0</v>
      </c>
      <c r="FY29" s="26" t="n">
        <f aca="false">calc2!GL28</f>
        <v>0</v>
      </c>
      <c r="FZ29" s="26" t="n">
        <f aca="false">calc2!GM28</f>
        <v>0</v>
      </c>
      <c r="GA29" s="26" t="n">
        <f aca="false">calc2!GN28</f>
        <v>0</v>
      </c>
      <c r="GB29" s="26" t="n">
        <f aca="false">calc2!GO28</f>
        <v>0</v>
      </c>
      <c r="GC29" s="26" t="n">
        <f aca="false">calc2!GP28</f>
        <v>0</v>
      </c>
      <c r="GD29" s="26" t="n">
        <f aca="false">calc2!GQ28</f>
        <v>0</v>
      </c>
      <c r="GE29" s="26" t="n">
        <f aca="false">calc2!GR28</f>
        <v>0</v>
      </c>
      <c r="GF29" s="26" t="n">
        <f aca="false">calc2!GS28</f>
        <v>0</v>
      </c>
      <c r="GG29" s="26" t="n">
        <f aca="false">calc2!GT28</f>
        <v>0</v>
      </c>
      <c r="GH29" s="26" t="n">
        <f aca="false">calc2!GU28</f>
        <v>0</v>
      </c>
      <c r="GI29" s="26" t="n">
        <f aca="false">calc2!GV28</f>
        <v>0</v>
      </c>
      <c r="GJ29" s="26" t="n">
        <f aca="false">calc2!GW28</f>
        <v>0</v>
      </c>
      <c r="GK29" s="26" t="n">
        <f aca="false">calc2!GX28</f>
        <v>0</v>
      </c>
      <c r="GL29" s="26" t="n">
        <f aca="false">calc2!GY28</f>
        <v>0</v>
      </c>
      <c r="GM29" s="26" t="n">
        <f aca="false">calc2!GZ28</f>
        <v>0</v>
      </c>
      <c r="GN29" s="26" t="n">
        <f aca="false">calc2!HA28</f>
        <v>0</v>
      </c>
      <c r="GO29" s="26" t="n">
        <f aca="false">calc2!HB28</f>
        <v>0</v>
      </c>
      <c r="GP29" s="26" t="n">
        <f aca="false">calc2!HC28</f>
        <v>0</v>
      </c>
      <c r="GQ29" s="26" t="n">
        <f aca="false">calc2!HD28</f>
        <v>0</v>
      </c>
      <c r="GR29" s="26" t="n">
        <f aca="false">calc2!HE28</f>
        <v>0</v>
      </c>
      <c r="GS29" s="26" t="n">
        <f aca="false">calc2!HF28</f>
        <v>0</v>
      </c>
      <c r="GT29" s="26" t="n">
        <f aca="false">calc2!HG28</f>
        <v>0</v>
      </c>
      <c r="GU29" s="26" t="n">
        <f aca="false">calc2!HH28</f>
        <v>0</v>
      </c>
      <c r="GV29" s="26" t="n">
        <f aca="false">calc2!HI28</f>
        <v>0</v>
      </c>
      <c r="GW29" s="26" t="n">
        <f aca="false">calc2!HJ28</f>
        <v>0</v>
      </c>
      <c r="GX29" s="26" t="n">
        <f aca="false">calc2!HK28</f>
        <v>0</v>
      </c>
      <c r="GY29" s="26" t="n">
        <f aca="false">calc2!HL28</f>
        <v>0</v>
      </c>
      <c r="GZ29" s="26" t="n">
        <f aca="false">calc2!HM28</f>
        <v>0</v>
      </c>
      <c r="HA29" s="26" t="n">
        <f aca="false">calc2!HN28</f>
        <v>0</v>
      </c>
      <c r="HB29" s="26" t="n">
        <f aca="false">calc2!HO28</f>
        <v>0</v>
      </c>
      <c r="HC29" s="26" t="n">
        <f aca="false">calc2!HP28</f>
        <v>0</v>
      </c>
      <c r="HD29" s="26" t="n">
        <f aca="false">calc2!HQ28</f>
        <v>0</v>
      </c>
      <c r="HE29" s="26" t="n">
        <f aca="false">calc2!HR28</f>
        <v>0</v>
      </c>
      <c r="HF29" s="26" t="n">
        <f aca="false">calc2!HS28</f>
        <v>0</v>
      </c>
      <c r="HG29" s="26" t="n">
        <f aca="false">calc2!HT28</f>
        <v>0</v>
      </c>
      <c r="HH29" s="26" t="n">
        <f aca="false">calc2!HU28</f>
        <v>0</v>
      </c>
      <c r="HI29" s="26" t="n">
        <f aca="false">calc2!HV28</f>
        <v>0</v>
      </c>
      <c r="HJ29" s="26" t="n">
        <f aca="false">calc2!HW28</f>
        <v>0</v>
      </c>
      <c r="HK29" s="26" t="n">
        <f aca="false">calc2!HX28</f>
        <v>0</v>
      </c>
      <c r="HL29" s="26" t="n">
        <f aca="false">calc2!HY28</f>
        <v>0</v>
      </c>
      <c r="HM29" s="26" t="n">
        <f aca="false">calc2!HZ28</f>
        <v>0</v>
      </c>
      <c r="HN29" s="26" t="n">
        <f aca="false">calc2!IA28</f>
        <v>0</v>
      </c>
      <c r="HO29" s="26" t="n">
        <f aca="false">calc2!IB28</f>
        <v>0</v>
      </c>
      <c r="HP29" s="26" t="n">
        <f aca="false">calc2!IC28</f>
        <v>0</v>
      </c>
      <c r="HQ29" s="26" t="n">
        <f aca="false">calc2!ID28</f>
        <v>0</v>
      </c>
      <c r="HR29" s="26" t="n">
        <f aca="false">calc2!IE28</f>
        <v>0</v>
      </c>
      <c r="HS29" s="26" t="n">
        <f aca="false">calc2!IF28</f>
        <v>0</v>
      </c>
      <c r="HT29" s="26" t="n">
        <f aca="false">calc2!IG28</f>
        <v>0</v>
      </c>
      <c r="HU29" s="27" t="n">
        <f aca="false">calc2!IH28</f>
        <v>0</v>
      </c>
      <c r="HV29" s="27" t="n">
        <f aca="false">calc2!II28</f>
        <v>0</v>
      </c>
      <c r="HW29" s="27" t="n">
        <f aca="false">calc2!IJ28</f>
        <v>0</v>
      </c>
      <c r="HX29" s="27" t="n">
        <f aca="false">calc2!IK28</f>
        <v>0</v>
      </c>
      <c r="HY29" s="27" t="n">
        <f aca="false">calc2!IL28</f>
        <v>0</v>
      </c>
      <c r="HZ29" s="27" t="n">
        <f aca="false">calc2!IM28</f>
        <v>0</v>
      </c>
      <c r="IA29" s="27" t="n">
        <f aca="false">calc2!IN28</f>
        <v>0</v>
      </c>
      <c r="IB29" s="27" t="n">
        <f aca="false">calc2!IO28</f>
        <v>0</v>
      </c>
      <c r="IC29" s="27" t="n">
        <f aca="false">calc2!IP28</f>
        <v>0</v>
      </c>
      <c r="ID29" s="27" t="n">
        <f aca="false">calc2!IQ28</f>
        <v>0</v>
      </c>
      <c r="IE29" s="27" t="n">
        <f aca="false">calc2!IR28</f>
        <v>0</v>
      </c>
      <c r="IF29" s="27" t="n">
        <f aca="false">calc2!IS28</f>
        <v>0</v>
      </c>
      <c r="IG29" s="27" t="n">
        <f aca="false">calc2!IT28</f>
        <v>0</v>
      </c>
      <c r="IH29" s="27" t="n">
        <f aca="false">calc2!IU28</f>
        <v>0</v>
      </c>
      <c r="II29" s="27" t="n">
        <f aca="false">calc2!IV28</f>
        <v>0</v>
      </c>
    </row>
    <row r="30" customFormat="false" ht="13.5" hidden="false" customHeight="false" outlineLevel="0" collapsed="false">
      <c r="B30" s="26" t="str">
        <f aca="false">IF(calc2!C29="","",calc2!C29)</f>
        <v/>
      </c>
      <c r="C30" s="26" t="str">
        <f aca="false">IF(B30="","",VLOOKUP($B30,calc!$AD$3:$AT$100,COLUMN(C28),0))</f>
        <v/>
      </c>
      <c r="D30" s="26" t="str">
        <f aca="false">IF($B30="","",VLOOKUP($B30,calc!$AD$3:$AT$100,COLUMN(B28),0))</f>
        <v/>
      </c>
      <c r="E30" s="26"/>
      <c r="F30" s="26"/>
      <c r="G30" s="26" t="n">
        <f aca="false">calc2!T29</f>
        <v>0</v>
      </c>
      <c r="H30" s="26" t="n">
        <f aca="false">calc2!U29</f>
        <v>0</v>
      </c>
      <c r="I30" s="26" t="n">
        <f aca="false">calc2!V29</f>
        <v>0</v>
      </c>
      <c r="J30" s="26" t="n">
        <f aca="false">calc2!W29</f>
        <v>0</v>
      </c>
      <c r="K30" s="26" t="n">
        <f aca="false">calc2!X29</f>
        <v>0</v>
      </c>
      <c r="L30" s="26" t="n">
        <f aca="false">calc2!Y29</f>
        <v>0</v>
      </c>
      <c r="M30" s="26" t="n">
        <f aca="false">calc2!Z29</f>
        <v>0</v>
      </c>
      <c r="N30" s="26" t="n">
        <f aca="false">calc2!AA29</f>
        <v>0</v>
      </c>
      <c r="O30" s="26" t="n">
        <f aca="false">calc2!AB29</f>
        <v>0</v>
      </c>
      <c r="P30" s="26" t="n">
        <f aca="false">calc2!AC29</f>
        <v>0</v>
      </c>
      <c r="Q30" s="26" t="n">
        <f aca="false">calc2!AD29</f>
        <v>0</v>
      </c>
      <c r="R30" s="26" t="n">
        <f aca="false">calc2!AE29</f>
        <v>0</v>
      </c>
      <c r="S30" s="26" t="n">
        <f aca="false">calc2!AF29</f>
        <v>0</v>
      </c>
      <c r="T30" s="26" t="n">
        <f aca="false">calc2!AG29</f>
        <v>0</v>
      </c>
      <c r="U30" s="26" t="n">
        <f aca="false">calc2!AH29</f>
        <v>0</v>
      </c>
      <c r="V30" s="26" t="n">
        <f aca="false">calc2!AI29</f>
        <v>0</v>
      </c>
      <c r="W30" s="26" t="n">
        <f aca="false">calc2!AJ29</f>
        <v>0</v>
      </c>
      <c r="X30" s="26" t="n">
        <f aca="false">calc2!AK29</f>
        <v>0</v>
      </c>
      <c r="Y30" s="26" t="n">
        <f aca="false">calc2!AL29</f>
        <v>0</v>
      </c>
      <c r="Z30" s="26" t="n">
        <f aca="false">calc2!AM29</f>
        <v>0</v>
      </c>
      <c r="AA30" s="26" t="n">
        <f aca="false">calc2!AN29</f>
        <v>0</v>
      </c>
      <c r="AB30" s="26" t="n">
        <f aca="false">calc2!AO29</f>
        <v>0</v>
      </c>
      <c r="AC30" s="26" t="n">
        <f aca="false">calc2!AP29</f>
        <v>0</v>
      </c>
      <c r="AD30" s="26" t="n">
        <f aca="false">calc2!AQ29</f>
        <v>0</v>
      </c>
      <c r="AE30" s="26" t="n">
        <f aca="false">calc2!AR29</f>
        <v>0</v>
      </c>
      <c r="AF30" s="26" t="n">
        <f aca="false">calc2!AS29</f>
        <v>0</v>
      </c>
      <c r="AG30" s="26" t="n">
        <f aca="false">calc2!AT29</f>
        <v>0</v>
      </c>
      <c r="AH30" s="26" t="n">
        <f aca="false">calc2!AU29</f>
        <v>0</v>
      </c>
      <c r="AI30" s="26" t="n">
        <f aca="false">calc2!AV29</f>
        <v>0</v>
      </c>
      <c r="AJ30" s="26" t="n">
        <f aca="false">calc2!AW29</f>
        <v>0</v>
      </c>
      <c r="AK30" s="26" t="n">
        <f aca="false">calc2!AX29</f>
        <v>0</v>
      </c>
      <c r="AL30" s="26" t="n">
        <f aca="false">calc2!AY29</f>
        <v>0</v>
      </c>
      <c r="AM30" s="26" t="n">
        <f aca="false">calc2!AZ29</f>
        <v>0</v>
      </c>
      <c r="AN30" s="26" t="n">
        <f aca="false">calc2!BA29</f>
        <v>0</v>
      </c>
      <c r="AO30" s="26" t="n">
        <f aca="false">calc2!BB29</f>
        <v>0</v>
      </c>
      <c r="AP30" s="26" t="n">
        <f aca="false">calc2!BC29</f>
        <v>0</v>
      </c>
      <c r="AQ30" s="26" t="n">
        <f aca="false">calc2!BD29</f>
        <v>0</v>
      </c>
      <c r="AR30" s="26" t="n">
        <f aca="false">calc2!BE29</f>
        <v>0</v>
      </c>
      <c r="AS30" s="26" t="n">
        <f aca="false">calc2!BF29</f>
        <v>0</v>
      </c>
      <c r="AT30" s="26" t="n">
        <f aca="false">calc2!BG29</f>
        <v>0</v>
      </c>
      <c r="AU30" s="26" t="n">
        <f aca="false">calc2!BH29</f>
        <v>0</v>
      </c>
      <c r="AV30" s="26" t="n">
        <f aca="false">calc2!BI29</f>
        <v>0</v>
      </c>
      <c r="AW30" s="26" t="n">
        <f aca="false">calc2!BJ29</f>
        <v>0</v>
      </c>
      <c r="AX30" s="26" t="n">
        <f aca="false">calc2!BK29</f>
        <v>0</v>
      </c>
      <c r="AY30" s="26" t="n">
        <f aca="false">calc2!BL29</f>
        <v>0</v>
      </c>
      <c r="AZ30" s="26" t="n">
        <f aca="false">calc2!BM29</f>
        <v>0</v>
      </c>
      <c r="BA30" s="26" t="n">
        <f aca="false">calc2!BN29</f>
        <v>0</v>
      </c>
      <c r="BB30" s="26" t="n">
        <f aca="false">calc2!BO29</f>
        <v>0</v>
      </c>
      <c r="BC30" s="26" t="n">
        <f aca="false">calc2!BP29</f>
        <v>0</v>
      </c>
      <c r="BD30" s="26" t="n">
        <f aca="false">calc2!BQ29</f>
        <v>0</v>
      </c>
      <c r="BE30" s="26" t="n">
        <f aca="false">calc2!BR29</f>
        <v>0</v>
      </c>
      <c r="BF30" s="26" t="n">
        <f aca="false">calc2!BS29</f>
        <v>0</v>
      </c>
      <c r="BG30" s="26" t="n">
        <f aca="false">calc2!BT29</f>
        <v>0</v>
      </c>
      <c r="BH30" s="26" t="n">
        <f aca="false">calc2!BU29</f>
        <v>0</v>
      </c>
      <c r="BI30" s="26" t="n">
        <f aca="false">calc2!BV29</f>
        <v>0</v>
      </c>
      <c r="BJ30" s="26" t="n">
        <f aca="false">calc2!BW29</f>
        <v>0</v>
      </c>
      <c r="BK30" s="26" t="n">
        <f aca="false">calc2!BX29</f>
        <v>0</v>
      </c>
      <c r="BL30" s="26" t="n">
        <f aca="false">calc2!BY29</f>
        <v>0</v>
      </c>
      <c r="BM30" s="26" t="n">
        <f aca="false">calc2!BZ29</f>
        <v>0</v>
      </c>
      <c r="BN30" s="26" t="n">
        <f aca="false">calc2!CA29</f>
        <v>0</v>
      </c>
      <c r="BO30" s="26" t="n">
        <f aca="false">calc2!CB29</f>
        <v>0</v>
      </c>
      <c r="BP30" s="26" t="n">
        <f aca="false">calc2!CC29</f>
        <v>0</v>
      </c>
      <c r="BQ30" s="26" t="n">
        <f aca="false">calc2!CD29</f>
        <v>0</v>
      </c>
      <c r="BR30" s="26" t="n">
        <f aca="false">calc2!CE29</f>
        <v>0</v>
      </c>
      <c r="BS30" s="26" t="n">
        <f aca="false">calc2!CF29</f>
        <v>0</v>
      </c>
      <c r="BT30" s="26" t="n">
        <f aca="false">calc2!CG29</f>
        <v>0</v>
      </c>
      <c r="BU30" s="26" t="n">
        <f aca="false">calc2!CH29</f>
        <v>0</v>
      </c>
      <c r="BV30" s="26" t="n">
        <f aca="false">calc2!CI29</f>
        <v>0</v>
      </c>
      <c r="BW30" s="26" t="n">
        <f aca="false">calc2!CJ29</f>
        <v>0</v>
      </c>
      <c r="BX30" s="26" t="n">
        <f aca="false">calc2!CK29</f>
        <v>0</v>
      </c>
      <c r="BY30" s="26" t="n">
        <f aca="false">calc2!CL29</f>
        <v>0</v>
      </c>
      <c r="BZ30" s="26" t="n">
        <f aca="false">calc2!CM29</f>
        <v>0</v>
      </c>
      <c r="CA30" s="26" t="n">
        <f aca="false">calc2!CN29</f>
        <v>0</v>
      </c>
      <c r="CB30" s="26" t="n">
        <f aca="false">calc2!CO29</f>
        <v>0</v>
      </c>
      <c r="CC30" s="26" t="n">
        <f aca="false">calc2!CP29</f>
        <v>0</v>
      </c>
      <c r="CD30" s="26" t="n">
        <f aca="false">calc2!CQ29</f>
        <v>0</v>
      </c>
      <c r="CE30" s="26" t="n">
        <f aca="false">calc2!CR29</f>
        <v>0</v>
      </c>
      <c r="CF30" s="26" t="n">
        <f aca="false">calc2!CS29</f>
        <v>0</v>
      </c>
      <c r="CG30" s="26" t="n">
        <f aca="false">calc2!CT29</f>
        <v>0</v>
      </c>
      <c r="CH30" s="26" t="n">
        <f aca="false">calc2!CU29</f>
        <v>0</v>
      </c>
      <c r="CI30" s="26" t="n">
        <f aca="false">calc2!CV29</f>
        <v>0</v>
      </c>
      <c r="CJ30" s="26" t="n">
        <f aca="false">calc2!CW29</f>
        <v>0</v>
      </c>
      <c r="CK30" s="26" t="n">
        <f aca="false">calc2!CX29</f>
        <v>0</v>
      </c>
      <c r="CL30" s="26" t="n">
        <f aca="false">calc2!CY29</f>
        <v>0</v>
      </c>
      <c r="CM30" s="26" t="n">
        <f aca="false">calc2!CZ29</f>
        <v>0</v>
      </c>
      <c r="CN30" s="26" t="n">
        <f aca="false">calc2!DA29</f>
        <v>0</v>
      </c>
      <c r="CO30" s="26" t="n">
        <f aca="false">calc2!DB29</f>
        <v>0</v>
      </c>
      <c r="CP30" s="26" t="n">
        <f aca="false">calc2!DC29</f>
        <v>0</v>
      </c>
      <c r="CQ30" s="26" t="n">
        <f aca="false">calc2!DD29</f>
        <v>0</v>
      </c>
      <c r="CR30" s="26" t="n">
        <f aca="false">calc2!DE29</f>
        <v>0</v>
      </c>
      <c r="CS30" s="26" t="n">
        <f aca="false">calc2!DF29</f>
        <v>0</v>
      </c>
      <c r="CT30" s="26" t="n">
        <f aca="false">calc2!DG29</f>
        <v>0</v>
      </c>
      <c r="CU30" s="26" t="n">
        <f aca="false">calc2!DH29</f>
        <v>0</v>
      </c>
      <c r="CV30" s="26" t="n">
        <f aca="false">calc2!DI29</f>
        <v>0</v>
      </c>
      <c r="CW30" s="26" t="n">
        <f aca="false">calc2!DJ29</f>
        <v>0</v>
      </c>
      <c r="CX30" s="26" t="n">
        <f aca="false">calc2!DK29</f>
        <v>0</v>
      </c>
      <c r="CY30" s="26" t="n">
        <f aca="false">calc2!DL29</f>
        <v>0</v>
      </c>
      <c r="CZ30" s="26" t="n">
        <f aca="false">calc2!DM29</f>
        <v>0</v>
      </c>
      <c r="DA30" s="26" t="n">
        <f aca="false">calc2!DN29</f>
        <v>0</v>
      </c>
      <c r="DB30" s="26" t="n">
        <f aca="false">calc2!DO29</f>
        <v>0</v>
      </c>
      <c r="DC30" s="26" t="n">
        <f aca="false">calc2!DP29</f>
        <v>0</v>
      </c>
      <c r="DD30" s="26" t="n">
        <f aca="false">calc2!DQ29</f>
        <v>0</v>
      </c>
      <c r="DE30" s="26" t="n">
        <f aca="false">calc2!DR29</f>
        <v>0</v>
      </c>
      <c r="DF30" s="26" t="n">
        <f aca="false">calc2!DS29</f>
        <v>0</v>
      </c>
      <c r="DG30" s="26" t="n">
        <f aca="false">calc2!DT29</f>
        <v>0</v>
      </c>
      <c r="DH30" s="26" t="n">
        <f aca="false">calc2!DU29</f>
        <v>0</v>
      </c>
      <c r="DI30" s="26" t="n">
        <f aca="false">calc2!DV29</f>
        <v>0</v>
      </c>
      <c r="DJ30" s="26" t="n">
        <f aca="false">calc2!DW29</f>
        <v>0</v>
      </c>
      <c r="DK30" s="26" t="n">
        <f aca="false">calc2!DX29</f>
        <v>0</v>
      </c>
      <c r="DL30" s="26" t="n">
        <f aca="false">calc2!DY29</f>
        <v>0</v>
      </c>
      <c r="DM30" s="26" t="n">
        <f aca="false">calc2!DZ29</f>
        <v>0</v>
      </c>
      <c r="DN30" s="26" t="n">
        <f aca="false">calc2!EA29</f>
        <v>0</v>
      </c>
      <c r="DO30" s="26" t="n">
        <f aca="false">calc2!EB29</f>
        <v>0</v>
      </c>
      <c r="DP30" s="26" t="n">
        <f aca="false">calc2!EC29</f>
        <v>0</v>
      </c>
      <c r="DQ30" s="26" t="n">
        <f aca="false">calc2!ED29</f>
        <v>0</v>
      </c>
      <c r="DR30" s="26" t="n">
        <f aca="false">calc2!EE29</f>
        <v>0</v>
      </c>
      <c r="DS30" s="26" t="n">
        <f aca="false">calc2!EF29</f>
        <v>0</v>
      </c>
      <c r="DT30" s="26" t="n">
        <f aca="false">calc2!EG29</f>
        <v>0</v>
      </c>
      <c r="DU30" s="26" t="n">
        <f aca="false">calc2!EH29</f>
        <v>0</v>
      </c>
      <c r="DV30" s="26" t="n">
        <f aca="false">calc2!EI29</f>
        <v>0</v>
      </c>
      <c r="DW30" s="26" t="n">
        <f aca="false">calc2!EJ29</f>
        <v>0</v>
      </c>
      <c r="DX30" s="26" t="n">
        <f aca="false">calc2!EK29</f>
        <v>0</v>
      </c>
      <c r="DY30" s="26" t="n">
        <f aca="false">calc2!EL29</f>
        <v>0</v>
      </c>
      <c r="DZ30" s="26" t="n">
        <f aca="false">calc2!EM29</f>
        <v>0</v>
      </c>
      <c r="EA30" s="26" t="n">
        <f aca="false">calc2!EN29</f>
        <v>0</v>
      </c>
      <c r="EB30" s="26" t="n">
        <f aca="false">calc2!EO29</f>
        <v>0</v>
      </c>
      <c r="EC30" s="26" t="n">
        <f aca="false">calc2!EP29</f>
        <v>0</v>
      </c>
      <c r="ED30" s="26" t="n">
        <f aca="false">calc2!EQ29</f>
        <v>0</v>
      </c>
      <c r="EE30" s="26" t="n">
        <f aca="false">calc2!ER29</f>
        <v>0</v>
      </c>
      <c r="EF30" s="26" t="n">
        <f aca="false">calc2!ES29</f>
        <v>0</v>
      </c>
      <c r="EG30" s="26" t="n">
        <f aca="false">calc2!ET29</f>
        <v>0</v>
      </c>
      <c r="EH30" s="26" t="n">
        <f aca="false">calc2!EU29</f>
        <v>0</v>
      </c>
      <c r="EI30" s="26" t="n">
        <f aca="false">calc2!EV29</f>
        <v>0</v>
      </c>
      <c r="EJ30" s="26" t="n">
        <f aca="false">calc2!EW29</f>
        <v>0</v>
      </c>
      <c r="EK30" s="26" t="n">
        <f aca="false">calc2!EX29</f>
        <v>0</v>
      </c>
      <c r="EL30" s="26" t="n">
        <f aca="false">calc2!EY29</f>
        <v>0</v>
      </c>
      <c r="EM30" s="26" t="n">
        <f aca="false">calc2!EZ29</f>
        <v>0</v>
      </c>
      <c r="EN30" s="26" t="n">
        <f aca="false">calc2!FA29</f>
        <v>0</v>
      </c>
      <c r="EO30" s="26" t="n">
        <f aca="false">calc2!FB29</f>
        <v>0</v>
      </c>
      <c r="EP30" s="26" t="n">
        <f aca="false">calc2!FC29</f>
        <v>0</v>
      </c>
      <c r="EQ30" s="26" t="n">
        <f aca="false">calc2!FD29</f>
        <v>0</v>
      </c>
      <c r="ER30" s="26" t="n">
        <f aca="false">calc2!FE29</f>
        <v>0</v>
      </c>
      <c r="ES30" s="26" t="n">
        <f aca="false">calc2!FF29</f>
        <v>0</v>
      </c>
      <c r="ET30" s="26" t="n">
        <f aca="false">calc2!FG29</f>
        <v>0</v>
      </c>
      <c r="EU30" s="26" t="n">
        <f aca="false">calc2!FH29</f>
        <v>0</v>
      </c>
      <c r="EV30" s="26" t="n">
        <f aca="false">calc2!FI29</f>
        <v>0</v>
      </c>
      <c r="EW30" s="26" t="n">
        <f aca="false">calc2!FJ29</f>
        <v>0</v>
      </c>
      <c r="EX30" s="26" t="n">
        <f aca="false">calc2!FK29</f>
        <v>0</v>
      </c>
      <c r="EY30" s="26" t="n">
        <f aca="false">calc2!FL29</f>
        <v>0</v>
      </c>
      <c r="EZ30" s="26" t="n">
        <f aca="false">calc2!FM29</f>
        <v>0</v>
      </c>
      <c r="FA30" s="26" t="n">
        <f aca="false">calc2!FN29</f>
        <v>0</v>
      </c>
      <c r="FB30" s="26" t="n">
        <f aca="false">calc2!FO29</f>
        <v>0</v>
      </c>
      <c r="FC30" s="26" t="n">
        <f aca="false">calc2!FP29</f>
        <v>0</v>
      </c>
      <c r="FD30" s="26" t="n">
        <f aca="false">calc2!FQ29</f>
        <v>0</v>
      </c>
      <c r="FE30" s="26" t="n">
        <f aca="false">calc2!FR29</f>
        <v>0</v>
      </c>
      <c r="FF30" s="26" t="n">
        <f aca="false">calc2!FS29</f>
        <v>0</v>
      </c>
      <c r="FG30" s="26" t="n">
        <f aca="false">calc2!FT29</f>
        <v>0</v>
      </c>
      <c r="FH30" s="26" t="n">
        <f aca="false">calc2!FU29</f>
        <v>0</v>
      </c>
      <c r="FI30" s="26" t="n">
        <f aca="false">calc2!FV29</f>
        <v>0</v>
      </c>
      <c r="FJ30" s="26" t="n">
        <f aca="false">calc2!FW29</f>
        <v>0</v>
      </c>
      <c r="FK30" s="26" t="n">
        <f aca="false">calc2!FX29</f>
        <v>0</v>
      </c>
      <c r="FL30" s="26" t="n">
        <f aca="false">calc2!FY29</f>
        <v>0</v>
      </c>
      <c r="FM30" s="26" t="n">
        <f aca="false">calc2!FZ29</f>
        <v>0</v>
      </c>
      <c r="FN30" s="26" t="n">
        <f aca="false">calc2!GA29</f>
        <v>0</v>
      </c>
      <c r="FO30" s="26" t="n">
        <f aca="false">calc2!GB29</f>
        <v>0</v>
      </c>
      <c r="FP30" s="26" t="n">
        <f aca="false">calc2!GC29</f>
        <v>0</v>
      </c>
      <c r="FQ30" s="26" t="n">
        <f aca="false">calc2!GD29</f>
        <v>0</v>
      </c>
      <c r="FR30" s="26" t="n">
        <f aca="false">calc2!GE29</f>
        <v>0</v>
      </c>
      <c r="FS30" s="26" t="n">
        <f aca="false">calc2!GF29</f>
        <v>0</v>
      </c>
      <c r="FT30" s="26" t="n">
        <f aca="false">calc2!GG29</f>
        <v>0</v>
      </c>
      <c r="FU30" s="26" t="n">
        <f aca="false">calc2!GH29</f>
        <v>0</v>
      </c>
      <c r="FV30" s="26" t="n">
        <f aca="false">calc2!GI29</f>
        <v>0</v>
      </c>
      <c r="FW30" s="26" t="n">
        <f aca="false">calc2!GJ29</f>
        <v>0</v>
      </c>
      <c r="FX30" s="26" t="n">
        <f aca="false">calc2!GK29</f>
        <v>0</v>
      </c>
      <c r="FY30" s="26" t="n">
        <f aca="false">calc2!GL29</f>
        <v>0</v>
      </c>
      <c r="FZ30" s="26" t="n">
        <f aca="false">calc2!GM29</f>
        <v>0</v>
      </c>
      <c r="GA30" s="26" t="n">
        <f aca="false">calc2!GN29</f>
        <v>0</v>
      </c>
      <c r="GB30" s="26" t="n">
        <f aca="false">calc2!GO29</f>
        <v>0</v>
      </c>
      <c r="GC30" s="26" t="n">
        <f aca="false">calc2!GP29</f>
        <v>0</v>
      </c>
      <c r="GD30" s="26" t="n">
        <f aca="false">calc2!GQ29</f>
        <v>0</v>
      </c>
      <c r="GE30" s="26" t="n">
        <f aca="false">calc2!GR29</f>
        <v>0</v>
      </c>
      <c r="GF30" s="26" t="n">
        <f aca="false">calc2!GS29</f>
        <v>0</v>
      </c>
      <c r="GG30" s="26" t="n">
        <f aca="false">calc2!GT29</f>
        <v>0</v>
      </c>
      <c r="GH30" s="26" t="n">
        <f aca="false">calc2!GU29</f>
        <v>0</v>
      </c>
      <c r="GI30" s="26" t="n">
        <f aca="false">calc2!GV29</f>
        <v>0</v>
      </c>
      <c r="GJ30" s="26" t="n">
        <f aca="false">calc2!GW29</f>
        <v>0</v>
      </c>
      <c r="GK30" s="26" t="n">
        <f aca="false">calc2!GX29</f>
        <v>0</v>
      </c>
      <c r="GL30" s="26" t="n">
        <f aca="false">calc2!GY29</f>
        <v>0</v>
      </c>
      <c r="GM30" s="26" t="n">
        <f aca="false">calc2!GZ29</f>
        <v>0</v>
      </c>
      <c r="GN30" s="26" t="n">
        <f aca="false">calc2!HA29</f>
        <v>0</v>
      </c>
      <c r="GO30" s="26" t="n">
        <f aca="false">calc2!HB29</f>
        <v>0</v>
      </c>
      <c r="GP30" s="26" t="n">
        <f aca="false">calc2!HC29</f>
        <v>0</v>
      </c>
      <c r="GQ30" s="26" t="n">
        <f aca="false">calc2!HD29</f>
        <v>0</v>
      </c>
      <c r="GR30" s="26" t="n">
        <f aca="false">calc2!HE29</f>
        <v>0</v>
      </c>
      <c r="GS30" s="26" t="n">
        <f aca="false">calc2!HF29</f>
        <v>0</v>
      </c>
      <c r="GT30" s="26" t="n">
        <f aca="false">calc2!HG29</f>
        <v>0</v>
      </c>
      <c r="GU30" s="26" t="n">
        <f aca="false">calc2!HH29</f>
        <v>0</v>
      </c>
      <c r="GV30" s="26" t="n">
        <f aca="false">calc2!HI29</f>
        <v>0</v>
      </c>
      <c r="GW30" s="26" t="n">
        <f aca="false">calc2!HJ29</f>
        <v>0</v>
      </c>
      <c r="GX30" s="26" t="n">
        <f aca="false">calc2!HK29</f>
        <v>0</v>
      </c>
      <c r="GY30" s="26" t="n">
        <f aca="false">calc2!HL29</f>
        <v>0</v>
      </c>
      <c r="GZ30" s="26" t="n">
        <f aca="false">calc2!HM29</f>
        <v>0</v>
      </c>
      <c r="HA30" s="26" t="n">
        <f aca="false">calc2!HN29</f>
        <v>0</v>
      </c>
      <c r="HB30" s="26" t="n">
        <f aca="false">calc2!HO29</f>
        <v>0</v>
      </c>
      <c r="HC30" s="26" t="n">
        <f aca="false">calc2!HP29</f>
        <v>0</v>
      </c>
      <c r="HD30" s="26" t="n">
        <f aca="false">calc2!HQ29</f>
        <v>0</v>
      </c>
      <c r="HE30" s="26" t="n">
        <f aca="false">calc2!HR29</f>
        <v>0</v>
      </c>
      <c r="HF30" s="26" t="n">
        <f aca="false">calc2!HS29</f>
        <v>0</v>
      </c>
      <c r="HG30" s="26" t="n">
        <f aca="false">calc2!HT29</f>
        <v>0</v>
      </c>
      <c r="HH30" s="26" t="n">
        <f aca="false">calc2!HU29</f>
        <v>0</v>
      </c>
      <c r="HI30" s="26" t="n">
        <f aca="false">calc2!HV29</f>
        <v>0</v>
      </c>
      <c r="HJ30" s="26" t="n">
        <f aca="false">calc2!HW29</f>
        <v>0</v>
      </c>
      <c r="HK30" s="26" t="n">
        <f aca="false">calc2!HX29</f>
        <v>0</v>
      </c>
      <c r="HL30" s="26" t="n">
        <f aca="false">calc2!HY29</f>
        <v>0</v>
      </c>
      <c r="HM30" s="26" t="n">
        <f aca="false">calc2!HZ29</f>
        <v>0</v>
      </c>
      <c r="HN30" s="26" t="n">
        <f aca="false">calc2!IA29</f>
        <v>0</v>
      </c>
      <c r="HO30" s="26" t="n">
        <f aca="false">calc2!IB29</f>
        <v>0</v>
      </c>
      <c r="HP30" s="26" t="n">
        <f aca="false">calc2!IC29</f>
        <v>0</v>
      </c>
      <c r="HQ30" s="26" t="n">
        <f aca="false">calc2!ID29</f>
        <v>0</v>
      </c>
      <c r="HR30" s="26" t="n">
        <f aca="false">calc2!IE29</f>
        <v>0</v>
      </c>
      <c r="HS30" s="26" t="n">
        <f aca="false">calc2!IF29</f>
        <v>0</v>
      </c>
      <c r="HT30" s="26" t="n">
        <f aca="false">calc2!IG29</f>
        <v>0</v>
      </c>
      <c r="HU30" s="27" t="n">
        <f aca="false">calc2!IH29</f>
        <v>0</v>
      </c>
      <c r="HV30" s="27" t="n">
        <f aca="false">calc2!II29</f>
        <v>0</v>
      </c>
      <c r="HW30" s="27" t="n">
        <f aca="false">calc2!IJ29</f>
        <v>0</v>
      </c>
      <c r="HX30" s="27" t="n">
        <f aca="false">calc2!IK29</f>
        <v>0</v>
      </c>
      <c r="HY30" s="27" t="n">
        <f aca="false">calc2!IL29</f>
        <v>0</v>
      </c>
      <c r="HZ30" s="27" t="n">
        <f aca="false">calc2!IM29</f>
        <v>0</v>
      </c>
      <c r="IA30" s="27" t="n">
        <f aca="false">calc2!IN29</f>
        <v>0</v>
      </c>
      <c r="IB30" s="27" t="n">
        <f aca="false">calc2!IO29</f>
        <v>0</v>
      </c>
      <c r="IC30" s="27" t="n">
        <f aca="false">calc2!IP29</f>
        <v>0</v>
      </c>
      <c r="ID30" s="27" t="n">
        <f aca="false">calc2!IQ29</f>
        <v>0</v>
      </c>
      <c r="IE30" s="27" t="n">
        <f aca="false">calc2!IR29</f>
        <v>0</v>
      </c>
      <c r="IF30" s="27" t="n">
        <f aca="false">calc2!IS29</f>
        <v>0</v>
      </c>
      <c r="IG30" s="27" t="n">
        <f aca="false">calc2!IT29</f>
        <v>0</v>
      </c>
      <c r="IH30" s="27" t="n">
        <f aca="false">calc2!IU29</f>
        <v>0</v>
      </c>
      <c r="II30" s="27" t="n">
        <f aca="false">calc2!IV29</f>
        <v>0</v>
      </c>
    </row>
    <row r="31" customFormat="false" ht="13.5" hidden="false" customHeight="false" outlineLevel="0" collapsed="false">
      <c r="B31" s="26" t="str">
        <f aca="false">IF(calc2!C30="","",calc2!C30)</f>
        <v/>
      </c>
      <c r="C31" s="26" t="str">
        <f aca="false">IF(B31="","",VLOOKUP($B31,calc!$AD$3:$AT$100,COLUMN(C29),0))</f>
        <v/>
      </c>
      <c r="D31" s="26" t="str">
        <f aca="false">IF($B31="","",VLOOKUP($B31,calc!$AD$3:$AT$100,COLUMN(B29),0))</f>
        <v/>
      </c>
      <c r="E31" s="26"/>
      <c r="F31" s="26"/>
      <c r="G31" s="26" t="n">
        <f aca="false">calc2!T30</f>
        <v>0</v>
      </c>
      <c r="H31" s="26" t="n">
        <f aca="false">calc2!U30</f>
        <v>0</v>
      </c>
      <c r="I31" s="26" t="n">
        <f aca="false">calc2!V30</f>
        <v>0</v>
      </c>
      <c r="J31" s="26" t="n">
        <f aca="false">calc2!W30</f>
        <v>0</v>
      </c>
      <c r="K31" s="26" t="n">
        <f aca="false">calc2!X30</f>
        <v>0</v>
      </c>
      <c r="L31" s="26" t="n">
        <f aca="false">calc2!Y30</f>
        <v>0</v>
      </c>
      <c r="M31" s="26" t="n">
        <f aca="false">calc2!Z30</f>
        <v>0</v>
      </c>
      <c r="N31" s="26" t="n">
        <f aca="false">calc2!AA30</f>
        <v>0</v>
      </c>
      <c r="O31" s="26" t="n">
        <f aca="false">calc2!AB30</f>
        <v>0</v>
      </c>
      <c r="P31" s="26" t="n">
        <f aca="false">calc2!AC30</f>
        <v>0</v>
      </c>
      <c r="Q31" s="26" t="n">
        <f aca="false">calc2!AD30</f>
        <v>0</v>
      </c>
      <c r="R31" s="26" t="n">
        <f aca="false">calc2!AE30</f>
        <v>0</v>
      </c>
      <c r="S31" s="26" t="n">
        <f aca="false">calc2!AF30</f>
        <v>0</v>
      </c>
      <c r="T31" s="26" t="n">
        <f aca="false">calc2!AG30</f>
        <v>0</v>
      </c>
      <c r="U31" s="26" t="n">
        <f aca="false">calc2!AH30</f>
        <v>0</v>
      </c>
      <c r="V31" s="26" t="n">
        <f aca="false">calc2!AI30</f>
        <v>0</v>
      </c>
      <c r="W31" s="26" t="n">
        <f aca="false">calc2!AJ30</f>
        <v>0</v>
      </c>
      <c r="X31" s="26" t="n">
        <f aca="false">calc2!AK30</f>
        <v>0</v>
      </c>
      <c r="Y31" s="26" t="n">
        <f aca="false">calc2!AL30</f>
        <v>0</v>
      </c>
      <c r="Z31" s="26" t="n">
        <f aca="false">calc2!AM30</f>
        <v>0</v>
      </c>
      <c r="AA31" s="26" t="n">
        <f aca="false">calc2!AN30</f>
        <v>0</v>
      </c>
      <c r="AB31" s="26" t="n">
        <f aca="false">calc2!AO30</f>
        <v>0</v>
      </c>
      <c r="AC31" s="26" t="n">
        <f aca="false">calc2!AP30</f>
        <v>0</v>
      </c>
      <c r="AD31" s="26" t="n">
        <f aca="false">calc2!AQ30</f>
        <v>0</v>
      </c>
      <c r="AE31" s="26" t="n">
        <f aca="false">calc2!AR30</f>
        <v>0</v>
      </c>
      <c r="AF31" s="26" t="n">
        <f aca="false">calc2!AS30</f>
        <v>0</v>
      </c>
      <c r="AG31" s="26" t="n">
        <f aca="false">calc2!AT30</f>
        <v>0</v>
      </c>
      <c r="AH31" s="26" t="n">
        <f aca="false">calc2!AU30</f>
        <v>0</v>
      </c>
      <c r="AI31" s="26" t="n">
        <f aca="false">calc2!AV30</f>
        <v>0</v>
      </c>
      <c r="AJ31" s="26" t="n">
        <f aca="false">calc2!AW30</f>
        <v>0</v>
      </c>
      <c r="AK31" s="26" t="n">
        <f aca="false">calc2!AX30</f>
        <v>0</v>
      </c>
      <c r="AL31" s="26" t="n">
        <f aca="false">calc2!AY30</f>
        <v>0</v>
      </c>
      <c r="AM31" s="26" t="n">
        <f aca="false">calc2!AZ30</f>
        <v>0</v>
      </c>
      <c r="AN31" s="26" t="n">
        <f aca="false">calc2!BA30</f>
        <v>0</v>
      </c>
      <c r="AO31" s="26" t="n">
        <f aca="false">calc2!BB30</f>
        <v>0</v>
      </c>
      <c r="AP31" s="26" t="n">
        <f aca="false">calc2!BC30</f>
        <v>0</v>
      </c>
      <c r="AQ31" s="26" t="n">
        <f aca="false">calc2!BD30</f>
        <v>0</v>
      </c>
      <c r="AR31" s="26" t="n">
        <f aca="false">calc2!BE30</f>
        <v>0</v>
      </c>
      <c r="AS31" s="26" t="n">
        <f aca="false">calc2!BF30</f>
        <v>0</v>
      </c>
      <c r="AT31" s="26" t="n">
        <f aca="false">calc2!BG30</f>
        <v>0</v>
      </c>
      <c r="AU31" s="26" t="n">
        <f aca="false">calc2!BH30</f>
        <v>0</v>
      </c>
      <c r="AV31" s="26" t="n">
        <f aca="false">calc2!BI30</f>
        <v>0</v>
      </c>
      <c r="AW31" s="26" t="n">
        <f aca="false">calc2!BJ30</f>
        <v>0</v>
      </c>
      <c r="AX31" s="26" t="n">
        <f aca="false">calc2!BK30</f>
        <v>0</v>
      </c>
      <c r="AY31" s="26" t="n">
        <f aca="false">calc2!BL30</f>
        <v>0</v>
      </c>
      <c r="AZ31" s="26" t="n">
        <f aca="false">calc2!BM30</f>
        <v>0</v>
      </c>
      <c r="BA31" s="26" t="n">
        <f aca="false">calc2!BN30</f>
        <v>0</v>
      </c>
      <c r="BB31" s="26" t="n">
        <f aca="false">calc2!BO30</f>
        <v>0</v>
      </c>
      <c r="BC31" s="26" t="n">
        <f aca="false">calc2!BP30</f>
        <v>0</v>
      </c>
      <c r="BD31" s="26" t="n">
        <f aca="false">calc2!BQ30</f>
        <v>0</v>
      </c>
      <c r="BE31" s="26" t="n">
        <f aca="false">calc2!BR30</f>
        <v>0</v>
      </c>
      <c r="BF31" s="26" t="n">
        <f aca="false">calc2!BS30</f>
        <v>0</v>
      </c>
      <c r="BG31" s="26" t="n">
        <f aca="false">calc2!BT30</f>
        <v>0</v>
      </c>
      <c r="BH31" s="26" t="n">
        <f aca="false">calc2!BU30</f>
        <v>0</v>
      </c>
      <c r="BI31" s="26" t="n">
        <f aca="false">calc2!BV30</f>
        <v>0</v>
      </c>
      <c r="BJ31" s="26" t="n">
        <f aca="false">calc2!BW30</f>
        <v>0</v>
      </c>
      <c r="BK31" s="26" t="n">
        <f aca="false">calc2!BX30</f>
        <v>0</v>
      </c>
      <c r="BL31" s="26" t="n">
        <f aca="false">calc2!BY30</f>
        <v>0</v>
      </c>
      <c r="BM31" s="26" t="n">
        <f aca="false">calc2!BZ30</f>
        <v>0</v>
      </c>
      <c r="BN31" s="26" t="n">
        <f aca="false">calc2!CA30</f>
        <v>0</v>
      </c>
      <c r="BO31" s="26" t="n">
        <f aca="false">calc2!CB30</f>
        <v>0</v>
      </c>
      <c r="BP31" s="26" t="n">
        <f aca="false">calc2!CC30</f>
        <v>0</v>
      </c>
      <c r="BQ31" s="26" t="n">
        <f aca="false">calc2!CD30</f>
        <v>0</v>
      </c>
      <c r="BR31" s="26" t="n">
        <f aca="false">calc2!CE30</f>
        <v>0</v>
      </c>
      <c r="BS31" s="26" t="n">
        <f aca="false">calc2!CF30</f>
        <v>0</v>
      </c>
      <c r="BT31" s="26" t="n">
        <f aca="false">calc2!CG30</f>
        <v>0</v>
      </c>
      <c r="BU31" s="26" t="n">
        <f aca="false">calc2!CH30</f>
        <v>0</v>
      </c>
      <c r="BV31" s="26" t="n">
        <f aca="false">calc2!CI30</f>
        <v>0</v>
      </c>
      <c r="BW31" s="26" t="n">
        <f aca="false">calc2!CJ30</f>
        <v>0</v>
      </c>
      <c r="BX31" s="26" t="n">
        <f aca="false">calc2!CK30</f>
        <v>0</v>
      </c>
      <c r="BY31" s="26" t="n">
        <f aca="false">calc2!CL30</f>
        <v>0</v>
      </c>
      <c r="BZ31" s="26" t="n">
        <f aca="false">calc2!CM30</f>
        <v>0</v>
      </c>
      <c r="CA31" s="26" t="n">
        <f aca="false">calc2!CN30</f>
        <v>0</v>
      </c>
      <c r="CB31" s="26" t="n">
        <f aca="false">calc2!CO30</f>
        <v>0</v>
      </c>
      <c r="CC31" s="26" t="n">
        <f aca="false">calc2!CP30</f>
        <v>0</v>
      </c>
      <c r="CD31" s="26" t="n">
        <f aca="false">calc2!CQ30</f>
        <v>0</v>
      </c>
      <c r="CE31" s="26" t="n">
        <f aca="false">calc2!CR30</f>
        <v>0</v>
      </c>
      <c r="CF31" s="26" t="n">
        <f aca="false">calc2!CS30</f>
        <v>0</v>
      </c>
      <c r="CG31" s="26" t="n">
        <f aca="false">calc2!CT30</f>
        <v>0</v>
      </c>
      <c r="CH31" s="26" t="n">
        <f aca="false">calc2!CU30</f>
        <v>0</v>
      </c>
      <c r="CI31" s="26" t="n">
        <f aca="false">calc2!CV30</f>
        <v>0</v>
      </c>
      <c r="CJ31" s="26" t="n">
        <f aca="false">calc2!CW30</f>
        <v>0</v>
      </c>
      <c r="CK31" s="26" t="n">
        <f aca="false">calc2!CX30</f>
        <v>0</v>
      </c>
      <c r="CL31" s="26" t="n">
        <f aca="false">calc2!CY30</f>
        <v>0</v>
      </c>
      <c r="CM31" s="26" t="n">
        <f aca="false">calc2!CZ30</f>
        <v>0</v>
      </c>
      <c r="CN31" s="26" t="n">
        <f aca="false">calc2!DA30</f>
        <v>0</v>
      </c>
      <c r="CO31" s="26" t="n">
        <f aca="false">calc2!DB30</f>
        <v>0</v>
      </c>
      <c r="CP31" s="26" t="n">
        <f aca="false">calc2!DC30</f>
        <v>0</v>
      </c>
      <c r="CQ31" s="26" t="n">
        <f aca="false">calc2!DD30</f>
        <v>0</v>
      </c>
      <c r="CR31" s="26" t="n">
        <f aca="false">calc2!DE30</f>
        <v>0</v>
      </c>
      <c r="CS31" s="26" t="n">
        <f aca="false">calc2!DF30</f>
        <v>0</v>
      </c>
      <c r="CT31" s="26" t="n">
        <f aca="false">calc2!DG30</f>
        <v>0</v>
      </c>
      <c r="CU31" s="26" t="n">
        <f aca="false">calc2!DH30</f>
        <v>0</v>
      </c>
      <c r="CV31" s="26" t="n">
        <f aca="false">calc2!DI30</f>
        <v>0</v>
      </c>
      <c r="CW31" s="26" t="n">
        <f aca="false">calc2!DJ30</f>
        <v>0</v>
      </c>
      <c r="CX31" s="26" t="n">
        <f aca="false">calc2!DK30</f>
        <v>0</v>
      </c>
      <c r="CY31" s="26" t="n">
        <f aca="false">calc2!DL30</f>
        <v>0</v>
      </c>
      <c r="CZ31" s="26" t="n">
        <f aca="false">calc2!DM30</f>
        <v>0</v>
      </c>
      <c r="DA31" s="26" t="n">
        <f aca="false">calc2!DN30</f>
        <v>0</v>
      </c>
      <c r="DB31" s="26" t="n">
        <f aca="false">calc2!DO30</f>
        <v>0</v>
      </c>
      <c r="DC31" s="26" t="n">
        <f aca="false">calc2!DP30</f>
        <v>0</v>
      </c>
      <c r="DD31" s="26" t="n">
        <f aca="false">calc2!DQ30</f>
        <v>0</v>
      </c>
      <c r="DE31" s="26" t="n">
        <f aca="false">calc2!DR30</f>
        <v>0</v>
      </c>
      <c r="DF31" s="26" t="n">
        <f aca="false">calc2!DS30</f>
        <v>0</v>
      </c>
      <c r="DG31" s="26" t="n">
        <f aca="false">calc2!DT30</f>
        <v>0</v>
      </c>
      <c r="DH31" s="26" t="n">
        <f aca="false">calc2!DU30</f>
        <v>0</v>
      </c>
      <c r="DI31" s="26" t="n">
        <f aca="false">calc2!DV30</f>
        <v>0</v>
      </c>
      <c r="DJ31" s="26" t="n">
        <f aca="false">calc2!DW30</f>
        <v>0</v>
      </c>
      <c r="DK31" s="26" t="n">
        <f aca="false">calc2!DX30</f>
        <v>0</v>
      </c>
      <c r="DL31" s="26" t="n">
        <f aca="false">calc2!DY30</f>
        <v>0</v>
      </c>
      <c r="DM31" s="26" t="n">
        <f aca="false">calc2!DZ30</f>
        <v>0</v>
      </c>
      <c r="DN31" s="26" t="n">
        <f aca="false">calc2!EA30</f>
        <v>0</v>
      </c>
      <c r="DO31" s="26" t="n">
        <f aca="false">calc2!EB30</f>
        <v>0</v>
      </c>
      <c r="DP31" s="26" t="n">
        <f aca="false">calc2!EC30</f>
        <v>0</v>
      </c>
      <c r="DQ31" s="26" t="n">
        <f aca="false">calc2!ED30</f>
        <v>0</v>
      </c>
      <c r="DR31" s="26" t="n">
        <f aca="false">calc2!EE30</f>
        <v>0</v>
      </c>
      <c r="DS31" s="26" t="n">
        <f aca="false">calc2!EF30</f>
        <v>0</v>
      </c>
      <c r="DT31" s="26" t="n">
        <f aca="false">calc2!EG30</f>
        <v>0</v>
      </c>
      <c r="DU31" s="26" t="n">
        <f aca="false">calc2!EH30</f>
        <v>0</v>
      </c>
      <c r="DV31" s="26" t="n">
        <f aca="false">calc2!EI30</f>
        <v>0</v>
      </c>
      <c r="DW31" s="26" t="n">
        <f aca="false">calc2!EJ30</f>
        <v>0</v>
      </c>
      <c r="DX31" s="26" t="n">
        <f aca="false">calc2!EK30</f>
        <v>0</v>
      </c>
      <c r="DY31" s="26" t="n">
        <f aca="false">calc2!EL30</f>
        <v>0</v>
      </c>
      <c r="DZ31" s="26" t="n">
        <f aca="false">calc2!EM30</f>
        <v>0</v>
      </c>
      <c r="EA31" s="26" t="n">
        <f aca="false">calc2!EN30</f>
        <v>0</v>
      </c>
      <c r="EB31" s="26" t="n">
        <f aca="false">calc2!EO30</f>
        <v>0</v>
      </c>
      <c r="EC31" s="26" t="n">
        <f aca="false">calc2!EP30</f>
        <v>0</v>
      </c>
      <c r="ED31" s="26" t="n">
        <f aca="false">calc2!EQ30</f>
        <v>0</v>
      </c>
      <c r="EE31" s="26" t="n">
        <f aca="false">calc2!ER30</f>
        <v>0</v>
      </c>
      <c r="EF31" s="26" t="n">
        <f aca="false">calc2!ES30</f>
        <v>0</v>
      </c>
      <c r="EG31" s="26" t="n">
        <f aca="false">calc2!ET30</f>
        <v>0</v>
      </c>
      <c r="EH31" s="26" t="n">
        <f aca="false">calc2!EU30</f>
        <v>0</v>
      </c>
      <c r="EI31" s="26" t="n">
        <f aca="false">calc2!EV30</f>
        <v>0</v>
      </c>
      <c r="EJ31" s="26" t="n">
        <f aca="false">calc2!EW30</f>
        <v>0</v>
      </c>
      <c r="EK31" s="26" t="n">
        <f aca="false">calc2!EX30</f>
        <v>0</v>
      </c>
      <c r="EL31" s="26" t="n">
        <f aca="false">calc2!EY30</f>
        <v>0</v>
      </c>
      <c r="EM31" s="26" t="n">
        <f aca="false">calc2!EZ30</f>
        <v>0</v>
      </c>
      <c r="EN31" s="26" t="n">
        <f aca="false">calc2!FA30</f>
        <v>0</v>
      </c>
      <c r="EO31" s="26" t="n">
        <f aca="false">calc2!FB30</f>
        <v>0</v>
      </c>
      <c r="EP31" s="26" t="n">
        <f aca="false">calc2!FC30</f>
        <v>0</v>
      </c>
      <c r="EQ31" s="26" t="n">
        <f aca="false">calc2!FD30</f>
        <v>0</v>
      </c>
      <c r="ER31" s="26" t="n">
        <f aca="false">calc2!FE30</f>
        <v>0</v>
      </c>
      <c r="ES31" s="26" t="n">
        <f aca="false">calc2!FF30</f>
        <v>0</v>
      </c>
      <c r="ET31" s="26" t="n">
        <f aca="false">calc2!FG30</f>
        <v>0</v>
      </c>
      <c r="EU31" s="26" t="n">
        <f aca="false">calc2!FH30</f>
        <v>0</v>
      </c>
      <c r="EV31" s="26" t="n">
        <f aca="false">calc2!FI30</f>
        <v>0</v>
      </c>
      <c r="EW31" s="26" t="n">
        <f aca="false">calc2!FJ30</f>
        <v>0</v>
      </c>
      <c r="EX31" s="26" t="n">
        <f aca="false">calc2!FK30</f>
        <v>0</v>
      </c>
      <c r="EY31" s="26" t="n">
        <f aca="false">calc2!FL30</f>
        <v>0</v>
      </c>
      <c r="EZ31" s="26" t="n">
        <f aca="false">calc2!FM30</f>
        <v>0</v>
      </c>
      <c r="FA31" s="26" t="n">
        <f aca="false">calc2!FN30</f>
        <v>0</v>
      </c>
      <c r="FB31" s="26" t="n">
        <f aca="false">calc2!FO30</f>
        <v>0</v>
      </c>
      <c r="FC31" s="26" t="n">
        <f aca="false">calc2!FP30</f>
        <v>0</v>
      </c>
      <c r="FD31" s="26" t="n">
        <f aca="false">calc2!FQ30</f>
        <v>0</v>
      </c>
      <c r="FE31" s="26" t="n">
        <f aca="false">calc2!FR30</f>
        <v>0</v>
      </c>
      <c r="FF31" s="26" t="n">
        <f aca="false">calc2!FS30</f>
        <v>0</v>
      </c>
      <c r="FG31" s="26" t="n">
        <f aca="false">calc2!FT30</f>
        <v>0</v>
      </c>
      <c r="FH31" s="26" t="n">
        <f aca="false">calc2!FU30</f>
        <v>0</v>
      </c>
      <c r="FI31" s="26" t="n">
        <f aca="false">calc2!FV30</f>
        <v>0</v>
      </c>
      <c r="FJ31" s="26" t="n">
        <f aca="false">calc2!FW30</f>
        <v>0</v>
      </c>
      <c r="FK31" s="26" t="n">
        <f aca="false">calc2!FX30</f>
        <v>0</v>
      </c>
      <c r="FL31" s="26" t="n">
        <f aca="false">calc2!FY30</f>
        <v>0</v>
      </c>
      <c r="FM31" s="26" t="n">
        <f aca="false">calc2!FZ30</f>
        <v>0</v>
      </c>
      <c r="FN31" s="26" t="n">
        <f aca="false">calc2!GA30</f>
        <v>0</v>
      </c>
      <c r="FO31" s="26" t="n">
        <f aca="false">calc2!GB30</f>
        <v>0</v>
      </c>
      <c r="FP31" s="26" t="n">
        <f aca="false">calc2!GC30</f>
        <v>0</v>
      </c>
      <c r="FQ31" s="26" t="n">
        <f aca="false">calc2!GD30</f>
        <v>0</v>
      </c>
      <c r="FR31" s="26" t="n">
        <f aca="false">calc2!GE30</f>
        <v>0</v>
      </c>
      <c r="FS31" s="26" t="n">
        <f aca="false">calc2!GF30</f>
        <v>0</v>
      </c>
      <c r="FT31" s="26" t="n">
        <f aca="false">calc2!GG30</f>
        <v>0</v>
      </c>
      <c r="FU31" s="26" t="n">
        <f aca="false">calc2!GH30</f>
        <v>0</v>
      </c>
      <c r="FV31" s="26" t="n">
        <f aca="false">calc2!GI30</f>
        <v>0</v>
      </c>
      <c r="FW31" s="26" t="n">
        <f aca="false">calc2!GJ30</f>
        <v>0</v>
      </c>
      <c r="FX31" s="26" t="n">
        <f aca="false">calc2!GK30</f>
        <v>0</v>
      </c>
      <c r="FY31" s="26" t="n">
        <f aca="false">calc2!GL30</f>
        <v>0</v>
      </c>
      <c r="FZ31" s="26" t="n">
        <f aca="false">calc2!GM30</f>
        <v>0</v>
      </c>
      <c r="GA31" s="26" t="n">
        <f aca="false">calc2!GN30</f>
        <v>0</v>
      </c>
      <c r="GB31" s="26" t="n">
        <f aca="false">calc2!GO30</f>
        <v>0</v>
      </c>
      <c r="GC31" s="26" t="n">
        <f aca="false">calc2!GP30</f>
        <v>0</v>
      </c>
      <c r="GD31" s="26" t="n">
        <f aca="false">calc2!GQ30</f>
        <v>0</v>
      </c>
      <c r="GE31" s="26" t="n">
        <f aca="false">calc2!GR30</f>
        <v>0</v>
      </c>
      <c r="GF31" s="26" t="n">
        <f aca="false">calc2!GS30</f>
        <v>0</v>
      </c>
      <c r="GG31" s="26" t="n">
        <f aca="false">calc2!GT30</f>
        <v>0</v>
      </c>
      <c r="GH31" s="26" t="n">
        <f aca="false">calc2!GU30</f>
        <v>0</v>
      </c>
      <c r="GI31" s="26" t="n">
        <f aca="false">calc2!GV30</f>
        <v>0</v>
      </c>
      <c r="GJ31" s="26" t="n">
        <f aca="false">calc2!GW30</f>
        <v>0</v>
      </c>
      <c r="GK31" s="26" t="n">
        <f aca="false">calc2!GX30</f>
        <v>0</v>
      </c>
      <c r="GL31" s="26" t="n">
        <f aca="false">calc2!GY30</f>
        <v>0</v>
      </c>
      <c r="GM31" s="26" t="n">
        <f aca="false">calc2!GZ30</f>
        <v>0</v>
      </c>
      <c r="GN31" s="26" t="n">
        <f aca="false">calc2!HA30</f>
        <v>0</v>
      </c>
      <c r="GO31" s="26" t="n">
        <f aca="false">calc2!HB30</f>
        <v>0</v>
      </c>
      <c r="GP31" s="26" t="n">
        <f aca="false">calc2!HC30</f>
        <v>0</v>
      </c>
      <c r="GQ31" s="26" t="n">
        <f aca="false">calc2!HD30</f>
        <v>0</v>
      </c>
      <c r="GR31" s="26" t="n">
        <f aca="false">calc2!HE30</f>
        <v>0</v>
      </c>
      <c r="GS31" s="26" t="n">
        <f aca="false">calc2!HF30</f>
        <v>0</v>
      </c>
      <c r="GT31" s="26" t="n">
        <f aca="false">calc2!HG30</f>
        <v>0</v>
      </c>
      <c r="GU31" s="26" t="n">
        <f aca="false">calc2!HH30</f>
        <v>0</v>
      </c>
      <c r="GV31" s="26" t="n">
        <f aca="false">calc2!HI30</f>
        <v>0</v>
      </c>
      <c r="GW31" s="26" t="n">
        <f aca="false">calc2!HJ30</f>
        <v>0</v>
      </c>
      <c r="GX31" s="26" t="n">
        <f aca="false">calc2!HK30</f>
        <v>0</v>
      </c>
      <c r="GY31" s="26" t="n">
        <f aca="false">calc2!HL30</f>
        <v>0</v>
      </c>
      <c r="GZ31" s="26" t="n">
        <f aca="false">calc2!HM30</f>
        <v>0</v>
      </c>
      <c r="HA31" s="26" t="n">
        <f aca="false">calc2!HN30</f>
        <v>0</v>
      </c>
      <c r="HB31" s="26" t="n">
        <f aca="false">calc2!HO30</f>
        <v>0</v>
      </c>
      <c r="HC31" s="26" t="n">
        <f aca="false">calc2!HP30</f>
        <v>0</v>
      </c>
      <c r="HD31" s="26" t="n">
        <f aca="false">calc2!HQ30</f>
        <v>0</v>
      </c>
      <c r="HE31" s="26" t="n">
        <f aca="false">calc2!HR30</f>
        <v>0</v>
      </c>
      <c r="HF31" s="26" t="n">
        <f aca="false">calc2!HS30</f>
        <v>0</v>
      </c>
      <c r="HG31" s="26" t="n">
        <f aca="false">calc2!HT30</f>
        <v>0</v>
      </c>
      <c r="HH31" s="26" t="n">
        <f aca="false">calc2!HU30</f>
        <v>0</v>
      </c>
      <c r="HI31" s="26" t="n">
        <f aca="false">calc2!HV30</f>
        <v>0</v>
      </c>
      <c r="HJ31" s="26" t="n">
        <f aca="false">calc2!HW30</f>
        <v>0</v>
      </c>
      <c r="HK31" s="26" t="n">
        <f aca="false">calc2!HX30</f>
        <v>0</v>
      </c>
      <c r="HL31" s="26" t="n">
        <f aca="false">calc2!HY30</f>
        <v>0</v>
      </c>
      <c r="HM31" s="26" t="n">
        <f aca="false">calc2!HZ30</f>
        <v>0</v>
      </c>
      <c r="HN31" s="26" t="n">
        <f aca="false">calc2!IA30</f>
        <v>0</v>
      </c>
      <c r="HO31" s="26" t="n">
        <f aca="false">calc2!IB30</f>
        <v>0</v>
      </c>
      <c r="HP31" s="26" t="n">
        <f aca="false">calc2!IC30</f>
        <v>0</v>
      </c>
      <c r="HQ31" s="26" t="n">
        <f aca="false">calc2!ID30</f>
        <v>0</v>
      </c>
      <c r="HR31" s="26" t="n">
        <f aca="false">calc2!IE30</f>
        <v>0</v>
      </c>
      <c r="HS31" s="26" t="n">
        <f aca="false">calc2!IF30</f>
        <v>0</v>
      </c>
      <c r="HT31" s="26" t="n">
        <f aca="false">calc2!IG30</f>
        <v>0</v>
      </c>
      <c r="HU31" s="27" t="n">
        <f aca="false">calc2!IH30</f>
        <v>0</v>
      </c>
      <c r="HV31" s="27" t="n">
        <f aca="false">calc2!II30</f>
        <v>0</v>
      </c>
      <c r="HW31" s="27" t="n">
        <f aca="false">calc2!IJ30</f>
        <v>0</v>
      </c>
      <c r="HX31" s="27" t="n">
        <f aca="false">calc2!IK30</f>
        <v>0</v>
      </c>
      <c r="HY31" s="27" t="n">
        <f aca="false">calc2!IL30</f>
        <v>0</v>
      </c>
      <c r="HZ31" s="27" t="n">
        <f aca="false">calc2!IM30</f>
        <v>0</v>
      </c>
      <c r="IA31" s="27" t="n">
        <f aca="false">calc2!IN30</f>
        <v>0</v>
      </c>
      <c r="IB31" s="27" t="n">
        <f aca="false">calc2!IO30</f>
        <v>0</v>
      </c>
      <c r="IC31" s="27" t="n">
        <f aca="false">calc2!IP30</f>
        <v>0</v>
      </c>
      <c r="ID31" s="27" t="n">
        <f aca="false">calc2!IQ30</f>
        <v>0</v>
      </c>
      <c r="IE31" s="27" t="n">
        <f aca="false">calc2!IR30</f>
        <v>0</v>
      </c>
      <c r="IF31" s="27" t="n">
        <f aca="false">calc2!IS30</f>
        <v>0</v>
      </c>
      <c r="IG31" s="27" t="n">
        <f aca="false">calc2!IT30</f>
        <v>0</v>
      </c>
      <c r="IH31" s="27" t="n">
        <f aca="false">calc2!IU30</f>
        <v>0</v>
      </c>
      <c r="II31" s="27" t="n">
        <f aca="false">calc2!IV30</f>
        <v>0</v>
      </c>
    </row>
    <row r="32" customFormat="false" ht="13.5" hidden="false" customHeight="false" outlineLevel="0" collapsed="false">
      <c r="B32" s="26" t="str">
        <f aca="false">IF(calc2!C31="","",calc2!C31)</f>
        <v/>
      </c>
      <c r="C32" s="26" t="str">
        <f aca="false">IF(B32="","",VLOOKUP($B32,calc!$AD$3:$AT$100,COLUMN(C30),0))</f>
        <v/>
      </c>
      <c r="D32" s="26" t="str">
        <f aca="false">IF($B32="","",VLOOKUP($B32,calc!$AD$3:$AT$100,COLUMN(B30),0))</f>
        <v/>
      </c>
      <c r="E32" s="26"/>
      <c r="F32" s="26"/>
      <c r="G32" s="26" t="n">
        <f aca="false">calc2!T31</f>
        <v>0</v>
      </c>
      <c r="H32" s="26" t="n">
        <f aca="false">calc2!U31</f>
        <v>0</v>
      </c>
      <c r="I32" s="26" t="n">
        <f aca="false">calc2!V31</f>
        <v>0</v>
      </c>
      <c r="J32" s="26" t="n">
        <f aca="false">calc2!W31</f>
        <v>0</v>
      </c>
      <c r="K32" s="26" t="n">
        <f aca="false">calc2!X31</f>
        <v>0</v>
      </c>
      <c r="L32" s="26" t="n">
        <f aca="false">calc2!Y31</f>
        <v>0</v>
      </c>
      <c r="M32" s="26" t="n">
        <f aca="false">calc2!Z31</f>
        <v>0</v>
      </c>
      <c r="N32" s="26" t="n">
        <f aca="false">calc2!AA31</f>
        <v>0</v>
      </c>
      <c r="O32" s="26" t="n">
        <f aca="false">calc2!AB31</f>
        <v>0</v>
      </c>
      <c r="P32" s="26" t="n">
        <f aca="false">calc2!AC31</f>
        <v>0</v>
      </c>
      <c r="Q32" s="26" t="n">
        <f aca="false">calc2!AD31</f>
        <v>0</v>
      </c>
      <c r="R32" s="26" t="n">
        <f aca="false">calc2!AE31</f>
        <v>0</v>
      </c>
      <c r="S32" s="26" t="n">
        <f aca="false">calc2!AF31</f>
        <v>0</v>
      </c>
      <c r="T32" s="26" t="n">
        <f aca="false">calc2!AG31</f>
        <v>0</v>
      </c>
      <c r="U32" s="26" t="n">
        <f aca="false">calc2!AH31</f>
        <v>0</v>
      </c>
      <c r="V32" s="26" t="n">
        <f aca="false">calc2!AI31</f>
        <v>0</v>
      </c>
      <c r="W32" s="26" t="n">
        <f aca="false">calc2!AJ31</f>
        <v>0</v>
      </c>
      <c r="X32" s="26" t="n">
        <f aca="false">calc2!AK31</f>
        <v>0</v>
      </c>
      <c r="Y32" s="26" t="n">
        <f aca="false">calc2!AL31</f>
        <v>0</v>
      </c>
      <c r="Z32" s="26" t="n">
        <f aca="false">calc2!AM31</f>
        <v>0</v>
      </c>
      <c r="AA32" s="26" t="n">
        <f aca="false">calc2!AN31</f>
        <v>0</v>
      </c>
      <c r="AB32" s="26" t="n">
        <f aca="false">calc2!AO31</f>
        <v>0</v>
      </c>
      <c r="AC32" s="26" t="n">
        <f aca="false">calc2!AP31</f>
        <v>0</v>
      </c>
      <c r="AD32" s="26" t="n">
        <f aca="false">calc2!AQ31</f>
        <v>0</v>
      </c>
      <c r="AE32" s="26" t="n">
        <f aca="false">calc2!AR31</f>
        <v>0</v>
      </c>
      <c r="AF32" s="26" t="n">
        <f aca="false">calc2!AS31</f>
        <v>0</v>
      </c>
      <c r="AG32" s="26" t="n">
        <f aca="false">calc2!AT31</f>
        <v>0</v>
      </c>
      <c r="AH32" s="26" t="n">
        <f aca="false">calc2!AU31</f>
        <v>0</v>
      </c>
      <c r="AI32" s="26" t="n">
        <f aca="false">calc2!AV31</f>
        <v>0</v>
      </c>
      <c r="AJ32" s="26" t="n">
        <f aca="false">calc2!AW31</f>
        <v>0</v>
      </c>
      <c r="AK32" s="26" t="n">
        <f aca="false">calc2!AX31</f>
        <v>0</v>
      </c>
      <c r="AL32" s="26" t="n">
        <f aca="false">calc2!AY31</f>
        <v>0</v>
      </c>
      <c r="AM32" s="26" t="n">
        <f aca="false">calc2!AZ31</f>
        <v>0</v>
      </c>
      <c r="AN32" s="26" t="n">
        <f aca="false">calc2!BA31</f>
        <v>0</v>
      </c>
      <c r="AO32" s="26" t="n">
        <f aca="false">calc2!BB31</f>
        <v>0</v>
      </c>
      <c r="AP32" s="26" t="n">
        <f aca="false">calc2!BC31</f>
        <v>0</v>
      </c>
      <c r="AQ32" s="26" t="n">
        <f aca="false">calc2!BD31</f>
        <v>0</v>
      </c>
      <c r="AR32" s="26" t="n">
        <f aca="false">calc2!BE31</f>
        <v>0</v>
      </c>
      <c r="AS32" s="26" t="n">
        <f aca="false">calc2!BF31</f>
        <v>0</v>
      </c>
      <c r="AT32" s="26" t="n">
        <f aca="false">calc2!BG31</f>
        <v>0</v>
      </c>
      <c r="AU32" s="26" t="n">
        <f aca="false">calc2!BH31</f>
        <v>0</v>
      </c>
      <c r="AV32" s="26" t="n">
        <f aca="false">calc2!BI31</f>
        <v>0</v>
      </c>
      <c r="AW32" s="26" t="n">
        <f aca="false">calc2!BJ31</f>
        <v>0</v>
      </c>
      <c r="AX32" s="26" t="n">
        <f aca="false">calc2!BK31</f>
        <v>0</v>
      </c>
      <c r="AY32" s="26" t="n">
        <f aca="false">calc2!BL31</f>
        <v>0</v>
      </c>
      <c r="AZ32" s="26" t="n">
        <f aca="false">calc2!BM31</f>
        <v>0</v>
      </c>
      <c r="BA32" s="26" t="n">
        <f aca="false">calc2!BN31</f>
        <v>0</v>
      </c>
      <c r="BB32" s="26" t="n">
        <f aca="false">calc2!BO31</f>
        <v>0</v>
      </c>
      <c r="BC32" s="26" t="n">
        <f aca="false">calc2!BP31</f>
        <v>0</v>
      </c>
      <c r="BD32" s="26" t="n">
        <f aca="false">calc2!BQ31</f>
        <v>0</v>
      </c>
      <c r="BE32" s="26" t="n">
        <f aca="false">calc2!BR31</f>
        <v>0</v>
      </c>
      <c r="BF32" s="26" t="n">
        <f aca="false">calc2!BS31</f>
        <v>0</v>
      </c>
      <c r="BG32" s="26" t="n">
        <f aca="false">calc2!BT31</f>
        <v>0</v>
      </c>
      <c r="BH32" s="26" t="n">
        <f aca="false">calc2!BU31</f>
        <v>0</v>
      </c>
      <c r="BI32" s="26" t="n">
        <f aca="false">calc2!BV31</f>
        <v>0</v>
      </c>
      <c r="BJ32" s="26" t="n">
        <f aca="false">calc2!BW31</f>
        <v>0</v>
      </c>
      <c r="BK32" s="26" t="n">
        <f aca="false">calc2!BX31</f>
        <v>0</v>
      </c>
      <c r="BL32" s="26" t="n">
        <f aca="false">calc2!BY31</f>
        <v>0</v>
      </c>
      <c r="BM32" s="26" t="n">
        <f aca="false">calc2!BZ31</f>
        <v>0</v>
      </c>
      <c r="BN32" s="26" t="n">
        <f aca="false">calc2!CA31</f>
        <v>0</v>
      </c>
      <c r="BO32" s="26" t="n">
        <f aca="false">calc2!CB31</f>
        <v>0</v>
      </c>
      <c r="BP32" s="26" t="n">
        <f aca="false">calc2!CC31</f>
        <v>0</v>
      </c>
      <c r="BQ32" s="26" t="n">
        <f aca="false">calc2!CD31</f>
        <v>0</v>
      </c>
      <c r="BR32" s="26" t="n">
        <f aca="false">calc2!CE31</f>
        <v>0</v>
      </c>
      <c r="BS32" s="26" t="n">
        <f aca="false">calc2!CF31</f>
        <v>0</v>
      </c>
      <c r="BT32" s="26" t="n">
        <f aca="false">calc2!CG31</f>
        <v>0</v>
      </c>
      <c r="BU32" s="26" t="n">
        <f aca="false">calc2!CH31</f>
        <v>0</v>
      </c>
      <c r="BV32" s="26" t="n">
        <f aca="false">calc2!CI31</f>
        <v>0</v>
      </c>
      <c r="BW32" s="26" t="n">
        <f aca="false">calc2!CJ31</f>
        <v>0</v>
      </c>
      <c r="BX32" s="26" t="n">
        <f aca="false">calc2!CK31</f>
        <v>0</v>
      </c>
      <c r="BY32" s="26" t="n">
        <f aca="false">calc2!CL31</f>
        <v>0</v>
      </c>
      <c r="BZ32" s="26" t="n">
        <f aca="false">calc2!CM31</f>
        <v>0</v>
      </c>
      <c r="CA32" s="26" t="n">
        <f aca="false">calc2!CN31</f>
        <v>0</v>
      </c>
      <c r="CB32" s="26" t="n">
        <f aca="false">calc2!CO31</f>
        <v>0</v>
      </c>
      <c r="CC32" s="26" t="n">
        <f aca="false">calc2!CP31</f>
        <v>0</v>
      </c>
      <c r="CD32" s="26" t="n">
        <f aca="false">calc2!CQ31</f>
        <v>0</v>
      </c>
      <c r="CE32" s="26" t="n">
        <f aca="false">calc2!CR31</f>
        <v>0</v>
      </c>
      <c r="CF32" s="26" t="n">
        <f aca="false">calc2!CS31</f>
        <v>0</v>
      </c>
      <c r="CG32" s="26" t="n">
        <f aca="false">calc2!CT31</f>
        <v>0</v>
      </c>
      <c r="CH32" s="26" t="n">
        <f aca="false">calc2!CU31</f>
        <v>0</v>
      </c>
      <c r="CI32" s="26" t="n">
        <f aca="false">calc2!CV31</f>
        <v>0</v>
      </c>
      <c r="CJ32" s="26" t="n">
        <f aca="false">calc2!CW31</f>
        <v>0</v>
      </c>
      <c r="CK32" s="26" t="n">
        <f aca="false">calc2!CX31</f>
        <v>0</v>
      </c>
      <c r="CL32" s="26" t="n">
        <f aca="false">calc2!CY31</f>
        <v>0</v>
      </c>
      <c r="CM32" s="26" t="n">
        <f aca="false">calc2!CZ31</f>
        <v>0</v>
      </c>
      <c r="CN32" s="26" t="n">
        <f aca="false">calc2!DA31</f>
        <v>0</v>
      </c>
      <c r="CO32" s="26" t="n">
        <f aca="false">calc2!DB31</f>
        <v>0</v>
      </c>
      <c r="CP32" s="26" t="n">
        <f aca="false">calc2!DC31</f>
        <v>0</v>
      </c>
      <c r="CQ32" s="26" t="n">
        <f aca="false">calc2!DD31</f>
        <v>0</v>
      </c>
      <c r="CR32" s="26" t="n">
        <f aca="false">calc2!DE31</f>
        <v>0</v>
      </c>
      <c r="CS32" s="26" t="n">
        <f aca="false">calc2!DF31</f>
        <v>0</v>
      </c>
      <c r="CT32" s="26" t="n">
        <f aca="false">calc2!DG31</f>
        <v>0</v>
      </c>
      <c r="CU32" s="26" t="n">
        <f aca="false">calc2!DH31</f>
        <v>0</v>
      </c>
      <c r="CV32" s="26" t="n">
        <f aca="false">calc2!DI31</f>
        <v>0</v>
      </c>
      <c r="CW32" s="26" t="n">
        <f aca="false">calc2!DJ31</f>
        <v>0</v>
      </c>
      <c r="CX32" s="26" t="n">
        <f aca="false">calc2!DK31</f>
        <v>0</v>
      </c>
      <c r="CY32" s="26" t="n">
        <f aca="false">calc2!DL31</f>
        <v>0</v>
      </c>
      <c r="CZ32" s="26" t="n">
        <f aca="false">calc2!DM31</f>
        <v>0</v>
      </c>
      <c r="DA32" s="26" t="n">
        <f aca="false">calc2!DN31</f>
        <v>0</v>
      </c>
      <c r="DB32" s="26" t="n">
        <f aca="false">calc2!DO31</f>
        <v>0</v>
      </c>
      <c r="DC32" s="26" t="n">
        <f aca="false">calc2!DP31</f>
        <v>0</v>
      </c>
      <c r="DD32" s="26" t="n">
        <f aca="false">calc2!DQ31</f>
        <v>0</v>
      </c>
      <c r="DE32" s="26" t="n">
        <f aca="false">calc2!DR31</f>
        <v>0</v>
      </c>
      <c r="DF32" s="26" t="n">
        <f aca="false">calc2!DS31</f>
        <v>0</v>
      </c>
      <c r="DG32" s="26" t="n">
        <f aca="false">calc2!DT31</f>
        <v>0</v>
      </c>
      <c r="DH32" s="26" t="n">
        <f aca="false">calc2!DU31</f>
        <v>0</v>
      </c>
      <c r="DI32" s="26" t="n">
        <f aca="false">calc2!DV31</f>
        <v>0</v>
      </c>
      <c r="DJ32" s="26" t="n">
        <f aca="false">calc2!DW31</f>
        <v>0</v>
      </c>
      <c r="DK32" s="26" t="n">
        <f aca="false">calc2!DX31</f>
        <v>0</v>
      </c>
      <c r="DL32" s="26" t="n">
        <f aca="false">calc2!DY31</f>
        <v>0</v>
      </c>
      <c r="DM32" s="26" t="n">
        <f aca="false">calc2!DZ31</f>
        <v>0</v>
      </c>
      <c r="DN32" s="26" t="n">
        <f aca="false">calc2!EA31</f>
        <v>0</v>
      </c>
      <c r="DO32" s="26" t="n">
        <f aca="false">calc2!EB31</f>
        <v>0</v>
      </c>
      <c r="DP32" s="26" t="n">
        <f aca="false">calc2!EC31</f>
        <v>0</v>
      </c>
      <c r="DQ32" s="26" t="n">
        <f aca="false">calc2!ED31</f>
        <v>0</v>
      </c>
      <c r="DR32" s="26" t="n">
        <f aca="false">calc2!EE31</f>
        <v>0</v>
      </c>
      <c r="DS32" s="26" t="n">
        <f aca="false">calc2!EF31</f>
        <v>0</v>
      </c>
      <c r="DT32" s="26" t="n">
        <f aca="false">calc2!EG31</f>
        <v>0</v>
      </c>
      <c r="DU32" s="26" t="n">
        <f aca="false">calc2!EH31</f>
        <v>0</v>
      </c>
      <c r="DV32" s="26" t="n">
        <f aca="false">calc2!EI31</f>
        <v>0</v>
      </c>
      <c r="DW32" s="26" t="n">
        <f aca="false">calc2!EJ31</f>
        <v>0</v>
      </c>
      <c r="DX32" s="26" t="n">
        <f aca="false">calc2!EK31</f>
        <v>0</v>
      </c>
      <c r="DY32" s="26" t="n">
        <f aca="false">calc2!EL31</f>
        <v>0</v>
      </c>
      <c r="DZ32" s="26" t="n">
        <f aca="false">calc2!EM31</f>
        <v>0</v>
      </c>
      <c r="EA32" s="26" t="n">
        <f aca="false">calc2!EN31</f>
        <v>0</v>
      </c>
      <c r="EB32" s="26" t="n">
        <f aca="false">calc2!EO31</f>
        <v>0</v>
      </c>
      <c r="EC32" s="26" t="n">
        <f aca="false">calc2!EP31</f>
        <v>0</v>
      </c>
      <c r="ED32" s="26" t="n">
        <f aca="false">calc2!EQ31</f>
        <v>0</v>
      </c>
      <c r="EE32" s="26" t="n">
        <f aca="false">calc2!ER31</f>
        <v>0</v>
      </c>
      <c r="EF32" s="26" t="n">
        <f aca="false">calc2!ES31</f>
        <v>0</v>
      </c>
      <c r="EG32" s="26" t="n">
        <f aca="false">calc2!ET31</f>
        <v>0</v>
      </c>
      <c r="EH32" s="26" t="n">
        <f aca="false">calc2!EU31</f>
        <v>0</v>
      </c>
      <c r="EI32" s="26" t="n">
        <f aca="false">calc2!EV31</f>
        <v>0</v>
      </c>
      <c r="EJ32" s="26" t="n">
        <f aca="false">calc2!EW31</f>
        <v>0</v>
      </c>
      <c r="EK32" s="26" t="n">
        <f aca="false">calc2!EX31</f>
        <v>0</v>
      </c>
      <c r="EL32" s="26" t="n">
        <f aca="false">calc2!EY31</f>
        <v>0</v>
      </c>
      <c r="EM32" s="26" t="n">
        <f aca="false">calc2!EZ31</f>
        <v>0</v>
      </c>
      <c r="EN32" s="26" t="n">
        <f aca="false">calc2!FA31</f>
        <v>0</v>
      </c>
      <c r="EO32" s="26" t="n">
        <f aca="false">calc2!FB31</f>
        <v>0</v>
      </c>
      <c r="EP32" s="26" t="n">
        <f aca="false">calc2!FC31</f>
        <v>0</v>
      </c>
      <c r="EQ32" s="26" t="n">
        <f aca="false">calc2!FD31</f>
        <v>0</v>
      </c>
      <c r="ER32" s="26" t="n">
        <f aca="false">calc2!FE31</f>
        <v>0</v>
      </c>
      <c r="ES32" s="26" t="n">
        <f aca="false">calc2!FF31</f>
        <v>0</v>
      </c>
      <c r="ET32" s="26" t="n">
        <f aca="false">calc2!FG31</f>
        <v>0</v>
      </c>
      <c r="EU32" s="26" t="n">
        <f aca="false">calc2!FH31</f>
        <v>0</v>
      </c>
      <c r="EV32" s="26" t="n">
        <f aca="false">calc2!FI31</f>
        <v>0</v>
      </c>
      <c r="EW32" s="26" t="n">
        <f aca="false">calc2!FJ31</f>
        <v>0</v>
      </c>
      <c r="EX32" s="26" t="n">
        <f aca="false">calc2!FK31</f>
        <v>0</v>
      </c>
      <c r="EY32" s="26" t="n">
        <f aca="false">calc2!FL31</f>
        <v>0</v>
      </c>
      <c r="EZ32" s="26" t="n">
        <f aca="false">calc2!FM31</f>
        <v>0</v>
      </c>
      <c r="FA32" s="26" t="n">
        <f aca="false">calc2!FN31</f>
        <v>0</v>
      </c>
      <c r="FB32" s="26" t="n">
        <f aca="false">calc2!FO31</f>
        <v>0</v>
      </c>
      <c r="FC32" s="26" t="n">
        <f aca="false">calc2!FP31</f>
        <v>0</v>
      </c>
      <c r="FD32" s="26" t="n">
        <f aca="false">calc2!FQ31</f>
        <v>0</v>
      </c>
      <c r="FE32" s="26" t="n">
        <f aca="false">calc2!FR31</f>
        <v>0</v>
      </c>
      <c r="FF32" s="26" t="n">
        <f aca="false">calc2!FS31</f>
        <v>0</v>
      </c>
      <c r="FG32" s="26" t="n">
        <f aca="false">calc2!FT31</f>
        <v>0</v>
      </c>
      <c r="FH32" s="26" t="n">
        <f aca="false">calc2!FU31</f>
        <v>0</v>
      </c>
      <c r="FI32" s="26" t="n">
        <f aca="false">calc2!FV31</f>
        <v>0</v>
      </c>
      <c r="FJ32" s="26" t="n">
        <f aca="false">calc2!FW31</f>
        <v>0</v>
      </c>
      <c r="FK32" s="26" t="n">
        <f aca="false">calc2!FX31</f>
        <v>0</v>
      </c>
      <c r="FL32" s="26" t="n">
        <f aca="false">calc2!FY31</f>
        <v>0</v>
      </c>
      <c r="FM32" s="26" t="n">
        <f aca="false">calc2!FZ31</f>
        <v>0</v>
      </c>
      <c r="FN32" s="26" t="n">
        <f aca="false">calc2!GA31</f>
        <v>0</v>
      </c>
      <c r="FO32" s="26" t="n">
        <f aca="false">calc2!GB31</f>
        <v>0</v>
      </c>
      <c r="FP32" s="26" t="n">
        <f aca="false">calc2!GC31</f>
        <v>0</v>
      </c>
      <c r="FQ32" s="26" t="n">
        <f aca="false">calc2!GD31</f>
        <v>0</v>
      </c>
      <c r="FR32" s="26" t="n">
        <f aca="false">calc2!GE31</f>
        <v>0</v>
      </c>
      <c r="FS32" s="26" t="n">
        <f aca="false">calc2!GF31</f>
        <v>0</v>
      </c>
      <c r="FT32" s="26" t="n">
        <f aca="false">calc2!GG31</f>
        <v>0</v>
      </c>
      <c r="FU32" s="26" t="n">
        <f aca="false">calc2!GH31</f>
        <v>0</v>
      </c>
      <c r="FV32" s="26" t="n">
        <f aca="false">calc2!GI31</f>
        <v>0</v>
      </c>
      <c r="FW32" s="26" t="n">
        <f aca="false">calc2!GJ31</f>
        <v>0</v>
      </c>
      <c r="FX32" s="26" t="n">
        <f aca="false">calc2!GK31</f>
        <v>0</v>
      </c>
      <c r="FY32" s="26" t="n">
        <f aca="false">calc2!GL31</f>
        <v>0</v>
      </c>
      <c r="FZ32" s="26" t="n">
        <f aca="false">calc2!GM31</f>
        <v>0</v>
      </c>
      <c r="GA32" s="26" t="n">
        <f aca="false">calc2!GN31</f>
        <v>0</v>
      </c>
      <c r="GB32" s="26" t="n">
        <f aca="false">calc2!GO31</f>
        <v>0</v>
      </c>
      <c r="GC32" s="26" t="n">
        <f aca="false">calc2!GP31</f>
        <v>0</v>
      </c>
      <c r="GD32" s="26" t="n">
        <f aca="false">calc2!GQ31</f>
        <v>0</v>
      </c>
      <c r="GE32" s="26" t="n">
        <f aca="false">calc2!GR31</f>
        <v>0</v>
      </c>
      <c r="GF32" s="26" t="n">
        <f aca="false">calc2!GS31</f>
        <v>0</v>
      </c>
      <c r="GG32" s="26" t="n">
        <f aca="false">calc2!GT31</f>
        <v>0</v>
      </c>
      <c r="GH32" s="26" t="n">
        <f aca="false">calc2!GU31</f>
        <v>0</v>
      </c>
      <c r="GI32" s="26" t="n">
        <f aca="false">calc2!GV31</f>
        <v>0</v>
      </c>
      <c r="GJ32" s="26" t="n">
        <f aca="false">calc2!GW31</f>
        <v>0</v>
      </c>
      <c r="GK32" s="26" t="n">
        <f aca="false">calc2!GX31</f>
        <v>0</v>
      </c>
      <c r="GL32" s="26" t="n">
        <f aca="false">calc2!GY31</f>
        <v>0</v>
      </c>
      <c r="GM32" s="26" t="n">
        <f aca="false">calc2!GZ31</f>
        <v>0</v>
      </c>
      <c r="GN32" s="26" t="n">
        <f aca="false">calc2!HA31</f>
        <v>0</v>
      </c>
      <c r="GO32" s="26" t="n">
        <f aca="false">calc2!HB31</f>
        <v>0</v>
      </c>
      <c r="GP32" s="26" t="n">
        <f aca="false">calc2!HC31</f>
        <v>0</v>
      </c>
      <c r="GQ32" s="26" t="n">
        <f aca="false">calc2!HD31</f>
        <v>0</v>
      </c>
      <c r="GR32" s="26" t="n">
        <f aca="false">calc2!HE31</f>
        <v>0</v>
      </c>
      <c r="GS32" s="26" t="n">
        <f aca="false">calc2!HF31</f>
        <v>0</v>
      </c>
      <c r="GT32" s="26" t="n">
        <f aca="false">calc2!HG31</f>
        <v>0</v>
      </c>
      <c r="GU32" s="26" t="n">
        <f aca="false">calc2!HH31</f>
        <v>0</v>
      </c>
      <c r="GV32" s="26" t="n">
        <f aca="false">calc2!HI31</f>
        <v>0</v>
      </c>
      <c r="GW32" s="26" t="n">
        <f aca="false">calc2!HJ31</f>
        <v>0</v>
      </c>
      <c r="GX32" s="26" t="n">
        <f aca="false">calc2!HK31</f>
        <v>0</v>
      </c>
      <c r="GY32" s="26" t="n">
        <f aca="false">calc2!HL31</f>
        <v>0</v>
      </c>
      <c r="GZ32" s="26" t="n">
        <f aca="false">calc2!HM31</f>
        <v>0</v>
      </c>
      <c r="HA32" s="26" t="n">
        <f aca="false">calc2!HN31</f>
        <v>0</v>
      </c>
      <c r="HB32" s="26" t="n">
        <f aca="false">calc2!HO31</f>
        <v>0</v>
      </c>
      <c r="HC32" s="26" t="n">
        <f aca="false">calc2!HP31</f>
        <v>0</v>
      </c>
      <c r="HD32" s="26" t="n">
        <f aca="false">calc2!HQ31</f>
        <v>0</v>
      </c>
      <c r="HE32" s="26" t="n">
        <f aca="false">calc2!HR31</f>
        <v>0</v>
      </c>
      <c r="HF32" s="26" t="n">
        <f aca="false">calc2!HS31</f>
        <v>0</v>
      </c>
      <c r="HG32" s="26" t="n">
        <f aca="false">calc2!HT31</f>
        <v>0</v>
      </c>
      <c r="HH32" s="26" t="n">
        <f aca="false">calc2!HU31</f>
        <v>0</v>
      </c>
      <c r="HI32" s="26" t="n">
        <f aca="false">calc2!HV31</f>
        <v>0</v>
      </c>
      <c r="HJ32" s="26" t="n">
        <f aca="false">calc2!HW31</f>
        <v>0</v>
      </c>
      <c r="HK32" s="26" t="n">
        <f aca="false">calc2!HX31</f>
        <v>0</v>
      </c>
      <c r="HL32" s="26" t="n">
        <f aca="false">calc2!HY31</f>
        <v>0</v>
      </c>
      <c r="HM32" s="26" t="n">
        <f aca="false">calc2!HZ31</f>
        <v>0</v>
      </c>
      <c r="HN32" s="26" t="n">
        <f aca="false">calc2!IA31</f>
        <v>0</v>
      </c>
      <c r="HO32" s="26" t="n">
        <f aca="false">calc2!IB31</f>
        <v>0</v>
      </c>
      <c r="HP32" s="26" t="n">
        <f aca="false">calc2!IC31</f>
        <v>0</v>
      </c>
      <c r="HQ32" s="26" t="n">
        <f aca="false">calc2!ID31</f>
        <v>0</v>
      </c>
      <c r="HR32" s="26" t="n">
        <f aca="false">calc2!IE31</f>
        <v>0</v>
      </c>
      <c r="HS32" s="26" t="n">
        <f aca="false">calc2!IF31</f>
        <v>0</v>
      </c>
      <c r="HT32" s="26" t="n">
        <f aca="false">calc2!IG31</f>
        <v>0</v>
      </c>
      <c r="HU32" s="27" t="n">
        <f aca="false">calc2!IH31</f>
        <v>0</v>
      </c>
      <c r="HV32" s="27" t="n">
        <f aca="false">calc2!II31</f>
        <v>0</v>
      </c>
      <c r="HW32" s="27" t="n">
        <f aca="false">calc2!IJ31</f>
        <v>0</v>
      </c>
      <c r="HX32" s="27" t="n">
        <f aca="false">calc2!IK31</f>
        <v>0</v>
      </c>
      <c r="HY32" s="27" t="n">
        <f aca="false">calc2!IL31</f>
        <v>0</v>
      </c>
      <c r="HZ32" s="27" t="n">
        <f aca="false">calc2!IM31</f>
        <v>0</v>
      </c>
      <c r="IA32" s="27" t="n">
        <f aca="false">calc2!IN31</f>
        <v>0</v>
      </c>
      <c r="IB32" s="27" t="n">
        <f aca="false">calc2!IO31</f>
        <v>0</v>
      </c>
      <c r="IC32" s="27" t="n">
        <f aca="false">calc2!IP31</f>
        <v>0</v>
      </c>
      <c r="ID32" s="27" t="n">
        <f aca="false">calc2!IQ31</f>
        <v>0</v>
      </c>
      <c r="IE32" s="27" t="n">
        <f aca="false">calc2!IR31</f>
        <v>0</v>
      </c>
      <c r="IF32" s="27" t="n">
        <f aca="false">calc2!IS31</f>
        <v>0</v>
      </c>
      <c r="IG32" s="27" t="n">
        <f aca="false">calc2!IT31</f>
        <v>0</v>
      </c>
      <c r="IH32" s="27" t="n">
        <f aca="false">calc2!IU31</f>
        <v>0</v>
      </c>
      <c r="II32" s="27" t="n">
        <f aca="false">calc2!IV31</f>
        <v>0</v>
      </c>
    </row>
    <row r="33" customFormat="false" ht="13.5" hidden="false" customHeight="false" outlineLevel="0" collapsed="false">
      <c r="B33" s="26" t="str">
        <f aca="false">IF(calc2!C32="","",calc2!C32)</f>
        <v/>
      </c>
      <c r="C33" s="26" t="str">
        <f aca="false">IF(B33="","",VLOOKUP($B33,calc!$AD$3:$AT$100,COLUMN(C31),0))</f>
        <v/>
      </c>
      <c r="D33" s="26" t="str">
        <f aca="false">IF($B33="","",VLOOKUP($B33,calc!$AD$3:$AT$100,COLUMN(B31),0))</f>
        <v/>
      </c>
      <c r="E33" s="26"/>
      <c r="F33" s="26"/>
      <c r="G33" s="26" t="n">
        <f aca="false">calc2!T32</f>
        <v>0</v>
      </c>
      <c r="H33" s="26" t="n">
        <f aca="false">calc2!U32</f>
        <v>0</v>
      </c>
      <c r="I33" s="26" t="n">
        <f aca="false">calc2!V32</f>
        <v>0</v>
      </c>
      <c r="J33" s="26" t="n">
        <f aca="false">calc2!W32</f>
        <v>0</v>
      </c>
      <c r="K33" s="26" t="n">
        <f aca="false">calc2!X32</f>
        <v>0</v>
      </c>
      <c r="L33" s="26" t="n">
        <f aca="false">calc2!Y32</f>
        <v>0</v>
      </c>
      <c r="M33" s="26" t="n">
        <f aca="false">calc2!Z32</f>
        <v>0</v>
      </c>
      <c r="N33" s="26" t="n">
        <f aca="false">calc2!AA32</f>
        <v>0</v>
      </c>
      <c r="O33" s="26" t="n">
        <f aca="false">calc2!AB32</f>
        <v>0</v>
      </c>
      <c r="P33" s="26" t="n">
        <f aca="false">calc2!AC32</f>
        <v>0</v>
      </c>
      <c r="Q33" s="26" t="n">
        <f aca="false">calc2!AD32</f>
        <v>0</v>
      </c>
      <c r="R33" s="26" t="n">
        <f aca="false">calc2!AE32</f>
        <v>0</v>
      </c>
      <c r="S33" s="26" t="n">
        <f aca="false">calc2!AF32</f>
        <v>0</v>
      </c>
      <c r="T33" s="26" t="n">
        <f aca="false">calc2!AG32</f>
        <v>0</v>
      </c>
      <c r="U33" s="26" t="n">
        <f aca="false">calc2!AH32</f>
        <v>0</v>
      </c>
      <c r="V33" s="26" t="n">
        <f aca="false">calc2!AI32</f>
        <v>0</v>
      </c>
      <c r="W33" s="26" t="n">
        <f aca="false">calc2!AJ32</f>
        <v>0</v>
      </c>
      <c r="X33" s="26" t="n">
        <f aca="false">calc2!AK32</f>
        <v>0</v>
      </c>
      <c r="Y33" s="26" t="n">
        <f aca="false">calc2!AL32</f>
        <v>0</v>
      </c>
      <c r="Z33" s="26" t="n">
        <f aca="false">calc2!AM32</f>
        <v>0</v>
      </c>
      <c r="AA33" s="26" t="n">
        <f aca="false">calc2!AN32</f>
        <v>0</v>
      </c>
      <c r="AB33" s="26" t="n">
        <f aca="false">calc2!AO32</f>
        <v>0</v>
      </c>
      <c r="AC33" s="26" t="n">
        <f aca="false">calc2!AP32</f>
        <v>0</v>
      </c>
      <c r="AD33" s="26" t="n">
        <f aca="false">calc2!AQ32</f>
        <v>0</v>
      </c>
      <c r="AE33" s="26" t="n">
        <f aca="false">calc2!AR32</f>
        <v>0</v>
      </c>
      <c r="AF33" s="26" t="n">
        <f aca="false">calc2!AS32</f>
        <v>0</v>
      </c>
      <c r="AG33" s="26" t="n">
        <f aca="false">calc2!AT32</f>
        <v>0</v>
      </c>
      <c r="AH33" s="26" t="n">
        <f aca="false">calc2!AU32</f>
        <v>0</v>
      </c>
      <c r="AI33" s="26" t="n">
        <f aca="false">calc2!AV32</f>
        <v>0</v>
      </c>
      <c r="AJ33" s="26" t="n">
        <f aca="false">calc2!AW32</f>
        <v>0</v>
      </c>
      <c r="AK33" s="26" t="n">
        <f aca="false">calc2!AX32</f>
        <v>0</v>
      </c>
      <c r="AL33" s="26" t="n">
        <f aca="false">calc2!AY32</f>
        <v>0</v>
      </c>
      <c r="AM33" s="26" t="n">
        <f aca="false">calc2!AZ32</f>
        <v>0</v>
      </c>
      <c r="AN33" s="26" t="n">
        <f aca="false">calc2!BA32</f>
        <v>0</v>
      </c>
      <c r="AO33" s="26" t="n">
        <f aca="false">calc2!BB32</f>
        <v>0</v>
      </c>
      <c r="AP33" s="26" t="n">
        <f aca="false">calc2!BC32</f>
        <v>0</v>
      </c>
      <c r="AQ33" s="26" t="n">
        <f aca="false">calc2!BD32</f>
        <v>0</v>
      </c>
      <c r="AR33" s="26" t="n">
        <f aca="false">calc2!BE32</f>
        <v>0</v>
      </c>
      <c r="AS33" s="26" t="n">
        <f aca="false">calc2!BF32</f>
        <v>0</v>
      </c>
      <c r="AT33" s="26" t="n">
        <f aca="false">calc2!BG32</f>
        <v>0</v>
      </c>
      <c r="AU33" s="26" t="n">
        <f aca="false">calc2!BH32</f>
        <v>0</v>
      </c>
      <c r="AV33" s="26" t="n">
        <f aca="false">calc2!BI32</f>
        <v>0</v>
      </c>
      <c r="AW33" s="26" t="n">
        <f aca="false">calc2!BJ32</f>
        <v>0</v>
      </c>
      <c r="AX33" s="26" t="n">
        <f aca="false">calc2!BK32</f>
        <v>0</v>
      </c>
      <c r="AY33" s="26" t="n">
        <f aca="false">calc2!BL32</f>
        <v>0</v>
      </c>
      <c r="AZ33" s="26" t="n">
        <f aca="false">calc2!BM32</f>
        <v>0</v>
      </c>
      <c r="BA33" s="26" t="n">
        <f aca="false">calc2!BN32</f>
        <v>0</v>
      </c>
      <c r="BB33" s="26" t="n">
        <f aca="false">calc2!BO32</f>
        <v>0</v>
      </c>
      <c r="BC33" s="26" t="n">
        <f aca="false">calc2!BP32</f>
        <v>0</v>
      </c>
      <c r="BD33" s="26" t="n">
        <f aca="false">calc2!BQ32</f>
        <v>0</v>
      </c>
      <c r="BE33" s="26" t="n">
        <f aca="false">calc2!BR32</f>
        <v>0</v>
      </c>
      <c r="BF33" s="26" t="n">
        <f aca="false">calc2!BS32</f>
        <v>0</v>
      </c>
      <c r="BG33" s="26" t="n">
        <f aca="false">calc2!BT32</f>
        <v>0</v>
      </c>
      <c r="BH33" s="26" t="n">
        <f aca="false">calc2!BU32</f>
        <v>0</v>
      </c>
      <c r="BI33" s="26" t="n">
        <f aca="false">calc2!BV32</f>
        <v>0</v>
      </c>
      <c r="BJ33" s="26" t="n">
        <f aca="false">calc2!BW32</f>
        <v>0</v>
      </c>
      <c r="BK33" s="26" t="n">
        <f aca="false">calc2!BX32</f>
        <v>0</v>
      </c>
      <c r="BL33" s="26" t="n">
        <f aca="false">calc2!BY32</f>
        <v>0</v>
      </c>
      <c r="BM33" s="26" t="n">
        <f aca="false">calc2!BZ32</f>
        <v>0</v>
      </c>
      <c r="BN33" s="26" t="n">
        <f aca="false">calc2!CA32</f>
        <v>0</v>
      </c>
      <c r="BO33" s="26" t="n">
        <f aca="false">calc2!CB32</f>
        <v>0</v>
      </c>
      <c r="BP33" s="26" t="n">
        <f aca="false">calc2!CC32</f>
        <v>0</v>
      </c>
      <c r="BQ33" s="26" t="n">
        <f aca="false">calc2!CD32</f>
        <v>0</v>
      </c>
      <c r="BR33" s="26" t="n">
        <f aca="false">calc2!CE32</f>
        <v>0</v>
      </c>
      <c r="BS33" s="26" t="n">
        <f aca="false">calc2!CF32</f>
        <v>0</v>
      </c>
      <c r="BT33" s="26" t="n">
        <f aca="false">calc2!CG32</f>
        <v>0</v>
      </c>
      <c r="BU33" s="26" t="n">
        <f aca="false">calc2!CH32</f>
        <v>0</v>
      </c>
      <c r="BV33" s="26" t="n">
        <f aca="false">calc2!CI32</f>
        <v>0</v>
      </c>
      <c r="BW33" s="26" t="n">
        <f aca="false">calc2!CJ32</f>
        <v>0</v>
      </c>
      <c r="BX33" s="26" t="n">
        <f aca="false">calc2!CK32</f>
        <v>0</v>
      </c>
      <c r="BY33" s="26" t="n">
        <f aca="false">calc2!CL32</f>
        <v>0</v>
      </c>
      <c r="BZ33" s="26" t="n">
        <f aca="false">calc2!CM32</f>
        <v>0</v>
      </c>
      <c r="CA33" s="26" t="n">
        <f aca="false">calc2!CN32</f>
        <v>0</v>
      </c>
      <c r="CB33" s="26" t="n">
        <f aca="false">calc2!CO32</f>
        <v>0</v>
      </c>
      <c r="CC33" s="26" t="n">
        <f aca="false">calc2!CP32</f>
        <v>0</v>
      </c>
      <c r="CD33" s="26" t="n">
        <f aca="false">calc2!CQ32</f>
        <v>0</v>
      </c>
      <c r="CE33" s="26" t="n">
        <f aca="false">calc2!CR32</f>
        <v>0</v>
      </c>
      <c r="CF33" s="26" t="n">
        <f aca="false">calc2!CS32</f>
        <v>0</v>
      </c>
      <c r="CG33" s="26" t="n">
        <f aca="false">calc2!CT32</f>
        <v>0</v>
      </c>
      <c r="CH33" s="26" t="n">
        <f aca="false">calc2!CU32</f>
        <v>0</v>
      </c>
      <c r="CI33" s="26" t="n">
        <f aca="false">calc2!CV32</f>
        <v>0</v>
      </c>
      <c r="CJ33" s="26" t="n">
        <f aca="false">calc2!CW32</f>
        <v>0</v>
      </c>
      <c r="CK33" s="26" t="n">
        <f aca="false">calc2!CX32</f>
        <v>0</v>
      </c>
      <c r="CL33" s="26" t="n">
        <f aca="false">calc2!CY32</f>
        <v>0</v>
      </c>
      <c r="CM33" s="26" t="n">
        <f aca="false">calc2!CZ32</f>
        <v>0</v>
      </c>
      <c r="CN33" s="26" t="n">
        <f aca="false">calc2!DA32</f>
        <v>0</v>
      </c>
      <c r="CO33" s="26" t="n">
        <f aca="false">calc2!DB32</f>
        <v>0</v>
      </c>
      <c r="CP33" s="26" t="n">
        <f aca="false">calc2!DC32</f>
        <v>0</v>
      </c>
      <c r="CQ33" s="26" t="n">
        <f aca="false">calc2!DD32</f>
        <v>0</v>
      </c>
      <c r="CR33" s="26" t="n">
        <f aca="false">calc2!DE32</f>
        <v>0</v>
      </c>
      <c r="CS33" s="26" t="n">
        <f aca="false">calc2!DF32</f>
        <v>0</v>
      </c>
      <c r="CT33" s="26" t="n">
        <f aca="false">calc2!DG32</f>
        <v>0</v>
      </c>
      <c r="CU33" s="26" t="n">
        <f aca="false">calc2!DH32</f>
        <v>0</v>
      </c>
      <c r="CV33" s="26" t="n">
        <f aca="false">calc2!DI32</f>
        <v>0</v>
      </c>
      <c r="CW33" s="26" t="n">
        <f aca="false">calc2!DJ32</f>
        <v>0</v>
      </c>
      <c r="CX33" s="26" t="n">
        <f aca="false">calc2!DK32</f>
        <v>0</v>
      </c>
      <c r="CY33" s="26" t="n">
        <f aca="false">calc2!DL32</f>
        <v>0</v>
      </c>
      <c r="CZ33" s="26" t="n">
        <f aca="false">calc2!DM32</f>
        <v>0</v>
      </c>
      <c r="DA33" s="26" t="n">
        <f aca="false">calc2!DN32</f>
        <v>0</v>
      </c>
      <c r="DB33" s="26" t="n">
        <f aca="false">calc2!DO32</f>
        <v>0</v>
      </c>
      <c r="DC33" s="26" t="n">
        <f aca="false">calc2!DP32</f>
        <v>0</v>
      </c>
      <c r="DD33" s="26" t="n">
        <f aca="false">calc2!DQ32</f>
        <v>0</v>
      </c>
      <c r="DE33" s="26" t="n">
        <f aca="false">calc2!DR32</f>
        <v>0</v>
      </c>
      <c r="DF33" s="26" t="n">
        <f aca="false">calc2!DS32</f>
        <v>0</v>
      </c>
      <c r="DG33" s="26" t="n">
        <f aca="false">calc2!DT32</f>
        <v>0</v>
      </c>
      <c r="DH33" s="26" t="n">
        <f aca="false">calc2!DU32</f>
        <v>0</v>
      </c>
      <c r="DI33" s="26" t="n">
        <f aca="false">calc2!DV32</f>
        <v>0</v>
      </c>
      <c r="DJ33" s="26" t="n">
        <f aca="false">calc2!DW32</f>
        <v>0</v>
      </c>
      <c r="DK33" s="26" t="n">
        <f aca="false">calc2!DX32</f>
        <v>0</v>
      </c>
      <c r="DL33" s="26" t="n">
        <f aca="false">calc2!DY32</f>
        <v>0</v>
      </c>
      <c r="DM33" s="26" t="n">
        <f aca="false">calc2!DZ32</f>
        <v>0</v>
      </c>
      <c r="DN33" s="26" t="n">
        <f aca="false">calc2!EA32</f>
        <v>0</v>
      </c>
      <c r="DO33" s="26" t="n">
        <f aca="false">calc2!EB32</f>
        <v>0</v>
      </c>
      <c r="DP33" s="26" t="n">
        <f aca="false">calc2!EC32</f>
        <v>0</v>
      </c>
      <c r="DQ33" s="26" t="n">
        <f aca="false">calc2!ED32</f>
        <v>0</v>
      </c>
      <c r="DR33" s="26" t="n">
        <f aca="false">calc2!EE32</f>
        <v>0</v>
      </c>
      <c r="DS33" s="26" t="n">
        <f aca="false">calc2!EF32</f>
        <v>0</v>
      </c>
      <c r="DT33" s="26" t="n">
        <f aca="false">calc2!EG32</f>
        <v>0</v>
      </c>
      <c r="DU33" s="26" t="n">
        <f aca="false">calc2!EH32</f>
        <v>0</v>
      </c>
      <c r="DV33" s="26" t="n">
        <f aca="false">calc2!EI32</f>
        <v>0</v>
      </c>
      <c r="DW33" s="26" t="n">
        <f aca="false">calc2!EJ32</f>
        <v>0</v>
      </c>
      <c r="DX33" s="26" t="n">
        <f aca="false">calc2!EK32</f>
        <v>0</v>
      </c>
      <c r="DY33" s="26" t="n">
        <f aca="false">calc2!EL32</f>
        <v>0</v>
      </c>
      <c r="DZ33" s="26" t="n">
        <f aca="false">calc2!EM32</f>
        <v>0</v>
      </c>
      <c r="EA33" s="26" t="n">
        <f aca="false">calc2!EN32</f>
        <v>0</v>
      </c>
      <c r="EB33" s="26" t="n">
        <f aca="false">calc2!EO32</f>
        <v>0</v>
      </c>
      <c r="EC33" s="26" t="n">
        <f aca="false">calc2!EP32</f>
        <v>0</v>
      </c>
      <c r="ED33" s="26" t="n">
        <f aca="false">calc2!EQ32</f>
        <v>0</v>
      </c>
      <c r="EE33" s="26" t="n">
        <f aca="false">calc2!ER32</f>
        <v>0</v>
      </c>
      <c r="EF33" s="26" t="n">
        <f aca="false">calc2!ES32</f>
        <v>0</v>
      </c>
      <c r="EG33" s="26" t="n">
        <f aca="false">calc2!ET32</f>
        <v>0</v>
      </c>
      <c r="EH33" s="26" t="n">
        <f aca="false">calc2!EU32</f>
        <v>0</v>
      </c>
      <c r="EI33" s="26" t="n">
        <f aca="false">calc2!EV32</f>
        <v>0</v>
      </c>
      <c r="EJ33" s="26" t="n">
        <f aca="false">calc2!EW32</f>
        <v>0</v>
      </c>
      <c r="EK33" s="26" t="n">
        <f aca="false">calc2!EX32</f>
        <v>0</v>
      </c>
      <c r="EL33" s="26" t="n">
        <f aca="false">calc2!EY32</f>
        <v>0</v>
      </c>
      <c r="EM33" s="26" t="n">
        <f aca="false">calc2!EZ32</f>
        <v>0</v>
      </c>
      <c r="EN33" s="26" t="n">
        <f aca="false">calc2!FA32</f>
        <v>0</v>
      </c>
      <c r="EO33" s="26" t="n">
        <f aca="false">calc2!FB32</f>
        <v>0</v>
      </c>
      <c r="EP33" s="26" t="n">
        <f aca="false">calc2!FC32</f>
        <v>0</v>
      </c>
      <c r="EQ33" s="26" t="n">
        <f aca="false">calc2!FD32</f>
        <v>0</v>
      </c>
      <c r="ER33" s="26" t="n">
        <f aca="false">calc2!FE32</f>
        <v>0</v>
      </c>
      <c r="ES33" s="26" t="n">
        <f aca="false">calc2!FF32</f>
        <v>0</v>
      </c>
      <c r="ET33" s="26" t="n">
        <f aca="false">calc2!FG32</f>
        <v>0</v>
      </c>
      <c r="EU33" s="26" t="n">
        <f aca="false">calc2!FH32</f>
        <v>0</v>
      </c>
      <c r="EV33" s="26" t="n">
        <f aca="false">calc2!FI32</f>
        <v>0</v>
      </c>
      <c r="EW33" s="26" t="n">
        <f aca="false">calc2!FJ32</f>
        <v>0</v>
      </c>
      <c r="EX33" s="26" t="n">
        <f aca="false">calc2!FK32</f>
        <v>0</v>
      </c>
      <c r="EY33" s="26" t="n">
        <f aca="false">calc2!FL32</f>
        <v>0</v>
      </c>
      <c r="EZ33" s="26" t="n">
        <f aca="false">calc2!FM32</f>
        <v>0</v>
      </c>
      <c r="FA33" s="26" t="n">
        <f aca="false">calc2!FN32</f>
        <v>0</v>
      </c>
      <c r="FB33" s="26" t="n">
        <f aca="false">calc2!FO32</f>
        <v>0</v>
      </c>
      <c r="FC33" s="26" t="n">
        <f aca="false">calc2!FP32</f>
        <v>0</v>
      </c>
      <c r="FD33" s="26" t="n">
        <f aca="false">calc2!FQ32</f>
        <v>0</v>
      </c>
      <c r="FE33" s="26" t="n">
        <f aca="false">calc2!FR32</f>
        <v>0</v>
      </c>
      <c r="FF33" s="26" t="n">
        <f aca="false">calc2!FS32</f>
        <v>0</v>
      </c>
      <c r="FG33" s="26" t="n">
        <f aca="false">calc2!FT32</f>
        <v>0</v>
      </c>
      <c r="FH33" s="26" t="n">
        <f aca="false">calc2!FU32</f>
        <v>0</v>
      </c>
      <c r="FI33" s="26" t="n">
        <f aca="false">calc2!FV32</f>
        <v>0</v>
      </c>
      <c r="FJ33" s="26" t="n">
        <f aca="false">calc2!FW32</f>
        <v>0</v>
      </c>
      <c r="FK33" s="26" t="n">
        <f aca="false">calc2!FX32</f>
        <v>0</v>
      </c>
      <c r="FL33" s="26" t="n">
        <f aca="false">calc2!FY32</f>
        <v>0</v>
      </c>
      <c r="FM33" s="26" t="n">
        <f aca="false">calc2!FZ32</f>
        <v>0</v>
      </c>
      <c r="FN33" s="26" t="n">
        <f aca="false">calc2!GA32</f>
        <v>0</v>
      </c>
      <c r="FO33" s="26" t="n">
        <f aca="false">calc2!GB32</f>
        <v>0</v>
      </c>
      <c r="FP33" s="26" t="n">
        <f aca="false">calc2!GC32</f>
        <v>0</v>
      </c>
      <c r="FQ33" s="26" t="n">
        <f aca="false">calc2!GD32</f>
        <v>0</v>
      </c>
      <c r="FR33" s="26" t="n">
        <f aca="false">calc2!GE32</f>
        <v>0</v>
      </c>
      <c r="FS33" s="26" t="n">
        <f aca="false">calc2!GF32</f>
        <v>0</v>
      </c>
      <c r="FT33" s="26" t="n">
        <f aca="false">calc2!GG32</f>
        <v>0</v>
      </c>
      <c r="FU33" s="26" t="n">
        <f aca="false">calc2!GH32</f>
        <v>0</v>
      </c>
      <c r="FV33" s="26" t="n">
        <f aca="false">calc2!GI32</f>
        <v>0</v>
      </c>
      <c r="FW33" s="26" t="n">
        <f aca="false">calc2!GJ32</f>
        <v>0</v>
      </c>
      <c r="FX33" s="26" t="n">
        <f aca="false">calc2!GK32</f>
        <v>0</v>
      </c>
      <c r="FY33" s="26" t="n">
        <f aca="false">calc2!GL32</f>
        <v>0</v>
      </c>
      <c r="FZ33" s="26" t="n">
        <f aca="false">calc2!GM32</f>
        <v>0</v>
      </c>
      <c r="GA33" s="26" t="n">
        <f aca="false">calc2!GN32</f>
        <v>0</v>
      </c>
      <c r="GB33" s="26" t="n">
        <f aca="false">calc2!GO32</f>
        <v>0</v>
      </c>
      <c r="GC33" s="26" t="n">
        <f aca="false">calc2!GP32</f>
        <v>0</v>
      </c>
      <c r="GD33" s="26" t="n">
        <f aca="false">calc2!GQ32</f>
        <v>0</v>
      </c>
      <c r="GE33" s="26" t="n">
        <f aca="false">calc2!GR32</f>
        <v>0</v>
      </c>
      <c r="GF33" s="26" t="n">
        <f aca="false">calc2!GS32</f>
        <v>0</v>
      </c>
      <c r="GG33" s="26" t="n">
        <f aca="false">calc2!GT32</f>
        <v>0</v>
      </c>
      <c r="GH33" s="26" t="n">
        <f aca="false">calc2!GU32</f>
        <v>0</v>
      </c>
      <c r="GI33" s="26" t="n">
        <f aca="false">calc2!GV32</f>
        <v>0</v>
      </c>
      <c r="GJ33" s="26" t="n">
        <f aca="false">calc2!GW32</f>
        <v>0</v>
      </c>
      <c r="GK33" s="26" t="n">
        <f aca="false">calc2!GX32</f>
        <v>0</v>
      </c>
      <c r="GL33" s="26" t="n">
        <f aca="false">calc2!GY32</f>
        <v>0</v>
      </c>
      <c r="GM33" s="26" t="n">
        <f aca="false">calc2!GZ32</f>
        <v>0</v>
      </c>
      <c r="GN33" s="26" t="n">
        <f aca="false">calc2!HA32</f>
        <v>0</v>
      </c>
      <c r="GO33" s="26" t="n">
        <f aca="false">calc2!HB32</f>
        <v>0</v>
      </c>
      <c r="GP33" s="26" t="n">
        <f aca="false">calc2!HC32</f>
        <v>0</v>
      </c>
      <c r="GQ33" s="26" t="n">
        <f aca="false">calc2!HD32</f>
        <v>0</v>
      </c>
      <c r="GR33" s="26" t="n">
        <f aca="false">calc2!HE32</f>
        <v>0</v>
      </c>
      <c r="GS33" s="26" t="n">
        <f aca="false">calc2!HF32</f>
        <v>0</v>
      </c>
      <c r="GT33" s="26" t="n">
        <f aca="false">calc2!HG32</f>
        <v>0</v>
      </c>
      <c r="GU33" s="26" t="n">
        <f aca="false">calc2!HH32</f>
        <v>0</v>
      </c>
      <c r="GV33" s="26" t="n">
        <f aca="false">calc2!HI32</f>
        <v>0</v>
      </c>
      <c r="GW33" s="26" t="n">
        <f aca="false">calc2!HJ32</f>
        <v>0</v>
      </c>
      <c r="GX33" s="26" t="n">
        <f aca="false">calc2!HK32</f>
        <v>0</v>
      </c>
      <c r="GY33" s="26" t="n">
        <f aca="false">calc2!HL32</f>
        <v>0</v>
      </c>
      <c r="GZ33" s="26" t="n">
        <f aca="false">calc2!HM32</f>
        <v>0</v>
      </c>
      <c r="HA33" s="26" t="n">
        <f aca="false">calc2!HN32</f>
        <v>0</v>
      </c>
      <c r="HB33" s="26" t="n">
        <f aca="false">calc2!HO32</f>
        <v>0</v>
      </c>
      <c r="HC33" s="26" t="n">
        <f aca="false">calc2!HP32</f>
        <v>0</v>
      </c>
      <c r="HD33" s="26" t="n">
        <f aca="false">calc2!HQ32</f>
        <v>0</v>
      </c>
      <c r="HE33" s="26" t="n">
        <f aca="false">calc2!HR32</f>
        <v>0</v>
      </c>
      <c r="HF33" s="26" t="n">
        <f aca="false">calc2!HS32</f>
        <v>0</v>
      </c>
      <c r="HG33" s="26" t="n">
        <f aca="false">calc2!HT32</f>
        <v>0</v>
      </c>
      <c r="HH33" s="26" t="n">
        <f aca="false">calc2!HU32</f>
        <v>0</v>
      </c>
      <c r="HI33" s="26" t="n">
        <f aca="false">calc2!HV32</f>
        <v>0</v>
      </c>
      <c r="HJ33" s="26" t="n">
        <f aca="false">calc2!HW32</f>
        <v>0</v>
      </c>
      <c r="HK33" s="26" t="n">
        <f aca="false">calc2!HX32</f>
        <v>0</v>
      </c>
      <c r="HL33" s="26" t="n">
        <f aca="false">calc2!HY32</f>
        <v>0</v>
      </c>
      <c r="HM33" s="26" t="n">
        <f aca="false">calc2!HZ32</f>
        <v>0</v>
      </c>
      <c r="HN33" s="26" t="n">
        <f aca="false">calc2!IA32</f>
        <v>0</v>
      </c>
      <c r="HO33" s="26" t="n">
        <f aca="false">calc2!IB32</f>
        <v>0</v>
      </c>
      <c r="HP33" s="26" t="n">
        <f aca="false">calc2!IC32</f>
        <v>0</v>
      </c>
      <c r="HQ33" s="26" t="n">
        <f aca="false">calc2!ID32</f>
        <v>0</v>
      </c>
      <c r="HR33" s="26" t="n">
        <f aca="false">calc2!IE32</f>
        <v>0</v>
      </c>
      <c r="HS33" s="26" t="n">
        <f aca="false">calc2!IF32</f>
        <v>0</v>
      </c>
      <c r="HT33" s="26" t="n">
        <f aca="false">calc2!IG32</f>
        <v>0</v>
      </c>
      <c r="HU33" s="27" t="n">
        <f aca="false">calc2!IH32</f>
        <v>0</v>
      </c>
      <c r="HV33" s="27" t="n">
        <f aca="false">calc2!II32</f>
        <v>0</v>
      </c>
      <c r="HW33" s="27" t="n">
        <f aca="false">calc2!IJ32</f>
        <v>0</v>
      </c>
      <c r="HX33" s="27" t="n">
        <f aca="false">calc2!IK32</f>
        <v>0</v>
      </c>
      <c r="HY33" s="27" t="n">
        <f aca="false">calc2!IL32</f>
        <v>0</v>
      </c>
      <c r="HZ33" s="27" t="n">
        <f aca="false">calc2!IM32</f>
        <v>0</v>
      </c>
      <c r="IA33" s="27" t="n">
        <f aca="false">calc2!IN32</f>
        <v>0</v>
      </c>
      <c r="IB33" s="27" t="n">
        <f aca="false">calc2!IO32</f>
        <v>0</v>
      </c>
      <c r="IC33" s="27" t="n">
        <f aca="false">calc2!IP32</f>
        <v>0</v>
      </c>
      <c r="ID33" s="27" t="n">
        <f aca="false">calc2!IQ32</f>
        <v>0</v>
      </c>
      <c r="IE33" s="27" t="n">
        <f aca="false">calc2!IR32</f>
        <v>0</v>
      </c>
      <c r="IF33" s="27" t="n">
        <f aca="false">calc2!IS32</f>
        <v>0</v>
      </c>
      <c r="IG33" s="27" t="n">
        <f aca="false">calc2!IT32</f>
        <v>0</v>
      </c>
      <c r="IH33" s="27" t="n">
        <f aca="false">calc2!IU32</f>
        <v>0</v>
      </c>
      <c r="II33" s="27" t="n">
        <f aca="false">calc2!IV32</f>
        <v>0</v>
      </c>
    </row>
    <row r="34" customFormat="false" ht="13.5" hidden="false" customHeight="false" outlineLevel="0" collapsed="false">
      <c r="B34" s="26" t="str">
        <f aca="false">IF(calc2!C33="","",calc2!C33)</f>
        <v/>
      </c>
      <c r="C34" s="26" t="str">
        <f aca="false">IF(B34="","",VLOOKUP($B34,calc!$AD$3:$AT$100,COLUMN(C32),0))</f>
        <v/>
      </c>
      <c r="D34" s="26" t="str">
        <f aca="false">IF($B34="","",VLOOKUP($B34,calc!$AD$3:$AT$100,COLUMN(B32),0))</f>
        <v/>
      </c>
      <c r="E34" s="26"/>
      <c r="F34" s="26"/>
      <c r="G34" s="26" t="n">
        <f aca="false">calc2!T33</f>
        <v>0</v>
      </c>
      <c r="H34" s="26" t="n">
        <f aca="false">calc2!U33</f>
        <v>0</v>
      </c>
      <c r="I34" s="26" t="n">
        <f aca="false">calc2!V33</f>
        <v>0</v>
      </c>
      <c r="J34" s="26" t="n">
        <f aca="false">calc2!W33</f>
        <v>0</v>
      </c>
      <c r="K34" s="26" t="n">
        <f aca="false">calc2!X33</f>
        <v>0</v>
      </c>
      <c r="L34" s="26" t="n">
        <f aca="false">calc2!Y33</f>
        <v>0</v>
      </c>
      <c r="M34" s="26" t="n">
        <f aca="false">calc2!Z33</f>
        <v>0</v>
      </c>
      <c r="N34" s="26" t="n">
        <f aca="false">calc2!AA33</f>
        <v>0</v>
      </c>
      <c r="O34" s="26" t="n">
        <f aca="false">calc2!AB33</f>
        <v>0</v>
      </c>
      <c r="P34" s="26" t="n">
        <f aca="false">calc2!AC33</f>
        <v>0</v>
      </c>
      <c r="Q34" s="26" t="n">
        <f aca="false">calc2!AD33</f>
        <v>0</v>
      </c>
      <c r="R34" s="26" t="n">
        <f aca="false">calc2!AE33</f>
        <v>0</v>
      </c>
      <c r="S34" s="26" t="n">
        <f aca="false">calc2!AF33</f>
        <v>0</v>
      </c>
      <c r="T34" s="26" t="n">
        <f aca="false">calc2!AG33</f>
        <v>0</v>
      </c>
      <c r="U34" s="26" t="n">
        <f aca="false">calc2!AH33</f>
        <v>0</v>
      </c>
      <c r="V34" s="26" t="n">
        <f aca="false">calc2!AI33</f>
        <v>0</v>
      </c>
      <c r="W34" s="26" t="n">
        <f aca="false">calc2!AJ33</f>
        <v>0</v>
      </c>
      <c r="X34" s="26" t="n">
        <f aca="false">calc2!AK33</f>
        <v>0</v>
      </c>
      <c r="Y34" s="26" t="n">
        <f aca="false">calc2!AL33</f>
        <v>0</v>
      </c>
      <c r="Z34" s="26" t="n">
        <f aca="false">calc2!AM33</f>
        <v>0</v>
      </c>
      <c r="AA34" s="26" t="n">
        <f aca="false">calc2!AN33</f>
        <v>0</v>
      </c>
      <c r="AB34" s="26" t="n">
        <f aca="false">calc2!AO33</f>
        <v>0</v>
      </c>
      <c r="AC34" s="26" t="n">
        <f aca="false">calc2!AP33</f>
        <v>0</v>
      </c>
      <c r="AD34" s="26" t="n">
        <f aca="false">calc2!AQ33</f>
        <v>0</v>
      </c>
      <c r="AE34" s="26" t="n">
        <f aca="false">calc2!AR33</f>
        <v>0</v>
      </c>
      <c r="AF34" s="26" t="n">
        <f aca="false">calc2!AS33</f>
        <v>0</v>
      </c>
      <c r="AG34" s="26" t="n">
        <f aca="false">calc2!AT33</f>
        <v>0</v>
      </c>
      <c r="AH34" s="26" t="n">
        <f aca="false">calc2!AU33</f>
        <v>0</v>
      </c>
      <c r="AI34" s="26" t="n">
        <f aca="false">calc2!AV33</f>
        <v>0</v>
      </c>
      <c r="AJ34" s="26" t="n">
        <f aca="false">calc2!AW33</f>
        <v>0</v>
      </c>
      <c r="AK34" s="26" t="n">
        <f aca="false">calc2!AX33</f>
        <v>0</v>
      </c>
      <c r="AL34" s="26" t="n">
        <f aca="false">calc2!AY33</f>
        <v>0</v>
      </c>
      <c r="AM34" s="26" t="n">
        <f aca="false">calc2!AZ33</f>
        <v>0</v>
      </c>
      <c r="AN34" s="26" t="n">
        <f aca="false">calc2!BA33</f>
        <v>0</v>
      </c>
      <c r="AO34" s="26" t="n">
        <f aca="false">calc2!BB33</f>
        <v>0</v>
      </c>
      <c r="AP34" s="26" t="n">
        <f aca="false">calc2!BC33</f>
        <v>0</v>
      </c>
      <c r="AQ34" s="26" t="n">
        <f aca="false">calc2!BD33</f>
        <v>0</v>
      </c>
      <c r="AR34" s="26" t="n">
        <f aca="false">calc2!BE33</f>
        <v>0</v>
      </c>
      <c r="AS34" s="26" t="n">
        <f aca="false">calc2!BF33</f>
        <v>0</v>
      </c>
      <c r="AT34" s="26" t="n">
        <f aca="false">calc2!BG33</f>
        <v>0</v>
      </c>
      <c r="AU34" s="26" t="n">
        <f aca="false">calc2!BH33</f>
        <v>0</v>
      </c>
      <c r="AV34" s="26" t="n">
        <f aca="false">calc2!BI33</f>
        <v>0</v>
      </c>
      <c r="AW34" s="26" t="n">
        <f aca="false">calc2!BJ33</f>
        <v>0</v>
      </c>
      <c r="AX34" s="26" t="n">
        <f aca="false">calc2!BK33</f>
        <v>0</v>
      </c>
      <c r="AY34" s="26" t="n">
        <f aca="false">calc2!BL33</f>
        <v>0</v>
      </c>
      <c r="AZ34" s="26" t="n">
        <f aca="false">calc2!BM33</f>
        <v>0</v>
      </c>
      <c r="BA34" s="26" t="n">
        <f aca="false">calc2!BN33</f>
        <v>0</v>
      </c>
      <c r="BB34" s="26" t="n">
        <f aca="false">calc2!BO33</f>
        <v>0</v>
      </c>
      <c r="BC34" s="26" t="n">
        <f aca="false">calc2!BP33</f>
        <v>0</v>
      </c>
      <c r="BD34" s="26" t="n">
        <f aca="false">calc2!BQ33</f>
        <v>0</v>
      </c>
      <c r="BE34" s="26" t="n">
        <f aca="false">calc2!BR33</f>
        <v>0</v>
      </c>
      <c r="BF34" s="26" t="n">
        <f aca="false">calc2!BS33</f>
        <v>0</v>
      </c>
      <c r="BG34" s="26" t="n">
        <f aca="false">calc2!BT33</f>
        <v>0</v>
      </c>
      <c r="BH34" s="26" t="n">
        <f aca="false">calc2!BU33</f>
        <v>0</v>
      </c>
      <c r="BI34" s="26" t="n">
        <f aca="false">calc2!BV33</f>
        <v>0</v>
      </c>
      <c r="BJ34" s="26" t="n">
        <f aca="false">calc2!BW33</f>
        <v>0</v>
      </c>
      <c r="BK34" s="26" t="n">
        <f aca="false">calc2!BX33</f>
        <v>0</v>
      </c>
      <c r="BL34" s="26" t="n">
        <f aca="false">calc2!BY33</f>
        <v>0</v>
      </c>
      <c r="BM34" s="26" t="n">
        <f aca="false">calc2!BZ33</f>
        <v>0</v>
      </c>
      <c r="BN34" s="26" t="n">
        <f aca="false">calc2!CA33</f>
        <v>0</v>
      </c>
      <c r="BO34" s="26" t="n">
        <f aca="false">calc2!CB33</f>
        <v>0</v>
      </c>
      <c r="BP34" s="26" t="n">
        <f aca="false">calc2!CC33</f>
        <v>0</v>
      </c>
      <c r="BQ34" s="26" t="n">
        <f aca="false">calc2!CD33</f>
        <v>0</v>
      </c>
      <c r="BR34" s="26" t="n">
        <f aca="false">calc2!CE33</f>
        <v>0</v>
      </c>
      <c r="BS34" s="26" t="n">
        <f aca="false">calc2!CF33</f>
        <v>0</v>
      </c>
      <c r="BT34" s="26" t="n">
        <f aca="false">calc2!CG33</f>
        <v>0</v>
      </c>
      <c r="BU34" s="26" t="n">
        <f aca="false">calc2!CH33</f>
        <v>0</v>
      </c>
      <c r="BV34" s="26" t="n">
        <f aca="false">calc2!CI33</f>
        <v>0</v>
      </c>
      <c r="BW34" s="26" t="n">
        <f aca="false">calc2!CJ33</f>
        <v>0</v>
      </c>
      <c r="BX34" s="26" t="n">
        <f aca="false">calc2!CK33</f>
        <v>0</v>
      </c>
      <c r="BY34" s="26" t="n">
        <f aca="false">calc2!CL33</f>
        <v>0</v>
      </c>
      <c r="BZ34" s="26" t="n">
        <f aca="false">calc2!CM33</f>
        <v>0</v>
      </c>
      <c r="CA34" s="26" t="n">
        <f aca="false">calc2!CN33</f>
        <v>0</v>
      </c>
      <c r="CB34" s="26" t="n">
        <f aca="false">calc2!CO33</f>
        <v>0</v>
      </c>
      <c r="CC34" s="26" t="n">
        <f aca="false">calc2!CP33</f>
        <v>0</v>
      </c>
      <c r="CD34" s="26" t="n">
        <f aca="false">calc2!CQ33</f>
        <v>0</v>
      </c>
      <c r="CE34" s="26" t="n">
        <f aca="false">calc2!CR33</f>
        <v>0</v>
      </c>
      <c r="CF34" s="26" t="n">
        <f aca="false">calc2!CS33</f>
        <v>0</v>
      </c>
      <c r="CG34" s="26" t="n">
        <f aca="false">calc2!CT33</f>
        <v>0</v>
      </c>
      <c r="CH34" s="26" t="n">
        <f aca="false">calc2!CU33</f>
        <v>0</v>
      </c>
      <c r="CI34" s="26" t="n">
        <f aca="false">calc2!CV33</f>
        <v>0</v>
      </c>
      <c r="CJ34" s="26" t="n">
        <f aca="false">calc2!CW33</f>
        <v>0</v>
      </c>
      <c r="CK34" s="26" t="n">
        <f aca="false">calc2!CX33</f>
        <v>0</v>
      </c>
      <c r="CL34" s="26" t="n">
        <f aca="false">calc2!CY33</f>
        <v>0</v>
      </c>
      <c r="CM34" s="26" t="n">
        <f aca="false">calc2!CZ33</f>
        <v>0</v>
      </c>
      <c r="CN34" s="26" t="n">
        <f aca="false">calc2!DA33</f>
        <v>0</v>
      </c>
      <c r="CO34" s="26" t="n">
        <f aca="false">calc2!DB33</f>
        <v>0</v>
      </c>
      <c r="CP34" s="26" t="n">
        <f aca="false">calc2!DC33</f>
        <v>0</v>
      </c>
      <c r="CQ34" s="26" t="n">
        <f aca="false">calc2!DD33</f>
        <v>0</v>
      </c>
      <c r="CR34" s="26" t="n">
        <f aca="false">calc2!DE33</f>
        <v>0</v>
      </c>
      <c r="CS34" s="26" t="n">
        <f aca="false">calc2!DF33</f>
        <v>0</v>
      </c>
      <c r="CT34" s="26" t="n">
        <f aca="false">calc2!DG33</f>
        <v>0</v>
      </c>
      <c r="CU34" s="26" t="n">
        <f aca="false">calc2!DH33</f>
        <v>0</v>
      </c>
      <c r="CV34" s="26" t="n">
        <f aca="false">calc2!DI33</f>
        <v>0</v>
      </c>
      <c r="CW34" s="26" t="n">
        <f aca="false">calc2!DJ33</f>
        <v>0</v>
      </c>
      <c r="CX34" s="26" t="n">
        <f aca="false">calc2!DK33</f>
        <v>0</v>
      </c>
      <c r="CY34" s="26" t="n">
        <f aca="false">calc2!DL33</f>
        <v>0</v>
      </c>
      <c r="CZ34" s="26" t="n">
        <f aca="false">calc2!DM33</f>
        <v>0</v>
      </c>
      <c r="DA34" s="26" t="n">
        <f aca="false">calc2!DN33</f>
        <v>0</v>
      </c>
      <c r="DB34" s="26" t="n">
        <f aca="false">calc2!DO33</f>
        <v>0</v>
      </c>
      <c r="DC34" s="26" t="n">
        <f aca="false">calc2!DP33</f>
        <v>0</v>
      </c>
      <c r="DD34" s="26" t="n">
        <f aca="false">calc2!DQ33</f>
        <v>0</v>
      </c>
      <c r="DE34" s="26" t="n">
        <f aca="false">calc2!DR33</f>
        <v>0</v>
      </c>
      <c r="DF34" s="26" t="n">
        <f aca="false">calc2!DS33</f>
        <v>0</v>
      </c>
      <c r="DG34" s="26" t="n">
        <f aca="false">calc2!DT33</f>
        <v>0</v>
      </c>
      <c r="DH34" s="26" t="n">
        <f aca="false">calc2!DU33</f>
        <v>0</v>
      </c>
      <c r="DI34" s="26" t="n">
        <f aca="false">calc2!DV33</f>
        <v>0</v>
      </c>
      <c r="DJ34" s="26" t="n">
        <f aca="false">calc2!DW33</f>
        <v>0</v>
      </c>
      <c r="DK34" s="26" t="n">
        <f aca="false">calc2!DX33</f>
        <v>0</v>
      </c>
      <c r="DL34" s="26" t="n">
        <f aca="false">calc2!DY33</f>
        <v>0</v>
      </c>
      <c r="DM34" s="26" t="n">
        <f aca="false">calc2!DZ33</f>
        <v>0</v>
      </c>
      <c r="DN34" s="26" t="n">
        <f aca="false">calc2!EA33</f>
        <v>0</v>
      </c>
      <c r="DO34" s="26" t="n">
        <f aca="false">calc2!EB33</f>
        <v>0</v>
      </c>
      <c r="DP34" s="26" t="n">
        <f aca="false">calc2!EC33</f>
        <v>0</v>
      </c>
      <c r="DQ34" s="26" t="n">
        <f aca="false">calc2!ED33</f>
        <v>0</v>
      </c>
      <c r="DR34" s="26" t="n">
        <f aca="false">calc2!EE33</f>
        <v>0</v>
      </c>
      <c r="DS34" s="26" t="n">
        <f aca="false">calc2!EF33</f>
        <v>0</v>
      </c>
      <c r="DT34" s="26" t="n">
        <f aca="false">calc2!EG33</f>
        <v>0</v>
      </c>
      <c r="DU34" s="26" t="n">
        <f aca="false">calc2!EH33</f>
        <v>0</v>
      </c>
      <c r="DV34" s="26" t="n">
        <f aca="false">calc2!EI33</f>
        <v>0</v>
      </c>
      <c r="DW34" s="26" t="n">
        <f aca="false">calc2!EJ33</f>
        <v>0</v>
      </c>
      <c r="DX34" s="26" t="n">
        <f aca="false">calc2!EK33</f>
        <v>0</v>
      </c>
      <c r="DY34" s="26" t="n">
        <f aca="false">calc2!EL33</f>
        <v>0</v>
      </c>
      <c r="DZ34" s="26" t="n">
        <f aca="false">calc2!EM33</f>
        <v>0</v>
      </c>
      <c r="EA34" s="26" t="n">
        <f aca="false">calc2!EN33</f>
        <v>0</v>
      </c>
      <c r="EB34" s="26" t="n">
        <f aca="false">calc2!EO33</f>
        <v>0</v>
      </c>
      <c r="EC34" s="26" t="n">
        <f aca="false">calc2!EP33</f>
        <v>0</v>
      </c>
      <c r="ED34" s="26" t="n">
        <f aca="false">calc2!EQ33</f>
        <v>0</v>
      </c>
      <c r="EE34" s="26" t="n">
        <f aca="false">calc2!ER33</f>
        <v>0</v>
      </c>
      <c r="EF34" s="26" t="n">
        <f aca="false">calc2!ES33</f>
        <v>0</v>
      </c>
      <c r="EG34" s="26" t="n">
        <f aca="false">calc2!ET33</f>
        <v>0</v>
      </c>
      <c r="EH34" s="26" t="n">
        <f aca="false">calc2!EU33</f>
        <v>0</v>
      </c>
      <c r="EI34" s="26" t="n">
        <f aca="false">calc2!EV33</f>
        <v>0</v>
      </c>
      <c r="EJ34" s="26" t="n">
        <f aca="false">calc2!EW33</f>
        <v>0</v>
      </c>
      <c r="EK34" s="26" t="n">
        <f aca="false">calc2!EX33</f>
        <v>0</v>
      </c>
      <c r="EL34" s="26" t="n">
        <f aca="false">calc2!EY33</f>
        <v>0</v>
      </c>
      <c r="EM34" s="26" t="n">
        <f aca="false">calc2!EZ33</f>
        <v>0</v>
      </c>
      <c r="EN34" s="26" t="n">
        <f aca="false">calc2!FA33</f>
        <v>0</v>
      </c>
      <c r="EO34" s="26" t="n">
        <f aca="false">calc2!FB33</f>
        <v>0</v>
      </c>
      <c r="EP34" s="26" t="n">
        <f aca="false">calc2!FC33</f>
        <v>0</v>
      </c>
      <c r="EQ34" s="26" t="n">
        <f aca="false">calc2!FD33</f>
        <v>0</v>
      </c>
      <c r="ER34" s="26" t="n">
        <f aca="false">calc2!FE33</f>
        <v>0</v>
      </c>
      <c r="ES34" s="26" t="n">
        <f aca="false">calc2!FF33</f>
        <v>0</v>
      </c>
      <c r="ET34" s="26" t="n">
        <f aca="false">calc2!FG33</f>
        <v>0</v>
      </c>
      <c r="EU34" s="26" t="n">
        <f aca="false">calc2!FH33</f>
        <v>0</v>
      </c>
      <c r="EV34" s="26" t="n">
        <f aca="false">calc2!FI33</f>
        <v>0</v>
      </c>
      <c r="EW34" s="26" t="n">
        <f aca="false">calc2!FJ33</f>
        <v>0</v>
      </c>
      <c r="EX34" s="26" t="n">
        <f aca="false">calc2!FK33</f>
        <v>0</v>
      </c>
      <c r="EY34" s="26" t="n">
        <f aca="false">calc2!FL33</f>
        <v>0</v>
      </c>
      <c r="EZ34" s="26" t="n">
        <f aca="false">calc2!FM33</f>
        <v>0</v>
      </c>
      <c r="FA34" s="26" t="n">
        <f aca="false">calc2!FN33</f>
        <v>0</v>
      </c>
      <c r="FB34" s="26" t="n">
        <f aca="false">calc2!FO33</f>
        <v>0</v>
      </c>
      <c r="FC34" s="26" t="n">
        <f aca="false">calc2!FP33</f>
        <v>0</v>
      </c>
      <c r="FD34" s="26" t="n">
        <f aca="false">calc2!FQ33</f>
        <v>0</v>
      </c>
      <c r="FE34" s="26" t="n">
        <f aca="false">calc2!FR33</f>
        <v>0</v>
      </c>
      <c r="FF34" s="26" t="n">
        <f aca="false">calc2!FS33</f>
        <v>0</v>
      </c>
      <c r="FG34" s="26" t="n">
        <f aca="false">calc2!FT33</f>
        <v>0</v>
      </c>
      <c r="FH34" s="26" t="n">
        <f aca="false">calc2!FU33</f>
        <v>0</v>
      </c>
      <c r="FI34" s="26" t="n">
        <f aca="false">calc2!FV33</f>
        <v>0</v>
      </c>
      <c r="FJ34" s="26" t="n">
        <f aca="false">calc2!FW33</f>
        <v>0</v>
      </c>
      <c r="FK34" s="26" t="n">
        <f aca="false">calc2!FX33</f>
        <v>0</v>
      </c>
      <c r="FL34" s="26" t="n">
        <f aca="false">calc2!FY33</f>
        <v>0</v>
      </c>
      <c r="FM34" s="26" t="n">
        <f aca="false">calc2!FZ33</f>
        <v>0</v>
      </c>
      <c r="FN34" s="26" t="n">
        <f aca="false">calc2!GA33</f>
        <v>0</v>
      </c>
      <c r="FO34" s="26" t="n">
        <f aca="false">calc2!GB33</f>
        <v>0</v>
      </c>
      <c r="FP34" s="26" t="n">
        <f aca="false">calc2!GC33</f>
        <v>0</v>
      </c>
      <c r="FQ34" s="26" t="n">
        <f aca="false">calc2!GD33</f>
        <v>0</v>
      </c>
      <c r="FR34" s="26" t="n">
        <f aca="false">calc2!GE33</f>
        <v>0</v>
      </c>
      <c r="FS34" s="26" t="n">
        <f aca="false">calc2!GF33</f>
        <v>0</v>
      </c>
      <c r="FT34" s="26" t="n">
        <f aca="false">calc2!GG33</f>
        <v>0</v>
      </c>
      <c r="FU34" s="26" t="n">
        <f aca="false">calc2!GH33</f>
        <v>0</v>
      </c>
      <c r="FV34" s="26" t="n">
        <f aca="false">calc2!GI33</f>
        <v>0</v>
      </c>
      <c r="FW34" s="26" t="n">
        <f aca="false">calc2!GJ33</f>
        <v>0</v>
      </c>
      <c r="FX34" s="26" t="n">
        <f aca="false">calc2!GK33</f>
        <v>0</v>
      </c>
      <c r="FY34" s="26" t="n">
        <f aca="false">calc2!GL33</f>
        <v>0</v>
      </c>
      <c r="FZ34" s="26" t="n">
        <f aca="false">calc2!GM33</f>
        <v>0</v>
      </c>
      <c r="GA34" s="26" t="n">
        <f aca="false">calc2!GN33</f>
        <v>0</v>
      </c>
      <c r="GB34" s="26" t="n">
        <f aca="false">calc2!GO33</f>
        <v>0</v>
      </c>
      <c r="GC34" s="26" t="n">
        <f aca="false">calc2!GP33</f>
        <v>0</v>
      </c>
      <c r="GD34" s="26" t="n">
        <f aca="false">calc2!GQ33</f>
        <v>0</v>
      </c>
      <c r="GE34" s="26" t="n">
        <f aca="false">calc2!GR33</f>
        <v>0</v>
      </c>
      <c r="GF34" s="26" t="n">
        <f aca="false">calc2!GS33</f>
        <v>0</v>
      </c>
      <c r="GG34" s="26" t="n">
        <f aca="false">calc2!GT33</f>
        <v>0</v>
      </c>
      <c r="GH34" s="26" t="n">
        <f aca="false">calc2!GU33</f>
        <v>0</v>
      </c>
      <c r="GI34" s="26" t="n">
        <f aca="false">calc2!GV33</f>
        <v>0</v>
      </c>
      <c r="GJ34" s="26" t="n">
        <f aca="false">calc2!GW33</f>
        <v>0</v>
      </c>
      <c r="GK34" s="26" t="n">
        <f aca="false">calc2!GX33</f>
        <v>0</v>
      </c>
      <c r="GL34" s="26" t="n">
        <f aca="false">calc2!GY33</f>
        <v>0</v>
      </c>
      <c r="GM34" s="26" t="n">
        <f aca="false">calc2!GZ33</f>
        <v>0</v>
      </c>
      <c r="GN34" s="26" t="n">
        <f aca="false">calc2!HA33</f>
        <v>0</v>
      </c>
      <c r="GO34" s="26" t="n">
        <f aca="false">calc2!HB33</f>
        <v>0</v>
      </c>
      <c r="GP34" s="26" t="n">
        <f aca="false">calc2!HC33</f>
        <v>0</v>
      </c>
      <c r="GQ34" s="26" t="n">
        <f aca="false">calc2!HD33</f>
        <v>0</v>
      </c>
      <c r="GR34" s="26" t="n">
        <f aca="false">calc2!HE33</f>
        <v>0</v>
      </c>
      <c r="GS34" s="26" t="n">
        <f aca="false">calc2!HF33</f>
        <v>0</v>
      </c>
      <c r="GT34" s="26" t="n">
        <f aca="false">calc2!HG33</f>
        <v>0</v>
      </c>
      <c r="GU34" s="26" t="n">
        <f aca="false">calc2!HH33</f>
        <v>0</v>
      </c>
      <c r="GV34" s="26" t="n">
        <f aca="false">calc2!HI33</f>
        <v>0</v>
      </c>
      <c r="GW34" s="26" t="n">
        <f aca="false">calc2!HJ33</f>
        <v>0</v>
      </c>
      <c r="GX34" s="26" t="n">
        <f aca="false">calc2!HK33</f>
        <v>0</v>
      </c>
      <c r="GY34" s="26" t="n">
        <f aca="false">calc2!HL33</f>
        <v>0</v>
      </c>
      <c r="GZ34" s="26" t="n">
        <f aca="false">calc2!HM33</f>
        <v>0</v>
      </c>
      <c r="HA34" s="26" t="n">
        <f aca="false">calc2!HN33</f>
        <v>0</v>
      </c>
      <c r="HB34" s="26" t="n">
        <f aca="false">calc2!HO33</f>
        <v>0</v>
      </c>
      <c r="HC34" s="26" t="n">
        <f aca="false">calc2!HP33</f>
        <v>0</v>
      </c>
      <c r="HD34" s="26" t="n">
        <f aca="false">calc2!HQ33</f>
        <v>0</v>
      </c>
      <c r="HE34" s="26" t="n">
        <f aca="false">calc2!HR33</f>
        <v>0</v>
      </c>
      <c r="HF34" s="26" t="n">
        <f aca="false">calc2!HS33</f>
        <v>0</v>
      </c>
      <c r="HG34" s="26" t="n">
        <f aca="false">calc2!HT33</f>
        <v>0</v>
      </c>
      <c r="HH34" s="26" t="n">
        <f aca="false">calc2!HU33</f>
        <v>0</v>
      </c>
      <c r="HI34" s="26" t="n">
        <f aca="false">calc2!HV33</f>
        <v>0</v>
      </c>
      <c r="HJ34" s="26" t="n">
        <f aca="false">calc2!HW33</f>
        <v>0</v>
      </c>
      <c r="HK34" s="26" t="n">
        <f aca="false">calc2!HX33</f>
        <v>0</v>
      </c>
      <c r="HL34" s="26" t="n">
        <f aca="false">calc2!HY33</f>
        <v>0</v>
      </c>
      <c r="HM34" s="26" t="n">
        <f aca="false">calc2!HZ33</f>
        <v>0</v>
      </c>
      <c r="HN34" s="26" t="n">
        <f aca="false">calc2!IA33</f>
        <v>0</v>
      </c>
      <c r="HO34" s="26" t="n">
        <f aca="false">calc2!IB33</f>
        <v>0</v>
      </c>
      <c r="HP34" s="26" t="n">
        <f aca="false">calc2!IC33</f>
        <v>0</v>
      </c>
      <c r="HQ34" s="26" t="n">
        <f aca="false">calc2!ID33</f>
        <v>0</v>
      </c>
      <c r="HR34" s="26" t="n">
        <f aca="false">calc2!IE33</f>
        <v>0</v>
      </c>
      <c r="HS34" s="26" t="n">
        <f aca="false">calc2!IF33</f>
        <v>0</v>
      </c>
      <c r="HT34" s="26" t="n">
        <f aca="false">calc2!IG33</f>
        <v>0</v>
      </c>
      <c r="HU34" s="27" t="n">
        <f aca="false">calc2!IH33</f>
        <v>0</v>
      </c>
      <c r="HV34" s="27" t="n">
        <f aca="false">calc2!II33</f>
        <v>0</v>
      </c>
      <c r="HW34" s="27" t="n">
        <f aca="false">calc2!IJ33</f>
        <v>0</v>
      </c>
      <c r="HX34" s="27" t="n">
        <f aca="false">calc2!IK33</f>
        <v>0</v>
      </c>
      <c r="HY34" s="27" t="n">
        <f aca="false">calc2!IL33</f>
        <v>0</v>
      </c>
      <c r="HZ34" s="27" t="n">
        <f aca="false">calc2!IM33</f>
        <v>0</v>
      </c>
      <c r="IA34" s="27" t="n">
        <f aca="false">calc2!IN33</f>
        <v>0</v>
      </c>
      <c r="IB34" s="27" t="n">
        <f aca="false">calc2!IO33</f>
        <v>0</v>
      </c>
      <c r="IC34" s="27" t="n">
        <f aca="false">calc2!IP33</f>
        <v>0</v>
      </c>
      <c r="ID34" s="27" t="n">
        <f aca="false">calc2!IQ33</f>
        <v>0</v>
      </c>
      <c r="IE34" s="27" t="n">
        <f aca="false">calc2!IR33</f>
        <v>0</v>
      </c>
      <c r="IF34" s="27" t="n">
        <f aca="false">calc2!IS33</f>
        <v>0</v>
      </c>
      <c r="IG34" s="27" t="n">
        <f aca="false">calc2!IT33</f>
        <v>0</v>
      </c>
      <c r="IH34" s="27" t="n">
        <f aca="false">calc2!IU33</f>
        <v>0</v>
      </c>
      <c r="II34" s="27" t="n">
        <f aca="false">calc2!IV33</f>
        <v>0</v>
      </c>
    </row>
    <row r="35" customFormat="false" ht="13.5" hidden="false" customHeight="false" outlineLevel="0" collapsed="false">
      <c r="B35" s="26" t="str">
        <f aca="false">IF(calc2!C34="","",calc2!C34)</f>
        <v/>
      </c>
      <c r="C35" s="26" t="str">
        <f aca="false">IF(B35="","",VLOOKUP($B35,calc!$AD$3:$AT$100,COLUMN(C33),0))</f>
        <v/>
      </c>
      <c r="D35" s="26" t="str">
        <f aca="false">IF($B35="","",VLOOKUP($B35,calc!$AD$3:$AT$100,COLUMN(B33),0))</f>
        <v/>
      </c>
      <c r="E35" s="26"/>
      <c r="F35" s="26"/>
      <c r="G35" s="26" t="n">
        <f aca="false">calc2!T34</f>
        <v>0</v>
      </c>
      <c r="H35" s="26" t="n">
        <f aca="false">calc2!U34</f>
        <v>0</v>
      </c>
      <c r="I35" s="26" t="n">
        <f aca="false">calc2!V34</f>
        <v>0</v>
      </c>
      <c r="J35" s="26" t="n">
        <f aca="false">calc2!W34</f>
        <v>0</v>
      </c>
      <c r="K35" s="26" t="n">
        <f aca="false">calc2!X34</f>
        <v>0</v>
      </c>
      <c r="L35" s="26" t="n">
        <f aca="false">calc2!Y34</f>
        <v>0</v>
      </c>
      <c r="M35" s="26" t="n">
        <f aca="false">calc2!Z34</f>
        <v>0</v>
      </c>
      <c r="N35" s="26" t="n">
        <f aca="false">calc2!AA34</f>
        <v>0</v>
      </c>
      <c r="O35" s="26" t="n">
        <f aca="false">calc2!AB34</f>
        <v>0</v>
      </c>
      <c r="P35" s="26" t="n">
        <f aca="false">calc2!AC34</f>
        <v>0</v>
      </c>
      <c r="Q35" s="26" t="n">
        <f aca="false">calc2!AD34</f>
        <v>0</v>
      </c>
      <c r="R35" s="26" t="n">
        <f aca="false">calc2!AE34</f>
        <v>0</v>
      </c>
      <c r="S35" s="26" t="n">
        <f aca="false">calc2!AF34</f>
        <v>0</v>
      </c>
      <c r="T35" s="26" t="n">
        <f aca="false">calc2!AG34</f>
        <v>0</v>
      </c>
      <c r="U35" s="26" t="n">
        <f aca="false">calc2!AH34</f>
        <v>0</v>
      </c>
      <c r="V35" s="26" t="n">
        <f aca="false">calc2!AI34</f>
        <v>0</v>
      </c>
      <c r="W35" s="26" t="n">
        <f aca="false">calc2!AJ34</f>
        <v>0</v>
      </c>
      <c r="X35" s="26" t="n">
        <f aca="false">calc2!AK34</f>
        <v>0</v>
      </c>
      <c r="Y35" s="26" t="n">
        <f aca="false">calc2!AL34</f>
        <v>0</v>
      </c>
      <c r="Z35" s="26" t="n">
        <f aca="false">calc2!AM34</f>
        <v>0</v>
      </c>
      <c r="AA35" s="26" t="n">
        <f aca="false">calc2!AN34</f>
        <v>0</v>
      </c>
      <c r="AB35" s="26" t="n">
        <f aca="false">calc2!AO34</f>
        <v>0</v>
      </c>
      <c r="AC35" s="26" t="n">
        <f aca="false">calc2!AP34</f>
        <v>0</v>
      </c>
      <c r="AD35" s="26" t="n">
        <f aca="false">calc2!AQ34</f>
        <v>0</v>
      </c>
      <c r="AE35" s="26" t="n">
        <f aca="false">calc2!AR34</f>
        <v>0</v>
      </c>
      <c r="AF35" s="26" t="n">
        <f aca="false">calc2!AS34</f>
        <v>0</v>
      </c>
      <c r="AG35" s="26" t="n">
        <f aca="false">calc2!AT34</f>
        <v>0</v>
      </c>
      <c r="AH35" s="26" t="n">
        <f aca="false">calc2!AU34</f>
        <v>0</v>
      </c>
      <c r="AI35" s="26" t="n">
        <f aca="false">calc2!AV34</f>
        <v>0</v>
      </c>
      <c r="AJ35" s="26" t="n">
        <f aca="false">calc2!AW34</f>
        <v>0</v>
      </c>
      <c r="AK35" s="26" t="n">
        <f aca="false">calc2!AX34</f>
        <v>0</v>
      </c>
      <c r="AL35" s="26" t="n">
        <f aca="false">calc2!AY34</f>
        <v>0</v>
      </c>
      <c r="AM35" s="26" t="n">
        <f aca="false">calc2!AZ34</f>
        <v>0</v>
      </c>
      <c r="AN35" s="26" t="n">
        <f aca="false">calc2!BA34</f>
        <v>0</v>
      </c>
      <c r="AO35" s="26" t="n">
        <f aca="false">calc2!BB34</f>
        <v>0</v>
      </c>
      <c r="AP35" s="26" t="n">
        <f aca="false">calc2!BC34</f>
        <v>0</v>
      </c>
      <c r="AQ35" s="26" t="n">
        <f aca="false">calc2!BD34</f>
        <v>0</v>
      </c>
      <c r="AR35" s="26" t="n">
        <f aca="false">calc2!BE34</f>
        <v>0</v>
      </c>
      <c r="AS35" s="26" t="n">
        <f aca="false">calc2!BF34</f>
        <v>0</v>
      </c>
      <c r="AT35" s="26" t="n">
        <f aca="false">calc2!BG34</f>
        <v>0</v>
      </c>
      <c r="AU35" s="26" t="n">
        <f aca="false">calc2!BH34</f>
        <v>0</v>
      </c>
      <c r="AV35" s="26" t="n">
        <f aca="false">calc2!BI34</f>
        <v>0</v>
      </c>
      <c r="AW35" s="26" t="n">
        <f aca="false">calc2!BJ34</f>
        <v>0</v>
      </c>
      <c r="AX35" s="26" t="n">
        <f aca="false">calc2!BK34</f>
        <v>0</v>
      </c>
      <c r="AY35" s="26" t="n">
        <f aca="false">calc2!BL34</f>
        <v>0</v>
      </c>
      <c r="AZ35" s="26" t="n">
        <f aca="false">calc2!BM34</f>
        <v>0</v>
      </c>
      <c r="BA35" s="26" t="n">
        <f aca="false">calc2!BN34</f>
        <v>0</v>
      </c>
      <c r="BB35" s="26" t="n">
        <f aca="false">calc2!BO34</f>
        <v>0</v>
      </c>
      <c r="BC35" s="26" t="n">
        <f aca="false">calc2!BP34</f>
        <v>0</v>
      </c>
      <c r="BD35" s="26" t="n">
        <f aca="false">calc2!BQ34</f>
        <v>0</v>
      </c>
      <c r="BE35" s="26" t="n">
        <f aca="false">calc2!BR34</f>
        <v>0</v>
      </c>
      <c r="BF35" s="26" t="n">
        <f aca="false">calc2!BS34</f>
        <v>0</v>
      </c>
      <c r="BG35" s="26" t="n">
        <f aca="false">calc2!BT34</f>
        <v>0</v>
      </c>
      <c r="BH35" s="26" t="n">
        <f aca="false">calc2!BU34</f>
        <v>0</v>
      </c>
      <c r="BI35" s="26" t="n">
        <f aca="false">calc2!BV34</f>
        <v>0</v>
      </c>
      <c r="BJ35" s="26" t="n">
        <f aca="false">calc2!BW34</f>
        <v>0</v>
      </c>
      <c r="BK35" s="26" t="n">
        <f aca="false">calc2!BX34</f>
        <v>0</v>
      </c>
      <c r="BL35" s="26" t="n">
        <f aca="false">calc2!BY34</f>
        <v>0</v>
      </c>
      <c r="BM35" s="26" t="n">
        <f aca="false">calc2!BZ34</f>
        <v>0</v>
      </c>
      <c r="BN35" s="26" t="n">
        <f aca="false">calc2!CA34</f>
        <v>0</v>
      </c>
      <c r="BO35" s="26" t="n">
        <f aca="false">calc2!CB34</f>
        <v>0</v>
      </c>
      <c r="BP35" s="26" t="n">
        <f aca="false">calc2!CC34</f>
        <v>0</v>
      </c>
      <c r="BQ35" s="26" t="n">
        <f aca="false">calc2!CD34</f>
        <v>0</v>
      </c>
      <c r="BR35" s="26" t="n">
        <f aca="false">calc2!CE34</f>
        <v>0</v>
      </c>
      <c r="BS35" s="26" t="n">
        <f aca="false">calc2!CF34</f>
        <v>0</v>
      </c>
      <c r="BT35" s="26" t="n">
        <f aca="false">calc2!CG34</f>
        <v>0</v>
      </c>
      <c r="BU35" s="26" t="n">
        <f aca="false">calc2!CH34</f>
        <v>0</v>
      </c>
      <c r="BV35" s="26" t="n">
        <f aca="false">calc2!CI34</f>
        <v>0</v>
      </c>
      <c r="BW35" s="26" t="n">
        <f aca="false">calc2!CJ34</f>
        <v>0</v>
      </c>
      <c r="BX35" s="26" t="n">
        <f aca="false">calc2!CK34</f>
        <v>0</v>
      </c>
      <c r="BY35" s="26" t="n">
        <f aca="false">calc2!CL34</f>
        <v>0</v>
      </c>
      <c r="BZ35" s="26" t="n">
        <f aca="false">calc2!CM34</f>
        <v>0</v>
      </c>
      <c r="CA35" s="26" t="n">
        <f aca="false">calc2!CN34</f>
        <v>0</v>
      </c>
      <c r="CB35" s="26" t="n">
        <f aca="false">calc2!CO34</f>
        <v>0</v>
      </c>
      <c r="CC35" s="26" t="n">
        <f aca="false">calc2!CP34</f>
        <v>0</v>
      </c>
      <c r="CD35" s="26" t="n">
        <f aca="false">calc2!CQ34</f>
        <v>0</v>
      </c>
      <c r="CE35" s="26" t="n">
        <f aca="false">calc2!CR34</f>
        <v>0</v>
      </c>
      <c r="CF35" s="26" t="n">
        <f aca="false">calc2!CS34</f>
        <v>0</v>
      </c>
      <c r="CG35" s="26" t="n">
        <f aca="false">calc2!CT34</f>
        <v>0</v>
      </c>
      <c r="CH35" s="26" t="n">
        <f aca="false">calc2!CU34</f>
        <v>0</v>
      </c>
      <c r="CI35" s="26" t="n">
        <f aca="false">calc2!CV34</f>
        <v>0</v>
      </c>
      <c r="CJ35" s="26" t="n">
        <f aca="false">calc2!CW34</f>
        <v>0</v>
      </c>
      <c r="CK35" s="26" t="n">
        <f aca="false">calc2!CX34</f>
        <v>0</v>
      </c>
      <c r="CL35" s="26" t="n">
        <f aca="false">calc2!CY34</f>
        <v>0</v>
      </c>
      <c r="CM35" s="26" t="n">
        <f aca="false">calc2!CZ34</f>
        <v>0</v>
      </c>
      <c r="CN35" s="26" t="n">
        <f aca="false">calc2!DA34</f>
        <v>0</v>
      </c>
      <c r="CO35" s="26" t="n">
        <f aca="false">calc2!DB34</f>
        <v>0</v>
      </c>
      <c r="CP35" s="26" t="n">
        <f aca="false">calc2!DC34</f>
        <v>0</v>
      </c>
      <c r="CQ35" s="26" t="n">
        <f aca="false">calc2!DD34</f>
        <v>0</v>
      </c>
      <c r="CR35" s="26" t="n">
        <f aca="false">calc2!DE34</f>
        <v>0</v>
      </c>
      <c r="CS35" s="26" t="n">
        <f aca="false">calc2!DF34</f>
        <v>0</v>
      </c>
      <c r="CT35" s="26" t="n">
        <f aca="false">calc2!DG34</f>
        <v>0</v>
      </c>
      <c r="CU35" s="26" t="n">
        <f aca="false">calc2!DH34</f>
        <v>0</v>
      </c>
      <c r="CV35" s="26" t="n">
        <f aca="false">calc2!DI34</f>
        <v>0</v>
      </c>
      <c r="CW35" s="26" t="n">
        <f aca="false">calc2!DJ34</f>
        <v>0</v>
      </c>
      <c r="CX35" s="26" t="n">
        <f aca="false">calc2!DK34</f>
        <v>0</v>
      </c>
      <c r="CY35" s="26" t="n">
        <f aca="false">calc2!DL34</f>
        <v>0</v>
      </c>
      <c r="CZ35" s="26" t="n">
        <f aca="false">calc2!DM34</f>
        <v>0</v>
      </c>
      <c r="DA35" s="26" t="n">
        <f aca="false">calc2!DN34</f>
        <v>0</v>
      </c>
      <c r="DB35" s="26" t="n">
        <f aca="false">calc2!DO34</f>
        <v>0</v>
      </c>
      <c r="DC35" s="26" t="n">
        <f aca="false">calc2!DP34</f>
        <v>0</v>
      </c>
      <c r="DD35" s="26" t="n">
        <f aca="false">calc2!DQ34</f>
        <v>0</v>
      </c>
      <c r="DE35" s="26" t="n">
        <f aca="false">calc2!DR34</f>
        <v>0</v>
      </c>
      <c r="DF35" s="26" t="n">
        <f aca="false">calc2!DS34</f>
        <v>0</v>
      </c>
      <c r="DG35" s="26" t="n">
        <f aca="false">calc2!DT34</f>
        <v>0</v>
      </c>
      <c r="DH35" s="26" t="n">
        <f aca="false">calc2!DU34</f>
        <v>0</v>
      </c>
      <c r="DI35" s="26" t="n">
        <f aca="false">calc2!DV34</f>
        <v>0</v>
      </c>
      <c r="DJ35" s="26" t="n">
        <f aca="false">calc2!DW34</f>
        <v>0</v>
      </c>
      <c r="DK35" s="26" t="n">
        <f aca="false">calc2!DX34</f>
        <v>0</v>
      </c>
      <c r="DL35" s="26" t="n">
        <f aca="false">calc2!DY34</f>
        <v>0</v>
      </c>
      <c r="DM35" s="26" t="n">
        <f aca="false">calc2!DZ34</f>
        <v>0</v>
      </c>
      <c r="DN35" s="26" t="n">
        <f aca="false">calc2!EA34</f>
        <v>0</v>
      </c>
      <c r="DO35" s="26" t="n">
        <f aca="false">calc2!EB34</f>
        <v>0</v>
      </c>
      <c r="DP35" s="26" t="n">
        <f aca="false">calc2!EC34</f>
        <v>0</v>
      </c>
      <c r="DQ35" s="26" t="n">
        <f aca="false">calc2!ED34</f>
        <v>0</v>
      </c>
      <c r="DR35" s="26" t="n">
        <f aca="false">calc2!EE34</f>
        <v>0</v>
      </c>
      <c r="DS35" s="26" t="n">
        <f aca="false">calc2!EF34</f>
        <v>0</v>
      </c>
      <c r="DT35" s="26" t="n">
        <f aca="false">calc2!EG34</f>
        <v>0</v>
      </c>
      <c r="DU35" s="26" t="n">
        <f aca="false">calc2!EH34</f>
        <v>0</v>
      </c>
      <c r="DV35" s="26" t="n">
        <f aca="false">calc2!EI34</f>
        <v>0</v>
      </c>
      <c r="DW35" s="26" t="n">
        <f aca="false">calc2!EJ34</f>
        <v>0</v>
      </c>
      <c r="DX35" s="26" t="n">
        <f aca="false">calc2!EK34</f>
        <v>0</v>
      </c>
      <c r="DY35" s="26" t="n">
        <f aca="false">calc2!EL34</f>
        <v>0</v>
      </c>
      <c r="DZ35" s="26" t="n">
        <f aca="false">calc2!EM34</f>
        <v>0</v>
      </c>
      <c r="EA35" s="26" t="n">
        <f aca="false">calc2!EN34</f>
        <v>0</v>
      </c>
      <c r="EB35" s="26" t="n">
        <f aca="false">calc2!EO34</f>
        <v>0</v>
      </c>
      <c r="EC35" s="26" t="n">
        <f aca="false">calc2!EP34</f>
        <v>0</v>
      </c>
      <c r="ED35" s="26" t="n">
        <f aca="false">calc2!EQ34</f>
        <v>0</v>
      </c>
      <c r="EE35" s="26" t="n">
        <f aca="false">calc2!ER34</f>
        <v>0</v>
      </c>
      <c r="EF35" s="26" t="n">
        <f aca="false">calc2!ES34</f>
        <v>0</v>
      </c>
      <c r="EG35" s="26" t="n">
        <f aca="false">calc2!ET34</f>
        <v>0</v>
      </c>
      <c r="EH35" s="26" t="n">
        <f aca="false">calc2!EU34</f>
        <v>0</v>
      </c>
      <c r="EI35" s="26" t="n">
        <f aca="false">calc2!EV34</f>
        <v>0</v>
      </c>
      <c r="EJ35" s="26" t="n">
        <f aca="false">calc2!EW34</f>
        <v>0</v>
      </c>
      <c r="EK35" s="26" t="n">
        <f aca="false">calc2!EX34</f>
        <v>0</v>
      </c>
      <c r="EL35" s="26" t="n">
        <f aca="false">calc2!EY34</f>
        <v>0</v>
      </c>
      <c r="EM35" s="26" t="n">
        <f aca="false">calc2!EZ34</f>
        <v>0</v>
      </c>
      <c r="EN35" s="26" t="n">
        <f aca="false">calc2!FA34</f>
        <v>0</v>
      </c>
      <c r="EO35" s="26" t="n">
        <f aca="false">calc2!FB34</f>
        <v>0</v>
      </c>
      <c r="EP35" s="26" t="n">
        <f aca="false">calc2!FC34</f>
        <v>0</v>
      </c>
      <c r="EQ35" s="26" t="n">
        <f aca="false">calc2!FD34</f>
        <v>0</v>
      </c>
      <c r="ER35" s="26" t="n">
        <f aca="false">calc2!FE34</f>
        <v>0</v>
      </c>
      <c r="ES35" s="26" t="n">
        <f aca="false">calc2!FF34</f>
        <v>0</v>
      </c>
      <c r="ET35" s="26" t="n">
        <f aca="false">calc2!FG34</f>
        <v>0</v>
      </c>
      <c r="EU35" s="26" t="n">
        <f aca="false">calc2!FH34</f>
        <v>0</v>
      </c>
      <c r="EV35" s="26" t="n">
        <f aca="false">calc2!FI34</f>
        <v>0</v>
      </c>
      <c r="EW35" s="26" t="n">
        <f aca="false">calc2!FJ34</f>
        <v>0</v>
      </c>
      <c r="EX35" s="26" t="n">
        <f aca="false">calc2!FK34</f>
        <v>0</v>
      </c>
      <c r="EY35" s="26" t="n">
        <f aca="false">calc2!FL34</f>
        <v>0</v>
      </c>
      <c r="EZ35" s="26" t="n">
        <f aca="false">calc2!FM34</f>
        <v>0</v>
      </c>
      <c r="FA35" s="26" t="n">
        <f aca="false">calc2!FN34</f>
        <v>0</v>
      </c>
      <c r="FB35" s="26" t="n">
        <f aca="false">calc2!FO34</f>
        <v>0</v>
      </c>
      <c r="FC35" s="26" t="n">
        <f aca="false">calc2!FP34</f>
        <v>0</v>
      </c>
      <c r="FD35" s="26" t="n">
        <f aca="false">calc2!FQ34</f>
        <v>0</v>
      </c>
      <c r="FE35" s="26" t="n">
        <f aca="false">calc2!FR34</f>
        <v>0</v>
      </c>
      <c r="FF35" s="26" t="n">
        <f aca="false">calc2!FS34</f>
        <v>0</v>
      </c>
      <c r="FG35" s="26" t="n">
        <f aca="false">calc2!FT34</f>
        <v>0</v>
      </c>
      <c r="FH35" s="26" t="n">
        <f aca="false">calc2!FU34</f>
        <v>0</v>
      </c>
      <c r="FI35" s="26" t="n">
        <f aca="false">calc2!FV34</f>
        <v>0</v>
      </c>
      <c r="FJ35" s="26" t="n">
        <f aca="false">calc2!FW34</f>
        <v>0</v>
      </c>
      <c r="FK35" s="26" t="n">
        <f aca="false">calc2!FX34</f>
        <v>0</v>
      </c>
      <c r="FL35" s="26" t="n">
        <f aca="false">calc2!FY34</f>
        <v>0</v>
      </c>
      <c r="FM35" s="26" t="n">
        <f aca="false">calc2!FZ34</f>
        <v>0</v>
      </c>
      <c r="FN35" s="26" t="n">
        <f aca="false">calc2!GA34</f>
        <v>0</v>
      </c>
      <c r="FO35" s="26" t="n">
        <f aca="false">calc2!GB34</f>
        <v>0</v>
      </c>
      <c r="FP35" s="26" t="n">
        <f aca="false">calc2!GC34</f>
        <v>0</v>
      </c>
      <c r="FQ35" s="26" t="n">
        <f aca="false">calc2!GD34</f>
        <v>0</v>
      </c>
      <c r="FR35" s="26" t="n">
        <f aca="false">calc2!GE34</f>
        <v>0</v>
      </c>
      <c r="FS35" s="26" t="n">
        <f aca="false">calc2!GF34</f>
        <v>0</v>
      </c>
      <c r="FT35" s="26" t="n">
        <f aca="false">calc2!GG34</f>
        <v>0</v>
      </c>
      <c r="FU35" s="26" t="n">
        <f aca="false">calc2!GH34</f>
        <v>0</v>
      </c>
      <c r="FV35" s="26" t="n">
        <f aca="false">calc2!GI34</f>
        <v>0</v>
      </c>
      <c r="FW35" s="26" t="n">
        <f aca="false">calc2!GJ34</f>
        <v>0</v>
      </c>
      <c r="FX35" s="26" t="n">
        <f aca="false">calc2!GK34</f>
        <v>0</v>
      </c>
      <c r="FY35" s="26" t="n">
        <f aca="false">calc2!GL34</f>
        <v>0</v>
      </c>
      <c r="FZ35" s="26" t="n">
        <f aca="false">calc2!GM34</f>
        <v>0</v>
      </c>
      <c r="GA35" s="26" t="n">
        <f aca="false">calc2!GN34</f>
        <v>0</v>
      </c>
      <c r="GB35" s="26" t="n">
        <f aca="false">calc2!GO34</f>
        <v>0</v>
      </c>
      <c r="GC35" s="26" t="n">
        <f aca="false">calc2!GP34</f>
        <v>0</v>
      </c>
      <c r="GD35" s="26" t="n">
        <f aca="false">calc2!GQ34</f>
        <v>0</v>
      </c>
      <c r="GE35" s="26" t="n">
        <f aca="false">calc2!GR34</f>
        <v>0</v>
      </c>
      <c r="GF35" s="26" t="n">
        <f aca="false">calc2!GS34</f>
        <v>0</v>
      </c>
      <c r="GG35" s="26" t="n">
        <f aca="false">calc2!GT34</f>
        <v>0</v>
      </c>
      <c r="GH35" s="26" t="n">
        <f aca="false">calc2!GU34</f>
        <v>0</v>
      </c>
      <c r="GI35" s="26" t="n">
        <f aca="false">calc2!GV34</f>
        <v>0</v>
      </c>
      <c r="GJ35" s="26" t="n">
        <f aca="false">calc2!GW34</f>
        <v>0</v>
      </c>
      <c r="GK35" s="26" t="n">
        <f aca="false">calc2!GX34</f>
        <v>0</v>
      </c>
      <c r="GL35" s="26" t="n">
        <f aca="false">calc2!GY34</f>
        <v>0</v>
      </c>
      <c r="GM35" s="26" t="n">
        <f aca="false">calc2!GZ34</f>
        <v>0</v>
      </c>
      <c r="GN35" s="26" t="n">
        <f aca="false">calc2!HA34</f>
        <v>0</v>
      </c>
      <c r="GO35" s="26" t="n">
        <f aca="false">calc2!HB34</f>
        <v>0</v>
      </c>
      <c r="GP35" s="26" t="n">
        <f aca="false">calc2!HC34</f>
        <v>0</v>
      </c>
      <c r="GQ35" s="26" t="n">
        <f aca="false">calc2!HD34</f>
        <v>0</v>
      </c>
      <c r="GR35" s="26" t="n">
        <f aca="false">calc2!HE34</f>
        <v>0</v>
      </c>
      <c r="GS35" s="26" t="n">
        <f aca="false">calc2!HF34</f>
        <v>0</v>
      </c>
      <c r="GT35" s="26" t="n">
        <f aca="false">calc2!HG34</f>
        <v>0</v>
      </c>
      <c r="GU35" s="26" t="n">
        <f aca="false">calc2!HH34</f>
        <v>0</v>
      </c>
      <c r="GV35" s="26" t="n">
        <f aca="false">calc2!HI34</f>
        <v>0</v>
      </c>
      <c r="GW35" s="26" t="n">
        <f aca="false">calc2!HJ34</f>
        <v>0</v>
      </c>
      <c r="GX35" s="26" t="n">
        <f aca="false">calc2!HK34</f>
        <v>0</v>
      </c>
      <c r="GY35" s="26" t="n">
        <f aca="false">calc2!HL34</f>
        <v>0</v>
      </c>
      <c r="GZ35" s="26" t="n">
        <f aca="false">calc2!HM34</f>
        <v>0</v>
      </c>
      <c r="HA35" s="26" t="n">
        <f aca="false">calc2!HN34</f>
        <v>0</v>
      </c>
      <c r="HB35" s="26" t="n">
        <f aca="false">calc2!HO34</f>
        <v>0</v>
      </c>
      <c r="HC35" s="26" t="n">
        <f aca="false">calc2!HP34</f>
        <v>0</v>
      </c>
      <c r="HD35" s="26" t="n">
        <f aca="false">calc2!HQ34</f>
        <v>0</v>
      </c>
      <c r="HE35" s="26" t="n">
        <f aca="false">calc2!HR34</f>
        <v>0</v>
      </c>
      <c r="HF35" s="26" t="n">
        <f aca="false">calc2!HS34</f>
        <v>0</v>
      </c>
      <c r="HG35" s="26" t="n">
        <f aca="false">calc2!HT34</f>
        <v>0</v>
      </c>
      <c r="HH35" s="26" t="n">
        <f aca="false">calc2!HU34</f>
        <v>0</v>
      </c>
      <c r="HI35" s="26" t="n">
        <f aca="false">calc2!HV34</f>
        <v>0</v>
      </c>
      <c r="HJ35" s="26" t="n">
        <f aca="false">calc2!HW34</f>
        <v>0</v>
      </c>
      <c r="HK35" s="26" t="n">
        <f aca="false">calc2!HX34</f>
        <v>0</v>
      </c>
      <c r="HL35" s="26" t="n">
        <f aca="false">calc2!HY34</f>
        <v>0</v>
      </c>
      <c r="HM35" s="26" t="n">
        <f aca="false">calc2!HZ34</f>
        <v>0</v>
      </c>
      <c r="HN35" s="26" t="n">
        <f aca="false">calc2!IA34</f>
        <v>0</v>
      </c>
      <c r="HO35" s="26" t="n">
        <f aca="false">calc2!IB34</f>
        <v>0</v>
      </c>
      <c r="HP35" s="26" t="n">
        <f aca="false">calc2!IC34</f>
        <v>0</v>
      </c>
      <c r="HQ35" s="26" t="n">
        <f aca="false">calc2!ID34</f>
        <v>0</v>
      </c>
      <c r="HR35" s="26" t="n">
        <f aca="false">calc2!IE34</f>
        <v>0</v>
      </c>
      <c r="HS35" s="26" t="n">
        <f aca="false">calc2!IF34</f>
        <v>0</v>
      </c>
      <c r="HT35" s="26" t="n">
        <f aca="false">calc2!IG34</f>
        <v>0</v>
      </c>
      <c r="HU35" s="27" t="n">
        <f aca="false">calc2!IH34</f>
        <v>0</v>
      </c>
      <c r="HV35" s="27" t="n">
        <f aca="false">calc2!II34</f>
        <v>0</v>
      </c>
      <c r="HW35" s="27" t="n">
        <f aca="false">calc2!IJ34</f>
        <v>0</v>
      </c>
      <c r="HX35" s="27" t="n">
        <f aca="false">calc2!IK34</f>
        <v>0</v>
      </c>
      <c r="HY35" s="27" t="n">
        <f aca="false">calc2!IL34</f>
        <v>0</v>
      </c>
      <c r="HZ35" s="27" t="n">
        <f aca="false">calc2!IM34</f>
        <v>0</v>
      </c>
      <c r="IA35" s="27" t="n">
        <f aca="false">calc2!IN34</f>
        <v>0</v>
      </c>
      <c r="IB35" s="27" t="n">
        <f aca="false">calc2!IO34</f>
        <v>0</v>
      </c>
      <c r="IC35" s="27" t="n">
        <f aca="false">calc2!IP34</f>
        <v>0</v>
      </c>
      <c r="ID35" s="27" t="n">
        <f aca="false">calc2!IQ34</f>
        <v>0</v>
      </c>
      <c r="IE35" s="27" t="n">
        <f aca="false">calc2!IR34</f>
        <v>0</v>
      </c>
      <c r="IF35" s="27" t="n">
        <f aca="false">calc2!IS34</f>
        <v>0</v>
      </c>
      <c r="IG35" s="27" t="n">
        <f aca="false">calc2!IT34</f>
        <v>0</v>
      </c>
      <c r="IH35" s="27" t="n">
        <f aca="false">calc2!IU34</f>
        <v>0</v>
      </c>
      <c r="II35" s="27" t="n">
        <f aca="false">calc2!IV34</f>
        <v>0</v>
      </c>
    </row>
    <row r="36" customFormat="false" ht="13.5" hidden="false" customHeight="false" outlineLevel="0" collapsed="false">
      <c r="B36" s="26" t="str">
        <f aca="false">IF(calc2!C35="","",calc2!C35)</f>
        <v/>
      </c>
      <c r="C36" s="26" t="str">
        <f aca="false">IF(B36="","",VLOOKUP($B36,calc!$AD$3:$AT$100,COLUMN(C34),0))</f>
        <v/>
      </c>
      <c r="D36" s="26" t="str">
        <f aca="false">IF($B36="","",VLOOKUP($B36,calc!$AD$3:$AT$100,COLUMN(B34),0))</f>
        <v/>
      </c>
      <c r="E36" s="26"/>
      <c r="F36" s="26"/>
      <c r="G36" s="26" t="n">
        <f aca="false">calc2!T35</f>
        <v>0</v>
      </c>
      <c r="H36" s="26" t="n">
        <f aca="false">calc2!U35</f>
        <v>0</v>
      </c>
      <c r="I36" s="26" t="n">
        <f aca="false">calc2!V35</f>
        <v>0</v>
      </c>
      <c r="J36" s="26" t="n">
        <f aca="false">calc2!W35</f>
        <v>0</v>
      </c>
      <c r="K36" s="26" t="n">
        <f aca="false">calc2!X35</f>
        <v>0</v>
      </c>
      <c r="L36" s="26" t="n">
        <f aca="false">calc2!Y35</f>
        <v>0</v>
      </c>
      <c r="M36" s="26" t="n">
        <f aca="false">calc2!Z35</f>
        <v>0</v>
      </c>
      <c r="N36" s="26" t="n">
        <f aca="false">calc2!AA35</f>
        <v>0</v>
      </c>
      <c r="O36" s="26" t="n">
        <f aca="false">calc2!AB35</f>
        <v>0</v>
      </c>
      <c r="P36" s="26" t="n">
        <f aca="false">calc2!AC35</f>
        <v>0</v>
      </c>
      <c r="Q36" s="26" t="n">
        <f aca="false">calc2!AD35</f>
        <v>0</v>
      </c>
      <c r="R36" s="26" t="n">
        <f aca="false">calc2!AE35</f>
        <v>0</v>
      </c>
      <c r="S36" s="26" t="n">
        <f aca="false">calc2!AF35</f>
        <v>0</v>
      </c>
      <c r="T36" s="26" t="n">
        <f aca="false">calc2!AG35</f>
        <v>0</v>
      </c>
      <c r="U36" s="26" t="n">
        <f aca="false">calc2!AH35</f>
        <v>0</v>
      </c>
      <c r="V36" s="26" t="n">
        <f aca="false">calc2!AI35</f>
        <v>0</v>
      </c>
      <c r="W36" s="26" t="n">
        <f aca="false">calc2!AJ35</f>
        <v>0</v>
      </c>
      <c r="X36" s="26" t="n">
        <f aca="false">calc2!AK35</f>
        <v>0</v>
      </c>
      <c r="Y36" s="26" t="n">
        <f aca="false">calc2!AL35</f>
        <v>0</v>
      </c>
      <c r="Z36" s="26" t="n">
        <f aca="false">calc2!AM35</f>
        <v>0</v>
      </c>
      <c r="AA36" s="26" t="n">
        <f aca="false">calc2!AN35</f>
        <v>0</v>
      </c>
      <c r="AB36" s="26" t="n">
        <f aca="false">calc2!AO35</f>
        <v>0</v>
      </c>
      <c r="AC36" s="26" t="n">
        <f aca="false">calc2!AP35</f>
        <v>0</v>
      </c>
      <c r="AD36" s="26" t="n">
        <f aca="false">calc2!AQ35</f>
        <v>0</v>
      </c>
      <c r="AE36" s="26" t="n">
        <f aca="false">calc2!AR35</f>
        <v>0</v>
      </c>
      <c r="AF36" s="26" t="n">
        <f aca="false">calc2!AS35</f>
        <v>0</v>
      </c>
      <c r="AG36" s="26" t="n">
        <f aca="false">calc2!AT35</f>
        <v>0</v>
      </c>
      <c r="AH36" s="26" t="n">
        <f aca="false">calc2!AU35</f>
        <v>0</v>
      </c>
      <c r="AI36" s="26" t="n">
        <f aca="false">calc2!AV35</f>
        <v>0</v>
      </c>
      <c r="AJ36" s="26" t="n">
        <f aca="false">calc2!AW35</f>
        <v>0</v>
      </c>
      <c r="AK36" s="26" t="n">
        <f aca="false">calc2!AX35</f>
        <v>0</v>
      </c>
      <c r="AL36" s="26" t="n">
        <f aca="false">calc2!AY35</f>
        <v>0</v>
      </c>
      <c r="AM36" s="26" t="n">
        <f aca="false">calc2!AZ35</f>
        <v>0</v>
      </c>
      <c r="AN36" s="26" t="n">
        <f aca="false">calc2!BA35</f>
        <v>0</v>
      </c>
      <c r="AO36" s="26" t="n">
        <f aca="false">calc2!BB35</f>
        <v>0</v>
      </c>
      <c r="AP36" s="26" t="n">
        <f aca="false">calc2!BC35</f>
        <v>0</v>
      </c>
      <c r="AQ36" s="26" t="n">
        <f aca="false">calc2!BD35</f>
        <v>0</v>
      </c>
      <c r="AR36" s="26" t="n">
        <f aca="false">calc2!BE35</f>
        <v>0</v>
      </c>
      <c r="AS36" s="26" t="n">
        <f aca="false">calc2!BF35</f>
        <v>0</v>
      </c>
      <c r="AT36" s="26" t="n">
        <f aca="false">calc2!BG35</f>
        <v>0</v>
      </c>
      <c r="AU36" s="26" t="n">
        <f aca="false">calc2!BH35</f>
        <v>0</v>
      </c>
      <c r="AV36" s="26" t="n">
        <f aca="false">calc2!BI35</f>
        <v>0</v>
      </c>
      <c r="AW36" s="26" t="n">
        <f aca="false">calc2!BJ35</f>
        <v>0</v>
      </c>
      <c r="AX36" s="26" t="n">
        <f aca="false">calc2!BK35</f>
        <v>0</v>
      </c>
      <c r="AY36" s="26" t="n">
        <f aca="false">calc2!BL35</f>
        <v>0</v>
      </c>
      <c r="AZ36" s="26" t="n">
        <f aca="false">calc2!BM35</f>
        <v>0</v>
      </c>
      <c r="BA36" s="26" t="n">
        <f aca="false">calc2!BN35</f>
        <v>0</v>
      </c>
      <c r="BB36" s="26" t="n">
        <f aca="false">calc2!BO35</f>
        <v>0</v>
      </c>
      <c r="BC36" s="26" t="n">
        <f aca="false">calc2!BP35</f>
        <v>0</v>
      </c>
      <c r="BD36" s="26" t="n">
        <f aca="false">calc2!BQ35</f>
        <v>0</v>
      </c>
      <c r="BE36" s="26" t="n">
        <f aca="false">calc2!BR35</f>
        <v>0</v>
      </c>
      <c r="BF36" s="26" t="n">
        <f aca="false">calc2!BS35</f>
        <v>0</v>
      </c>
      <c r="BG36" s="26" t="n">
        <f aca="false">calc2!BT35</f>
        <v>0</v>
      </c>
      <c r="BH36" s="26" t="n">
        <f aca="false">calc2!BU35</f>
        <v>0</v>
      </c>
      <c r="BI36" s="26" t="n">
        <f aca="false">calc2!BV35</f>
        <v>0</v>
      </c>
      <c r="BJ36" s="26" t="n">
        <f aca="false">calc2!BW35</f>
        <v>0</v>
      </c>
      <c r="BK36" s="26" t="n">
        <f aca="false">calc2!BX35</f>
        <v>0</v>
      </c>
      <c r="BL36" s="26" t="n">
        <f aca="false">calc2!BY35</f>
        <v>0</v>
      </c>
      <c r="BM36" s="26" t="n">
        <f aca="false">calc2!BZ35</f>
        <v>0</v>
      </c>
      <c r="BN36" s="26" t="n">
        <f aca="false">calc2!CA35</f>
        <v>0</v>
      </c>
      <c r="BO36" s="26" t="n">
        <f aca="false">calc2!CB35</f>
        <v>0</v>
      </c>
      <c r="BP36" s="26" t="n">
        <f aca="false">calc2!CC35</f>
        <v>0</v>
      </c>
      <c r="BQ36" s="26" t="n">
        <f aca="false">calc2!CD35</f>
        <v>0</v>
      </c>
      <c r="BR36" s="26" t="n">
        <f aca="false">calc2!CE35</f>
        <v>0</v>
      </c>
      <c r="BS36" s="26" t="n">
        <f aca="false">calc2!CF35</f>
        <v>0</v>
      </c>
      <c r="BT36" s="26" t="n">
        <f aca="false">calc2!CG35</f>
        <v>0</v>
      </c>
      <c r="BU36" s="26" t="n">
        <f aca="false">calc2!CH35</f>
        <v>0</v>
      </c>
      <c r="BV36" s="26" t="n">
        <f aca="false">calc2!CI35</f>
        <v>0</v>
      </c>
      <c r="BW36" s="26" t="n">
        <f aca="false">calc2!CJ35</f>
        <v>0</v>
      </c>
      <c r="BX36" s="26" t="n">
        <f aca="false">calc2!CK35</f>
        <v>0</v>
      </c>
      <c r="BY36" s="26" t="n">
        <f aca="false">calc2!CL35</f>
        <v>0</v>
      </c>
      <c r="BZ36" s="26" t="n">
        <f aca="false">calc2!CM35</f>
        <v>0</v>
      </c>
      <c r="CA36" s="26" t="n">
        <f aca="false">calc2!CN35</f>
        <v>0</v>
      </c>
      <c r="CB36" s="26" t="n">
        <f aca="false">calc2!CO35</f>
        <v>0</v>
      </c>
      <c r="CC36" s="26" t="n">
        <f aca="false">calc2!CP35</f>
        <v>0</v>
      </c>
      <c r="CD36" s="26" t="n">
        <f aca="false">calc2!CQ35</f>
        <v>0</v>
      </c>
      <c r="CE36" s="26" t="n">
        <f aca="false">calc2!CR35</f>
        <v>0</v>
      </c>
      <c r="CF36" s="26" t="n">
        <f aca="false">calc2!CS35</f>
        <v>0</v>
      </c>
      <c r="CG36" s="26" t="n">
        <f aca="false">calc2!CT35</f>
        <v>0</v>
      </c>
      <c r="CH36" s="26" t="n">
        <f aca="false">calc2!CU35</f>
        <v>0</v>
      </c>
      <c r="CI36" s="26" t="n">
        <f aca="false">calc2!CV35</f>
        <v>0</v>
      </c>
      <c r="CJ36" s="26" t="n">
        <f aca="false">calc2!CW35</f>
        <v>0</v>
      </c>
      <c r="CK36" s="26" t="n">
        <f aca="false">calc2!CX35</f>
        <v>0</v>
      </c>
      <c r="CL36" s="26" t="n">
        <f aca="false">calc2!CY35</f>
        <v>0</v>
      </c>
      <c r="CM36" s="26" t="n">
        <f aca="false">calc2!CZ35</f>
        <v>0</v>
      </c>
      <c r="CN36" s="26" t="n">
        <f aca="false">calc2!DA35</f>
        <v>0</v>
      </c>
      <c r="CO36" s="26" t="n">
        <f aca="false">calc2!DB35</f>
        <v>0</v>
      </c>
      <c r="CP36" s="26" t="n">
        <f aca="false">calc2!DC35</f>
        <v>0</v>
      </c>
      <c r="CQ36" s="26" t="n">
        <f aca="false">calc2!DD35</f>
        <v>0</v>
      </c>
      <c r="CR36" s="26" t="n">
        <f aca="false">calc2!DE35</f>
        <v>0</v>
      </c>
      <c r="CS36" s="26" t="n">
        <f aca="false">calc2!DF35</f>
        <v>0</v>
      </c>
      <c r="CT36" s="26" t="n">
        <f aca="false">calc2!DG35</f>
        <v>0</v>
      </c>
      <c r="CU36" s="26" t="n">
        <f aca="false">calc2!DH35</f>
        <v>0</v>
      </c>
      <c r="CV36" s="26" t="n">
        <f aca="false">calc2!DI35</f>
        <v>0</v>
      </c>
      <c r="CW36" s="26" t="n">
        <f aca="false">calc2!DJ35</f>
        <v>0</v>
      </c>
      <c r="CX36" s="26" t="n">
        <f aca="false">calc2!DK35</f>
        <v>0</v>
      </c>
      <c r="CY36" s="26" t="n">
        <f aca="false">calc2!DL35</f>
        <v>0</v>
      </c>
      <c r="CZ36" s="26" t="n">
        <f aca="false">calc2!DM35</f>
        <v>0</v>
      </c>
      <c r="DA36" s="26" t="n">
        <f aca="false">calc2!DN35</f>
        <v>0</v>
      </c>
      <c r="DB36" s="26" t="n">
        <f aca="false">calc2!DO35</f>
        <v>0</v>
      </c>
      <c r="DC36" s="26" t="n">
        <f aca="false">calc2!DP35</f>
        <v>0</v>
      </c>
      <c r="DD36" s="26" t="n">
        <f aca="false">calc2!DQ35</f>
        <v>0</v>
      </c>
      <c r="DE36" s="26" t="n">
        <f aca="false">calc2!DR35</f>
        <v>0</v>
      </c>
      <c r="DF36" s="26" t="n">
        <f aca="false">calc2!DS35</f>
        <v>0</v>
      </c>
      <c r="DG36" s="26" t="n">
        <f aca="false">calc2!DT35</f>
        <v>0</v>
      </c>
      <c r="DH36" s="26" t="n">
        <f aca="false">calc2!DU35</f>
        <v>0</v>
      </c>
      <c r="DI36" s="26" t="n">
        <f aca="false">calc2!DV35</f>
        <v>0</v>
      </c>
      <c r="DJ36" s="26" t="n">
        <f aca="false">calc2!DW35</f>
        <v>0</v>
      </c>
      <c r="DK36" s="26" t="n">
        <f aca="false">calc2!DX35</f>
        <v>0</v>
      </c>
      <c r="DL36" s="26" t="n">
        <f aca="false">calc2!DY35</f>
        <v>0</v>
      </c>
      <c r="DM36" s="26" t="n">
        <f aca="false">calc2!DZ35</f>
        <v>0</v>
      </c>
      <c r="DN36" s="26" t="n">
        <f aca="false">calc2!EA35</f>
        <v>0</v>
      </c>
      <c r="DO36" s="26" t="n">
        <f aca="false">calc2!EB35</f>
        <v>0</v>
      </c>
      <c r="DP36" s="26" t="n">
        <f aca="false">calc2!EC35</f>
        <v>0</v>
      </c>
      <c r="DQ36" s="26" t="n">
        <f aca="false">calc2!ED35</f>
        <v>0</v>
      </c>
      <c r="DR36" s="26" t="n">
        <f aca="false">calc2!EE35</f>
        <v>0</v>
      </c>
      <c r="DS36" s="26" t="n">
        <f aca="false">calc2!EF35</f>
        <v>0</v>
      </c>
      <c r="DT36" s="26" t="n">
        <f aca="false">calc2!EG35</f>
        <v>0</v>
      </c>
      <c r="DU36" s="26" t="n">
        <f aca="false">calc2!EH35</f>
        <v>0</v>
      </c>
      <c r="DV36" s="26" t="n">
        <f aca="false">calc2!EI35</f>
        <v>0</v>
      </c>
      <c r="DW36" s="26" t="n">
        <f aca="false">calc2!EJ35</f>
        <v>0</v>
      </c>
      <c r="DX36" s="26" t="n">
        <f aca="false">calc2!EK35</f>
        <v>0</v>
      </c>
      <c r="DY36" s="26" t="n">
        <f aca="false">calc2!EL35</f>
        <v>0</v>
      </c>
      <c r="DZ36" s="26" t="n">
        <f aca="false">calc2!EM35</f>
        <v>0</v>
      </c>
      <c r="EA36" s="26" t="n">
        <f aca="false">calc2!EN35</f>
        <v>0</v>
      </c>
      <c r="EB36" s="26" t="n">
        <f aca="false">calc2!EO35</f>
        <v>0</v>
      </c>
      <c r="EC36" s="26" t="n">
        <f aca="false">calc2!EP35</f>
        <v>0</v>
      </c>
      <c r="ED36" s="26" t="n">
        <f aca="false">calc2!EQ35</f>
        <v>0</v>
      </c>
      <c r="EE36" s="26" t="n">
        <f aca="false">calc2!ER35</f>
        <v>0</v>
      </c>
      <c r="EF36" s="26" t="n">
        <f aca="false">calc2!ES35</f>
        <v>0</v>
      </c>
      <c r="EG36" s="26" t="n">
        <f aca="false">calc2!ET35</f>
        <v>0</v>
      </c>
      <c r="EH36" s="26" t="n">
        <f aca="false">calc2!EU35</f>
        <v>0</v>
      </c>
      <c r="EI36" s="26" t="n">
        <f aca="false">calc2!EV35</f>
        <v>0</v>
      </c>
      <c r="EJ36" s="26" t="n">
        <f aca="false">calc2!EW35</f>
        <v>0</v>
      </c>
      <c r="EK36" s="26" t="n">
        <f aca="false">calc2!EX35</f>
        <v>0</v>
      </c>
      <c r="EL36" s="26" t="n">
        <f aca="false">calc2!EY35</f>
        <v>0</v>
      </c>
      <c r="EM36" s="26" t="n">
        <f aca="false">calc2!EZ35</f>
        <v>0</v>
      </c>
      <c r="EN36" s="26" t="n">
        <f aca="false">calc2!FA35</f>
        <v>0</v>
      </c>
      <c r="EO36" s="26" t="n">
        <f aca="false">calc2!FB35</f>
        <v>0</v>
      </c>
      <c r="EP36" s="26" t="n">
        <f aca="false">calc2!FC35</f>
        <v>0</v>
      </c>
      <c r="EQ36" s="26" t="n">
        <f aca="false">calc2!FD35</f>
        <v>0</v>
      </c>
      <c r="ER36" s="26" t="n">
        <f aca="false">calc2!FE35</f>
        <v>0</v>
      </c>
      <c r="ES36" s="26" t="n">
        <f aca="false">calc2!FF35</f>
        <v>0</v>
      </c>
      <c r="ET36" s="26" t="n">
        <f aca="false">calc2!FG35</f>
        <v>0</v>
      </c>
      <c r="EU36" s="26" t="n">
        <f aca="false">calc2!FH35</f>
        <v>0</v>
      </c>
      <c r="EV36" s="26" t="n">
        <f aca="false">calc2!FI35</f>
        <v>0</v>
      </c>
      <c r="EW36" s="26" t="n">
        <f aca="false">calc2!FJ35</f>
        <v>0</v>
      </c>
      <c r="EX36" s="26" t="n">
        <f aca="false">calc2!FK35</f>
        <v>0</v>
      </c>
      <c r="EY36" s="26" t="n">
        <f aca="false">calc2!FL35</f>
        <v>0</v>
      </c>
      <c r="EZ36" s="26" t="n">
        <f aca="false">calc2!FM35</f>
        <v>0</v>
      </c>
      <c r="FA36" s="26" t="n">
        <f aca="false">calc2!FN35</f>
        <v>0</v>
      </c>
      <c r="FB36" s="26" t="n">
        <f aca="false">calc2!FO35</f>
        <v>0</v>
      </c>
      <c r="FC36" s="26" t="n">
        <f aca="false">calc2!FP35</f>
        <v>0</v>
      </c>
      <c r="FD36" s="26" t="n">
        <f aca="false">calc2!FQ35</f>
        <v>0</v>
      </c>
      <c r="FE36" s="26" t="n">
        <f aca="false">calc2!FR35</f>
        <v>0</v>
      </c>
      <c r="FF36" s="26" t="n">
        <f aca="false">calc2!FS35</f>
        <v>0</v>
      </c>
      <c r="FG36" s="26" t="n">
        <f aca="false">calc2!FT35</f>
        <v>0</v>
      </c>
      <c r="FH36" s="26" t="n">
        <f aca="false">calc2!FU35</f>
        <v>0</v>
      </c>
      <c r="FI36" s="26" t="n">
        <f aca="false">calc2!FV35</f>
        <v>0</v>
      </c>
      <c r="FJ36" s="26" t="n">
        <f aca="false">calc2!FW35</f>
        <v>0</v>
      </c>
      <c r="FK36" s="26" t="n">
        <f aca="false">calc2!FX35</f>
        <v>0</v>
      </c>
      <c r="FL36" s="26" t="n">
        <f aca="false">calc2!FY35</f>
        <v>0</v>
      </c>
      <c r="FM36" s="26" t="n">
        <f aca="false">calc2!FZ35</f>
        <v>0</v>
      </c>
      <c r="FN36" s="26" t="n">
        <f aca="false">calc2!GA35</f>
        <v>0</v>
      </c>
      <c r="FO36" s="26" t="n">
        <f aca="false">calc2!GB35</f>
        <v>0</v>
      </c>
      <c r="FP36" s="26" t="n">
        <f aca="false">calc2!GC35</f>
        <v>0</v>
      </c>
      <c r="FQ36" s="26" t="n">
        <f aca="false">calc2!GD35</f>
        <v>0</v>
      </c>
      <c r="FR36" s="26" t="n">
        <f aca="false">calc2!GE35</f>
        <v>0</v>
      </c>
      <c r="FS36" s="26" t="n">
        <f aca="false">calc2!GF35</f>
        <v>0</v>
      </c>
      <c r="FT36" s="26" t="n">
        <f aca="false">calc2!GG35</f>
        <v>0</v>
      </c>
      <c r="FU36" s="26" t="n">
        <f aca="false">calc2!GH35</f>
        <v>0</v>
      </c>
      <c r="FV36" s="26" t="n">
        <f aca="false">calc2!GI35</f>
        <v>0</v>
      </c>
      <c r="FW36" s="26" t="n">
        <f aca="false">calc2!GJ35</f>
        <v>0</v>
      </c>
      <c r="FX36" s="26" t="n">
        <f aca="false">calc2!GK35</f>
        <v>0</v>
      </c>
      <c r="FY36" s="26" t="n">
        <f aca="false">calc2!GL35</f>
        <v>0</v>
      </c>
      <c r="FZ36" s="26" t="n">
        <f aca="false">calc2!GM35</f>
        <v>0</v>
      </c>
      <c r="GA36" s="26" t="n">
        <f aca="false">calc2!GN35</f>
        <v>0</v>
      </c>
      <c r="GB36" s="26" t="n">
        <f aca="false">calc2!GO35</f>
        <v>0</v>
      </c>
      <c r="GC36" s="26" t="n">
        <f aca="false">calc2!GP35</f>
        <v>0</v>
      </c>
      <c r="GD36" s="26" t="n">
        <f aca="false">calc2!GQ35</f>
        <v>0</v>
      </c>
      <c r="GE36" s="26" t="n">
        <f aca="false">calc2!GR35</f>
        <v>0</v>
      </c>
      <c r="GF36" s="26" t="n">
        <f aca="false">calc2!GS35</f>
        <v>0</v>
      </c>
      <c r="GG36" s="26" t="n">
        <f aca="false">calc2!GT35</f>
        <v>0</v>
      </c>
      <c r="GH36" s="26" t="n">
        <f aca="false">calc2!GU35</f>
        <v>0</v>
      </c>
      <c r="GI36" s="26" t="n">
        <f aca="false">calc2!GV35</f>
        <v>0</v>
      </c>
      <c r="GJ36" s="26" t="n">
        <f aca="false">calc2!GW35</f>
        <v>0</v>
      </c>
      <c r="GK36" s="26" t="n">
        <f aca="false">calc2!GX35</f>
        <v>0</v>
      </c>
      <c r="GL36" s="26" t="n">
        <f aca="false">calc2!GY35</f>
        <v>0</v>
      </c>
      <c r="GM36" s="26" t="n">
        <f aca="false">calc2!GZ35</f>
        <v>0</v>
      </c>
      <c r="GN36" s="26" t="n">
        <f aca="false">calc2!HA35</f>
        <v>0</v>
      </c>
      <c r="GO36" s="26" t="n">
        <f aca="false">calc2!HB35</f>
        <v>0</v>
      </c>
      <c r="GP36" s="26" t="n">
        <f aca="false">calc2!HC35</f>
        <v>0</v>
      </c>
      <c r="GQ36" s="26" t="n">
        <f aca="false">calc2!HD35</f>
        <v>0</v>
      </c>
      <c r="GR36" s="26" t="n">
        <f aca="false">calc2!HE35</f>
        <v>0</v>
      </c>
      <c r="GS36" s="26" t="n">
        <f aca="false">calc2!HF35</f>
        <v>0</v>
      </c>
      <c r="GT36" s="26" t="n">
        <f aca="false">calc2!HG35</f>
        <v>0</v>
      </c>
      <c r="GU36" s="26" t="n">
        <f aca="false">calc2!HH35</f>
        <v>0</v>
      </c>
      <c r="GV36" s="26" t="n">
        <f aca="false">calc2!HI35</f>
        <v>0</v>
      </c>
      <c r="GW36" s="26" t="n">
        <f aca="false">calc2!HJ35</f>
        <v>0</v>
      </c>
      <c r="GX36" s="26" t="n">
        <f aca="false">calc2!HK35</f>
        <v>0</v>
      </c>
      <c r="GY36" s="26" t="n">
        <f aca="false">calc2!HL35</f>
        <v>0</v>
      </c>
      <c r="GZ36" s="26" t="n">
        <f aca="false">calc2!HM35</f>
        <v>0</v>
      </c>
      <c r="HA36" s="26" t="n">
        <f aca="false">calc2!HN35</f>
        <v>0</v>
      </c>
      <c r="HB36" s="26" t="n">
        <f aca="false">calc2!HO35</f>
        <v>0</v>
      </c>
      <c r="HC36" s="26" t="n">
        <f aca="false">calc2!HP35</f>
        <v>0</v>
      </c>
      <c r="HD36" s="26" t="n">
        <f aca="false">calc2!HQ35</f>
        <v>0</v>
      </c>
      <c r="HE36" s="26" t="n">
        <f aca="false">calc2!HR35</f>
        <v>0</v>
      </c>
      <c r="HF36" s="26" t="n">
        <f aca="false">calc2!HS35</f>
        <v>0</v>
      </c>
      <c r="HG36" s="26" t="n">
        <f aca="false">calc2!HT35</f>
        <v>0</v>
      </c>
      <c r="HH36" s="26" t="n">
        <f aca="false">calc2!HU35</f>
        <v>0</v>
      </c>
      <c r="HI36" s="26" t="n">
        <f aca="false">calc2!HV35</f>
        <v>0</v>
      </c>
      <c r="HJ36" s="26" t="n">
        <f aca="false">calc2!HW35</f>
        <v>0</v>
      </c>
      <c r="HK36" s="26" t="n">
        <f aca="false">calc2!HX35</f>
        <v>0</v>
      </c>
      <c r="HL36" s="26" t="n">
        <f aca="false">calc2!HY35</f>
        <v>0</v>
      </c>
      <c r="HM36" s="26" t="n">
        <f aca="false">calc2!HZ35</f>
        <v>0</v>
      </c>
      <c r="HN36" s="26" t="n">
        <f aca="false">calc2!IA35</f>
        <v>0</v>
      </c>
      <c r="HO36" s="26" t="n">
        <f aca="false">calc2!IB35</f>
        <v>0</v>
      </c>
      <c r="HP36" s="26" t="n">
        <f aca="false">calc2!IC35</f>
        <v>0</v>
      </c>
      <c r="HQ36" s="26" t="n">
        <f aca="false">calc2!ID35</f>
        <v>0</v>
      </c>
      <c r="HR36" s="26" t="n">
        <f aca="false">calc2!IE35</f>
        <v>0</v>
      </c>
      <c r="HS36" s="26" t="n">
        <f aca="false">calc2!IF35</f>
        <v>0</v>
      </c>
      <c r="HT36" s="26" t="n">
        <f aca="false">calc2!IG35</f>
        <v>0</v>
      </c>
      <c r="HU36" s="27" t="n">
        <f aca="false">calc2!IH35</f>
        <v>0</v>
      </c>
      <c r="HV36" s="27" t="n">
        <f aca="false">calc2!II35</f>
        <v>0</v>
      </c>
      <c r="HW36" s="27" t="n">
        <f aca="false">calc2!IJ35</f>
        <v>0</v>
      </c>
      <c r="HX36" s="27" t="n">
        <f aca="false">calc2!IK35</f>
        <v>0</v>
      </c>
      <c r="HY36" s="27" t="n">
        <f aca="false">calc2!IL35</f>
        <v>0</v>
      </c>
      <c r="HZ36" s="27" t="n">
        <f aca="false">calc2!IM35</f>
        <v>0</v>
      </c>
      <c r="IA36" s="27" t="n">
        <f aca="false">calc2!IN35</f>
        <v>0</v>
      </c>
      <c r="IB36" s="27" t="n">
        <f aca="false">calc2!IO35</f>
        <v>0</v>
      </c>
      <c r="IC36" s="27" t="n">
        <f aca="false">calc2!IP35</f>
        <v>0</v>
      </c>
      <c r="ID36" s="27" t="n">
        <f aca="false">calc2!IQ35</f>
        <v>0</v>
      </c>
      <c r="IE36" s="27" t="n">
        <f aca="false">calc2!IR35</f>
        <v>0</v>
      </c>
      <c r="IF36" s="27" t="n">
        <f aca="false">calc2!IS35</f>
        <v>0</v>
      </c>
      <c r="IG36" s="27" t="n">
        <f aca="false">calc2!IT35</f>
        <v>0</v>
      </c>
      <c r="IH36" s="27" t="n">
        <f aca="false">calc2!IU35</f>
        <v>0</v>
      </c>
      <c r="II36" s="27" t="n">
        <f aca="false">calc2!IV35</f>
        <v>0</v>
      </c>
    </row>
    <row r="37" customFormat="false" ht="13.5" hidden="false" customHeight="false" outlineLevel="0" collapsed="false">
      <c r="B37" s="26" t="str">
        <f aca="false">IF(calc2!C36="","",calc2!C36)</f>
        <v/>
      </c>
      <c r="C37" s="26" t="str">
        <f aca="false">IF(B37="","",VLOOKUP($B37,calc!$AD$3:$AT$100,COLUMN(C35),0))</f>
        <v/>
      </c>
      <c r="D37" s="26" t="str">
        <f aca="false">IF($B37="","",VLOOKUP($B37,calc!$AD$3:$AT$100,COLUMN(B35),0))</f>
        <v/>
      </c>
      <c r="E37" s="26"/>
      <c r="F37" s="26"/>
      <c r="G37" s="26" t="n">
        <f aca="false">calc2!T36</f>
        <v>0</v>
      </c>
      <c r="H37" s="26" t="n">
        <f aca="false">calc2!U36</f>
        <v>0</v>
      </c>
      <c r="I37" s="26" t="n">
        <f aca="false">calc2!V36</f>
        <v>0</v>
      </c>
      <c r="J37" s="26" t="n">
        <f aca="false">calc2!W36</f>
        <v>0</v>
      </c>
      <c r="K37" s="26" t="n">
        <f aca="false">calc2!X36</f>
        <v>0</v>
      </c>
      <c r="L37" s="26" t="n">
        <f aca="false">calc2!Y36</f>
        <v>0</v>
      </c>
      <c r="M37" s="26" t="n">
        <f aca="false">calc2!Z36</f>
        <v>0</v>
      </c>
      <c r="N37" s="26" t="n">
        <f aca="false">calc2!AA36</f>
        <v>0</v>
      </c>
      <c r="O37" s="26" t="n">
        <f aca="false">calc2!AB36</f>
        <v>0</v>
      </c>
      <c r="P37" s="26" t="n">
        <f aca="false">calc2!AC36</f>
        <v>0</v>
      </c>
      <c r="Q37" s="26" t="n">
        <f aca="false">calc2!AD36</f>
        <v>0</v>
      </c>
      <c r="R37" s="26" t="n">
        <f aca="false">calc2!AE36</f>
        <v>0</v>
      </c>
      <c r="S37" s="26" t="n">
        <f aca="false">calc2!AF36</f>
        <v>0</v>
      </c>
      <c r="T37" s="26" t="n">
        <f aca="false">calc2!AG36</f>
        <v>0</v>
      </c>
      <c r="U37" s="26" t="n">
        <f aca="false">calc2!AH36</f>
        <v>0</v>
      </c>
      <c r="V37" s="26" t="n">
        <f aca="false">calc2!AI36</f>
        <v>0</v>
      </c>
      <c r="W37" s="26" t="n">
        <f aca="false">calc2!AJ36</f>
        <v>0</v>
      </c>
      <c r="X37" s="26" t="n">
        <f aca="false">calc2!AK36</f>
        <v>0</v>
      </c>
      <c r="Y37" s="26" t="n">
        <f aca="false">calc2!AL36</f>
        <v>0</v>
      </c>
      <c r="Z37" s="26" t="n">
        <f aca="false">calc2!AM36</f>
        <v>0</v>
      </c>
      <c r="AA37" s="26" t="n">
        <f aca="false">calc2!AN36</f>
        <v>0</v>
      </c>
      <c r="AB37" s="26" t="n">
        <f aca="false">calc2!AO36</f>
        <v>0</v>
      </c>
      <c r="AC37" s="26" t="n">
        <f aca="false">calc2!AP36</f>
        <v>0</v>
      </c>
      <c r="AD37" s="26" t="n">
        <f aca="false">calc2!AQ36</f>
        <v>0</v>
      </c>
      <c r="AE37" s="26" t="n">
        <f aca="false">calc2!AR36</f>
        <v>0</v>
      </c>
      <c r="AF37" s="26" t="n">
        <f aca="false">calc2!AS36</f>
        <v>0</v>
      </c>
      <c r="AG37" s="26" t="n">
        <f aca="false">calc2!AT36</f>
        <v>0</v>
      </c>
      <c r="AH37" s="26" t="n">
        <f aca="false">calc2!AU36</f>
        <v>0</v>
      </c>
      <c r="AI37" s="26" t="n">
        <f aca="false">calc2!AV36</f>
        <v>0</v>
      </c>
      <c r="AJ37" s="26" t="n">
        <f aca="false">calc2!AW36</f>
        <v>0</v>
      </c>
      <c r="AK37" s="26" t="n">
        <f aca="false">calc2!AX36</f>
        <v>0</v>
      </c>
      <c r="AL37" s="26" t="n">
        <f aca="false">calc2!AY36</f>
        <v>0</v>
      </c>
      <c r="AM37" s="26" t="n">
        <f aca="false">calc2!AZ36</f>
        <v>0</v>
      </c>
      <c r="AN37" s="26" t="n">
        <f aca="false">calc2!BA36</f>
        <v>0</v>
      </c>
      <c r="AO37" s="26" t="n">
        <f aca="false">calc2!BB36</f>
        <v>0</v>
      </c>
      <c r="AP37" s="26" t="n">
        <f aca="false">calc2!BC36</f>
        <v>0</v>
      </c>
      <c r="AQ37" s="26" t="n">
        <f aca="false">calc2!BD36</f>
        <v>0</v>
      </c>
      <c r="AR37" s="26" t="n">
        <f aca="false">calc2!BE36</f>
        <v>0</v>
      </c>
      <c r="AS37" s="26" t="n">
        <f aca="false">calc2!BF36</f>
        <v>0</v>
      </c>
      <c r="AT37" s="26" t="n">
        <f aca="false">calc2!BG36</f>
        <v>0</v>
      </c>
      <c r="AU37" s="26" t="n">
        <f aca="false">calc2!BH36</f>
        <v>0</v>
      </c>
      <c r="AV37" s="26" t="n">
        <f aca="false">calc2!BI36</f>
        <v>0</v>
      </c>
      <c r="AW37" s="26" t="n">
        <f aca="false">calc2!BJ36</f>
        <v>0</v>
      </c>
      <c r="AX37" s="26" t="n">
        <f aca="false">calc2!BK36</f>
        <v>0</v>
      </c>
      <c r="AY37" s="26" t="n">
        <f aca="false">calc2!BL36</f>
        <v>0</v>
      </c>
      <c r="AZ37" s="26" t="n">
        <f aca="false">calc2!BM36</f>
        <v>0</v>
      </c>
      <c r="BA37" s="26" t="n">
        <f aca="false">calc2!BN36</f>
        <v>0</v>
      </c>
      <c r="BB37" s="26" t="n">
        <f aca="false">calc2!BO36</f>
        <v>0</v>
      </c>
      <c r="BC37" s="26" t="n">
        <f aca="false">calc2!BP36</f>
        <v>0</v>
      </c>
      <c r="BD37" s="26" t="n">
        <f aca="false">calc2!BQ36</f>
        <v>0</v>
      </c>
      <c r="BE37" s="26" t="n">
        <f aca="false">calc2!BR36</f>
        <v>0</v>
      </c>
      <c r="BF37" s="26" t="n">
        <f aca="false">calc2!BS36</f>
        <v>0</v>
      </c>
      <c r="BG37" s="26" t="n">
        <f aca="false">calc2!BT36</f>
        <v>0</v>
      </c>
      <c r="BH37" s="26" t="n">
        <f aca="false">calc2!BU36</f>
        <v>0</v>
      </c>
      <c r="BI37" s="26" t="n">
        <f aca="false">calc2!BV36</f>
        <v>0</v>
      </c>
      <c r="BJ37" s="26" t="n">
        <f aca="false">calc2!BW36</f>
        <v>0</v>
      </c>
      <c r="BK37" s="26" t="n">
        <f aca="false">calc2!BX36</f>
        <v>0</v>
      </c>
      <c r="BL37" s="26" t="n">
        <f aca="false">calc2!BY36</f>
        <v>0</v>
      </c>
      <c r="BM37" s="26" t="n">
        <f aca="false">calc2!BZ36</f>
        <v>0</v>
      </c>
      <c r="BN37" s="26" t="n">
        <f aca="false">calc2!CA36</f>
        <v>0</v>
      </c>
      <c r="BO37" s="26" t="n">
        <f aca="false">calc2!CB36</f>
        <v>0</v>
      </c>
      <c r="BP37" s="26" t="n">
        <f aca="false">calc2!CC36</f>
        <v>0</v>
      </c>
      <c r="BQ37" s="26" t="n">
        <f aca="false">calc2!CD36</f>
        <v>0</v>
      </c>
      <c r="BR37" s="26" t="n">
        <f aca="false">calc2!CE36</f>
        <v>0</v>
      </c>
      <c r="BS37" s="26" t="n">
        <f aca="false">calc2!CF36</f>
        <v>0</v>
      </c>
      <c r="BT37" s="26" t="n">
        <f aca="false">calc2!CG36</f>
        <v>0</v>
      </c>
      <c r="BU37" s="26" t="n">
        <f aca="false">calc2!CH36</f>
        <v>0</v>
      </c>
      <c r="BV37" s="26" t="n">
        <f aca="false">calc2!CI36</f>
        <v>0</v>
      </c>
      <c r="BW37" s="26" t="n">
        <f aca="false">calc2!CJ36</f>
        <v>0</v>
      </c>
      <c r="BX37" s="26" t="n">
        <f aca="false">calc2!CK36</f>
        <v>0</v>
      </c>
      <c r="BY37" s="26" t="n">
        <f aca="false">calc2!CL36</f>
        <v>0</v>
      </c>
      <c r="BZ37" s="26" t="n">
        <f aca="false">calc2!CM36</f>
        <v>0</v>
      </c>
      <c r="CA37" s="26" t="n">
        <f aca="false">calc2!CN36</f>
        <v>0</v>
      </c>
      <c r="CB37" s="26" t="n">
        <f aca="false">calc2!CO36</f>
        <v>0</v>
      </c>
      <c r="CC37" s="26" t="n">
        <f aca="false">calc2!CP36</f>
        <v>0</v>
      </c>
      <c r="CD37" s="26" t="n">
        <f aca="false">calc2!CQ36</f>
        <v>0</v>
      </c>
      <c r="CE37" s="26" t="n">
        <f aca="false">calc2!CR36</f>
        <v>0</v>
      </c>
      <c r="CF37" s="26" t="n">
        <f aca="false">calc2!CS36</f>
        <v>0</v>
      </c>
      <c r="CG37" s="26" t="n">
        <f aca="false">calc2!CT36</f>
        <v>0</v>
      </c>
      <c r="CH37" s="26" t="n">
        <f aca="false">calc2!CU36</f>
        <v>0</v>
      </c>
      <c r="CI37" s="26" t="n">
        <f aca="false">calc2!CV36</f>
        <v>0</v>
      </c>
      <c r="CJ37" s="26" t="n">
        <f aca="false">calc2!CW36</f>
        <v>0</v>
      </c>
      <c r="CK37" s="26" t="n">
        <f aca="false">calc2!CX36</f>
        <v>0</v>
      </c>
      <c r="CL37" s="26" t="n">
        <f aca="false">calc2!CY36</f>
        <v>0</v>
      </c>
      <c r="CM37" s="26" t="n">
        <f aca="false">calc2!CZ36</f>
        <v>0</v>
      </c>
      <c r="CN37" s="26" t="n">
        <f aca="false">calc2!DA36</f>
        <v>0</v>
      </c>
      <c r="CO37" s="26" t="n">
        <f aca="false">calc2!DB36</f>
        <v>0</v>
      </c>
      <c r="CP37" s="26" t="n">
        <f aca="false">calc2!DC36</f>
        <v>0</v>
      </c>
      <c r="CQ37" s="26" t="n">
        <f aca="false">calc2!DD36</f>
        <v>0</v>
      </c>
      <c r="CR37" s="26" t="n">
        <f aca="false">calc2!DE36</f>
        <v>0</v>
      </c>
      <c r="CS37" s="26" t="n">
        <f aca="false">calc2!DF36</f>
        <v>0</v>
      </c>
      <c r="CT37" s="26" t="n">
        <f aca="false">calc2!DG36</f>
        <v>0</v>
      </c>
      <c r="CU37" s="26" t="n">
        <f aca="false">calc2!DH36</f>
        <v>0</v>
      </c>
      <c r="CV37" s="26" t="n">
        <f aca="false">calc2!DI36</f>
        <v>0</v>
      </c>
      <c r="CW37" s="26" t="n">
        <f aca="false">calc2!DJ36</f>
        <v>0</v>
      </c>
      <c r="CX37" s="26" t="n">
        <f aca="false">calc2!DK36</f>
        <v>0</v>
      </c>
      <c r="CY37" s="26" t="n">
        <f aca="false">calc2!DL36</f>
        <v>0</v>
      </c>
      <c r="CZ37" s="26" t="n">
        <f aca="false">calc2!DM36</f>
        <v>0</v>
      </c>
      <c r="DA37" s="26" t="n">
        <f aca="false">calc2!DN36</f>
        <v>0</v>
      </c>
      <c r="DB37" s="26" t="n">
        <f aca="false">calc2!DO36</f>
        <v>0</v>
      </c>
      <c r="DC37" s="26" t="n">
        <f aca="false">calc2!DP36</f>
        <v>0</v>
      </c>
      <c r="DD37" s="26" t="n">
        <f aca="false">calc2!DQ36</f>
        <v>0</v>
      </c>
      <c r="DE37" s="26" t="n">
        <f aca="false">calc2!DR36</f>
        <v>0</v>
      </c>
      <c r="DF37" s="26" t="n">
        <f aca="false">calc2!DS36</f>
        <v>0</v>
      </c>
      <c r="DG37" s="26" t="n">
        <f aca="false">calc2!DT36</f>
        <v>0</v>
      </c>
      <c r="DH37" s="26" t="n">
        <f aca="false">calc2!DU36</f>
        <v>0</v>
      </c>
      <c r="DI37" s="26" t="n">
        <f aca="false">calc2!DV36</f>
        <v>0</v>
      </c>
      <c r="DJ37" s="26" t="n">
        <f aca="false">calc2!DW36</f>
        <v>0</v>
      </c>
      <c r="DK37" s="26" t="n">
        <f aca="false">calc2!DX36</f>
        <v>0</v>
      </c>
      <c r="DL37" s="26" t="n">
        <f aca="false">calc2!DY36</f>
        <v>0</v>
      </c>
      <c r="DM37" s="26" t="n">
        <f aca="false">calc2!DZ36</f>
        <v>0</v>
      </c>
      <c r="DN37" s="26" t="n">
        <f aca="false">calc2!EA36</f>
        <v>0</v>
      </c>
      <c r="DO37" s="26" t="n">
        <f aca="false">calc2!EB36</f>
        <v>0</v>
      </c>
      <c r="DP37" s="26" t="n">
        <f aca="false">calc2!EC36</f>
        <v>0</v>
      </c>
      <c r="DQ37" s="26" t="n">
        <f aca="false">calc2!ED36</f>
        <v>0</v>
      </c>
      <c r="DR37" s="26" t="n">
        <f aca="false">calc2!EE36</f>
        <v>0</v>
      </c>
      <c r="DS37" s="26" t="n">
        <f aca="false">calc2!EF36</f>
        <v>0</v>
      </c>
      <c r="DT37" s="26" t="n">
        <f aca="false">calc2!EG36</f>
        <v>0</v>
      </c>
      <c r="DU37" s="26" t="n">
        <f aca="false">calc2!EH36</f>
        <v>0</v>
      </c>
      <c r="DV37" s="26" t="n">
        <f aca="false">calc2!EI36</f>
        <v>0</v>
      </c>
      <c r="DW37" s="26" t="n">
        <f aca="false">calc2!EJ36</f>
        <v>0</v>
      </c>
      <c r="DX37" s="26" t="n">
        <f aca="false">calc2!EK36</f>
        <v>0</v>
      </c>
      <c r="DY37" s="26" t="n">
        <f aca="false">calc2!EL36</f>
        <v>0</v>
      </c>
      <c r="DZ37" s="26" t="n">
        <f aca="false">calc2!EM36</f>
        <v>0</v>
      </c>
      <c r="EA37" s="26" t="n">
        <f aca="false">calc2!EN36</f>
        <v>0</v>
      </c>
      <c r="EB37" s="26" t="n">
        <f aca="false">calc2!EO36</f>
        <v>0</v>
      </c>
      <c r="EC37" s="26" t="n">
        <f aca="false">calc2!EP36</f>
        <v>0</v>
      </c>
      <c r="ED37" s="26" t="n">
        <f aca="false">calc2!EQ36</f>
        <v>0</v>
      </c>
      <c r="EE37" s="26" t="n">
        <f aca="false">calc2!ER36</f>
        <v>0</v>
      </c>
      <c r="EF37" s="26" t="n">
        <f aca="false">calc2!ES36</f>
        <v>0</v>
      </c>
      <c r="EG37" s="26" t="n">
        <f aca="false">calc2!ET36</f>
        <v>0</v>
      </c>
      <c r="EH37" s="26" t="n">
        <f aca="false">calc2!EU36</f>
        <v>0</v>
      </c>
      <c r="EI37" s="26" t="n">
        <f aca="false">calc2!EV36</f>
        <v>0</v>
      </c>
      <c r="EJ37" s="26" t="n">
        <f aca="false">calc2!EW36</f>
        <v>0</v>
      </c>
      <c r="EK37" s="26" t="n">
        <f aca="false">calc2!EX36</f>
        <v>0</v>
      </c>
      <c r="EL37" s="26" t="n">
        <f aca="false">calc2!EY36</f>
        <v>0</v>
      </c>
      <c r="EM37" s="26" t="n">
        <f aca="false">calc2!EZ36</f>
        <v>0</v>
      </c>
      <c r="EN37" s="26" t="n">
        <f aca="false">calc2!FA36</f>
        <v>0</v>
      </c>
      <c r="EO37" s="26" t="n">
        <f aca="false">calc2!FB36</f>
        <v>0</v>
      </c>
      <c r="EP37" s="26" t="n">
        <f aca="false">calc2!FC36</f>
        <v>0</v>
      </c>
      <c r="EQ37" s="26" t="n">
        <f aca="false">calc2!FD36</f>
        <v>0</v>
      </c>
      <c r="ER37" s="26" t="n">
        <f aca="false">calc2!FE36</f>
        <v>0</v>
      </c>
      <c r="ES37" s="26" t="n">
        <f aca="false">calc2!FF36</f>
        <v>0</v>
      </c>
      <c r="ET37" s="26" t="n">
        <f aca="false">calc2!FG36</f>
        <v>0</v>
      </c>
      <c r="EU37" s="26" t="n">
        <f aca="false">calc2!FH36</f>
        <v>0</v>
      </c>
      <c r="EV37" s="26" t="n">
        <f aca="false">calc2!FI36</f>
        <v>0</v>
      </c>
      <c r="EW37" s="26" t="n">
        <f aca="false">calc2!FJ36</f>
        <v>0</v>
      </c>
      <c r="EX37" s="26" t="n">
        <f aca="false">calc2!FK36</f>
        <v>0</v>
      </c>
      <c r="EY37" s="26" t="n">
        <f aca="false">calc2!FL36</f>
        <v>0</v>
      </c>
      <c r="EZ37" s="26" t="n">
        <f aca="false">calc2!FM36</f>
        <v>0</v>
      </c>
      <c r="FA37" s="26" t="n">
        <f aca="false">calc2!FN36</f>
        <v>0</v>
      </c>
      <c r="FB37" s="26" t="n">
        <f aca="false">calc2!FO36</f>
        <v>0</v>
      </c>
      <c r="FC37" s="26" t="n">
        <f aca="false">calc2!FP36</f>
        <v>0</v>
      </c>
      <c r="FD37" s="26" t="n">
        <f aca="false">calc2!FQ36</f>
        <v>0</v>
      </c>
      <c r="FE37" s="26" t="n">
        <f aca="false">calc2!FR36</f>
        <v>0</v>
      </c>
      <c r="FF37" s="26" t="n">
        <f aca="false">calc2!FS36</f>
        <v>0</v>
      </c>
      <c r="FG37" s="26" t="n">
        <f aca="false">calc2!FT36</f>
        <v>0</v>
      </c>
      <c r="FH37" s="26" t="n">
        <f aca="false">calc2!FU36</f>
        <v>0</v>
      </c>
      <c r="FI37" s="26" t="n">
        <f aca="false">calc2!FV36</f>
        <v>0</v>
      </c>
      <c r="FJ37" s="26" t="n">
        <f aca="false">calc2!FW36</f>
        <v>0</v>
      </c>
      <c r="FK37" s="26" t="n">
        <f aca="false">calc2!FX36</f>
        <v>0</v>
      </c>
      <c r="FL37" s="26" t="n">
        <f aca="false">calc2!FY36</f>
        <v>0</v>
      </c>
      <c r="FM37" s="26" t="n">
        <f aca="false">calc2!FZ36</f>
        <v>0</v>
      </c>
      <c r="FN37" s="26" t="n">
        <f aca="false">calc2!GA36</f>
        <v>0</v>
      </c>
      <c r="FO37" s="26" t="n">
        <f aca="false">calc2!GB36</f>
        <v>0</v>
      </c>
      <c r="FP37" s="26" t="n">
        <f aca="false">calc2!GC36</f>
        <v>0</v>
      </c>
      <c r="FQ37" s="26" t="n">
        <f aca="false">calc2!GD36</f>
        <v>0</v>
      </c>
      <c r="FR37" s="26" t="n">
        <f aca="false">calc2!GE36</f>
        <v>0</v>
      </c>
      <c r="FS37" s="26" t="n">
        <f aca="false">calc2!GF36</f>
        <v>0</v>
      </c>
      <c r="FT37" s="26" t="n">
        <f aca="false">calc2!GG36</f>
        <v>0</v>
      </c>
      <c r="FU37" s="26" t="n">
        <f aca="false">calc2!GH36</f>
        <v>0</v>
      </c>
      <c r="FV37" s="26" t="n">
        <f aca="false">calc2!GI36</f>
        <v>0</v>
      </c>
      <c r="FW37" s="26" t="n">
        <f aca="false">calc2!GJ36</f>
        <v>0</v>
      </c>
      <c r="FX37" s="26" t="n">
        <f aca="false">calc2!GK36</f>
        <v>0</v>
      </c>
      <c r="FY37" s="26" t="n">
        <f aca="false">calc2!GL36</f>
        <v>0</v>
      </c>
      <c r="FZ37" s="26" t="n">
        <f aca="false">calc2!GM36</f>
        <v>0</v>
      </c>
      <c r="GA37" s="26" t="n">
        <f aca="false">calc2!GN36</f>
        <v>0</v>
      </c>
      <c r="GB37" s="26" t="n">
        <f aca="false">calc2!GO36</f>
        <v>0</v>
      </c>
      <c r="GC37" s="26" t="n">
        <f aca="false">calc2!GP36</f>
        <v>0</v>
      </c>
      <c r="GD37" s="26" t="n">
        <f aca="false">calc2!GQ36</f>
        <v>0</v>
      </c>
      <c r="GE37" s="26" t="n">
        <f aca="false">calc2!GR36</f>
        <v>0</v>
      </c>
      <c r="GF37" s="26" t="n">
        <f aca="false">calc2!GS36</f>
        <v>0</v>
      </c>
      <c r="GG37" s="26" t="n">
        <f aca="false">calc2!GT36</f>
        <v>0</v>
      </c>
      <c r="GH37" s="26" t="n">
        <f aca="false">calc2!GU36</f>
        <v>0</v>
      </c>
      <c r="GI37" s="26" t="n">
        <f aca="false">calc2!GV36</f>
        <v>0</v>
      </c>
      <c r="GJ37" s="26" t="n">
        <f aca="false">calc2!GW36</f>
        <v>0</v>
      </c>
      <c r="GK37" s="26" t="n">
        <f aca="false">calc2!GX36</f>
        <v>0</v>
      </c>
      <c r="GL37" s="26" t="n">
        <f aca="false">calc2!GY36</f>
        <v>0</v>
      </c>
      <c r="GM37" s="26" t="n">
        <f aca="false">calc2!GZ36</f>
        <v>0</v>
      </c>
      <c r="GN37" s="26" t="n">
        <f aca="false">calc2!HA36</f>
        <v>0</v>
      </c>
      <c r="GO37" s="26" t="n">
        <f aca="false">calc2!HB36</f>
        <v>0</v>
      </c>
      <c r="GP37" s="26" t="n">
        <f aca="false">calc2!HC36</f>
        <v>0</v>
      </c>
      <c r="GQ37" s="26" t="n">
        <f aca="false">calc2!HD36</f>
        <v>0</v>
      </c>
      <c r="GR37" s="26" t="n">
        <f aca="false">calc2!HE36</f>
        <v>0</v>
      </c>
      <c r="GS37" s="26" t="n">
        <f aca="false">calc2!HF36</f>
        <v>0</v>
      </c>
      <c r="GT37" s="26" t="n">
        <f aca="false">calc2!HG36</f>
        <v>0</v>
      </c>
      <c r="GU37" s="26" t="n">
        <f aca="false">calc2!HH36</f>
        <v>0</v>
      </c>
      <c r="GV37" s="26" t="n">
        <f aca="false">calc2!HI36</f>
        <v>0</v>
      </c>
      <c r="GW37" s="26" t="n">
        <f aca="false">calc2!HJ36</f>
        <v>0</v>
      </c>
      <c r="GX37" s="26" t="n">
        <f aca="false">calc2!HK36</f>
        <v>0</v>
      </c>
      <c r="GY37" s="26" t="n">
        <f aca="false">calc2!HL36</f>
        <v>0</v>
      </c>
      <c r="GZ37" s="26" t="n">
        <f aca="false">calc2!HM36</f>
        <v>0</v>
      </c>
      <c r="HA37" s="26" t="n">
        <f aca="false">calc2!HN36</f>
        <v>0</v>
      </c>
      <c r="HB37" s="26" t="n">
        <f aca="false">calc2!HO36</f>
        <v>0</v>
      </c>
      <c r="HC37" s="26" t="n">
        <f aca="false">calc2!HP36</f>
        <v>0</v>
      </c>
      <c r="HD37" s="26" t="n">
        <f aca="false">calc2!HQ36</f>
        <v>0</v>
      </c>
      <c r="HE37" s="26" t="n">
        <f aca="false">calc2!HR36</f>
        <v>0</v>
      </c>
      <c r="HF37" s="26" t="n">
        <f aca="false">calc2!HS36</f>
        <v>0</v>
      </c>
      <c r="HG37" s="26" t="n">
        <f aca="false">calc2!HT36</f>
        <v>0</v>
      </c>
      <c r="HH37" s="26" t="n">
        <f aca="false">calc2!HU36</f>
        <v>0</v>
      </c>
      <c r="HI37" s="26" t="n">
        <f aca="false">calc2!HV36</f>
        <v>0</v>
      </c>
      <c r="HJ37" s="26" t="n">
        <f aca="false">calc2!HW36</f>
        <v>0</v>
      </c>
      <c r="HK37" s="26" t="n">
        <f aca="false">calc2!HX36</f>
        <v>0</v>
      </c>
      <c r="HL37" s="26" t="n">
        <f aca="false">calc2!HY36</f>
        <v>0</v>
      </c>
      <c r="HM37" s="26" t="n">
        <f aca="false">calc2!HZ36</f>
        <v>0</v>
      </c>
      <c r="HN37" s="26" t="n">
        <f aca="false">calc2!IA36</f>
        <v>0</v>
      </c>
      <c r="HO37" s="26" t="n">
        <f aca="false">calc2!IB36</f>
        <v>0</v>
      </c>
      <c r="HP37" s="26" t="n">
        <f aca="false">calc2!IC36</f>
        <v>0</v>
      </c>
      <c r="HQ37" s="26" t="n">
        <f aca="false">calc2!ID36</f>
        <v>0</v>
      </c>
      <c r="HR37" s="26" t="n">
        <f aca="false">calc2!IE36</f>
        <v>0</v>
      </c>
      <c r="HS37" s="26" t="n">
        <f aca="false">calc2!IF36</f>
        <v>0</v>
      </c>
      <c r="HT37" s="26" t="n">
        <f aca="false">calc2!IG36</f>
        <v>0</v>
      </c>
      <c r="HU37" s="27" t="n">
        <f aca="false">calc2!IH36</f>
        <v>0</v>
      </c>
      <c r="HV37" s="27" t="n">
        <f aca="false">calc2!II36</f>
        <v>0</v>
      </c>
      <c r="HW37" s="27" t="n">
        <f aca="false">calc2!IJ36</f>
        <v>0</v>
      </c>
      <c r="HX37" s="27" t="n">
        <f aca="false">calc2!IK36</f>
        <v>0</v>
      </c>
      <c r="HY37" s="27" t="n">
        <f aca="false">calc2!IL36</f>
        <v>0</v>
      </c>
      <c r="HZ37" s="27" t="n">
        <f aca="false">calc2!IM36</f>
        <v>0</v>
      </c>
      <c r="IA37" s="27" t="n">
        <f aca="false">calc2!IN36</f>
        <v>0</v>
      </c>
      <c r="IB37" s="27" t="n">
        <f aca="false">calc2!IO36</f>
        <v>0</v>
      </c>
      <c r="IC37" s="27" t="n">
        <f aca="false">calc2!IP36</f>
        <v>0</v>
      </c>
      <c r="ID37" s="27" t="n">
        <f aca="false">calc2!IQ36</f>
        <v>0</v>
      </c>
      <c r="IE37" s="27" t="n">
        <f aca="false">calc2!IR36</f>
        <v>0</v>
      </c>
      <c r="IF37" s="27" t="n">
        <f aca="false">calc2!IS36</f>
        <v>0</v>
      </c>
      <c r="IG37" s="27" t="n">
        <f aca="false">calc2!IT36</f>
        <v>0</v>
      </c>
      <c r="IH37" s="27" t="n">
        <f aca="false">calc2!IU36</f>
        <v>0</v>
      </c>
      <c r="II37" s="27" t="n">
        <f aca="false">calc2!IV36</f>
        <v>0</v>
      </c>
    </row>
    <row r="38" customFormat="false" ht="13.5" hidden="false" customHeight="false" outlineLevel="0" collapsed="false">
      <c r="B38" s="26" t="str">
        <f aca="false">IF(calc2!C37="","",calc2!C37)</f>
        <v/>
      </c>
      <c r="C38" s="26" t="str">
        <f aca="false">IF(B38="","",VLOOKUP($B38,calc!$AD$3:$AT$100,COLUMN(C36),0))</f>
        <v/>
      </c>
      <c r="D38" s="26" t="str">
        <f aca="false">IF($B38="","",VLOOKUP($B38,calc!$AD$3:$AT$100,COLUMN(B36),0))</f>
        <v/>
      </c>
      <c r="E38" s="26"/>
      <c r="F38" s="26"/>
      <c r="G38" s="26" t="n">
        <f aca="false">calc2!T37</f>
        <v>0</v>
      </c>
      <c r="H38" s="26" t="n">
        <f aca="false">calc2!U37</f>
        <v>0</v>
      </c>
      <c r="I38" s="26" t="n">
        <f aca="false">calc2!V37</f>
        <v>0</v>
      </c>
      <c r="J38" s="26" t="n">
        <f aca="false">calc2!W37</f>
        <v>0</v>
      </c>
      <c r="K38" s="26" t="n">
        <f aca="false">calc2!X37</f>
        <v>0</v>
      </c>
      <c r="L38" s="26" t="n">
        <f aca="false">calc2!Y37</f>
        <v>0</v>
      </c>
      <c r="M38" s="26" t="n">
        <f aca="false">calc2!Z37</f>
        <v>0</v>
      </c>
      <c r="N38" s="26" t="n">
        <f aca="false">calc2!AA37</f>
        <v>0</v>
      </c>
      <c r="O38" s="26" t="n">
        <f aca="false">calc2!AB37</f>
        <v>0</v>
      </c>
      <c r="P38" s="26" t="n">
        <f aca="false">calc2!AC37</f>
        <v>0</v>
      </c>
      <c r="Q38" s="26" t="n">
        <f aca="false">calc2!AD37</f>
        <v>0</v>
      </c>
      <c r="R38" s="26" t="n">
        <f aca="false">calc2!AE37</f>
        <v>0</v>
      </c>
      <c r="S38" s="26" t="n">
        <f aca="false">calc2!AF37</f>
        <v>0</v>
      </c>
      <c r="T38" s="26" t="n">
        <f aca="false">calc2!AG37</f>
        <v>0</v>
      </c>
      <c r="U38" s="26" t="n">
        <f aca="false">calc2!AH37</f>
        <v>0</v>
      </c>
      <c r="V38" s="26" t="n">
        <f aca="false">calc2!AI37</f>
        <v>0</v>
      </c>
      <c r="W38" s="26" t="n">
        <f aca="false">calc2!AJ37</f>
        <v>0</v>
      </c>
      <c r="X38" s="26" t="n">
        <f aca="false">calc2!AK37</f>
        <v>0</v>
      </c>
      <c r="Y38" s="26" t="n">
        <f aca="false">calc2!AL37</f>
        <v>0</v>
      </c>
      <c r="Z38" s="26" t="n">
        <f aca="false">calc2!AM37</f>
        <v>0</v>
      </c>
      <c r="AA38" s="26" t="n">
        <f aca="false">calc2!AN37</f>
        <v>0</v>
      </c>
      <c r="AB38" s="26" t="n">
        <f aca="false">calc2!AO37</f>
        <v>0</v>
      </c>
      <c r="AC38" s="26" t="n">
        <f aca="false">calc2!AP37</f>
        <v>0</v>
      </c>
      <c r="AD38" s="26" t="n">
        <f aca="false">calc2!AQ37</f>
        <v>0</v>
      </c>
      <c r="AE38" s="26" t="n">
        <f aca="false">calc2!AR37</f>
        <v>0</v>
      </c>
      <c r="AF38" s="26" t="n">
        <f aca="false">calc2!AS37</f>
        <v>0</v>
      </c>
      <c r="AG38" s="26" t="n">
        <f aca="false">calc2!AT37</f>
        <v>0</v>
      </c>
      <c r="AH38" s="26" t="n">
        <f aca="false">calc2!AU37</f>
        <v>0</v>
      </c>
      <c r="AI38" s="26" t="n">
        <f aca="false">calc2!AV37</f>
        <v>0</v>
      </c>
      <c r="AJ38" s="26" t="n">
        <f aca="false">calc2!AW37</f>
        <v>0</v>
      </c>
      <c r="AK38" s="26" t="n">
        <f aca="false">calc2!AX37</f>
        <v>0</v>
      </c>
      <c r="AL38" s="26" t="n">
        <f aca="false">calc2!AY37</f>
        <v>0</v>
      </c>
      <c r="AM38" s="26" t="n">
        <f aca="false">calc2!AZ37</f>
        <v>0</v>
      </c>
      <c r="AN38" s="26" t="n">
        <f aca="false">calc2!BA37</f>
        <v>0</v>
      </c>
      <c r="AO38" s="26" t="n">
        <f aca="false">calc2!BB37</f>
        <v>0</v>
      </c>
      <c r="AP38" s="26" t="n">
        <f aca="false">calc2!BC37</f>
        <v>0</v>
      </c>
      <c r="AQ38" s="26" t="n">
        <f aca="false">calc2!BD37</f>
        <v>0</v>
      </c>
      <c r="AR38" s="26" t="n">
        <f aca="false">calc2!BE37</f>
        <v>0</v>
      </c>
      <c r="AS38" s="26" t="n">
        <f aca="false">calc2!BF37</f>
        <v>0</v>
      </c>
      <c r="AT38" s="26" t="n">
        <f aca="false">calc2!BG37</f>
        <v>0</v>
      </c>
      <c r="AU38" s="26" t="n">
        <f aca="false">calc2!BH37</f>
        <v>0</v>
      </c>
      <c r="AV38" s="26" t="n">
        <f aca="false">calc2!BI37</f>
        <v>0</v>
      </c>
      <c r="AW38" s="26" t="n">
        <f aca="false">calc2!BJ37</f>
        <v>0</v>
      </c>
      <c r="AX38" s="26" t="n">
        <f aca="false">calc2!BK37</f>
        <v>0</v>
      </c>
      <c r="AY38" s="26" t="n">
        <f aca="false">calc2!BL37</f>
        <v>0</v>
      </c>
      <c r="AZ38" s="26" t="n">
        <f aca="false">calc2!BM37</f>
        <v>0</v>
      </c>
      <c r="BA38" s="26" t="n">
        <f aca="false">calc2!BN37</f>
        <v>0</v>
      </c>
      <c r="BB38" s="26" t="n">
        <f aca="false">calc2!BO37</f>
        <v>0</v>
      </c>
      <c r="BC38" s="26" t="n">
        <f aca="false">calc2!BP37</f>
        <v>0</v>
      </c>
      <c r="BD38" s="26" t="n">
        <f aca="false">calc2!BQ37</f>
        <v>0</v>
      </c>
      <c r="BE38" s="26" t="n">
        <f aca="false">calc2!BR37</f>
        <v>0</v>
      </c>
      <c r="BF38" s="26" t="n">
        <f aca="false">calc2!BS37</f>
        <v>0</v>
      </c>
      <c r="BG38" s="26" t="n">
        <f aca="false">calc2!BT37</f>
        <v>0</v>
      </c>
      <c r="BH38" s="26" t="n">
        <f aca="false">calc2!BU37</f>
        <v>0</v>
      </c>
      <c r="BI38" s="26" t="n">
        <f aca="false">calc2!BV37</f>
        <v>0</v>
      </c>
      <c r="BJ38" s="26" t="n">
        <f aca="false">calc2!BW37</f>
        <v>0</v>
      </c>
      <c r="BK38" s="26" t="n">
        <f aca="false">calc2!BX37</f>
        <v>0</v>
      </c>
      <c r="BL38" s="26" t="n">
        <f aca="false">calc2!BY37</f>
        <v>0</v>
      </c>
      <c r="BM38" s="26" t="n">
        <f aca="false">calc2!BZ37</f>
        <v>0</v>
      </c>
      <c r="BN38" s="26" t="n">
        <f aca="false">calc2!CA37</f>
        <v>0</v>
      </c>
      <c r="BO38" s="26" t="n">
        <f aca="false">calc2!CB37</f>
        <v>0</v>
      </c>
      <c r="BP38" s="26" t="n">
        <f aca="false">calc2!CC37</f>
        <v>0</v>
      </c>
      <c r="BQ38" s="26" t="n">
        <f aca="false">calc2!CD37</f>
        <v>0</v>
      </c>
      <c r="BR38" s="26" t="n">
        <f aca="false">calc2!CE37</f>
        <v>0</v>
      </c>
      <c r="BS38" s="26" t="n">
        <f aca="false">calc2!CF37</f>
        <v>0</v>
      </c>
      <c r="BT38" s="26" t="n">
        <f aca="false">calc2!CG37</f>
        <v>0</v>
      </c>
      <c r="BU38" s="26" t="n">
        <f aca="false">calc2!CH37</f>
        <v>0</v>
      </c>
      <c r="BV38" s="26" t="n">
        <f aca="false">calc2!CI37</f>
        <v>0</v>
      </c>
      <c r="BW38" s="26" t="n">
        <f aca="false">calc2!CJ37</f>
        <v>0</v>
      </c>
      <c r="BX38" s="26" t="n">
        <f aca="false">calc2!CK37</f>
        <v>0</v>
      </c>
      <c r="BY38" s="26" t="n">
        <f aca="false">calc2!CL37</f>
        <v>0</v>
      </c>
      <c r="BZ38" s="26" t="n">
        <f aca="false">calc2!CM37</f>
        <v>0</v>
      </c>
      <c r="CA38" s="26" t="n">
        <f aca="false">calc2!CN37</f>
        <v>0</v>
      </c>
      <c r="CB38" s="26" t="n">
        <f aca="false">calc2!CO37</f>
        <v>0</v>
      </c>
      <c r="CC38" s="26" t="n">
        <f aca="false">calc2!CP37</f>
        <v>0</v>
      </c>
      <c r="CD38" s="26" t="n">
        <f aca="false">calc2!CQ37</f>
        <v>0</v>
      </c>
      <c r="CE38" s="26" t="n">
        <f aca="false">calc2!CR37</f>
        <v>0</v>
      </c>
      <c r="CF38" s="26" t="n">
        <f aca="false">calc2!CS37</f>
        <v>0</v>
      </c>
      <c r="CG38" s="26" t="n">
        <f aca="false">calc2!CT37</f>
        <v>0</v>
      </c>
      <c r="CH38" s="26" t="n">
        <f aca="false">calc2!CU37</f>
        <v>0</v>
      </c>
      <c r="CI38" s="26" t="n">
        <f aca="false">calc2!CV37</f>
        <v>0</v>
      </c>
      <c r="CJ38" s="26" t="n">
        <f aca="false">calc2!CW37</f>
        <v>0</v>
      </c>
      <c r="CK38" s="26" t="n">
        <f aca="false">calc2!CX37</f>
        <v>0</v>
      </c>
      <c r="CL38" s="26" t="n">
        <f aca="false">calc2!CY37</f>
        <v>0</v>
      </c>
      <c r="CM38" s="26" t="n">
        <f aca="false">calc2!CZ37</f>
        <v>0</v>
      </c>
      <c r="CN38" s="26" t="n">
        <f aca="false">calc2!DA37</f>
        <v>0</v>
      </c>
      <c r="CO38" s="26" t="n">
        <f aca="false">calc2!DB37</f>
        <v>0</v>
      </c>
      <c r="CP38" s="26" t="n">
        <f aca="false">calc2!DC37</f>
        <v>0</v>
      </c>
      <c r="CQ38" s="26" t="n">
        <f aca="false">calc2!DD37</f>
        <v>0</v>
      </c>
      <c r="CR38" s="26" t="n">
        <f aca="false">calc2!DE37</f>
        <v>0</v>
      </c>
      <c r="CS38" s="26" t="n">
        <f aca="false">calc2!DF37</f>
        <v>0</v>
      </c>
      <c r="CT38" s="26" t="n">
        <f aca="false">calc2!DG37</f>
        <v>0</v>
      </c>
      <c r="CU38" s="26" t="n">
        <f aca="false">calc2!DH37</f>
        <v>0</v>
      </c>
      <c r="CV38" s="26" t="n">
        <f aca="false">calc2!DI37</f>
        <v>0</v>
      </c>
      <c r="CW38" s="26" t="n">
        <f aca="false">calc2!DJ37</f>
        <v>0</v>
      </c>
      <c r="CX38" s="26" t="n">
        <f aca="false">calc2!DK37</f>
        <v>0</v>
      </c>
      <c r="CY38" s="26" t="n">
        <f aca="false">calc2!DL37</f>
        <v>0</v>
      </c>
      <c r="CZ38" s="26" t="n">
        <f aca="false">calc2!DM37</f>
        <v>0</v>
      </c>
      <c r="DA38" s="26" t="n">
        <f aca="false">calc2!DN37</f>
        <v>0</v>
      </c>
      <c r="DB38" s="26" t="n">
        <f aca="false">calc2!DO37</f>
        <v>0</v>
      </c>
      <c r="DC38" s="26" t="n">
        <f aca="false">calc2!DP37</f>
        <v>0</v>
      </c>
      <c r="DD38" s="26" t="n">
        <f aca="false">calc2!DQ37</f>
        <v>0</v>
      </c>
      <c r="DE38" s="26" t="n">
        <f aca="false">calc2!DR37</f>
        <v>0</v>
      </c>
      <c r="DF38" s="26" t="n">
        <f aca="false">calc2!DS37</f>
        <v>0</v>
      </c>
      <c r="DG38" s="26" t="n">
        <f aca="false">calc2!DT37</f>
        <v>0</v>
      </c>
      <c r="DH38" s="26" t="n">
        <f aca="false">calc2!DU37</f>
        <v>0</v>
      </c>
      <c r="DI38" s="26" t="n">
        <f aca="false">calc2!DV37</f>
        <v>0</v>
      </c>
      <c r="DJ38" s="26" t="n">
        <f aca="false">calc2!DW37</f>
        <v>0</v>
      </c>
      <c r="DK38" s="26" t="n">
        <f aca="false">calc2!DX37</f>
        <v>0</v>
      </c>
      <c r="DL38" s="26" t="n">
        <f aca="false">calc2!DY37</f>
        <v>0</v>
      </c>
      <c r="DM38" s="26" t="n">
        <f aca="false">calc2!DZ37</f>
        <v>0</v>
      </c>
      <c r="DN38" s="26" t="n">
        <f aca="false">calc2!EA37</f>
        <v>0</v>
      </c>
      <c r="DO38" s="26" t="n">
        <f aca="false">calc2!EB37</f>
        <v>0</v>
      </c>
      <c r="DP38" s="26" t="n">
        <f aca="false">calc2!EC37</f>
        <v>0</v>
      </c>
      <c r="DQ38" s="26" t="n">
        <f aca="false">calc2!ED37</f>
        <v>0</v>
      </c>
      <c r="DR38" s="26" t="n">
        <f aca="false">calc2!EE37</f>
        <v>0</v>
      </c>
      <c r="DS38" s="26" t="n">
        <f aca="false">calc2!EF37</f>
        <v>0</v>
      </c>
      <c r="DT38" s="26" t="n">
        <f aca="false">calc2!EG37</f>
        <v>0</v>
      </c>
      <c r="DU38" s="26" t="n">
        <f aca="false">calc2!EH37</f>
        <v>0</v>
      </c>
      <c r="DV38" s="26" t="n">
        <f aca="false">calc2!EI37</f>
        <v>0</v>
      </c>
      <c r="DW38" s="26" t="n">
        <f aca="false">calc2!EJ37</f>
        <v>0</v>
      </c>
      <c r="DX38" s="26" t="n">
        <f aca="false">calc2!EK37</f>
        <v>0</v>
      </c>
      <c r="DY38" s="26" t="n">
        <f aca="false">calc2!EL37</f>
        <v>0</v>
      </c>
      <c r="DZ38" s="26" t="n">
        <f aca="false">calc2!EM37</f>
        <v>0</v>
      </c>
      <c r="EA38" s="26" t="n">
        <f aca="false">calc2!EN37</f>
        <v>0</v>
      </c>
      <c r="EB38" s="26" t="n">
        <f aca="false">calc2!EO37</f>
        <v>0</v>
      </c>
      <c r="EC38" s="26" t="n">
        <f aca="false">calc2!EP37</f>
        <v>0</v>
      </c>
      <c r="ED38" s="26" t="n">
        <f aca="false">calc2!EQ37</f>
        <v>0</v>
      </c>
      <c r="EE38" s="26" t="n">
        <f aca="false">calc2!ER37</f>
        <v>0</v>
      </c>
      <c r="EF38" s="26" t="n">
        <f aca="false">calc2!ES37</f>
        <v>0</v>
      </c>
      <c r="EG38" s="26" t="n">
        <f aca="false">calc2!ET37</f>
        <v>0</v>
      </c>
      <c r="EH38" s="26" t="n">
        <f aca="false">calc2!EU37</f>
        <v>0</v>
      </c>
      <c r="EI38" s="26" t="n">
        <f aca="false">calc2!EV37</f>
        <v>0</v>
      </c>
      <c r="EJ38" s="26" t="n">
        <f aca="false">calc2!EW37</f>
        <v>0</v>
      </c>
      <c r="EK38" s="26" t="n">
        <f aca="false">calc2!EX37</f>
        <v>0</v>
      </c>
      <c r="EL38" s="26" t="n">
        <f aca="false">calc2!EY37</f>
        <v>0</v>
      </c>
      <c r="EM38" s="26" t="n">
        <f aca="false">calc2!EZ37</f>
        <v>0</v>
      </c>
      <c r="EN38" s="26" t="n">
        <f aca="false">calc2!FA37</f>
        <v>0</v>
      </c>
      <c r="EO38" s="26" t="n">
        <f aca="false">calc2!FB37</f>
        <v>0</v>
      </c>
      <c r="EP38" s="26" t="n">
        <f aca="false">calc2!FC37</f>
        <v>0</v>
      </c>
      <c r="EQ38" s="26" t="n">
        <f aca="false">calc2!FD37</f>
        <v>0</v>
      </c>
      <c r="ER38" s="26" t="n">
        <f aca="false">calc2!FE37</f>
        <v>0</v>
      </c>
      <c r="ES38" s="26" t="n">
        <f aca="false">calc2!FF37</f>
        <v>0</v>
      </c>
      <c r="ET38" s="26" t="n">
        <f aca="false">calc2!FG37</f>
        <v>0</v>
      </c>
      <c r="EU38" s="26" t="n">
        <f aca="false">calc2!FH37</f>
        <v>0</v>
      </c>
      <c r="EV38" s="26" t="n">
        <f aca="false">calc2!FI37</f>
        <v>0</v>
      </c>
      <c r="EW38" s="26" t="n">
        <f aca="false">calc2!FJ37</f>
        <v>0</v>
      </c>
      <c r="EX38" s="26" t="n">
        <f aca="false">calc2!FK37</f>
        <v>0</v>
      </c>
      <c r="EY38" s="26" t="n">
        <f aca="false">calc2!FL37</f>
        <v>0</v>
      </c>
      <c r="EZ38" s="26" t="n">
        <f aca="false">calc2!FM37</f>
        <v>0</v>
      </c>
      <c r="FA38" s="26" t="n">
        <f aca="false">calc2!FN37</f>
        <v>0</v>
      </c>
      <c r="FB38" s="26" t="n">
        <f aca="false">calc2!FO37</f>
        <v>0</v>
      </c>
      <c r="FC38" s="26" t="n">
        <f aca="false">calc2!FP37</f>
        <v>0</v>
      </c>
      <c r="FD38" s="26" t="n">
        <f aca="false">calc2!FQ37</f>
        <v>0</v>
      </c>
      <c r="FE38" s="26" t="n">
        <f aca="false">calc2!FR37</f>
        <v>0</v>
      </c>
      <c r="FF38" s="26" t="n">
        <f aca="false">calc2!FS37</f>
        <v>0</v>
      </c>
      <c r="FG38" s="26" t="n">
        <f aca="false">calc2!FT37</f>
        <v>0</v>
      </c>
      <c r="FH38" s="26" t="n">
        <f aca="false">calc2!FU37</f>
        <v>0</v>
      </c>
      <c r="FI38" s="26" t="n">
        <f aca="false">calc2!FV37</f>
        <v>0</v>
      </c>
      <c r="FJ38" s="26" t="n">
        <f aca="false">calc2!FW37</f>
        <v>0</v>
      </c>
      <c r="FK38" s="26" t="n">
        <f aca="false">calc2!FX37</f>
        <v>0</v>
      </c>
      <c r="FL38" s="26" t="n">
        <f aca="false">calc2!FY37</f>
        <v>0</v>
      </c>
      <c r="FM38" s="26" t="n">
        <f aca="false">calc2!FZ37</f>
        <v>0</v>
      </c>
      <c r="FN38" s="26" t="n">
        <f aca="false">calc2!GA37</f>
        <v>0</v>
      </c>
      <c r="FO38" s="26" t="n">
        <f aca="false">calc2!GB37</f>
        <v>0</v>
      </c>
      <c r="FP38" s="26" t="n">
        <f aca="false">calc2!GC37</f>
        <v>0</v>
      </c>
      <c r="FQ38" s="26" t="n">
        <f aca="false">calc2!GD37</f>
        <v>0</v>
      </c>
      <c r="FR38" s="26" t="n">
        <f aca="false">calc2!GE37</f>
        <v>0</v>
      </c>
      <c r="FS38" s="26" t="n">
        <f aca="false">calc2!GF37</f>
        <v>0</v>
      </c>
      <c r="FT38" s="26" t="n">
        <f aca="false">calc2!GG37</f>
        <v>0</v>
      </c>
      <c r="FU38" s="26" t="n">
        <f aca="false">calc2!GH37</f>
        <v>0</v>
      </c>
      <c r="FV38" s="26" t="n">
        <f aca="false">calc2!GI37</f>
        <v>0</v>
      </c>
      <c r="FW38" s="26" t="n">
        <f aca="false">calc2!GJ37</f>
        <v>0</v>
      </c>
      <c r="FX38" s="26" t="n">
        <f aca="false">calc2!GK37</f>
        <v>0</v>
      </c>
      <c r="FY38" s="26" t="n">
        <f aca="false">calc2!GL37</f>
        <v>0</v>
      </c>
      <c r="FZ38" s="26" t="n">
        <f aca="false">calc2!GM37</f>
        <v>0</v>
      </c>
      <c r="GA38" s="26" t="n">
        <f aca="false">calc2!GN37</f>
        <v>0</v>
      </c>
      <c r="GB38" s="26" t="n">
        <f aca="false">calc2!GO37</f>
        <v>0</v>
      </c>
      <c r="GC38" s="26" t="n">
        <f aca="false">calc2!GP37</f>
        <v>0</v>
      </c>
      <c r="GD38" s="26" t="n">
        <f aca="false">calc2!GQ37</f>
        <v>0</v>
      </c>
      <c r="GE38" s="26" t="n">
        <f aca="false">calc2!GR37</f>
        <v>0</v>
      </c>
      <c r="GF38" s="26" t="n">
        <f aca="false">calc2!GS37</f>
        <v>0</v>
      </c>
      <c r="GG38" s="26" t="n">
        <f aca="false">calc2!GT37</f>
        <v>0</v>
      </c>
      <c r="GH38" s="26" t="n">
        <f aca="false">calc2!GU37</f>
        <v>0</v>
      </c>
      <c r="GI38" s="26" t="n">
        <f aca="false">calc2!GV37</f>
        <v>0</v>
      </c>
      <c r="GJ38" s="26" t="n">
        <f aca="false">calc2!GW37</f>
        <v>0</v>
      </c>
      <c r="GK38" s="26" t="n">
        <f aca="false">calc2!GX37</f>
        <v>0</v>
      </c>
      <c r="GL38" s="26" t="n">
        <f aca="false">calc2!GY37</f>
        <v>0</v>
      </c>
      <c r="GM38" s="26" t="n">
        <f aca="false">calc2!GZ37</f>
        <v>0</v>
      </c>
      <c r="GN38" s="26" t="n">
        <f aca="false">calc2!HA37</f>
        <v>0</v>
      </c>
      <c r="GO38" s="26" t="n">
        <f aca="false">calc2!HB37</f>
        <v>0</v>
      </c>
      <c r="GP38" s="26" t="n">
        <f aca="false">calc2!HC37</f>
        <v>0</v>
      </c>
      <c r="GQ38" s="26" t="n">
        <f aca="false">calc2!HD37</f>
        <v>0</v>
      </c>
      <c r="GR38" s="26" t="n">
        <f aca="false">calc2!HE37</f>
        <v>0</v>
      </c>
      <c r="GS38" s="26" t="n">
        <f aca="false">calc2!HF37</f>
        <v>0</v>
      </c>
      <c r="GT38" s="26" t="n">
        <f aca="false">calc2!HG37</f>
        <v>0</v>
      </c>
      <c r="GU38" s="26" t="n">
        <f aca="false">calc2!HH37</f>
        <v>0</v>
      </c>
      <c r="GV38" s="26" t="n">
        <f aca="false">calc2!HI37</f>
        <v>0</v>
      </c>
      <c r="GW38" s="26" t="n">
        <f aca="false">calc2!HJ37</f>
        <v>0</v>
      </c>
      <c r="GX38" s="26" t="n">
        <f aca="false">calc2!HK37</f>
        <v>0</v>
      </c>
      <c r="GY38" s="26" t="n">
        <f aca="false">calc2!HL37</f>
        <v>0</v>
      </c>
      <c r="GZ38" s="26" t="n">
        <f aca="false">calc2!HM37</f>
        <v>0</v>
      </c>
      <c r="HA38" s="26" t="n">
        <f aca="false">calc2!HN37</f>
        <v>0</v>
      </c>
      <c r="HB38" s="26" t="n">
        <f aca="false">calc2!HO37</f>
        <v>0</v>
      </c>
      <c r="HC38" s="26" t="n">
        <f aca="false">calc2!HP37</f>
        <v>0</v>
      </c>
      <c r="HD38" s="26" t="n">
        <f aca="false">calc2!HQ37</f>
        <v>0</v>
      </c>
      <c r="HE38" s="26" t="n">
        <f aca="false">calc2!HR37</f>
        <v>0</v>
      </c>
      <c r="HF38" s="26" t="n">
        <f aca="false">calc2!HS37</f>
        <v>0</v>
      </c>
      <c r="HG38" s="26" t="n">
        <f aca="false">calc2!HT37</f>
        <v>0</v>
      </c>
      <c r="HH38" s="26" t="n">
        <f aca="false">calc2!HU37</f>
        <v>0</v>
      </c>
      <c r="HI38" s="26" t="n">
        <f aca="false">calc2!HV37</f>
        <v>0</v>
      </c>
      <c r="HJ38" s="26" t="n">
        <f aca="false">calc2!HW37</f>
        <v>0</v>
      </c>
      <c r="HK38" s="26" t="n">
        <f aca="false">calc2!HX37</f>
        <v>0</v>
      </c>
      <c r="HL38" s="26" t="n">
        <f aca="false">calc2!HY37</f>
        <v>0</v>
      </c>
      <c r="HM38" s="26" t="n">
        <f aca="false">calc2!HZ37</f>
        <v>0</v>
      </c>
      <c r="HN38" s="26" t="n">
        <f aca="false">calc2!IA37</f>
        <v>0</v>
      </c>
      <c r="HO38" s="26" t="n">
        <f aca="false">calc2!IB37</f>
        <v>0</v>
      </c>
      <c r="HP38" s="26" t="n">
        <f aca="false">calc2!IC37</f>
        <v>0</v>
      </c>
      <c r="HQ38" s="26" t="n">
        <f aca="false">calc2!ID37</f>
        <v>0</v>
      </c>
      <c r="HR38" s="26" t="n">
        <f aca="false">calc2!IE37</f>
        <v>0</v>
      </c>
      <c r="HS38" s="26" t="n">
        <f aca="false">calc2!IF37</f>
        <v>0</v>
      </c>
      <c r="HT38" s="26" t="n">
        <f aca="false">calc2!IG37</f>
        <v>0</v>
      </c>
      <c r="HU38" s="27" t="n">
        <f aca="false">calc2!IH37</f>
        <v>0</v>
      </c>
      <c r="HV38" s="27" t="n">
        <f aca="false">calc2!II37</f>
        <v>0</v>
      </c>
      <c r="HW38" s="27" t="n">
        <f aca="false">calc2!IJ37</f>
        <v>0</v>
      </c>
      <c r="HX38" s="27" t="n">
        <f aca="false">calc2!IK37</f>
        <v>0</v>
      </c>
      <c r="HY38" s="27" t="n">
        <f aca="false">calc2!IL37</f>
        <v>0</v>
      </c>
      <c r="HZ38" s="27" t="n">
        <f aca="false">calc2!IM37</f>
        <v>0</v>
      </c>
      <c r="IA38" s="27" t="n">
        <f aca="false">calc2!IN37</f>
        <v>0</v>
      </c>
      <c r="IB38" s="27" t="n">
        <f aca="false">calc2!IO37</f>
        <v>0</v>
      </c>
      <c r="IC38" s="27" t="n">
        <f aca="false">calc2!IP37</f>
        <v>0</v>
      </c>
      <c r="ID38" s="27" t="n">
        <f aca="false">calc2!IQ37</f>
        <v>0</v>
      </c>
      <c r="IE38" s="27" t="n">
        <f aca="false">calc2!IR37</f>
        <v>0</v>
      </c>
      <c r="IF38" s="27" t="n">
        <f aca="false">calc2!IS37</f>
        <v>0</v>
      </c>
      <c r="IG38" s="27" t="n">
        <f aca="false">calc2!IT37</f>
        <v>0</v>
      </c>
      <c r="IH38" s="27" t="n">
        <f aca="false">calc2!IU37</f>
        <v>0</v>
      </c>
      <c r="II38" s="27" t="n">
        <f aca="false">calc2!IV37</f>
        <v>0</v>
      </c>
    </row>
    <row r="39" customFormat="false" ht="13.5" hidden="false" customHeight="false" outlineLevel="0" collapsed="false">
      <c r="B39" s="26" t="str">
        <f aca="false">IF(calc2!C38="","",calc2!C38)</f>
        <v/>
      </c>
      <c r="C39" s="26" t="str">
        <f aca="false">IF(B39="","",VLOOKUP($B39,calc!$AD$3:$AT$100,COLUMN(C37),0))</f>
        <v/>
      </c>
      <c r="D39" s="26" t="str">
        <f aca="false">IF($B39="","",VLOOKUP($B39,calc!$AD$3:$AT$100,COLUMN(B37),0))</f>
        <v/>
      </c>
      <c r="E39" s="26"/>
      <c r="F39" s="26"/>
      <c r="G39" s="26" t="n">
        <f aca="false">calc2!T38</f>
        <v>0</v>
      </c>
      <c r="H39" s="26" t="n">
        <f aca="false">calc2!U38</f>
        <v>0</v>
      </c>
      <c r="I39" s="26" t="n">
        <f aca="false">calc2!V38</f>
        <v>0</v>
      </c>
      <c r="J39" s="26" t="n">
        <f aca="false">calc2!W38</f>
        <v>0</v>
      </c>
      <c r="K39" s="26" t="n">
        <f aca="false">calc2!X38</f>
        <v>0</v>
      </c>
      <c r="L39" s="26" t="n">
        <f aca="false">calc2!Y38</f>
        <v>0</v>
      </c>
      <c r="M39" s="26" t="n">
        <f aca="false">calc2!Z38</f>
        <v>0</v>
      </c>
      <c r="N39" s="26" t="n">
        <f aca="false">calc2!AA38</f>
        <v>0</v>
      </c>
      <c r="O39" s="26" t="n">
        <f aca="false">calc2!AB38</f>
        <v>0</v>
      </c>
      <c r="P39" s="26" t="n">
        <f aca="false">calc2!AC38</f>
        <v>0</v>
      </c>
      <c r="Q39" s="26" t="n">
        <f aca="false">calc2!AD38</f>
        <v>0</v>
      </c>
      <c r="R39" s="26" t="n">
        <f aca="false">calc2!AE38</f>
        <v>0</v>
      </c>
      <c r="S39" s="26" t="n">
        <f aca="false">calc2!AF38</f>
        <v>0</v>
      </c>
      <c r="T39" s="26" t="n">
        <f aca="false">calc2!AG38</f>
        <v>0</v>
      </c>
      <c r="U39" s="26" t="n">
        <f aca="false">calc2!AH38</f>
        <v>0</v>
      </c>
      <c r="V39" s="26" t="n">
        <f aca="false">calc2!AI38</f>
        <v>0</v>
      </c>
      <c r="W39" s="26" t="n">
        <f aca="false">calc2!AJ38</f>
        <v>0</v>
      </c>
      <c r="X39" s="26" t="n">
        <f aca="false">calc2!AK38</f>
        <v>0</v>
      </c>
      <c r="Y39" s="26" t="n">
        <f aca="false">calc2!AL38</f>
        <v>0</v>
      </c>
      <c r="Z39" s="26" t="n">
        <f aca="false">calc2!AM38</f>
        <v>0</v>
      </c>
      <c r="AA39" s="26" t="n">
        <f aca="false">calc2!AN38</f>
        <v>0</v>
      </c>
      <c r="AB39" s="26" t="n">
        <f aca="false">calc2!AO38</f>
        <v>0</v>
      </c>
      <c r="AC39" s="26" t="n">
        <f aca="false">calc2!AP38</f>
        <v>0</v>
      </c>
      <c r="AD39" s="26" t="n">
        <f aca="false">calc2!AQ38</f>
        <v>0</v>
      </c>
      <c r="AE39" s="26" t="n">
        <f aca="false">calc2!AR38</f>
        <v>0</v>
      </c>
      <c r="AF39" s="26" t="n">
        <f aca="false">calc2!AS38</f>
        <v>0</v>
      </c>
      <c r="AG39" s="26" t="n">
        <f aca="false">calc2!AT38</f>
        <v>0</v>
      </c>
      <c r="AH39" s="26" t="n">
        <f aca="false">calc2!AU38</f>
        <v>0</v>
      </c>
      <c r="AI39" s="26" t="n">
        <f aca="false">calc2!AV38</f>
        <v>0</v>
      </c>
      <c r="AJ39" s="26" t="n">
        <f aca="false">calc2!AW38</f>
        <v>0</v>
      </c>
      <c r="AK39" s="26" t="n">
        <f aca="false">calc2!AX38</f>
        <v>0</v>
      </c>
      <c r="AL39" s="26" t="n">
        <f aca="false">calc2!AY38</f>
        <v>0</v>
      </c>
      <c r="AM39" s="26" t="n">
        <f aca="false">calc2!AZ38</f>
        <v>0</v>
      </c>
      <c r="AN39" s="26" t="n">
        <f aca="false">calc2!BA38</f>
        <v>0</v>
      </c>
      <c r="AO39" s="26" t="n">
        <f aca="false">calc2!BB38</f>
        <v>0</v>
      </c>
      <c r="AP39" s="26" t="n">
        <f aca="false">calc2!BC38</f>
        <v>0</v>
      </c>
      <c r="AQ39" s="26" t="n">
        <f aca="false">calc2!BD38</f>
        <v>0</v>
      </c>
      <c r="AR39" s="26" t="n">
        <f aca="false">calc2!BE38</f>
        <v>0</v>
      </c>
      <c r="AS39" s="26" t="n">
        <f aca="false">calc2!BF38</f>
        <v>0</v>
      </c>
      <c r="AT39" s="26" t="n">
        <f aca="false">calc2!BG38</f>
        <v>0</v>
      </c>
      <c r="AU39" s="26" t="n">
        <f aca="false">calc2!BH38</f>
        <v>0</v>
      </c>
      <c r="AV39" s="26" t="n">
        <f aca="false">calc2!BI38</f>
        <v>0</v>
      </c>
      <c r="AW39" s="26" t="n">
        <f aca="false">calc2!BJ38</f>
        <v>0</v>
      </c>
      <c r="AX39" s="26" t="n">
        <f aca="false">calc2!BK38</f>
        <v>0</v>
      </c>
      <c r="AY39" s="26" t="n">
        <f aca="false">calc2!BL38</f>
        <v>0</v>
      </c>
      <c r="AZ39" s="26" t="n">
        <f aca="false">calc2!BM38</f>
        <v>0</v>
      </c>
      <c r="BA39" s="26" t="n">
        <f aca="false">calc2!BN38</f>
        <v>0</v>
      </c>
      <c r="BB39" s="26" t="n">
        <f aca="false">calc2!BO38</f>
        <v>0</v>
      </c>
      <c r="BC39" s="26" t="n">
        <f aca="false">calc2!BP38</f>
        <v>0</v>
      </c>
      <c r="BD39" s="26" t="n">
        <f aca="false">calc2!BQ38</f>
        <v>0</v>
      </c>
      <c r="BE39" s="26" t="n">
        <f aca="false">calc2!BR38</f>
        <v>0</v>
      </c>
      <c r="BF39" s="26" t="n">
        <f aca="false">calc2!BS38</f>
        <v>0</v>
      </c>
      <c r="BG39" s="26" t="n">
        <f aca="false">calc2!BT38</f>
        <v>0</v>
      </c>
      <c r="BH39" s="26" t="n">
        <f aca="false">calc2!BU38</f>
        <v>0</v>
      </c>
      <c r="BI39" s="26" t="n">
        <f aca="false">calc2!BV38</f>
        <v>0</v>
      </c>
      <c r="BJ39" s="26" t="n">
        <f aca="false">calc2!BW38</f>
        <v>0</v>
      </c>
      <c r="BK39" s="26" t="n">
        <f aca="false">calc2!BX38</f>
        <v>0</v>
      </c>
      <c r="BL39" s="26" t="n">
        <f aca="false">calc2!BY38</f>
        <v>0</v>
      </c>
      <c r="BM39" s="26" t="n">
        <f aca="false">calc2!BZ38</f>
        <v>0</v>
      </c>
      <c r="BN39" s="26" t="n">
        <f aca="false">calc2!CA38</f>
        <v>0</v>
      </c>
      <c r="BO39" s="26" t="n">
        <f aca="false">calc2!CB38</f>
        <v>0</v>
      </c>
      <c r="BP39" s="26" t="n">
        <f aca="false">calc2!CC38</f>
        <v>0</v>
      </c>
      <c r="BQ39" s="26" t="n">
        <f aca="false">calc2!CD38</f>
        <v>0</v>
      </c>
      <c r="BR39" s="26" t="n">
        <f aca="false">calc2!CE38</f>
        <v>0</v>
      </c>
      <c r="BS39" s="26" t="n">
        <f aca="false">calc2!CF38</f>
        <v>0</v>
      </c>
      <c r="BT39" s="26" t="n">
        <f aca="false">calc2!CG38</f>
        <v>0</v>
      </c>
      <c r="BU39" s="26" t="n">
        <f aca="false">calc2!CH38</f>
        <v>0</v>
      </c>
      <c r="BV39" s="26" t="n">
        <f aca="false">calc2!CI38</f>
        <v>0</v>
      </c>
      <c r="BW39" s="26" t="n">
        <f aca="false">calc2!CJ38</f>
        <v>0</v>
      </c>
      <c r="BX39" s="26" t="n">
        <f aca="false">calc2!CK38</f>
        <v>0</v>
      </c>
      <c r="BY39" s="26" t="n">
        <f aca="false">calc2!CL38</f>
        <v>0</v>
      </c>
      <c r="BZ39" s="26" t="n">
        <f aca="false">calc2!CM38</f>
        <v>0</v>
      </c>
      <c r="CA39" s="26" t="n">
        <f aca="false">calc2!CN38</f>
        <v>0</v>
      </c>
      <c r="CB39" s="26" t="n">
        <f aca="false">calc2!CO38</f>
        <v>0</v>
      </c>
      <c r="CC39" s="26" t="n">
        <f aca="false">calc2!CP38</f>
        <v>0</v>
      </c>
      <c r="CD39" s="26" t="n">
        <f aca="false">calc2!CQ38</f>
        <v>0</v>
      </c>
      <c r="CE39" s="26" t="n">
        <f aca="false">calc2!CR38</f>
        <v>0</v>
      </c>
      <c r="CF39" s="26" t="n">
        <f aca="false">calc2!CS38</f>
        <v>0</v>
      </c>
      <c r="CG39" s="26" t="n">
        <f aca="false">calc2!CT38</f>
        <v>0</v>
      </c>
      <c r="CH39" s="26" t="n">
        <f aca="false">calc2!CU38</f>
        <v>0</v>
      </c>
      <c r="CI39" s="26" t="n">
        <f aca="false">calc2!CV38</f>
        <v>0</v>
      </c>
      <c r="CJ39" s="26" t="n">
        <f aca="false">calc2!CW38</f>
        <v>0</v>
      </c>
      <c r="CK39" s="26" t="n">
        <f aca="false">calc2!CX38</f>
        <v>0</v>
      </c>
      <c r="CL39" s="26" t="n">
        <f aca="false">calc2!CY38</f>
        <v>0</v>
      </c>
      <c r="CM39" s="26" t="n">
        <f aca="false">calc2!CZ38</f>
        <v>0</v>
      </c>
      <c r="CN39" s="26" t="n">
        <f aca="false">calc2!DA38</f>
        <v>0</v>
      </c>
      <c r="CO39" s="26" t="n">
        <f aca="false">calc2!DB38</f>
        <v>0</v>
      </c>
      <c r="CP39" s="26" t="n">
        <f aca="false">calc2!DC38</f>
        <v>0</v>
      </c>
      <c r="CQ39" s="26" t="n">
        <f aca="false">calc2!DD38</f>
        <v>0</v>
      </c>
      <c r="CR39" s="26" t="n">
        <f aca="false">calc2!DE38</f>
        <v>0</v>
      </c>
      <c r="CS39" s="26" t="n">
        <f aca="false">calc2!DF38</f>
        <v>0</v>
      </c>
      <c r="CT39" s="26" t="n">
        <f aca="false">calc2!DG38</f>
        <v>0</v>
      </c>
      <c r="CU39" s="26" t="n">
        <f aca="false">calc2!DH38</f>
        <v>0</v>
      </c>
      <c r="CV39" s="26" t="n">
        <f aca="false">calc2!DI38</f>
        <v>0</v>
      </c>
      <c r="CW39" s="26" t="n">
        <f aca="false">calc2!DJ38</f>
        <v>0</v>
      </c>
      <c r="CX39" s="26" t="n">
        <f aca="false">calc2!DK38</f>
        <v>0</v>
      </c>
      <c r="CY39" s="26" t="n">
        <f aca="false">calc2!DL38</f>
        <v>0</v>
      </c>
      <c r="CZ39" s="26" t="n">
        <f aca="false">calc2!DM38</f>
        <v>0</v>
      </c>
      <c r="DA39" s="26" t="n">
        <f aca="false">calc2!DN38</f>
        <v>0</v>
      </c>
      <c r="DB39" s="26" t="n">
        <f aca="false">calc2!DO38</f>
        <v>0</v>
      </c>
      <c r="DC39" s="26" t="n">
        <f aca="false">calc2!DP38</f>
        <v>0</v>
      </c>
      <c r="DD39" s="26" t="n">
        <f aca="false">calc2!DQ38</f>
        <v>0</v>
      </c>
      <c r="DE39" s="26" t="n">
        <f aca="false">calc2!DR38</f>
        <v>0</v>
      </c>
      <c r="DF39" s="26" t="n">
        <f aca="false">calc2!DS38</f>
        <v>0</v>
      </c>
      <c r="DG39" s="26" t="n">
        <f aca="false">calc2!DT38</f>
        <v>0</v>
      </c>
      <c r="DH39" s="26" t="n">
        <f aca="false">calc2!DU38</f>
        <v>0</v>
      </c>
      <c r="DI39" s="26" t="n">
        <f aca="false">calc2!DV38</f>
        <v>0</v>
      </c>
      <c r="DJ39" s="26" t="n">
        <f aca="false">calc2!DW38</f>
        <v>0</v>
      </c>
      <c r="DK39" s="26" t="n">
        <f aca="false">calc2!DX38</f>
        <v>0</v>
      </c>
      <c r="DL39" s="26" t="n">
        <f aca="false">calc2!DY38</f>
        <v>0</v>
      </c>
      <c r="DM39" s="26" t="n">
        <f aca="false">calc2!DZ38</f>
        <v>0</v>
      </c>
      <c r="DN39" s="26" t="n">
        <f aca="false">calc2!EA38</f>
        <v>0</v>
      </c>
      <c r="DO39" s="26" t="n">
        <f aca="false">calc2!EB38</f>
        <v>0</v>
      </c>
      <c r="DP39" s="26" t="n">
        <f aca="false">calc2!EC38</f>
        <v>0</v>
      </c>
      <c r="DQ39" s="26" t="n">
        <f aca="false">calc2!ED38</f>
        <v>0</v>
      </c>
      <c r="DR39" s="26" t="n">
        <f aca="false">calc2!EE38</f>
        <v>0</v>
      </c>
      <c r="DS39" s="26" t="n">
        <f aca="false">calc2!EF38</f>
        <v>0</v>
      </c>
      <c r="DT39" s="26" t="n">
        <f aca="false">calc2!EG38</f>
        <v>0</v>
      </c>
      <c r="DU39" s="26" t="n">
        <f aca="false">calc2!EH38</f>
        <v>0</v>
      </c>
      <c r="DV39" s="26" t="n">
        <f aca="false">calc2!EI38</f>
        <v>0</v>
      </c>
      <c r="DW39" s="26" t="n">
        <f aca="false">calc2!EJ38</f>
        <v>0</v>
      </c>
      <c r="DX39" s="26" t="n">
        <f aca="false">calc2!EK38</f>
        <v>0</v>
      </c>
      <c r="DY39" s="26" t="n">
        <f aca="false">calc2!EL38</f>
        <v>0</v>
      </c>
      <c r="DZ39" s="26" t="n">
        <f aca="false">calc2!EM38</f>
        <v>0</v>
      </c>
      <c r="EA39" s="26" t="n">
        <f aca="false">calc2!EN38</f>
        <v>0</v>
      </c>
      <c r="EB39" s="26" t="n">
        <f aca="false">calc2!EO38</f>
        <v>0</v>
      </c>
      <c r="EC39" s="26" t="n">
        <f aca="false">calc2!EP38</f>
        <v>0</v>
      </c>
      <c r="ED39" s="26" t="n">
        <f aca="false">calc2!EQ38</f>
        <v>0</v>
      </c>
      <c r="EE39" s="26" t="n">
        <f aca="false">calc2!ER38</f>
        <v>0</v>
      </c>
      <c r="EF39" s="26" t="n">
        <f aca="false">calc2!ES38</f>
        <v>0</v>
      </c>
      <c r="EG39" s="26" t="n">
        <f aca="false">calc2!ET38</f>
        <v>0</v>
      </c>
      <c r="EH39" s="26" t="n">
        <f aca="false">calc2!EU38</f>
        <v>0</v>
      </c>
      <c r="EI39" s="26" t="n">
        <f aca="false">calc2!EV38</f>
        <v>0</v>
      </c>
      <c r="EJ39" s="26" t="n">
        <f aca="false">calc2!EW38</f>
        <v>0</v>
      </c>
      <c r="EK39" s="26" t="n">
        <f aca="false">calc2!EX38</f>
        <v>0</v>
      </c>
      <c r="EL39" s="26" t="n">
        <f aca="false">calc2!EY38</f>
        <v>0</v>
      </c>
      <c r="EM39" s="26" t="n">
        <f aca="false">calc2!EZ38</f>
        <v>0</v>
      </c>
      <c r="EN39" s="26" t="n">
        <f aca="false">calc2!FA38</f>
        <v>0</v>
      </c>
      <c r="EO39" s="26" t="n">
        <f aca="false">calc2!FB38</f>
        <v>0</v>
      </c>
      <c r="EP39" s="26" t="n">
        <f aca="false">calc2!FC38</f>
        <v>0</v>
      </c>
      <c r="EQ39" s="26" t="n">
        <f aca="false">calc2!FD38</f>
        <v>0</v>
      </c>
      <c r="ER39" s="26" t="n">
        <f aca="false">calc2!FE38</f>
        <v>0</v>
      </c>
      <c r="ES39" s="26" t="n">
        <f aca="false">calc2!FF38</f>
        <v>0</v>
      </c>
      <c r="ET39" s="26" t="n">
        <f aca="false">calc2!FG38</f>
        <v>0</v>
      </c>
      <c r="EU39" s="26" t="n">
        <f aca="false">calc2!FH38</f>
        <v>0</v>
      </c>
      <c r="EV39" s="26" t="n">
        <f aca="false">calc2!FI38</f>
        <v>0</v>
      </c>
      <c r="EW39" s="26" t="n">
        <f aca="false">calc2!FJ38</f>
        <v>0</v>
      </c>
      <c r="EX39" s="26" t="n">
        <f aca="false">calc2!FK38</f>
        <v>0</v>
      </c>
      <c r="EY39" s="26" t="n">
        <f aca="false">calc2!FL38</f>
        <v>0</v>
      </c>
      <c r="EZ39" s="26" t="n">
        <f aca="false">calc2!FM38</f>
        <v>0</v>
      </c>
      <c r="FA39" s="26" t="n">
        <f aca="false">calc2!FN38</f>
        <v>0</v>
      </c>
      <c r="FB39" s="26" t="n">
        <f aca="false">calc2!FO38</f>
        <v>0</v>
      </c>
      <c r="FC39" s="26" t="n">
        <f aca="false">calc2!FP38</f>
        <v>0</v>
      </c>
      <c r="FD39" s="26" t="n">
        <f aca="false">calc2!FQ38</f>
        <v>0</v>
      </c>
      <c r="FE39" s="26" t="n">
        <f aca="false">calc2!FR38</f>
        <v>0</v>
      </c>
      <c r="FF39" s="26" t="n">
        <f aca="false">calc2!FS38</f>
        <v>0</v>
      </c>
      <c r="FG39" s="26" t="n">
        <f aca="false">calc2!FT38</f>
        <v>0</v>
      </c>
      <c r="FH39" s="26" t="n">
        <f aca="false">calc2!FU38</f>
        <v>0</v>
      </c>
      <c r="FI39" s="26" t="n">
        <f aca="false">calc2!FV38</f>
        <v>0</v>
      </c>
      <c r="FJ39" s="26" t="n">
        <f aca="false">calc2!FW38</f>
        <v>0</v>
      </c>
      <c r="FK39" s="26" t="n">
        <f aca="false">calc2!FX38</f>
        <v>0</v>
      </c>
      <c r="FL39" s="26" t="n">
        <f aca="false">calc2!FY38</f>
        <v>0</v>
      </c>
      <c r="FM39" s="26" t="n">
        <f aca="false">calc2!FZ38</f>
        <v>0</v>
      </c>
      <c r="FN39" s="26" t="n">
        <f aca="false">calc2!GA38</f>
        <v>0</v>
      </c>
      <c r="FO39" s="26" t="n">
        <f aca="false">calc2!GB38</f>
        <v>0</v>
      </c>
      <c r="FP39" s="26" t="n">
        <f aca="false">calc2!GC38</f>
        <v>0</v>
      </c>
      <c r="FQ39" s="26" t="n">
        <f aca="false">calc2!GD38</f>
        <v>0</v>
      </c>
      <c r="FR39" s="26" t="n">
        <f aca="false">calc2!GE38</f>
        <v>0</v>
      </c>
      <c r="FS39" s="26" t="n">
        <f aca="false">calc2!GF38</f>
        <v>0</v>
      </c>
      <c r="FT39" s="26" t="n">
        <f aca="false">calc2!GG38</f>
        <v>0</v>
      </c>
      <c r="FU39" s="26" t="n">
        <f aca="false">calc2!GH38</f>
        <v>0</v>
      </c>
      <c r="FV39" s="26" t="n">
        <f aca="false">calc2!GI38</f>
        <v>0</v>
      </c>
      <c r="FW39" s="26" t="n">
        <f aca="false">calc2!GJ38</f>
        <v>0</v>
      </c>
      <c r="FX39" s="26" t="n">
        <f aca="false">calc2!GK38</f>
        <v>0</v>
      </c>
      <c r="FY39" s="26" t="n">
        <f aca="false">calc2!GL38</f>
        <v>0</v>
      </c>
      <c r="FZ39" s="26" t="n">
        <f aca="false">calc2!GM38</f>
        <v>0</v>
      </c>
      <c r="GA39" s="26" t="n">
        <f aca="false">calc2!GN38</f>
        <v>0</v>
      </c>
      <c r="GB39" s="26" t="n">
        <f aca="false">calc2!GO38</f>
        <v>0</v>
      </c>
      <c r="GC39" s="26" t="n">
        <f aca="false">calc2!GP38</f>
        <v>0</v>
      </c>
      <c r="GD39" s="26" t="n">
        <f aca="false">calc2!GQ38</f>
        <v>0</v>
      </c>
      <c r="GE39" s="26" t="n">
        <f aca="false">calc2!GR38</f>
        <v>0</v>
      </c>
      <c r="GF39" s="26" t="n">
        <f aca="false">calc2!GS38</f>
        <v>0</v>
      </c>
      <c r="GG39" s="26" t="n">
        <f aca="false">calc2!GT38</f>
        <v>0</v>
      </c>
      <c r="GH39" s="26" t="n">
        <f aca="false">calc2!GU38</f>
        <v>0</v>
      </c>
      <c r="GI39" s="26" t="n">
        <f aca="false">calc2!GV38</f>
        <v>0</v>
      </c>
      <c r="GJ39" s="26" t="n">
        <f aca="false">calc2!GW38</f>
        <v>0</v>
      </c>
      <c r="GK39" s="26" t="n">
        <f aca="false">calc2!GX38</f>
        <v>0</v>
      </c>
      <c r="GL39" s="26" t="n">
        <f aca="false">calc2!GY38</f>
        <v>0</v>
      </c>
      <c r="GM39" s="26" t="n">
        <f aca="false">calc2!GZ38</f>
        <v>0</v>
      </c>
      <c r="GN39" s="26" t="n">
        <f aca="false">calc2!HA38</f>
        <v>0</v>
      </c>
      <c r="GO39" s="26" t="n">
        <f aca="false">calc2!HB38</f>
        <v>0</v>
      </c>
      <c r="GP39" s="26" t="n">
        <f aca="false">calc2!HC38</f>
        <v>0</v>
      </c>
      <c r="GQ39" s="26" t="n">
        <f aca="false">calc2!HD38</f>
        <v>0</v>
      </c>
      <c r="GR39" s="26" t="n">
        <f aca="false">calc2!HE38</f>
        <v>0</v>
      </c>
      <c r="GS39" s="26" t="n">
        <f aca="false">calc2!HF38</f>
        <v>0</v>
      </c>
      <c r="GT39" s="26" t="n">
        <f aca="false">calc2!HG38</f>
        <v>0</v>
      </c>
      <c r="GU39" s="26" t="n">
        <f aca="false">calc2!HH38</f>
        <v>0</v>
      </c>
      <c r="GV39" s="26" t="n">
        <f aca="false">calc2!HI38</f>
        <v>0</v>
      </c>
      <c r="GW39" s="26" t="n">
        <f aca="false">calc2!HJ38</f>
        <v>0</v>
      </c>
      <c r="GX39" s="26" t="n">
        <f aca="false">calc2!HK38</f>
        <v>0</v>
      </c>
      <c r="GY39" s="26" t="n">
        <f aca="false">calc2!HL38</f>
        <v>0</v>
      </c>
      <c r="GZ39" s="26" t="n">
        <f aca="false">calc2!HM38</f>
        <v>0</v>
      </c>
      <c r="HA39" s="26" t="n">
        <f aca="false">calc2!HN38</f>
        <v>0</v>
      </c>
      <c r="HB39" s="26" t="n">
        <f aca="false">calc2!HO38</f>
        <v>0</v>
      </c>
      <c r="HC39" s="26" t="n">
        <f aca="false">calc2!HP38</f>
        <v>0</v>
      </c>
      <c r="HD39" s="26" t="n">
        <f aca="false">calc2!HQ38</f>
        <v>0</v>
      </c>
      <c r="HE39" s="26" t="n">
        <f aca="false">calc2!HR38</f>
        <v>0</v>
      </c>
      <c r="HF39" s="26" t="n">
        <f aca="false">calc2!HS38</f>
        <v>0</v>
      </c>
      <c r="HG39" s="26" t="n">
        <f aca="false">calc2!HT38</f>
        <v>0</v>
      </c>
      <c r="HH39" s="26" t="n">
        <f aca="false">calc2!HU38</f>
        <v>0</v>
      </c>
      <c r="HI39" s="26" t="n">
        <f aca="false">calc2!HV38</f>
        <v>0</v>
      </c>
      <c r="HJ39" s="26" t="n">
        <f aca="false">calc2!HW38</f>
        <v>0</v>
      </c>
      <c r="HK39" s="26" t="n">
        <f aca="false">calc2!HX38</f>
        <v>0</v>
      </c>
      <c r="HL39" s="26" t="n">
        <f aca="false">calc2!HY38</f>
        <v>0</v>
      </c>
      <c r="HM39" s="26" t="n">
        <f aca="false">calc2!HZ38</f>
        <v>0</v>
      </c>
      <c r="HN39" s="26" t="n">
        <f aca="false">calc2!IA38</f>
        <v>0</v>
      </c>
      <c r="HO39" s="26" t="n">
        <f aca="false">calc2!IB38</f>
        <v>0</v>
      </c>
      <c r="HP39" s="26" t="n">
        <f aca="false">calc2!IC38</f>
        <v>0</v>
      </c>
      <c r="HQ39" s="26" t="n">
        <f aca="false">calc2!ID38</f>
        <v>0</v>
      </c>
      <c r="HR39" s="26" t="n">
        <f aca="false">calc2!IE38</f>
        <v>0</v>
      </c>
      <c r="HS39" s="26" t="n">
        <f aca="false">calc2!IF38</f>
        <v>0</v>
      </c>
      <c r="HT39" s="26" t="n">
        <f aca="false">calc2!IG38</f>
        <v>0</v>
      </c>
      <c r="HU39" s="27" t="n">
        <f aca="false">calc2!IH38</f>
        <v>0</v>
      </c>
      <c r="HV39" s="27" t="n">
        <f aca="false">calc2!II38</f>
        <v>0</v>
      </c>
      <c r="HW39" s="27" t="n">
        <f aca="false">calc2!IJ38</f>
        <v>0</v>
      </c>
      <c r="HX39" s="27" t="n">
        <f aca="false">calc2!IK38</f>
        <v>0</v>
      </c>
      <c r="HY39" s="27" t="n">
        <f aca="false">calc2!IL38</f>
        <v>0</v>
      </c>
      <c r="HZ39" s="27" t="n">
        <f aca="false">calc2!IM38</f>
        <v>0</v>
      </c>
      <c r="IA39" s="27" t="n">
        <f aca="false">calc2!IN38</f>
        <v>0</v>
      </c>
      <c r="IB39" s="27" t="n">
        <f aca="false">calc2!IO38</f>
        <v>0</v>
      </c>
      <c r="IC39" s="27" t="n">
        <f aca="false">calc2!IP38</f>
        <v>0</v>
      </c>
      <c r="ID39" s="27" t="n">
        <f aca="false">calc2!IQ38</f>
        <v>0</v>
      </c>
      <c r="IE39" s="27" t="n">
        <f aca="false">calc2!IR38</f>
        <v>0</v>
      </c>
      <c r="IF39" s="27" t="n">
        <f aca="false">calc2!IS38</f>
        <v>0</v>
      </c>
      <c r="IG39" s="27" t="n">
        <f aca="false">calc2!IT38</f>
        <v>0</v>
      </c>
      <c r="IH39" s="27" t="n">
        <f aca="false">calc2!IU38</f>
        <v>0</v>
      </c>
      <c r="II39" s="27" t="n">
        <f aca="false">calc2!IV38</f>
        <v>0</v>
      </c>
    </row>
    <row r="40" customFormat="false" ht="13.5" hidden="false" customHeight="false" outlineLevel="0" collapsed="false">
      <c r="B40" s="26" t="str">
        <f aca="false">IF(calc2!C39="","",calc2!C39)</f>
        <v/>
      </c>
      <c r="C40" s="26" t="str">
        <f aca="false">IF(B40="","",VLOOKUP($B40,calc!$AD$3:$AT$100,COLUMN(C38),0))</f>
        <v/>
      </c>
      <c r="D40" s="26" t="str">
        <f aca="false">IF($B40="","",VLOOKUP($B40,calc!$AD$3:$AT$100,COLUMN(B38),0))</f>
        <v/>
      </c>
      <c r="E40" s="26"/>
      <c r="F40" s="26"/>
      <c r="G40" s="26" t="n">
        <f aca="false">calc2!T39</f>
        <v>0</v>
      </c>
      <c r="H40" s="26" t="n">
        <f aca="false">calc2!U39</f>
        <v>0</v>
      </c>
      <c r="I40" s="26" t="n">
        <f aca="false">calc2!V39</f>
        <v>0</v>
      </c>
      <c r="J40" s="26" t="n">
        <f aca="false">calc2!W39</f>
        <v>0</v>
      </c>
      <c r="K40" s="26" t="n">
        <f aca="false">calc2!X39</f>
        <v>0</v>
      </c>
      <c r="L40" s="26" t="n">
        <f aca="false">calc2!Y39</f>
        <v>0</v>
      </c>
      <c r="M40" s="26" t="n">
        <f aca="false">calc2!Z39</f>
        <v>0</v>
      </c>
      <c r="N40" s="26" t="n">
        <f aca="false">calc2!AA39</f>
        <v>0</v>
      </c>
      <c r="O40" s="26" t="n">
        <f aca="false">calc2!AB39</f>
        <v>0</v>
      </c>
      <c r="P40" s="26" t="n">
        <f aca="false">calc2!AC39</f>
        <v>0</v>
      </c>
      <c r="Q40" s="26" t="n">
        <f aca="false">calc2!AD39</f>
        <v>0</v>
      </c>
      <c r="R40" s="26" t="n">
        <f aca="false">calc2!AE39</f>
        <v>0</v>
      </c>
      <c r="S40" s="26" t="n">
        <f aca="false">calc2!AF39</f>
        <v>0</v>
      </c>
      <c r="T40" s="26" t="n">
        <f aca="false">calc2!AG39</f>
        <v>0</v>
      </c>
      <c r="U40" s="26" t="n">
        <f aca="false">calc2!AH39</f>
        <v>0</v>
      </c>
      <c r="V40" s="26" t="n">
        <f aca="false">calc2!AI39</f>
        <v>0</v>
      </c>
      <c r="W40" s="26" t="n">
        <f aca="false">calc2!AJ39</f>
        <v>0</v>
      </c>
      <c r="X40" s="26" t="n">
        <f aca="false">calc2!AK39</f>
        <v>0</v>
      </c>
      <c r="Y40" s="26" t="n">
        <f aca="false">calc2!AL39</f>
        <v>0</v>
      </c>
      <c r="Z40" s="26" t="n">
        <f aca="false">calc2!AM39</f>
        <v>0</v>
      </c>
      <c r="AA40" s="26" t="n">
        <f aca="false">calc2!AN39</f>
        <v>0</v>
      </c>
      <c r="AB40" s="26" t="n">
        <f aca="false">calc2!AO39</f>
        <v>0</v>
      </c>
      <c r="AC40" s="26" t="n">
        <f aca="false">calc2!AP39</f>
        <v>0</v>
      </c>
      <c r="AD40" s="26" t="n">
        <f aca="false">calc2!AQ39</f>
        <v>0</v>
      </c>
      <c r="AE40" s="26" t="n">
        <f aca="false">calc2!AR39</f>
        <v>0</v>
      </c>
      <c r="AF40" s="26" t="n">
        <f aca="false">calc2!AS39</f>
        <v>0</v>
      </c>
      <c r="AG40" s="26" t="n">
        <f aca="false">calc2!AT39</f>
        <v>0</v>
      </c>
      <c r="AH40" s="26" t="n">
        <f aca="false">calc2!AU39</f>
        <v>0</v>
      </c>
      <c r="AI40" s="26" t="n">
        <f aca="false">calc2!AV39</f>
        <v>0</v>
      </c>
      <c r="AJ40" s="26" t="n">
        <f aca="false">calc2!AW39</f>
        <v>0</v>
      </c>
      <c r="AK40" s="26" t="n">
        <f aca="false">calc2!AX39</f>
        <v>0</v>
      </c>
      <c r="AL40" s="26" t="n">
        <f aca="false">calc2!AY39</f>
        <v>0</v>
      </c>
      <c r="AM40" s="26" t="n">
        <f aca="false">calc2!AZ39</f>
        <v>0</v>
      </c>
      <c r="AN40" s="26" t="n">
        <f aca="false">calc2!BA39</f>
        <v>0</v>
      </c>
      <c r="AO40" s="26" t="n">
        <f aca="false">calc2!BB39</f>
        <v>0</v>
      </c>
      <c r="AP40" s="26" t="n">
        <f aca="false">calc2!BC39</f>
        <v>0</v>
      </c>
      <c r="AQ40" s="26" t="n">
        <f aca="false">calc2!BD39</f>
        <v>0</v>
      </c>
      <c r="AR40" s="26" t="n">
        <f aca="false">calc2!BE39</f>
        <v>0</v>
      </c>
      <c r="AS40" s="26" t="n">
        <f aca="false">calc2!BF39</f>
        <v>0</v>
      </c>
      <c r="AT40" s="26" t="n">
        <f aca="false">calc2!BG39</f>
        <v>0</v>
      </c>
      <c r="AU40" s="26" t="n">
        <f aca="false">calc2!BH39</f>
        <v>0</v>
      </c>
      <c r="AV40" s="26" t="n">
        <f aca="false">calc2!BI39</f>
        <v>0</v>
      </c>
      <c r="AW40" s="26" t="n">
        <f aca="false">calc2!BJ39</f>
        <v>0</v>
      </c>
      <c r="AX40" s="26" t="n">
        <f aca="false">calc2!BK39</f>
        <v>0</v>
      </c>
      <c r="AY40" s="26" t="n">
        <f aca="false">calc2!BL39</f>
        <v>0</v>
      </c>
      <c r="AZ40" s="26" t="n">
        <f aca="false">calc2!BM39</f>
        <v>0</v>
      </c>
      <c r="BA40" s="26" t="n">
        <f aca="false">calc2!BN39</f>
        <v>0</v>
      </c>
      <c r="BB40" s="26" t="n">
        <f aca="false">calc2!BO39</f>
        <v>0</v>
      </c>
      <c r="BC40" s="26" t="n">
        <f aca="false">calc2!BP39</f>
        <v>0</v>
      </c>
      <c r="BD40" s="26" t="n">
        <f aca="false">calc2!BQ39</f>
        <v>0</v>
      </c>
      <c r="BE40" s="26" t="n">
        <f aca="false">calc2!BR39</f>
        <v>0</v>
      </c>
      <c r="BF40" s="26" t="n">
        <f aca="false">calc2!BS39</f>
        <v>0</v>
      </c>
      <c r="BG40" s="26" t="n">
        <f aca="false">calc2!BT39</f>
        <v>0</v>
      </c>
      <c r="BH40" s="26" t="n">
        <f aca="false">calc2!BU39</f>
        <v>0</v>
      </c>
      <c r="BI40" s="26" t="n">
        <f aca="false">calc2!BV39</f>
        <v>0</v>
      </c>
      <c r="BJ40" s="26" t="n">
        <f aca="false">calc2!BW39</f>
        <v>0</v>
      </c>
      <c r="BK40" s="26" t="n">
        <f aca="false">calc2!BX39</f>
        <v>0</v>
      </c>
      <c r="BL40" s="26" t="n">
        <f aca="false">calc2!BY39</f>
        <v>0</v>
      </c>
      <c r="BM40" s="26" t="n">
        <f aca="false">calc2!BZ39</f>
        <v>0</v>
      </c>
      <c r="BN40" s="26" t="n">
        <f aca="false">calc2!CA39</f>
        <v>0</v>
      </c>
      <c r="BO40" s="26" t="n">
        <f aca="false">calc2!CB39</f>
        <v>0</v>
      </c>
      <c r="BP40" s="26" t="n">
        <f aca="false">calc2!CC39</f>
        <v>0</v>
      </c>
      <c r="BQ40" s="26" t="n">
        <f aca="false">calc2!CD39</f>
        <v>0</v>
      </c>
      <c r="BR40" s="26" t="n">
        <f aca="false">calc2!CE39</f>
        <v>0</v>
      </c>
      <c r="BS40" s="26" t="n">
        <f aca="false">calc2!CF39</f>
        <v>0</v>
      </c>
      <c r="BT40" s="26" t="n">
        <f aca="false">calc2!CG39</f>
        <v>0</v>
      </c>
      <c r="BU40" s="26" t="n">
        <f aca="false">calc2!CH39</f>
        <v>0</v>
      </c>
      <c r="BV40" s="26" t="n">
        <f aca="false">calc2!CI39</f>
        <v>0</v>
      </c>
      <c r="BW40" s="26" t="n">
        <f aca="false">calc2!CJ39</f>
        <v>0</v>
      </c>
      <c r="BX40" s="26" t="n">
        <f aca="false">calc2!CK39</f>
        <v>0</v>
      </c>
      <c r="BY40" s="26" t="n">
        <f aca="false">calc2!CL39</f>
        <v>0</v>
      </c>
      <c r="BZ40" s="26" t="n">
        <f aca="false">calc2!CM39</f>
        <v>0</v>
      </c>
      <c r="CA40" s="26" t="n">
        <f aca="false">calc2!CN39</f>
        <v>0</v>
      </c>
      <c r="CB40" s="26" t="n">
        <f aca="false">calc2!CO39</f>
        <v>0</v>
      </c>
      <c r="CC40" s="26" t="n">
        <f aca="false">calc2!CP39</f>
        <v>0</v>
      </c>
      <c r="CD40" s="26" t="n">
        <f aca="false">calc2!CQ39</f>
        <v>0</v>
      </c>
      <c r="CE40" s="26" t="n">
        <f aca="false">calc2!CR39</f>
        <v>0</v>
      </c>
      <c r="CF40" s="26" t="n">
        <f aca="false">calc2!CS39</f>
        <v>0</v>
      </c>
      <c r="CG40" s="26" t="n">
        <f aca="false">calc2!CT39</f>
        <v>0</v>
      </c>
      <c r="CH40" s="26" t="n">
        <f aca="false">calc2!CU39</f>
        <v>0</v>
      </c>
      <c r="CI40" s="26" t="n">
        <f aca="false">calc2!CV39</f>
        <v>0</v>
      </c>
      <c r="CJ40" s="26" t="n">
        <f aca="false">calc2!CW39</f>
        <v>0</v>
      </c>
      <c r="CK40" s="26" t="n">
        <f aca="false">calc2!CX39</f>
        <v>0</v>
      </c>
      <c r="CL40" s="26" t="n">
        <f aca="false">calc2!CY39</f>
        <v>0</v>
      </c>
      <c r="CM40" s="26" t="n">
        <f aca="false">calc2!CZ39</f>
        <v>0</v>
      </c>
      <c r="CN40" s="26" t="n">
        <f aca="false">calc2!DA39</f>
        <v>0</v>
      </c>
      <c r="CO40" s="26" t="n">
        <f aca="false">calc2!DB39</f>
        <v>0</v>
      </c>
      <c r="CP40" s="26" t="n">
        <f aca="false">calc2!DC39</f>
        <v>0</v>
      </c>
      <c r="CQ40" s="26" t="n">
        <f aca="false">calc2!DD39</f>
        <v>0</v>
      </c>
      <c r="CR40" s="26" t="n">
        <f aca="false">calc2!DE39</f>
        <v>0</v>
      </c>
      <c r="CS40" s="26" t="n">
        <f aca="false">calc2!DF39</f>
        <v>0</v>
      </c>
      <c r="CT40" s="26" t="n">
        <f aca="false">calc2!DG39</f>
        <v>0</v>
      </c>
      <c r="CU40" s="26" t="n">
        <f aca="false">calc2!DH39</f>
        <v>0</v>
      </c>
      <c r="CV40" s="26" t="n">
        <f aca="false">calc2!DI39</f>
        <v>0</v>
      </c>
      <c r="CW40" s="26" t="n">
        <f aca="false">calc2!DJ39</f>
        <v>0</v>
      </c>
      <c r="CX40" s="26" t="n">
        <f aca="false">calc2!DK39</f>
        <v>0</v>
      </c>
      <c r="CY40" s="26" t="n">
        <f aca="false">calc2!DL39</f>
        <v>0</v>
      </c>
      <c r="CZ40" s="26" t="n">
        <f aca="false">calc2!DM39</f>
        <v>0</v>
      </c>
      <c r="DA40" s="26" t="n">
        <f aca="false">calc2!DN39</f>
        <v>0</v>
      </c>
      <c r="DB40" s="26" t="n">
        <f aca="false">calc2!DO39</f>
        <v>0</v>
      </c>
      <c r="DC40" s="26" t="n">
        <f aca="false">calc2!DP39</f>
        <v>0</v>
      </c>
      <c r="DD40" s="26" t="n">
        <f aca="false">calc2!DQ39</f>
        <v>0</v>
      </c>
      <c r="DE40" s="26" t="n">
        <f aca="false">calc2!DR39</f>
        <v>0</v>
      </c>
      <c r="DF40" s="26" t="n">
        <f aca="false">calc2!DS39</f>
        <v>0</v>
      </c>
      <c r="DG40" s="26" t="n">
        <f aca="false">calc2!DT39</f>
        <v>0</v>
      </c>
      <c r="DH40" s="26" t="n">
        <f aca="false">calc2!DU39</f>
        <v>0</v>
      </c>
      <c r="DI40" s="26" t="n">
        <f aca="false">calc2!DV39</f>
        <v>0</v>
      </c>
      <c r="DJ40" s="26" t="n">
        <f aca="false">calc2!DW39</f>
        <v>0</v>
      </c>
      <c r="DK40" s="26" t="n">
        <f aca="false">calc2!DX39</f>
        <v>0</v>
      </c>
      <c r="DL40" s="26" t="n">
        <f aca="false">calc2!DY39</f>
        <v>0</v>
      </c>
      <c r="DM40" s="26" t="n">
        <f aca="false">calc2!DZ39</f>
        <v>0</v>
      </c>
      <c r="DN40" s="26" t="n">
        <f aca="false">calc2!EA39</f>
        <v>0</v>
      </c>
      <c r="DO40" s="26" t="n">
        <f aca="false">calc2!EB39</f>
        <v>0</v>
      </c>
      <c r="DP40" s="26" t="n">
        <f aca="false">calc2!EC39</f>
        <v>0</v>
      </c>
      <c r="DQ40" s="26" t="n">
        <f aca="false">calc2!ED39</f>
        <v>0</v>
      </c>
      <c r="DR40" s="26" t="n">
        <f aca="false">calc2!EE39</f>
        <v>0</v>
      </c>
      <c r="DS40" s="26" t="n">
        <f aca="false">calc2!EF39</f>
        <v>0</v>
      </c>
      <c r="DT40" s="26" t="n">
        <f aca="false">calc2!EG39</f>
        <v>0</v>
      </c>
      <c r="DU40" s="26" t="n">
        <f aca="false">calc2!EH39</f>
        <v>0</v>
      </c>
      <c r="DV40" s="26" t="n">
        <f aca="false">calc2!EI39</f>
        <v>0</v>
      </c>
      <c r="DW40" s="26" t="n">
        <f aca="false">calc2!EJ39</f>
        <v>0</v>
      </c>
      <c r="DX40" s="26" t="n">
        <f aca="false">calc2!EK39</f>
        <v>0</v>
      </c>
      <c r="DY40" s="26" t="n">
        <f aca="false">calc2!EL39</f>
        <v>0</v>
      </c>
      <c r="DZ40" s="26" t="n">
        <f aca="false">calc2!EM39</f>
        <v>0</v>
      </c>
      <c r="EA40" s="26" t="n">
        <f aca="false">calc2!EN39</f>
        <v>0</v>
      </c>
      <c r="EB40" s="26" t="n">
        <f aca="false">calc2!EO39</f>
        <v>0</v>
      </c>
      <c r="EC40" s="26" t="n">
        <f aca="false">calc2!EP39</f>
        <v>0</v>
      </c>
      <c r="ED40" s="26" t="n">
        <f aca="false">calc2!EQ39</f>
        <v>0</v>
      </c>
      <c r="EE40" s="26" t="n">
        <f aca="false">calc2!ER39</f>
        <v>0</v>
      </c>
      <c r="EF40" s="26" t="n">
        <f aca="false">calc2!ES39</f>
        <v>0</v>
      </c>
      <c r="EG40" s="26" t="n">
        <f aca="false">calc2!ET39</f>
        <v>0</v>
      </c>
      <c r="EH40" s="26" t="n">
        <f aca="false">calc2!EU39</f>
        <v>0</v>
      </c>
      <c r="EI40" s="26" t="n">
        <f aca="false">calc2!EV39</f>
        <v>0</v>
      </c>
      <c r="EJ40" s="26" t="n">
        <f aca="false">calc2!EW39</f>
        <v>0</v>
      </c>
      <c r="EK40" s="26" t="n">
        <f aca="false">calc2!EX39</f>
        <v>0</v>
      </c>
      <c r="EL40" s="26" t="n">
        <f aca="false">calc2!EY39</f>
        <v>0</v>
      </c>
      <c r="EM40" s="26" t="n">
        <f aca="false">calc2!EZ39</f>
        <v>0</v>
      </c>
      <c r="EN40" s="26" t="n">
        <f aca="false">calc2!FA39</f>
        <v>0</v>
      </c>
      <c r="EO40" s="26" t="n">
        <f aca="false">calc2!FB39</f>
        <v>0</v>
      </c>
      <c r="EP40" s="26" t="n">
        <f aca="false">calc2!FC39</f>
        <v>0</v>
      </c>
      <c r="EQ40" s="26" t="n">
        <f aca="false">calc2!FD39</f>
        <v>0</v>
      </c>
      <c r="ER40" s="26" t="n">
        <f aca="false">calc2!FE39</f>
        <v>0</v>
      </c>
      <c r="ES40" s="26" t="n">
        <f aca="false">calc2!FF39</f>
        <v>0</v>
      </c>
      <c r="ET40" s="26" t="n">
        <f aca="false">calc2!FG39</f>
        <v>0</v>
      </c>
      <c r="EU40" s="26" t="n">
        <f aca="false">calc2!FH39</f>
        <v>0</v>
      </c>
      <c r="EV40" s="26" t="n">
        <f aca="false">calc2!FI39</f>
        <v>0</v>
      </c>
      <c r="EW40" s="26" t="n">
        <f aca="false">calc2!FJ39</f>
        <v>0</v>
      </c>
      <c r="EX40" s="26" t="n">
        <f aca="false">calc2!FK39</f>
        <v>0</v>
      </c>
      <c r="EY40" s="26" t="n">
        <f aca="false">calc2!FL39</f>
        <v>0</v>
      </c>
      <c r="EZ40" s="26" t="n">
        <f aca="false">calc2!FM39</f>
        <v>0</v>
      </c>
      <c r="FA40" s="26" t="n">
        <f aca="false">calc2!FN39</f>
        <v>0</v>
      </c>
      <c r="FB40" s="26" t="n">
        <f aca="false">calc2!FO39</f>
        <v>0</v>
      </c>
      <c r="FC40" s="26" t="n">
        <f aca="false">calc2!FP39</f>
        <v>0</v>
      </c>
      <c r="FD40" s="26" t="n">
        <f aca="false">calc2!FQ39</f>
        <v>0</v>
      </c>
      <c r="FE40" s="26" t="n">
        <f aca="false">calc2!FR39</f>
        <v>0</v>
      </c>
      <c r="FF40" s="26" t="n">
        <f aca="false">calc2!FS39</f>
        <v>0</v>
      </c>
      <c r="FG40" s="26" t="n">
        <f aca="false">calc2!FT39</f>
        <v>0</v>
      </c>
      <c r="FH40" s="26" t="n">
        <f aca="false">calc2!FU39</f>
        <v>0</v>
      </c>
      <c r="FI40" s="26" t="n">
        <f aca="false">calc2!FV39</f>
        <v>0</v>
      </c>
      <c r="FJ40" s="26" t="n">
        <f aca="false">calc2!FW39</f>
        <v>0</v>
      </c>
      <c r="FK40" s="26" t="n">
        <f aca="false">calc2!FX39</f>
        <v>0</v>
      </c>
      <c r="FL40" s="26" t="n">
        <f aca="false">calc2!FY39</f>
        <v>0</v>
      </c>
      <c r="FM40" s="26" t="n">
        <f aca="false">calc2!FZ39</f>
        <v>0</v>
      </c>
      <c r="FN40" s="26" t="n">
        <f aca="false">calc2!GA39</f>
        <v>0</v>
      </c>
      <c r="FO40" s="26" t="n">
        <f aca="false">calc2!GB39</f>
        <v>0</v>
      </c>
      <c r="FP40" s="26" t="n">
        <f aca="false">calc2!GC39</f>
        <v>0</v>
      </c>
      <c r="FQ40" s="26" t="n">
        <f aca="false">calc2!GD39</f>
        <v>0</v>
      </c>
      <c r="FR40" s="26" t="n">
        <f aca="false">calc2!GE39</f>
        <v>0</v>
      </c>
      <c r="FS40" s="26" t="n">
        <f aca="false">calc2!GF39</f>
        <v>0</v>
      </c>
      <c r="FT40" s="26" t="n">
        <f aca="false">calc2!GG39</f>
        <v>0</v>
      </c>
      <c r="FU40" s="26" t="n">
        <f aca="false">calc2!GH39</f>
        <v>0</v>
      </c>
      <c r="FV40" s="26" t="n">
        <f aca="false">calc2!GI39</f>
        <v>0</v>
      </c>
      <c r="FW40" s="26" t="n">
        <f aca="false">calc2!GJ39</f>
        <v>0</v>
      </c>
      <c r="FX40" s="26" t="n">
        <f aca="false">calc2!GK39</f>
        <v>0</v>
      </c>
      <c r="FY40" s="26" t="n">
        <f aca="false">calc2!GL39</f>
        <v>0</v>
      </c>
      <c r="FZ40" s="26" t="n">
        <f aca="false">calc2!GM39</f>
        <v>0</v>
      </c>
      <c r="GA40" s="26" t="n">
        <f aca="false">calc2!GN39</f>
        <v>0</v>
      </c>
      <c r="GB40" s="26" t="n">
        <f aca="false">calc2!GO39</f>
        <v>0</v>
      </c>
      <c r="GC40" s="26" t="n">
        <f aca="false">calc2!GP39</f>
        <v>0</v>
      </c>
      <c r="GD40" s="26" t="n">
        <f aca="false">calc2!GQ39</f>
        <v>0</v>
      </c>
      <c r="GE40" s="26" t="n">
        <f aca="false">calc2!GR39</f>
        <v>0</v>
      </c>
      <c r="GF40" s="26" t="n">
        <f aca="false">calc2!GS39</f>
        <v>0</v>
      </c>
      <c r="GG40" s="26" t="n">
        <f aca="false">calc2!GT39</f>
        <v>0</v>
      </c>
      <c r="GH40" s="26" t="n">
        <f aca="false">calc2!GU39</f>
        <v>0</v>
      </c>
      <c r="GI40" s="26" t="n">
        <f aca="false">calc2!GV39</f>
        <v>0</v>
      </c>
      <c r="GJ40" s="26" t="n">
        <f aca="false">calc2!GW39</f>
        <v>0</v>
      </c>
      <c r="GK40" s="26" t="n">
        <f aca="false">calc2!GX39</f>
        <v>0</v>
      </c>
      <c r="GL40" s="26" t="n">
        <f aca="false">calc2!GY39</f>
        <v>0</v>
      </c>
      <c r="GM40" s="26" t="n">
        <f aca="false">calc2!GZ39</f>
        <v>0</v>
      </c>
      <c r="GN40" s="26" t="n">
        <f aca="false">calc2!HA39</f>
        <v>0</v>
      </c>
      <c r="GO40" s="26" t="n">
        <f aca="false">calc2!HB39</f>
        <v>0</v>
      </c>
      <c r="GP40" s="26" t="n">
        <f aca="false">calc2!HC39</f>
        <v>0</v>
      </c>
      <c r="GQ40" s="26" t="n">
        <f aca="false">calc2!HD39</f>
        <v>0</v>
      </c>
      <c r="GR40" s="26" t="n">
        <f aca="false">calc2!HE39</f>
        <v>0</v>
      </c>
      <c r="GS40" s="26" t="n">
        <f aca="false">calc2!HF39</f>
        <v>0</v>
      </c>
      <c r="GT40" s="26" t="n">
        <f aca="false">calc2!HG39</f>
        <v>0</v>
      </c>
      <c r="GU40" s="26" t="n">
        <f aca="false">calc2!HH39</f>
        <v>0</v>
      </c>
      <c r="GV40" s="26" t="n">
        <f aca="false">calc2!HI39</f>
        <v>0</v>
      </c>
      <c r="GW40" s="26" t="n">
        <f aca="false">calc2!HJ39</f>
        <v>0</v>
      </c>
      <c r="GX40" s="26" t="n">
        <f aca="false">calc2!HK39</f>
        <v>0</v>
      </c>
      <c r="GY40" s="26" t="n">
        <f aca="false">calc2!HL39</f>
        <v>0</v>
      </c>
      <c r="GZ40" s="26" t="n">
        <f aca="false">calc2!HM39</f>
        <v>0</v>
      </c>
      <c r="HA40" s="26" t="n">
        <f aca="false">calc2!HN39</f>
        <v>0</v>
      </c>
      <c r="HB40" s="26" t="n">
        <f aca="false">calc2!HO39</f>
        <v>0</v>
      </c>
      <c r="HC40" s="26" t="n">
        <f aca="false">calc2!HP39</f>
        <v>0</v>
      </c>
      <c r="HD40" s="26" t="n">
        <f aca="false">calc2!HQ39</f>
        <v>0</v>
      </c>
      <c r="HE40" s="26" t="n">
        <f aca="false">calc2!HR39</f>
        <v>0</v>
      </c>
      <c r="HF40" s="26" t="n">
        <f aca="false">calc2!HS39</f>
        <v>0</v>
      </c>
      <c r="HG40" s="26" t="n">
        <f aca="false">calc2!HT39</f>
        <v>0</v>
      </c>
      <c r="HH40" s="26" t="n">
        <f aca="false">calc2!HU39</f>
        <v>0</v>
      </c>
      <c r="HI40" s="26" t="n">
        <f aca="false">calc2!HV39</f>
        <v>0</v>
      </c>
      <c r="HJ40" s="26" t="n">
        <f aca="false">calc2!HW39</f>
        <v>0</v>
      </c>
      <c r="HK40" s="26" t="n">
        <f aca="false">calc2!HX39</f>
        <v>0</v>
      </c>
      <c r="HL40" s="26" t="n">
        <f aca="false">calc2!HY39</f>
        <v>0</v>
      </c>
      <c r="HM40" s="26" t="n">
        <f aca="false">calc2!HZ39</f>
        <v>0</v>
      </c>
      <c r="HN40" s="26" t="n">
        <f aca="false">calc2!IA39</f>
        <v>0</v>
      </c>
      <c r="HO40" s="26" t="n">
        <f aca="false">calc2!IB39</f>
        <v>0</v>
      </c>
      <c r="HP40" s="26" t="n">
        <f aca="false">calc2!IC39</f>
        <v>0</v>
      </c>
      <c r="HQ40" s="26" t="n">
        <f aca="false">calc2!ID39</f>
        <v>0</v>
      </c>
      <c r="HR40" s="26" t="n">
        <f aca="false">calc2!IE39</f>
        <v>0</v>
      </c>
      <c r="HS40" s="26" t="n">
        <f aca="false">calc2!IF39</f>
        <v>0</v>
      </c>
      <c r="HT40" s="26" t="n">
        <f aca="false">calc2!IG39</f>
        <v>0</v>
      </c>
      <c r="HU40" s="27" t="n">
        <f aca="false">calc2!IH39</f>
        <v>0</v>
      </c>
      <c r="HV40" s="27" t="n">
        <f aca="false">calc2!II39</f>
        <v>0</v>
      </c>
      <c r="HW40" s="27" t="n">
        <f aca="false">calc2!IJ39</f>
        <v>0</v>
      </c>
      <c r="HX40" s="27" t="n">
        <f aca="false">calc2!IK39</f>
        <v>0</v>
      </c>
      <c r="HY40" s="27" t="n">
        <f aca="false">calc2!IL39</f>
        <v>0</v>
      </c>
      <c r="HZ40" s="27" t="n">
        <f aca="false">calc2!IM39</f>
        <v>0</v>
      </c>
      <c r="IA40" s="27" t="n">
        <f aca="false">calc2!IN39</f>
        <v>0</v>
      </c>
      <c r="IB40" s="27" t="n">
        <f aca="false">calc2!IO39</f>
        <v>0</v>
      </c>
      <c r="IC40" s="27" t="n">
        <f aca="false">calc2!IP39</f>
        <v>0</v>
      </c>
      <c r="ID40" s="27" t="n">
        <f aca="false">calc2!IQ39</f>
        <v>0</v>
      </c>
      <c r="IE40" s="27" t="n">
        <f aca="false">calc2!IR39</f>
        <v>0</v>
      </c>
      <c r="IF40" s="27" t="n">
        <f aca="false">calc2!IS39</f>
        <v>0</v>
      </c>
      <c r="IG40" s="27" t="n">
        <f aca="false">calc2!IT39</f>
        <v>0</v>
      </c>
      <c r="IH40" s="27" t="n">
        <f aca="false">calc2!IU39</f>
        <v>0</v>
      </c>
      <c r="II40" s="27" t="n">
        <f aca="false">calc2!IV39</f>
        <v>0</v>
      </c>
    </row>
    <row r="41" customFormat="false" ht="13.5" hidden="false" customHeight="false" outlineLevel="0" collapsed="false">
      <c r="B41" s="26" t="str">
        <f aca="false">IF(calc2!C40="","",calc2!C40)</f>
        <v/>
      </c>
      <c r="C41" s="26" t="str">
        <f aca="false">IF(B41="","",VLOOKUP($B41,calc!$AD$3:$AT$100,COLUMN(C39),0))</f>
        <v/>
      </c>
      <c r="D41" s="26" t="str">
        <f aca="false">IF($B41="","",VLOOKUP($B41,calc!$AD$3:$AT$100,COLUMN(B39),0))</f>
        <v/>
      </c>
      <c r="E41" s="26"/>
      <c r="F41" s="26"/>
      <c r="G41" s="26" t="n">
        <f aca="false">calc2!T40</f>
        <v>0</v>
      </c>
      <c r="H41" s="26" t="n">
        <f aca="false">calc2!U40</f>
        <v>0</v>
      </c>
      <c r="I41" s="26" t="n">
        <f aca="false">calc2!V40</f>
        <v>0</v>
      </c>
      <c r="J41" s="26" t="n">
        <f aca="false">calc2!W40</f>
        <v>0</v>
      </c>
      <c r="K41" s="26" t="n">
        <f aca="false">calc2!X40</f>
        <v>0</v>
      </c>
      <c r="L41" s="26" t="n">
        <f aca="false">calc2!Y40</f>
        <v>0</v>
      </c>
      <c r="M41" s="26" t="n">
        <f aca="false">calc2!Z40</f>
        <v>0</v>
      </c>
      <c r="N41" s="26" t="n">
        <f aca="false">calc2!AA40</f>
        <v>0</v>
      </c>
      <c r="O41" s="26" t="n">
        <f aca="false">calc2!AB40</f>
        <v>0</v>
      </c>
      <c r="P41" s="26" t="n">
        <f aca="false">calc2!AC40</f>
        <v>0</v>
      </c>
      <c r="Q41" s="26" t="n">
        <f aca="false">calc2!AD40</f>
        <v>0</v>
      </c>
      <c r="R41" s="26" t="n">
        <f aca="false">calc2!AE40</f>
        <v>0</v>
      </c>
      <c r="S41" s="26" t="n">
        <f aca="false">calc2!AF40</f>
        <v>0</v>
      </c>
      <c r="T41" s="26" t="n">
        <f aca="false">calc2!AG40</f>
        <v>0</v>
      </c>
      <c r="U41" s="26" t="n">
        <f aca="false">calc2!AH40</f>
        <v>0</v>
      </c>
      <c r="V41" s="26" t="n">
        <f aca="false">calc2!AI40</f>
        <v>0</v>
      </c>
      <c r="W41" s="26" t="n">
        <f aca="false">calc2!AJ40</f>
        <v>0</v>
      </c>
      <c r="X41" s="26" t="n">
        <f aca="false">calc2!AK40</f>
        <v>0</v>
      </c>
      <c r="Y41" s="26" t="n">
        <f aca="false">calc2!AL40</f>
        <v>0</v>
      </c>
      <c r="Z41" s="26" t="n">
        <f aca="false">calc2!AM40</f>
        <v>0</v>
      </c>
      <c r="AA41" s="26" t="n">
        <f aca="false">calc2!AN40</f>
        <v>0</v>
      </c>
      <c r="AB41" s="26" t="n">
        <f aca="false">calc2!AO40</f>
        <v>0</v>
      </c>
      <c r="AC41" s="26" t="n">
        <f aca="false">calc2!AP40</f>
        <v>0</v>
      </c>
      <c r="AD41" s="26" t="n">
        <f aca="false">calc2!AQ40</f>
        <v>0</v>
      </c>
      <c r="AE41" s="26" t="n">
        <f aca="false">calc2!AR40</f>
        <v>0</v>
      </c>
      <c r="AF41" s="26" t="n">
        <f aca="false">calc2!AS40</f>
        <v>0</v>
      </c>
      <c r="AG41" s="26" t="n">
        <f aca="false">calc2!AT40</f>
        <v>0</v>
      </c>
      <c r="AH41" s="26" t="n">
        <f aca="false">calc2!AU40</f>
        <v>0</v>
      </c>
      <c r="AI41" s="26" t="n">
        <f aca="false">calc2!AV40</f>
        <v>0</v>
      </c>
      <c r="AJ41" s="26" t="n">
        <f aca="false">calc2!AW40</f>
        <v>0</v>
      </c>
      <c r="AK41" s="26" t="n">
        <f aca="false">calc2!AX40</f>
        <v>0</v>
      </c>
      <c r="AL41" s="26" t="n">
        <f aca="false">calc2!AY40</f>
        <v>0</v>
      </c>
      <c r="AM41" s="26" t="n">
        <f aca="false">calc2!AZ40</f>
        <v>0</v>
      </c>
      <c r="AN41" s="26" t="n">
        <f aca="false">calc2!BA40</f>
        <v>0</v>
      </c>
      <c r="AO41" s="26" t="n">
        <f aca="false">calc2!BB40</f>
        <v>0</v>
      </c>
      <c r="AP41" s="26" t="n">
        <f aca="false">calc2!BC40</f>
        <v>0</v>
      </c>
      <c r="AQ41" s="26" t="n">
        <f aca="false">calc2!BD40</f>
        <v>0</v>
      </c>
      <c r="AR41" s="26" t="n">
        <f aca="false">calc2!BE40</f>
        <v>0</v>
      </c>
      <c r="AS41" s="26" t="n">
        <f aca="false">calc2!BF40</f>
        <v>0</v>
      </c>
      <c r="AT41" s="26" t="n">
        <f aca="false">calc2!BG40</f>
        <v>0</v>
      </c>
      <c r="AU41" s="26" t="n">
        <f aca="false">calc2!BH40</f>
        <v>0</v>
      </c>
      <c r="AV41" s="26" t="n">
        <f aca="false">calc2!BI40</f>
        <v>0</v>
      </c>
      <c r="AW41" s="26" t="n">
        <f aca="false">calc2!BJ40</f>
        <v>0</v>
      </c>
      <c r="AX41" s="26" t="n">
        <f aca="false">calc2!BK40</f>
        <v>0</v>
      </c>
      <c r="AY41" s="26" t="n">
        <f aca="false">calc2!BL40</f>
        <v>0</v>
      </c>
      <c r="AZ41" s="26" t="n">
        <f aca="false">calc2!BM40</f>
        <v>0</v>
      </c>
      <c r="BA41" s="26" t="n">
        <f aca="false">calc2!BN40</f>
        <v>0</v>
      </c>
      <c r="BB41" s="26" t="n">
        <f aca="false">calc2!BO40</f>
        <v>0</v>
      </c>
      <c r="BC41" s="26" t="n">
        <f aca="false">calc2!BP40</f>
        <v>0</v>
      </c>
      <c r="BD41" s="26" t="n">
        <f aca="false">calc2!BQ40</f>
        <v>0</v>
      </c>
      <c r="BE41" s="26" t="n">
        <f aca="false">calc2!BR40</f>
        <v>0</v>
      </c>
      <c r="BF41" s="26" t="n">
        <f aca="false">calc2!BS40</f>
        <v>0</v>
      </c>
      <c r="BG41" s="26" t="n">
        <f aca="false">calc2!BT40</f>
        <v>0</v>
      </c>
      <c r="BH41" s="26" t="n">
        <f aca="false">calc2!BU40</f>
        <v>0</v>
      </c>
      <c r="BI41" s="26" t="n">
        <f aca="false">calc2!BV40</f>
        <v>0</v>
      </c>
      <c r="BJ41" s="26" t="n">
        <f aca="false">calc2!BW40</f>
        <v>0</v>
      </c>
      <c r="BK41" s="26" t="n">
        <f aca="false">calc2!BX40</f>
        <v>0</v>
      </c>
      <c r="BL41" s="26" t="n">
        <f aca="false">calc2!BY40</f>
        <v>0</v>
      </c>
      <c r="BM41" s="26" t="n">
        <f aca="false">calc2!BZ40</f>
        <v>0</v>
      </c>
      <c r="BN41" s="26" t="n">
        <f aca="false">calc2!CA40</f>
        <v>0</v>
      </c>
      <c r="BO41" s="26" t="n">
        <f aca="false">calc2!CB40</f>
        <v>0</v>
      </c>
      <c r="BP41" s="26" t="n">
        <f aca="false">calc2!CC40</f>
        <v>0</v>
      </c>
      <c r="BQ41" s="26" t="n">
        <f aca="false">calc2!CD40</f>
        <v>0</v>
      </c>
      <c r="BR41" s="26" t="n">
        <f aca="false">calc2!CE40</f>
        <v>0</v>
      </c>
      <c r="BS41" s="26" t="n">
        <f aca="false">calc2!CF40</f>
        <v>0</v>
      </c>
      <c r="BT41" s="26" t="n">
        <f aca="false">calc2!CG40</f>
        <v>0</v>
      </c>
      <c r="BU41" s="26" t="n">
        <f aca="false">calc2!CH40</f>
        <v>0</v>
      </c>
      <c r="BV41" s="26" t="n">
        <f aca="false">calc2!CI40</f>
        <v>0</v>
      </c>
      <c r="BW41" s="26" t="n">
        <f aca="false">calc2!CJ40</f>
        <v>0</v>
      </c>
      <c r="BX41" s="26" t="n">
        <f aca="false">calc2!CK40</f>
        <v>0</v>
      </c>
      <c r="BY41" s="26" t="n">
        <f aca="false">calc2!CL40</f>
        <v>0</v>
      </c>
      <c r="BZ41" s="26" t="n">
        <f aca="false">calc2!CM40</f>
        <v>0</v>
      </c>
      <c r="CA41" s="26" t="n">
        <f aca="false">calc2!CN40</f>
        <v>0</v>
      </c>
      <c r="CB41" s="26" t="n">
        <f aca="false">calc2!CO40</f>
        <v>0</v>
      </c>
      <c r="CC41" s="26" t="n">
        <f aca="false">calc2!CP40</f>
        <v>0</v>
      </c>
      <c r="CD41" s="26" t="n">
        <f aca="false">calc2!CQ40</f>
        <v>0</v>
      </c>
      <c r="CE41" s="26" t="n">
        <f aca="false">calc2!CR40</f>
        <v>0</v>
      </c>
      <c r="CF41" s="26" t="n">
        <f aca="false">calc2!CS40</f>
        <v>0</v>
      </c>
      <c r="CG41" s="26" t="n">
        <f aca="false">calc2!CT40</f>
        <v>0</v>
      </c>
      <c r="CH41" s="26" t="n">
        <f aca="false">calc2!CU40</f>
        <v>0</v>
      </c>
      <c r="CI41" s="26" t="n">
        <f aca="false">calc2!CV40</f>
        <v>0</v>
      </c>
      <c r="CJ41" s="26" t="n">
        <f aca="false">calc2!CW40</f>
        <v>0</v>
      </c>
      <c r="CK41" s="26" t="n">
        <f aca="false">calc2!CX40</f>
        <v>0</v>
      </c>
      <c r="CL41" s="26" t="n">
        <f aca="false">calc2!CY40</f>
        <v>0</v>
      </c>
      <c r="CM41" s="26" t="n">
        <f aca="false">calc2!CZ40</f>
        <v>0</v>
      </c>
      <c r="CN41" s="26" t="n">
        <f aca="false">calc2!DA40</f>
        <v>0</v>
      </c>
      <c r="CO41" s="26" t="n">
        <f aca="false">calc2!DB40</f>
        <v>0</v>
      </c>
      <c r="CP41" s="26" t="n">
        <f aca="false">calc2!DC40</f>
        <v>0</v>
      </c>
      <c r="CQ41" s="26" t="n">
        <f aca="false">calc2!DD40</f>
        <v>0</v>
      </c>
      <c r="CR41" s="26" t="n">
        <f aca="false">calc2!DE40</f>
        <v>0</v>
      </c>
      <c r="CS41" s="26" t="n">
        <f aca="false">calc2!DF40</f>
        <v>0</v>
      </c>
      <c r="CT41" s="26" t="n">
        <f aca="false">calc2!DG40</f>
        <v>0</v>
      </c>
      <c r="CU41" s="26" t="n">
        <f aca="false">calc2!DH40</f>
        <v>0</v>
      </c>
      <c r="CV41" s="26" t="n">
        <f aca="false">calc2!DI40</f>
        <v>0</v>
      </c>
      <c r="CW41" s="26" t="n">
        <f aca="false">calc2!DJ40</f>
        <v>0</v>
      </c>
      <c r="CX41" s="26" t="n">
        <f aca="false">calc2!DK40</f>
        <v>0</v>
      </c>
      <c r="CY41" s="26" t="n">
        <f aca="false">calc2!DL40</f>
        <v>0</v>
      </c>
      <c r="CZ41" s="26" t="n">
        <f aca="false">calc2!DM40</f>
        <v>0</v>
      </c>
      <c r="DA41" s="26" t="n">
        <f aca="false">calc2!DN40</f>
        <v>0</v>
      </c>
      <c r="DB41" s="26" t="n">
        <f aca="false">calc2!DO40</f>
        <v>0</v>
      </c>
      <c r="DC41" s="26" t="n">
        <f aca="false">calc2!DP40</f>
        <v>0</v>
      </c>
      <c r="DD41" s="26" t="n">
        <f aca="false">calc2!DQ40</f>
        <v>0</v>
      </c>
      <c r="DE41" s="26" t="n">
        <f aca="false">calc2!DR40</f>
        <v>0</v>
      </c>
      <c r="DF41" s="26" t="n">
        <f aca="false">calc2!DS40</f>
        <v>0</v>
      </c>
      <c r="DG41" s="26" t="n">
        <f aca="false">calc2!DT40</f>
        <v>0</v>
      </c>
      <c r="DH41" s="26" t="n">
        <f aca="false">calc2!DU40</f>
        <v>0</v>
      </c>
      <c r="DI41" s="26" t="n">
        <f aca="false">calc2!DV40</f>
        <v>0</v>
      </c>
      <c r="DJ41" s="26" t="n">
        <f aca="false">calc2!DW40</f>
        <v>0</v>
      </c>
      <c r="DK41" s="26" t="n">
        <f aca="false">calc2!DX40</f>
        <v>0</v>
      </c>
      <c r="DL41" s="26" t="n">
        <f aca="false">calc2!DY40</f>
        <v>0</v>
      </c>
      <c r="DM41" s="26" t="n">
        <f aca="false">calc2!DZ40</f>
        <v>0</v>
      </c>
      <c r="DN41" s="26" t="n">
        <f aca="false">calc2!EA40</f>
        <v>0</v>
      </c>
      <c r="DO41" s="26" t="n">
        <f aca="false">calc2!EB40</f>
        <v>0</v>
      </c>
      <c r="DP41" s="26" t="n">
        <f aca="false">calc2!EC40</f>
        <v>0</v>
      </c>
      <c r="DQ41" s="26" t="n">
        <f aca="false">calc2!ED40</f>
        <v>0</v>
      </c>
      <c r="DR41" s="26" t="n">
        <f aca="false">calc2!EE40</f>
        <v>0</v>
      </c>
      <c r="DS41" s="26" t="n">
        <f aca="false">calc2!EF40</f>
        <v>0</v>
      </c>
      <c r="DT41" s="26" t="n">
        <f aca="false">calc2!EG40</f>
        <v>0</v>
      </c>
      <c r="DU41" s="26" t="n">
        <f aca="false">calc2!EH40</f>
        <v>0</v>
      </c>
      <c r="DV41" s="26" t="n">
        <f aca="false">calc2!EI40</f>
        <v>0</v>
      </c>
      <c r="DW41" s="26" t="n">
        <f aca="false">calc2!EJ40</f>
        <v>0</v>
      </c>
      <c r="DX41" s="26" t="n">
        <f aca="false">calc2!EK40</f>
        <v>0</v>
      </c>
      <c r="DY41" s="26" t="n">
        <f aca="false">calc2!EL40</f>
        <v>0</v>
      </c>
      <c r="DZ41" s="26" t="n">
        <f aca="false">calc2!EM40</f>
        <v>0</v>
      </c>
      <c r="EA41" s="26" t="n">
        <f aca="false">calc2!EN40</f>
        <v>0</v>
      </c>
      <c r="EB41" s="26" t="n">
        <f aca="false">calc2!EO40</f>
        <v>0</v>
      </c>
      <c r="EC41" s="26" t="n">
        <f aca="false">calc2!EP40</f>
        <v>0</v>
      </c>
      <c r="ED41" s="26" t="n">
        <f aca="false">calc2!EQ40</f>
        <v>0</v>
      </c>
      <c r="EE41" s="26" t="n">
        <f aca="false">calc2!ER40</f>
        <v>0</v>
      </c>
      <c r="EF41" s="26" t="n">
        <f aca="false">calc2!ES40</f>
        <v>0</v>
      </c>
      <c r="EG41" s="26" t="n">
        <f aca="false">calc2!ET40</f>
        <v>0</v>
      </c>
      <c r="EH41" s="26" t="n">
        <f aca="false">calc2!EU40</f>
        <v>0</v>
      </c>
      <c r="EI41" s="26" t="n">
        <f aca="false">calc2!EV40</f>
        <v>0</v>
      </c>
      <c r="EJ41" s="26" t="n">
        <f aca="false">calc2!EW40</f>
        <v>0</v>
      </c>
      <c r="EK41" s="26" t="n">
        <f aca="false">calc2!EX40</f>
        <v>0</v>
      </c>
      <c r="EL41" s="26" t="n">
        <f aca="false">calc2!EY40</f>
        <v>0</v>
      </c>
      <c r="EM41" s="26" t="n">
        <f aca="false">calc2!EZ40</f>
        <v>0</v>
      </c>
      <c r="EN41" s="26" t="n">
        <f aca="false">calc2!FA40</f>
        <v>0</v>
      </c>
      <c r="EO41" s="26" t="n">
        <f aca="false">calc2!FB40</f>
        <v>0</v>
      </c>
      <c r="EP41" s="26" t="n">
        <f aca="false">calc2!FC40</f>
        <v>0</v>
      </c>
      <c r="EQ41" s="26" t="n">
        <f aca="false">calc2!FD40</f>
        <v>0</v>
      </c>
      <c r="ER41" s="26" t="n">
        <f aca="false">calc2!FE40</f>
        <v>0</v>
      </c>
      <c r="ES41" s="26" t="n">
        <f aca="false">calc2!FF40</f>
        <v>0</v>
      </c>
      <c r="ET41" s="26" t="n">
        <f aca="false">calc2!FG40</f>
        <v>0</v>
      </c>
      <c r="EU41" s="26" t="n">
        <f aca="false">calc2!FH40</f>
        <v>0</v>
      </c>
      <c r="EV41" s="26" t="n">
        <f aca="false">calc2!FI40</f>
        <v>0</v>
      </c>
      <c r="EW41" s="26" t="n">
        <f aca="false">calc2!FJ40</f>
        <v>0</v>
      </c>
      <c r="EX41" s="26" t="n">
        <f aca="false">calc2!FK40</f>
        <v>0</v>
      </c>
      <c r="EY41" s="26" t="n">
        <f aca="false">calc2!FL40</f>
        <v>0</v>
      </c>
      <c r="EZ41" s="26" t="n">
        <f aca="false">calc2!FM40</f>
        <v>0</v>
      </c>
      <c r="FA41" s="26" t="n">
        <f aca="false">calc2!FN40</f>
        <v>0</v>
      </c>
      <c r="FB41" s="26" t="n">
        <f aca="false">calc2!FO40</f>
        <v>0</v>
      </c>
      <c r="FC41" s="26" t="n">
        <f aca="false">calc2!FP40</f>
        <v>0</v>
      </c>
      <c r="FD41" s="26" t="n">
        <f aca="false">calc2!FQ40</f>
        <v>0</v>
      </c>
      <c r="FE41" s="26" t="n">
        <f aca="false">calc2!FR40</f>
        <v>0</v>
      </c>
      <c r="FF41" s="26" t="n">
        <f aca="false">calc2!FS40</f>
        <v>0</v>
      </c>
      <c r="FG41" s="26" t="n">
        <f aca="false">calc2!FT40</f>
        <v>0</v>
      </c>
      <c r="FH41" s="26" t="n">
        <f aca="false">calc2!FU40</f>
        <v>0</v>
      </c>
      <c r="FI41" s="26" t="n">
        <f aca="false">calc2!FV40</f>
        <v>0</v>
      </c>
      <c r="FJ41" s="26" t="n">
        <f aca="false">calc2!FW40</f>
        <v>0</v>
      </c>
      <c r="FK41" s="26" t="n">
        <f aca="false">calc2!FX40</f>
        <v>0</v>
      </c>
      <c r="FL41" s="26" t="n">
        <f aca="false">calc2!FY40</f>
        <v>0</v>
      </c>
      <c r="FM41" s="26" t="n">
        <f aca="false">calc2!FZ40</f>
        <v>0</v>
      </c>
      <c r="FN41" s="26" t="n">
        <f aca="false">calc2!GA40</f>
        <v>0</v>
      </c>
      <c r="FO41" s="26" t="n">
        <f aca="false">calc2!GB40</f>
        <v>0</v>
      </c>
      <c r="FP41" s="26" t="n">
        <f aca="false">calc2!GC40</f>
        <v>0</v>
      </c>
      <c r="FQ41" s="26" t="n">
        <f aca="false">calc2!GD40</f>
        <v>0</v>
      </c>
      <c r="FR41" s="26" t="n">
        <f aca="false">calc2!GE40</f>
        <v>0</v>
      </c>
      <c r="FS41" s="26" t="n">
        <f aca="false">calc2!GF40</f>
        <v>0</v>
      </c>
      <c r="FT41" s="26" t="n">
        <f aca="false">calc2!GG40</f>
        <v>0</v>
      </c>
      <c r="FU41" s="26" t="n">
        <f aca="false">calc2!GH40</f>
        <v>0</v>
      </c>
      <c r="FV41" s="26" t="n">
        <f aca="false">calc2!GI40</f>
        <v>0</v>
      </c>
      <c r="FW41" s="26" t="n">
        <f aca="false">calc2!GJ40</f>
        <v>0</v>
      </c>
      <c r="FX41" s="26" t="n">
        <f aca="false">calc2!GK40</f>
        <v>0</v>
      </c>
      <c r="FY41" s="26" t="n">
        <f aca="false">calc2!GL40</f>
        <v>0</v>
      </c>
      <c r="FZ41" s="26" t="n">
        <f aca="false">calc2!GM40</f>
        <v>0</v>
      </c>
      <c r="GA41" s="26" t="n">
        <f aca="false">calc2!GN40</f>
        <v>0</v>
      </c>
      <c r="GB41" s="26" t="n">
        <f aca="false">calc2!GO40</f>
        <v>0</v>
      </c>
      <c r="GC41" s="26" t="n">
        <f aca="false">calc2!GP40</f>
        <v>0</v>
      </c>
      <c r="GD41" s="26" t="n">
        <f aca="false">calc2!GQ40</f>
        <v>0</v>
      </c>
      <c r="GE41" s="26" t="n">
        <f aca="false">calc2!GR40</f>
        <v>0</v>
      </c>
      <c r="GF41" s="26" t="n">
        <f aca="false">calc2!GS40</f>
        <v>0</v>
      </c>
      <c r="GG41" s="26" t="n">
        <f aca="false">calc2!GT40</f>
        <v>0</v>
      </c>
      <c r="GH41" s="26" t="n">
        <f aca="false">calc2!GU40</f>
        <v>0</v>
      </c>
      <c r="GI41" s="26" t="n">
        <f aca="false">calc2!GV40</f>
        <v>0</v>
      </c>
      <c r="GJ41" s="26" t="n">
        <f aca="false">calc2!GW40</f>
        <v>0</v>
      </c>
      <c r="GK41" s="26" t="n">
        <f aca="false">calc2!GX40</f>
        <v>0</v>
      </c>
      <c r="GL41" s="26" t="n">
        <f aca="false">calc2!GY40</f>
        <v>0</v>
      </c>
      <c r="GM41" s="26" t="n">
        <f aca="false">calc2!GZ40</f>
        <v>0</v>
      </c>
      <c r="GN41" s="26" t="n">
        <f aca="false">calc2!HA40</f>
        <v>0</v>
      </c>
      <c r="GO41" s="26" t="n">
        <f aca="false">calc2!HB40</f>
        <v>0</v>
      </c>
      <c r="GP41" s="26" t="n">
        <f aca="false">calc2!HC40</f>
        <v>0</v>
      </c>
      <c r="GQ41" s="26" t="n">
        <f aca="false">calc2!HD40</f>
        <v>0</v>
      </c>
      <c r="GR41" s="26" t="n">
        <f aca="false">calc2!HE40</f>
        <v>0</v>
      </c>
      <c r="GS41" s="26" t="n">
        <f aca="false">calc2!HF40</f>
        <v>0</v>
      </c>
      <c r="GT41" s="26" t="n">
        <f aca="false">calc2!HG40</f>
        <v>0</v>
      </c>
      <c r="GU41" s="26" t="n">
        <f aca="false">calc2!HH40</f>
        <v>0</v>
      </c>
      <c r="GV41" s="26" t="n">
        <f aca="false">calc2!HI40</f>
        <v>0</v>
      </c>
      <c r="GW41" s="26" t="n">
        <f aca="false">calc2!HJ40</f>
        <v>0</v>
      </c>
      <c r="GX41" s="26" t="n">
        <f aca="false">calc2!HK40</f>
        <v>0</v>
      </c>
      <c r="GY41" s="26" t="n">
        <f aca="false">calc2!HL40</f>
        <v>0</v>
      </c>
      <c r="GZ41" s="26" t="n">
        <f aca="false">calc2!HM40</f>
        <v>0</v>
      </c>
      <c r="HA41" s="26" t="n">
        <f aca="false">calc2!HN40</f>
        <v>0</v>
      </c>
      <c r="HB41" s="26" t="n">
        <f aca="false">calc2!HO40</f>
        <v>0</v>
      </c>
      <c r="HC41" s="26" t="n">
        <f aca="false">calc2!HP40</f>
        <v>0</v>
      </c>
      <c r="HD41" s="26" t="n">
        <f aca="false">calc2!HQ40</f>
        <v>0</v>
      </c>
      <c r="HE41" s="26" t="n">
        <f aca="false">calc2!HR40</f>
        <v>0</v>
      </c>
      <c r="HF41" s="26" t="n">
        <f aca="false">calc2!HS40</f>
        <v>0</v>
      </c>
      <c r="HG41" s="26" t="n">
        <f aca="false">calc2!HT40</f>
        <v>0</v>
      </c>
      <c r="HH41" s="26" t="n">
        <f aca="false">calc2!HU40</f>
        <v>0</v>
      </c>
      <c r="HI41" s="26" t="n">
        <f aca="false">calc2!HV40</f>
        <v>0</v>
      </c>
      <c r="HJ41" s="26" t="n">
        <f aca="false">calc2!HW40</f>
        <v>0</v>
      </c>
      <c r="HK41" s="26" t="n">
        <f aca="false">calc2!HX40</f>
        <v>0</v>
      </c>
      <c r="HL41" s="26" t="n">
        <f aca="false">calc2!HY40</f>
        <v>0</v>
      </c>
      <c r="HM41" s="26" t="n">
        <f aca="false">calc2!HZ40</f>
        <v>0</v>
      </c>
      <c r="HN41" s="26" t="n">
        <f aca="false">calc2!IA40</f>
        <v>0</v>
      </c>
      <c r="HO41" s="26" t="n">
        <f aca="false">calc2!IB40</f>
        <v>0</v>
      </c>
      <c r="HP41" s="26" t="n">
        <f aca="false">calc2!IC40</f>
        <v>0</v>
      </c>
      <c r="HQ41" s="26" t="n">
        <f aca="false">calc2!ID40</f>
        <v>0</v>
      </c>
      <c r="HR41" s="26" t="n">
        <f aca="false">calc2!IE40</f>
        <v>0</v>
      </c>
      <c r="HS41" s="26" t="n">
        <f aca="false">calc2!IF40</f>
        <v>0</v>
      </c>
      <c r="HT41" s="26" t="n">
        <f aca="false">calc2!IG40</f>
        <v>0</v>
      </c>
      <c r="HU41" s="27" t="n">
        <f aca="false">calc2!IH40</f>
        <v>0</v>
      </c>
      <c r="HV41" s="27" t="n">
        <f aca="false">calc2!II40</f>
        <v>0</v>
      </c>
      <c r="HW41" s="27" t="n">
        <f aca="false">calc2!IJ40</f>
        <v>0</v>
      </c>
      <c r="HX41" s="27" t="n">
        <f aca="false">calc2!IK40</f>
        <v>0</v>
      </c>
      <c r="HY41" s="27" t="n">
        <f aca="false">calc2!IL40</f>
        <v>0</v>
      </c>
      <c r="HZ41" s="27" t="n">
        <f aca="false">calc2!IM40</f>
        <v>0</v>
      </c>
      <c r="IA41" s="27" t="n">
        <f aca="false">calc2!IN40</f>
        <v>0</v>
      </c>
      <c r="IB41" s="27" t="n">
        <f aca="false">calc2!IO40</f>
        <v>0</v>
      </c>
      <c r="IC41" s="27" t="n">
        <f aca="false">calc2!IP40</f>
        <v>0</v>
      </c>
      <c r="ID41" s="27" t="n">
        <f aca="false">calc2!IQ40</f>
        <v>0</v>
      </c>
      <c r="IE41" s="27" t="n">
        <f aca="false">calc2!IR40</f>
        <v>0</v>
      </c>
      <c r="IF41" s="27" t="n">
        <f aca="false">calc2!IS40</f>
        <v>0</v>
      </c>
      <c r="IG41" s="27" t="n">
        <f aca="false">calc2!IT40</f>
        <v>0</v>
      </c>
      <c r="IH41" s="27" t="n">
        <f aca="false">calc2!IU40</f>
        <v>0</v>
      </c>
      <c r="II41" s="27" t="n">
        <f aca="false">calc2!IV40</f>
        <v>0</v>
      </c>
    </row>
    <row r="42" customFormat="false" ht="13.5" hidden="false" customHeight="false" outlineLevel="0" collapsed="false">
      <c r="B42" s="26" t="str">
        <f aca="false">IF(calc2!C41="","",calc2!C41)</f>
        <v/>
      </c>
      <c r="C42" s="26" t="str">
        <f aca="false">IF(B42="","",VLOOKUP($B42,calc!$AD$3:$AT$100,COLUMN(C40),0))</f>
        <v/>
      </c>
      <c r="D42" s="26" t="str">
        <f aca="false">IF($B42="","",VLOOKUP($B42,calc!$AD$3:$AT$100,COLUMN(B40),0))</f>
        <v/>
      </c>
      <c r="E42" s="26"/>
      <c r="F42" s="26"/>
      <c r="G42" s="26" t="n">
        <f aca="false">calc2!T41</f>
        <v>0</v>
      </c>
      <c r="H42" s="26" t="n">
        <f aca="false">calc2!U41</f>
        <v>0</v>
      </c>
      <c r="I42" s="26" t="n">
        <f aca="false">calc2!V41</f>
        <v>0</v>
      </c>
      <c r="J42" s="26" t="n">
        <f aca="false">calc2!W41</f>
        <v>0</v>
      </c>
      <c r="K42" s="26" t="n">
        <f aca="false">calc2!X41</f>
        <v>0</v>
      </c>
      <c r="L42" s="26" t="n">
        <f aca="false">calc2!Y41</f>
        <v>0</v>
      </c>
      <c r="M42" s="26" t="n">
        <f aca="false">calc2!Z41</f>
        <v>0</v>
      </c>
      <c r="N42" s="26" t="n">
        <f aca="false">calc2!AA41</f>
        <v>0</v>
      </c>
      <c r="O42" s="26" t="n">
        <f aca="false">calc2!AB41</f>
        <v>0</v>
      </c>
      <c r="P42" s="26" t="n">
        <f aca="false">calc2!AC41</f>
        <v>0</v>
      </c>
      <c r="Q42" s="26" t="n">
        <f aca="false">calc2!AD41</f>
        <v>0</v>
      </c>
      <c r="R42" s="26" t="n">
        <f aca="false">calc2!AE41</f>
        <v>0</v>
      </c>
      <c r="S42" s="26" t="n">
        <f aca="false">calc2!AF41</f>
        <v>0</v>
      </c>
      <c r="T42" s="26" t="n">
        <f aca="false">calc2!AG41</f>
        <v>0</v>
      </c>
      <c r="U42" s="26" t="n">
        <f aca="false">calc2!AH41</f>
        <v>0</v>
      </c>
      <c r="V42" s="26" t="n">
        <f aca="false">calc2!AI41</f>
        <v>0</v>
      </c>
      <c r="W42" s="26" t="n">
        <f aca="false">calc2!AJ41</f>
        <v>0</v>
      </c>
      <c r="X42" s="26" t="n">
        <f aca="false">calc2!AK41</f>
        <v>0</v>
      </c>
      <c r="Y42" s="26" t="n">
        <f aca="false">calc2!AL41</f>
        <v>0</v>
      </c>
      <c r="Z42" s="26" t="n">
        <f aca="false">calc2!AM41</f>
        <v>0</v>
      </c>
      <c r="AA42" s="26" t="n">
        <f aca="false">calc2!AN41</f>
        <v>0</v>
      </c>
      <c r="AB42" s="26" t="n">
        <f aca="false">calc2!AO41</f>
        <v>0</v>
      </c>
      <c r="AC42" s="26" t="n">
        <f aca="false">calc2!AP41</f>
        <v>0</v>
      </c>
      <c r="AD42" s="26" t="n">
        <f aca="false">calc2!AQ41</f>
        <v>0</v>
      </c>
      <c r="AE42" s="26" t="n">
        <f aca="false">calc2!AR41</f>
        <v>0</v>
      </c>
      <c r="AF42" s="26" t="n">
        <f aca="false">calc2!AS41</f>
        <v>0</v>
      </c>
      <c r="AG42" s="26" t="n">
        <f aca="false">calc2!AT41</f>
        <v>0</v>
      </c>
      <c r="AH42" s="26" t="n">
        <f aca="false">calc2!AU41</f>
        <v>0</v>
      </c>
      <c r="AI42" s="26" t="n">
        <f aca="false">calc2!AV41</f>
        <v>0</v>
      </c>
      <c r="AJ42" s="26" t="n">
        <f aca="false">calc2!AW41</f>
        <v>0</v>
      </c>
      <c r="AK42" s="26" t="n">
        <f aca="false">calc2!AX41</f>
        <v>0</v>
      </c>
      <c r="AL42" s="26" t="n">
        <f aca="false">calc2!AY41</f>
        <v>0</v>
      </c>
      <c r="AM42" s="26" t="n">
        <f aca="false">calc2!AZ41</f>
        <v>0</v>
      </c>
      <c r="AN42" s="26" t="n">
        <f aca="false">calc2!BA41</f>
        <v>0</v>
      </c>
      <c r="AO42" s="26" t="n">
        <f aca="false">calc2!BB41</f>
        <v>0</v>
      </c>
      <c r="AP42" s="26" t="n">
        <f aca="false">calc2!BC41</f>
        <v>0</v>
      </c>
      <c r="AQ42" s="26" t="n">
        <f aca="false">calc2!BD41</f>
        <v>0</v>
      </c>
      <c r="AR42" s="26" t="n">
        <f aca="false">calc2!BE41</f>
        <v>0</v>
      </c>
      <c r="AS42" s="26" t="n">
        <f aca="false">calc2!BF41</f>
        <v>0</v>
      </c>
      <c r="AT42" s="26" t="n">
        <f aca="false">calc2!BG41</f>
        <v>0</v>
      </c>
      <c r="AU42" s="26" t="n">
        <f aca="false">calc2!BH41</f>
        <v>0</v>
      </c>
      <c r="AV42" s="26" t="n">
        <f aca="false">calc2!BI41</f>
        <v>0</v>
      </c>
      <c r="AW42" s="26" t="n">
        <f aca="false">calc2!BJ41</f>
        <v>0</v>
      </c>
      <c r="AX42" s="26" t="n">
        <f aca="false">calc2!BK41</f>
        <v>0</v>
      </c>
      <c r="AY42" s="26" t="n">
        <f aca="false">calc2!BL41</f>
        <v>0</v>
      </c>
      <c r="AZ42" s="26" t="n">
        <f aca="false">calc2!BM41</f>
        <v>0</v>
      </c>
      <c r="BA42" s="26" t="n">
        <f aca="false">calc2!BN41</f>
        <v>0</v>
      </c>
      <c r="BB42" s="26" t="n">
        <f aca="false">calc2!BO41</f>
        <v>0</v>
      </c>
      <c r="BC42" s="26" t="n">
        <f aca="false">calc2!BP41</f>
        <v>0</v>
      </c>
      <c r="BD42" s="26" t="n">
        <f aca="false">calc2!BQ41</f>
        <v>0</v>
      </c>
      <c r="BE42" s="26" t="n">
        <f aca="false">calc2!BR41</f>
        <v>0</v>
      </c>
      <c r="BF42" s="26" t="n">
        <f aca="false">calc2!BS41</f>
        <v>0</v>
      </c>
      <c r="BG42" s="26" t="n">
        <f aca="false">calc2!BT41</f>
        <v>0</v>
      </c>
      <c r="BH42" s="26" t="n">
        <f aca="false">calc2!BU41</f>
        <v>0</v>
      </c>
      <c r="BI42" s="26" t="n">
        <f aca="false">calc2!BV41</f>
        <v>0</v>
      </c>
      <c r="BJ42" s="26" t="n">
        <f aca="false">calc2!BW41</f>
        <v>0</v>
      </c>
      <c r="BK42" s="26" t="n">
        <f aca="false">calc2!BX41</f>
        <v>0</v>
      </c>
      <c r="BL42" s="26" t="n">
        <f aca="false">calc2!BY41</f>
        <v>0</v>
      </c>
      <c r="BM42" s="26" t="n">
        <f aca="false">calc2!BZ41</f>
        <v>0</v>
      </c>
      <c r="BN42" s="26" t="n">
        <f aca="false">calc2!CA41</f>
        <v>0</v>
      </c>
      <c r="BO42" s="26" t="n">
        <f aca="false">calc2!CB41</f>
        <v>0</v>
      </c>
      <c r="BP42" s="26" t="n">
        <f aca="false">calc2!CC41</f>
        <v>0</v>
      </c>
      <c r="BQ42" s="26" t="n">
        <f aca="false">calc2!CD41</f>
        <v>0</v>
      </c>
      <c r="BR42" s="26" t="n">
        <f aca="false">calc2!CE41</f>
        <v>0</v>
      </c>
      <c r="BS42" s="26" t="n">
        <f aca="false">calc2!CF41</f>
        <v>0</v>
      </c>
      <c r="BT42" s="26" t="n">
        <f aca="false">calc2!CG41</f>
        <v>0</v>
      </c>
      <c r="BU42" s="26" t="n">
        <f aca="false">calc2!CH41</f>
        <v>0</v>
      </c>
      <c r="BV42" s="26" t="n">
        <f aca="false">calc2!CI41</f>
        <v>0</v>
      </c>
      <c r="BW42" s="26" t="n">
        <f aca="false">calc2!CJ41</f>
        <v>0</v>
      </c>
      <c r="BX42" s="26" t="n">
        <f aca="false">calc2!CK41</f>
        <v>0</v>
      </c>
      <c r="BY42" s="26" t="n">
        <f aca="false">calc2!CL41</f>
        <v>0</v>
      </c>
      <c r="BZ42" s="26" t="n">
        <f aca="false">calc2!CM41</f>
        <v>0</v>
      </c>
      <c r="CA42" s="26" t="n">
        <f aca="false">calc2!CN41</f>
        <v>0</v>
      </c>
      <c r="CB42" s="26" t="n">
        <f aca="false">calc2!CO41</f>
        <v>0</v>
      </c>
      <c r="CC42" s="26" t="n">
        <f aca="false">calc2!CP41</f>
        <v>0</v>
      </c>
      <c r="CD42" s="26" t="n">
        <f aca="false">calc2!CQ41</f>
        <v>0</v>
      </c>
      <c r="CE42" s="26" t="n">
        <f aca="false">calc2!CR41</f>
        <v>0</v>
      </c>
      <c r="CF42" s="26" t="n">
        <f aca="false">calc2!CS41</f>
        <v>0</v>
      </c>
      <c r="CG42" s="26" t="n">
        <f aca="false">calc2!CT41</f>
        <v>0</v>
      </c>
      <c r="CH42" s="26" t="n">
        <f aca="false">calc2!CU41</f>
        <v>0</v>
      </c>
      <c r="CI42" s="26" t="n">
        <f aca="false">calc2!CV41</f>
        <v>0</v>
      </c>
      <c r="CJ42" s="26" t="n">
        <f aca="false">calc2!CW41</f>
        <v>0</v>
      </c>
      <c r="CK42" s="26" t="n">
        <f aca="false">calc2!CX41</f>
        <v>0</v>
      </c>
      <c r="CL42" s="26" t="n">
        <f aca="false">calc2!CY41</f>
        <v>0</v>
      </c>
      <c r="CM42" s="26" t="n">
        <f aca="false">calc2!CZ41</f>
        <v>0</v>
      </c>
      <c r="CN42" s="26" t="n">
        <f aca="false">calc2!DA41</f>
        <v>0</v>
      </c>
      <c r="CO42" s="26" t="n">
        <f aca="false">calc2!DB41</f>
        <v>0</v>
      </c>
      <c r="CP42" s="26" t="n">
        <f aca="false">calc2!DC41</f>
        <v>0</v>
      </c>
      <c r="CQ42" s="26" t="n">
        <f aca="false">calc2!DD41</f>
        <v>0</v>
      </c>
      <c r="CR42" s="26" t="n">
        <f aca="false">calc2!DE41</f>
        <v>0</v>
      </c>
      <c r="CS42" s="26" t="n">
        <f aca="false">calc2!DF41</f>
        <v>0</v>
      </c>
      <c r="CT42" s="26" t="n">
        <f aca="false">calc2!DG41</f>
        <v>0</v>
      </c>
      <c r="CU42" s="26" t="n">
        <f aca="false">calc2!DH41</f>
        <v>0</v>
      </c>
      <c r="CV42" s="26" t="n">
        <f aca="false">calc2!DI41</f>
        <v>0</v>
      </c>
      <c r="CW42" s="26" t="n">
        <f aca="false">calc2!DJ41</f>
        <v>0</v>
      </c>
      <c r="CX42" s="26" t="n">
        <f aca="false">calc2!DK41</f>
        <v>0</v>
      </c>
      <c r="CY42" s="26" t="n">
        <f aca="false">calc2!DL41</f>
        <v>0</v>
      </c>
      <c r="CZ42" s="26" t="n">
        <f aca="false">calc2!DM41</f>
        <v>0</v>
      </c>
      <c r="DA42" s="26" t="n">
        <f aca="false">calc2!DN41</f>
        <v>0</v>
      </c>
      <c r="DB42" s="26" t="n">
        <f aca="false">calc2!DO41</f>
        <v>0</v>
      </c>
      <c r="DC42" s="26" t="n">
        <f aca="false">calc2!DP41</f>
        <v>0</v>
      </c>
      <c r="DD42" s="26" t="n">
        <f aca="false">calc2!DQ41</f>
        <v>0</v>
      </c>
      <c r="DE42" s="26" t="n">
        <f aca="false">calc2!DR41</f>
        <v>0</v>
      </c>
      <c r="DF42" s="26" t="n">
        <f aca="false">calc2!DS41</f>
        <v>0</v>
      </c>
      <c r="DG42" s="26" t="n">
        <f aca="false">calc2!DT41</f>
        <v>0</v>
      </c>
      <c r="DH42" s="26" t="n">
        <f aca="false">calc2!DU41</f>
        <v>0</v>
      </c>
      <c r="DI42" s="26" t="n">
        <f aca="false">calc2!DV41</f>
        <v>0</v>
      </c>
      <c r="DJ42" s="26" t="n">
        <f aca="false">calc2!DW41</f>
        <v>0</v>
      </c>
      <c r="DK42" s="26" t="n">
        <f aca="false">calc2!DX41</f>
        <v>0</v>
      </c>
      <c r="DL42" s="26" t="n">
        <f aca="false">calc2!DY41</f>
        <v>0</v>
      </c>
      <c r="DM42" s="26" t="n">
        <f aca="false">calc2!DZ41</f>
        <v>0</v>
      </c>
      <c r="DN42" s="26" t="n">
        <f aca="false">calc2!EA41</f>
        <v>0</v>
      </c>
      <c r="DO42" s="26" t="n">
        <f aca="false">calc2!EB41</f>
        <v>0</v>
      </c>
      <c r="DP42" s="26" t="n">
        <f aca="false">calc2!EC41</f>
        <v>0</v>
      </c>
      <c r="DQ42" s="26" t="n">
        <f aca="false">calc2!ED41</f>
        <v>0</v>
      </c>
      <c r="DR42" s="26" t="n">
        <f aca="false">calc2!EE41</f>
        <v>0</v>
      </c>
      <c r="DS42" s="26" t="n">
        <f aca="false">calc2!EF41</f>
        <v>0</v>
      </c>
      <c r="DT42" s="26" t="n">
        <f aca="false">calc2!EG41</f>
        <v>0</v>
      </c>
      <c r="DU42" s="26" t="n">
        <f aca="false">calc2!EH41</f>
        <v>0</v>
      </c>
      <c r="DV42" s="26" t="n">
        <f aca="false">calc2!EI41</f>
        <v>0</v>
      </c>
      <c r="DW42" s="26" t="n">
        <f aca="false">calc2!EJ41</f>
        <v>0</v>
      </c>
      <c r="DX42" s="26" t="n">
        <f aca="false">calc2!EK41</f>
        <v>0</v>
      </c>
      <c r="DY42" s="26" t="n">
        <f aca="false">calc2!EL41</f>
        <v>0</v>
      </c>
      <c r="DZ42" s="26" t="n">
        <f aca="false">calc2!EM41</f>
        <v>0</v>
      </c>
      <c r="EA42" s="26" t="n">
        <f aca="false">calc2!EN41</f>
        <v>0</v>
      </c>
      <c r="EB42" s="26" t="n">
        <f aca="false">calc2!EO41</f>
        <v>0</v>
      </c>
      <c r="EC42" s="26" t="n">
        <f aca="false">calc2!EP41</f>
        <v>0</v>
      </c>
      <c r="ED42" s="26" t="n">
        <f aca="false">calc2!EQ41</f>
        <v>0</v>
      </c>
      <c r="EE42" s="26" t="n">
        <f aca="false">calc2!ER41</f>
        <v>0</v>
      </c>
      <c r="EF42" s="26" t="n">
        <f aca="false">calc2!ES41</f>
        <v>0</v>
      </c>
      <c r="EG42" s="26" t="n">
        <f aca="false">calc2!ET41</f>
        <v>0</v>
      </c>
      <c r="EH42" s="26" t="n">
        <f aca="false">calc2!EU41</f>
        <v>0</v>
      </c>
      <c r="EI42" s="26" t="n">
        <f aca="false">calc2!EV41</f>
        <v>0</v>
      </c>
      <c r="EJ42" s="26" t="n">
        <f aca="false">calc2!EW41</f>
        <v>0</v>
      </c>
      <c r="EK42" s="26" t="n">
        <f aca="false">calc2!EX41</f>
        <v>0</v>
      </c>
      <c r="EL42" s="26" t="n">
        <f aca="false">calc2!EY41</f>
        <v>0</v>
      </c>
      <c r="EM42" s="26" t="n">
        <f aca="false">calc2!EZ41</f>
        <v>0</v>
      </c>
      <c r="EN42" s="26" t="n">
        <f aca="false">calc2!FA41</f>
        <v>0</v>
      </c>
      <c r="EO42" s="26" t="n">
        <f aca="false">calc2!FB41</f>
        <v>0</v>
      </c>
      <c r="EP42" s="26" t="n">
        <f aca="false">calc2!FC41</f>
        <v>0</v>
      </c>
      <c r="EQ42" s="26" t="n">
        <f aca="false">calc2!FD41</f>
        <v>0</v>
      </c>
      <c r="ER42" s="26" t="n">
        <f aca="false">calc2!FE41</f>
        <v>0</v>
      </c>
      <c r="ES42" s="26" t="n">
        <f aca="false">calc2!FF41</f>
        <v>0</v>
      </c>
      <c r="ET42" s="26" t="n">
        <f aca="false">calc2!FG41</f>
        <v>0</v>
      </c>
      <c r="EU42" s="26" t="n">
        <f aca="false">calc2!FH41</f>
        <v>0</v>
      </c>
      <c r="EV42" s="26" t="n">
        <f aca="false">calc2!FI41</f>
        <v>0</v>
      </c>
      <c r="EW42" s="26" t="n">
        <f aca="false">calc2!FJ41</f>
        <v>0</v>
      </c>
      <c r="EX42" s="26" t="n">
        <f aca="false">calc2!FK41</f>
        <v>0</v>
      </c>
      <c r="EY42" s="26" t="n">
        <f aca="false">calc2!FL41</f>
        <v>0</v>
      </c>
      <c r="EZ42" s="26" t="n">
        <f aca="false">calc2!FM41</f>
        <v>0</v>
      </c>
      <c r="FA42" s="26" t="n">
        <f aca="false">calc2!FN41</f>
        <v>0</v>
      </c>
      <c r="FB42" s="26" t="n">
        <f aca="false">calc2!FO41</f>
        <v>0</v>
      </c>
      <c r="FC42" s="26" t="n">
        <f aca="false">calc2!FP41</f>
        <v>0</v>
      </c>
      <c r="FD42" s="26" t="n">
        <f aca="false">calc2!FQ41</f>
        <v>0</v>
      </c>
      <c r="FE42" s="26" t="n">
        <f aca="false">calc2!FR41</f>
        <v>0</v>
      </c>
      <c r="FF42" s="26" t="n">
        <f aca="false">calc2!FS41</f>
        <v>0</v>
      </c>
      <c r="FG42" s="26" t="n">
        <f aca="false">calc2!FT41</f>
        <v>0</v>
      </c>
      <c r="FH42" s="26" t="n">
        <f aca="false">calc2!FU41</f>
        <v>0</v>
      </c>
      <c r="FI42" s="26" t="n">
        <f aca="false">calc2!FV41</f>
        <v>0</v>
      </c>
      <c r="FJ42" s="26" t="n">
        <f aca="false">calc2!FW41</f>
        <v>0</v>
      </c>
      <c r="FK42" s="26" t="n">
        <f aca="false">calc2!FX41</f>
        <v>0</v>
      </c>
      <c r="FL42" s="26" t="n">
        <f aca="false">calc2!FY41</f>
        <v>0</v>
      </c>
      <c r="FM42" s="26" t="n">
        <f aca="false">calc2!FZ41</f>
        <v>0</v>
      </c>
      <c r="FN42" s="26" t="n">
        <f aca="false">calc2!GA41</f>
        <v>0</v>
      </c>
      <c r="FO42" s="26" t="n">
        <f aca="false">calc2!GB41</f>
        <v>0</v>
      </c>
      <c r="FP42" s="26" t="n">
        <f aca="false">calc2!GC41</f>
        <v>0</v>
      </c>
      <c r="FQ42" s="26" t="n">
        <f aca="false">calc2!GD41</f>
        <v>0</v>
      </c>
      <c r="FR42" s="26" t="n">
        <f aca="false">calc2!GE41</f>
        <v>0</v>
      </c>
      <c r="FS42" s="26" t="n">
        <f aca="false">calc2!GF41</f>
        <v>0</v>
      </c>
      <c r="FT42" s="26" t="n">
        <f aca="false">calc2!GG41</f>
        <v>0</v>
      </c>
      <c r="FU42" s="26" t="n">
        <f aca="false">calc2!GH41</f>
        <v>0</v>
      </c>
      <c r="FV42" s="26" t="n">
        <f aca="false">calc2!GI41</f>
        <v>0</v>
      </c>
      <c r="FW42" s="26" t="n">
        <f aca="false">calc2!GJ41</f>
        <v>0</v>
      </c>
      <c r="FX42" s="26" t="n">
        <f aca="false">calc2!GK41</f>
        <v>0</v>
      </c>
      <c r="FY42" s="26" t="n">
        <f aca="false">calc2!GL41</f>
        <v>0</v>
      </c>
      <c r="FZ42" s="26" t="n">
        <f aca="false">calc2!GM41</f>
        <v>0</v>
      </c>
      <c r="GA42" s="26" t="n">
        <f aca="false">calc2!GN41</f>
        <v>0</v>
      </c>
      <c r="GB42" s="26" t="n">
        <f aca="false">calc2!GO41</f>
        <v>0</v>
      </c>
      <c r="GC42" s="26" t="n">
        <f aca="false">calc2!GP41</f>
        <v>0</v>
      </c>
      <c r="GD42" s="26" t="n">
        <f aca="false">calc2!GQ41</f>
        <v>0</v>
      </c>
      <c r="GE42" s="26" t="n">
        <f aca="false">calc2!GR41</f>
        <v>0</v>
      </c>
      <c r="GF42" s="26" t="n">
        <f aca="false">calc2!GS41</f>
        <v>0</v>
      </c>
      <c r="GG42" s="26" t="n">
        <f aca="false">calc2!GT41</f>
        <v>0</v>
      </c>
      <c r="GH42" s="26" t="n">
        <f aca="false">calc2!GU41</f>
        <v>0</v>
      </c>
      <c r="GI42" s="26" t="n">
        <f aca="false">calc2!GV41</f>
        <v>0</v>
      </c>
      <c r="GJ42" s="26" t="n">
        <f aca="false">calc2!GW41</f>
        <v>0</v>
      </c>
      <c r="GK42" s="26" t="n">
        <f aca="false">calc2!GX41</f>
        <v>0</v>
      </c>
      <c r="GL42" s="26" t="n">
        <f aca="false">calc2!GY41</f>
        <v>0</v>
      </c>
      <c r="GM42" s="26" t="n">
        <f aca="false">calc2!GZ41</f>
        <v>0</v>
      </c>
      <c r="GN42" s="26" t="n">
        <f aca="false">calc2!HA41</f>
        <v>0</v>
      </c>
      <c r="GO42" s="26" t="n">
        <f aca="false">calc2!HB41</f>
        <v>0</v>
      </c>
      <c r="GP42" s="26" t="n">
        <f aca="false">calc2!HC41</f>
        <v>0</v>
      </c>
      <c r="GQ42" s="26" t="n">
        <f aca="false">calc2!HD41</f>
        <v>0</v>
      </c>
      <c r="GR42" s="26" t="n">
        <f aca="false">calc2!HE41</f>
        <v>0</v>
      </c>
      <c r="GS42" s="26" t="n">
        <f aca="false">calc2!HF41</f>
        <v>0</v>
      </c>
      <c r="GT42" s="26" t="n">
        <f aca="false">calc2!HG41</f>
        <v>0</v>
      </c>
      <c r="GU42" s="26" t="n">
        <f aca="false">calc2!HH41</f>
        <v>0</v>
      </c>
      <c r="GV42" s="26" t="n">
        <f aca="false">calc2!HI41</f>
        <v>0</v>
      </c>
      <c r="GW42" s="26" t="n">
        <f aca="false">calc2!HJ41</f>
        <v>0</v>
      </c>
      <c r="GX42" s="26" t="n">
        <f aca="false">calc2!HK41</f>
        <v>0</v>
      </c>
      <c r="GY42" s="26" t="n">
        <f aca="false">calc2!HL41</f>
        <v>0</v>
      </c>
      <c r="GZ42" s="26" t="n">
        <f aca="false">calc2!HM41</f>
        <v>0</v>
      </c>
      <c r="HA42" s="26" t="n">
        <f aca="false">calc2!HN41</f>
        <v>0</v>
      </c>
      <c r="HB42" s="26" t="n">
        <f aca="false">calc2!HO41</f>
        <v>0</v>
      </c>
      <c r="HC42" s="26" t="n">
        <f aca="false">calc2!HP41</f>
        <v>0</v>
      </c>
      <c r="HD42" s="26" t="n">
        <f aca="false">calc2!HQ41</f>
        <v>0</v>
      </c>
      <c r="HE42" s="26" t="n">
        <f aca="false">calc2!HR41</f>
        <v>0</v>
      </c>
      <c r="HF42" s="26" t="n">
        <f aca="false">calc2!HS41</f>
        <v>0</v>
      </c>
      <c r="HG42" s="26" t="n">
        <f aca="false">calc2!HT41</f>
        <v>0</v>
      </c>
      <c r="HH42" s="26" t="n">
        <f aca="false">calc2!HU41</f>
        <v>0</v>
      </c>
      <c r="HI42" s="26" t="n">
        <f aca="false">calc2!HV41</f>
        <v>0</v>
      </c>
      <c r="HJ42" s="26" t="n">
        <f aca="false">calc2!HW41</f>
        <v>0</v>
      </c>
      <c r="HK42" s="26" t="n">
        <f aca="false">calc2!HX41</f>
        <v>0</v>
      </c>
      <c r="HL42" s="26" t="n">
        <f aca="false">calc2!HY41</f>
        <v>0</v>
      </c>
      <c r="HM42" s="26" t="n">
        <f aca="false">calc2!HZ41</f>
        <v>0</v>
      </c>
      <c r="HN42" s="26" t="n">
        <f aca="false">calc2!IA41</f>
        <v>0</v>
      </c>
      <c r="HO42" s="26" t="n">
        <f aca="false">calc2!IB41</f>
        <v>0</v>
      </c>
      <c r="HP42" s="26" t="n">
        <f aca="false">calc2!IC41</f>
        <v>0</v>
      </c>
      <c r="HQ42" s="26" t="n">
        <f aca="false">calc2!ID41</f>
        <v>0</v>
      </c>
      <c r="HR42" s="26" t="n">
        <f aca="false">calc2!IE41</f>
        <v>0</v>
      </c>
      <c r="HS42" s="26" t="n">
        <f aca="false">calc2!IF41</f>
        <v>0</v>
      </c>
      <c r="HT42" s="26" t="n">
        <f aca="false">calc2!IG41</f>
        <v>0</v>
      </c>
      <c r="HU42" s="27" t="n">
        <f aca="false">calc2!IH41</f>
        <v>0</v>
      </c>
      <c r="HV42" s="27" t="n">
        <f aca="false">calc2!II41</f>
        <v>0</v>
      </c>
      <c r="HW42" s="27" t="n">
        <f aca="false">calc2!IJ41</f>
        <v>0</v>
      </c>
      <c r="HX42" s="27" t="n">
        <f aca="false">calc2!IK41</f>
        <v>0</v>
      </c>
      <c r="HY42" s="27" t="n">
        <f aca="false">calc2!IL41</f>
        <v>0</v>
      </c>
      <c r="HZ42" s="27" t="n">
        <f aca="false">calc2!IM41</f>
        <v>0</v>
      </c>
      <c r="IA42" s="27" t="n">
        <f aca="false">calc2!IN41</f>
        <v>0</v>
      </c>
      <c r="IB42" s="27" t="n">
        <f aca="false">calc2!IO41</f>
        <v>0</v>
      </c>
      <c r="IC42" s="27" t="n">
        <f aca="false">calc2!IP41</f>
        <v>0</v>
      </c>
      <c r="ID42" s="27" t="n">
        <f aca="false">calc2!IQ41</f>
        <v>0</v>
      </c>
      <c r="IE42" s="27" t="n">
        <f aca="false">calc2!IR41</f>
        <v>0</v>
      </c>
      <c r="IF42" s="27" t="n">
        <f aca="false">calc2!IS41</f>
        <v>0</v>
      </c>
      <c r="IG42" s="27" t="n">
        <f aca="false">calc2!IT41</f>
        <v>0</v>
      </c>
      <c r="IH42" s="27" t="n">
        <f aca="false">calc2!IU41</f>
        <v>0</v>
      </c>
      <c r="II42" s="27" t="n">
        <f aca="false">calc2!IV41</f>
        <v>0</v>
      </c>
    </row>
    <row r="43" customFormat="false" ht="13.5" hidden="false" customHeight="false" outlineLevel="0" collapsed="false">
      <c r="B43" s="26" t="str">
        <f aca="false">IF(calc2!C42="","",calc2!C42)</f>
        <v/>
      </c>
      <c r="C43" s="26" t="str">
        <f aca="false">IF(B43="","",VLOOKUP($B43,calc!$AD$3:$AT$100,COLUMN(C41),0))</f>
        <v/>
      </c>
      <c r="D43" s="26" t="str">
        <f aca="false">IF($B43="","",VLOOKUP($B43,calc!$AD$3:$AT$100,COLUMN(B41),0))</f>
        <v/>
      </c>
      <c r="E43" s="26"/>
      <c r="F43" s="26"/>
      <c r="G43" s="26" t="n">
        <f aca="false">calc2!T42</f>
        <v>0</v>
      </c>
      <c r="H43" s="26" t="n">
        <f aca="false">calc2!U42</f>
        <v>0</v>
      </c>
      <c r="I43" s="26" t="n">
        <f aca="false">calc2!V42</f>
        <v>0</v>
      </c>
      <c r="J43" s="26" t="n">
        <f aca="false">calc2!W42</f>
        <v>0</v>
      </c>
      <c r="K43" s="26" t="n">
        <f aca="false">calc2!X42</f>
        <v>0</v>
      </c>
      <c r="L43" s="26" t="n">
        <f aca="false">calc2!Y42</f>
        <v>0</v>
      </c>
      <c r="M43" s="26" t="n">
        <f aca="false">calc2!Z42</f>
        <v>0</v>
      </c>
      <c r="N43" s="26" t="n">
        <f aca="false">calc2!AA42</f>
        <v>0</v>
      </c>
      <c r="O43" s="26" t="n">
        <f aca="false">calc2!AB42</f>
        <v>0</v>
      </c>
      <c r="P43" s="26" t="n">
        <f aca="false">calc2!AC42</f>
        <v>0</v>
      </c>
      <c r="Q43" s="26" t="n">
        <f aca="false">calc2!AD42</f>
        <v>0</v>
      </c>
      <c r="R43" s="26" t="n">
        <f aca="false">calc2!AE42</f>
        <v>0</v>
      </c>
      <c r="S43" s="26" t="n">
        <f aca="false">calc2!AF42</f>
        <v>0</v>
      </c>
      <c r="T43" s="26" t="n">
        <f aca="false">calc2!AG42</f>
        <v>0</v>
      </c>
      <c r="U43" s="26" t="n">
        <f aca="false">calc2!AH42</f>
        <v>0</v>
      </c>
      <c r="V43" s="26" t="n">
        <f aca="false">calc2!AI42</f>
        <v>0</v>
      </c>
      <c r="W43" s="26" t="n">
        <f aca="false">calc2!AJ42</f>
        <v>0</v>
      </c>
      <c r="X43" s="26" t="n">
        <f aca="false">calc2!AK42</f>
        <v>0</v>
      </c>
      <c r="Y43" s="26" t="n">
        <f aca="false">calc2!AL42</f>
        <v>0</v>
      </c>
      <c r="Z43" s="26" t="n">
        <f aca="false">calc2!AM42</f>
        <v>0</v>
      </c>
      <c r="AA43" s="26" t="n">
        <f aca="false">calc2!AN42</f>
        <v>0</v>
      </c>
      <c r="AB43" s="26" t="n">
        <f aca="false">calc2!AO42</f>
        <v>0</v>
      </c>
      <c r="AC43" s="26" t="n">
        <f aca="false">calc2!AP42</f>
        <v>0</v>
      </c>
      <c r="AD43" s="26" t="n">
        <f aca="false">calc2!AQ42</f>
        <v>0</v>
      </c>
      <c r="AE43" s="26" t="n">
        <f aca="false">calc2!AR42</f>
        <v>0</v>
      </c>
      <c r="AF43" s="26" t="n">
        <f aca="false">calc2!AS42</f>
        <v>0</v>
      </c>
      <c r="AG43" s="26" t="n">
        <f aca="false">calc2!AT42</f>
        <v>0</v>
      </c>
      <c r="AH43" s="26" t="n">
        <f aca="false">calc2!AU42</f>
        <v>0</v>
      </c>
      <c r="AI43" s="26" t="n">
        <f aca="false">calc2!AV42</f>
        <v>0</v>
      </c>
      <c r="AJ43" s="26" t="n">
        <f aca="false">calc2!AW42</f>
        <v>0</v>
      </c>
      <c r="AK43" s="26" t="n">
        <f aca="false">calc2!AX42</f>
        <v>0</v>
      </c>
      <c r="AL43" s="26" t="n">
        <f aca="false">calc2!AY42</f>
        <v>0</v>
      </c>
      <c r="AM43" s="26" t="n">
        <f aca="false">calc2!AZ42</f>
        <v>0</v>
      </c>
      <c r="AN43" s="26" t="n">
        <f aca="false">calc2!BA42</f>
        <v>0</v>
      </c>
      <c r="AO43" s="26" t="n">
        <f aca="false">calc2!BB42</f>
        <v>0</v>
      </c>
      <c r="AP43" s="26" t="n">
        <f aca="false">calc2!BC42</f>
        <v>0</v>
      </c>
      <c r="AQ43" s="26" t="n">
        <f aca="false">calc2!BD42</f>
        <v>0</v>
      </c>
      <c r="AR43" s="26" t="n">
        <f aca="false">calc2!BE42</f>
        <v>0</v>
      </c>
      <c r="AS43" s="26" t="n">
        <f aca="false">calc2!BF42</f>
        <v>0</v>
      </c>
      <c r="AT43" s="26" t="n">
        <f aca="false">calc2!BG42</f>
        <v>0</v>
      </c>
      <c r="AU43" s="26" t="n">
        <f aca="false">calc2!BH42</f>
        <v>0</v>
      </c>
      <c r="AV43" s="26" t="n">
        <f aca="false">calc2!BI42</f>
        <v>0</v>
      </c>
      <c r="AW43" s="26" t="n">
        <f aca="false">calc2!BJ42</f>
        <v>0</v>
      </c>
      <c r="AX43" s="26" t="n">
        <f aca="false">calc2!BK42</f>
        <v>0</v>
      </c>
      <c r="AY43" s="26" t="n">
        <f aca="false">calc2!BL42</f>
        <v>0</v>
      </c>
      <c r="AZ43" s="26" t="n">
        <f aca="false">calc2!BM42</f>
        <v>0</v>
      </c>
      <c r="BA43" s="26" t="n">
        <f aca="false">calc2!BN42</f>
        <v>0</v>
      </c>
      <c r="BB43" s="26" t="n">
        <f aca="false">calc2!BO42</f>
        <v>0</v>
      </c>
      <c r="BC43" s="26" t="n">
        <f aca="false">calc2!BP42</f>
        <v>0</v>
      </c>
      <c r="BD43" s="26" t="n">
        <f aca="false">calc2!BQ42</f>
        <v>0</v>
      </c>
      <c r="BE43" s="26" t="n">
        <f aca="false">calc2!BR42</f>
        <v>0</v>
      </c>
      <c r="BF43" s="26" t="n">
        <f aca="false">calc2!BS42</f>
        <v>0</v>
      </c>
      <c r="BG43" s="26" t="n">
        <f aca="false">calc2!BT42</f>
        <v>0</v>
      </c>
      <c r="BH43" s="26" t="n">
        <f aca="false">calc2!BU42</f>
        <v>0</v>
      </c>
      <c r="BI43" s="26" t="n">
        <f aca="false">calc2!BV42</f>
        <v>0</v>
      </c>
      <c r="BJ43" s="26" t="n">
        <f aca="false">calc2!BW42</f>
        <v>0</v>
      </c>
      <c r="BK43" s="26" t="n">
        <f aca="false">calc2!BX42</f>
        <v>0</v>
      </c>
      <c r="BL43" s="26" t="n">
        <f aca="false">calc2!BY42</f>
        <v>0</v>
      </c>
      <c r="BM43" s="26" t="n">
        <f aca="false">calc2!BZ42</f>
        <v>0</v>
      </c>
      <c r="BN43" s="26" t="n">
        <f aca="false">calc2!CA42</f>
        <v>0</v>
      </c>
      <c r="BO43" s="26" t="n">
        <f aca="false">calc2!CB42</f>
        <v>0</v>
      </c>
      <c r="BP43" s="26" t="n">
        <f aca="false">calc2!CC42</f>
        <v>0</v>
      </c>
      <c r="BQ43" s="26" t="n">
        <f aca="false">calc2!CD42</f>
        <v>0</v>
      </c>
      <c r="BR43" s="26" t="n">
        <f aca="false">calc2!CE42</f>
        <v>0</v>
      </c>
      <c r="BS43" s="26" t="n">
        <f aca="false">calc2!CF42</f>
        <v>0</v>
      </c>
      <c r="BT43" s="26" t="n">
        <f aca="false">calc2!CG42</f>
        <v>0</v>
      </c>
      <c r="BU43" s="26" t="n">
        <f aca="false">calc2!CH42</f>
        <v>0</v>
      </c>
      <c r="BV43" s="26" t="n">
        <f aca="false">calc2!CI42</f>
        <v>0</v>
      </c>
      <c r="BW43" s="26" t="n">
        <f aca="false">calc2!CJ42</f>
        <v>0</v>
      </c>
      <c r="BX43" s="26" t="n">
        <f aca="false">calc2!CK42</f>
        <v>0</v>
      </c>
      <c r="BY43" s="26" t="n">
        <f aca="false">calc2!CL42</f>
        <v>0</v>
      </c>
      <c r="BZ43" s="26" t="n">
        <f aca="false">calc2!CM42</f>
        <v>0</v>
      </c>
      <c r="CA43" s="26" t="n">
        <f aca="false">calc2!CN42</f>
        <v>0</v>
      </c>
      <c r="CB43" s="26" t="n">
        <f aca="false">calc2!CO42</f>
        <v>0</v>
      </c>
      <c r="CC43" s="26" t="n">
        <f aca="false">calc2!CP42</f>
        <v>0</v>
      </c>
      <c r="CD43" s="26" t="n">
        <f aca="false">calc2!CQ42</f>
        <v>0</v>
      </c>
      <c r="CE43" s="26" t="n">
        <f aca="false">calc2!CR42</f>
        <v>0</v>
      </c>
      <c r="CF43" s="26" t="n">
        <f aca="false">calc2!CS42</f>
        <v>0</v>
      </c>
      <c r="CG43" s="26" t="n">
        <f aca="false">calc2!CT42</f>
        <v>0</v>
      </c>
      <c r="CH43" s="26" t="n">
        <f aca="false">calc2!CU42</f>
        <v>0</v>
      </c>
      <c r="CI43" s="26" t="n">
        <f aca="false">calc2!CV42</f>
        <v>0</v>
      </c>
      <c r="CJ43" s="26" t="n">
        <f aca="false">calc2!CW42</f>
        <v>0</v>
      </c>
      <c r="CK43" s="26" t="n">
        <f aca="false">calc2!CX42</f>
        <v>0</v>
      </c>
      <c r="CL43" s="26" t="n">
        <f aca="false">calc2!CY42</f>
        <v>0</v>
      </c>
      <c r="CM43" s="26" t="n">
        <f aca="false">calc2!CZ42</f>
        <v>0</v>
      </c>
      <c r="CN43" s="26" t="n">
        <f aca="false">calc2!DA42</f>
        <v>0</v>
      </c>
      <c r="CO43" s="26" t="n">
        <f aca="false">calc2!DB42</f>
        <v>0</v>
      </c>
      <c r="CP43" s="26" t="n">
        <f aca="false">calc2!DC42</f>
        <v>0</v>
      </c>
      <c r="CQ43" s="26" t="n">
        <f aca="false">calc2!DD42</f>
        <v>0</v>
      </c>
      <c r="CR43" s="26" t="n">
        <f aca="false">calc2!DE42</f>
        <v>0</v>
      </c>
      <c r="CS43" s="26" t="n">
        <f aca="false">calc2!DF42</f>
        <v>0</v>
      </c>
      <c r="CT43" s="26" t="n">
        <f aca="false">calc2!DG42</f>
        <v>0</v>
      </c>
      <c r="CU43" s="26" t="n">
        <f aca="false">calc2!DH42</f>
        <v>0</v>
      </c>
      <c r="CV43" s="26" t="n">
        <f aca="false">calc2!DI42</f>
        <v>0</v>
      </c>
      <c r="CW43" s="26" t="n">
        <f aca="false">calc2!DJ42</f>
        <v>0</v>
      </c>
      <c r="CX43" s="26" t="n">
        <f aca="false">calc2!DK42</f>
        <v>0</v>
      </c>
      <c r="CY43" s="26" t="n">
        <f aca="false">calc2!DL42</f>
        <v>0</v>
      </c>
      <c r="CZ43" s="26" t="n">
        <f aca="false">calc2!DM42</f>
        <v>0</v>
      </c>
      <c r="DA43" s="26" t="n">
        <f aca="false">calc2!DN42</f>
        <v>0</v>
      </c>
      <c r="DB43" s="26" t="n">
        <f aca="false">calc2!DO42</f>
        <v>0</v>
      </c>
      <c r="DC43" s="26" t="n">
        <f aca="false">calc2!DP42</f>
        <v>0</v>
      </c>
      <c r="DD43" s="26" t="n">
        <f aca="false">calc2!DQ42</f>
        <v>0</v>
      </c>
      <c r="DE43" s="26" t="n">
        <f aca="false">calc2!DR42</f>
        <v>0</v>
      </c>
      <c r="DF43" s="26" t="n">
        <f aca="false">calc2!DS42</f>
        <v>0</v>
      </c>
      <c r="DG43" s="26" t="n">
        <f aca="false">calc2!DT42</f>
        <v>0</v>
      </c>
      <c r="DH43" s="26" t="n">
        <f aca="false">calc2!DU42</f>
        <v>0</v>
      </c>
      <c r="DI43" s="26" t="n">
        <f aca="false">calc2!DV42</f>
        <v>0</v>
      </c>
      <c r="DJ43" s="26" t="n">
        <f aca="false">calc2!DW42</f>
        <v>0</v>
      </c>
      <c r="DK43" s="26" t="n">
        <f aca="false">calc2!DX42</f>
        <v>0</v>
      </c>
      <c r="DL43" s="26" t="n">
        <f aca="false">calc2!DY42</f>
        <v>0</v>
      </c>
      <c r="DM43" s="26" t="n">
        <f aca="false">calc2!DZ42</f>
        <v>0</v>
      </c>
      <c r="DN43" s="26" t="n">
        <f aca="false">calc2!EA42</f>
        <v>0</v>
      </c>
      <c r="DO43" s="26" t="n">
        <f aca="false">calc2!EB42</f>
        <v>0</v>
      </c>
      <c r="DP43" s="26" t="n">
        <f aca="false">calc2!EC42</f>
        <v>0</v>
      </c>
      <c r="DQ43" s="26" t="n">
        <f aca="false">calc2!ED42</f>
        <v>0</v>
      </c>
      <c r="DR43" s="26" t="n">
        <f aca="false">calc2!EE42</f>
        <v>0</v>
      </c>
      <c r="DS43" s="26" t="n">
        <f aca="false">calc2!EF42</f>
        <v>0</v>
      </c>
      <c r="DT43" s="26" t="n">
        <f aca="false">calc2!EG42</f>
        <v>0</v>
      </c>
      <c r="DU43" s="26" t="n">
        <f aca="false">calc2!EH42</f>
        <v>0</v>
      </c>
      <c r="DV43" s="26" t="n">
        <f aca="false">calc2!EI42</f>
        <v>0</v>
      </c>
      <c r="DW43" s="26" t="n">
        <f aca="false">calc2!EJ42</f>
        <v>0</v>
      </c>
      <c r="DX43" s="26" t="n">
        <f aca="false">calc2!EK42</f>
        <v>0</v>
      </c>
      <c r="DY43" s="26" t="n">
        <f aca="false">calc2!EL42</f>
        <v>0</v>
      </c>
      <c r="DZ43" s="26" t="n">
        <f aca="false">calc2!EM42</f>
        <v>0</v>
      </c>
      <c r="EA43" s="26" t="n">
        <f aca="false">calc2!EN42</f>
        <v>0</v>
      </c>
      <c r="EB43" s="26" t="n">
        <f aca="false">calc2!EO42</f>
        <v>0</v>
      </c>
      <c r="EC43" s="26" t="n">
        <f aca="false">calc2!EP42</f>
        <v>0</v>
      </c>
      <c r="ED43" s="26" t="n">
        <f aca="false">calc2!EQ42</f>
        <v>0</v>
      </c>
      <c r="EE43" s="26" t="n">
        <f aca="false">calc2!ER42</f>
        <v>0</v>
      </c>
      <c r="EF43" s="26" t="n">
        <f aca="false">calc2!ES42</f>
        <v>0</v>
      </c>
      <c r="EG43" s="26" t="n">
        <f aca="false">calc2!ET42</f>
        <v>0</v>
      </c>
      <c r="EH43" s="26" t="n">
        <f aca="false">calc2!EU42</f>
        <v>0</v>
      </c>
      <c r="EI43" s="26" t="n">
        <f aca="false">calc2!EV42</f>
        <v>0</v>
      </c>
      <c r="EJ43" s="26" t="n">
        <f aca="false">calc2!EW42</f>
        <v>0</v>
      </c>
      <c r="EK43" s="26" t="n">
        <f aca="false">calc2!EX42</f>
        <v>0</v>
      </c>
      <c r="EL43" s="26" t="n">
        <f aca="false">calc2!EY42</f>
        <v>0</v>
      </c>
      <c r="EM43" s="26" t="n">
        <f aca="false">calc2!EZ42</f>
        <v>0</v>
      </c>
      <c r="EN43" s="26" t="n">
        <f aca="false">calc2!FA42</f>
        <v>0</v>
      </c>
      <c r="EO43" s="26" t="n">
        <f aca="false">calc2!FB42</f>
        <v>0</v>
      </c>
      <c r="EP43" s="26" t="n">
        <f aca="false">calc2!FC42</f>
        <v>0</v>
      </c>
      <c r="EQ43" s="26" t="n">
        <f aca="false">calc2!FD42</f>
        <v>0</v>
      </c>
      <c r="ER43" s="26" t="n">
        <f aca="false">calc2!FE42</f>
        <v>0</v>
      </c>
      <c r="ES43" s="26" t="n">
        <f aca="false">calc2!FF42</f>
        <v>0</v>
      </c>
      <c r="ET43" s="26" t="n">
        <f aca="false">calc2!FG42</f>
        <v>0</v>
      </c>
      <c r="EU43" s="26" t="n">
        <f aca="false">calc2!FH42</f>
        <v>0</v>
      </c>
      <c r="EV43" s="26" t="n">
        <f aca="false">calc2!FI42</f>
        <v>0</v>
      </c>
      <c r="EW43" s="26" t="n">
        <f aca="false">calc2!FJ42</f>
        <v>0</v>
      </c>
      <c r="EX43" s="26" t="n">
        <f aca="false">calc2!FK42</f>
        <v>0</v>
      </c>
      <c r="EY43" s="26" t="n">
        <f aca="false">calc2!FL42</f>
        <v>0</v>
      </c>
      <c r="EZ43" s="26" t="n">
        <f aca="false">calc2!FM42</f>
        <v>0</v>
      </c>
      <c r="FA43" s="26" t="n">
        <f aca="false">calc2!FN42</f>
        <v>0</v>
      </c>
      <c r="FB43" s="26" t="n">
        <f aca="false">calc2!FO42</f>
        <v>0</v>
      </c>
      <c r="FC43" s="26" t="n">
        <f aca="false">calc2!FP42</f>
        <v>0</v>
      </c>
      <c r="FD43" s="26" t="n">
        <f aca="false">calc2!FQ42</f>
        <v>0</v>
      </c>
      <c r="FE43" s="26" t="n">
        <f aca="false">calc2!FR42</f>
        <v>0</v>
      </c>
      <c r="FF43" s="26" t="n">
        <f aca="false">calc2!FS42</f>
        <v>0</v>
      </c>
      <c r="FG43" s="26" t="n">
        <f aca="false">calc2!FT42</f>
        <v>0</v>
      </c>
      <c r="FH43" s="26" t="n">
        <f aca="false">calc2!FU42</f>
        <v>0</v>
      </c>
      <c r="FI43" s="26" t="n">
        <f aca="false">calc2!FV42</f>
        <v>0</v>
      </c>
      <c r="FJ43" s="26" t="n">
        <f aca="false">calc2!FW42</f>
        <v>0</v>
      </c>
      <c r="FK43" s="26" t="n">
        <f aca="false">calc2!FX42</f>
        <v>0</v>
      </c>
      <c r="FL43" s="26" t="n">
        <f aca="false">calc2!FY42</f>
        <v>0</v>
      </c>
      <c r="FM43" s="26" t="n">
        <f aca="false">calc2!FZ42</f>
        <v>0</v>
      </c>
      <c r="FN43" s="26" t="n">
        <f aca="false">calc2!GA42</f>
        <v>0</v>
      </c>
      <c r="FO43" s="26" t="n">
        <f aca="false">calc2!GB42</f>
        <v>0</v>
      </c>
      <c r="FP43" s="26" t="n">
        <f aca="false">calc2!GC42</f>
        <v>0</v>
      </c>
      <c r="FQ43" s="26" t="n">
        <f aca="false">calc2!GD42</f>
        <v>0</v>
      </c>
      <c r="FR43" s="26" t="n">
        <f aca="false">calc2!GE42</f>
        <v>0</v>
      </c>
      <c r="FS43" s="26" t="n">
        <f aca="false">calc2!GF42</f>
        <v>0</v>
      </c>
      <c r="FT43" s="26" t="n">
        <f aca="false">calc2!GG42</f>
        <v>0</v>
      </c>
      <c r="FU43" s="26" t="n">
        <f aca="false">calc2!GH42</f>
        <v>0</v>
      </c>
      <c r="FV43" s="26" t="n">
        <f aca="false">calc2!GI42</f>
        <v>0</v>
      </c>
      <c r="FW43" s="26" t="n">
        <f aca="false">calc2!GJ42</f>
        <v>0</v>
      </c>
      <c r="FX43" s="26" t="n">
        <f aca="false">calc2!GK42</f>
        <v>0</v>
      </c>
      <c r="FY43" s="26" t="n">
        <f aca="false">calc2!GL42</f>
        <v>0</v>
      </c>
      <c r="FZ43" s="26" t="n">
        <f aca="false">calc2!GM42</f>
        <v>0</v>
      </c>
      <c r="GA43" s="26" t="n">
        <f aca="false">calc2!GN42</f>
        <v>0</v>
      </c>
      <c r="GB43" s="26" t="n">
        <f aca="false">calc2!GO42</f>
        <v>0</v>
      </c>
      <c r="GC43" s="26" t="n">
        <f aca="false">calc2!GP42</f>
        <v>0</v>
      </c>
      <c r="GD43" s="26" t="n">
        <f aca="false">calc2!GQ42</f>
        <v>0</v>
      </c>
      <c r="GE43" s="26" t="n">
        <f aca="false">calc2!GR42</f>
        <v>0</v>
      </c>
      <c r="GF43" s="26" t="n">
        <f aca="false">calc2!GS42</f>
        <v>0</v>
      </c>
      <c r="GG43" s="26" t="n">
        <f aca="false">calc2!GT42</f>
        <v>0</v>
      </c>
      <c r="GH43" s="26" t="n">
        <f aca="false">calc2!GU42</f>
        <v>0</v>
      </c>
      <c r="GI43" s="26" t="n">
        <f aca="false">calc2!GV42</f>
        <v>0</v>
      </c>
      <c r="GJ43" s="26" t="n">
        <f aca="false">calc2!GW42</f>
        <v>0</v>
      </c>
      <c r="GK43" s="26" t="n">
        <f aca="false">calc2!GX42</f>
        <v>0</v>
      </c>
      <c r="GL43" s="26" t="n">
        <f aca="false">calc2!GY42</f>
        <v>0</v>
      </c>
      <c r="GM43" s="26" t="n">
        <f aca="false">calc2!GZ42</f>
        <v>0</v>
      </c>
      <c r="GN43" s="26" t="n">
        <f aca="false">calc2!HA42</f>
        <v>0</v>
      </c>
      <c r="GO43" s="26" t="n">
        <f aca="false">calc2!HB42</f>
        <v>0</v>
      </c>
      <c r="GP43" s="26" t="n">
        <f aca="false">calc2!HC42</f>
        <v>0</v>
      </c>
      <c r="GQ43" s="26" t="n">
        <f aca="false">calc2!HD42</f>
        <v>0</v>
      </c>
      <c r="GR43" s="26" t="n">
        <f aca="false">calc2!HE42</f>
        <v>0</v>
      </c>
      <c r="GS43" s="26" t="n">
        <f aca="false">calc2!HF42</f>
        <v>0</v>
      </c>
      <c r="GT43" s="26" t="n">
        <f aca="false">calc2!HG42</f>
        <v>0</v>
      </c>
      <c r="GU43" s="26" t="n">
        <f aca="false">calc2!HH42</f>
        <v>0</v>
      </c>
      <c r="GV43" s="26" t="n">
        <f aca="false">calc2!HI42</f>
        <v>0</v>
      </c>
      <c r="GW43" s="26" t="n">
        <f aca="false">calc2!HJ42</f>
        <v>0</v>
      </c>
      <c r="GX43" s="26" t="n">
        <f aca="false">calc2!HK42</f>
        <v>0</v>
      </c>
      <c r="GY43" s="26" t="n">
        <f aca="false">calc2!HL42</f>
        <v>0</v>
      </c>
      <c r="GZ43" s="26" t="n">
        <f aca="false">calc2!HM42</f>
        <v>0</v>
      </c>
      <c r="HA43" s="26" t="n">
        <f aca="false">calc2!HN42</f>
        <v>0</v>
      </c>
      <c r="HB43" s="26" t="n">
        <f aca="false">calc2!HO42</f>
        <v>0</v>
      </c>
      <c r="HC43" s="26" t="n">
        <f aca="false">calc2!HP42</f>
        <v>0</v>
      </c>
      <c r="HD43" s="26" t="n">
        <f aca="false">calc2!HQ42</f>
        <v>0</v>
      </c>
      <c r="HE43" s="26" t="n">
        <f aca="false">calc2!HR42</f>
        <v>0</v>
      </c>
      <c r="HF43" s="26" t="n">
        <f aca="false">calc2!HS42</f>
        <v>0</v>
      </c>
      <c r="HG43" s="26" t="n">
        <f aca="false">calc2!HT42</f>
        <v>0</v>
      </c>
      <c r="HH43" s="26" t="n">
        <f aca="false">calc2!HU42</f>
        <v>0</v>
      </c>
      <c r="HI43" s="26" t="n">
        <f aca="false">calc2!HV42</f>
        <v>0</v>
      </c>
      <c r="HJ43" s="26" t="n">
        <f aca="false">calc2!HW42</f>
        <v>0</v>
      </c>
      <c r="HK43" s="26" t="n">
        <f aca="false">calc2!HX42</f>
        <v>0</v>
      </c>
      <c r="HL43" s="26" t="n">
        <f aca="false">calc2!HY42</f>
        <v>0</v>
      </c>
      <c r="HM43" s="26" t="n">
        <f aca="false">calc2!HZ42</f>
        <v>0</v>
      </c>
      <c r="HN43" s="26" t="n">
        <f aca="false">calc2!IA42</f>
        <v>0</v>
      </c>
      <c r="HO43" s="26" t="n">
        <f aca="false">calc2!IB42</f>
        <v>0</v>
      </c>
      <c r="HP43" s="26" t="n">
        <f aca="false">calc2!IC42</f>
        <v>0</v>
      </c>
      <c r="HQ43" s="26" t="n">
        <f aca="false">calc2!ID42</f>
        <v>0</v>
      </c>
      <c r="HR43" s="26" t="n">
        <f aca="false">calc2!IE42</f>
        <v>0</v>
      </c>
      <c r="HS43" s="26" t="n">
        <f aca="false">calc2!IF42</f>
        <v>0</v>
      </c>
      <c r="HT43" s="26" t="n">
        <f aca="false">calc2!IG42</f>
        <v>0</v>
      </c>
      <c r="HU43" s="27" t="n">
        <f aca="false">calc2!IH42</f>
        <v>0</v>
      </c>
      <c r="HV43" s="27" t="n">
        <f aca="false">calc2!II42</f>
        <v>0</v>
      </c>
      <c r="HW43" s="27" t="n">
        <f aca="false">calc2!IJ42</f>
        <v>0</v>
      </c>
      <c r="HX43" s="27" t="n">
        <f aca="false">calc2!IK42</f>
        <v>0</v>
      </c>
      <c r="HY43" s="27" t="n">
        <f aca="false">calc2!IL42</f>
        <v>0</v>
      </c>
      <c r="HZ43" s="27" t="n">
        <f aca="false">calc2!IM42</f>
        <v>0</v>
      </c>
      <c r="IA43" s="27" t="n">
        <f aca="false">calc2!IN42</f>
        <v>0</v>
      </c>
      <c r="IB43" s="27" t="n">
        <f aca="false">calc2!IO42</f>
        <v>0</v>
      </c>
      <c r="IC43" s="27" t="n">
        <f aca="false">calc2!IP42</f>
        <v>0</v>
      </c>
      <c r="ID43" s="27" t="n">
        <f aca="false">calc2!IQ42</f>
        <v>0</v>
      </c>
      <c r="IE43" s="27" t="n">
        <f aca="false">calc2!IR42</f>
        <v>0</v>
      </c>
      <c r="IF43" s="27" t="n">
        <f aca="false">calc2!IS42</f>
        <v>0</v>
      </c>
      <c r="IG43" s="27" t="n">
        <f aca="false">calc2!IT42</f>
        <v>0</v>
      </c>
      <c r="IH43" s="27" t="n">
        <f aca="false">calc2!IU42</f>
        <v>0</v>
      </c>
      <c r="II43" s="27" t="n">
        <f aca="false">calc2!IV42</f>
        <v>0</v>
      </c>
    </row>
    <row r="44" customFormat="false" ht="13.5" hidden="false" customHeight="false" outlineLevel="0" collapsed="false">
      <c r="B44" s="26" t="str">
        <f aca="false">IF(calc2!C43="","",calc2!C43)</f>
        <v/>
      </c>
      <c r="C44" s="26" t="str">
        <f aca="false">IF(B44="","",VLOOKUP($B44,calc!$AD$3:$AT$100,COLUMN(C42),0))</f>
        <v/>
      </c>
      <c r="D44" s="26" t="str">
        <f aca="false">IF($B44="","",VLOOKUP($B44,calc!$AD$3:$AT$100,COLUMN(B42),0))</f>
        <v/>
      </c>
      <c r="E44" s="26"/>
      <c r="F44" s="26"/>
      <c r="G44" s="26" t="n">
        <f aca="false">calc2!T43</f>
        <v>0</v>
      </c>
      <c r="H44" s="26" t="n">
        <f aca="false">calc2!U43</f>
        <v>0</v>
      </c>
      <c r="I44" s="26" t="n">
        <f aca="false">calc2!V43</f>
        <v>0</v>
      </c>
      <c r="J44" s="26" t="n">
        <f aca="false">calc2!W43</f>
        <v>0</v>
      </c>
      <c r="K44" s="26" t="n">
        <f aca="false">calc2!X43</f>
        <v>0</v>
      </c>
      <c r="L44" s="26" t="n">
        <f aca="false">calc2!Y43</f>
        <v>0</v>
      </c>
      <c r="M44" s="26" t="n">
        <f aca="false">calc2!Z43</f>
        <v>0</v>
      </c>
      <c r="N44" s="26" t="n">
        <f aca="false">calc2!AA43</f>
        <v>0</v>
      </c>
      <c r="O44" s="26" t="n">
        <f aca="false">calc2!AB43</f>
        <v>0</v>
      </c>
      <c r="P44" s="26" t="n">
        <f aca="false">calc2!AC43</f>
        <v>0</v>
      </c>
      <c r="Q44" s="26" t="n">
        <f aca="false">calc2!AD43</f>
        <v>0</v>
      </c>
      <c r="R44" s="26" t="n">
        <f aca="false">calc2!AE43</f>
        <v>0</v>
      </c>
      <c r="S44" s="26" t="n">
        <f aca="false">calc2!AF43</f>
        <v>0</v>
      </c>
      <c r="T44" s="26" t="n">
        <f aca="false">calc2!AG43</f>
        <v>0</v>
      </c>
      <c r="U44" s="26" t="n">
        <f aca="false">calc2!AH43</f>
        <v>0</v>
      </c>
      <c r="V44" s="26" t="n">
        <f aca="false">calc2!AI43</f>
        <v>0</v>
      </c>
      <c r="W44" s="26" t="n">
        <f aca="false">calc2!AJ43</f>
        <v>0</v>
      </c>
      <c r="X44" s="26" t="n">
        <f aca="false">calc2!AK43</f>
        <v>0</v>
      </c>
      <c r="Y44" s="26" t="n">
        <f aca="false">calc2!AL43</f>
        <v>0</v>
      </c>
      <c r="Z44" s="26" t="n">
        <f aca="false">calc2!AM43</f>
        <v>0</v>
      </c>
      <c r="AA44" s="26" t="n">
        <f aca="false">calc2!AN43</f>
        <v>0</v>
      </c>
      <c r="AB44" s="26" t="n">
        <f aca="false">calc2!AO43</f>
        <v>0</v>
      </c>
      <c r="AC44" s="26" t="n">
        <f aca="false">calc2!AP43</f>
        <v>0</v>
      </c>
      <c r="AD44" s="26" t="n">
        <f aca="false">calc2!AQ43</f>
        <v>0</v>
      </c>
      <c r="AE44" s="26" t="n">
        <f aca="false">calc2!AR43</f>
        <v>0</v>
      </c>
      <c r="AF44" s="26" t="n">
        <f aca="false">calc2!AS43</f>
        <v>0</v>
      </c>
      <c r="AG44" s="26" t="n">
        <f aca="false">calc2!AT43</f>
        <v>0</v>
      </c>
      <c r="AH44" s="26" t="n">
        <f aca="false">calc2!AU43</f>
        <v>0</v>
      </c>
      <c r="AI44" s="26" t="n">
        <f aca="false">calc2!AV43</f>
        <v>0</v>
      </c>
      <c r="AJ44" s="26" t="n">
        <f aca="false">calc2!AW43</f>
        <v>0</v>
      </c>
      <c r="AK44" s="26" t="n">
        <f aca="false">calc2!AX43</f>
        <v>0</v>
      </c>
      <c r="AL44" s="26" t="n">
        <f aca="false">calc2!AY43</f>
        <v>0</v>
      </c>
      <c r="AM44" s="26" t="n">
        <f aca="false">calc2!AZ43</f>
        <v>0</v>
      </c>
      <c r="AN44" s="26" t="n">
        <f aca="false">calc2!BA43</f>
        <v>0</v>
      </c>
      <c r="AO44" s="26" t="n">
        <f aca="false">calc2!BB43</f>
        <v>0</v>
      </c>
      <c r="AP44" s="26" t="n">
        <f aca="false">calc2!BC43</f>
        <v>0</v>
      </c>
      <c r="AQ44" s="26" t="n">
        <f aca="false">calc2!BD43</f>
        <v>0</v>
      </c>
      <c r="AR44" s="26" t="n">
        <f aca="false">calc2!BE43</f>
        <v>0</v>
      </c>
      <c r="AS44" s="26" t="n">
        <f aca="false">calc2!BF43</f>
        <v>0</v>
      </c>
      <c r="AT44" s="26" t="n">
        <f aca="false">calc2!BG43</f>
        <v>0</v>
      </c>
      <c r="AU44" s="26" t="n">
        <f aca="false">calc2!BH43</f>
        <v>0</v>
      </c>
      <c r="AV44" s="26" t="n">
        <f aca="false">calc2!BI43</f>
        <v>0</v>
      </c>
      <c r="AW44" s="26" t="n">
        <f aca="false">calc2!BJ43</f>
        <v>0</v>
      </c>
      <c r="AX44" s="26" t="n">
        <f aca="false">calc2!BK43</f>
        <v>0</v>
      </c>
      <c r="AY44" s="26" t="n">
        <f aca="false">calc2!BL43</f>
        <v>0</v>
      </c>
      <c r="AZ44" s="26" t="n">
        <f aca="false">calc2!BM43</f>
        <v>0</v>
      </c>
      <c r="BA44" s="26" t="n">
        <f aca="false">calc2!BN43</f>
        <v>0</v>
      </c>
      <c r="BB44" s="26" t="n">
        <f aca="false">calc2!BO43</f>
        <v>0</v>
      </c>
      <c r="BC44" s="26" t="n">
        <f aca="false">calc2!BP43</f>
        <v>0</v>
      </c>
      <c r="BD44" s="26" t="n">
        <f aca="false">calc2!BQ43</f>
        <v>0</v>
      </c>
      <c r="BE44" s="26" t="n">
        <f aca="false">calc2!BR43</f>
        <v>0</v>
      </c>
      <c r="BF44" s="26" t="n">
        <f aca="false">calc2!BS43</f>
        <v>0</v>
      </c>
      <c r="BG44" s="26" t="n">
        <f aca="false">calc2!BT43</f>
        <v>0</v>
      </c>
      <c r="BH44" s="26" t="n">
        <f aca="false">calc2!BU43</f>
        <v>0</v>
      </c>
      <c r="BI44" s="26" t="n">
        <f aca="false">calc2!BV43</f>
        <v>0</v>
      </c>
      <c r="BJ44" s="26" t="n">
        <f aca="false">calc2!BW43</f>
        <v>0</v>
      </c>
      <c r="BK44" s="26" t="n">
        <f aca="false">calc2!BX43</f>
        <v>0</v>
      </c>
      <c r="BL44" s="26" t="n">
        <f aca="false">calc2!BY43</f>
        <v>0</v>
      </c>
      <c r="BM44" s="26" t="n">
        <f aca="false">calc2!BZ43</f>
        <v>0</v>
      </c>
      <c r="BN44" s="26" t="n">
        <f aca="false">calc2!CA43</f>
        <v>0</v>
      </c>
      <c r="BO44" s="26" t="n">
        <f aca="false">calc2!CB43</f>
        <v>0</v>
      </c>
      <c r="BP44" s="26" t="n">
        <f aca="false">calc2!CC43</f>
        <v>0</v>
      </c>
      <c r="BQ44" s="26" t="n">
        <f aca="false">calc2!CD43</f>
        <v>0</v>
      </c>
      <c r="BR44" s="26" t="n">
        <f aca="false">calc2!CE43</f>
        <v>0</v>
      </c>
      <c r="BS44" s="26" t="n">
        <f aca="false">calc2!CF43</f>
        <v>0</v>
      </c>
      <c r="BT44" s="26" t="n">
        <f aca="false">calc2!CG43</f>
        <v>0</v>
      </c>
      <c r="BU44" s="26" t="n">
        <f aca="false">calc2!CH43</f>
        <v>0</v>
      </c>
      <c r="BV44" s="26" t="n">
        <f aca="false">calc2!CI43</f>
        <v>0</v>
      </c>
      <c r="BW44" s="26" t="n">
        <f aca="false">calc2!CJ43</f>
        <v>0</v>
      </c>
      <c r="BX44" s="26" t="n">
        <f aca="false">calc2!CK43</f>
        <v>0</v>
      </c>
      <c r="BY44" s="26" t="n">
        <f aca="false">calc2!CL43</f>
        <v>0</v>
      </c>
      <c r="BZ44" s="26" t="n">
        <f aca="false">calc2!CM43</f>
        <v>0</v>
      </c>
      <c r="CA44" s="26" t="n">
        <f aca="false">calc2!CN43</f>
        <v>0</v>
      </c>
      <c r="CB44" s="26" t="n">
        <f aca="false">calc2!CO43</f>
        <v>0</v>
      </c>
      <c r="CC44" s="26" t="n">
        <f aca="false">calc2!CP43</f>
        <v>0</v>
      </c>
      <c r="CD44" s="26" t="n">
        <f aca="false">calc2!CQ43</f>
        <v>0</v>
      </c>
      <c r="CE44" s="26" t="n">
        <f aca="false">calc2!CR43</f>
        <v>0</v>
      </c>
      <c r="CF44" s="26" t="n">
        <f aca="false">calc2!CS43</f>
        <v>0</v>
      </c>
      <c r="CG44" s="26" t="n">
        <f aca="false">calc2!CT43</f>
        <v>0</v>
      </c>
      <c r="CH44" s="26" t="n">
        <f aca="false">calc2!CU43</f>
        <v>0</v>
      </c>
      <c r="CI44" s="26" t="n">
        <f aca="false">calc2!CV43</f>
        <v>0</v>
      </c>
      <c r="CJ44" s="26" t="n">
        <f aca="false">calc2!CW43</f>
        <v>0</v>
      </c>
      <c r="CK44" s="26" t="n">
        <f aca="false">calc2!CX43</f>
        <v>0</v>
      </c>
      <c r="CL44" s="26" t="n">
        <f aca="false">calc2!CY43</f>
        <v>0</v>
      </c>
      <c r="CM44" s="26" t="n">
        <f aca="false">calc2!CZ43</f>
        <v>0</v>
      </c>
      <c r="CN44" s="26" t="n">
        <f aca="false">calc2!DA43</f>
        <v>0</v>
      </c>
      <c r="CO44" s="26" t="n">
        <f aca="false">calc2!DB43</f>
        <v>0</v>
      </c>
      <c r="CP44" s="26" t="n">
        <f aca="false">calc2!DC43</f>
        <v>0</v>
      </c>
      <c r="CQ44" s="26" t="n">
        <f aca="false">calc2!DD43</f>
        <v>0</v>
      </c>
      <c r="CR44" s="26" t="n">
        <f aca="false">calc2!DE43</f>
        <v>0</v>
      </c>
      <c r="CS44" s="26" t="n">
        <f aca="false">calc2!DF43</f>
        <v>0</v>
      </c>
      <c r="CT44" s="26" t="n">
        <f aca="false">calc2!DG43</f>
        <v>0</v>
      </c>
      <c r="CU44" s="26" t="n">
        <f aca="false">calc2!DH43</f>
        <v>0</v>
      </c>
      <c r="CV44" s="26" t="n">
        <f aca="false">calc2!DI43</f>
        <v>0</v>
      </c>
      <c r="CW44" s="26" t="n">
        <f aca="false">calc2!DJ43</f>
        <v>0</v>
      </c>
      <c r="CX44" s="26" t="n">
        <f aca="false">calc2!DK43</f>
        <v>0</v>
      </c>
      <c r="CY44" s="26" t="n">
        <f aca="false">calc2!DL43</f>
        <v>0</v>
      </c>
      <c r="CZ44" s="26" t="n">
        <f aca="false">calc2!DM43</f>
        <v>0</v>
      </c>
      <c r="DA44" s="26" t="n">
        <f aca="false">calc2!DN43</f>
        <v>0</v>
      </c>
      <c r="DB44" s="26" t="n">
        <f aca="false">calc2!DO43</f>
        <v>0</v>
      </c>
      <c r="DC44" s="26" t="n">
        <f aca="false">calc2!DP43</f>
        <v>0</v>
      </c>
      <c r="DD44" s="26" t="n">
        <f aca="false">calc2!DQ43</f>
        <v>0</v>
      </c>
      <c r="DE44" s="26" t="n">
        <f aca="false">calc2!DR43</f>
        <v>0</v>
      </c>
      <c r="DF44" s="26" t="n">
        <f aca="false">calc2!DS43</f>
        <v>0</v>
      </c>
      <c r="DG44" s="26" t="n">
        <f aca="false">calc2!DT43</f>
        <v>0</v>
      </c>
      <c r="DH44" s="26" t="n">
        <f aca="false">calc2!DU43</f>
        <v>0</v>
      </c>
      <c r="DI44" s="26" t="n">
        <f aca="false">calc2!DV43</f>
        <v>0</v>
      </c>
      <c r="DJ44" s="26" t="n">
        <f aca="false">calc2!DW43</f>
        <v>0</v>
      </c>
      <c r="DK44" s="26" t="n">
        <f aca="false">calc2!DX43</f>
        <v>0</v>
      </c>
      <c r="DL44" s="26" t="n">
        <f aca="false">calc2!DY43</f>
        <v>0</v>
      </c>
      <c r="DM44" s="26" t="n">
        <f aca="false">calc2!DZ43</f>
        <v>0</v>
      </c>
      <c r="DN44" s="26" t="n">
        <f aca="false">calc2!EA43</f>
        <v>0</v>
      </c>
      <c r="DO44" s="26" t="n">
        <f aca="false">calc2!EB43</f>
        <v>0</v>
      </c>
      <c r="DP44" s="26" t="n">
        <f aca="false">calc2!EC43</f>
        <v>0</v>
      </c>
      <c r="DQ44" s="26" t="n">
        <f aca="false">calc2!ED43</f>
        <v>0</v>
      </c>
      <c r="DR44" s="26" t="n">
        <f aca="false">calc2!EE43</f>
        <v>0</v>
      </c>
      <c r="DS44" s="26" t="n">
        <f aca="false">calc2!EF43</f>
        <v>0</v>
      </c>
      <c r="DT44" s="26" t="n">
        <f aca="false">calc2!EG43</f>
        <v>0</v>
      </c>
      <c r="DU44" s="26" t="n">
        <f aca="false">calc2!EH43</f>
        <v>0</v>
      </c>
      <c r="DV44" s="26" t="n">
        <f aca="false">calc2!EI43</f>
        <v>0</v>
      </c>
      <c r="DW44" s="26" t="n">
        <f aca="false">calc2!EJ43</f>
        <v>0</v>
      </c>
      <c r="DX44" s="26" t="n">
        <f aca="false">calc2!EK43</f>
        <v>0</v>
      </c>
      <c r="DY44" s="26" t="n">
        <f aca="false">calc2!EL43</f>
        <v>0</v>
      </c>
      <c r="DZ44" s="26" t="n">
        <f aca="false">calc2!EM43</f>
        <v>0</v>
      </c>
      <c r="EA44" s="26" t="n">
        <f aca="false">calc2!EN43</f>
        <v>0</v>
      </c>
      <c r="EB44" s="26" t="n">
        <f aca="false">calc2!EO43</f>
        <v>0</v>
      </c>
      <c r="EC44" s="26" t="n">
        <f aca="false">calc2!EP43</f>
        <v>0</v>
      </c>
      <c r="ED44" s="26" t="n">
        <f aca="false">calc2!EQ43</f>
        <v>0</v>
      </c>
      <c r="EE44" s="26" t="n">
        <f aca="false">calc2!ER43</f>
        <v>0</v>
      </c>
      <c r="EF44" s="26" t="n">
        <f aca="false">calc2!ES43</f>
        <v>0</v>
      </c>
      <c r="EG44" s="26" t="n">
        <f aca="false">calc2!ET43</f>
        <v>0</v>
      </c>
      <c r="EH44" s="26" t="n">
        <f aca="false">calc2!EU43</f>
        <v>0</v>
      </c>
      <c r="EI44" s="26" t="n">
        <f aca="false">calc2!EV43</f>
        <v>0</v>
      </c>
      <c r="EJ44" s="26" t="n">
        <f aca="false">calc2!EW43</f>
        <v>0</v>
      </c>
      <c r="EK44" s="26" t="n">
        <f aca="false">calc2!EX43</f>
        <v>0</v>
      </c>
      <c r="EL44" s="26" t="n">
        <f aca="false">calc2!EY43</f>
        <v>0</v>
      </c>
      <c r="EM44" s="26" t="n">
        <f aca="false">calc2!EZ43</f>
        <v>0</v>
      </c>
      <c r="EN44" s="26" t="n">
        <f aca="false">calc2!FA43</f>
        <v>0</v>
      </c>
      <c r="EO44" s="26" t="n">
        <f aca="false">calc2!FB43</f>
        <v>0</v>
      </c>
      <c r="EP44" s="26" t="n">
        <f aca="false">calc2!FC43</f>
        <v>0</v>
      </c>
      <c r="EQ44" s="26" t="n">
        <f aca="false">calc2!FD43</f>
        <v>0</v>
      </c>
      <c r="ER44" s="26" t="n">
        <f aca="false">calc2!FE43</f>
        <v>0</v>
      </c>
      <c r="ES44" s="26" t="n">
        <f aca="false">calc2!FF43</f>
        <v>0</v>
      </c>
      <c r="ET44" s="26" t="n">
        <f aca="false">calc2!FG43</f>
        <v>0</v>
      </c>
      <c r="EU44" s="26" t="n">
        <f aca="false">calc2!FH43</f>
        <v>0</v>
      </c>
      <c r="EV44" s="26" t="n">
        <f aca="false">calc2!FI43</f>
        <v>0</v>
      </c>
      <c r="EW44" s="26" t="n">
        <f aca="false">calc2!FJ43</f>
        <v>0</v>
      </c>
      <c r="EX44" s="26" t="n">
        <f aca="false">calc2!FK43</f>
        <v>0</v>
      </c>
      <c r="EY44" s="26" t="n">
        <f aca="false">calc2!FL43</f>
        <v>0</v>
      </c>
      <c r="EZ44" s="26" t="n">
        <f aca="false">calc2!FM43</f>
        <v>0</v>
      </c>
      <c r="FA44" s="26" t="n">
        <f aca="false">calc2!FN43</f>
        <v>0</v>
      </c>
      <c r="FB44" s="26" t="n">
        <f aca="false">calc2!FO43</f>
        <v>0</v>
      </c>
      <c r="FC44" s="26" t="n">
        <f aca="false">calc2!FP43</f>
        <v>0</v>
      </c>
      <c r="FD44" s="26" t="n">
        <f aca="false">calc2!FQ43</f>
        <v>0</v>
      </c>
      <c r="FE44" s="26" t="n">
        <f aca="false">calc2!FR43</f>
        <v>0</v>
      </c>
      <c r="FF44" s="26" t="n">
        <f aca="false">calc2!FS43</f>
        <v>0</v>
      </c>
      <c r="FG44" s="26" t="n">
        <f aca="false">calc2!FT43</f>
        <v>0</v>
      </c>
      <c r="FH44" s="26" t="n">
        <f aca="false">calc2!FU43</f>
        <v>0</v>
      </c>
      <c r="FI44" s="26" t="n">
        <f aca="false">calc2!FV43</f>
        <v>0</v>
      </c>
      <c r="FJ44" s="26" t="n">
        <f aca="false">calc2!FW43</f>
        <v>0</v>
      </c>
      <c r="FK44" s="26" t="n">
        <f aca="false">calc2!FX43</f>
        <v>0</v>
      </c>
      <c r="FL44" s="26" t="n">
        <f aca="false">calc2!FY43</f>
        <v>0</v>
      </c>
      <c r="FM44" s="26" t="n">
        <f aca="false">calc2!FZ43</f>
        <v>0</v>
      </c>
      <c r="FN44" s="26" t="n">
        <f aca="false">calc2!GA43</f>
        <v>0</v>
      </c>
      <c r="FO44" s="26" t="n">
        <f aca="false">calc2!GB43</f>
        <v>0</v>
      </c>
      <c r="FP44" s="26" t="n">
        <f aca="false">calc2!GC43</f>
        <v>0</v>
      </c>
      <c r="FQ44" s="26" t="n">
        <f aca="false">calc2!GD43</f>
        <v>0</v>
      </c>
      <c r="FR44" s="26" t="n">
        <f aca="false">calc2!GE43</f>
        <v>0</v>
      </c>
      <c r="FS44" s="26" t="n">
        <f aca="false">calc2!GF43</f>
        <v>0</v>
      </c>
      <c r="FT44" s="26" t="n">
        <f aca="false">calc2!GG43</f>
        <v>0</v>
      </c>
      <c r="FU44" s="26" t="n">
        <f aca="false">calc2!GH43</f>
        <v>0</v>
      </c>
      <c r="FV44" s="26" t="n">
        <f aca="false">calc2!GI43</f>
        <v>0</v>
      </c>
      <c r="FW44" s="26" t="n">
        <f aca="false">calc2!GJ43</f>
        <v>0</v>
      </c>
      <c r="FX44" s="26" t="n">
        <f aca="false">calc2!GK43</f>
        <v>0</v>
      </c>
      <c r="FY44" s="26" t="n">
        <f aca="false">calc2!GL43</f>
        <v>0</v>
      </c>
      <c r="FZ44" s="26" t="n">
        <f aca="false">calc2!GM43</f>
        <v>0</v>
      </c>
      <c r="GA44" s="26" t="n">
        <f aca="false">calc2!GN43</f>
        <v>0</v>
      </c>
      <c r="GB44" s="26" t="n">
        <f aca="false">calc2!GO43</f>
        <v>0</v>
      </c>
      <c r="GC44" s="26" t="n">
        <f aca="false">calc2!GP43</f>
        <v>0</v>
      </c>
      <c r="GD44" s="26" t="n">
        <f aca="false">calc2!GQ43</f>
        <v>0</v>
      </c>
      <c r="GE44" s="26" t="n">
        <f aca="false">calc2!GR43</f>
        <v>0</v>
      </c>
      <c r="GF44" s="26" t="n">
        <f aca="false">calc2!GS43</f>
        <v>0</v>
      </c>
      <c r="GG44" s="26" t="n">
        <f aca="false">calc2!GT43</f>
        <v>0</v>
      </c>
      <c r="GH44" s="26" t="n">
        <f aca="false">calc2!GU43</f>
        <v>0</v>
      </c>
      <c r="GI44" s="26" t="n">
        <f aca="false">calc2!GV43</f>
        <v>0</v>
      </c>
      <c r="GJ44" s="26" t="n">
        <f aca="false">calc2!GW43</f>
        <v>0</v>
      </c>
      <c r="GK44" s="26" t="n">
        <f aca="false">calc2!GX43</f>
        <v>0</v>
      </c>
      <c r="GL44" s="26" t="n">
        <f aca="false">calc2!GY43</f>
        <v>0</v>
      </c>
      <c r="GM44" s="26" t="n">
        <f aca="false">calc2!GZ43</f>
        <v>0</v>
      </c>
      <c r="GN44" s="26" t="n">
        <f aca="false">calc2!HA43</f>
        <v>0</v>
      </c>
      <c r="GO44" s="26" t="n">
        <f aca="false">calc2!HB43</f>
        <v>0</v>
      </c>
      <c r="GP44" s="26" t="n">
        <f aca="false">calc2!HC43</f>
        <v>0</v>
      </c>
      <c r="GQ44" s="26" t="n">
        <f aca="false">calc2!HD43</f>
        <v>0</v>
      </c>
      <c r="GR44" s="26" t="n">
        <f aca="false">calc2!HE43</f>
        <v>0</v>
      </c>
      <c r="GS44" s="26" t="n">
        <f aca="false">calc2!HF43</f>
        <v>0</v>
      </c>
      <c r="GT44" s="26" t="n">
        <f aca="false">calc2!HG43</f>
        <v>0</v>
      </c>
      <c r="GU44" s="26" t="n">
        <f aca="false">calc2!HH43</f>
        <v>0</v>
      </c>
      <c r="GV44" s="26" t="n">
        <f aca="false">calc2!HI43</f>
        <v>0</v>
      </c>
      <c r="GW44" s="26" t="n">
        <f aca="false">calc2!HJ43</f>
        <v>0</v>
      </c>
      <c r="GX44" s="26" t="n">
        <f aca="false">calc2!HK43</f>
        <v>0</v>
      </c>
      <c r="GY44" s="26" t="n">
        <f aca="false">calc2!HL43</f>
        <v>0</v>
      </c>
      <c r="GZ44" s="26" t="n">
        <f aca="false">calc2!HM43</f>
        <v>0</v>
      </c>
      <c r="HA44" s="26" t="n">
        <f aca="false">calc2!HN43</f>
        <v>0</v>
      </c>
      <c r="HB44" s="26" t="n">
        <f aca="false">calc2!HO43</f>
        <v>0</v>
      </c>
      <c r="HC44" s="26" t="n">
        <f aca="false">calc2!HP43</f>
        <v>0</v>
      </c>
      <c r="HD44" s="26" t="n">
        <f aca="false">calc2!HQ43</f>
        <v>0</v>
      </c>
      <c r="HE44" s="26" t="n">
        <f aca="false">calc2!HR43</f>
        <v>0</v>
      </c>
      <c r="HF44" s="26" t="n">
        <f aca="false">calc2!HS43</f>
        <v>0</v>
      </c>
      <c r="HG44" s="26" t="n">
        <f aca="false">calc2!HT43</f>
        <v>0</v>
      </c>
      <c r="HH44" s="26" t="n">
        <f aca="false">calc2!HU43</f>
        <v>0</v>
      </c>
      <c r="HI44" s="26" t="n">
        <f aca="false">calc2!HV43</f>
        <v>0</v>
      </c>
      <c r="HJ44" s="26" t="n">
        <f aca="false">calc2!HW43</f>
        <v>0</v>
      </c>
      <c r="HK44" s="26" t="n">
        <f aca="false">calc2!HX43</f>
        <v>0</v>
      </c>
      <c r="HL44" s="26" t="n">
        <f aca="false">calc2!HY43</f>
        <v>0</v>
      </c>
      <c r="HM44" s="26" t="n">
        <f aca="false">calc2!HZ43</f>
        <v>0</v>
      </c>
      <c r="HN44" s="26" t="n">
        <f aca="false">calc2!IA43</f>
        <v>0</v>
      </c>
      <c r="HO44" s="26" t="n">
        <f aca="false">calc2!IB43</f>
        <v>0</v>
      </c>
      <c r="HP44" s="26" t="n">
        <f aca="false">calc2!IC43</f>
        <v>0</v>
      </c>
      <c r="HQ44" s="26" t="n">
        <f aca="false">calc2!ID43</f>
        <v>0</v>
      </c>
      <c r="HR44" s="26" t="n">
        <f aca="false">calc2!IE43</f>
        <v>0</v>
      </c>
      <c r="HS44" s="26" t="n">
        <f aca="false">calc2!IF43</f>
        <v>0</v>
      </c>
      <c r="HT44" s="26" t="n">
        <f aca="false">calc2!IG43</f>
        <v>0</v>
      </c>
      <c r="HU44" s="27" t="n">
        <f aca="false">calc2!IH43</f>
        <v>0</v>
      </c>
      <c r="HV44" s="27" t="n">
        <f aca="false">calc2!II43</f>
        <v>0</v>
      </c>
      <c r="HW44" s="27" t="n">
        <f aca="false">calc2!IJ43</f>
        <v>0</v>
      </c>
      <c r="HX44" s="27" t="n">
        <f aca="false">calc2!IK43</f>
        <v>0</v>
      </c>
      <c r="HY44" s="27" t="n">
        <f aca="false">calc2!IL43</f>
        <v>0</v>
      </c>
      <c r="HZ44" s="27" t="n">
        <f aca="false">calc2!IM43</f>
        <v>0</v>
      </c>
      <c r="IA44" s="27" t="n">
        <f aca="false">calc2!IN43</f>
        <v>0</v>
      </c>
      <c r="IB44" s="27" t="n">
        <f aca="false">calc2!IO43</f>
        <v>0</v>
      </c>
      <c r="IC44" s="27" t="n">
        <f aca="false">calc2!IP43</f>
        <v>0</v>
      </c>
      <c r="ID44" s="27" t="n">
        <f aca="false">calc2!IQ43</f>
        <v>0</v>
      </c>
      <c r="IE44" s="27" t="n">
        <f aca="false">calc2!IR43</f>
        <v>0</v>
      </c>
      <c r="IF44" s="27" t="n">
        <f aca="false">calc2!IS43</f>
        <v>0</v>
      </c>
      <c r="IG44" s="27" t="n">
        <f aca="false">calc2!IT43</f>
        <v>0</v>
      </c>
      <c r="IH44" s="27" t="n">
        <f aca="false">calc2!IU43</f>
        <v>0</v>
      </c>
      <c r="II44" s="27" t="n">
        <f aca="false">calc2!IV43</f>
        <v>0</v>
      </c>
    </row>
    <row r="45" customFormat="false" ht="13.5" hidden="false" customHeight="false" outlineLevel="0" collapsed="false">
      <c r="B45" s="26" t="str">
        <f aca="false">IF(calc2!C44="","",calc2!C44)</f>
        <v/>
      </c>
      <c r="C45" s="26" t="str">
        <f aca="false">IF(B45="","",VLOOKUP($B45,calc!$AD$3:$AT$100,COLUMN(C43),0))</f>
        <v/>
      </c>
      <c r="D45" s="26" t="str">
        <f aca="false">IF($B45="","",VLOOKUP($B45,calc!$AD$3:$AT$100,COLUMN(B43),0))</f>
        <v/>
      </c>
      <c r="E45" s="26"/>
      <c r="F45" s="26"/>
      <c r="G45" s="26" t="n">
        <f aca="false">calc2!T44</f>
        <v>0</v>
      </c>
      <c r="H45" s="26" t="n">
        <f aca="false">calc2!U44</f>
        <v>0</v>
      </c>
      <c r="I45" s="26" t="n">
        <f aca="false">calc2!V44</f>
        <v>0</v>
      </c>
      <c r="J45" s="26" t="n">
        <f aca="false">calc2!W44</f>
        <v>0</v>
      </c>
      <c r="K45" s="26" t="n">
        <f aca="false">calc2!X44</f>
        <v>0</v>
      </c>
      <c r="L45" s="26" t="n">
        <f aca="false">calc2!Y44</f>
        <v>0</v>
      </c>
      <c r="M45" s="26" t="n">
        <f aca="false">calc2!Z44</f>
        <v>0</v>
      </c>
      <c r="N45" s="26" t="n">
        <f aca="false">calc2!AA44</f>
        <v>0</v>
      </c>
      <c r="O45" s="26" t="n">
        <f aca="false">calc2!AB44</f>
        <v>0</v>
      </c>
      <c r="P45" s="26" t="n">
        <f aca="false">calc2!AC44</f>
        <v>0</v>
      </c>
      <c r="Q45" s="26" t="n">
        <f aca="false">calc2!AD44</f>
        <v>0</v>
      </c>
      <c r="R45" s="26" t="n">
        <f aca="false">calc2!AE44</f>
        <v>0</v>
      </c>
      <c r="S45" s="26" t="n">
        <f aca="false">calc2!AF44</f>
        <v>0</v>
      </c>
      <c r="T45" s="26" t="n">
        <f aca="false">calc2!AG44</f>
        <v>0</v>
      </c>
      <c r="U45" s="26" t="n">
        <f aca="false">calc2!AH44</f>
        <v>0</v>
      </c>
      <c r="V45" s="26" t="n">
        <f aca="false">calc2!AI44</f>
        <v>0</v>
      </c>
      <c r="W45" s="26" t="n">
        <f aca="false">calc2!AJ44</f>
        <v>0</v>
      </c>
      <c r="X45" s="26" t="n">
        <f aca="false">calc2!AK44</f>
        <v>0</v>
      </c>
      <c r="Y45" s="26" t="n">
        <f aca="false">calc2!AL44</f>
        <v>0</v>
      </c>
      <c r="Z45" s="26" t="n">
        <f aca="false">calc2!AM44</f>
        <v>0</v>
      </c>
      <c r="AA45" s="26" t="n">
        <f aca="false">calc2!AN44</f>
        <v>0</v>
      </c>
      <c r="AB45" s="26" t="n">
        <f aca="false">calc2!AO44</f>
        <v>0</v>
      </c>
      <c r="AC45" s="26" t="n">
        <f aca="false">calc2!AP44</f>
        <v>0</v>
      </c>
      <c r="AD45" s="26" t="n">
        <f aca="false">calc2!AQ44</f>
        <v>0</v>
      </c>
      <c r="AE45" s="26" t="n">
        <f aca="false">calc2!AR44</f>
        <v>0</v>
      </c>
      <c r="AF45" s="26" t="n">
        <f aca="false">calc2!AS44</f>
        <v>0</v>
      </c>
      <c r="AG45" s="26" t="n">
        <f aca="false">calc2!AT44</f>
        <v>0</v>
      </c>
      <c r="AH45" s="26" t="n">
        <f aca="false">calc2!AU44</f>
        <v>0</v>
      </c>
      <c r="AI45" s="26" t="n">
        <f aca="false">calc2!AV44</f>
        <v>0</v>
      </c>
      <c r="AJ45" s="26" t="n">
        <f aca="false">calc2!AW44</f>
        <v>0</v>
      </c>
      <c r="AK45" s="26" t="n">
        <f aca="false">calc2!AX44</f>
        <v>0</v>
      </c>
      <c r="AL45" s="26" t="n">
        <f aca="false">calc2!AY44</f>
        <v>0</v>
      </c>
      <c r="AM45" s="26" t="n">
        <f aca="false">calc2!AZ44</f>
        <v>0</v>
      </c>
      <c r="AN45" s="26" t="n">
        <f aca="false">calc2!BA44</f>
        <v>0</v>
      </c>
      <c r="AO45" s="26" t="n">
        <f aca="false">calc2!BB44</f>
        <v>0</v>
      </c>
      <c r="AP45" s="26" t="n">
        <f aca="false">calc2!BC44</f>
        <v>0</v>
      </c>
      <c r="AQ45" s="26" t="n">
        <f aca="false">calc2!BD44</f>
        <v>0</v>
      </c>
      <c r="AR45" s="26" t="n">
        <f aca="false">calc2!BE44</f>
        <v>0</v>
      </c>
      <c r="AS45" s="26" t="n">
        <f aca="false">calc2!BF44</f>
        <v>0</v>
      </c>
      <c r="AT45" s="26" t="n">
        <f aca="false">calc2!BG44</f>
        <v>0</v>
      </c>
      <c r="AU45" s="26" t="n">
        <f aca="false">calc2!BH44</f>
        <v>0</v>
      </c>
      <c r="AV45" s="26" t="n">
        <f aca="false">calc2!BI44</f>
        <v>0</v>
      </c>
      <c r="AW45" s="26" t="n">
        <f aca="false">calc2!BJ44</f>
        <v>0</v>
      </c>
      <c r="AX45" s="26" t="n">
        <f aca="false">calc2!BK44</f>
        <v>0</v>
      </c>
      <c r="AY45" s="26" t="n">
        <f aca="false">calc2!BL44</f>
        <v>0</v>
      </c>
      <c r="AZ45" s="26" t="n">
        <f aca="false">calc2!BM44</f>
        <v>0</v>
      </c>
      <c r="BA45" s="26" t="n">
        <f aca="false">calc2!BN44</f>
        <v>0</v>
      </c>
      <c r="BB45" s="26" t="n">
        <f aca="false">calc2!BO44</f>
        <v>0</v>
      </c>
      <c r="BC45" s="26" t="n">
        <f aca="false">calc2!BP44</f>
        <v>0</v>
      </c>
      <c r="BD45" s="26" t="n">
        <f aca="false">calc2!BQ44</f>
        <v>0</v>
      </c>
      <c r="BE45" s="26" t="n">
        <f aca="false">calc2!BR44</f>
        <v>0</v>
      </c>
      <c r="BF45" s="26" t="n">
        <f aca="false">calc2!BS44</f>
        <v>0</v>
      </c>
      <c r="BG45" s="26" t="n">
        <f aca="false">calc2!BT44</f>
        <v>0</v>
      </c>
      <c r="BH45" s="26" t="n">
        <f aca="false">calc2!BU44</f>
        <v>0</v>
      </c>
      <c r="BI45" s="26" t="n">
        <f aca="false">calc2!BV44</f>
        <v>0</v>
      </c>
      <c r="BJ45" s="26" t="n">
        <f aca="false">calc2!BW44</f>
        <v>0</v>
      </c>
      <c r="BK45" s="26" t="n">
        <f aca="false">calc2!BX44</f>
        <v>0</v>
      </c>
      <c r="BL45" s="26" t="n">
        <f aca="false">calc2!BY44</f>
        <v>0</v>
      </c>
      <c r="BM45" s="26" t="n">
        <f aca="false">calc2!BZ44</f>
        <v>0</v>
      </c>
      <c r="BN45" s="26" t="n">
        <f aca="false">calc2!CA44</f>
        <v>0</v>
      </c>
      <c r="BO45" s="26" t="n">
        <f aca="false">calc2!CB44</f>
        <v>0</v>
      </c>
      <c r="BP45" s="26" t="n">
        <f aca="false">calc2!CC44</f>
        <v>0</v>
      </c>
      <c r="BQ45" s="26" t="n">
        <f aca="false">calc2!CD44</f>
        <v>0</v>
      </c>
      <c r="BR45" s="26" t="n">
        <f aca="false">calc2!CE44</f>
        <v>0</v>
      </c>
      <c r="BS45" s="26" t="n">
        <f aca="false">calc2!CF44</f>
        <v>0</v>
      </c>
      <c r="BT45" s="26" t="n">
        <f aca="false">calc2!CG44</f>
        <v>0</v>
      </c>
      <c r="BU45" s="26" t="n">
        <f aca="false">calc2!CH44</f>
        <v>0</v>
      </c>
      <c r="BV45" s="26" t="n">
        <f aca="false">calc2!CI44</f>
        <v>0</v>
      </c>
      <c r="BW45" s="26" t="n">
        <f aca="false">calc2!CJ44</f>
        <v>0</v>
      </c>
      <c r="BX45" s="26" t="n">
        <f aca="false">calc2!CK44</f>
        <v>0</v>
      </c>
      <c r="BY45" s="26" t="n">
        <f aca="false">calc2!CL44</f>
        <v>0</v>
      </c>
      <c r="BZ45" s="26" t="n">
        <f aca="false">calc2!CM44</f>
        <v>0</v>
      </c>
      <c r="CA45" s="26" t="n">
        <f aca="false">calc2!CN44</f>
        <v>0</v>
      </c>
      <c r="CB45" s="26" t="n">
        <f aca="false">calc2!CO44</f>
        <v>0</v>
      </c>
      <c r="CC45" s="26" t="n">
        <f aca="false">calc2!CP44</f>
        <v>0</v>
      </c>
      <c r="CD45" s="26" t="n">
        <f aca="false">calc2!CQ44</f>
        <v>0</v>
      </c>
      <c r="CE45" s="26" t="n">
        <f aca="false">calc2!CR44</f>
        <v>0</v>
      </c>
      <c r="CF45" s="26" t="n">
        <f aca="false">calc2!CS44</f>
        <v>0</v>
      </c>
      <c r="CG45" s="26" t="n">
        <f aca="false">calc2!CT44</f>
        <v>0</v>
      </c>
      <c r="CH45" s="26" t="n">
        <f aca="false">calc2!CU44</f>
        <v>0</v>
      </c>
      <c r="CI45" s="26" t="n">
        <f aca="false">calc2!CV44</f>
        <v>0</v>
      </c>
      <c r="CJ45" s="26" t="n">
        <f aca="false">calc2!CW44</f>
        <v>0</v>
      </c>
      <c r="CK45" s="26" t="n">
        <f aca="false">calc2!CX44</f>
        <v>0</v>
      </c>
      <c r="CL45" s="26" t="n">
        <f aca="false">calc2!CY44</f>
        <v>0</v>
      </c>
      <c r="CM45" s="26" t="n">
        <f aca="false">calc2!CZ44</f>
        <v>0</v>
      </c>
      <c r="CN45" s="26" t="n">
        <f aca="false">calc2!DA44</f>
        <v>0</v>
      </c>
      <c r="CO45" s="26" t="n">
        <f aca="false">calc2!DB44</f>
        <v>0</v>
      </c>
      <c r="CP45" s="26" t="n">
        <f aca="false">calc2!DC44</f>
        <v>0</v>
      </c>
      <c r="CQ45" s="26" t="n">
        <f aca="false">calc2!DD44</f>
        <v>0</v>
      </c>
      <c r="CR45" s="26" t="n">
        <f aca="false">calc2!DE44</f>
        <v>0</v>
      </c>
      <c r="CS45" s="26" t="n">
        <f aca="false">calc2!DF44</f>
        <v>0</v>
      </c>
      <c r="CT45" s="26" t="n">
        <f aca="false">calc2!DG44</f>
        <v>0</v>
      </c>
      <c r="CU45" s="26" t="n">
        <f aca="false">calc2!DH44</f>
        <v>0</v>
      </c>
      <c r="CV45" s="26" t="n">
        <f aca="false">calc2!DI44</f>
        <v>0</v>
      </c>
      <c r="CW45" s="26" t="n">
        <f aca="false">calc2!DJ44</f>
        <v>0</v>
      </c>
      <c r="CX45" s="26" t="n">
        <f aca="false">calc2!DK44</f>
        <v>0</v>
      </c>
      <c r="CY45" s="26" t="n">
        <f aca="false">calc2!DL44</f>
        <v>0</v>
      </c>
      <c r="CZ45" s="26" t="n">
        <f aca="false">calc2!DM44</f>
        <v>0</v>
      </c>
      <c r="DA45" s="26" t="n">
        <f aca="false">calc2!DN44</f>
        <v>0</v>
      </c>
      <c r="DB45" s="26" t="n">
        <f aca="false">calc2!DO44</f>
        <v>0</v>
      </c>
      <c r="DC45" s="26" t="n">
        <f aca="false">calc2!DP44</f>
        <v>0</v>
      </c>
      <c r="DD45" s="26" t="n">
        <f aca="false">calc2!DQ44</f>
        <v>0</v>
      </c>
      <c r="DE45" s="26" t="n">
        <f aca="false">calc2!DR44</f>
        <v>0</v>
      </c>
      <c r="DF45" s="26" t="n">
        <f aca="false">calc2!DS44</f>
        <v>0</v>
      </c>
      <c r="DG45" s="26" t="n">
        <f aca="false">calc2!DT44</f>
        <v>0</v>
      </c>
      <c r="DH45" s="26" t="n">
        <f aca="false">calc2!DU44</f>
        <v>0</v>
      </c>
      <c r="DI45" s="26" t="n">
        <f aca="false">calc2!DV44</f>
        <v>0</v>
      </c>
      <c r="DJ45" s="26" t="n">
        <f aca="false">calc2!DW44</f>
        <v>0</v>
      </c>
      <c r="DK45" s="26" t="n">
        <f aca="false">calc2!DX44</f>
        <v>0</v>
      </c>
      <c r="DL45" s="26" t="n">
        <f aca="false">calc2!DY44</f>
        <v>0</v>
      </c>
      <c r="DM45" s="26" t="n">
        <f aca="false">calc2!DZ44</f>
        <v>0</v>
      </c>
      <c r="DN45" s="26" t="n">
        <f aca="false">calc2!EA44</f>
        <v>0</v>
      </c>
      <c r="DO45" s="26" t="n">
        <f aca="false">calc2!EB44</f>
        <v>0</v>
      </c>
      <c r="DP45" s="26" t="n">
        <f aca="false">calc2!EC44</f>
        <v>0</v>
      </c>
      <c r="DQ45" s="26" t="n">
        <f aca="false">calc2!ED44</f>
        <v>0</v>
      </c>
      <c r="DR45" s="26" t="n">
        <f aca="false">calc2!EE44</f>
        <v>0</v>
      </c>
      <c r="DS45" s="26" t="n">
        <f aca="false">calc2!EF44</f>
        <v>0</v>
      </c>
      <c r="DT45" s="26" t="n">
        <f aca="false">calc2!EG44</f>
        <v>0</v>
      </c>
      <c r="DU45" s="26" t="n">
        <f aca="false">calc2!EH44</f>
        <v>0</v>
      </c>
      <c r="DV45" s="26" t="n">
        <f aca="false">calc2!EI44</f>
        <v>0</v>
      </c>
      <c r="DW45" s="26" t="n">
        <f aca="false">calc2!EJ44</f>
        <v>0</v>
      </c>
      <c r="DX45" s="26" t="n">
        <f aca="false">calc2!EK44</f>
        <v>0</v>
      </c>
      <c r="DY45" s="26" t="n">
        <f aca="false">calc2!EL44</f>
        <v>0</v>
      </c>
      <c r="DZ45" s="26" t="n">
        <f aca="false">calc2!EM44</f>
        <v>0</v>
      </c>
      <c r="EA45" s="26" t="n">
        <f aca="false">calc2!EN44</f>
        <v>0</v>
      </c>
      <c r="EB45" s="26" t="n">
        <f aca="false">calc2!EO44</f>
        <v>0</v>
      </c>
      <c r="EC45" s="26" t="n">
        <f aca="false">calc2!EP44</f>
        <v>0</v>
      </c>
      <c r="ED45" s="26" t="n">
        <f aca="false">calc2!EQ44</f>
        <v>0</v>
      </c>
      <c r="EE45" s="26" t="n">
        <f aca="false">calc2!ER44</f>
        <v>0</v>
      </c>
      <c r="EF45" s="26" t="n">
        <f aca="false">calc2!ES44</f>
        <v>0</v>
      </c>
      <c r="EG45" s="26" t="n">
        <f aca="false">calc2!ET44</f>
        <v>0</v>
      </c>
      <c r="EH45" s="26" t="n">
        <f aca="false">calc2!EU44</f>
        <v>0</v>
      </c>
      <c r="EI45" s="26" t="n">
        <f aca="false">calc2!EV44</f>
        <v>0</v>
      </c>
      <c r="EJ45" s="26" t="n">
        <f aca="false">calc2!EW44</f>
        <v>0</v>
      </c>
      <c r="EK45" s="26" t="n">
        <f aca="false">calc2!EX44</f>
        <v>0</v>
      </c>
      <c r="EL45" s="26" t="n">
        <f aca="false">calc2!EY44</f>
        <v>0</v>
      </c>
      <c r="EM45" s="26" t="n">
        <f aca="false">calc2!EZ44</f>
        <v>0</v>
      </c>
      <c r="EN45" s="26" t="n">
        <f aca="false">calc2!FA44</f>
        <v>0</v>
      </c>
      <c r="EO45" s="26" t="n">
        <f aca="false">calc2!FB44</f>
        <v>0</v>
      </c>
      <c r="EP45" s="26" t="n">
        <f aca="false">calc2!FC44</f>
        <v>0</v>
      </c>
      <c r="EQ45" s="26" t="n">
        <f aca="false">calc2!FD44</f>
        <v>0</v>
      </c>
      <c r="ER45" s="26" t="n">
        <f aca="false">calc2!FE44</f>
        <v>0</v>
      </c>
      <c r="ES45" s="26" t="n">
        <f aca="false">calc2!FF44</f>
        <v>0</v>
      </c>
      <c r="ET45" s="26" t="n">
        <f aca="false">calc2!FG44</f>
        <v>0</v>
      </c>
      <c r="EU45" s="26" t="n">
        <f aca="false">calc2!FH44</f>
        <v>0</v>
      </c>
      <c r="EV45" s="26" t="n">
        <f aca="false">calc2!FI44</f>
        <v>0</v>
      </c>
      <c r="EW45" s="26" t="n">
        <f aca="false">calc2!FJ44</f>
        <v>0</v>
      </c>
      <c r="EX45" s="26" t="n">
        <f aca="false">calc2!FK44</f>
        <v>0</v>
      </c>
      <c r="EY45" s="26" t="n">
        <f aca="false">calc2!FL44</f>
        <v>0</v>
      </c>
      <c r="EZ45" s="26" t="n">
        <f aca="false">calc2!FM44</f>
        <v>0</v>
      </c>
      <c r="FA45" s="26" t="n">
        <f aca="false">calc2!FN44</f>
        <v>0</v>
      </c>
      <c r="FB45" s="26" t="n">
        <f aca="false">calc2!FO44</f>
        <v>0</v>
      </c>
      <c r="FC45" s="26" t="n">
        <f aca="false">calc2!FP44</f>
        <v>0</v>
      </c>
      <c r="FD45" s="26" t="n">
        <f aca="false">calc2!FQ44</f>
        <v>0</v>
      </c>
      <c r="FE45" s="26" t="n">
        <f aca="false">calc2!FR44</f>
        <v>0</v>
      </c>
      <c r="FF45" s="26" t="n">
        <f aca="false">calc2!FS44</f>
        <v>0</v>
      </c>
      <c r="FG45" s="26" t="n">
        <f aca="false">calc2!FT44</f>
        <v>0</v>
      </c>
      <c r="FH45" s="26" t="n">
        <f aca="false">calc2!FU44</f>
        <v>0</v>
      </c>
      <c r="FI45" s="26" t="n">
        <f aca="false">calc2!FV44</f>
        <v>0</v>
      </c>
      <c r="FJ45" s="26" t="n">
        <f aca="false">calc2!FW44</f>
        <v>0</v>
      </c>
      <c r="FK45" s="26" t="n">
        <f aca="false">calc2!FX44</f>
        <v>0</v>
      </c>
      <c r="FL45" s="26" t="n">
        <f aca="false">calc2!FY44</f>
        <v>0</v>
      </c>
      <c r="FM45" s="26" t="n">
        <f aca="false">calc2!FZ44</f>
        <v>0</v>
      </c>
      <c r="FN45" s="26" t="n">
        <f aca="false">calc2!GA44</f>
        <v>0</v>
      </c>
      <c r="FO45" s="26" t="n">
        <f aca="false">calc2!GB44</f>
        <v>0</v>
      </c>
      <c r="FP45" s="26" t="n">
        <f aca="false">calc2!GC44</f>
        <v>0</v>
      </c>
      <c r="FQ45" s="26" t="n">
        <f aca="false">calc2!GD44</f>
        <v>0</v>
      </c>
      <c r="FR45" s="26" t="n">
        <f aca="false">calc2!GE44</f>
        <v>0</v>
      </c>
      <c r="FS45" s="26" t="n">
        <f aca="false">calc2!GF44</f>
        <v>0</v>
      </c>
      <c r="FT45" s="26" t="n">
        <f aca="false">calc2!GG44</f>
        <v>0</v>
      </c>
      <c r="FU45" s="26" t="n">
        <f aca="false">calc2!GH44</f>
        <v>0</v>
      </c>
      <c r="FV45" s="26" t="n">
        <f aca="false">calc2!GI44</f>
        <v>0</v>
      </c>
      <c r="FW45" s="26" t="n">
        <f aca="false">calc2!GJ44</f>
        <v>0</v>
      </c>
      <c r="FX45" s="26" t="n">
        <f aca="false">calc2!GK44</f>
        <v>0</v>
      </c>
      <c r="FY45" s="26" t="n">
        <f aca="false">calc2!GL44</f>
        <v>0</v>
      </c>
      <c r="FZ45" s="26" t="n">
        <f aca="false">calc2!GM44</f>
        <v>0</v>
      </c>
      <c r="GA45" s="26" t="n">
        <f aca="false">calc2!GN44</f>
        <v>0</v>
      </c>
      <c r="GB45" s="26" t="n">
        <f aca="false">calc2!GO44</f>
        <v>0</v>
      </c>
      <c r="GC45" s="26" t="n">
        <f aca="false">calc2!GP44</f>
        <v>0</v>
      </c>
      <c r="GD45" s="26" t="n">
        <f aca="false">calc2!GQ44</f>
        <v>0</v>
      </c>
      <c r="GE45" s="26" t="n">
        <f aca="false">calc2!GR44</f>
        <v>0</v>
      </c>
      <c r="GF45" s="26" t="n">
        <f aca="false">calc2!GS44</f>
        <v>0</v>
      </c>
      <c r="GG45" s="26" t="n">
        <f aca="false">calc2!GT44</f>
        <v>0</v>
      </c>
      <c r="GH45" s="26" t="n">
        <f aca="false">calc2!GU44</f>
        <v>0</v>
      </c>
      <c r="GI45" s="26" t="n">
        <f aca="false">calc2!GV44</f>
        <v>0</v>
      </c>
      <c r="GJ45" s="26" t="n">
        <f aca="false">calc2!GW44</f>
        <v>0</v>
      </c>
      <c r="GK45" s="26" t="n">
        <f aca="false">calc2!GX44</f>
        <v>0</v>
      </c>
      <c r="GL45" s="26" t="n">
        <f aca="false">calc2!GY44</f>
        <v>0</v>
      </c>
      <c r="GM45" s="26" t="n">
        <f aca="false">calc2!GZ44</f>
        <v>0</v>
      </c>
      <c r="GN45" s="26" t="n">
        <f aca="false">calc2!HA44</f>
        <v>0</v>
      </c>
      <c r="GO45" s="26" t="n">
        <f aca="false">calc2!HB44</f>
        <v>0</v>
      </c>
      <c r="GP45" s="26" t="n">
        <f aca="false">calc2!HC44</f>
        <v>0</v>
      </c>
      <c r="GQ45" s="26" t="n">
        <f aca="false">calc2!HD44</f>
        <v>0</v>
      </c>
      <c r="GR45" s="26" t="n">
        <f aca="false">calc2!HE44</f>
        <v>0</v>
      </c>
      <c r="GS45" s="26" t="n">
        <f aca="false">calc2!HF44</f>
        <v>0</v>
      </c>
      <c r="GT45" s="26" t="n">
        <f aca="false">calc2!HG44</f>
        <v>0</v>
      </c>
      <c r="GU45" s="26" t="n">
        <f aca="false">calc2!HH44</f>
        <v>0</v>
      </c>
      <c r="GV45" s="26" t="n">
        <f aca="false">calc2!HI44</f>
        <v>0</v>
      </c>
      <c r="GW45" s="26" t="n">
        <f aca="false">calc2!HJ44</f>
        <v>0</v>
      </c>
      <c r="GX45" s="26" t="n">
        <f aca="false">calc2!HK44</f>
        <v>0</v>
      </c>
      <c r="GY45" s="26" t="n">
        <f aca="false">calc2!HL44</f>
        <v>0</v>
      </c>
      <c r="GZ45" s="26" t="n">
        <f aca="false">calc2!HM44</f>
        <v>0</v>
      </c>
      <c r="HA45" s="26" t="n">
        <f aca="false">calc2!HN44</f>
        <v>0</v>
      </c>
      <c r="HB45" s="26" t="n">
        <f aca="false">calc2!HO44</f>
        <v>0</v>
      </c>
      <c r="HC45" s="26" t="n">
        <f aca="false">calc2!HP44</f>
        <v>0</v>
      </c>
      <c r="HD45" s="26" t="n">
        <f aca="false">calc2!HQ44</f>
        <v>0</v>
      </c>
      <c r="HE45" s="26" t="n">
        <f aca="false">calc2!HR44</f>
        <v>0</v>
      </c>
      <c r="HF45" s="26" t="n">
        <f aca="false">calc2!HS44</f>
        <v>0</v>
      </c>
      <c r="HG45" s="26" t="n">
        <f aca="false">calc2!HT44</f>
        <v>0</v>
      </c>
      <c r="HH45" s="26" t="n">
        <f aca="false">calc2!HU44</f>
        <v>0</v>
      </c>
      <c r="HI45" s="26" t="n">
        <f aca="false">calc2!HV44</f>
        <v>0</v>
      </c>
      <c r="HJ45" s="26" t="n">
        <f aca="false">calc2!HW44</f>
        <v>0</v>
      </c>
      <c r="HK45" s="26" t="n">
        <f aca="false">calc2!HX44</f>
        <v>0</v>
      </c>
      <c r="HL45" s="26" t="n">
        <f aca="false">calc2!HY44</f>
        <v>0</v>
      </c>
      <c r="HM45" s="26" t="n">
        <f aca="false">calc2!HZ44</f>
        <v>0</v>
      </c>
      <c r="HN45" s="26" t="n">
        <f aca="false">calc2!IA44</f>
        <v>0</v>
      </c>
      <c r="HO45" s="26" t="n">
        <f aca="false">calc2!IB44</f>
        <v>0</v>
      </c>
      <c r="HP45" s="26" t="n">
        <f aca="false">calc2!IC44</f>
        <v>0</v>
      </c>
      <c r="HQ45" s="26" t="n">
        <f aca="false">calc2!ID44</f>
        <v>0</v>
      </c>
      <c r="HR45" s="26" t="n">
        <f aca="false">calc2!IE44</f>
        <v>0</v>
      </c>
      <c r="HS45" s="26" t="n">
        <f aca="false">calc2!IF44</f>
        <v>0</v>
      </c>
      <c r="HT45" s="26" t="n">
        <f aca="false">calc2!IG44</f>
        <v>0</v>
      </c>
      <c r="HU45" s="27" t="n">
        <f aca="false">calc2!IH44</f>
        <v>0</v>
      </c>
      <c r="HV45" s="27" t="n">
        <f aca="false">calc2!II44</f>
        <v>0</v>
      </c>
      <c r="HW45" s="27" t="n">
        <f aca="false">calc2!IJ44</f>
        <v>0</v>
      </c>
      <c r="HX45" s="27" t="n">
        <f aca="false">calc2!IK44</f>
        <v>0</v>
      </c>
      <c r="HY45" s="27" t="n">
        <f aca="false">calc2!IL44</f>
        <v>0</v>
      </c>
      <c r="HZ45" s="27" t="n">
        <f aca="false">calc2!IM44</f>
        <v>0</v>
      </c>
      <c r="IA45" s="27" t="n">
        <f aca="false">calc2!IN44</f>
        <v>0</v>
      </c>
      <c r="IB45" s="27" t="n">
        <f aca="false">calc2!IO44</f>
        <v>0</v>
      </c>
      <c r="IC45" s="27" t="n">
        <f aca="false">calc2!IP44</f>
        <v>0</v>
      </c>
      <c r="ID45" s="27" t="n">
        <f aca="false">calc2!IQ44</f>
        <v>0</v>
      </c>
      <c r="IE45" s="27" t="n">
        <f aca="false">calc2!IR44</f>
        <v>0</v>
      </c>
      <c r="IF45" s="27" t="n">
        <f aca="false">calc2!IS44</f>
        <v>0</v>
      </c>
      <c r="IG45" s="27" t="n">
        <f aca="false">calc2!IT44</f>
        <v>0</v>
      </c>
      <c r="IH45" s="27" t="n">
        <f aca="false">calc2!IU44</f>
        <v>0</v>
      </c>
      <c r="II45" s="27" t="n">
        <f aca="false">calc2!IV44</f>
        <v>0</v>
      </c>
    </row>
    <row r="46" customFormat="false" ht="13.5" hidden="false" customHeight="false" outlineLevel="0" collapsed="false">
      <c r="B46" s="26" t="str">
        <f aca="false">IF(calc2!C45="","",calc2!C45)</f>
        <v/>
      </c>
      <c r="C46" s="26" t="str">
        <f aca="false">IF(B46="","",VLOOKUP($B46,calc!$AD$3:$AT$100,COLUMN(C44),0))</f>
        <v/>
      </c>
      <c r="D46" s="26" t="str">
        <f aca="false">IF($B46="","",VLOOKUP($B46,calc!$AD$3:$AT$100,COLUMN(B44),0))</f>
        <v/>
      </c>
      <c r="E46" s="26"/>
      <c r="F46" s="26"/>
      <c r="G46" s="26" t="n">
        <f aca="false">calc2!T45</f>
        <v>0</v>
      </c>
      <c r="H46" s="26" t="n">
        <f aca="false">calc2!U45</f>
        <v>0</v>
      </c>
      <c r="I46" s="26" t="n">
        <f aca="false">calc2!V45</f>
        <v>0</v>
      </c>
      <c r="J46" s="26" t="n">
        <f aca="false">calc2!W45</f>
        <v>0</v>
      </c>
      <c r="K46" s="26" t="n">
        <f aca="false">calc2!X45</f>
        <v>0</v>
      </c>
      <c r="L46" s="26" t="n">
        <f aca="false">calc2!Y45</f>
        <v>0</v>
      </c>
      <c r="M46" s="26" t="n">
        <f aca="false">calc2!Z45</f>
        <v>0</v>
      </c>
      <c r="N46" s="26" t="n">
        <f aca="false">calc2!AA45</f>
        <v>0</v>
      </c>
      <c r="O46" s="26" t="n">
        <f aca="false">calc2!AB45</f>
        <v>0</v>
      </c>
      <c r="P46" s="26" t="n">
        <f aca="false">calc2!AC45</f>
        <v>0</v>
      </c>
      <c r="Q46" s="26" t="n">
        <f aca="false">calc2!AD45</f>
        <v>0</v>
      </c>
      <c r="R46" s="26" t="n">
        <f aca="false">calc2!AE45</f>
        <v>0</v>
      </c>
      <c r="S46" s="26" t="n">
        <f aca="false">calc2!AF45</f>
        <v>0</v>
      </c>
      <c r="T46" s="26" t="n">
        <f aca="false">calc2!AG45</f>
        <v>0</v>
      </c>
      <c r="U46" s="26" t="n">
        <f aca="false">calc2!AH45</f>
        <v>0</v>
      </c>
      <c r="V46" s="26" t="n">
        <f aca="false">calc2!AI45</f>
        <v>0</v>
      </c>
      <c r="W46" s="26" t="n">
        <f aca="false">calc2!AJ45</f>
        <v>0</v>
      </c>
      <c r="X46" s="26" t="n">
        <f aca="false">calc2!AK45</f>
        <v>0</v>
      </c>
      <c r="Y46" s="26" t="n">
        <f aca="false">calc2!AL45</f>
        <v>0</v>
      </c>
      <c r="Z46" s="26" t="n">
        <f aca="false">calc2!AM45</f>
        <v>0</v>
      </c>
      <c r="AA46" s="26" t="n">
        <f aca="false">calc2!AN45</f>
        <v>0</v>
      </c>
      <c r="AB46" s="26" t="n">
        <f aca="false">calc2!AO45</f>
        <v>0</v>
      </c>
      <c r="AC46" s="26" t="n">
        <f aca="false">calc2!AP45</f>
        <v>0</v>
      </c>
      <c r="AD46" s="26" t="n">
        <f aca="false">calc2!AQ45</f>
        <v>0</v>
      </c>
      <c r="AE46" s="26" t="n">
        <f aca="false">calc2!AR45</f>
        <v>0</v>
      </c>
      <c r="AF46" s="26" t="n">
        <f aca="false">calc2!AS45</f>
        <v>0</v>
      </c>
      <c r="AG46" s="26" t="n">
        <f aca="false">calc2!AT45</f>
        <v>0</v>
      </c>
      <c r="AH46" s="26" t="n">
        <f aca="false">calc2!AU45</f>
        <v>0</v>
      </c>
      <c r="AI46" s="26" t="n">
        <f aca="false">calc2!AV45</f>
        <v>0</v>
      </c>
      <c r="AJ46" s="26" t="n">
        <f aca="false">calc2!AW45</f>
        <v>0</v>
      </c>
      <c r="AK46" s="26" t="n">
        <f aca="false">calc2!AX45</f>
        <v>0</v>
      </c>
      <c r="AL46" s="26" t="n">
        <f aca="false">calc2!AY45</f>
        <v>0</v>
      </c>
      <c r="AM46" s="26" t="n">
        <f aca="false">calc2!AZ45</f>
        <v>0</v>
      </c>
      <c r="AN46" s="26" t="n">
        <f aca="false">calc2!BA45</f>
        <v>0</v>
      </c>
      <c r="AO46" s="26" t="n">
        <f aca="false">calc2!BB45</f>
        <v>0</v>
      </c>
      <c r="AP46" s="26" t="n">
        <f aca="false">calc2!BC45</f>
        <v>0</v>
      </c>
      <c r="AQ46" s="26" t="n">
        <f aca="false">calc2!BD45</f>
        <v>0</v>
      </c>
      <c r="AR46" s="26" t="n">
        <f aca="false">calc2!BE45</f>
        <v>0</v>
      </c>
      <c r="AS46" s="26" t="n">
        <f aca="false">calc2!BF45</f>
        <v>0</v>
      </c>
      <c r="AT46" s="26" t="n">
        <f aca="false">calc2!BG45</f>
        <v>0</v>
      </c>
      <c r="AU46" s="26" t="n">
        <f aca="false">calc2!BH45</f>
        <v>0</v>
      </c>
      <c r="AV46" s="26" t="n">
        <f aca="false">calc2!BI45</f>
        <v>0</v>
      </c>
      <c r="AW46" s="26" t="n">
        <f aca="false">calc2!BJ45</f>
        <v>0</v>
      </c>
      <c r="AX46" s="26" t="n">
        <f aca="false">calc2!BK45</f>
        <v>0</v>
      </c>
      <c r="AY46" s="26" t="n">
        <f aca="false">calc2!BL45</f>
        <v>0</v>
      </c>
      <c r="AZ46" s="26" t="n">
        <f aca="false">calc2!BM45</f>
        <v>0</v>
      </c>
      <c r="BA46" s="26" t="n">
        <f aca="false">calc2!BN45</f>
        <v>0</v>
      </c>
      <c r="BB46" s="26" t="n">
        <f aca="false">calc2!BO45</f>
        <v>0</v>
      </c>
      <c r="BC46" s="26" t="n">
        <f aca="false">calc2!BP45</f>
        <v>0</v>
      </c>
      <c r="BD46" s="26" t="n">
        <f aca="false">calc2!BQ45</f>
        <v>0</v>
      </c>
      <c r="BE46" s="26" t="n">
        <f aca="false">calc2!BR45</f>
        <v>0</v>
      </c>
      <c r="BF46" s="26" t="n">
        <f aca="false">calc2!BS45</f>
        <v>0</v>
      </c>
      <c r="BG46" s="26" t="n">
        <f aca="false">calc2!BT45</f>
        <v>0</v>
      </c>
      <c r="BH46" s="26" t="n">
        <f aca="false">calc2!BU45</f>
        <v>0</v>
      </c>
      <c r="BI46" s="26" t="n">
        <f aca="false">calc2!BV45</f>
        <v>0</v>
      </c>
      <c r="BJ46" s="26" t="n">
        <f aca="false">calc2!BW45</f>
        <v>0</v>
      </c>
      <c r="BK46" s="26" t="n">
        <f aca="false">calc2!BX45</f>
        <v>0</v>
      </c>
      <c r="BL46" s="26" t="n">
        <f aca="false">calc2!BY45</f>
        <v>0</v>
      </c>
      <c r="BM46" s="26" t="n">
        <f aca="false">calc2!BZ45</f>
        <v>0</v>
      </c>
      <c r="BN46" s="26" t="n">
        <f aca="false">calc2!CA45</f>
        <v>0</v>
      </c>
      <c r="BO46" s="26" t="n">
        <f aca="false">calc2!CB45</f>
        <v>0</v>
      </c>
      <c r="BP46" s="26" t="n">
        <f aca="false">calc2!CC45</f>
        <v>0</v>
      </c>
      <c r="BQ46" s="26" t="n">
        <f aca="false">calc2!CD45</f>
        <v>0</v>
      </c>
      <c r="BR46" s="26" t="n">
        <f aca="false">calc2!CE45</f>
        <v>0</v>
      </c>
      <c r="BS46" s="26" t="n">
        <f aca="false">calc2!CF45</f>
        <v>0</v>
      </c>
      <c r="BT46" s="26" t="n">
        <f aca="false">calc2!CG45</f>
        <v>0</v>
      </c>
      <c r="BU46" s="26" t="n">
        <f aca="false">calc2!CH45</f>
        <v>0</v>
      </c>
      <c r="BV46" s="26" t="n">
        <f aca="false">calc2!CI45</f>
        <v>0</v>
      </c>
      <c r="BW46" s="26" t="n">
        <f aca="false">calc2!CJ45</f>
        <v>0</v>
      </c>
      <c r="BX46" s="26" t="n">
        <f aca="false">calc2!CK45</f>
        <v>0</v>
      </c>
      <c r="BY46" s="26" t="n">
        <f aca="false">calc2!CL45</f>
        <v>0</v>
      </c>
      <c r="BZ46" s="26" t="n">
        <f aca="false">calc2!CM45</f>
        <v>0</v>
      </c>
      <c r="CA46" s="26" t="n">
        <f aca="false">calc2!CN45</f>
        <v>0</v>
      </c>
      <c r="CB46" s="26" t="n">
        <f aca="false">calc2!CO45</f>
        <v>0</v>
      </c>
      <c r="CC46" s="26" t="n">
        <f aca="false">calc2!CP45</f>
        <v>0</v>
      </c>
      <c r="CD46" s="26" t="n">
        <f aca="false">calc2!CQ45</f>
        <v>0</v>
      </c>
      <c r="CE46" s="26" t="n">
        <f aca="false">calc2!CR45</f>
        <v>0</v>
      </c>
      <c r="CF46" s="26" t="n">
        <f aca="false">calc2!CS45</f>
        <v>0</v>
      </c>
      <c r="CG46" s="26" t="n">
        <f aca="false">calc2!CT45</f>
        <v>0</v>
      </c>
      <c r="CH46" s="26" t="n">
        <f aca="false">calc2!CU45</f>
        <v>0</v>
      </c>
      <c r="CI46" s="26" t="n">
        <f aca="false">calc2!CV45</f>
        <v>0</v>
      </c>
      <c r="CJ46" s="26" t="n">
        <f aca="false">calc2!CW45</f>
        <v>0</v>
      </c>
      <c r="CK46" s="26" t="n">
        <f aca="false">calc2!CX45</f>
        <v>0</v>
      </c>
      <c r="CL46" s="26" t="n">
        <f aca="false">calc2!CY45</f>
        <v>0</v>
      </c>
      <c r="CM46" s="26" t="n">
        <f aca="false">calc2!CZ45</f>
        <v>0</v>
      </c>
      <c r="CN46" s="26" t="n">
        <f aca="false">calc2!DA45</f>
        <v>0</v>
      </c>
      <c r="CO46" s="26" t="n">
        <f aca="false">calc2!DB45</f>
        <v>0</v>
      </c>
      <c r="CP46" s="26" t="n">
        <f aca="false">calc2!DC45</f>
        <v>0</v>
      </c>
      <c r="CQ46" s="26" t="n">
        <f aca="false">calc2!DD45</f>
        <v>0</v>
      </c>
      <c r="CR46" s="26" t="n">
        <f aca="false">calc2!DE45</f>
        <v>0</v>
      </c>
      <c r="CS46" s="26" t="n">
        <f aca="false">calc2!DF45</f>
        <v>0</v>
      </c>
      <c r="CT46" s="26" t="n">
        <f aca="false">calc2!DG45</f>
        <v>0</v>
      </c>
      <c r="CU46" s="26" t="n">
        <f aca="false">calc2!DH45</f>
        <v>0</v>
      </c>
      <c r="CV46" s="26" t="n">
        <f aca="false">calc2!DI45</f>
        <v>0</v>
      </c>
      <c r="CW46" s="26" t="n">
        <f aca="false">calc2!DJ45</f>
        <v>0</v>
      </c>
      <c r="CX46" s="26" t="n">
        <f aca="false">calc2!DK45</f>
        <v>0</v>
      </c>
      <c r="CY46" s="26" t="n">
        <f aca="false">calc2!DL45</f>
        <v>0</v>
      </c>
      <c r="CZ46" s="26" t="n">
        <f aca="false">calc2!DM45</f>
        <v>0</v>
      </c>
      <c r="DA46" s="26" t="n">
        <f aca="false">calc2!DN45</f>
        <v>0</v>
      </c>
      <c r="DB46" s="26" t="n">
        <f aca="false">calc2!DO45</f>
        <v>0</v>
      </c>
      <c r="DC46" s="26" t="n">
        <f aca="false">calc2!DP45</f>
        <v>0</v>
      </c>
      <c r="DD46" s="26" t="n">
        <f aca="false">calc2!DQ45</f>
        <v>0</v>
      </c>
      <c r="DE46" s="26" t="n">
        <f aca="false">calc2!DR45</f>
        <v>0</v>
      </c>
      <c r="DF46" s="26" t="n">
        <f aca="false">calc2!DS45</f>
        <v>0</v>
      </c>
      <c r="DG46" s="26" t="n">
        <f aca="false">calc2!DT45</f>
        <v>0</v>
      </c>
      <c r="DH46" s="26" t="n">
        <f aca="false">calc2!DU45</f>
        <v>0</v>
      </c>
      <c r="DI46" s="26" t="n">
        <f aca="false">calc2!DV45</f>
        <v>0</v>
      </c>
      <c r="DJ46" s="26" t="n">
        <f aca="false">calc2!DW45</f>
        <v>0</v>
      </c>
      <c r="DK46" s="26" t="n">
        <f aca="false">calc2!DX45</f>
        <v>0</v>
      </c>
      <c r="DL46" s="26" t="n">
        <f aca="false">calc2!DY45</f>
        <v>0</v>
      </c>
      <c r="DM46" s="26" t="n">
        <f aca="false">calc2!DZ45</f>
        <v>0</v>
      </c>
      <c r="DN46" s="26" t="n">
        <f aca="false">calc2!EA45</f>
        <v>0</v>
      </c>
      <c r="DO46" s="26" t="n">
        <f aca="false">calc2!EB45</f>
        <v>0</v>
      </c>
      <c r="DP46" s="26" t="n">
        <f aca="false">calc2!EC45</f>
        <v>0</v>
      </c>
      <c r="DQ46" s="26" t="n">
        <f aca="false">calc2!ED45</f>
        <v>0</v>
      </c>
      <c r="DR46" s="26" t="n">
        <f aca="false">calc2!EE45</f>
        <v>0</v>
      </c>
      <c r="DS46" s="26" t="n">
        <f aca="false">calc2!EF45</f>
        <v>0</v>
      </c>
      <c r="DT46" s="26" t="n">
        <f aca="false">calc2!EG45</f>
        <v>0</v>
      </c>
      <c r="DU46" s="26" t="n">
        <f aca="false">calc2!EH45</f>
        <v>0</v>
      </c>
      <c r="DV46" s="26" t="n">
        <f aca="false">calc2!EI45</f>
        <v>0</v>
      </c>
      <c r="DW46" s="26" t="n">
        <f aca="false">calc2!EJ45</f>
        <v>0</v>
      </c>
      <c r="DX46" s="26" t="n">
        <f aca="false">calc2!EK45</f>
        <v>0</v>
      </c>
      <c r="DY46" s="26" t="n">
        <f aca="false">calc2!EL45</f>
        <v>0</v>
      </c>
      <c r="DZ46" s="26" t="n">
        <f aca="false">calc2!EM45</f>
        <v>0</v>
      </c>
      <c r="EA46" s="26" t="n">
        <f aca="false">calc2!EN45</f>
        <v>0</v>
      </c>
      <c r="EB46" s="26" t="n">
        <f aca="false">calc2!EO45</f>
        <v>0</v>
      </c>
      <c r="EC46" s="26" t="n">
        <f aca="false">calc2!EP45</f>
        <v>0</v>
      </c>
      <c r="ED46" s="26" t="n">
        <f aca="false">calc2!EQ45</f>
        <v>0</v>
      </c>
      <c r="EE46" s="26" t="n">
        <f aca="false">calc2!ER45</f>
        <v>0</v>
      </c>
      <c r="EF46" s="26" t="n">
        <f aca="false">calc2!ES45</f>
        <v>0</v>
      </c>
      <c r="EG46" s="26" t="n">
        <f aca="false">calc2!ET45</f>
        <v>0</v>
      </c>
      <c r="EH46" s="26" t="n">
        <f aca="false">calc2!EU45</f>
        <v>0</v>
      </c>
      <c r="EI46" s="26" t="n">
        <f aca="false">calc2!EV45</f>
        <v>0</v>
      </c>
      <c r="EJ46" s="26" t="n">
        <f aca="false">calc2!EW45</f>
        <v>0</v>
      </c>
      <c r="EK46" s="26" t="n">
        <f aca="false">calc2!EX45</f>
        <v>0</v>
      </c>
      <c r="EL46" s="26" t="n">
        <f aca="false">calc2!EY45</f>
        <v>0</v>
      </c>
      <c r="EM46" s="26" t="n">
        <f aca="false">calc2!EZ45</f>
        <v>0</v>
      </c>
      <c r="EN46" s="26" t="n">
        <f aca="false">calc2!FA45</f>
        <v>0</v>
      </c>
      <c r="EO46" s="26" t="n">
        <f aca="false">calc2!FB45</f>
        <v>0</v>
      </c>
      <c r="EP46" s="26" t="n">
        <f aca="false">calc2!FC45</f>
        <v>0</v>
      </c>
      <c r="EQ46" s="26" t="n">
        <f aca="false">calc2!FD45</f>
        <v>0</v>
      </c>
      <c r="ER46" s="26" t="n">
        <f aca="false">calc2!FE45</f>
        <v>0</v>
      </c>
      <c r="ES46" s="26" t="n">
        <f aca="false">calc2!FF45</f>
        <v>0</v>
      </c>
      <c r="ET46" s="26" t="n">
        <f aca="false">calc2!FG45</f>
        <v>0</v>
      </c>
      <c r="EU46" s="26" t="n">
        <f aca="false">calc2!FH45</f>
        <v>0</v>
      </c>
      <c r="EV46" s="26" t="n">
        <f aca="false">calc2!FI45</f>
        <v>0</v>
      </c>
      <c r="EW46" s="26" t="n">
        <f aca="false">calc2!FJ45</f>
        <v>0</v>
      </c>
      <c r="EX46" s="26" t="n">
        <f aca="false">calc2!FK45</f>
        <v>0</v>
      </c>
      <c r="EY46" s="26" t="n">
        <f aca="false">calc2!FL45</f>
        <v>0</v>
      </c>
      <c r="EZ46" s="26" t="n">
        <f aca="false">calc2!FM45</f>
        <v>0</v>
      </c>
      <c r="FA46" s="26" t="n">
        <f aca="false">calc2!FN45</f>
        <v>0</v>
      </c>
      <c r="FB46" s="26" t="n">
        <f aca="false">calc2!FO45</f>
        <v>0</v>
      </c>
      <c r="FC46" s="26" t="n">
        <f aca="false">calc2!FP45</f>
        <v>0</v>
      </c>
      <c r="FD46" s="26" t="n">
        <f aca="false">calc2!FQ45</f>
        <v>0</v>
      </c>
      <c r="FE46" s="26" t="n">
        <f aca="false">calc2!FR45</f>
        <v>0</v>
      </c>
      <c r="FF46" s="26" t="n">
        <f aca="false">calc2!FS45</f>
        <v>0</v>
      </c>
      <c r="FG46" s="26" t="n">
        <f aca="false">calc2!FT45</f>
        <v>0</v>
      </c>
      <c r="FH46" s="26" t="n">
        <f aca="false">calc2!FU45</f>
        <v>0</v>
      </c>
      <c r="FI46" s="26" t="n">
        <f aca="false">calc2!FV45</f>
        <v>0</v>
      </c>
      <c r="FJ46" s="26" t="n">
        <f aca="false">calc2!FW45</f>
        <v>0</v>
      </c>
      <c r="FK46" s="26" t="n">
        <f aca="false">calc2!FX45</f>
        <v>0</v>
      </c>
      <c r="FL46" s="26" t="n">
        <f aca="false">calc2!FY45</f>
        <v>0</v>
      </c>
      <c r="FM46" s="26" t="n">
        <f aca="false">calc2!FZ45</f>
        <v>0</v>
      </c>
      <c r="FN46" s="26" t="n">
        <f aca="false">calc2!GA45</f>
        <v>0</v>
      </c>
      <c r="FO46" s="26" t="n">
        <f aca="false">calc2!GB45</f>
        <v>0</v>
      </c>
      <c r="FP46" s="26" t="n">
        <f aca="false">calc2!GC45</f>
        <v>0</v>
      </c>
      <c r="FQ46" s="26" t="n">
        <f aca="false">calc2!GD45</f>
        <v>0</v>
      </c>
      <c r="FR46" s="26" t="n">
        <f aca="false">calc2!GE45</f>
        <v>0</v>
      </c>
      <c r="FS46" s="26" t="n">
        <f aca="false">calc2!GF45</f>
        <v>0</v>
      </c>
      <c r="FT46" s="26" t="n">
        <f aca="false">calc2!GG45</f>
        <v>0</v>
      </c>
      <c r="FU46" s="26" t="n">
        <f aca="false">calc2!GH45</f>
        <v>0</v>
      </c>
      <c r="FV46" s="26" t="n">
        <f aca="false">calc2!GI45</f>
        <v>0</v>
      </c>
      <c r="FW46" s="26" t="n">
        <f aca="false">calc2!GJ45</f>
        <v>0</v>
      </c>
      <c r="FX46" s="26" t="n">
        <f aca="false">calc2!GK45</f>
        <v>0</v>
      </c>
      <c r="FY46" s="26" t="n">
        <f aca="false">calc2!GL45</f>
        <v>0</v>
      </c>
      <c r="FZ46" s="26" t="n">
        <f aca="false">calc2!GM45</f>
        <v>0</v>
      </c>
      <c r="GA46" s="26" t="n">
        <f aca="false">calc2!GN45</f>
        <v>0</v>
      </c>
      <c r="GB46" s="26" t="n">
        <f aca="false">calc2!GO45</f>
        <v>0</v>
      </c>
      <c r="GC46" s="26" t="n">
        <f aca="false">calc2!GP45</f>
        <v>0</v>
      </c>
      <c r="GD46" s="26" t="n">
        <f aca="false">calc2!GQ45</f>
        <v>0</v>
      </c>
      <c r="GE46" s="26" t="n">
        <f aca="false">calc2!GR45</f>
        <v>0</v>
      </c>
      <c r="GF46" s="26" t="n">
        <f aca="false">calc2!GS45</f>
        <v>0</v>
      </c>
      <c r="GG46" s="26" t="n">
        <f aca="false">calc2!GT45</f>
        <v>0</v>
      </c>
      <c r="GH46" s="26" t="n">
        <f aca="false">calc2!GU45</f>
        <v>0</v>
      </c>
      <c r="GI46" s="26" t="n">
        <f aca="false">calc2!GV45</f>
        <v>0</v>
      </c>
      <c r="GJ46" s="26" t="n">
        <f aca="false">calc2!GW45</f>
        <v>0</v>
      </c>
      <c r="GK46" s="26" t="n">
        <f aca="false">calc2!GX45</f>
        <v>0</v>
      </c>
      <c r="GL46" s="26" t="n">
        <f aca="false">calc2!GY45</f>
        <v>0</v>
      </c>
      <c r="GM46" s="26" t="n">
        <f aca="false">calc2!GZ45</f>
        <v>0</v>
      </c>
      <c r="GN46" s="26" t="n">
        <f aca="false">calc2!HA45</f>
        <v>0</v>
      </c>
      <c r="GO46" s="26" t="n">
        <f aca="false">calc2!HB45</f>
        <v>0</v>
      </c>
      <c r="GP46" s="26" t="n">
        <f aca="false">calc2!HC45</f>
        <v>0</v>
      </c>
      <c r="GQ46" s="26" t="n">
        <f aca="false">calc2!HD45</f>
        <v>0</v>
      </c>
      <c r="GR46" s="26" t="n">
        <f aca="false">calc2!HE45</f>
        <v>0</v>
      </c>
      <c r="GS46" s="26" t="n">
        <f aca="false">calc2!HF45</f>
        <v>0</v>
      </c>
      <c r="GT46" s="26" t="n">
        <f aca="false">calc2!HG45</f>
        <v>0</v>
      </c>
      <c r="GU46" s="26" t="n">
        <f aca="false">calc2!HH45</f>
        <v>0</v>
      </c>
      <c r="GV46" s="26" t="n">
        <f aca="false">calc2!HI45</f>
        <v>0</v>
      </c>
      <c r="GW46" s="26" t="n">
        <f aca="false">calc2!HJ45</f>
        <v>0</v>
      </c>
      <c r="GX46" s="26" t="n">
        <f aca="false">calc2!HK45</f>
        <v>0</v>
      </c>
      <c r="GY46" s="26" t="n">
        <f aca="false">calc2!HL45</f>
        <v>0</v>
      </c>
      <c r="GZ46" s="26" t="n">
        <f aca="false">calc2!HM45</f>
        <v>0</v>
      </c>
      <c r="HA46" s="26" t="n">
        <f aca="false">calc2!HN45</f>
        <v>0</v>
      </c>
      <c r="HB46" s="26" t="n">
        <f aca="false">calc2!HO45</f>
        <v>0</v>
      </c>
      <c r="HC46" s="26" t="n">
        <f aca="false">calc2!HP45</f>
        <v>0</v>
      </c>
      <c r="HD46" s="26" t="n">
        <f aca="false">calc2!HQ45</f>
        <v>0</v>
      </c>
      <c r="HE46" s="26" t="n">
        <f aca="false">calc2!HR45</f>
        <v>0</v>
      </c>
      <c r="HF46" s="26" t="n">
        <f aca="false">calc2!HS45</f>
        <v>0</v>
      </c>
      <c r="HG46" s="26" t="n">
        <f aca="false">calc2!HT45</f>
        <v>0</v>
      </c>
      <c r="HH46" s="26" t="n">
        <f aca="false">calc2!HU45</f>
        <v>0</v>
      </c>
      <c r="HI46" s="26" t="n">
        <f aca="false">calc2!HV45</f>
        <v>0</v>
      </c>
      <c r="HJ46" s="26" t="n">
        <f aca="false">calc2!HW45</f>
        <v>0</v>
      </c>
      <c r="HK46" s="26" t="n">
        <f aca="false">calc2!HX45</f>
        <v>0</v>
      </c>
      <c r="HL46" s="26" t="n">
        <f aca="false">calc2!HY45</f>
        <v>0</v>
      </c>
      <c r="HM46" s="26" t="n">
        <f aca="false">calc2!HZ45</f>
        <v>0</v>
      </c>
      <c r="HN46" s="26" t="n">
        <f aca="false">calc2!IA45</f>
        <v>0</v>
      </c>
      <c r="HO46" s="26" t="n">
        <f aca="false">calc2!IB45</f>
        <v>0</v>
      </c>
      <c r="HP46" s="26" t="n">
        <f aca="false">calc2!IC45</f>
        <v>0</v>
      </c>
      <c r="HQ46" s="26" t="n">
        <f aca="false">calc2!ID45</f>
        <v>0</v>
      </c>
      <c r="HR46" s="26" t="n">
        <f aca="false">calc2!IE45</f>
        <v>0</v>
      </c>
      <c r="HS46" s="26" t="n">
        <f aca="false">calc2!IF45</f>
        <v>0</v>
      </c>
      <c r="HT46" s="26" t="n">
        <f aca="false">calc2!IG45</f>
        <v>0</v>
      </c>
      <c r="HU46" s="27" t="n">
        <f aca="false">calc2!IH45</f>
        <v>0</v>
      </c>
      <c r="HV46" s="27" t="n">
        <f aca="false">calc2!II45</f>
        <v>0</v>
      </c>
      <c r="HW46" s="27" t="n">
        <f aca="false">calc2!IJ45</f>
        <v>0</v>
      </c>
      <c r="HX46" s="27" t="n">
        <f aca="false">calc2!IK45</f>
        <v>0</v>
      </c>
      <c r="HY46" s="27" t="n">
        <f aca="false">calc2!IL45</f>
        <v>0</v>
      </c>
      <c r="HZ46" s="27" t="n">
        <f aca="false">calc2!IM45</f>
        <v>0</v>
      </c>
      <c r="IA46" s="27" t="n">
        <f aca="false">calc2!IN45</f>
        <v>0</v>
      </c>
      <c r="IB46" s="27" t="n">
        <f aca="false">calc2!IO45</f>
        <v>0</v>
      </c>
      <c r="IC46" s="27" t="n">
        <f aca="false">calc2!IP45</f>
        <v>0</v>
      </c>
      <c r="ID46" s="27" t="n">
        <f aca="false">calc2!IQ45</f>
        <v>0</v>
      </c>
      <c r="IE46" s="27" t="n">
        <f aca="false">calc2!IR45</f>
        <v>0</v>
      </c>
      <c r="IF46" s="27" t="n">
        <f aca="false">calc2!IS45</f>
        <v>0</v>
      </c>
      <c r="IG46" s="27" t="n">
        <f aca="false">calc2!IT45</f>
        <v>0</v>
      </c>
      <c r="IH46" s="27" t="n">
        <f aca="false">calc2!IU45</f>
        <v>0</v>
      </c>
      <c r="II46" s="27" t="n">
        <f aca="false">calc2!IV45</f>
        <v>0</v>
      </c>
    </row>
    <row r="47" customFormat="false" ht="13.5" hidden="false" customHeight="false" outlineLevel="0" collapsed="false">
      <c r="B47" s="26" t="str">
        <f aca="false">IF(calc2!C46="","",calc2!C46)</f>
        <v/>
      </c>
      <c r="C47" s="26" t="str">
        <f aca="false">IF(B47="","",VLOOKUP($B47,calc!$AD$3:$AT$100,COLUMN(C45),0))</f>
        <v/>
      </c>
      <c r="D47" s="26" t="str">
        <f aca="false">IF($B47="","",VLOOKUP($B47,calc!$AD$3:$AT$100,COLUMN(B45),0))</f>
        <v/>
      </c>
      <c r="E47" s="26"/>
      <c r="F47" s="26"/>
      <c r="G47" s="26" t="n">
        <f aca="false">calc2!T46</f>
        <v>0</v>
      </c>
      <c r="H47" s="26" t="n">
        <f aca="false">calc2!U46</f>
        <v>0</v>
      </c>
      <c r="I47" s="26" t="n">
        <f aca="false">calc2!V46</f>
        <v>0</v>
      </c>
      <c r="J47" s="26" t="n">
        <f aca="false">calc2!W46</f>
        <v>0</v>
      </c>
      <c r="K47" s="26" t="n">
        <f aca="false">calc2!X46</f>
        <v>0</v>
      </c>
      <c r="L47" s="26" t="n">
        <f aca="false">calc2!Y46</f>
        <v>0</v>
      </c>
      <c r="M47" s="26" t="n">
        <f aca="false">calc2!Z46</f>
        <v>0</v>
      </c>
      <c r="N47" s="26" t="n">
        <f aca="false">calc2!AA46</f>
        <v>0</v>
      </c>
      <c r="O47" s="26" t="n">
        <f aca="false">calc2!AB46</f>
        <v>0</v>
      </c>
      <c r="P47" s="26" t="n">
        <f aca="false">calc2!AC46</f>
        <v>0</v>
      </c>
      <c r="Q47" s="26" t="n">
        <f aca="false">calc2!AD46</f>
        <v>0</v>
      </c>
      <c r="R47" s="26" t="n">
        <f aca="false">calc2!AE46</f>
        <v>0</v>
      </c>
      <c r="S47" s="26" t="n">
        <f aca="false">calc2!AF46</f>
        <v>0</v>
      </c>
      <c r="T47" s="26" t="n">
        <f aca="false">calc2!AG46</f>
        <v>0</v>
      </c>
      <c r="U47" s="26" t="n">
        <f aca="false">calc2!AH46</f>
        <v>0</v>
      </c>
      <c r="V47" s="26" t="n">
        <f aca="false">calc2!AI46</f>
        <v>0</v>
      </c>
      <c r="W47" s="26" t="n">
        <f aca="false">calc2!AJ46</f>
        <v>0</v>
      </c>
      <c r="X47" s="26" t="n">
        <f aca="false">calc2!AK46</f>
        <v>0</v>
      </c>
      <c r="Y47" s="26" t="n">
        <f aca="false">calc2!AL46</f>
        <v>0</v>
      </c>
      <c r="Z47" s="26" t="n">
        <f aca="false">calc2!AM46</f>
        <v>0</v>
      </c>
      <c r="AA47" s="26" t="n">
        <f aca="false">calc2!AN46</f>
        <v>0</v>
      </c>
      <c r="AB47" s="26" t="n">
        <f aca="false">calc2!AO46</f>
        <v>0</v>
      </c>
      <c r="AC47" s="26" t="n">
        <f aca="false">calc2!AP46</f>
        <v>0</v>
      </c>
      <c r="AD47" s="26" t="n">
        <f aca="false">calc2!AQ46</f>
        <v>0</v>
      </c>
      <c r="AE47" s="26" t="n">
        <f aca="false">calc2!AR46</f>
        <v>0</v>
      </c>
      <c r="AF47" s="26" t="n">
        <f aca="false">calc2!AS46</f>
        <v>0</v>
      </c>
      <c r="AG47" s="26" t="n">
        <f aca="false">calc2!AT46</f>
        <v>0</v>
      </c>
      <c r="AH47" s="26" t="n">
        <f aca="false">calc2!AU46</f>
        <v>0</v>
      </c>
      <c r="AI47" s="26" t="n">
        <f aca="false">calc2!AV46</f>
        <v>0</v>
      </c>
      <c r="AJ47" s="26" t="n">
        <f aca="false">calc2!AW46</f>
        <v>0</v>
      </c>
      <c r="AK47" s="26" t="n">
        <f aca="false">calc2!AX46</f>
        <v>0</v>
      </c>
      <c r="AL47" s="26" t="n">
        <f aca="false">calc2!AY46</f>
        <v>0</v>
      </c>
      <c r="AM47" s="26" t="n">
        <f aca="false">calc2!AZ46</f>
        <v>0</v>
      </c>
      <c r="AN47" s="26" t="n">
        <f aca="false">calc2!BA46</f>
        <v>0</v>
      </c>
      <c r="AO47" s="26" t="n">
        <f aca="false">calc2!BB46</f>
        <v>0</v>
      </c>
      <c r="AP47" s="26" t="n">
        <f aca="false">calc2!BC46</f>
        <v>0</v>
      </c>
      <c r="AQ47" s="26" t="n">
        <f aca="false">calc2!BD46</f>
        <v>0</v>
      </c>
      <c r="AR47" s="26" t="n">
        <f aca="false">calc2!BE46</f>
        <v>0</v>
      </c>
      <c r="AS47" s="26" t="n">
        <f aca="false">calc2!BF46</f>
        <v>0</v>
      </c>
      <c r="AT47" s="26" t="n">
        <f aca="false">calc2!BG46</f>
        <v>0</v>
      </c>
      <c r="AU47" s="26" t="n">
        <f aca="false">calc2!BH46</f>
        <v>0</v>
      </c>
      <c r="AV47" s="26" t="n">
        <f aca="false">calc2!BI46</f>
        <v>0</v>
      </c>
      <c r="AW47" s="26" t="n">
        <f aca="false">calc2!BJ46</f>
        <v>0</v>
      </c>
      <c r="AX47" s="26" t="n">
        <f aca="false">calc2!BK46</f>
        <v>0</v>
      </c>
      <c r="AY47" s="26" t="n">
        <f aca="false">calc2!BL46</f>
        <v>0</v>
      </c>
      <c r="AZ47" s="26" t="n">
        <f aca="false">calc2!BM46</f>
        <v>0</v>
      </c>
      <c r="BA47" s="26" t="n">
        <f aca="false">calc2!BN46</f>
        <v>0</v>
      </c>
      <c r="BB47" s="26" t="n">
        <f aca="false">calc2!BO46</f>
        <v>0</v>
      </c>
      <c r="BC47" s="26" t="n">
        <f aca="false">calc2!BP46</f>
        <v>0</v>
      </c>
      <c r="BD47" s="26" t="n">
        <f aca="false">calc2!BQ46</f>
        <v>0</v>
      </c>
      <c r="BE47" s="26" t="n">
        <f aca="false">calc2!BR46</f>
        <v>0</v>
      </c>
      <c r="BF47" s="26" t="n">
        <f aca="false">calc2!BS46</f>
        <v>0</v>
      </c>
      <c r="BG47" s="26" t="n">
        <f aca="false">calc2!BT46</f>
        <v>0</v>
      </c>
      <c r="BH47" s="26" t="n">
        <f aca="false">calc2!BU46</f>
        <v>0</v>
      </c>
      <c r="BI47" s="26" t="n">
        <f aca="false">calc2!BV46</f>
        <v>0</v>
      </c>
      <c r="BJ47" s="26" t="n">
        <f aca="false">calc2!BW46</f>
        <v>0</v>
      </c>
      <c r="BK47" s="26" t="n">
        <f aca="false">calc2!BX46</f>
        <v>0</v>
      </c>
      <c r="BL47" s="26" t="n">
        <f aca="false">calc2!BY46</f>
        <v>0</v>
      </c>
      <c r="BM47" s="26" t="n">
        <f aca="false">calc2!BZ46</f>
        <v>0</v>
      </c>
      <c r="BN47" s="26" t="n">
        <f aca="false">calc2!CA46</f>
        <v>0</v>
      </c>
      <c r="BO47" s="26" t="n">
        <f aca="false">calc2!CB46</f>
        <v>0</v>
      </c>
      <c r="BP47" s="26" t="n">
        <f aca="false">calc2!CC46</f>
        <v>0</v>
      </c>
      <c r="BQ47" s="26" t="n">
        <f aca="false">calc2!CD46</f>
        <v>0</v>
      </c>
      <c r="BR47" s="26" t="n">
        <f aca="false">calc2!CE46</f>
        <v>0</v>
      </c>
      <c r="BS47" s="26" t="n">
        <f aca="false">calc2!CF46</f>
        <v>0</v>
      </c>
      <c r="BT47" s="26" t="n">
        <f aca="false">calc2!CG46</f>
        <v>0</v>
      </c>
      <c r="BU47" s="26" t="n">
        <f aca="false">calc2!CH46</f>
        <v>0</v>
      </c>
      <c r="BV47" s="26" t="n">
        <f aca="false">calc2!CI46</f>
        <v>0</v>
      </c>
      <c r="BW47" s="26" t="n">
        <f aca="false">calc2!CJ46</f>
        <v>0</v>
      </c>
      <c r="BX47" s="26" t="n">
        <f aca="false">calc2!CK46</f>
        <v>0</v>
      </c>
      <c r="BY47" s="26" t="n">
        <f aca="false">calc2!CL46</f>
        <v>0</v>
      </c>
      <c r="BZ47" s="26" t="n">
        <f aca="false">calc2!CM46</f>
        <v>0</v>
      </c>
      <c r="CA47" s="26" t="n">
        <f aca="false">calc2!CN46</f>
        <v>0</v>
      </c>
      <c r="CB47" s="26" t="n">
        <f aca="false">calc2!CO46</f>
        <v>0</v>
      </c>
      <c r="CC47" s="26" t="n">
        <f aca="false">calc2!CP46</f>
        <v>0</v>
      </c>
      <c r="CD47" s="26" t="n">
        <f aca="false">calc2!CQ46</f>
        <v>0</v>
      </c>
      <c r="CE47" s="26" t="n">
        <f aca="false">calc2!CR46</f>
        <v>0</v>
      </c>
      <c r="CF47" s="26" t="n">
        <f aca="false">calc2!CS46</f>
        <v>0</v>
      </c>
      <c r="CG47" s="26" t="n">
        <f aca="false">calc2!CT46</f>
        <v>0</v>
      </c>
      <c r="CH47" s="26" t="n">
        <f aca="false">calc2!CU46</f>
        <v>0</v>
      </c>
      <c r="CI47" s="26" t="n">
        <f aca="false">calc2!CV46</f>
        <v>0</v>
      </c>
      <c r="CJ47" s="26" t="n">
        <f aca="false">calc2!CW46</f>
        <v>0</v>
      </c>
      <c r="CK47" s="26" t="n">
        <f aca="false">calc2!CX46</f>
        <v>0</v>
      </c>
      <c r="CL47" s="26" t="n">
        <f aca="false">calc2!CY46</f>
        <v>0</v>
      </c>
      <c r="CM47" s="26" t="n">
        <f aca="false">calc2!CZ46</f>
        <v>0</v>
      </c>
      <c r="CN47" s="26" t="n">
        <f aca="false">calc2!DA46</f>
        <v>0</v>
      </c>
      <c r="CO47" s="26" t="n">
        <f aca="false">calc2!DB46</f>
        <v>0</v>
      </c>
      <c r="CP47" s="26" t="n">
        <f aca="false">calc2!DC46</f>
        <v>0</v>
      </c>
      <c r="CQ47" s="26" t="n">
        <f aca="false">calc2!DD46</f>
        <v>0</v>
      </c>
      <c r="CR47" s="26" t="n">
        <f aca="false">calc2!DE46</f>
        <v>0</v>
      </c>
      <c r="CS47" s="26" t="n">
        <f aca="false">calc2!DF46</f>
        <v>0</v>
      </c>
      <c r="CT47" s="26" t="n">
        <f aca="false">calc2!DG46</f>
        <v>0</v>
      </c>
      <c r="CU47" s="26" t="n">
        <f aca="false">calc2!DH46</f>
        <v>0</v>
      </c>
      <c r="CV47" s="26" t="n">
        <f aca="false">calc2!DI46</f>
        <v>0</v>
      </c>
      <c r="CW47" s="26" t="n">
        <f aca="false">calc2!DJ46</f>
        <v>0</v>
      </c>
      <c r="CX47" s="26" t="n">
        <f aca="false">calc2!DK46</f>
        <v>0</v>
      </c>
      <c r="CY47" s="26" t="n">
        <f aca="false">calc2!DL46</f>
        <v>0</v>
      </c>
      <c r="CZ47" s="26" t="n">
        <f aca="false">calc2!DM46</f>
        <v>0</v>
      </c>
      <c r="DA47" s="26" t="n">
        <f aca="false">calc2!DN46</f>
        <v>0</v>
      </c>
      <c r="DB47" s="26" t="n">
        <f aca="false">calc2!DO46</f>
        <v>0</v>
      </c>
      <c r="DC47" s="26" t="n">
        <f aca="false">calc2!DP46</f>
        <v>0</v>
      </c>
      <c r="DD47" s="26" t="n">
        <f aca="false">calc2!DQ46</f>
        <v>0</v>
      </c>
      <c r="DE47" s="26" t="n">
        <f aca="false">calc2!DR46</f>
        <v>0</v>
      </c>
      <c r="DF47" s="26" t="n">
        <f aca="false">calc2!DS46</f>
        <v>0</v>
      </c>
      <c r="DG47" s="26" t="n">
        <f aca="false">calc2!DT46</f>
        <v>0</v>
      </c>
      <c r="DH47" s="26" t="n">
        <f aca="false">calc2!DU46</f>
        <v>0</v>
      </c>
      <c r="DI47" s="26" t="n">
        <f aca="false">calc2!DV46</f>
        <v>0</v>
      </c>
      <c r="DJ47" s="26" t="n">
        <f aca="false">calc2!DW46</f>
        <v>0</v>
      </c>
      <c r="DK47" s="26" t="n">
        <f aca="false">calc2!DX46</f>
        <v>0</v>
      </c>
      <c r="DL47" s="26" t="n">
        <f aca="false">calc2!DY46</f>
        <v>0</v>
      </c>
      <c r="DM47" s="26" t="n">
        <f aca="false">calc2!DZ46</f>
        <v>0</v>
      </c>
      <c r="DN47" s="26" t="n">
        <f aca="false">calc2!EA46</f>
        <v>0</v>
      </c>
      <c r="DO47" s="26" t="n">
        <f aca="false">calc2!EB46</f>
        <v>0</v>
      </c>
      <c r="DP47" s="26" t="n">
        <f aca="false">calc2!EC46</f>
        <v>0</v>
      </c>
      <c r="DQ47" s="26" t="n">
        <f aca="false">calc2!ED46</f>
        <v>0</v>
      </c>
      <c r="DR47" s="26" t="n">
        <f aca="false">calc2!EE46</f>
        <v>0</v>
      </c>
      <c r="DS47" s="26" t="n">
        <f aca="false">calc2!EF46</f>
        <v>0</v>
      </c>
      <c r="DT47" s="26" t="n">
        <f aca="false">calc2!EG46</f>
        <v>0</v>
      </c>
      <c r="DU47" s="26" t="n">
        <f aca="false">calc2!EH46</f>
        <v>0</v>
      </c>
      <c r="DV47" s="26" t="n">
        <f aca="false">calc2!EI46</f>
        <v>0</v>
      </c>
      <c r="DW47" s="26" t="n">
        <f aca="false">calc2!EJ46</f>
        <v>0</v>
      </c>
      <c r="DX47" s="26" t="n">
        <f aca="false">calc2!EK46</f>
        <v>0</v>
      </c>
      <c r="DY47" s="26" t="n">
        <f aca="false">calc2!EL46</f>
        <v>0</v>
      </c>
      <c r="DZ47" s="26" t="n">
        <f aca="false">calc2!EM46</f>
        <v>0</v>
      </c>
      <c r="EA47" s="26" t="n">
        <f aca="false">calc2!EN46</f>
        <v>0</v>
      </c>
      <c r="EB47" s="26" t="n">
        <f aca="false">calc2!EO46</f>
        <v>0</v>
      </c>
      <c r="EC47" s="26" t="n">
        <f aca="false">calc2!EP46</f>
        <v>0</v>
      </c>
      <c r="ED47" s="26" t="n">
        <f aca="false">calc2!EQ46</f>
        <v>0</v>
      </c>
      <c r="EE47" s="26" t="n">
        <f aca="false">calc2!ER46</f>
        <v>0</v>
      </c>
      <c r="EF47" s="26" t="n">
        <f aca="false">calc2!ES46</f>
        <v>0</v>
      </c>
      <c r="EG47" s="26" t="n">
        <f aca="false">calc2!ET46</f>
        <v>0</v>
      </c>
      <c r="EH47" s="26" t="n">
        <f aca="false">calc2!EU46</f>
        <v>0</v>
      </c>
      <c r="EI47" s="26" t="n">
        <f aca="false">calc2!EV46</f>
        <v>0</v>
      </c>
      <c r="EJ47" s="26" t="n">
        <f aca="false">calc2!EW46</f>
        <v>0</v>
      </c>
      <c r="EK47" s="26" t="n">
        <f aca="false">calc2!EX46</f>
        <v>0</v>
      </c>
      <c r="EL47" s="26" t="n">
        <f aca="false">calc2!EY46</f>
        <v>0</v>
      </c>
      <c r="EM47" s="26" t="n">
        <f aca="false">calc2!EZ46</f>
        <v>0</v>
      </c>
      <c r="EN47" s="26" t="n">
        <f aca="false">calc2!FA46</f>
        <v>0</v>
      </c>
      <c r="EO47" s="26" t="n">
        <f aca="false">calc2!FB46</f>
        <v>0</v>
      </c>
      <c r="EP47" s="26" t="n">
        <f aca="false">calc2!FC46</f>
        <v>0</v>
      </c>
      <c r="EQ47" s="26" t="n">
        <f aca="false">calc2!FD46</f>
        <v>0</v>
      </c>
      <c r="ER47" s="26" t="n">
        <f aca="false">calc2!FE46</f>
        <v>0</v>
      </c>
      <c r="ES47" s="26" t="n">
        <f aca="false">calc2!FF46</f>
        <v>0</v>
      </c>
      <c r="ET47" s="26" t="n">
        <f aca="false">calc2!FG46</f>
        <v>0</v>
      </c>
      <c r="EU47" s="26" t="n">
        <f aca="false">calc2!FH46</f>
        <v>0</v>
      </c>
      <c r="EV47" s="26" t="n">
        <f aca="false">calc2!FI46</f>
        <v>0</v>
      </c>
      <c r="EW47" s="26" t="n">
        <f aca="false">calc2!FJ46</f>
        <v>0</v>
      </c>
      <c r="EX47" s="26" t="n">
        <f aca="false">calc2!FK46</f>
        <v>0</v>
      </c>
      <c r="EY47" s="26" t="n">
        <f aca="false">calc2!FL46</f>
        <v>0</v>
      </c>
      <c r="EZ47" s="26" t="n">
        <f aca="false">calc2!FM46</f>
        <v>0</v>
      </c>
      <c r="FA47" s="26" t="n">
        <f aca="false">calc2!FN46</f>
        <v>0</v>
      </c>
      <c r="FB47" s="26" t="n">
        <f aca="false">calc2!FO46</f>
        <v>0</v>
      </c>
      <c r="FC47" s="26" t="n">
        <f aca="false">calc2!FP46</f>
        <v>0</v>
      </c>
      <c r="FD47" s="26" t="n">
        <f aca="false">calc2!FQ46</f>
        <v>0</v>
      </c>
      <c r="FE47" s="26" t="n">
        <f aca="false">calc2!FR46</f>
        <v>0</v>
      </c>
      <c r="FF47" s="26" t="n">
        <f aca="false">calc2!FS46</f>
        <v>0</v>
      </c>
      <c r="FG47" s="26" t="n">
        <f aca="false">calc2!FT46</f>
        <v>0</v>
      </c>
      <c r="FH47" s="26" t="n">
        <f aca="false">calc2!FU46</f>
        <v>0</v>
      </c>
      <c r="FI47" s="26" t="n">
        <f aca="false">calc2!FV46</f>
        <v>0</v>
      </c>
      <c r="FJ47" s="26" t="n">
        <f aca="false">calc2!FW46</f>
        <v>0</v>
      </c>
      <c r="FK47" s="26" t="n">
        <f aca="false">calc2!FX46</f>
        <v>0</v>
      </c>
      <c r="FL47" s="26" t="n">
        <f aca="false">calc2!FY46</f>
        <v>0</v>
      </c>
      <c r="FM47" s="26" t="n">
        <f aca="false">calc2!FZ46</f>
        <v>0</v>
      </c>
      <c r="FN47" s="26" t="n">
        <f aca="false">calc2!GA46</f>
        <v>0</v>
      </c>
      <c r="FO47" s="26" t="n">
        <f aca="false">calc2!GB46</f>
        <v>0</v>
      </c>
      <c r="FP47" s="26" t="n">
        <f aca="false">calc2!GC46</f>
        <v>0</v>
      </c>
      <c r="FQ47" s="26" t="n">
        <f aca="false">calc2!GD46</f>
        <v>0</v>
      </c>
      <c r="FR47" s="26" t="n">
        <f aca="false">calc2!GE46</f>
        <v>0</v>
      </c>
      <c r="FS47" s="26" t="n">
        <f aca="false">calc2!GF46</f>
        <v>0</v>
      </c>
      <c r="FT47" s="26" t="n">
        <f aca="false">calc2!GG46</f>
        <v>0</v>
      </c>
      <c r="FU47" s="26" t="n">
        <f aca="false">calc2!GH46</f>
        <v>0</v>
      </c>
      <c r="FV47" s="26" t="n">
        <f aca="false">calc2!GI46</f>
        <v>0</v>
      </c>
      <c r="FW47" s="26" t="n">
        <f aca="false">calc2!GJ46</f>
        <v>0</v>
      </c>
      <c r="FX47" s="26" t="n">
        <f aca="false">calc2!GK46</f>
        <v>0</v>
      </c>
      <c r="FY47" s="26" t="n">
        <f aca="false">calc2!GL46</f>
        <v>0</v>
      </c>
      <c r="FZ47" s="26" t="n">
        <f aca="false">calc2!GM46</f>
        <v>0</v>
      </c>
      <c r="GA47" s="26" t="n">
        <f aca="false">calc2!GN46</f>
        <v>0</v>
      </c>
      <c r="GB47" s="26" t="n">
        <f aca="false">calc2!GO46</f>
        <v>0</v>
      </c>
      <c r="GC47" s="26" t="n">
        <f aca="false">calc2!GP46</f>
        <v>0</v>
      </c>
      <c r="GD47" s="26" t="n">
        <f aca="false">calc2!GQ46</f>
        <v>0</v>
      </c>
      <c r="GE47" s="26" t="n">
        <f aca="false">calc2!GR46</f>
        <v>0</v>
      </c>
      <c r="GF47" s="26" t="n">
        <f aca="false">calc2!GS46</f>
        <v>0</v>
      </c>
      <c r="GG47" s="26" t="n">
        <f aca="false">calc2!GT46</f>
        <v>0</v>
      </c>
      <c r="GH47" s="26" t="n">
        <f aca="false">calc2!GU46</f>
        <v>0</v>
      </c>
      <c r="GI47" s="26" t="n">
        <f aca="false">calc2!GV46</f>
        <v>0</v>
      </c>
      <c r="GJ47" s="26" t="n">
        <f aca="false">calc2!GW46</f>
        <v>0</v>
      </c>
      <c r="GK47" s="26" t="n">
        <f aca="false">calc2!GX46</f>
        <v>0</v>
      </c>
      <c r="GL47" s="26" t="n">
        <f aca="false">calc2!GY46</f>
        <v>0</v>
      </c>
      <c r="GM47" s="26" t="n">
        <f aca="false">calc2!GZ46</f>
        <v>0</v>
      </c>
      <c r="GN47" s="26" t="n">
        <f aca="false">calc2!HA46</f>
        <v>0</v>
      </c>
      <c r="GO47" s="26" t="n">
        <f aca="false">calc2!HB46</f>
        <v>0</v>
      </c>
      <c r="GP47" s="26" t="n">
        <f aca="false">calc2!HC46</f>
        <v>0</v>
      </c>
      <c r="GQ47" s="26" t="n">
        <f aca="false">calc2!HD46</f>
        <v>0</v>
      </c>
      <c r="GR47" s="26" t="n">
        <f aca="false">calc2!HE46</f>
        <v>0</v>
      </c>
      <c r="GS47" s="26" t="n">
        <f aca="false">calc2!HF46</f>
        <v>0</v>
      </c>
      <c r="GT47" s="26" t="n">
        <f aca="false">calc2!HG46</f>
        <v>0</v>
      </c>
      <c r="GU47" s="26" t="n">
        <f aca="false">calc2!HH46</f>
        <v>0</v>
      </c>
      <c r="GV47" s="26" t="n">
        <f aca="false">calc2!HI46</f>
        <v>0</v>
      </c>
      <c r="GW47" s="26" t="n">
        <f aca="false">calc2!HJ46</f>
        <v>0</v>
      </c>
      <c r="GX47" s="26" t="n">
        <f aca="false">calc2!HK46</f>
        <v>0</v>
      </c>
      <c r="GY47" s="26" t="n">
        <f aca="false">calc2!HL46</f>
        <v>0</v>
      </c>
      <c r="GZ47" s="26" t="n">
        <f aca="false">calc2!HM46</f>
        <v>0</v>
      </c>
      <c r="HA47" s="26" t="n">
        <f aca="false">calc2!HN46</f>
        <v>0</v>
      </c>
      <c r="HB47" s="26" t="n">
        <f aca="false">calc2!HO46</f>
        <v>0</v>
      </c>
      <c r="HC47" s="26" t="n">
        <f aca="false">calc2!HP46</f>
        <v>0</v>
      </c>
      <c r="HD47" s="26" t="n">
        <f aca="false">calc2!HQ46</f>
        <v>0</v>
      </c>
      <c r="HE47" s="26" t="n">
        <f aca="false">calc2!HR46</f>
        <v>0</v>
      </c>
      <c r="HF47" s="26" t="n">
        <f aca="false">calc2!HS46</f>
        <v>0</v>
      </c>
      <c r="HG47" s="26" t="n">
        <f aca="false">calc2!HT46</f>
        <v>0</v>
      </c>
      <c r="HH47" s="26" t="n">
        <f aca="false">calc2!HU46</f>
        <v>0</v>
      </c>
      <c r="HI47" s="26" t="n">
        <f aca="false">calc2!HV46</f>
        <v>0</v>
      </c>
      <c r="HJ47" s="26" t="n">
        <f aca="false">calc2!HW46</f>
        <v>0</v>
      </c>
      <c r="HK47" s="26" t="n">
        <f aca="false">calc2!HX46</f>
        <v>0</v>
      </c>
      <c r="HL47" s="26" t="n">
        <f aca="false">calc2!HY46</f>
        <v>0</v>
      </c>
      <c r="HM47" s="26" t="n">
        <f aca="false">calc2!HZ46</f>
        <v>0</v>
      </c>
      <c r="HN47" s="26" t="n">
        <f aca="false">calc2!IA46</f>
        <v>0</v>
      </c>
      <c r="HO47" s="26" t="n">
        <f aca="false">calc2!IB46</f>
        <v>0</v>
      </c>
      <c r="HP47" s="26" t="n">
        <f aca="false">calc2!IC46</f>
        <v>0</v>
      </c>
      <c r="HQ47" s="26" t="n">
        <f aca="false">calc2!ID46</f>
        <v>0</v>
      </c>
      <c r="HR47" s="26" t="n">
        <f aca="false">calc2!IE46</f>
        <v>0</v>
      </c>
      <c r="HS47" s="26" t="n">
        <f aca="false">calc2!IF46</f>
        <v>0</v>
      </c>
      <c r="HT47" s="26" t="n">
        <f aca="false">calc2!IG46</f>
        <v>0</v>
      </c>
      <c r="HU47" s="27" t="n">
        <f aca="false">calc2!IH46</f>
        <v>0</v>
      </c>
      <c r="HV47" s="27" t="n">
        <f aca="false">calc2!II46</f>
        <v>0</v>
      </c>
      <c r="HW47" s="27" t="n">
        <f aca="false">calc2!IJ46</f>
        <v>0</v>
      </c>
      <c r="HX47" s="27" t="n">
        <f aca="false">calc2!IK46</f>
        <v>0</v>
      </c>
      <c r="HY47" s="27" t="n">
        <f aca="false">calc2!IL46</f>
        <v>0</v>
      </c>
      <c r="HZ47" s="27" t="n">
        <f aca="false">calc2!IM46</f>
        <v>0</v>
      </c>
      <c r="IA47" s="27" t="n">
        <f aca="false">calc2!IN46</f>
        <v>0</v>
      </c>
      <c r="IB47" s="27" t="n">
        <f aca="false">calc2!IO46</f>
        <v>0</v>
      </c>
      <c r="IC47" s="27" t="n">
        <f aca="false">calc2!IP46</f>
        <v>0</v>
      </c>
      <c r="ID47" s="27" t="n">
        <f aca="false">calc2!IQ46</f>
        <v>0</v>
      </c>
      <c r="IE47" s="27" t="n">
        <f aca="false">calc2!IR46</f>
        <v>0</v>
      </c>
      <c r="IF47" s="27" t="n">
        <f aca="false">calc2!IS46</f>
        <v>0</v>
      </c>
      <c r="IG47" s="27" t="n">
        <f aca="false">calc2!IT46</f>
        <v>0</v>
      </c>
      <c r="IH47" s="27" t="n">
        <f aca="false">calc2!IU46</f>
        <v>0</v>
      </c>
      <c r="II47" s="27" t="n">
        <f aca="false">calc2!IV46</f>
        <v>0</v>
      </c>
    </row>
    <row r="48" customFormat="false" ht="13.5" hidden="false" customHeight="false" outlineLevel="0" collapsed="false">
      <c r="B48" s="26" t="str">
        <f aca="false">IF(calc2!C47="","",calc2!C47)</f>
        <v/>
      </c>
      <c r="C48" s="26" t="str">
        <f aca="false">IF(B48="","",VLOOKUP($B48,calc!$AD$3:$AT$100,COLUMN(C46),0))</f>
        <v/>
      </c>
      <c r="D48" s="26" t="str">
        <f aca="false">IF($B48="","",VLOOKUP($B48,calc!$AD$3:$AT$100,COLUMN(B46),0))</f>
        <v/>
      </c>
      <c r="E48" s="26"/>
      <c r="F48" s="26"/>
      <c r="G48" s="26" t="n">
        <f aca="false">calc2!T47</f>
        <v>0</v>
      </c>
      <c r="H48" s="26" t="n">
        <f aca="false">calc2!U47</f>
        <v>0</v>
      </c>
      <c r="I48" s="26" t="n">
        <f aca="false">calc2!V47</f>
        <v>0</v>
      </c>
      <c r="J48" s="26" t="n">
        <f aca="false">calc2!W47</f>
        <v>0</v>
      </c>
      <c r="K48" s="26" t="n">
        <f aca="false">calc2!X47</f>
        <v>0</v>
      </c>
      <c r="L48" s="26" t="n">
        <f aca="false">calc2!Y47</f>
        <v>0</v>
      </c>
      <c r="M48" s="26" t="n">
        <f aca="false">calc2!Z47</f>
        <v>0</v>
      </c>
      <c r="N48" s="26" t="n">
        <f aca="false">calc2!AA47</f>
        <v>0</v>
      </c>
      <c r="O48" s="26" t="n">
        <f aca="false">calc2!AB47</f>
        <v>0</v>
      </c>
      <c r="P48" s="26" t="n">
        <f aca="false">calc2!AC47</f>
        <v>0</v>
      </c>
      <c r="Q48" s="26" t="n">
        <f aca="false">calc2!AD47</f>
        <v>0</v>
      </c>
      <c r="R48" s="26" t="n">
        <f aca="false">calc2!AE47</f>
        <v>0</v>
      </c>
      <c r="S48" s="26" t="n">
        <f aca="false">calc2!AF47</f>
        <v>0</v>
      </c>
      <c r="T48" s="26" t="n">
        <f aca="false">calc2!AG47</f>
        <v>0</v>
      </c>
      <c r="U48" s="26" t="n">
        <f aca="false">calc2!AH47</f>
        <v>0</v>
      </c>
      <c r="V48" s="26" t="n">
        <f aca="false">calc2!AI47</f>
        <v>0</v>
      </c>
      <c r="W48" s="26" t="n">
        <f aca="false">calc2!AJ47</f>
        <v>0</v>
      </c>
      <c r="X48" s="26" t="n">
        <f aca="false">calc2!AK47</f>
        <v>0</v>
      </c>
      <c r="Y48" s="26" t="n">
        <f aca="false">calc2!AL47</f>
        <v>0</v>
      </c>
      <c r="Z48" s="26" t="n">
        <f aca="false">calc2!AM47</f>
        <v>0</v>
      </c>
      <c r="AA48" s="26" t="n">
        <f aca="false">calc2!AN47</f>
        <v>0</v>
      </c>
      <c r="AB48" s="26" t="n">
        <f aca="false">calc2!AO47</f>
        <v>0</v>
      </c>
      <c r="AC48" s="26" t="n">
        <f aca="false">calc2!AP47</f>
        <v>0</v>
      </c>
      <c r="AD48" s="26" t="n">
        <f aca="false">calc2!AQ47</f>
        <v>0</v>
      </c>
      <c r="AE48" s="26" t="n">
        <f aca="false">calc2!AR47</f>
        <v>0</v>
      </c>
      <c r="AF48" s="26" t="n">
        <f aca="false">calc2!AS47</f>
        <v>0</v>
      </c>
      <c r="AG48" s="26" t="n">
        <f aca="false">calc2!AT47</f>
        <v>0</v>
      </c>
      <c r="AH48" s="26" t="n">
        <f aca="false">calc2!AU47</f>
        <v>0</v>
      </c>
      <c r="AI48" s="26" t="n">
        <f aca="false">calc2!AV47</f>
        <v>0</v>
      </c>
      <c r="AJ48" s="26" t="n">
        <f aca="false">calc2!AW47</f>
        <v>0</v>
      </c>
      <c r="AK48" s="26" t="n">
        <f aca="false">calc2!AX47</f>
        <v>0</v>
      </c>
      <c r="AL48" s="26" t="n">
        <f aca="false">calc2!AY47</f>
        <v>0</v>
      </c>
      <c r="AM48" s="26" t="n">
        <f aca="false">calc2!AZ47</f>
        <v>0</v>
      </c>
      <c r="AN48" s="26" t="n">
        <f aca="false">calc2!BA47</f>
        <v>0</v>
      </c>
      <c r="AO48" s="26" t="n">
        <f aca="false">calc2!BB47</f>
        <v>0</v>
      </c>
      <c r="AP48" s="26" t="n">
        <f aca="false">calc2!BC47</f>
        <v>0</v>
      </c>
      <c r="AQ48" s="26" t="n">
        <f aca="false">calc2!BD47</f>
        <v>0</v>
      </c>
      <c r="AR48" s="26" t="n">
        <f aca="false">calc2!BE47</f>
        <v>0</v>
      </c>
      <c r="AS48" s="26" t="n">
        <f aca="false">calc2!BF47</f>
        <v>0</v>
      </c>
      <c r="AT48" s="26" t="n">
        <f aca="false">calc2!BG47</f>
        <v>0</v>
      </c>
      <c r="AU48" s="26" t="n">
        <f aca="false">calc2!BH47</f>
        <v>0</v>
      </c>
      <c r="AV48" s="26" t="n">
        <f aca="false">calc2!BI47</f>
        <v>0</v>
      </c>
      <c r="AW48" s="26" t="n">
        <f aca="false">calc2!BJ47</f>
        <v>0</v>
      </c>
      <c r="AX48" s="26" t="n">
        <f aca="false">calc2!BK47</f>
        <v>0</v>
      </c>
      <c r="AY48" s="26" t="n">
        <f aca="false">calc2!BL47</f>
        <v>0</v>
      </c>
      <c r="AZ48" s="26" t="n">
        <f aca="false">calc2!BM47</f>
        <v>0</v>
      </c>
      <c r="BA48" s="26" t="n">
        <f aca="false">calc2!BN47</f>
        <v>0</v>
      </c>
      <c r="BB48" s="26" t="n">
        <f aca="false">calc2!BO47</f>
        <v>0</v>
      </c>
      <c r="BC48" s="26" t="n">
        <f aca="false">calc2!BP47</f>
        <v>0</v>
      </c>
      <c r="BD48" s="26" t="n">
        <f aca="false">calc2!BQ47</f>
        <v>0</v>
      </c>
      <c r="BE48" s="26" t="n">
        <f aca="false">calc2!BR47</f>
        <v>0</v>
      </c>
      <c r="BF48" s="26" t="n">
        <f aca="false">calc2!BS47</f>
        <v>0</v>
      </c>
      <c r="BG48" s="26" t="n">
        <f aca="false">calc2!BT47</f>
        <v>0</v>
      </c>
      <c r="BH48" s="26" t="n">
        <f aca="false">calc2!BU47</f>
        <v>0</v>
      </c>
      <c r="BI48" s="26" t="n">
        <f aca="false">calc2!BV47</f>
        <v>0</v>
      </c>
      <c r="BJ48" s="26" t="n">
        <f aca="false">calc2!BW47</f>
        <v>0</v>
      </c>
      <c r="BK48" s="26" t="n">
        <f aca="false">calc2!BX47</f>
        <v>0</v>
      </c>
      <c r="BL48" s="26" t="n">
        <f aca="false">calc2!BY47</f>
        <v>0</v>
      </c>
      <c r="BM48" s="26" t="n">
        <f aca="false">calc2!BZ47</f>
        <v>0</v>
      </c>
      <c r="BN48" s="26" t="n">
        <f aca="false">calc2!CA47</f>
        <v>0</v>
      </c>
      <c r="BO48" s="26" t="n">
        <f aca="false">calc2!CB47</f>
        <v>0</v>
      </c>
      <c r="BP48" s="26" t="n">
        <f aca="false">calc2!CC47</f>
        <v>0</v>
      </c>
      <c r="BQ48" s="26" t="n">
        <f aca="false">calc2!CD47</f>
        <v>0</v>
      </c>
      <c r="BR48" s="26" t="n">
        <f aca="false">calc2!CE47</f>
        <v>0</v>
      </c>
      <c r="BS48" s="26" t="n">
        <f aca="false">calc2!CF47</f>
        <v>0</v>
      </c>
      <c r="BT48" s="26" t="n">
        <f aca="false">calc2!CG47</f>
        <v>0</v>
      </c>
      <c r="BU48" s="26" t="n">
        <f aca="false">calc2!CH47</f>
        <v>0</v>
      </c>
      <c r="BV48" s="26" t="n">
        <f aca="false">calc2!CI47</f>
        <v>0</v>
      </c>
      <c r="BW48" s="26" t="n">
        <f aca="false">calc2!CJ47</f>
        <v>0</v>
      </c>
      <c r="BX48" s="26" t="n">
        <f aca="false">calc2!CK47</f>
        <v>0</v>
      </c>
      <c r="BY48" s="26" t="n">
        <f aca="false">calc2!CL47</f>
        <v>0</v>
      </c>
      <c r="BZ48" s="26" t="n">
        <f aca="false">calc2!CM47</f>
        <v>0</v>
      </c>
      <c r="CA48" s="26" t="n">
        <f aca="false">calc2!CN47</f>
        <v>0</v>
      </c>
      <c r="CB48" s="26" t="n">
        <f aca="false">calc2!CO47</f>
        <v>0</v>
      </c>
      <c r="CC48" s="26" t="n">
        <f aca="false">calc2!CP47</f>
        <v>0</v>
      </c>
      <c r="CD48" s="26" t="n">
        <f aca="false">calc2!CQ47</f>
        <v>0</v>
      </c>
      <c r="CE48" s="26" t="n">
        <f aca="false">calc2!CR47</f>
        <v>0</v>
      </c>
      <c r="CF48" s="26" t="n">
        <f aca="false">calc2!CS47</f>
        <v>0</v>
      </c>
      <c r="CG48" s="26" t="n">
        <f aca="false">calc2!CT47</f>
        <v>0</v>
      </c>
      <c r="CH48" s="26" t="n">
        <f aca="false">calc2!CU47</f>
        <v>0</v>
      </c>
      <c r="CI48" s="26" t="n">
        <f aca="false">calc2!CV47</f>
        <v>0</v>
      </c>
      <c r="CJ48" s="26" t="n">
        <f aca="false">calc2!CW47</f>
        <v>0</v>
      </c>
      <c r="CK48" s="26" t="n">
        <f aca="false">calc2!CX47</f>
        <v>0</v>
      </c>
      <c r="CL48" s="26" t="n">
        <f aca="false">calc2!CY47</f>
        <v>0</v>
      </c>
      <c r="CM48" s="26" t="n">
        <f aca="false">calc2!CZ47</f>
        <v>0</v>
      </c>
      <c r="CN48" s="26" t="n">
        <f aca="false">calc2!DA47</f>
        <v>0</v>
      </c>
      <c r="CO48" s="26" t="n">
        <f aca="false">calc2!DB47</f>
        <v>0</v>
      </c>
      <c r="CP48" s="26" t="n">
        <f aca="false">calc2!DC47</f>
        <v>0</v>
      </c>
      <c r="CQ48" s="26" t="n">
        <f aca="false">calc2!DD47</f>
        <v>0</v>
      </c>
      <c r="CR48" s="26" t="n">
        <f aca="false">calc2!DE47</f>
        <v>0</v>
      </c>
      <c r="CS48" s="26" t="n">
        <f aca="false">calc2!DF47</f>
        <v>0</v>
      </c>
      <c r="CT48" s="26" t="n">
        <f aca="false">calc2!DG47</f>
        <v>0</v>
      </c>
      <c r="CU48" s="26" t="n">
        <f aca="false">calc2!DH47</f>
        <v>0</v>
      </c>
      <c r="CV48" s="26" t="n">
        <f aca="false">calc2!DI47</f>
        <v>0</v>
      </c>
      <c r="CW48" s="26" t="n">
        <f aca="false">calc2!DJ47</f>
        <v>0</v>
      </c>
      <c r="CX48" s="26" t="n">
        <f aca="false">calc2!DK47</f>
        <v>0</v>
      </c>
      <c r="CY48" s="26" t="n">
        <f aca="false">calc2!DL47</f>
        <v>0</v>
      </c>
      <c r="CZ48" s="26" t="n">
        <f aca="false">calc2!DM47</f>
        <v>0</v>
      </c>
      <c r="DA48" s="26" t="n">
        <f aca="false">calc2!DN47</f>
        <v>0</v>
      </c>
      <c r="DB48" s="26" t="n">
        <f aca="false">calc2!DO47</f>
        <v>0</v>
      </c>
      <c r="DC48" s="26" t="n">
        <f aca="false">calc2!DP47</f>
        <v>0</v>
      </c>
      <c r="DD48" s="26" t="n">
        <f aca="false">calc2!DQ47</f>
        <v>0</v>
      </c>
      <c r="DE48" s="26" t="n">
        <f aca="false">calc2!DR47</f>
        <v>0</v>
      </c>
      <c r="DF48" s="26" t="n">
        <f aca="false">calc2!DS47</f>
        <v>0</v>
      </c>
      <c r="DG48" s="26" t="n">
        <f aca="false">calc2!DT47</f>
        <v>0</v>
      </c>
      <c r="DH48" s="26" t="n">
        <f aca="false">calc2!DU47</f>
        <v>0</v>
      </c>
      <c r="DI48" s="26" t="n">
        <f aca="false">calc2!DV47</f>
        <v>0</v>
      </c>
      <c r="DJ48" s="26" t="n">
        <f aca="false">calc2!DW47</f>
        <v>0</v>
      </c>
      <c r="DK48" s="26" t="n">
        <f aca="false">calc2!DX47</f>
        <v>0</v>
      </c>
      <c r="DL48" s="26" t="n">
        <f aca="false">calc2!DY47</f>
        <v>0</v>
      </c>
      <c r="DM48" s="26" t="n">
        <f aca="false">calc2!DZ47</f>
        <v>0</v>
      </c>
      <c r="DN48" s="26" t="n">
        <f aca="false">calc2!EA47</f>
        <v>0</v>
      </c>
      <c r="DO48" s="26" t="n">
        <f aca="false">calc2!EB47</f>
        <v>0</v>
      </c>
      <c r="DP48" s="26" t="n">
        <f aca="false">calc2!EC47</f>
        <v>0</v>
      </c>
      <c r="DQ48" s="26" t="n">
        <f aca="false">calc2!ED47</f>
        <v>0</v>
      </c>
      <c r="DR48" s="26" t="n">
        <f aca="false">calc2!EE47</f>
        <v>0</v>
      </c>
      <c r="DS48" s="26" t="n">
        <f aca="false">calc2!EF47</f>
        <v>0</v>
      </c>
      <c r="DT48" s="26" t="n">
        <f aca="false">calc2!EG47</f>
        <v>0</v>
      </c>
      <c r="DU48" s="26" t="n">
        <f aca="false">calc2!EH47</f>
        <v>0</v>
      </c>
      <c r="DV48" s="26" t="n">
        <f aca="false">calc2!EI47</f>
        <v>0</v>
      </c>
      <c r="DW48" s="26" t="n">
        <f aca="false">calc2!EJ47</f>
        <v>0</v>
      </c>
      <c r="DX48" s="26" t="n">
        <f aca="false">calc2!EK47</f>
        <v>0</v>
      </c>
      <c r="DY48" s="26" t="n">
        <f aca="false">calc2!EL47</f>
        <v>0</v>
      </c>
      <c r="DZ48" s="26" t="n">
        <f aca="false">calc2!EM47</f>
        <v>0</v>
      </c>
      <c r="EA48" s="26" t="n">
        <f aca="false">calc2!EN47</f>
        <v>0</v>
      </c>
      <c r="EB48" s="26" t="n">
        <f aca="false">calc2!EO47</f>
        <v>0</v>
      </c>
      <c r="EC48" s="26" t="n">
        <f aca="false">calc2!EP47</f>
        <v>0</v>
      </c>
      <c r="ED48" s="26" t="n">
        <f aca="false">calc2!EQ47</f>
        <v>0</v>
      </c>
      <c r="EE48" s="26" t="n">
        <f aca="false">calc2!ER47</f>
        <v>0</v>
      </c>
      <c r="EF48" s="26" t="n">
        <f aca="false">calc2!ES47</f>
        <v>0</v>
      </c>
      <c r="EG48" s="26" t="n">
        <f aca="false">calc2!ET47</f>
        <v>0</v>
      </c>
      <c r="EH48" s="26" t="n">
        <f aca="false">calc2!EU47</f>
        <v>0</v>
      </c>
      <c r="EI48" s="26" t="n">
        <f aca="false">calc2!EV47</f>
        <v>0</v>
      </c>
      <c r="EJ48" s="26" t="n">
        <f aca="false">calc2!EW47</f>
        <v>0</v>
      </c>
      <c r="EK48" s="26" t="n">
        <f aca="false">calc2!EX47</f>
        <v>0</v>
      </c>
      <c r="EL48" s="26" t="n">
        <f aca="false">calc2!EY47</f>
        <v>0</v>
      </c>
      <c r="EM48" s="26" t="n">
        <f aca="false">calc2!EZ47</f>
        <v>0</v>
      </c>
      <c r="EN48" s="26" t="n">
        <f aca="false">calc2!FA47</f>
        <v>0</v>
      </c>
      <c r="EO48" s="26" t="n">
        <f aca="false">calc2!FB47</f>
        <v>0</v>
      </c>
      <c r="EP48" s="26" t="n">
        <f aca="false">calc2!FC47</f>
        <v>0</v>
      </c>
      <c r="EQ48" s="26" t="n">
        <f aca="false">calc2!FD47</f>
        <v>0</v>
      </c>
      <c r="ER48" s="26" t="n">
        <f aca="false">calc2!FE47</f>
        <v>0</v>
      </c>
      <c r="ES48" s="26" t="n">
        <f aca="false">calc2!FF47</f>
        <v>0</v>
      </c>
      <c r="ET48" s="26" t="n">
        <f aca="false">calc2!FG47</f>
        <v>0</v>
      </c>
      <c r="EU48" s="26" t="n">
        <f aca="false">calc2!FH47</f>
        <v>0</v>
      </c>
      <c r="EV48" s="26" t="n">
        <f aca="false">calc2!FI47</f>
        <v>0</v>
      </c>
      <c r="EW48" s="26" t="n">
        <f aca="false">calc2!FJ47</f>
        <v>0</v>
      </c>
      <c r="EX48" s="26" t="n">
        <f aca="false">calc2!FK47</f>
        <v>0</v>
      </c>
      <c r="EY48" s="26" t="n">
        <f aca="false">calc2!FL47</f>
        <v>0</v>
      </c>
      <c r="EZ48" s="26" t="n">
        <f aca="false">calc2!FM47</f>
        <v>0</v>
      </c>
      <c r="FA48" s="26" t="n">
        <f aca="false">calc2!FN47</f>
        <v>0</v>
      </c>
      <c r="FB48" s="26" t="n">
        <f aca="false">calc2!FO47</f>
        <v>0</v>
      </c>
      <c r="FC48" s="26" t="n">
        <f aca="false">calc2!FP47</f>
        <v>0</v>
      </c>
      <c r="FD48" s="26" t="n">
        <f aca="false">calc2!FQ47</f>
        <v>0</v>
      </c>
      <c r="FE48" s="26" t="n">
        <f aca="false">calc2!FR47</f>
        <v>0</v>
      </c>
      <c r="FF48" s="26" t="n">
        <f aca="false">calc2!FS47</f>
        <v>0</v>
      </c>
      <c r="FG48" s="26" t="n">
        <f aca="false">calc2!FT47</f>
        <v>0</v>
      </c>
      <c r="FH48" s="26" t="n">
        <f aca="false">calc2!FU47</f>
        <v>0</v>
      </c>
      <c r="FI48" s="26" t="n">
        <f aca="false">calc2!FV47</f>
        <v>0</v>
      </c>
      <c r="FJ48" s="26" t="n">
        <f aca="false">calc2!FW47</f>
        <v>0</v>
      </c>
      <c r="FK48" s="26" t="n">
        <f aca="false">calc2!FX47</f>
        <v>0</v>
      </c>
      <c r="FL48" s="26" t="n">
        <f aca="false">calc2!FY47</f>
        <v>0</v>
      </c>
      <c r="FM48" s="26" t="n">
        <f aca="false">calc2!FZ47</f>
        <v>0</v>
      </c>
      <c r="FN48" s="26" t="n">
        <f aca="false">calc2!GA47</f>
        <v>0</v>
      </c>
      <c r="FO48" s="26" t="n">
        <f aca="false">calc2!GB47</f>
        <v>0</v>
      </c>
      <c r="FP48" s="26" t="n">
        <f aca="false">calc2!GC47</f>
        <v>0</v>
      </c>
      <c r="FQ48" s="26" t="n">
        <f aca="false">calc2!GD47</f>
        <v>0</v>
      </c>
      <c r="FR48" s="26" t="n">
        <f aca="false">calc2!GE47</f>
        <v>0</v>
      </c>
      <c r="FS48" s="26" t="n">
        <f aca="false">calc2!GF47</f>
        <v>0</v>
      </c>
      <c r="FT48" s="26" t="n">
        <f aca="false">calc2!GG47</f>
        <v>0</v>
      </c>
      <c r="FU48" s="26" t="n">
        <f aca="false">calc2!GH47</f>
        <v>0</v>
      </c>
      <c r="FV48" s="26" t="n">
        <f aca="false">calc2!GI47</f>
        <v>0</v>
      </c>
      <c r="FW48" s="26" t="n">
        <f aca="false">calc2!GJ47</f>
        <v>0</v>
      </c>
      <c r="FX48" s="26" t="n">
        <f aca="false">calc2!GK47</f>
        <v>0</v>
      </c>
      <c r="FY48" s="26" t="n">
        <f aca="false">calc2!GL47</f>
        <v>0</v>
      </c>
      <c r="FZ48" s="26" t="n">
        <f aca="false">calc2!GM47</f>
        <v>0</v>
      </c>
      <c r="GA48" s="26" t="n">
        <f aca="false">calc2!GN47</f>
        <v>0</v>
      </c>
      <c r="GB48" s="26" t="n">
        <f aca="false">calc2!GO47</f>
        <v>0</v>
      </c>
      <c r="GC48" s="26" t="n">
        <f aca="false">calc2!GP47</f>
        <v>0</v>
      </c>
      <c r="GD48" s="26" t="n">
        <f aca="false">calc2!GQ47</f>
        <v>0</v>
      </c>
      <c r="GE48" s="26" t="n">
        <f aca="false">calc2!GR47</f>
        <v>0</v>
      </c>
      <c r="GF48" s="26" t="n">
        <f aca="false">calc2!GS47</f>
        <v>0</v>
      </c>
      <c r="GG48" s="26" t="n">
        <f aca="false">calc2!GT47</f>
        <v>0</v>
      </c>
      <c r="GH48" s="26" t="n">
        <f aca="false">calc2!GU47</f>
        <v>0</v>
      </c>
      <c r="GI48" s="26" t="n">
        <f aca="false">calc2!GV47</f>
        <v>0</v>
      </c>
      <c r="GJ48" s="26" t="n">
        <f aca="false">calc2!GW47</f>
        <v>0</v>
      </c>
      <c r="GK48" s="26" t="n">
        <f aca="false">calc2!GX47</f>
        <v>0</v>
      </c>
      <c r="GL48" s="26" t="n">
        <f aca="false">calc2!GY47</f>
        <v>0</v>
      </c>
      <c r="GM48" s="26" t="n">
        <f aca="false">calc2!GZ47</f>
        <v>0</v>
      </c>
      <c r="GN48" s="26" t="n">
        <f aca="false">calc2!HA47</f>
        <v>0</v>
      </c>
      <c r="GO48" s="26" t="n">
        <f aca="false">calc2!HB47</f>
        <v>0</v>
      </c>
      <c r="GP48" s="26" t="n">
        <f aca="false">calc2!HC47</f>
        <v>0</v>
      </c>
      <c r="GQ48" s="26" t="n">
        <f aca="false">calc2!HD47</f>
        <v>0</v>
      </c>
      <c r="GR48" s="26" t="n">
        <f aca="false">calc2!HE47</f>
        <v>0</v>
      </c>
      <c r="GS48" s="26" t="n">
        <f aca="false">calc2!HF47</f>
        <v>0</v>
      </c>
      <c r="GT48" s="26" t="n">
        <f aca="false">calc2!HG47</f>
        <v>0</v>
      </c>
      <c r="GU48" s="26" t="n">
        <f aca="false">calc2!HH47</f>
        <v>0</v>
      </c>
      <c r="GV48" s="26" t="n">
        <f aca="false">calc2!HI47</f>
        <v>0</v>
      </c>
      <c r="GW48" s="26" t="n">
        <f aca="false">calc2!HJ47</f>
        <v>0</v>
      </c>
      <c r="GX48" s="26" t="n">
        <f aca="false">calc2!HK47</f>
        <v>0</v>
      </c>
      <c r="GY48" s="26" t="n">
        <f aca="false">calc2!HL47</f>
        <v>0</v>
      </c>
      <c r="GZ48" s="26" t="n">
        <f aca="false">calc2!HM47</f>
        <v>0</v>
      </c>
      <c r="HA48" s="26" t="n">
        <f aca="false">calc2!HN47</f>
        <v>0</v>
      </c>
      <c r="HB48" s="26" t="n">
        <f aca="false">calc2!HO47</f>
        <v>0</v>
      </c>
      <c r="HC48" s="26" t="n">
        <f aca="false">calc2!HP47</f>
        <v>0</v>
      </c>
      <c r="HD48" s="26" t="n">
        <f aca="false">calc2!HQ47</f>
        <v>0</v>
      </c>
      <c r="HE48" s="26" t="n">
        <f aca="false">calc2!HR47</f>
        <v>0</v>
      </c>
      <c r="HF48" s="26" t="n">
        <f aca="false">calc2!HS47</f>
        <v>0</v>
      </c>
      <c r="HG48" s="26" t="n">
        <f aca="false">calc2!HT47</f>
        <v>0</v>
      </c>
      <c r="HH48" s="26" t="n">
        <f aca="false">calc2!HU47</f>
        <v>0</v>
      </c>
      <c r="HI48" s="26" t="n">
        <f aca="false">calc2!HV47</f>
        <v>0</v>
      </c>
      <c r="HJ48" s="26" t="n">
        <f aca="false">calc2!HW47</f>
        <v>0</v>
      </c>
      <c r="HK48" s="26" t="n">
        <f aca="false">calc2!HX47</f>
        <v>0</v>
      </c>
      <c r="HL48" s="26" t="n">
        <f aca="false">calc2!HY47</f>
        <v>0</v>
      </c>
      <c r="HM48" s="26" t="n">
        <f aca="false">calc2!HZ47</f>
        <v>0</v>
      </c>
      <c r="HN48" s="26" t="n">
        <f aca="false">calc2!IA47</f>
        <v>0</v>
      </c>
      <c r="HO48" s="26" t="n">
        <f aca="false">calc2!IB47</f>
        <v>0</v>
      </c>
      <c r="HP48" s="26" t="n">
        <f aca="false">calc2!IC47</f>
        <v>0</v>
      </c>
      <c r="HQ48" s="26" t="n">
        <f aca="false">calc2!ID47</f>
        <v>0</v>
      </c>
      <c r="HR48" s="26" t="n">
        <f aca="false">calc2!IE47</f>
        <v>0</v>
      </c>
      <c r="HS48" s="26" t="n">
        <f aca="false">calc2!IF47</f>
        <v>0</v>
      </c>
      <c r="HT48" s="26" t="n">
        <f aca="false">calc2!IG47</f>
        <v>0</v>
      </c>
      <c r="HU48" s="27" t="n">
        <f aca="false">calc2!IH47</f>
        <v>0</v>
      </c>
      <c r="HV48" s="27" t="n">
        <f aca="false">calc2!II47</f>
        <v>0</v>
      </c>
      <c r="HW48" s="27" t="n">
        <f aca="false">calc2!IJ47</f>
        <v>0</v>
      </c>
      <c r="HX48" s="27" t="n">
        <f aca="false">calc2!IK47</f>
        <v>0</v>
      </c>
      <c r="HY48" s="27" t="n">
        <f aca="false">calc2!IL47</f>
        <v>0</v>
      </c>
      <c r="HZ48" s="27" t="n">
        <f aca="false">calc2!IM47</f>
        <v>0</v>
      </c>
      <c r="IA48" s="27" t="n">
        <f aca="false">calc2!IN47</f>
        <v>0</v>
      </c>
      <c r="IB48" s="27" t="n">
        <f aca="false">calc2!IO47</f>
        <v>0</v>
      </c>
      <c r="IC48" s="27" t="n">
        <f aca="false">calc2!IP47</f>
        <v>0</v>
      </c>
      <c r="ID48" s="27" t="n">
        <f aca="false">calc2!IQ47</f>
        <v>0</v>
      </c>
      <c r="IE48" s="27" t="n">
        <f aca="false">calc2!IR47</f>
        <v>0</v>
      </c>
      <c r="IF48" s="27" t="n">
        <f aca="false">calc2!IS47</f>
        <v>0</v>
      </c>
      <c r="IG48" s="27" t="n">
        <f aca="false">calc2!IT47</f>
        <v>0</v>
      </c>
      <c r="IH48" s="27" t="n">
        <f aca="false">calc2!IU47</f>
        <v>0</v>
      </c>
      <c r="II48" s="27" t="n">
        <f aca="false">calc2!IV47</f>
        <v>0</v>
      </c>
    </row>
    <row r="49" customFormat="false" ht="13.5" hidden="false" customHeight="false" outlineLevel="0" collapsed="false">
      <c r="B49" s="26" t="str">
        <f aca="false">IF(calc2!C48="","",calc2!C48)</f>
        <v/>
      </c>
      <c r="C49" s="26" t="str">
        <f aca="false">IF(B49="","",VLOOKUP($B49,calc!$AD$3:$AT$100,COLUMN(C47),0))</f>
        <v/>
      </c>
      <c r="D49" s="26" t="str">
        <f aca="false">IF($B49="","",VLOOKUP($B49,calc!$AD$3:$AT$100,COLUMN(B47),0))</f>
        <v/>
      </c>
      <c r="E49" s="26"/>
      <c r="F49" s="26"/>
      <c r="G49" s="26" t="n">
        <f aca="false">calc2!T48</f>
        <v>0</v>
      </c>
      <c r="H49" s="26" t="n">
        <f aca="false">calc2!U48</f>
        <v>0</v>
      </c>
      <c r="I49" s="26" t="n">
        <f aca="false">calc2!V48</f>
        <v>0</v>
      </c>
      <c r="J49" s="26" t="n">
        <f aca="false">calc2!W48</f>
        <v>0</v>
      </c>
      <c r="K49" s="26" t="n">
        <f aca="false">calc2!X48</f>
        <v>0</v>
      </c>
      <c r="L49" s="26" t="n">
        <f aca="false">calc2!Y48</f>
        <v>0</v>
      </c>
      <c r="M49" s="26" t="n">
        <f aca="false">calc2!Z48</f>
        <v>0</v>
      </c>
      <c r="N49" s="26" t="n">
        <f aca="false">calc2!AA48</f>
        <v>0</v>
      </c>
      <c r="O49" s="26" t="n">
        <f aca="false">calc2!AB48</f>
        <v>0</v>
      </c>
      <c r="P49" s="26" t="n">
        <f aca="false">calc2!AC48</f>
        <v>0</v>
      </c>
      <c r="Q49" s="26" t="n">
        <f aca="false">calc2!AD48</f>
        <v>0</v>
      </c>
      <c r="R49" s="26" t="n">
        <f aca="false">calc2!AE48</f>
        <v>0</v>
      </c>
      <c r="S49" s="26" t="n">
        <f aca="false">calc2!AF48</f>
        <v>0</v>
      </c>
      <c r="T49" s="26" t="n">
        <f aca="false">calc2!AG48</f>
        <v>0</v>
      </c>
      <c r="U49" s="26" t="n">
        <f aca="false">calc2!AH48</f>
        <v>0</v>
      </c>
      <c r="V49" s="26" t="n">
        <f aca="false">calc2!AI48</f>
        <v>0</v>
      </c>
      <c r="W49" s="26" t="n">
        <f aca="false">calc2!AJ48</f>
        <v>0</v>
      </c>
      <c r="X49" s="26" t="n">
        <f aca="false">calc2!AK48</f>
        <v>0</v>
      </c>
      <c r="Y49" s="26" t="n">
        <f aca="false">calc2!AL48</f>
        <v>0</v>
      </c>
      <c r="Z49" s="26" t="n">
        <f aca="false">calc2!AM48</f>
        <v>0</v>
      </c>
      <c r="AA49" s="26" t="n">
        <f aca="false">calc2!AN48</f>
        <v>0</v>
      </c>
      <c r="AB49" s="26" t="n">
        <f aca="false">calc2!AO48</f>
        <v>0</v>
      </c>
      <c r="AC49" s="26" t="n">
        <f aca="false">calc2!AP48</f>
        <v>0</v>
      </c>
      <c r="AD49" s="26" t="n">
        <f aca="false">calc2!AQ48</f>
        <v>0</v>
      </c>
      <c r="AE49" s="26" t="n">
        <f aca="false">calc2!AR48</f>
        <v>0</v>
      </c>
      <c r="AF49" s="26" t="n">
        <f aca="false">calc2!AS48</f>
        <v>0</v>
      </c>
      <c r="AG49" s="26" t="n">
        <f aca="false">calc2!AT48</f>
        <v>0</v>
      </c>
      <c r="AH49" s="26" t="n">
        <f aca="false">calc2!AU48</f>
        <v>0</v>
      </c>
      <c r="AI49" s="26" t="n">
        <f aca="false">calc2!AV48</f>
        <v>0</v>
      </c>
      <c r="AJ49" s="26" t="n">
        <f aca="false">calc2!AW48</f>
        <v>0</v>
      </c>
      <c r="AK49" s="26" t="n">
        <f aca="false">calc2!AX48</f>
        <v>0</v>
      </c>
      <c r="AL49" s="26" t="n">
        <f aca="false">calc2!AY48</f>
        <v>0</v>
      </c>
      <c r="AM49" s="26" t="n">
        <f aca="false">calc2!AZ48</f>
        <v>0</v>
      </c>
      <c r="AN49" s="26" t="n">
        <f aca="false">calc2!BA48</f>
        <v>0</v>
      </c>
      <c r="AO49" s="26" t="n">
        <f aca="false">calc2!BB48</f>
        <v>0</v>
      </c>
      <c r="AP49" s="26" t="n">
        <f aca="false">calc2!BC48</f>
        <v>0</v>
      </c>
      <c r="AQ49" s="26" t="n">
        <f aca="false">calc2!BD48</f>
        <v>0</v>
      </c>
      <c r="AR49" s="26" t="n">
        <f aca="false">calc2!BE48</f>
        <v>0</v>
      </c>
      <c r="AS49" s="26" t="n">
        <f aca="false">calc2!BF48</f>
        <v>0</v>
      </c>
      <c r="AT49" s="26" t="n">
        <f aca="false">calc2!BG48</f>
        <v>0</v>
      </c>
      <c r="AU49" s="26" t="n">
        <f aca="false">calc2!BH48</f>
        <v>0</v>
      </c>
      <c r="AV49" s="26" t="n">
        <f aca="false">calc2!BI48</f>
        <v>0</v>
      </c>
      <c r="AW49" s="26" t="n">
        <f aca="false">calc2!BJ48</f>
        <v>0</v>
      </c>
      <c r="AX49" s="26" t="n">
        <f aca="false">calc2!BK48</f>
        <v>0</v>
      </c>
      <c r="AY49" s="26" t="n">
        <f aca="false">calc2!BL48</f>
        <v>0</v>
      </c>
      <c r="AZ49" s="26" t="n">
        <f aca="false">calc2!BM48</f>
        <v>0</v>
      </c>
      <c r="BA49" s="26" t="n">
        <f aca="false">calc2!BN48</f>
        <v>0</v>
      </c>
      <c r="BB49" s="26" t="n">
        <f aca="false">calc2!BO48</f>
        <v>0</v>
      </c>
      <c r="BC49" s="26" t="n">
        <f aca="false">calc2!BP48</f>
        <v>0</v>
      </c>
      <c r="BD49" s="26" t="n">
        <f aca="false">calc2!BQ48</f>
        <v>0</v>
      </c>
      <c r="BE49" s="26" t="n">
        <f aca="false">calc2!BR48</f>
        <v>0</v>
      </c>
      <c r="BF49" s="26" t="n">
        <f aca="false">calc2!BS48</f>
        <v>0</v>
      </c>
      <c r="BG49" s="26" t="n">
        <f aca="false">calc2!BT48</f>
        <v>0</v>
      </c>
      <c r="BH49" s="26" t="n">
        <f aca="false">calc2!BU48</f>
        <v>0</v>
      </c>
      <c r="BI49" s="26" t="n">
        <f aca="false">calc2!BV48</f>
        <v>0</v>
      </c>
      <c r="BJ49" s="26" t="n">
        <f aca="false">calc2!BW48</f>
        <v>0</v>
      </c>
      <c r="BK49" s="26" t="n">
        <f aca="false">calc2!BX48</f>
        <v>0</v>
      </c>
      <c r="BL49" s="26" t="n">
        <f aca="false">calc2!BY48</f>
        <v>0</v>
      </c>
      <c r="BM49" s="26" t="n">
        <f aca="false">calc2!BZ48</f>
        <v>0</v>
      </c>
      <c r="BN49" s="26" t="n">
        <f aca="false">calc2!CA48</f>
        <v>0</v>
      </c>
      <c r="BO49" s="26" t="n">
        <f aca="false">calc2!CB48</f>
        <v>0</v>
      </c>
      <c r="BP49" s="26" t="n">
        <f aca="false">calc2!CC48</f>
        <v>0</v>
      </c>
      <c r="BQ49" s="26" t="n">
        <f aca="false">calc2!CD48</f>
        <v>0</v>
      </c>
      <c r="BR49" s="26" t="n">
        <f aca="false">calc2!CE48</f>
        <v>0</v>
      </c>
      <c r="BS49" s="26" t="n">
        <f aca="false">calc2!CF48</f>
        <v>0</v>
      </c>
      <c r="BT49" s="26" t="n">
        <f aca="false">calc2!CG48</f>
        <v>0</v>
      </c>
      <c r="BU49" s="26" t="n">
        <f aca="false">calc2!CH48</f>
        <v>0</v>
      </c>
      <c r="BV49" s="26" t="n">
        <f aca="false">calc2!CI48</f>
        <v>0</v>
      </c>
      <c r="BW49" s="26" t="n">
        <f aca="false">calc2!CJ48</f>
        <v>0</v>
      </c>
      <c r="BX49" s="26" t="n">
        <f aca="false">calc2!CK48</f>
        <v>0</v>
      </c>
      <c r="BY49" s="26" t="n">
        <f aca="false">calc2!CL48</f>
        <v>0</v>
      </c>
      <c r="BZ49" s="26" t="n">
        <f aca="false">calc2!CM48</f>
        <v>0</v>
      </c>
      <c r="CA49" s="26" t="n">
        <f aca="false">calc2!CN48</f>
        <v>0</v>
      </c>
      <c r="CB49" s="26" t="n">
        <f aca="false">calc2!CO48</f>
        <v>0</v>
      </c>
      <c r="CC49" s="26" t="n">
        <f aca="false">calc2!CP48</f>
        <v>0</v>
      </c>
      <c r="CD49" s="26" t="n">
        <f aca="false">calc2!CQ48</f>
        <v>0</v>
      </c>
      <c r="CE49" s="26" t="n">
        <f aca="false">calc2!CR48</f>
        <v>0</v>
      </c>
      <c r="CF49" s="26" t="n">
        <f aca="false">calc2!CS48</f>
        <v>0</v>
      </c>
      <c r="CG49" s="26" t="n">
        <f aca="false">calc2!CT48</f>
        <v>0</v>
      </c>
      <c r="CH49" s="26" t="n">
        <f aca="false">calc2!CU48</f>
        <v>0</v>
      </c>
      <c r="CI49" s="26" t="n">
        <f aca="false">calc2!CV48</f>
        <v>0</v>
      </c>
      <c r="CJ49" s="26" t="n">
        <f aca="false">calc2!CW48</f>
        <v>0</v>
      </c>
      <c r="CK49" s="26" t="n">
        <f aca="false">calc2!CX48</f>
        <v>0</v>
      </c>
      <c r="CL49" s="26" t="n">
        <f aca="false">calc2!CY48</f>
        <v>0</v>
      </c>
      <c r="CM49" s="26" t="n">
        <f aca="false">calc2!CZ48</f>
        <v>0</v>
      </c>
      <c r="CN49" s="26" t="n">
        <f aca="false">calc2!DA48</f>
        <v>0</v>
      </c>
      <c r="CO49" s="26" t="n">
        <f aca="false">calc2!DB48</f>
        <v>0</v>
      </c>
      <c r="CP49" s="26" t="n">
        <f aca="false">calc2!DC48</f>
        <v>0</v>
      </c>
      <c r="CQ49" s="26" t="n">
        <f aca="false">calc2!DD48</f>
        <v>0</v>
      </c>
      <c r="CR49" s="26" t="n">
        <f aca="false">calc2!DE48</f>
        <v>0</v>
      </c>
      <c r="CS49" s="26" t="n">
        <f aca="false">calc2!DF48</f>
        <v>0</v>
      </c>
      <c r="CT49" s="26" t="n">
        <f aca="false">calc2!DG48</f>
        <v>0</v>
      </c>
      <c r="CU49" s="26" t="n">
        <f aca="false">calc2!DH48</f>
        <v>0</v>
      </c>
      <c r="CV49" s="26" t="n">
        <f aca="false">calc2!DI48</f>
        <v>0</v>
      </c>
      <c r="CW49" s="26" t="n">
        <f aca="false">calc2!DJ48</f>
        <v>0</v>
      </c>
      <c r="CX49" s="26" t="n">
        <f aca="false">calc2!DK48</f>
        <v>0</v>
      </c>
      <c r="CY49" s="26" t="n">
        <f aca="false">calc2!DL48</f>
        <v>0</v>
      </c>
      <c r="CZ49" s="26" t="n">
        <f aca="false">calc2!DM48</f>
        <v>0</v>
      </c>
      <c r="DA49" s="26" t="n">
        <f aca="false">calc2!DN48</f>
        <v>0</v>
      </c>
      <c r="DB49" s="26" t="n">
        <f aca="false">calc2!DO48</f>
        <v>0</v>
      </c>
      <c r="DC49" s="26" t="n">
        <f aca="false">calc2!DP48</f>
        <v>0</v>
      </c>
      <c r="DD49" s="26" t="n">
        <f aca="false">calc2!DQ48</f>
        <v>0</v>
      </c>
      <c r="DE49" s="26" t="n">
        <f aca="false">calc2!DR48</f>
        <v>0</v>
      </c>
      <c r="DF49" s="26" t="n">
        <f aca="false">calc2!DS48</f>
        <v>0</v>
      </c>
      <c r="DG49" s="26" t="n">
        <f aca="false">calc2!DT48</f>
        <v>0</v>
      </c>
      <c r="DH49" s="26" t="n">
        <f aca="false">calc2!DU48</f>
        <v>0</v>
      </c>
      <c r="DI49" s="26" t="n">
        <f aca="false">calc2!DV48</f>
        <v>0</v>
      </c>
      <c r="DJ49" s="26" t="n">
        <f aca="false">calc2!DW48</f>
        <v>0</v>
      </c>
      <c r="DK49" s="26" t="n">
        <f aca="false">calc2!DX48</f>
        <v>0</v>
      </c>
      <c r="DL49" s="26" t="n">
        <f aca="false">calc2!DY48</f>
        <v>0</v>
      </c>
      <c r="DM49" s="26" t="n">
        <f aca="false">calc2!DZ48</f>
        <v>0</v>
      </c>
      <c r="DN49" s="26" t="n">
        <f aca="false">calc2!EA48</f>
        <v>0</v>
      </c>
      <c r="DO49" s="26" t="n">
        <f aca="false">calc2!EB48</f>
        <v>0</v>
      </c>
      <c r="DP49" s="26" t="n">
        <f aca="false">calc2!EC48</f>
        <v>0</v>
      </c>
      <c r="DQ49" s="26" t="n">
        <f aca="false">calc2!ED48</f>
        <v>0</v>
      </c>
      <c r="DR49" s="26" t="n">
        <f aca="false">calc2!EE48</f>
        <v>0</v>
      </c>
      <c r="DS49" s="26" t="n">
        <f aca="false">calc2!EF48</f>
        <v>0</v>
      </c>
      <c r="DT49" s="26" t="n">
        <f aca="false">calc2!EG48</f>
        <v>0</v>
      </c>
      <c r="DU49" s="26" t="n">
        <f aca="false">calc2!EH48</f>
        <v>0</v>
      </c>
      <c r="DV49" s="26" t="n">
        <f aca="false">calc2!EI48</f>
        <v>0</v>
      </c>
      <c r="DW49" s="26" t="n">
        <f aca="false">calc2!EJ48</f>
        <v>0</v>
      </c>
      <c r="DX49" s="26" t="n">
        <f aca="false">calc2!EK48</f>
        <v>0</v>
      </c>
      <c r="DY49" s="26" t="n">
        <f aca="false">calc2!EL48</f>
        <v>0</v>
      </c>
      <c r="DZ49" s="26" t="n">
        <f aca="false">calc2!EM48</f>
        <v>0</v>
      </c>
      <c r="EA49" s="26" t="n">
        <f aca="false">calc2!EN48</f>
        <v>0</v>
      </c>
      <c r="EB49" s="26" t="n">
        <f aca="false">calc2!EO48</f>
        <v>0</v>
      </c>
      <c r="EC49" s="26" t="n">
        <f aca="false">calc2!EP48</f>
        <v>0</v>
      </c>
      <c r="ED49" s="26" t="n">
        <f aca="false">calc2!EQ48</f>
        <v>0</v>
      </c>
      <c r="EE49" s="26" t="n">
        <f aca="false">calc2!ER48</f>
        <v>0</v>
      </c>
      <c r="EF49" s="26" t="n">
        <f aca="false">calc2!ES48</f>
        <v>0</v>
      </c>
      <c r="EG49" s="26" t="n">
        <f aca="false">calc2!ET48</f>
        <v>0</v>
      </c>
      <c r="EH49" s="26" t="n">
        <f aca="false">calc2!EU48</f>
        <v>0</v>
      </c>
      <c r="EI49" s="26" t="n">
        <f aca="false">calc2!EV48</f>
        <v>0</v>
      </c>
      <c r="EJ49" s="26" t="n">
        <f aca="false">calc2!EW48</f>
        <v>0</v>
      </c>
      <c r="EK49" s="26" t="n">
        <f aca="false">calc2!EX48</f>
        <v>0</v>
      </c>
      <c r="EL49" s="26" t="n">
        <f aca="false">calc2!EY48</f>
        <v>0</v>
      </c>
      <c r="EM49" s="26" t="n">
        <f aca="false">calc2!EZ48</f>
        <v>0</v>
      </c>
      <c r="EN49" s="26" t="n">
        <f aca="false">calc2!FA48</f>
        <v>0</v>
      </c>
      <c r="EO49" s="26" t="n">
        <f aca="false">calc2!FB48</f>
        <v>0</v>
      </c>
      <c r="EP49" s="26" t="n">
        <f aca="false">calc2!FC48</f>
        <v>0</v>
      </c>
      <c r="EQ49" s="26" t="n">
        <f aca="false">calc2!FD48</f>
        <v>0</v>
      </c>
      <c r="ER49" s="26" t="n">
        <f aca="false">calc2!FE48</f>
        <v>0</v>
      </c>
      <c r="ES49" s="26" t="n">
        <f aca="false">calc2!FF48</f>
        <v>0</v>
      </c>
      <c r="ET49" s="26" t="n">
        <f aca="false">calc2!FG48</f>
        <v>0</v>
      </c>
      <c r="EU49" s="26" t="n">
        <f aca="false">calc2!FH48</f>
        <v>0</v>
      </c>
      <c r="EV49" s="26" t="n">
        <f aca="false">calc2!FI48</f>
        <v>0</v>
      </c>
      <c r="EW49" s="26" t="n">
        <f aca="false">calc2!FJ48</f>
        <v>0</v>
      </c>
      <c r="EX49" s="26" t="n">
        <f aca="false">calc2!FK48</f>
        <v>0</v>
      </c>
      <c r="EY49" s="26" t="n">
        <f aca="false">calc2!FL48</f>
        <v>0</v>
      </c>
      <c r="EZ49" s="26" t="n">
        <f aca="false">calc2!FM48</f>
        <v>0</v>
      </c>
      <c r="FA49" s="26" t="n">
        <f aca="false">calc2!FN48</f>
        <v>0</v>
      </c>
      <c r="FB49" s="26" t="n">
        <f aca="false">calc2!FO48</f>
        <v>0</v>
      </c>
      <c r="FC49" s="26" t="n">
        <f aca="false">calc2!FP48</f>
        <v>0</v>
      </c>
      <c r="FD49" s="26" t="n">
        <f aca="false">calc2!FQ48</f>
        <v>0</v>
      </c>
      <c r="FE49" s="26" t="n">
        <f aca="false">calc2!FR48</f>
        <v>0</v>
      </c>
      <c r="FF49" s="26" t="n">
        <f aca="false">calc2!FS48</f>
        <v>0</v>
      </c>
      <c r="FG49" s="26" t="n">
        <f aca="false">calc2!FT48</f>
        <v>0</v>
      </c>
      <c r="FH49" s="26" t="n">
        <f aca="false">calc2!FU48</f>
        <v>0</v>
      </c>
      <c r="FI49" s="26" t="n">
        <f aca="false">calc2!FV48</f>
        <v>0</v>
      </c>
      <c r="FJ49" s="26" t="n">
        <f aca="false">calc2!FW48</f>
        <v>0</v>
      </c>
      <c r="FK49" s="26" t="n">
        <f aca="false">calc2!FX48</f>
        <v>0</v>
      </c>
      <c r="FL49" s="26" t="n">
        <f aca="false">calc2!FY48</f>
        <v>0</v>
      </c>
      <c r="FM49" s="26" t="n">
        <f aca="false">calc2!FZ48</f>
        <v>0</v>
      </c>
      <c r="FN49" s="26" t="n">
        <f aca="false">calc2!GA48</f>
        <v>0</v>
      </c>
      <c r="FO49" s="26" t="n">
        <f aca="false">calc2!GB48</f>
        <v>0</v>
      </c>
      <c r="FP49" s="26" t="n">
        <f aca="false">calc2!GC48</f>
        <v>0</v>
      </c>
      <c r="FQ49" s="26" t="n">
        <f aca="false">calc2!GD48</f>
        <v>0</v>
      </c>
      <c r="FR49" s="26" t="n">
        <f aca="false">calc2!GE48</f>
        <v>0</v>
      </c>
      <c r="FS49" s="26" t="n">
        <f aca="false">calc2!GF48</f>
        <v>0</v>
      </c>
      <c r="FT49" s="26" t="n">
        <f aca="false">calc2!GG48</f>
        <v>0</v>
      </c>
      <c r="FU49" s="26" t="n">
        <f aca="false">calc2!GH48</f>
        <v>0</v>
      </c>
      <c r="FV49" s="26" t="n">
        <f aca="false">calc2!GI48</f>
        <v>0</v>
      </c>
      <c r="FW49" s="26" t="n">
        <f aca="false">calc2!GJ48</f>
        <v>0</v>
      </c>
      <c r="FX49" s="26" t="n">
        <f aca="false">calc2!GK48</f>
        <v>0</v>
      </c>
      <c r="FY49" s="26" t="n">
        <f aca="false">calc2!GL48</f>
        <v>0</v>
      </c>
      <c r="FZ49" s="26" t="n">
        <f aca="false">calc2!GM48</f>
        <v>0</v>
      </c>
      <c r="GA49" s="26" t="n">
        <f aca="false">calc2!GN48</f>
        <v>0</v>
      </c>
      <c r="GB49" s="26" t="n">
        <f aca="false">calc2!GO48</f>
        <v>0</v>
      </c>
      <c r="GC49" s="26" t="n">
        <f aca="false">calc2!GP48</f>
        <v>0</v>
      </c>
      <c r="GD49" s="26" t="n">
        <f aca="false">calc2!GQ48</f>
        <v>0</v>
      </c>
      <c r="GE49" s="26" t="n">
        <f aca="false">calc2!GR48</f>
        <v>0</v>
      </c>
      <c r="GF49" s="26" t="n">
        <f aca="false">calc2!GS48</f>
        <v>0</v>
      </c>
      <c r="GG49" s="26" t="n">
        <f aca="false">calc2!GT48</f>
        <v>0</v>
      </c>
      <c r="GH49" s="26" t="n">
        <f aca="false">calc2!GU48</f>
        <v>0</v>
      </c>
      <c r="GI49" s="26" t="n">
        <f aca="false">calc2!GV48</f>
        <v>0</v>
      </c>
      <c r="GJ49" s="26" t="n">
        <f aca="false">calc2!GW48</f>
        <v>0</v>
      </c>
      <c r="GK49" s="26" t="n">
        <f aca="false">calc2!GX48</f>
        <v>0</v>
      </c>
      <c r="GL49" s="26" t="n">
        <f aca="false">calc2!GY48</f>
        <v>0</v>
      </c>
      <c r="GM49" s="26" t="n">
        <f aca="false">calc2!GZ48</f>
        <v>0</v>
      </c>
      <c r="GN49" s="26" t="n">
        <f aca="false">calc2!HA48</f>
        <v>0</v>
      </c>
      <c r="GO49" s="26" t="n">
        <f aca="false">calc2!HB48</f>
        <v>0</v>
      </c>
      <c r="GP49" s="26" t="n">
        <f aca="false">calc2!HC48</f>
        <v>0</v>
      </c>
      <c r="GQ49" s="26" t="n">
        <f aca="false">calc2!HD48</f>
        <v>0</v>
      </c>
      <c r="GR49" s="26" t="n">
        <f aca="false">calc2!HE48</f>
        <v>0</v>
      </c>
      <c r="GS49" s="26" t="n">
        <f aca="false">calc2!HF48</f>
        <v>0</v>
      </c>
      <c r="GT49" s="26" t="n">
        <f aca="false">calc2!HG48</f>
        <v>0</v>
      </c>
      <c r="GU49" s="26" t="n">
        <f aca="false">calc2!HH48</f>
        <v>0</v>
      </c>
      <c r="GV49" s="26" t="n">
        <f aca="false">calc2!HI48</f>
        <v>0</v>
      </c>
      <c r="GW49" s="26" t="n">
        <f aca="false">calc2!HJ48</f>
        <v>0</v>
      </c>
      <c r="GX49" s="26" t="n">
        <f aca="false">calc2!HK48</f>
        <v>0</v>
      </c>
      <c r="GY49" s="26" t="n">
        <f aca="false">calc2!HL48</f>
        <v>0</v>
      </c>
      <c r="GZ49" s="26" t="n">
        <f aca="false">calc2!HM48</f>
        <v>0</v>
      </c>
      <c r="HA49" s="26" t="n">
        <f aca="false">calc2!HN48</f>
        <v>0</v>
      </c>
      <c r="HB49" s="26" t="n">
        <f aca="false">calc2!HO48</f>
        <v>0</v>
      </c>
      <c r="HC49" s="26" t="n">
        <f aca="false">calc2!HP48</f>
        <v>0</v>
      </c>
      <c r="HD49" s="26" t="n">
        <f aca="false">calc2!HQ48</f>
        <v>0</v>
      </c>
      <c r="HE49" s="26" t="n">
        <f aca="false">calc2!HR48</f>
        <v>0</v>
      </c>
      <c r="HF49" s="26" t="n">
        <f aca="false">calc2!HS48</f>
        <v>0</v>
      </c>
      <c r="HG49" s="26" t="n">
        <f aca="false">calc2!HT48</f>
        <v>0</v>
      </c>
      <c r="HH49" s="26" t="n">
        <f aca="false">calc2!HU48</f>
        <v>0</v>
      </c>
      <c r="HI49" s="26" t="n">
        <f aca="false">calc2!HV48</f>
        <v>0</v>
      </c>
      <c r="HJ49" s="26" t="n">
        <f aca="false">calc2!HW48</f>
        <v>0</v>
      </c>
      <c r="HK49" s="26" t="n">
        <f aca="false">calc2!HX48</f>
        <v>0</v>
      </c>
      <c r="HL49" s="26" t="n">
        <f aca="false">calc2!HY48</f>
        <v>0</v>
      </c>
      <c r="HM49" s="26" t="n">
        <f aca="false">calc2!HZ48</f>
        <v>0</v>
      </c>
      <c r="HN49" s="26" t="n">
        <f aca="false">calc2!IA48</f>
        <v>0</v>
      </c>
      <c r="HO49" s="26" t="n">
        <f aca="false">calc2!IB48</f>
        <v>0</v>
      </c>
      <c r="HP49" s="26" t="n">
        <f aca="false">calc2!IC48</f>
        <v>0</v>
      </c>
      <c r="HQ49" s="26" t="n">
        <f aca="false">calc2!ID48</f>
        <v>0</v>
      </c>
      <c r="HR49" s="26" t="n">
        <f aca="false">calc2!IE48</f>
        <v>0</v>
      </c>
      <c r="HS49" s="26" t="n">
        <f aca="false">calc2!IF48</f>
        <v>0</v>
      </c>
      <c r="HT49" s="26" t="n">
        <f aca="false">calc2!IG48</f>
        <v>0</v>
      </c>
      <c r="HU49" s="27" t="n">
        <f aca="false">calc2!IH48</f>
        <v>0</v>
      </c>
      <c r="HV49" s="27" t="n">
        <f aca="false">calc2!II48</f>
        <v>0</v>
      </c>
      <c r="HW49" s="27" t="n">
        <f aca="false">calc2!IJ48</f>
        <v>0</v>
      </c>
      <c r="HX49" s="27" t="n">
        <f aca="false">calc2!IK48</f>
        <v>0</v>
      </c>
      <c r="HY49" s="27" t="n">
        <f aca="false">calc2!IL48</f>
        <v>0</v>
      </c>
      <c r="HZ49" s="27" t="n">
        <f aca="false">calc2!IM48</f>
        <v>0</v>
      </c>
      <c r="IA49" s="27" t="n">
        <f aca="false">calc2!IN48</f>
        <v>0</v>
      </c>
      <c r="IB49" s="27" t="n">
        <f aca="false">calc2!IO48</f>
        <v>0</v>
      </c>
      <c r="IC49" s="27" t="n">
        <f aca="false">calc2!IP48</f>
        <v>0</v>
      </c>
      <c r="ID49" s="27" t="n">
        <f aca="false">calc2!IQ48</f>
        <v>0</v>
      </c>
      <c r="IE49" s="27" t="n">
        <f aca="false">calc2!IR48</f>
        <v>0</v>
      </c>
      <c r="IF49" s="27" t="n">
        <f aca="false">calc2!IS48</f>
        <v>0</v>
      </c>
      <c r="IG49" s="27" t="n">
        <f aca="false">calc2!IT48</f>
        <v>0</v>
      </c>
      <c r="IH49" s="27" t="n">
        <f aca="false">calc2!IU48</f>
        <v>0</v>
      </c>
      <c r="II49" s="27" t="n">
        <f aca="false">calc2!IV48</f>
        <v>0</v>
      </c>
    </row>
    <row r="50" customFormat="false" ht="13.5" hidden="false" customHeight="false" outlineLevel="0" collapsed="false">
      <c r="B50" s="26" t="str">
        <f aca="false">IF(calc2!C49="","",calc2!C49)</f>
        <v/>
      </c>
      <c r="C50" s="26" t="str">
        <f aca="false">IF(B50="","",VLOOKUP($B50,calc!$AD$3:$AT$100,COLUMN(C48),0))</f>
        <v/>
      </c>
      <c r="D50" s="26" t="str">
        <f aca="false">IF($B50="","",VLOOKUP($B50,calc!$AD$3:$AT$100,COLUMN(B48),0))</f>
        <v/>
      </c>
      <c r="E50" s="26"/>
      <c r="F50" s="26"/>
      <c r="G50" s="26" t="n">
        <f aca="false">calc2!T49</f>
        <v>0</v>
      </c>
      <c r="H50" s="26" t="n">
        <f aca="false">calc2!U49</f>
        <v>0</v>
      </c>
      <c r="I50" s="26" t="n">
        <f aca="false">calc2!V49</f>
        <v>0</v>
      </c>
      <c r="J50" s="26" t="n">
        <f aca="false">calc2!W49</f>
        <v>0</v>
      </c>
      <c r="K50" s="26" t="n">
        <f aca="false">calc2!X49</f>
        <v>0</v>
      </c>
      <c r="L50" s="26" t="n">
        <f aca="false">calc2!Y49</f>
        <v>0</v>
      </c>
      <c r="M50" s="26" t="n">
        <f aca="false">calc2!Z49</f>
        <v>0</v>
      </c>
      <c r="N50" s="26" t="n">
        <f aca="false">calc2!AA49</f>
        <v>0</v>
      </c>
      <c r="O50" s="26" t="n">
        <f aca="false">calc2!AB49</f>
        <v>0</v>
      </c>
      <c r="P50" s="26" t="n">
        <f aca="false">calc2!AC49</f>
        <v>0</v>
      </c>
      <c r="Q50" s="26" t="n">
        <f aca="false">calc2!AD49</f>
        <v>0</v>
      </c>
      <c r="R50" s="26" t="n">
        <f aca="false">calc2!AE49</f>
        <v>0</v>
      </c>
      <c r="S50" s="26" t="n">
        <f aca="false">calc2!AF49</f>
        <v>0</v>
      </c>
      <c r="T50" s="26" t="n">
        <f aca="false">calc2!AG49</f>
        <v>0</v>
      </c>
      <c r="U50" s="26" t="n">
        <f aca="false">calc2!AH49</f>
        <v>0</v>
      </c>
      <c r="V50" s="26" t="n">
        <f aca="false">calc2!AI49</f>
        <v>0</v>
      </c>
      <c r="W50" s="26" t="n">
        <f aca="false">calc2!AJ49</f>
        <v>0</v>
      </c>
      <c r="X50" s="26" t="n">
        <f aca="false">calc2!AK49</f>
        <v>0</v>
      </c>
      <c r="Y50" s="26" t="n">
        <f aca="false">calc2!AL49</f>
        <v>0</v>
      </c>
      <c r="Z50" s="26" t="n">
        <f aca="false">calc2!AM49</f>
        <v>0</v>
      </c>
      <c r="AA50" s="26" t="n">
        <f aca="false">calc2!AN49</f>
        <v>0</v>
      </c>
      <c r="AB50" s="26" t="n">
        <f aca="false">calc2!AO49</f>
        <v>0</v>
      </c>
      <c r="AC50" s="26" t="n">
        <f aca="false">calc2!AP49</f>
        <v>0</v>
      </c>
      <c r="AD50" s="26" t="n">
        <f aca="false">calc2!AQ49</f>
        <v>0</v>
      </c>
      <c r="AE50" s="26" t="n">
        <f aca="false">calc2!AR49</f>
        <v>0</v>
      </c>
      <c r="AF50" s="26" t="n">
        <f aca="false">calc2!AS49</f>
        <v>0</v>
      </c>
      <c r="AG50" s="26" t="n">
        <f aca="false">calc2!AT49</f>
        <v>0</v>
      </c>
      <c r="AH50" s="26" t="n">
        <f aca="false">calc2!AU49</f>
        <v>0</v>
      </c>
      <c r="AI50" s="26" t="n">
        <f aca="false">calc2!AV49</f>
        <v>0</v>
      </c>
      <c r="AJ50" s="26" t="n">
        <f aca="false">calc2!AW49</f>
        <v>0</v>
      </c>
      <c r="AK50" s="26" t="n">
        <f aca="false">calc2!AX49</f>
        <v>0</v>
      </c>
      <c r="AL50" s="26" t="n">
        <f aca="false">calc2!AY49</f>
        <v>0</v>
      </c>
      <c r="AM50" s="26" t="n">
        <f aca="false">calc2!AZ49</f>
        <v>0</v>
      </c>
      <c r="AN50" s="26" t="n">
        <f aca="false">calc2!BA49</f>
        <v>0</v>
      </c>
      <c r="AO50" s="26" t="n">
        <f aca="false">calc2!BB49</f>
        <v>0</v>
      </c>
      <c r="AP50" s="26" t="n">
        <f aca="false">calc2!BC49</f>
        <v>0</v>
      </c>
      <c r="AQ50" s="26" t="n">
        <f aca="false">calc2!BD49</f>
        <v>0</v>
      </c>
      <c r="AR50" s="26" t="n">
        <f aca="false">calc2!BE49</f>
        <v>0</v>
      </c>
      <c r="AS50" s="26" t="n">
        <f aca="false">calc2!BF49</f>
        <v>0</v>
      </c>
      <c r="AT50" s="26" t="n">
        <f aca="false">calc2!BG49</f>
        <v>0</v>
      </c>
      <c r="AU50" s="26" t="n">
        <f aca="false">calc2!BH49</f>
        <v>0</v>
      </c>
      <c r="AV50" s="26" t="n">
        <f aca="false">calc2!BI49</f>
        <v>0</v>
      </c>
      <c r="AW50" s="26" t="n">
        <f aca="false">calc2!BJ49</f>
        <v>0</v>
      </c>
      <c r="AX50" s="26" t="n">
        <f aca="false">calc2!BK49</f>
        <v>0</v>
      </c>
      <c r="AY50" s="26" t="n">
        <f aca="false">calc2!BL49</f>
        <v>0</v>
      </c>
      <c r="AZ50" s="26" t="n">
        <f aca="false">calc2!BM49</f>
        <v>0</v>
      </c>
      <c r="BA50" s="26" t="n">
        <f aca="false">calc2!BN49</f>
        <v>0</v>
      </c>
      <c r="BB50" s="26" t="n">
        <f aca="false">calc2!BO49</f>
        <v>0</v>
      </c>
      <c r="BC50" s="26" t="n">
        <f aca="false">calc2!BP49</f>
        <v>0</v>
      </c>
      <c r="BD50" s="26" t="n">
        <f aca="false">calc2!BQ49</f>
        <v>0</v>
      </c>
      <c r="BE50" s="26" t="n">
        <f aca="false">calc2!BR49</f>
        <v>0</v>
      </c>
      <c r="BF50" s="26" t="n">
        <f aca="false">calc2!BS49</f>
        <v>0</v>
      </c>
      <c r="BG50" s="26" t="n">
        <f aca="false">calc2!BT49</f>
        <v>0</v>
      </c>
      <c r="BH50" s="26" t="n">
        <f aca="false">calc2!BU49</f>
        <v>0</v>
      </c>
      <c r="BI50" s="26" t="n">
        <f aca="false">calc2!BV49</f>
        <v>0</v>
      </c>
      <c r="BJ50" s="26" t="n">
        <f aca="false">calc2!BW49</f>
        <v>0</v>
      </c>
      <c r="BK50" s="26" t="n">
        <f aca="false">calc2!BX49</f>
        <v>0</v>
      </c>
      <c r="BL50" s="26" t="n">
        <f aca="false">calc2!BY49</f>
        <v>0</v>
      </c>
      <c r="BM50" s="26" t="n">
        <f aca="false">calc2!BZ49</f>
        <v>0</v>
      </c>
      <c r="BN50" s="26" t="n">
        <f aca="false">calc2!CA49</f>
        <v>0</v>
      </c>
      <c r="BO50" s="26" t="n">
        <f aca="false">calc2!CB49</f>
        <v>0</v>
      </c>
      <c r="BP50" s="26" t="n">
        <f aca="false">calc2!CC49</f>
        <v>0</v>
      </c>
      <c r="BQ50" s="26" t="n">
        <f aca="false">calc2!CD49</f>
        <v>0</v>
      </c>
      <c r="BR50" s="26" t="n">
        <f aca="false">calc2!CE49</f>
        <v>0</v>
      </c>
      <c r="BS50" s="26" t="n">
        <f aca="false">calc2!CF49</f>
        <v>0</v>
      </c>
      <c r="BT50" s="26" t="n">
        <f aca="false">calc2!CG49</f>
        <v>0</v>
      </c>
      <c r="BU50" s="26" t="n">
        <f aca="false">calc2!CH49</f>
        <v>0</v>
      </c>
      <c r="BV50" s="26" t="n">
        <f aca="false">calc2!CI49</f>
        <v>0</v>
      </c>
      <c r="BW50" s="26" t="n">
        <f aca="false">calc2!CJ49</f>
        <v>0</v>
      </c>
      <c r="BX50" s="26" t="n">
        <f aca="false">calc2!CK49</f>
        <v>0</v>
      </c>
      <c r="BY50" s="26" t="n">
        <f aca="false">calc2!CL49</f>
        <v>0</v>
      </c>
      <c r="BZ50" s="26" t="n">
        <f aca="false">calc2!CM49</f>
        <v>0</v>
      </c>
      <c r="CA50" s="26" t="n">
        <f aca="false">calc2!CN49</f>
        <v>0</v>
      </c>
      <c r="CB50" s="26" t="n">
        <f aca="false">calc2!CO49</f>
        <v>0</v>
      </c>
      <c r="CC50" s="26" t="n">
        <f aca="false">calc2!CP49</f>
        <v>0</v>
      </c>
      <c r="CD50" s="26" t="n">
        <f aca="false">calc2!CQ49</f>
        <v>0</v>
      </c>
      <c r="CE50" s="26" t="n">
        <f aca="false">calc2!CR49</f>
        <v>0</v>
      </c>
      <c r="CF50" s="26" t="n">
        <f aca="false">calc2!CS49</f>
        <v>0</v>
      </c>
      <c r="CG50" s="26" t="n">
        <f aca="false">calc2!CT49</f>
        <v>0</v>
      </c>
      <c r="CH50" s="26" t="n">
        <f aca="false">calc2!CU49</f>
        <v>0</v>
      </c>
      <c r="CI50" s="26" t="n">
        <f aca="false">calc2!CV49</f>
        <v>0</v>
      </c>
      <c r="CJ50" s="26" t="n">
        <f aca="false">calc2!CW49</f>
        <v>0</v>
      </c>
      <c r="CK50" s="26" t="n">
        <f aca="false">calc2!CX49</f>
        <v>0</v>
      </c>
      <c r="CL50" s="26" t="n">
        <f aca="false">calc2!CY49</f>
        <v>0</v>
      </c>
      <c r="CM50" s="26" t="n">
        <f aca="false">calc2!CZ49</f>
        <v>0</v>
      </c>
      <c r="CN50" s="26" t="n">
        <f aca="false">calc2!DA49</f>
        <v>0</v>
      </c>
      <c r="CO50" s="26" t="n">
        <f aca="false">calc2!DB49</f>
        <v>0</v>
      </c>
      <c r="CP50" s="26" t="n">
        <f aca="false">calc2!DC49</f>
        <v>0</v>
      </c>
      <c r="CQ50" s="26" t="n">
        <f aca="false">calc2!DD49</f>
        <v>0</v>
      </c>
      <c r="CR50" s="26" t="n">
        <f aca="false">calc2!DE49</f>
        <v>0</v>
      </c>
      <c r="CS50" s="26" t="n">
        <f aca="false">calc2!DF49</f>
        <v>0</v>
      </c>
      <c r="CT50" s="26" t="n">
        <f aca="false">calc2!DG49</f>
        <v>0</v>
      </c>
      <c r="CU50" s="26" t="n">
        <f aca="false">calc2!DH49</f>
        <v>0</v>
      </c>
      <c r="CV50" s="26" t="n">
        <f aca="false">calc2!DI49</f>
        <v>0</v>
      </c>
      <c r="CW50" s="26" t="n">
        <f aca="false">calc2!DJ49</f>
        <v>0</v>
      </c>
      <c r="CX50" s="26" t="n">
        <f aca="false">calc2!DK49</f>
        <v>0</v>
      </c>
      <c r="CY50" s="26" t="n">
        <f aca="false">calc2!DL49</f>
        <v>0</v>
      </c>
      <c r="CZ50" s="26" t="n">
        <f aca="false">calc2!DM49</f>
        <v>0</v>
      </c>
      <c r="DA50" s="26" t="n">
        <f aca="false">calc2!DN49</f>
        <v>0</v>
      </c>
      <c r="DB50" s="26" t="n">
        <f aca="false">calc2!DO49</f>
        <v>0</v>
      </c>
      <c r="DC50" s="26" t="n">
        <f aca="false">calc2!DP49</f>
        <v>0</v>
      </c>
      <c r="DD50" s="26" t="n">
        <f aca="false">calc2!DQ49</f>
        <v>0</v>
      </c>
      <c r="DE50" s="26" t="n">
        <f aca="false">calc2!DR49</f>
        <v>0</v>
      </c>
      <c r="DF50" s="26" t="n">
        <f aca="false">calc2!DS49</f>
        <v>0</v>
      </c>
      <c r="DG50" s="26" t="n">
        <f aca="false">calc2!DT49</f>
        <v>0</v>
      </c>
      <c r="DH50" s="26" t="n">
        <f aca="false">calc2!DU49</f>
        <v>0</v>
      </c>
      <c r="DI50" s="26" t="n">
        <f aca="false">calc2!DV49</f>
        <v>0</v>
      </c>
      <c r="DJ50" s="26" t="n">
        <f aca="false">calc2!DW49</f>
        <v>0</v>
      </c>
      <c r="DK50" s="26" t="n">
        <f aca="false">calc2!DX49</f>
        <v>0</v>
      </c>
      <c r="DL50" s="26" t="n">
        <f aca="false">calc2!DY49</f>
        <v>0</v>
      </c>
      <c r="DM50" s="26" t="n">
        <f aca="false">calc2!DZ49</f>
        <v>0</v>
      </c>
      <c r="DN50" s="26" t="n">
        <f aca="false">calc2!EA49</f>
        <v>0</v>
      </c>
      <c r="DO50" s="26" t="n">
        <f aca="false">calc2!EB49</f>
        <v>0</v>
      </c>
      <c r="DP50" s="26" t="n">
        <f aca="false">calc2!EC49</f>
        <v>0</v>
      </c>
      <c r="DQ50" s="26" t="n">
        <f aca="false">calc2!ED49</f>
        <v>0</v>
      </c>
      <c r="DR50" s="26" t="n">
        <f aca="false">calc2!EE49</f>
        <v>0</v>
      </c>
      <c r="DS50" s="26" t="n">
        <f aca="false">calc2!EF49</f>
        <v>0</v>
      </c>
      <c r="DT50" s="26" t="n">
        <f aca="false">calc2!EG49</f>
        <v>0</v>
      </c>
      <c r="DU50" s="26" t="n">
        <f aca="false">calc2!EH49</f>
        <v>0</v>
      </c>
      <c r="DV50" s="26" t="n">
        <f aca="false">calc2!EI49</f>
        <v>0</v>
      </c>
      <c r="DW50" s="26" t="n">
        <f aca="false">calc2!EJ49</f>
        <v>0</v>
      </c>
      <c r="DX50" s="26" t="n">
        <f aca="false">calc2!EK49</f>
        <v>0</v>
      </c>
      <c r="DY50" s="26" t="n">
        <f aca="false">calc2!EL49</f>
        <v>0</v>
      </c>
      <c r="DZ50" s="26" t="n">
        <f aca="false">calc2!EM49</f>
        <v>0</v>
      </c>
      <c r="EA50" s="26" t="n">
        <f aca="false">calc2!EN49</f>
        <v>0</v>
      </c>
      <c r="EB50" s="26" t="n">
        <f aca="false">calc2!EO49</f>
        <v>0</v>
      </c>
      <c r="EC50" s="26" t="n">
        <f aca="false">calc2!EP49</f>
        <v>0</v>
      </c>
      <c r="ED50" s="26" t="n">
        <f aca="false">calc2!EQ49</f>
        <v>0</v>
      </c>
      <c r="EE50" s="26" t="n">
        <f aca="false">calc2!ER49</f>
        <v>0</v>
      </c>
      <c r="EF50" s="26" t="n">
        <f aca="false">calc2!ES49</f>
        <v>0</v>
      </c>
      <c r="EG50" s="26" t="n">
        <f aca="false">calc2!ET49</f>
        <v>0</v>
      </c>
      <c r="EH50" s="26" t="n">
        <f aca="false">calc2!EU49</f>
        <v>0</v>
      </c>
      <c r="EI50" s="26" t="n">
        <f aca="false">calc2!EV49</f>
        <v>0</v>
      </c>
      <c r="EJ50" s="26" t="n">
        <f aca="false">calc2!EW49</f>
        <v>0</v>
      </c>
      <c r="EK50" s="26" t="n">
        <f aca="false">calc2!EX49</f>
        <v>0</v>
      </c>
      <c r="EL50" s="26" t="n">
        <f aca="false">calc2!EY49</f>
        <v>0</v>
      </c>
      <c r="EM50" s="26" t="n">
        <f aca="false">calc2!EZ49</f>
        <v>0</v>
      </c>
      <c r="EN50" s="26" t="n">
        <f aca="false">calc2!FA49</f>
        <v>0</v>
      </c>
      <c r="EO50" s="26" t="n">
        <f aca="false">calc2!FB49</f>
        <v>0</v>
      </c>
      <c r="EP50" s="26" t="n">
        <f aca="false">calc2!FC49</f>
        <v>0</v>
      </c>
      <c r="EQ50" s="26" t="n">
        <f aca="false">calc2!FD49</f>
        <v>0</v>
      </c>
      <c r="ER50" s="26" t="n">
        <f aca="false">calc2!FE49</f>
        <v>0</v>
      </c>
      <c r="ES50" s="26" t="n">
        <f aca="false">calc2!FF49</f>
        <v>0</v>
      </c>
      <c r="ET50" s="26" t="n">
        <f aca="false">calc2!FG49</f>
        <v>0</v>
      </c>
      <c r="EU50" s="26" t="n">
        <f aca="false">calc2!FH49</f>
        <v>0</v>
      </c>
      <c r="EV50" s="26" t="n">
        <f aca="false">calc2!FI49</f>
        <v>0</v>
      </c>
      <c r="EW50" s="26" t="n">
        <f aca="false">calc2!FJ49</f>
        <v>0</v>
      </c>
      <c r="EX50" s="26" t="n">
        <f aca="false">calc2!FK49</f>
        <v>0</v>
      </c>
      <c r="EY50" s="26" t="n">
        <f aca="false">calc2!FL49</f>
        <v>0</v>
      </c>
      <c r="EZ50" s="26" t="n">
        <f aca="false">calc2!FM49</f>
        <v>0</v>
      </c>
      <c r="FA50" s="26" t="n">
        <f aca="false">calc2!FN49</f>
        <v>0</v>
      </c>
      <c r="FB50" s="26" t="n">
        <f aca="false">calc2!FO49</f>
        <v>0</v>
      </c>
      <c r="FC50" s="26" t="n">
        <f aca="false">calc2!FP49</f>
        <v>0</v>
      </c>
      <c r="FD50" s="26" t="n">
        <f aca="false">calc2!FQ49</f>
        <v>0</v>
      </c>
      <c r="FE50" s="26" t="n">
        <f aca="false">calc2!FR49</f>
        <v>0</v>
      </c>
      <c r="FF50" s="26" t="n">
        <f aca="false">calc2!FS49</f>
        <v>0</v>
      </c>
      <c r="FG50" s="26" t="n">
        <f aca="false">calc2!FT49</f>
        <v>0</v>
      </c>
      <c r="FH50" s="26" t="n">
        <f aca="false">calc2!FU49</f>
        <v>0</v>
      </c>
      <c r="FI50" s="26" t="n">
        <f aca="false">calc2!FV49</f>
        <v>0</v>
      </c>
      <c r="FJ50" s="26" t="n">
        <f aca="false">calc2!FW49</f>
        <v>0</v>
      </c>
      <c r="FK50" s="26" t="n">
        <f aca="false">calc2!FX49</f>
        <v>0</v>
      </c>
      <c r="FL50" s="26" t="n">
        <f aca="false">calc2!FY49</f>
        <v>0</v>
      </c>
      <c r="FM50" s="26" t="n">
        <f aca="false">calc2!FZ49</f>
        <v>0</v>
      </c>
      <c r="FN50" s="26" t="n">
        <f aca="false">calc2!GA49</f>
        <v>0</v>
      </c>
      <c r="FO50" s="26" t="n">
        <f aca="false">calc2!GB49</f>
        <v>0</v>
      </c>
      <c r="FP50" s="26" t="n">
        <f aca="false">calc2!GC49</f>
        <v>0</v>
      </c>
      <c r="FQ50" s="26" t="n">
        <f aca="false">calc2!GD49</f>
        <v>0</v>
      </c>
      <c r="FR50" s="26" t="n">
        <f aca="false">calc2!GE49</f>
        <v>0</v>
      </c>
      <c r="FS50" s="26" t="n">
        <f aca="false">calc2!GF49</f>
        <v>0</v>
      </c>
      <c r="FT50" s="26" t="n">
        <f aca="false">calc2!GG49</f>
        <v>0</v>
      </c>
      <c r="FU50" s="26" t="n">
        <f aca="false">calc2!GH49</f>
        <v>0</v>
      </c>
      <c r="FV50" s="26" t="n">
        <f aca="false">calc2!GI49</f>
        <v>0</v>
      </c>
      <c r="FW50" s="26" t="n">
        <f aca="false">calc2!GJ49</f>
        <v>0</v>
      </c>
      <c r="FX50" s="26" t="n">
        <f aca="false">calc2!GK49</f>
        <v>0</v>
      </c>
      <c r="FY50" s="26" t="n">
        <f aca="false">calc2!GL49</f>
        <v>0</v>
      </c>
      <c r="FZ50" s="26" t="n">
        <f aca="false">calc2!GM49</f>
        <v>0</v>
      </c>
      <c r="GA50" s="26" t="n">
        <f aca="false">calc2!GN49</f>
        <v>0</v>
      </c>
      <c r="GB50" s="26" t="n">
        <f aca="false">calc2!GO49</f>
        <v>0</v>
      </c>
      <c r="GC50" s="26" t="n">
        <f aca="false">calc2!GP49</f>
        <v>0</v>
      </c>
      <c r="GD50" s="26" t="n">
        <f aca="false">calc2!GQ49</f>
        <v>0</v>
      </c>
      <c r="GE50" s="26" t="n">
        <f aca="false">calc2!GR49</f>
        <v>0</v>
      </c>
      <c r="GF50" s="26" t="n">
        <f aca="false">calc2!GS49</f>
        <v>0</v>
      </c>
      <c r="GG50" s="26" t="n">
        <f aca="false">calc2!GT49</f>
        <v>0</v>
      </c>
      <c r="GH50" s="26" t="n">
        <f aca="false">calc2!GU49</f>
        <v>0</v>
      </c>
      <c r="GI50" s="26" t="n">
        <f aca="false">calc2!GV49</f>
        <v>0</v>
      </c>
      <c r="GJ50" s="26" t="n">
        <f aca="false">calc2!GW49</f>
        <v>0</v>
      </c>
      <c r="GK50" s="26" t="n">
        <f aca="false">calc2!GX49</f>
        <v>0</v>
      </c>
      <c r="GL50" s="26" t="n">
        <f aca="false">calc2!GY49</f>
        <v>0</v>
      </c>
      <c r="GM50" s="26" t="n">
        <f aca="false">calc2!GZ49</f>
        <v>0</v>
      </c>
      <c r="GN50" s="26" t="n">
        <f aca="false">calc2!HA49</f>
        <v>0</v>
      </c>
      <c r="GO50" s="26" t="n">
        <f aca="false">calc2!HB49</f>
        <v>0</v>
      </c>
      <c r="GP50" s="26" t="n">
        <f aca="false">calc2!HC49</f>
        <v>0</v>
      </c>
      <c r="GQ50" s="26" t="n">
        <f aca="false">calc2!HD49</f>
        <v>0</v>
      </c>
      <c r="GR50" s="26" t="n">
        <f aca="false">calc2!HE49</f>
        <v>0</v>
      </c>
      <c r="GS50" s="26" t="n">
        <f aca="false">calc2!HF49</f>
        <v>0</v>
      </c>
      <c r="GT50" s="26" t="n">
        <f aca="false">calc2!HG49</f>
        <v>0</v>
      </c>
      <c r="GU50" s="26" t="n">
        <f aca="false">calc2!HH49</f>
        <v>0</v>
      </c>
      <c r="GV50" s="26" t="n">
        <f aca="false">calc2!HI49</f>
        <v>0</v>
      </c>
      <c r="GW50" s="26" t="n">
        <f aca="false">calc2!HJ49</f>
        <v>0</v>
      </c>
      <c r="GX50" s="26" t="n">
        <f aca="false">calc2!HK49</f>
        <v>0</v>
      </c>
      <c r="GY50" s="26" t="n">
        <f aca="false">calc2!HL49</f>
        <v>0</v>
      </c>
      <c r="GZ50" s="26" t="n">
        <f aca="false">calc2!HM49</f>
        <v>0</v>
      </c>
      <c r="HA50" s="26" t="n">
        <f aca="false">calc2!HN49</f>
        <v>0</v>
      </c>
      <c r="HB50" s="26" t="n">
        <f aca="false">calc2!HO49</f>
        <v>0</v>
      </c>
      <c r="HC50" s="26" t="n">
        <f aca="false">calc2!HP49</f>
        <v>0</v>
      </c>
      <c r="HD50" s="26" t="n">
        <f aca="false">calc2!HQ49</f>
        <v>0</v>
      </c>
      <c r="HE50" s="26" t="n">
        <f aca="false">calc2!HR49</f>
        <v>0</v>
      </c>
      <c r="HF50" s="26" t="n">
        <f aca="false">calc2!HS49</f>
        <v>0</v>
      </c>
      <c r="HG50" s="26" t="n">
        <f aca="false">calc2!HT49</f>
        <v>0</v>
      </c>
      <c r="HH50" s="26" t="n">
        <f aca="false">calc2!HU49</f>
        <v>0</v>
      </c>
      <c r="HI50" s="26" t="n">
        <f aca="false">calc2!HV49</f>
        <v>0</v>
      </c>
      <c r="HJ50" s="26" t="n">
        <f aca="false">calc2!HW49</f>
        <v>0</v>
      </c>
      <c r="HK50" s="26" t="n">
        <f aca="false">calc2!HX49</f>
        <v>0</v>
      </c>
      <c r="HL50" s="26" t="n">
        <f aca="false">calc2!HY49</f>
        <v>0</v>
      </c>
      <c r="HM50" s="26" t="n">
        <f aca="false">calc2!HZ49</f>
        <v>0</v>
      </c>
      <c r="HN50" s="26" t="n">
        <f aca="false">calc2!IA49</f>
        <v>0</v>
      </c>
      <c r="HO50" s="26" t="n">
        <f aca="false">calc2!IB49</f>
        <v>0</v>
      </c>
      <c r="HP50" s="26" t="n">
        <f aca="false">calc2!IC49</f>
        <v>0</v>
      </c>
      <c r="HQ50" s="26" t="n">
        <f aca="false">calc2!ID49</f>
        <v>0</v>
      </c>
      <c r="HR50" s="26" t="n">
        <f aca="false">calc2!IE49</f>
        <v>0</v>
      </c>
      <c r="HS50" s="26" t="n">
        <f aca="false">calc2!IF49</f>
        <v>0</v>
      </c>
      <c r="HT50" s="26" t="n">
        <f aca="false">calc2!IG49</f>
        <v>0</v>
      </c>
      <c r="HU50" s="27" t="n">
        <f aca="false">calc2!IH49</f>
        <v>0</v>
      </c>
      <c r="HV50" s="27" t="n">
        <f aca="false">calc2!II49</f>
        <v>0</v>
      </c>
      <c r="HW50" s="27" t="n">
        <f aca="false">calc2!IJ49</f>
        <v>0</v>
      </c>
      <c r="HX50" s="27" t="n">
        <f aca="false">calc2!IK49</f>
        <v>0</v>
      </c>
      <c r="HY50" s="27" t="n">
        <f aca="false">calc2!IL49</f>
        <v>0</v>
      </c>
      <c r="HZ50" s="27" t="n">
        <f aca="false">calc2!IM49</f>
        <v>0</v>
      </c>
      <c r="IA50" s="27" t="n">
        <f aca="false">calc2!IN49</f>
        <v>0</v>
      </c>
      <c r="IB50" s="27" t="n">
        <f aca="false">calc2!IO49</f>
        <v>0</v>
      </c>
      <c r="IC50" s="27" t="n">
        <f aca="false">calc2!IP49</f>
        <v>0</v>
      </c>
      <c r="ID50" s="27" t="n">
        <f aca="false">calc2!IQ49</f>
        <v>0</v>
      </c>
      <c r="IE50" s="27" t="n">
        <f aca="false">calc2!IR49</f>
        <v>0</v>
      </c>
      <c r="IF50" s="27" t="n">
        <f aca="false">calc2!IS49</f>
        <v>0</v>
      </c>
      <c r="IG50" s="27" t="n">
        <f aca="false">calc2!IT49</f>
        <v>0</v>
      </c>
      <c r="IH50" s="27" t="n">
        <f aca="false">calc2!IU49</f>
        <v>0</v>
      </c>
      <c r="II50" s="27" t="n">
        <f aca="false">calc2!IV49</f>
        <v>0</v>
      </c>
    </row>
    <row r="51" customFormat="false" ht="13.5" hidden="false" customHeight="false" outlineLevel="0" collapsed="false">
      <c r="B51" s="26" t="str">
        <f aca="false">IF(calc2!C50="","",calc2!C50)</f>
        <v/>
      </c>
      <c r="C51" s="26" t="str">
        <f aca="false">IF(B51="","",VLOOKUP($B51,calc!$AD$3:$AT$100,COLUMN(C49),0))</f>
        <v/>
      </c>
      <c r="D51" s="26" t="str">
        <f aca="false">IF($B51="","",VLOOKUP($B51,calc!$AD$3:$AT$100,COLUMN(B49),0))</f>
        <v/>
      </c>
      <c r="E51" s="26"/>
      <c r="F51" s="26"/>
      <c r="G51" s="26" t="n">
        <f aca="false">calc2!T50</f>
        <v>0</v>
      </c>
      <c r="H51" s="26" t="n">
        <f aca="false">calc2!U50</f>
        <v>0</v>
      </c>
      <c r="I51" s="26" t="n">
        <f aca="false">calc2!V50</f>
        <v>0</v>
      </c>
      <c r="J51" s="26" t="n">
        <f aca="false">calc2!W50</f>
        <v>0</v>
      </c>
      <c r="K51" s="26" t="n">
        <f aca="false">calc2!X50</f>
        <v>0</v>
      </c>
      <c r="L51" s="26" t="n">
        <f aca="false">calc2!Y50</f>
        <v>0</v>
      </c>
      <c r="M51" s="26" t="n">
        <f aca="false">calc2!Z50</f>
        <v>0</v>
      </c>
      <c r="N51" s="26" t="n">
        <f aca="false">calc2!AA50</f>
        <v>0</v>
      </c>
      <c r="O51" s="26" t="n">
        <f aca="false">calc2!AB50</f>
        <v>0</v>
      </c>
      <c r="P51" s="26" t="n">
        <f aca="false">calc2!AC50</f>
        <v>0</v>
      </c>
      <c r="Q51" s="26" t="n">
        <f aca="false">calc2!AD50</f>
        <v>0</v>
      </c>
      <c r="R51" s="26" t="n">
        <f aca="false">calc2!AE50</f>
        <v>0</v>
      </c>
      <c r="S51" s="26" t="n">
        <f aca="false">calc2!AF50</f>
        <v>0</v>
      </c>
      <c r="T51" s="26" t="n">
        <f aca="false">calc2!AG50</f>
        <v>0</v>
      </c>
      <c r="U51" s="26" t="n">
        <f aca="false">calc2!AH50</f>
        <v>0</v>
      </c>
      <c r="V51" s="26" t="n">
        <f aca="false">calc2!AI50</f>
        <v>0</v>
      </c>
      <c r="W51" s="26" t="n">
        <f aca="false">calc2!AJ50</f>
        <v>0</v>
      </c>
      <c r="X51" s="26" t="n">
        <f aca="false">calc2!AK50</f>
        <v>0</v>
      </c>
      <c r="Y51" s="26" t="n">
        <f aca="false">calc2!AL50</f>
        <v>0</v>
      </c>
      <c r="Z51" s="26" t="n">
        <f aca="false">calc2!AM50</f>
        <v>0</v>
      </c>
      <c r="AA51" s="26" t="n">
        <f aca="false">calc2!AN50</f>
        <v>0</v>
      </c>
      <c r="AB51" s="26" t="n">
        <f aca="false">calc2!AO50</f>
        <v>0</v>
      </c>
      <c r="AC51" s="26" t="n">
        <f aca="false">calc2!AP50</f>
        <v>0</v>
      </c>
      <c r="AD51" s="26" t="n">
        <f aca="false">calc2!AQ50</f>
        <v>0</v>
      </c>
      <c r="AE51" s="26" t="n">
        <f aca="false">calc2!AR50</f>
        <v>0</v>
      </c>
      <c r="AF51" s="26" t="n">
        <f aca="false">calc2!AS50</f>
        <v>0</v>
      </c>
      <c r="AG51" s="26" t="n">
        <f aca="false">calc2!AT50</f>
        <v>0</v>
      </c>
      <c r="AH51" s="26" t="n">
        <f aca="false">calc2!AU50</f>
        <v>0</v>
      </c>
      <c r="AI51" s="26" t="n">
        <f aca="false">calc2!AV50</f>
        <v>0</v>
      </c>
      <c r="AJ51" s="26" t="n">
        <f aca="false">calc2!AW50</f>
        <v>0</v>
      </c>
      <c r="AK51" s="26" t="n">
        <f aca="false">calc2!AX50</f>
        <v>0</v>
      </c>
      <c r="AL51" s="26" t="n">
        <f aca="false">calc2!AY50</f>
        <v>0</v>
      </c>
      <c r="AM51" s="26" t="n">
        <f aca="false">calc2!AZ50</f>
        <v>0</v>
      </c>
      <c r="AN51" s="26" t="n">
        <f aca="false">calc2!BA50</f>
        <v>0</v>
      </c>
      <c r="AO51" s="26" t="n">
        <f aca="false">calc2!BB50</f>
        <v>0</v>
      </c>
      <c r="AP51" s="26" t="n">
        <f aca="false">calc2!BC50</f>
        <v>0</v>
      </c>
      <c r="AQ51" s="26" t="n">
        <f aca="false">calc2!BD50</f>
        <v>0</v>
      </c>
      <c r="AR51" s="26" t="n">
        <f aca="false">calc2!BE50</f>
        <v>0</v>
      </c>
      <c r="AS51" s="26" t="n">
        <f aca="false">calc2!BF50</f>
        <v>0</v>
      </c>
      <c r="AT51" s="26" t="n">
        <f aca="false">calc2!BG50</f>
        <v>0</v>
      </c>
      <c r="AU51" s="26" t="n">
        <f aca="false">calc2!BH50</f>
        <v>0</v>
      </c>
      <c r="AV51" s="26" t="n">
        <f aca="false">calc2!BI50</f>
        <v>0</v>
      </c>
      <c r="AW51" s="26" t="n">
        <f aca="false">calc2!BJ50</f>
        <v>0</v>
      </c>
      <c r="AX51" s="26" t="n">
        <f aca="false">calc2!BK50</f>
        <v>0</v>
      </c>
      <c r="AY51" s="26" t="n">
        <f aca="false">calc2!BL50</f>
        <v>0</v>
      </c>
      <c r="AZ51" s="26" t="n">
        <f aca="false">calc2!BM50</f>
        <v>0</v>
      </c>
      <c r="BA51" s="26" t="n">
        <f aca="false">calc2!BN50</f>
        <v>0</v>
      </c>
      <c r="BB51" s="26" t="n">
        <f aca="false">calc2!BO50</f>
        <v>0</v>
      </c>
      <c r="BC51" s="26" t="n">
        <f aca="false">calc2!BP50</f>
        <v>0</v>
      </c>
      <c r="BD51" s="26" t="n">
        <f aca="false">calc2!BQ50</f>
        <v>0</v>
      </c>
      <c r="BE51" s="26" t="n">
        <f aca="false">calc2!BR50</f>
        <v>0</v>
      </c>
      <c r="BF51" s="26" t="n">
        <f aca="false">calc2!BS50</f>
        <v>0</v>
      </c>
      <c r="BG51" s="26" t="n">
        <f aca="false">calc2!BT50</f>
        <v>0</v>
      </c>
      <c r="BH51" s="26" t="n">
        <f aca="false">calc2!BU50</f>
        <v>0</v>
      </c>
      <c r="BI51" s="26" t="n">
        <f aca="false">calc2!BV50</f>
        <v>0</v>
      </c>
      <c r="BJ51" s="26" t="n">
        <f aca="false">calc2!BW50</f>
        <v>0</v>
      </c>
      <c r="BK51" s="26" t="n">
        <f aca="false">calc2!BX50</f>
        <v>0</v>
      </c>
      <c r="BL51" s="26" t="n">
        <f aca="false">calc2!BY50</f>
        <v>0</v>
      </c>
      <c r="BM51" s="26" t="n">
        <f aca="false">calc2!BZ50</f>
        <v>0</v>
      </c>
      <c r="BN51" s="26" t="n">
        <f aca="false">calc2!CA50</f>
        <v>0</v>
      </c>
      <c r="BO51" s="26" t="n">
        <f aca="false">calc2!CB50</f>
        <v>0</v>
      </c>
      <c r="BP51" s="26" t="n">
        <f aca="false">calc2!CC50</f>
        <v>0</v>
      </c>
      <c r="BQ51" s="26" t="n">
        <f aca="false">calc2!CD50</f>
        <v>0</v>
      </c>
      <c r="BR51" s="26" t="n">
        <f aca="false">calc2!CE50</f>
        <v>0</v>
      </c>
      <c r="BS51" s="26" t="n">
        <f aca="false">calc2!CF50</f>
        <v>0</v>
      </c>
      <c r="BT51" s="26" t="n">
        <f aca="false">calc2!CG50</f>
        <v>0</v>
      </c>
      <c r="BU51" s="26" t="n">
        <f aca="false">calc2!CH50</f>
        <v>0</v>
      </c>
      <c r="BV51" s="26" t="n">
        <f aca="false">calc2!CI50</f>
        <v>0</v>
      </c>
      <c r="BW51" s="26" t="n">
        <f aca="false">calc2!CJ50</f>
        <v>0</v>
      </c>
      <c r="BX51" s="26" t="n">
        <f aca="false">calc2!CK50</f>
        <v>0</v>
      </c>
      <c r="BY51" s="26" t="n">
        <f aca="false">calc2!CL50</f>
        <v>0</v>
      </c>
      <c r="BZ51" s="26" t="n">
        <f aca="false">calc2!CM50</f>
        <v>0</v>
      </c>
      <c r="CA51" s="26" t="n">
        <f aca="false">calc2!CN50</f>
        <v>0</v>
      </c>
      <c r="CB51" s="26" t="n">
        <f aca="false">calc2!CO50</f>
        <v>0</v>
      </c>
      <c r="CC51" s="26" t="n">
        <f aca="false">calc2!CP50</f>
        <v>0</v>
      </c>
      <c r="CD51" s="26" t="n">
        <f aca="false">calc2!CQ50</f>
        <v>0</v>
      </c>
      <c r="CE51" s="26" t="n">
        <f aca="false">calc2!CR50</f>
        <v>0</v>
      </c>
      <c r="CF51" s="26" t="n">
        <f aca="false">calc2!CS50</f>
        <v>0</v>
      </c>
      <c r="CG51" s="26" t="n">
        <f aca="false">calc2!CT50</f>
        <v>0</v>
      </c>
      <c r="CH51" s="26" t="n">
        <f aca="false">calc2!CU50</f>
        <v>0</v>
      </c>
      <c r="CI51" s="26" t="n">
        <f aca="false">calc2!CV50</f>
        <v>0</v>
      </c>
      <c r="CJ51" s="26" t="n">
        <f aca="false">calc2!CW50</f>
        <v>0</v>
      </c>
      <c r="CK51" s="26" t="n">
        <f aca="false">calc2!CX50</f>
        <v>0</v>
      </c>
      <c r="CL51" s="26" t="n">
        <f aca="false">calc2!CY50</f>
        <v>0</v>
      </c>
      <c r="CM51" s="26" t="n">
        <f aca="false">calc2!CZ50</f>
        <v>0</v>
      </c>
      <c r="CN51" s="26" t="n">
        <f aca="false">calc2!DA50</f>
        <v>0</v>
      </c>
      <c r="CO51" s="26" t="n">
        <f aca="false">calc2!DB50</f>
        <v>0</v>
      </c>
      <c r="CP51" s="26" t="n">
        <f aca="false">calc2!DC50</f>
        <v>0</v>
      </c>
      <c r="CQ51" s="26" t="n">
        <f aca="false">calc2!DD50</f>
        <v>0</v>
      </c>
      <c r="CR51" s="26" t="n">
        <f aca="false">calc2!DE50</f>
        <v>0</v>
      </c>
      <c r="CS51" s="26" t="n">
        <f aca="false">calc2!DF50</f>
        <v>0</v>
      </c>
      <c r="CT51" s="26" t="n">
        <f aca="false">calc2!DG50</f>
        <v>0</v>
      </c>
      <c r="CU51" s="26" t="n">
        <f aca="false">calc2!DH50</f>
        <v>0</v>
      </c>
      <c r="CV51" s="26" t="n">
        <f aca="false">calc2!DI50</f>
        <v>0</v>
      </c>
      <c r="CW51" s="26" t="n">
        <f aca="false">calc2!DJ50</f>
        <v>0</v>
      </c>
      <c r="CX51" s="26" t="n">
        <f aca="false">calc2!DK50</f>
        <v>0</v>
      </c>
      <c r="CY51" s="26" t="n">
        <f aca="false">calc2!DL50</f>
        <v>0</v>
      </c>
      <c r="CZ51" s="26" t="n">
        <f aca="false">calc2!DM50</f>
        <v>0</v>
      </c>
      <c r="DA51" s="26" t="n">
        <f aca="false">calc2!DN50</f>
        <v>0</v>
      </c>
      <c r="DB51" s="26" t="n">
        <f aca="false">calc2!DO50</f>
        <v>0</v>
      </c>
      <c r="DC51" s="26" t="n">
        <f aca="false">calc2!DP50</f>
        <v>0</v>
      </c>
      <c r="DD51" s="26" t="n">
        <f aca="false">calc2!DQ50</f>
        <v>0</v>
      </c>
      <c r="DE51" s="26" t="n">
        <f aca="false">calc2!DR50</f>
        <v>0</v>
      </c>
      <c r="DF51" s="26" t="n">
        <f aca="false">calc2!DS50</f>
        <v>0</v>
      </c>
      <c r="DG51" s="26" t="n">
        <f aca="false">calc2!DT50</f>
        <v>0</v>
      </c>
      <c r="DH51" s="26" t="n">
        <f aca="false">calc2!DU50</f>
        <v>0</v>
      </c>
      <c r="DI51" s="26" t="n">
        <f aca="false">calc2!DV50</f>
        <v>0</v>
      </c>
      <c r="DJ51" s="26" t="n">
        <f aca="false">calc2!DW50</f>
        <v>0</v>
      </c>
      <c r="DK51" s="26" t="n">
        <f aca="false">calc2!DX50</f>
        <v>0</v>
      </c>
      <c r="DL51" s="26" t="n">
        <f aca="false">calc2!DY50</f>
        <v>0</v>
      </c>
      <c r="DM51" s="26" t="n">
        <f aca="false">calc2!DZ50</f>
        <v>0</v>
      </c>
      <c r="DN51" s="26" t="n">
        <f aca="false">calc2!EA50</f>
        <v>0</v>
      </c>
      <c r="DO51" s="26" t="n">
        <f aca="false">calc2!EB50</f>
        <v>0</v>
      </c>
      <c r="DP51" s="26" t="n">
        <f aca="false">calc2!EC50</f>
        <v>0</v>
      </c>
      <c r="DQ51" s="26" t="n">
        <f aca="false">calc2!ED50</f>
        <v>0</v>
      </c>
      <c r="DR51" s="26" t="n">
        <f aca="false">calc2!EE50</f>
        <v>0</v>
      </c>
      <c r="DS51" s="26" t="n">
        <f aca="false">calc2!EF50</f>
        <v>0</v>
      </c>
      <c r="DT51" s="26" t="n">
        <f aca="false">calc2!EG50</f>
        <v>0</v>
      </c>
      <c r="DU51" s="26" t="n">
        <f aca="false">calc2!EH50</f>
        <v>0</v>
      </c>
      <c r="DV51" s="26" t="n">
        <f aca="false">calc2!EI50</f>
        <v>0</v>
      </c>
      <c r="DW51" s="26" t="n">
        <f aca="false">calc2!EJ50</f>
        <v>0</v>
      </c>
      <c r="DX51" s="26" t="n">
        <f aca="false">calc2!EK50</f>
        <v>0</v>
      </c>
      <c r="DY51" s="26" t="n">
        <f aca="false">calc2!EL50</f>
        <v>0</v>
      </c>
      <c r="DZ51" s="26" t="n">
        <f aca="false">calc2!EM50</f>
        <v>0</v>
      </c>
      <c r="EA51" s="26" t="n">
        <f aca="false">calc2!EN50</f>
        <v>0</v>
      </c>
      <c r="EB51" s="26" t="n">
        <f aca="false">calc2!EO50</f>
        <v>0</v>
      </c>
      <c r="EC51" s="26" t="n">
        <f aca="false">calc2!EP50</f>
        <v>0</v>
      </c>
      <c r="ED51" s="26" t="n">
        <f aca="false">calc2!EQ50</f>
        <v>0</v>
      </c>
      <c r="EE51" s="26" t="n">
        <f aca="false">calc2!ER50</f>
        <v>0</v>
      </c>
      <c r="EF51" s="26" t="n">
        <f aca="false">calc2!ES50</f>
        <v>0</v>
      </c>
      <c r="EG51" s="26" t="n">
        <f aca="false">calc2!ET50</f>
        <v>0</v>
      </c>
      <c r="EH51" s="26" t="n">
        <f aca="false">calc2!EU50</f>
        <v>0</v>
      </c>
      <c r="EI51" s="26" t="n">
        <f aca="false">calc2!EV50</f>
        <v>0</v>
      </c>
      <c r="EJ51" s="26" t="n">
        <f aca="false">calc2!EW50</f>
        <v>0</v>
      </c>
      <c r="EK51" s="26" t="n">
        <f aca="false">calc2!EX50</f>
        <v>0</v>
      </c>
      <c r="EL51" s="26" t="n">
        <f aca="false">calc2!EY50</f>
        <v>0</v>
      </c>
      <c r="EM51" s="26" t="n">
        <f aca="false">calc2!EZ50</f>
        <v>0</v>
      </c>
      <c r="EN51" s="26" t="n">
        <f aca="false">calc2!FA50</f>
        <v>0</v>
      </c>
      <c r="EO51" s="26" t="n">
        <f aca="false">calc2!FB50</f>
        <v>0</v>
      </c>
      <c r="EP51" s="26" t="n">
        <f aca="false">calc2!FC50</f>
        <v>0</v>
      </c>
      <c r="EQ51" s="26" t="n">
        <f aca="false">calc2!FD50</f>
        <v>0</v>
      </c>
      <c r="ER51" s="26" t="n">
        <f aca="false">calc2!FE50</f>
        <v>0</v>
      </c>
      <c r="ES51" s="26" t="n">
        <f aca="false">calc2!FF50</f>
        <v>0</v>
      </c>
      <c r="ET51" s="26" t="n">
        <f aca="false">calc2!FG50</f>
        <v>0</v>
      </c>
      <c r="EU51" s="26" t="n">
        <f aca="false">calc2!FH50</f>
        <v>0</v>
      </c>
      <c r="EV51" s="26" t="n">
        <f aca="false">calc2!FI50</f>
        <v>0</v>
      </c>
      <c r="EW51" s="26" t="n">
        <f aca="false">calc2!FJ50</f>
        <v>0</v>
      </c>
      <c r="EX51" s="26" t="n">
        <f aca="false">calc2!FK50</f>
        <v>0</v>
      </c>
      <c r="EY51" s="26" t="n">
        <f aca="false">calc2!FL50</f>
        <v>0</v>
      </c>
      <c r="EZ51" s="26" t="n">
        <f aca="false">calc2!FM50</f>
        <v>0</v>
      </c>
      <c r="FA51" s="26" t="n">
        <f aca="false">calc2!FN50</f>
        <v>0</v>
      </c>
      <c r="FB51" s="26" t="n">
        <f aca="false">calc2!FO50</f>
        <v>0</v>
      </c>
      <c r="FC51" s="26" t="n">
        <f aca="false">calc2!FP50</f>
        <v>0</v>
      </c>
      <c r="FD51" s="26" t="n">
        <f aca="false">calc2!FQ50</f>
        <v>0</v>
      </c>
      <c r="FE51" s="26" t="n">
        <f aca="false">calc2!FR50</f>
        <v>0</v>
      </c>
      <c r="FF51" s="26" t="n">
        <f aca="false">calc2!FS50</f>
        <v>0</v>
      </c>
      <c r="FG51" s="26" t="n">
        <f aca="false">calc2!FT50</f>
        <v>0</v>
      </c>
      <c r="FH51" s="26" t="n">
        <f aca="false">calc2!FU50</f>
        <v>0</v>
      </c>
      <c r="FI51" s="26" t="n">
        <f aca="false">calc2!FV50</f>
        <v>0</v>
      </c>
      <c r="FJ51" s="26" t="n">
        <f aca="false">calc2!FW50</f>
        <v>0</v>
      </c>
      <c r="FK51" s="26" t="n">
        <f aca="false">calc2!FX50</f>
        <v>0</v>
      </c>
      <c r="FL51" s="26" t="n">
        <f aca="false">calc2!FY50</f>
        <v>0</v>
      </c>
      <c r="FM51" s="26" t="n">
        <f aca="false">calc2!FZ50</f>
        <v>0</v>
      </c>
      <c r="FN51" s="26" t="n">
        <f aca="false">calc2!GA50</f>
        <v>0</v>
      </c>
      <c r="FO51" s="26" t="n">
        <f aca="false">calc2!GB50</f>
        <v>0</v>
      </c>
      <c r="FP51" s="26" t="n">
        <f aca="false">calc2!GC50</f>
        <v>0</v>
      </c>
      <c r="FQ51" s="26" t="n">
        <f aca="false">calc2!GD50</f>
        <v>0</v>
      </c>
      <c r="FR51" s="26" t="n">
        <f aca="false">calc2!GE50</f>
        <v>0</v>
      </c>
      <c r="FS51" s="26" t="n">
        <f aca="false">calc2!GF50</f>
        <v>0</v>
      </c>
      <c r="FT51" s="26" t="n">
        <f aca="false">calc2!GG50</f>
        <v>0</v>
      </c>
      <c r="FU51" s="26" t="n">
        <f aca="false">calc2!GH50</f>
        <v>0</v>
      </c>
      <c r="FV51" s="26" t="n">
        <f aca="false">calc2!GI50</f>
        <v>0</v>
      </c>
      <c r="FW51" s="26" t="n">
        <f aca="false">calc2!GJ50</f>
        <v>0</v>
      </c>
      <c r="FX51" s="26" t="n">
        <f aca="false">calc2!GK50</f>
        <v>0</v>
      </c>
      <c r="FY51" s="26" t="n">
        <f aca="false">calc2!GL50</f>
        <v>0</v>
      </c>
      <c r="FZ51" s="26" t="n">
        <f aca="false">calc2!GM50</f>
        <v>0</v>
      </c>
      <c r="GA51" s="26" t="n">
        <f aca="false">calc2!GN50</f>
        <v>0</v>
      </c>
      <c r="GB51" s="26" t="n">
        <f aca="false">calc2!GO50</f>
        <v>0</v>
      </c>
      <c r="GC51" s="26" t="n">
        <f aca="false">calc2!GP50</f>
        <v>0</v>
      </c>
      <c r="GD51" s="26" t="n">
        <f aca="false">calc2!GQ50</f>
        <v>0</v>
      </c>
      <c r="GE51" s="26" t="n">
        <f aca="false">calc2!GR50</f>
        <v>0</v>
      </c>
      <c r="GF51" s="26" t="n">
        <f aca="false">calc2!GS50</f>
        <v>0</v>
      </c>
      <c r="GG51" s="26" t="n">
        <f aca="false">calc2!GT50</f>
        <v>0</v>
      </c>
      <c r="GH51" s="26" t="n">
        <f aca="false">calc2!GU50</f>
        <v>0</v>
      </c>
      <c r="GI51" s="26" t="n">
        <f aca="false">calc2!GV50</f>
        <v>0</v>
      </c>
      <c r="GJ51" s="26" t="n">
        <f aca="false">calc2!GW50</f>
        <v>0</v>
      </c>
      <c r="GK51" s="26" t="n">
        <f aca="false">calc2!GX50</f>
        <v>0</v>
      </c>
      <c r="GL51" s="26" t="n">
        <f aca="false">calc2!GY50</f>
        <v>0</v>
      </c>
      <c r="GM51" s="26" t="n">
        <f aca="false">calc2!GZ50</f>
        <v>0</v>
      </c>
      <c r="GN51" s="26" t="n">
        <f aca="false">calc2!HA50</f>
        <v>0</v>
      </c>
      <c r="GO51" s="26" t="n">
        <f aca="false">calc2!HB50</f>
        <v>0</v>
      </c>
      <c r="GP51" s="26" t="n">
        <f aca="false">calc2!HC50</f>
        <v>0</v>
      </c>
      <c r="GQ51" s="26" t="n">
        <f aca="false">calc2!HD50</f>
        <v>0</v>
      </c>
      <c r="GR51" s="26" t="n">
        <f aca="false">calc2!HE50</f>
        <v>0</v>
      </c>
      <c r="GS51" s="26" t="n">
        <f aca="false">calc2!HF50</f>
        <v>0</v>
      </c>
      <c r="GT51" s="26" t="n">
        <f aca="false">calc2!HG50</f>
        <v>0</v>
      </c>
      <c r="GU51" s="26" t="n">
        <f aca="false">calc2!HH50</f>
        <v>0</v>
      </c>
      <c r="GV51" s="26" t="n">
        <f aca="false">calc2!HI50</f>
        <v>0</v>
      </c>
      <c r="GW51" s="26" t="n">
        <f aca="false">calc2!HJ50</f>
        <v>0</v>
      </c>
      <c r="GX51" s="26" t="n">
        <f aca="false">calc2!HK50</f>
        <v>0</v>
      </c>
      <c r="GY51" s="26" t="n">
        <f aca="false">calc2!HL50</f>
        <v>0</v>
      </c>
      <c r="GZ51" s="26" t="n">
        <f aca="false">calc2!HM50</f>
        <v>0</v>
      </c>
      <c r="HA51" s="26" t="n">
        <f aca="false">calc2!HN50</f>
        <v>0</v>
      </c>
      <c r="HB51" s="26" t="n">
        <f aca="false">calc2!HO50</f>
        <v>0</v>
      </c>
      <c r="HC51" s="26" t="n">
        <f aca="false">calc2!HP50</f>
        <v>0</v>
      </c>
      <c r="HD51" s="26" t="n">
        <f aca="false">calc2!HQ50</f>
        <v>0</v>
      </c>
      <c r="HE51" s="26" t="n">
        <f aca="false">calc2!HR50</f>
        <v>0</v>
      </c>
      <c r="HF51" s="26" t="n">
        <f aca="false">calc2!HS50</f>
        <v>0</v>
      </c>
      <c r="HG51" s="26" t="n">
        <f aca="false">calc2!HT50</f>
        <v>0</v>
      </c>
      <c r="HH51" s="26" t="n">
        <f aca="false">calc2!HU50</f>
        <v>0</v>
      </c>
      <c r="HI51" s="26" t="n">
        <f aca="false">calc2!HV50</f>
        <v>0</v>
      </c>
      <c r="HJ51" s="26" t="n">
        <f aca="false">calc2!HW50</f>
        <v>0</v>
      </c>
      <c r="HK51" s="26" t="n">
        <f aca="false">calc2!HX50</f>
        <v>0</v>
      </c>
      <c r="HL51" s="26" t="n">
        <f aca="false">calc2!HY50</f>
        <v>0</v>
      </c>
      <c r="HM51" s="26" t="n">
        <f aca="false">calc2!HZ50</f>
        <v>0</v>
      </c>
      <c r="HN51" s="26" t="n">
        <f aca="false">calc2!IA50</f>
        <v>0</v>
      </c>
      <c r="HO51" s="26" t="n">
        <f aca="false">calc2!IB50</f>
        <v>0</v>
      </c>
      <c r="HP51" s="26" t="n">
        <f aca="false">calc2!IC50</f>
        <v>0</v>
      </c>
      <c r="HQ51" s="26" t="n">
        <f aca="false">calc2!ID50</f>
        <v>0</v>
      </c>
      <c r="HR51" s="26" t="n">
        <f aca="false">calc2!IE50</f>
        <v>0</v>
      </c>
      <c r="HS51" s="26" t="n">
        <f aca="false">calc2!IF50</f>
        <v>0</v>
      </c>
      <c r="HT51" s="26" t="n">
        <f aca="false">calc2!IG50</f>
        <v>0</v>
      </c>
      <c r="HU51" s="27" t="n">
        <f aca="false">calc2!IH50</f>
        <v>0</v>
      </c>
      <c r="HV51" s="27" t="n">
        <f aca="false">calc2!II50</f>
        <v>0</v>
      </c>
      <c r="HW51" s="27" t="n">
        <f aca="false">calc2!IJ50</f>
        <v>0</v>
      </c>
      <c r="HX51" s="27" t="n">
        <f aca="false">calc2!IK50</f>
        <v>0</v>
      </c>
      <c r="HY51" s="27" t="n">
        <f aca="false">calc2!IL50</f>
        <v>0</v>
      </c>
      <c r="HZ51" s="27" t="n">
        <f aca="false">calc2!IM50</f>
        <v>0</v>
      </c>
      <c r="IA51" s="27" t="n">
        <f aca="false">calc2!IN50</f>
        <v>0</v>
      </c>
      <c r="IB51" s="27" t="n">
        <f aca="false">calc2!IO50</f>
        <v>0</v>
      </c>
      <c r="IC51" s="27" t="n">
        <f aca="false">calc2!IP50</f>
        <v>0</v>
      </c>
      <c r="ID51" s="27" t="n">
        <f aca="false">calc2!IQ50</f>
        <v>0</v>
      </c>
      <c r="IE51" s="27" t="n">
        <f aca="false">calc2!IR50</f>
        <v>0</v>
      </c>
      <c r="IF51" s="27" t="n">
        <f aca="false">calc2!IS50</f>
        <v>0</v>
      </c>
      <c r="IG51" s="27" t="n">
        <f aca="false">calc2!IT50</f>
        <v>0</v>
      </c>
      <c r="IH51" s="27" t="n">
        <f aca="false">calc2!IU50</f>
        <v>0</v>
      </c>
      <c r="II51" s="27" t="n">
        <f aca="false">calc2!IV50</f>
        <v>0</v>
      </c>
    </row>
    <row r="52" customFormat="false" ht="13.5" hidden="false" customHeight="false" outlineLevel="0" collapsed="false">
      <c r="B52" s="26" t="str">
        <f aca="false">IF(calc2!C51="","",calc2!C51)</f>
        <v/>
      </c>
      <c r="C52" s="26" t="str">
        <f aca="false">IF(B52="","",VLOOKUP($B52,calc!$AD$3:$AT$100,COLUMN(C50),0))</f>
        <v/>
      </c>
      <c r="D52" s="26" t="str">
        <f aca="false">IF($B52="","",VLOOKUP($B52,calc!$AD$3:$AT$100,COLUMN(B50),0))</f>
        <v/>
      </c>
      <c r="E52" s="26"/>
      <c r="F52" s="26"/>
      <c r="G52" s="26" t="n">
        <f aca="false">calc2!T51</f>
        <v>0</v>
      </c>
      <c r="H52" s="26" t="n">
        <f aca="false">calc2!U51</f>
        <v>0</v>
      </c>
      <c r="I52" s="26" t="n">
        <f aca="false">calc2!V51</f>
        <v>0</v>
      </c>
      <c r="J52" s="26" t="n">
        <f aca="false">calc2!W51</f>
        <v>0</v>
      </c>
      <c r="K52" s="26" t="n">
        <f aca="false">calc2!X51</f>
        <v>0</v>
      </c>
      <c r="L52" s="26" t="n">
        <f aca="false">calc2!Y51</f>
        <v>0</v>
      </c>
      <c r="M52" s="26" t="n">
        <f aca="false">calc2!Z51</f>
        <v>0</v>
      </c>
      <c r="N52" s="26" t="n">
        <f aca="false">calc2!AA51</f>
        <v>0</v>
      </c>
      <c r="O52" s="26" t="n">
        <f aca="false">calc2!AB51</f>
        <v>0</v>
      </c>
      <c r="P52" s="26" t="n">
        <f aca="false">calc2!AC51</f>
        <v>0</v>
      </c>
      <c r="Q52" s="26" t="n">
        <f aca="false">calc2!AD51</f>
        <v>0</v>
      </c>
      <c r="R52" s="26" t="n">
        <f aca="false">calc2!AE51</f>
        <v>0</v>
      </c>
      <c r="S52" s="26" t="n">
        <f aca="false">calc2!AF51</f>
        <v>0</v>
      </c>
      <c r="T52" s="26" t="n">
        <f aca="false">calc2!AG51</f>
        <v>0</v>
      </c>
      <c r="U52" s="26" t="n">
        <f aca="false">calc2!AH51</f>
        <v>0</v>
      </c>
      <c r="V52" s="26" t="n">
        <f aca="false">calc2!AI51</f>
        <v>0</v>
      </c>
      <c r="W52" s="26" t="n">
        <f aca="false">calc2!AJ51</f>
        <v>0</v>
      </c>
      <c r="X52" s="26" t="n">
        <f aca="false">calc2!AK51</f>
        <v>0</v>
      </c>
      <c r="Y52" s="26" t="n">
        <f aca="false">calc2!AL51</f>
        <v>0</v>
      </c>
      <c r="Z52" s="26" t="n">
        <f aca="false">calc2!AM51</f>
        <v>0</v>
      </c>
      <c r="AA52" s="26" t="n">
        <f aca="false">calc2!AN51</f>
        <v>0</v>
      </c>
      <c r="AB52" s="26" t="n">
        <f aca="false">calc2!AO51</f>
        <v>0</v>
      </c>
      <c r="AC52" s="26" t="n">
        <f aca="false">calc2!AP51</f>
        <v>0</v>
      </c>
      <c r="AD52" s="26" t="n">
        <f aca="false">calc2!AQ51</f>
        <v>0</v>
      </c>
      <c r="AE52" s="26" t="n">
        <f aca="false">calc2!AR51</f>
        <v>0</v>
      </c>
      <c r="AF52" s="26" t="n">
        <f aca="false">calc2!AS51</f>
        <v>0</v>
      </c>
      <c r="AG52" s="26" t="n">
        <f aca="false">calc2!AT51</f>
        <v>0</v>
      </c>
      <c r="AH52" s="26" t="n">
        <f aca="false">calc2!AU51</f>
        <v>0</v>
      </c>
      <c r="AI52" s="26" t="n">
        <f aca="false">calc2!AV51</f>
        <v>0</v>
      </c>
      <c r="AJ52" s="26" t="n">
        <f aca="false">calc2!AW51</f>
        <v>0</v>
      </c>
      <c r="AK52" s="26" t="n">
        <f aca="false">calc2!AX51</f>
        <v>0</v>
      </c>
      <c r="AL52" s="26" t="n">
        <f aca="false">calc2!AY51</f>
        <v>0</v>
      </c>
      <c r="AM52" s="26" t="n">
        <f aca="false">calc2!AZ51</f>
        <v>0</v>
      </c>
      <c r="AN52" s="26" t="n">
        <f aca="false">calc2!BA51</f>
        <v>0</v>
      </c>
      <c r="AO52" s="26" t="n">
        <f aca="false">calc2!BB51</f>
        <v>0</v>
      </c>
      <c r="AP52" s="26" t="n">
        <f aca="false">calc2!BC51</f>
        <v>0</v>
      </c>
      <c r="AQ52" s="26" t="n">
        <f aca="false">calc2!BD51</f>
        <v>0</v>
      </c>
      <c r="AR52" s="26" t="n">
        <f aca="false">calc2!BE51</f>
        <v>0</v>
      </c>
      <c r="AS52" s="26" t="n">
        <f aca="false">calc2!BF51</f>
        <v>0</v>
      </c>
      <c r="AT52" s="26" t="n">
        <f aca="false">calc2!BG51</f>
        <v>0</v>
      </c>
      <c r="AU52" s="26" t="n">
        <f aca="false">calc2!BH51</f>
        <v>0</v>
      </c>
      <c r="AV52" s="26" t="n">
        <f aca="false">calc2!BI51</f>
        <v>0</v>
      </c>
      <c r="AW52" s="26" t="n">
        <f aca="false">calc2!BJ51</f>
        <v>0</v>
      </c>
      <c r="AX52" s="26" t="n">
        <f aca="false">calc2!BK51</f>
        <v>0</v>
      </c>
      <c r="AY52" s="26" t="n">
        <f aca="false">calc2!BL51</f>
        <v>0</v>
      </c>
      <c r="AZ52" s="26" t="n">
        <f aca="false">calc2!BM51</f>
        <v>0</v>
      </c>
      <c r="BA52" s="26" t="n">
        <f aca="false">calc2!BN51</f>
        <v>0</v>
      </c>
      <c r="BB52" s="26" t="n">
        <f aca="false">calc2!BO51</f>
        <v>0</v>
      </c>
      <c r="BC52" s="26" t="n">
        <f aca="false">calc2!BP51</f>
        <v>0</v>
      </c>
      <c r="BD52" s="26" t="n">
        <f aca="false">calc2!BQ51</f>
        <v>0</v>
      </c>
      <c r="BE52" s="26" t="n">
        <f aca="false">calc2!BR51</f>
        <v>0</v>
      </c>
      <c r="BF52" s="26" t="n">
        <f aca="false">calc2!BS51</f>
        <v>0</v>
      </c>
      <c r="BG52" s="26" t="n">
        <f aca="false">calc2!BT51</f>
        <v>0</v>
      </c>
      <c r="BH52" s="26" t="n">
        <f aca="false">calc2!BU51</f>
        <v>0</v>
      </c>
      <c r="BI52" s="26" t="n">
        <f aca="false">calc2!BV51</f>
        <v>0</v>
      </c>
      <c r="BJ52" s="26" t="n">
        <f aca="false">calc2!BW51</f>
        <v>0</v>
      </c>
      <c r="BK52" s="26" t="n">
        <f aca="false">calc2!BX51</f>
        <v>0</v>
      </c>
      <c r="BL52" s="26" t="n">
        <f aca="false">calc2!BY51</f>
        <v>0</v>
      </c>
      <c r="BM52" s="26" t="n">
        <f aca="false">calc2!BZ51</f>
        <v>0</v>
      </c>
      <c r="BN52" s="26" t="n">
        <f aca="false">calc2!CA51</f>
        <v>0</v>
      </c>
      <c r="BO52" s="26" t="n">
        <f aca="false">calc2!CB51</f>
        <v>0</v>
      </c>
      <c r="BP52" s="26" t="n">
        <f aca="false">calc2!CC51</f>
        <v>0</v>
      </c>
      <c r="BQ52" s="26" t="n">
        <f aca="false">calc2!CD51</f>
        <v>0</v>
      </c>
      <c r="BR52" s="26" t="n">
        <f aca="false">calc2!CE51</f>
        <v>0</v>
      </c>
      <c r="BS52" s="26" t="n">
        <f aca="false">calc2!CF51</f>
        <v>0</v>
      </c>
      <c r="BT52" s="26" t="n">
        <f aca="false">calc2!CG51</f>
        <v>0</v>
      </c>
      <c r="BU52" s="26" t="n">
        <f aca="false">calc2!CH51</f>
        <v>0</v>
      </c>
      <c r="BV52" s="26" t="n">
        <f aca="false">calc2!CI51</f>
        <v>0</v>
      </c>
      <c r="BW52" s="26" t="n">
        <f aca="false">calc2!CJ51</f>
        <v>0</v>
      </c>
      <c r="BX52" s="26" t="n">
        <f aca="false">calc2!CK51</f>
        <v>0</v>
      </c>
      <c r="BY52" s="26" t="n">
        <f aca="false">calc2!CL51</f>
        <v>0</v>
      </c>
      <c r="BZ52" s="26" t="n">
        <f aca="false">calc2!CM51</f>
        <v>0</v>
      </c>
      <c r="CA52" s="26" t="n">
        <f aca="false">calc2!CN51</f>
        <v>0</v>
      </c>
      <c r="CB52" s="26" t="n">
        <f aca="false">calc2!CO51</f>
        <v>0</v>
      </c>
      <c r="CC52" s="26" t="n">
        <f aca="false">calc2!CP51</f>
        <v>0</v>
      </c>
      <c r="CD52" s="26" t="n">
        <f aca="false">calc2!CQ51</f>
        <v>0</v>
      </c>
      <c r="CE52" s="26" t="n">
        <f aca="false">calc2!CR51</f>
        <v>0</v>
      </c>
      <c r="CF52" s="26" t="n">
        <f aca="false">calc2!CS51</f>
        <v>0</v>
      </c>
      <c r="CG52" s="26" t="n">
        <f aca="false">calc2!CT51</f>
        <v>0</v>
      </c>
      <c r="CH52" s="26" t="n">
        <f aca="false">calc2!CU51</f>
        <v>0</v>
      </c>
      <c r="CI52" s="26" t="n">
        <f aca="false">calc2!CV51</f>
        <v>0</v>
      </c>
      <c r="CJ52" s="26" t="n">
        <f aca="false">calc2!CW51</f>
        <v>0</v>
      </c>
      <c r="CK52" s="26" t="n">
        <f aca="false">calc2!CX51</f>
        <v>0</v>
      </c>
      <c r="CL52" s="26" t="n">
        <f aca="false">calc2!CY51</f>
        <v>0</v>
      </c>
      <c r="CM52" s="26" t="n">
        <f aca="false">calc2!CZ51</f>
        <v>0</v>
      </c>
      <c r="CN52" s="26" t="n">
        <f aca="false">calc2!DA51</f>
        <v>0</v>
      </c>
      <c r="CO52" s="26" t="n">
        <f aca="false">calc2!DB51</f>
        <v>0</v>
      </c>
      <c r="CP52" s="26" t="n">
        <f aca="false">calc2!DC51</f>
        <v>0</v>
      </c>
      <c r="CQ52" s="26" t="n">
        <f aca="false">calc2!DD51</f>
        <v>0</v>
      </c>
      <c r="CR52" s="26" t="n">
        <f aca="false">calc2!DE51</f>
        <v>0</v>
      </c>
      <c r="CS52" s="26" t="n">
        <f aca="false">calc2!DF51</f>
        <v>0</v>
      </c>
      <c r="CT52" s="26" t="n">
        <f aca="false">calc2!DG51</f>
        <v>0</v>
      </c>
      <c r="CU52" s="26" t="n">
        <f aca="false">calc2!DH51</f>
        <v>0</v>
      </c>
      <c r="CV52" s="26" t="n">
        <f aca="false">calc2!DI51</f>
        <v>0</v>
      </c>
      <c r="CW52" s="26" t="n">
        <f aca="false">calc2!DJ51</f>
        <v>0</v>
      </c>
      <c r="CX52" s="26" t="n">
        <f aca="false">calc2!DK51</f>
        <v>0</v>
      </c>
      <c r="CY52" s="26" t="n">
        <f aca="false">calc2!DL51</f>
        <v>0</v>
      </c>
      <c r="CZ52" s="26" t="n">
        <f aca="false">calc2!DM51</f>
        <v>0</v>
      </c>
      <c r="DA52" s="26" t="n">
        <f aca="false">calc2!DN51</f>
        <v>0</v>
      </c>
      <c r="DB52" s="26" t="n">
        <f aca="false">calc2!DO51</f>
        <v>0</v>
      </c>
      <c r="DC52" s="26" t="n">
        <f aca="false">calc2!DP51</f>
        <v>0</v>
      </c>
      <c r="DD52" s="26" t="n">
        <f aca="false">calc2!DQ51</f>
        <v>0</v>
      </c>
      <c r="DE52" s="26" t="n">
        <f aca="false">calc2!DR51</f>
        <v>0</v>
      </c>
      <c r="DF52" s="26" t="n">
        <f aca="false">calc2!DS51</f>
        <v>0</v>
      </c>
      <c r="DG52" s="26" t="n">
        <f aca="false">calc2!DT51</f>
        <v>0</v>
      </c>
      <c r="DH52" s="26" t="n">
        <f aca="false">calc2!DU51</f>
        <v>0</v>
      </c>
      <c r="DI52" s="26" t="n">
        <f aca="false">calc2!DV51</f>
        <v>0</v>
      </c>
      <c r="DJ52" s="26" t="n">
        <f aca="false">calc2!DW51</f>
        <v>0</v>
      </c>
      <c r="DK52" s="26" t="n">
        <f aca="false">calc2!DX51</f>
        <v>0</v>
      </c>
      <c r="DL52" s="26" t="n">
        <f aca="false">calc2!DY51</f>
        <v>0</v>
      </c>
      <c r="DM52" s="26" t="n">
        <f aca="false">calc2!DZ51</f>
        <v>0</v>
      </c>
      <c r="DN52" s="26" t="n">
        <f aca="false">calc2!EA51</f>
        <v>0</v>
      </c>
      <c r="DO52" s="26" t="n">
        <f aca="false">calc2!EB51</f>
        <v>0</v>
      </c>
      <c r="DP52" s="26" t="n">
        <f aca="false">calc2!EC51</f>
        <v>0</v>
      </c>
      <c r="DQ52" s="26" t="n">
        <f aca="false">calc2!ED51</f>
        <v>0</v>
      </c>
      <c r="DR52" s="26" t="n">
        <f aca="false">calc2!EE51</f>
        <v>0</v>
      </c>
      <c r="DS52" s="26" t="n">
        <f aca="false">calc2!EF51</f>
        <v>0</v>
      </c>
      <c r="DT52" s="26" t="n">
        <f aca="false">calc2!EG51</f>
        <v>0</v>
      </c>
      <c r="DU52" s="26" t="n">
        <f aca="false">calc2!EH51</f>
        <v>0</v>
      </c>
      <c r="DV52" s="26" t="n">
        <f aca="false">calc2!EI51</f>
        <v>0</v>
      </c>
      <c r="DW52" s="26" t="n">
        <f aca="false">calc2!EJ51</f>
        <v>0</v>
      </c>
      <c r="DX52" s="26" t="n">
        <f aca="false">calc2!EK51</f>
        <v>0</v>
      </c>
      <c r="DY52" s="26" t="n">
        <f aca="false">calc2!EL51</f>
        <v>0</v>
      </c>
      <c r="DZ52" s="26" t="n">
        <f aca="false">calc2!EM51</f>
        <v>0</v>
      </c>
      <c r="EA52" s="26" t="n">
        <f aca="false">calc2!EN51</f>
        <v>0</v>
      </c>
      <c r="EB52" s="26" t="n">
        <f aca="false">calc2!EO51</f>
        <v>0</v>
      </c>
      <c r="EC52" s="26" t="n">
        <f aca="false">calc2!EP51</f>
        <v>0</v>
      </c>
      <c r="ED52" s="26" t="n">
        <f aca="false">calc2!EQ51</f>
        <v>0</v>
      </c>
      <c r="EE52" s="26" t="n">
        <f aca="false">calc2!ER51</f>
        <v>0</v>
      </c>
      <c r="EF52" s="26" t="n">
        <f aca="false">calc2!ES51</f>
        <v>0</v>
      </c>
      <c r="EG52" s="26" t="n">
        <f aca="false">calc2!ET51</f>
        <v>0</v>
      </c>
      <c r="EH52" s="26" t="n">
        <f aca="false">calc2!EU51</f>
        <v>0</v>
      </c>
      <c r="EI52" s="26" t="n">
        <f aca="false">calc2!EV51</f>
        <v>0</v>
      </c>
      <c r="EJ52" s="26" t="n">
        <f aca="false">calc2!EW51</f>
        <v>0</v>
      </c>
      <c r="EK52" s="26" t="n">
        <f aca="false">calc2!EX51</f>
        <v>0</v>
      </c>
      <c r="EL52" s="26" t="n">
        <f aca="false">calc2!EY51</f>
        <v>0</v>
      </c>
      <c r="EM52" s="26" t="n">
        <f aca="false">calc2!EZ51</f>
        <v>0</v>
      </c>
      <c r="EN52" s="26" t="n">
        <f aca="false">calc2!FA51</f>
        <v>0</v>
      </c>
      <c r="EO52" s="26" t="n">
        <f aca="false">calc2!FB51</f>
        <v>0</v>
      </c>
      <c r="EP52" s="26" t="n">
        <f aca="false">calc2!FC51</f>
        <v>0</v>
      </c>
      <c r="EQ52" s="26" t="n">
        <f aca="false">calc2!FD51</f>
        <v>0</v>
      </c>
      <c r="ER52" s="26" t="n">
        <f aca="false">calc2!FE51</f>
        <v>0</v>
      </c>
      <c r="ES52" s="26" t="n">
        <f aca="false">calc2!FF51</f>
        <v>0</v>
      </c>
      <c r="ET52" s="26" t="n">
        <f aca="false">calc2!FG51</f>
        <v>0</v>
      </c>
      <c r="EU52" s="26" t="n">
        <f aca="false">calc2!FH51</f>
        <v>0</v>
      </c>
      <c r="EV52" s="26" t="n">
        <f aca="false">calc2!FI51</f>
        <v>0</v>
      </c>
      <c r="EW52" s="26" t="n">
        <f aca="false">calc2!FJ51</f>
        <v>0</v>
      </c>
      <c r="EX52" s="26" t="n">
        <f aca="false">calc2!FK51</f>
        <v>0</v>
      </c>
      <c r="EY52" s="26" t="n">
        <f aca="false">calc2!FL51</f>
        <v>0</v>
      </c>
      <c r="EZ52" s="26" t="n">
        <f aca="false">calc2!FM51</f>
        <v>0</v>
      </c>
      <c r="FA52" s="26" t="n">
        <f aca="false">calc2!FN51</f>
        <v>0</v>
      </c>
      <c r="FB52" s="26" t="n">
        <f aca="false">calc2!FO51</f>
        <v>0</v>
      </c>
      <c r="FC52" s="26" t="n">
        <f aca="false">calc2!FP51</f>
        <v>0</v>
      </c>
      <c r="FD52" s="26" t="n">
        <f aca="false">calc2!FQ51</f>
        <v>0</v>
      </c>
      <c r="FE52" s="26" t="n">
        <f aca="false">calc2!FR51</f>
        <v>0</v>
      </c>
      <c r="FF52" s="26" t="n">
        <f aca="false">calc2!FS51</f>
        <v>0</v>
      </c>
      <c r="FG52" s="26" t="n">
        <f aca="false">calc2!FT51</f>
        <v>0</v>
      </c>
      <c r="FH52" s="26" t="n">
        <f aca="false">calc2!FU51</f>
        <v>0</v>
      </c>
      <c r="FI52" s="26" t="n">
        <f aca="false">calc2!FV51</f>
        <v>0</v>
      </c>
      <c r="FJ52" s="26" t="n">
        <f aca="false">calc2!FW51</f>
        <v>0</v>
      </c>
      <c r="FK52" s="26" t="n">
        <f aca="false">calc2!FX51</f>
        <v>0</v>
      </c>
      <c r="FL52" s="26" t="n">
        <f aca="false">calc2!FY51</f>
        <v>0</v>
      </c>
      <c r="FM52" s="26" t="n">
        <f aca="false">calc2!FZ51</f>
        <v>0</v>
      </c>
      <c r="FN52" s="26" t="n">
        <f aca="false">calc2!GA51</f>
        <v>0</v>
      </c>
      <c r="FO52" s="26" t="n">
        <f aca="false">calc2!GB51</f>
        <v>0</v>
      </c>
      <c r="FP52" s="26" t="n">
        <f aca="false">calc2!GC51</f>
        <v>0</v>
      </c>
      <c r="FQ52" s="26" t="n">
        <f aca="false">calc2!GD51</f>
        <v>0</v>
      </c>
      <c r="FR52" s="26" t="n">
        <f aca="false">calc2!GE51</f>
        <v>0</v>
      </c>
      <c r="FS52" s="26" t="n">
        <f aca="false">calc2!GF51</f>
        <v>0</v>
      </c>
      <c r="FT52" s="26" t="n">
        <f aca="false">calc2!GG51</f>
        <v>0</v>
      </c>
      <c r="FU52" s="26" t="n">
        <f aca="false">calc2!GH51</f>
        <v>0</v>
      </c>
      <c r="FV52" s="26" t="n">
        <f aca="false">calc2!GI51</f>
        <v>0</v>
      </c>
      <c r="FW52" s="26" t="n">
        <f aca="false">calc2!GJ51</f>
        <v>0</v>
      </c>
      <c r="FX52" s="26" t="n">
        <f aca="false">calc2!GK51</f>
        <v>0</v>
      </c>
      <c r="FY52" s="26" t="n">
        <f aca="false">calc2!GL51</f>
        <v>0</v>
      </c>
      <c r="FZ52" s="26" t="n">
        <f aca="false">calc2!GM51</f>
        <v>0</v>
      </c>
      <c r="GA52" s="26" t="n">
        <f aca="false">calc2!GN51</f>
        <v>0</v>
      </c>
      <c r="GB52" s="26" t="n">
        <f aca="false">calc2!GO51</f>
        <v>0</v>
      </c>
      <c r="GC52" s="26" t="n">
        <f aca="false">calc2!GP51</f>
        <v>0</v>
      </c>
      <c r="GD52" s="26" t="n">
        <f aca="false">calc2!GQ51</f>
        <v>0</v>
      </c>
      <c r="GE52" s="26" t="n">
        <f aca="false">calc2!GR51</f>
        <v>0</v>
      </c>
      <c r="GF52" s="26" t="n">
        <f aca="false">calc2!GS51</f>
        <v>0</v>
      </c>
      <c r="GG52" s="26" t="n">
        <f aca="false">calc2!GT51</f>
        <v>0</v>
      </c>
      <c r="GH52" s="26" t="n">
        <f aca="false">calc2!GU51</f>
        <v>0</v>
      </c>
      <c r="GI52" s="26" t="n">
        <f aca="false">calc2!GV51</f>
        <v>0</v>
      </c>
      <c r="GJ52" s="26" t="n">
        <f aca="false">calc2!GW51</f>
        <v>0</v>
      </c>
      <c r="GK52" s="26" t="n">
        <f aca="false">calc2!GX51</f>
        <v>0</v>
      </c>
      <c r="GL52" s="26" t="n">
        <f aca="false">calc2!GY51</f>
        <v>0</v>
      </c>
      <c r="GM52" s="26" t="n">
        <f aca="false">calc2!GZ51</f>
        <v>0</v>
      </c>
      <c r="GN52" s="26" t="n">
        <f aca="false">calc2!HA51</f>
        <v>0</v>
      </c>
      <c r="GO52" s="26" t="n">
        <f aca="false">calc2!HB51</f>
        <v>0</v>
      </c>
      <c r="GP52" s="26" t="n">
        <f aca="false">calc2!HC51</f>
        <v>0</v>
      </c>
      <c r="GQ52" s="26" t="n">
        <f aca="false">calc2!HD51</f>
        <v>0</v>
      </c>
      <c r="GR52" s="26" t="n">
        <f aca="false">calc2!HE51</f>
        <v>0</v>
      </c>
      <c r="GS52" s="26" t="n">
        <f aca="false">calc2!HF51</f>
        <v>0</v>
      </c>
      <c r="GT52" s="26" t="n">
        <f aca="false">calc2!HG51</f>
        <v>0</v>
      </c>
      <c r="GU52" s="26" t="n">
        <f aca="false">calc2!HH51</f>
        <v>0</v>
      </c>
      <c r="GV52" s="26" t="n">
        <f aca="false">calc2!HI51</f>
        <v>0</v>
      </c>
      <c r="GW52" s="26" t="n">
        <f aca="false">calc2!HJ51</f>
        <v>0</v>
      </c>
      <c r="GX52" s="26" t="n">
        <f aca="false">calc2!HK51</f>
        <v>0</v>
      </c>
      <c r="GY52" s="26" t="n">
        <f aca="false">calc2!HL51</f>
        <v>0</v>
      </c>
      <c r="GZ52" s="26" t="n">
        <f aca="false">calc2!HM51</f>
        <v>0</v>
      </c>
      <c r="HA52" s="26" t="n">
        <f aca="false">calc2!HN51</f>
        <v>0</v>
      </c>
      <c r="HB52" s="26" t="n">
        <f aca="false">calc2!HO51</f>
        <v>0</v>
      </c>
      <c r="HC52" s="26" t="n">
        <f aca="false">calc2!HP51</f>
        <v>0</v>
      </c>
      <c r="HD52" s="26" t="n">
        <f aca="false">calc2!HQ51</f>
        <v>0</v>
      </c>
      <c r="HE52" s="26" t="n">
        <f aca="false">calc2!HR51</f>
        <v>0</v>
      </c>
      <c r="HF52" s="26" t="n">
        <f aca="false">calc2!HS51</f>
        <v>0</v>
      </c>
      <c r="HG52" s="26" t="n">
        <f aca="false">calc2!HT51</f>
        <v>0</v>
      </c>
      <c r="HH52" s="26" t="n">
        <f aca="false">calc2!HU51</f>
        <v>0</v>
      </c>
      <c r="HI52" s="26" t="n">
        <f aca="false">calc2!HV51</f>
        <v>0</v>
      </c>
      <c r="HJ52" s="26" t="n">
        <f aca="false">calc2!HW51</f>
        <v>0</v>
      </c>
      <c r="HK52" s="26" t="n">
        <f aca="false">calc2!HX51</f>
        <v>0</v>
      </c>
      <c r="HL52" s="26" t="n">
        <f aca="false">calc2!HY51</f>
        <v>0</v>
      </c>
      <c r="HM52" s="26" t="n">
        <f aca="false">calc2!HZ51</f>
        <v>0</v>
      </c>
      <c r="HN52" s="26" t="n">
        <f aca="false">calc2!IA51</f>
        <v>0</v>
      </c>
      <c r="HO52" s="26" t="n">
        <f aca="false">calc2!IB51</f>
        <v>0</v>
      </c>
      <c r="HP52" s="26" t="n">
        <f aca="false">calc2!IC51</f>
        <v>0</v>
      </c>
      <c r="HQ52" s="26" t="n">
        <f aca="false">calc2!ID51</f>
        <v>0</v>
      </c>
      <c r="HR52" s="26" t="n">
        <f aca="false">calc2!IE51</f>
        <v>0</v>
      </c>
      <c r="HS52" s="26" t="n">
        <f aca="false">calc2!IF51</f>
        <v>0</v>
      </c>
      <c r="HT52" s="26" t="n">
        <f aca="false">calc2!IG51</f>
        <v>0</v>
      </c>
      <c r="HU52" s="27" t="n">
        <f aca="false">calc2!IH51</f>
        <v>0</v>
      </c>
      <c r="HV52" s="27" t="n">
        <f aca="false">calc2!II51</f>
        <v>0</v>
      </c>
      <c r="HW52" s="27" t="n">
        <f aca="false">calc2!IJ51</f>
        <v>0</v>
      </c>
      <c r="HX52" s="27" t="n">
        <f aca="false">calc2!IK51</f>
        <v>0</v>
      </c>
      <c r="HY52" s="27" t="n">
        <f aca="false">calc2!IL51</f>
        <v>0</v>
      </c>
      <c r="HZ52" s="27" t="n">
        <f aca="false">calc2!IM51</f>
        <v>0</v>
      </c>
      <c r="IA52" s="27" t="n">
        <f aca="false">calc2!IN51</f>
        <v>0</v>
      </c>
      <c r="IB52" s="27" t="n">
        <f aca="false">calc2!IO51</f>
        <v>0</v>
      </c>
      <c r="IC52" s="27" t="n">
        <f aca="false">calc2!IP51</f>
        <v>0</v>
      </c>
      <c r="ID52" s="27" t="n">
        <f aca="false">calc2!IQ51</f>
        <v>0</v>
      </c>
      <c r="IE52" s="27" t="n">
        <f aca="false">calc2!IR51</f>
        <v>0</v>
      </c>
      <c r="IF52" s="27" t="n">
        <f aca="false">calc2!IS51</f>
        <v>0</v>
      </c>
      <c r="IG52" s="27" t="n">
        <f aca="false">calc2!IT51</f>
        <v>0</v>
      </c>
      <c r="IH52" s="27" t="n">
        <f aca="false">calc2!IU51</f>
        <v>0</v>
      </c>
      <c r="II52" s="27" t="n">
        <f aca="false">calc2!IV51</f>
        <v>0</v>
      </c>
    </row>
    <row r="53" customFormat="false" ht="13.5" hidden="false" customHeight="false" outlineLevel="0" collapsed="false">
      <c r="B53" s="26" t="str">
        <f aca="false">IF(calc2!C52="","",calc2!C52)</f>
        <v/>
      </c>
      <c r="C53" s="26" t="str">
        <f aca="false">IF(B53="","",VLOOKUP($B53,calc!$AD$3:$AT$100,COLUMN(C51),0))</f>
        <v/>
      </c>
      <c r="D53" s="26" t="str">
        <f aca="false">IF($B53="","",VLOOKUP($B53,calc!$AD$3:$AT$100,COLUMN(B51),0))</f>
        <v/>
      </c>
      <c r="E53" s="26"/>
      <c r="F53" s="26"/>
      <c r="G53" s="26" t="n">
        <f aca="false">calc2!T52</f>
        <v>0</v>
      </c>
      <c r="H53" s="26" t="n">
        <f aca="false">calc2!U52</f>
        <v>0</v>
      </c>
      <c r="I53" s="26" t="n">
        <f aca="false">calc2!V52</f>
        <v>0</v>
      </c>
      <c r="J53" s="26" t="n">
        <f aca="false">calc2!W52</f>
        <v>0</v>
      </c>
      <c r="K53" s="26" t="n">
        <f aca="false">calc2!X52</f>
        <v>0</v>
      </c>
      <c r="L53" s="26" t="n">
        <f aca="false">calc2!Y52</f>
        <v>0</v>
      </c>
      <c r="M53" s="26" t="n">
        <f aca="false">calc2!Z52</f>
        <v>0</v>
      </c>
      <c r="N53" s="26" t="n">
        <f aca="false">calc2!AA52</f>
        <v>0</v>
      </c>
      <c r="O53" s="26" t="n">
        <f aca="false">calc2!AB52</f>
        <v>0</v>
      </c>
      <c r="P53" s="26" t="n">
        <f aca="false">calc2!AC52</f>
        <v>0</v>
      </c>
      <c r="Q53" s="26" t="n">
        <f aca="false">calc2!AD52</f>
        <v>0</v>
      </c>
      <c r="R53" s="26" t="n">
        <f aca="false">calc2!AE52</f>
        <v>0</v>
      </c>
      <c r="S53" s="26" t="n">
        <f aca="false">calc2!AF52</f>
        <v>0</v>
      </c>
      <c r="T53" s="26" t="n">
        <f aca="false">calc2!AG52</f>
        <v>0</v>
      </c>
      <c r="U53" s="26" t="n">
        <f aca="false">calc2!AH52</f>
        <v>0</v>
      </c>
      <c r="V53" s="26" t="n">
        <f aca="false">calc2!AI52</f>
        <v>0</v>
      </c>
      <c r="W53" s="26" t="n">
        <f aca="false">calc2!AJ52</f>
        <v>0</v>
      </c>
      <c r="X53" s="26" t="n">
        <f aca="false">calc2!AK52</f>
        <v>0</v>
      </c>
      <c r="Y53" s="26" t="n">
        <f aca="false">calc2!AL52</f>
        <v>0</v>
      </c>
      <c r="Z53" s="26" t="n">
        <f aca="false">calc2!AM52</f>
        <v>0</v>
      </c>
      <c r="AA53" s="26" t="n">
        <f aca="false">calc2!AN52</f>
        <v>0</v>
      </c>
      <c r="AB53" s="26" t="n">
        <f aca="false">calc2!AO52</f>
        <v>0</v>
      </c>
      <c r="AC53" s="26" t="n">
        <f aca="false">calc2!AP52</f>
        <v>0</v>
      </c>
      <c r="AD53" s="26" t="n">
        <f aca="false">calc2!AQ52</f>
        <v>0</v>
      </c>
      <c r="AE53" s="26" t="n">
        <f aca="false">calc2!AR52</f>
        <v>0</v>
      </c>
      <c r="AF53" s="26" t="n">
        <f aca="false">calc2!AS52</f>
        <v>0</v>
      </c>
      <c r="AG53" s="26" t="n">
        <f aca="false">calc2!AT52</f>
        <v>0</v>
      </c>
      <c r="AH53" s="26" t="n">
        <f aca="false">calc2!AU52</f>
        <v>0</v>
      </c>
      <c r="AI53" s="26" t="n">
        <f aca="false">calc2!AV52</f>
        <v>0</v>
      </c>
      <c r="AJ53" s="26" t="n">
        <f aca="false">calc2!AW52</f>
        <v>0</v>
      </c>
      <c r="AK53" s="26" t="n">
        <f aca="false">calc2!AX52</f>
        <v>0</v>
      </c>
      <c r="AL53" s="26" t="n">
        <f aca="false">calc2!AY52</f>
        <v>0</v>
      </c>
      <c r="AM53" s="26" t="n">
        <f aca="false">calc2!AZ52</f>
        <v>0</v>
      </c>
      <c r="AN53" s="26" t="n">
        <f aca="false">calc2!BA52</f>
        <v>0</v>
      </c>
      <c r="AO53" s="26" t="n">
        <f aca="false">calc2!BB52</f>
        <v>0</v>
      </c>
      <c r="AP53" s="26" t="n">
        <f aca="false">calc2!BC52</f>
        <v>0</v>
      </c>
      <c r="AQ53" s="26" t="n">
        <f aca="false">calc2!BD52</f>
        <v>0</v>
      </c>
      <c r="AR53" s="26" t="n">
        <f aca="false">calc2!BE52</f>
        <v>0</v>
      </c>
      <c r="AS53" s="26" t="n">
        <f aca="false">calc2!BF52</f>
        <v>0</v>
      </c>
      <c r="AT53" s="26" t="n">
        <f aca="false">calc2!BG52</f>
        <v>0</v>
      </c>
      <c r="AU53" s="26" t="n">
        <f aca="false">calc2!BH52</f>
        <v>0</v>
      </c>
      <c r="AV53" s="26" t="n">
        <f aca="false">calc2!BI52</f>
        <v>0</v>
      </c>
      <c r="AW53" s="26" t="n">
        <f aca="false">calc2!BJ52</f>
        <v>0</v>
      </c>
      <c r="AX53" s="26" t="n">
        <f aca="false">calc2!BK52</f>
        <v>0</v>
      </c>
      <c r="AY53" s="26" t="n">
        <f aca="false">calc2!BL52</f>
        <v>0</v>
      </c>
      <c r="AZ53" s="26" t="n">
        <f aca="false">calc2!BM52</f>
        <v>0</v>
      </c>
      <c r="BA53" s="26" t="n">
        <f aca="false">calc2!BN52</f>
        <v>0</v>
      </c>
      <c r="BB53" s="26" t="n">
        <f aca="false">calc2!BO52</f>
        <v>0</v>
      </c>
      <c r="BC53" s="26" t="n">
        <f aca="false">calc2!BP52</f>
        <v>0</v>
      </c>
      <c r="BD53" s="26" t="n">
        <f aca="false">calc2!BQ52</f>
        <v>0</v>
      </c>
      <c r="BE53" s="26" t="n">
        <f aca="false">calc2!BR52</f>
        <v>0</v>
      </c>
      <c r="BF53" s="26" t="n">
        <f aca="false">calc2!BS52</f>
        <v>0</v>
      </c>
      <c r="BG53" s="26" t="n">
        <f aca="false">calc2!BT52</f>
        <v>0</v>
      </c>
      <c r="BH53" s="26" t="n">
        <f aca="false">calc2!BU52</f>
        <v>0</v>
      </c>
      <c r="BI53" s="26" t="n">
        <f aca="false">calc2!BV52</f>
        <v>0</v>
      </c>
      <c r="BJ53" s="26" t="n">
        <f aca="false">calc2!BW52</f>
        <v>0</v>
      </c>
      <c r="BK53" s="26" t="n">
        <f aca="false">calc2!BX52</f>
        <v>0</v>
      </c>
      <c r="BL53" s="26" t="n">
        <f aca="false">calc2!BY52</f>
        <v>0</v>
      </c>
      <c r="BM53" s="26" t="n">
        <f aca="false">calc2!BZ52</f>
        <v>0</v>
      </c>
      <c r="BN53" s="26" t="n">
        <f aca="false">calc2!CA52</f>
        <v>0</v>
      </c>
      <c r="BO53" s="26" t="n">
        <f aca="false">calc2!CB52</f>
        <v>0</v>
      </c>
      <c r="BP53" s="26" t="n">
        <f aca="false">calc2!CC52</f>
        <v>0</v>
      </c>
      <c r="BQ53" s="26" t="n">
        <f aca="false">calc2!CD52</f>
        <v>0</v>
      </c>
      <c r="BR53" s="26" t="n">
        <f aca="false">calc2!CE52</f>
        <v>0</v>
      </c>
      <c r="BS53" s="26" t="n">
        <f aca="false">calc2!CF52</f>
        <v>0</v>
      </c>
      <c r="BT53" s="26" t="n">
        <f aca="false">calc2!CG52</f>
        <v>0</v>
      </c>
      <c r="BU53" s="26" t="n">
        <f aca="false">calc2!CH52</f>
        <v>0</v>
      </c>
      <c r="BV53" s="26" t="n">
        <f aca="false">calc2!CI52</f>
        <v>0</v>
      </c>
      <c r="BW53" s="26" t="n">
        <f aca="false">calc2!CJ52</f>
        <v>0</v>
      </c>
      <c r="BX53" s="26" t="n">
        <f aca="false">calc2!CK52</f>
        <v>0</v>
      </c>
      <c r="BY53" s="26" t="n">
        <f aca="false">calc2!CL52</f>
        <v>0</v>
      </c>
      <c r="BZ53" s="26" t="n">
        <f aca="false">calc2!CM52</f>
        <v>0</v>
      </c>
      <c r="CA53" s="26" t="n">
        <f aca="false">calc2!CN52</f>
        <v>0</v>
      </c>
      <c r="CB53" s="26" t="n">
        <f aca="false">calc2!CO52</f>
        <v>0</v>
      </c>
      <c r="CC53" s="26" t="n">
        <f aca="false">calc2!CP52</f>
        <v>0</v>
      </c>
      <c r="CD53" s="26" t="n">
        <f aca="false">calc2!CQ52</f>
        <v>0</v>
      </c>
      <c r="CE53" s="26" t="n">
        <f aca="false">calc2!CR52</f>
        <v>0</v>
      </c>
      <c r="CF53" s="26" t="n">
        <f aca="false">calc2!CS52</f>
        <v>0</v>
      </c>
      <c r="CG53" s="26" t="n">
        <f aca="false">calc2!CT52</f>
        <v>0</v>
      </c>
      <c r="CH53" s="26" t="n">
        <f aca="false">calc2!CU52</f>
        <v>0</v>
      </c>
      <c r="CI53" s="26" t="n">
        <f aca="false">calc2!CV52</f>
        <v>0</v>
      </c>
      <c r="CJ53" s="26" t="n">
        <f aca="false">calc2!CW52</f>
        <v>0</v>
      </c>
      <c r="CK53" s="26" t="n">
        <f aca="false">calc2!CX52</f>
        <v>0</v>
      </c>
      <c r="CL53" s="26" t="n">
        <f aca="false">calc2!CY52</f>
        <v>0</v>
      </c>
      <c r="CM53" s="26" t="n">
        <f aca="false">calc2!CZ52</f>
        <v>0</v>
      </c>
      <c r="CN53" s="26" t="n">
        <f aca="false">calc2!DA52</f>
        <v>0</v>
      </c>
      <c r="CO53" s="26" t="n">
        <f aca="false">calc2!DB52</f>
        <v>0</v>
      </c>
      <c r="CP53" s="26" t="n">
        <f aca="false">calc2!DC52</f>
        <v>0</v>
      </c>
      <c r="CQ53" s="26" t="n">
        <f aca="false">calc2!DD52</f>
        <v>0</v>
      </c>
      <c r="CR53" s="26" t="n">
        <f aca="false">calc2!DE52</f>
        <v>0</v>
      </c>
      <c r="CS53" s="26" t="n">
        <f aca="false">calc2!DF52</f>
        <v>0</v>
      </c>
      <c r="CT53" s="26" t="n">
        <f aca="false">calc2!DG52</f>
        <v>0</v>
      </c>
      <c r="CU53" s="26" t="n">
        <f aca="false">calc2!DH52</f>
        <v>0</v>
      </c>
      <c r="CV53" s="26" t="n">
        <f aca="false">calc2!DI52</f>
        <v>0</v>
      </c>
      <c r="CW53" s="26" t="n">
        <f aca="false">calc2!DJ52</f>
        <v>0</v>
      </c>
      <c r="CX53" s="26" t="n">
        <f aca="false">calc2!DK52</f>
        <v>0</v>
      </c>
      <c r="CY53" s="26" t="n">
        <f aca="false">calc2!DL52</f>
        <v>0</v>
      </c>
      <c r="CZ53" s="26" t="n">
        <f aca="false">calc2!DM52</f>
        <v>0</v>
      </c>
      <c r="DA53" s="26" t="n">
        <f aca="false">calc2!DN52</f>
        <v>0</v>
      </c>
      <c r="DB53" s="26" t="n">
        <f aca="false">calc2!DO52</f>
        <v>0</v>
      </c>
      <c r="DC53" s="26" t="n">
        <f aca="false">calc2!DP52</f>
        <v>0</v>
      </c>
      <c r="DD53" s="26" t="n">
        <f aca="false">calc2!DQ52</f>
        <v>0</v>
      </c>
      <c r="DE53" s="26" t="n">
        <f aca="false">calc2!DR52</f>
        <v>0</v>
      </c>
      <c r="DF53" s="26" t="n">
        <f aca="false">calc2!DS52</f>
        <v>0</v>
      </c>
      <c r="DG53" s="26" t="n">
        <f aca="false">calc2!DT52</f>
        <v>0</v>
      </c>
      <c r="DH53" s="26" t="n">
        <f aca="false">calc2!DU52</f>
        <v>0</v>
      </c>
      <c r="DI53" s="26" t="n">
        <f aca="false">calc2!DV52</f>
        <v>0</v>
      </c>
      <c r="DJ53" s="26" t="n">
        <f aca="false">calc2!DW52</f>
        <v>0</v>
      </c>
      <c r="DK53" s="26" t="n">
        <f aca="false">calc2!DX52</f>
        <v>0</v>
      </c>
      <c r="DL53" s="26" t="n">
        <f aca="false">calc2!DY52</f>
        <v>0</v>
      </c>
      <c r="DM53" s="26" t="n">
        <f aca="false">calc2!DZ52</f>
        <v>0</v>
      </c>
      <c r="DN53" s="26" t="n">
        <f aca="false">calc2!EA52</f>
        <v>0</v>
      </c>
      <c r="DO53" s="26" t="n">
        <f aca="false">calc2!EB52</f>
        <v>0</v>
      </c>
      <c r="DP53" s="26" t="n">
        <f aca="false">calc2!EC52</f>
        <v>0</v>
      </c>
      <c r="DQ53" s="26" t="n">
        <f aca="false">calc2!ED52</f>
        <v>0</v>
      </c>
      <c r="DR53" s="26" t="n">
        <f aca="false">calc2!EE52</f>
        <v>0</v>
      </c>
      <c r="DS53" s="26" t="n">
        <f aca="false">calc2!EF52</f>
        <v>0</v>
      </c>
      <c r="DT53" s="26" t="n">
        <f aca="false">calc2!EG52</f>
        <v>0</v>
      </c>
      <c r="DU53" s="26" t="n">
        <f aca="false">calc2!EH52</f>
        <v>0</v>
      </c>
      <c r="DV53" s="26" t="n">
        <f aca="false">calc2!EI52</f>
        <v>0</v>
      </c>
      <c r="DW53" s="26" t="n">
        <f aca="false">calc2!EJ52</f>
        <v>0</v>
      </c>
      <c r="DX53" s="26" t="n">
        <f aca="false">calc2!EK52</f>
        <v>0</v>
      </c>
      <c r="DY53" s="26" t="n">
        <f aca="false">calc2!EL52</f>
        <v>0</v>
      </c>
      <c r="DZ53" s="26" t="n">
        <f aca="false">calc2!EM52</f>
        <v>0</v>
      </c>
      <c r="EA53" s="26" t="n">
        <f aca="false">calc2!EN52</f>
        <v>0</v>
      </c>
      <c r="EB53" s="26" t="n">
        <f aca="false">calc2!EO52</f>
        <v>0</v>
      </c>
      <c r="EC53" s="26" t="n">
        <f aca="false">calc2!EP52</f>
        <v>0</v>
      </c>
      <c r="ED53" s="26" t="n">
        <f aca="false">calc2!EQ52</f>
        <v>0</v>
      </c>
      <c r="EE53" s="26" t="n">
        <f aca="false">calc2!ER52</f>
        <v>0</v>
      </c>
      <c r="EF53" s="26" t="n">
        <f aca="false">calc2!ES52</f>
        <v>0</v>
      </c>
      <c r="EG53" s="26" t="n">
        <f aca="false">calc2!ET52</f>
        <v>0</v>
      </c>
      <c r="EH53" s="26" t="n">
        <f aca="false">calc2!EU52</f>
        <v>0</v>
      </c>
      <c r="EI53" s="26" t="n">
        <f aca="false">calc2!EV52</f>
        <v>0</v>
      </c>
      <c r="EJ53" s="26" t="n">
        <f aca="false">calc2!EW52</f>
        <v>0</v>
      </c>
      <c r="EK53" s="26" t="n">
        <f aca="false">calc2!EX52</f>
        <v>0</v>
      </c>
      <c r="EL53" s="26" t="n">
        <f aca="false">calc2!EY52</f>
        <v>0</v>
      </c>
      <c r="EM53" s="26" t="n">
        <f aca="false">calc2!EZ52</f>
        <v>0</v>
      </c>
      <c r="EN53" s="26" t="n">
        <f aca="false">calc2!FA52</f>
        <v>0</v>
      </c>
      <c r="EO53" s="26" t="n">
        <f aca="false">calc2!FB52</f>
        <v>0</v>
      </c>
      <c r="EP53" s="26" t="n">
        <f aca="false">calc2!FC52</f>
        <v>0</v>
      </c>
      <c r="EQ53" s="26" t="n">
        <f aca="false">calc2!FD52</f>
        <v>0</v>
      </c>
      <c r="ER53" s="26" t="n">
        <f aca="false">calc2!FE52</f>
        <v>0</v>
      </c>
      <c r="ES53" s="26" t="n">
        <f aca="false">calc2!FF52</f>
        <v>0</v>
      </c>
      <c r="ET53" s="26" t="n">
        <f aca="false">calc2!FG52</f>
        <v>0</v>
      </c>
      <c r="EU53" s="26" t="n">
        <f aca="false">calc2!FH52</f>
        <v>0</v>
      </c>
      <c r="EV53" s="26" t="n">
        <f aca="false">calc2!FI52</f>
        <v>0</v>
      </c>
      <c r="EW53" s="26" t="n">
        <f aca="false">calc2!FJ52</f>
        <v>0</v>
      </c>
      <c r="EX53" s="26" t="n">
        <f aca="false">calc2!FK52</f>
        <v>0</v>
      </c>
      <c r="EY53" s="26" t="n">
        <f aca="false">calc2!FL52</f>
        <v>0</v>
      </c>
      <c r="EZ53" s="26" t="n">
        <f aca="false">calc2!FM52</f>
        <v>0</v>
      </c>
      <c r="FA53" s="26" t="n">
        <f aca="false">calc2!FN52</f>
        <v>0</v>
      </c>
      <c r="FB53" s="26" t="n">
        <f aca="false">calc2!FO52</f>
        <v>0</v>
      </c>
      <c r="FC53" s="26" t="n">
        <f aca="false">calc2!FP52</f>
        <v>0</v>
      </c>
      <c r="FD53" s="26" t="n">
        <f aca="false">calc2!FQ52</f>
        <v>0</v>
      </c>
      <c r="FE53" s="26" t="n">
        <f aca="false">calc2!FR52</f>
        <v>0</v>
      </c>
      <c r="FF53" s="26" t="n">
        <f aca="false">calc2!FS52</f>
        <v>0</v>
      </c>
      <c r="FG53" s="26" t="n">
        <f aca="false">calc2!FT52</f>
        <v>0</v>
      </c>
      <c r="FH53" s="26" t="n">
        <f aca="false">calc2!FU52</f>
        <v>0</v>
      </c>
      <c r="FI53" s="26" t="n">
        <f aca="false">calc2!FV52</f>
        <v>0</v>
      </c>
      <c r="FJ53" s="26" t="n">
        <f aca="false">calc2!FW52</f>
        <v>0</v>
      </c>
      <c r="FK53" s="26" t="n">
        <f aca="false">calc2!FX52</f>
        <v>0</v>
      </c>
      <c r="FL53" s="26" t="n">
        <f aca="false">calc2!FY52</f>
        <v>0</v>
      </c>
      <c r="FM53" s="26" t="n">
        <f aca="false">calc2!FZ52</f>
        <v>0</v>
      </c>
      <c r="FN53" s="26" t="n">
        <f aca="false">calc2!GA52</f>
        <v>0</v>
      </c>
      <c r="FO53" s="26" t="n">
        <f aca="false">calc2!GB52</f>
        <v>0</v>
      </c>
      <c r="FP53" s="26" t="n">
        <f aca="false">calc2!GC52</f>
        <v>0</v>
      </c>
      <c r="FQ53" s="26" t="n">
        <f aca="false">calc2!GD52</f>
        <v>0</v>
      </c>
      <c r="FR53" s="26" t="n">
        <f aca="false">calc2!GE52</f>
        <v>0</v>
      </c>
      <c r="FS53" s="26" t="n">
        <f aca="false">calc2!GF52</f>
        <v>0</v>
      </c>
      <c r="FT53" s="26" t="n">
        <f aca="false">calc2!GG52</f>
        <v>0</v>
      </c>
      <c r="FU53" s="26" t="n">
        <f aca="false">calc2!GH52</f>
        <v>0</v>
      </c>
      <c r="FV53" s="26" t="n">
        <f aca="false">calc2!GI52</f>
        <v>0</v>
      </c>
      <c r="FW53" s="26" t="n">
        <f aca="false">calc2!GJ52</f>
        <v>0</v>
      </c>
      <c r="FX53" s="26" t="n">
        <f aca="false">calc2!GK52</f>
        <v>0</v>
      </c>
      <c r="FY53" s="26" t="n">
        <f aca="false">calc2!GL52</f>
        <v>0</v>
      </c>
      <c r="FZ53" s="26" t="n">
        <f aca="false">calc2!GM52</f>
        <v>0</v>
      </c>
      <c r="GA53" s="26" t="n">
        <f aca="false">calc2!GN52</f>
        <v>0</v>
      </c>
      <c r="GB53" s="26" t="n">
        <f aca="false">calc2!GO52</f>
        <v>0</v>
      </c>
      <c r="GC53" s="26" t="n">
        <f aca="false">calc2!GP52</f>
        <v>0</v>
      </c>
      <c r="GD53" s="26" t="n">
        <f aca="false">calc2!GQ52</f>
        <v>0</v>
      </c>
      <c r="GE53" s="26" t="n">
        <f aca="false">calc2!GR52</f>
        <v>0</v>
      </c>
      <c r="GF53" s="26" t="n">
        <f aca="false">calc2!GS52</f>
        <v>0</v>
      </c>
      <c r="GG53" s="26" t="n">
        <f aca="false">calc2!GT52</f>
        <v>0</v>
      </c>
      <c r="GH53" s="26" t="n">
        <f aca="false">calc2!GU52</f>
        <v>0</v>
      </c>
      <c r="GI53" s="26" t="n">
        <f aca="false">calc2!GV52</f>
        <v>0</v>
      </c>
      <c r="GJ53" s="26" t="n">
        <f aca="false">calc2!GW52</f>
        <v>0</v>
      </c>
      <c r="GK53" s="26" t="n">
        <f aca="false">calc2!GX52</f>
        <v>0</v>
      </c>
      <c r="GL53" s="26" t="n">
        <f aca="false">calc2!GY52</f>
        <v>0</v>
      </c>
      <c r="GM53" s="26" t="n">
        <f aca="false">calc2!GZ52</f>
        <v>0</v>
      </c>
      <c r="GN53" s="26" t="n">
        <f aca="false">calc2!HA52</f>
        <v>0</v>
      </c>
      <c r="GO53" s="26" t="n">
        <f aca="false">calc2!HB52</f>
        <v>0</v>
      </c>
      <c r="GP53" s="26" t="n">
        <f aca="false">calc2!HC52</f>
        <v>0</v>
      </c>
      <c r="GQ53" s="26" t="n">
        <f aca="false">calc2!HD52</f>
        <v>0</v>
      </c>
      <c r="GR53" s="26" t="n">
        <f aca="false">calc2!HE52</f>
        <v>0</v>
      </c>
      <c r="GS53" s="26" t="n">
        <f aca="false">calc2!HF52</f>
        <v>0</v>
      </c>
      <c r="GT53" s="26" t="n">
        <f aca="false">calc2!HG52</f>
        <v>0</v>
      </c>
      <c r="GU53" s="26" t="n">
        <f aca="false">calc2!HH52</f>
        <v>0</v>
      </c>
      <c r="GV53" s="26" t="n">
        <f aca="false">calc2!HI52</f>
        <v>0</v>
      </c>
      <c r="GW53" s="26" t="n">
        <f aca="false">calc2!HJ52</f>
        <v>0</v>
      </c>
      <c r="GX53" s="26" t="n">
        <f aca="false">calc2!HK52</f>
        <v>0</v>
      </c>
      <c r="GY53" s="26" t="n">
        <f aca="false">calc2!HL52</f>
        <v>0</v>
      </c>
      <c r="GZ53" s="26" t="n">
        <f aca="false">calc2!HM52</f>
        <v>0</v>
      </c>
      <c r="HA53" s="26" t="n">
        <f aca="false">calc2!HN52</f>
        <v>0</v>
      </c>
      <c r="HB53" s="26" t="n">
        <f aca="false">calc2!HO52</f>
        <v>0</v>
      </c>
      <c r="HC53" s="26" t="n">
        <f aca="false">calc2!HP52</f>
        <v>0</v>
      </c>
      <c r="HD53" s="26" t="n">
        <f aca="false">calc2!HQ52</f>
        <v>0</v>
      </c>
      <c r="HE53" s="26" t="n">
        <f aca="false">calc2!HR52</f>
        <v>0</v>
      </c>
      <c r="HF53" s="26" t="n">
        <f aca="false">calc2!HS52</f>
        <v>0</v>
      </c>
      <c r="HG53" s="26" t="n">
        <f aca="false">calc2!HT52</f>
        <v>0</v>
      </c>
      <c r="HH53" s="26" t="n">
        <f aca="false">calc2!HU52</f>
        <v>0</v>
      </c>
      <c r="HI53" s="26" t="n">
        <f aca="false">calc2!HV52</f>
        <v>0</v>
      </c>
      <c r="HJ53" s="26" t="n">
        <f aca="false">calc2!HW52</f>
        <v>0</v>
      </c>
      <c r="HK53" s="26" t="n">
        <f aca="false">calc2!HX52</f>
        <v>0</v>
      </c>
      <c r="HL53" s="26" t="n">
        <f aca="false">calc2!HY52</f>
        <v>0</v>
      </c>
      <c r="HM53" s="26" t="n">
        <f aca="false">calc2!HZ52</f>
        <v>0</v>
      </c>
      <c r="HN53" s="26" t="n">
        <f aca="false">calc2!IA52</f>
        <v>0</v>
      </c>
      <c r="HO53" s="26" t="n">
        <f aca="false">calc2!IB52</f>
        <v>0</v>
      </c>
      <c r="HP53" s="26" t="n">
        <f aca="false">calc2!IC52</f>
        <v>0</v>
      </c>
      <c r="HQ53" s="26" t="n">
        <f aca="false">calc2!ID52</f>
        <v>0</v>
      </c>
      <c r="HR53" s="26" t="n">
        <f aca="false">calc2!IE52</f>
        <v>0</v>
      </c>
      <c r="HS53" s="26" t="n">
        <f aca="false">calc2!IF52</f>
        <v>0</v>
      </c>
      <c r="HT53" s="26" t="n">
        <f aca="false">calc2!IG52</f>
        <v>0</v>
      </c>
      <c r="HU53" s="27" t="n">
        <f aca="false">calc2!IH52</f>
        <v>0</v>
      </c>
      <c r="HV53" s="27" t="n">
        <f aca="false">calc2!II52</f>
        <v>0</v>
      </c>
      <c r="HW53" s="27" t="n">
        <f aca="false">calc2!IJ52</f>
        <v>0</v>
      </c>
      <c r="HX53" s="27" t="n">
        <f aca="false">calc2!IK52</f>
        <v>0</v>
      </c>
      <c r="HY53" s="27" t="n">
        <f aca="false">calc2!IL52</f>
        <v>0</v>
      </c>
      <c r="HZ53" s="27" t="n">
        <f aca="false">calc2!IM52</f>
        <v>0</v>
      </c>
      <c r="IA53" s="27" t="n">
        <f aca="false">calc2!IN52</f>
        <v>0</v>
      </c>
      <c r="IB53" s="27" t="n">
        <f aca="false">calc2!IO52</f>
        <v>0</v>
      </c>
      <c r="IC53" s="27" t="n">
        <f aca="false">calc2!IP52</f>
        <v>0</v>
      </c>
      <c r="ID53" s="27" t="n">
        <f aca="false">calc2!IQ52</f>
        <v>0</v>
      </c>
      <c r="IE53" s="27" t="n">
        <f aca="false">calc2!IR52</f>
        <v>0</v>
      </c>
      <c r="IF53" s="27" t="n">
        <f aca="false">calc2!IS52</f>
        <v>0</v>
      </c>
      <c r="IG53" s="27" t="n">
        <f aca="false">calc2!IT52</f>
        <v>0</v>
      </c>
      <c r="IH53" s="27" t="n">
        <f aca="false">calc2!IU52</f>
        <v>0</v>
      </c>
      <c r="II53" s="27" t="n">
        <f aca="false">calc2!IV52</f>
        <v>0</v>
      </c>
    </row>
    <row r="54" customFormat="false" ht="13.5" hidden="false" customHeight="false" outlineLevel="0" collapsed="false">
      <c r="B54" s="26" t="str">
        <f aca="false">IF(calc2!C53="","",calc2!C53)</f>
        <v/>
      </c>
      <c r="C54" s="26" t="str">
        <f aca="false">IF(B54="","",VLOOKUP($B54,calc!$AD$3:$AT$100,COLUMN(C52),0))</f>
        <v/>
      </c>
      <c r="D54" s="26" t="str">
        <f aca="false">IF($B54="","",VLOOKUP($B54,calc!$AD$3:$AT$100,COLUMN(B52),0))</f>
        <v/>
      </c>
      <c r="E54" s="26"/>
      <c r="F54" s="26"/>
      <c r="G54" s="26" t="n">
        <f aca="false">calc2!T53</f>
        <v>0</v>
      </c>
      <c r="H54" s="26" t="n">
        <f aca="false">calc2!U53</f>
        <v>0</v>
      </c>
      <c r="I54" s="26" t="n">
        <f aca="false">calc2!V53</f>
        <v>0</v>
      </c>
      <c r="J54" s="26" t="n">
        <f aca="false">calc2!W53</f>
        <v>0</v>
      </c>
      <c r="K54" s="26" t="n">
        <f aca="false">calc2!X53</f>
        <v>0</v>
      </c>
      <c r="L54" s="26" t="n">
        <f aca="false">calc2!Y53</f>
        <v>0</v>
      </c>
      <c r="M54" s="26" t="n">
        <f aca="false">calc2!Z53</f>
        <v>0</v>
      </c>
      <c r="N54" s="26" t="n">
        <f aca="false">calc2!AA53</f>
        <v>0</v>
      </c>
      <c r="O54" s="26" t="n">
        <f aca="false">calc2!AB53</f>
        <v>0</v>
      </c>
      <c r="P54" s="26" t="n">
        <f aca="false">calc2!AC53</f>
        <v>0</v>
      </c>
      <c r="Q54" s="26" t="n">
        <f aca="false">calc2!AD53</f>
        <v>0</v>
      </c>
      <c r="R54" s="26" t="n">
        <f aca="false">calc2!AE53</f>
        <v>0</v>
      </c>
      <c r="S54" s="26" t="n">
        <f aca="false">calc2!AF53</f>
        <v>0</v>
      </c>
      <c r="T54" s="26" t="n">
        <f aca="false">calc2!AG53</f>
        <v>0</v>
      </c>
      <c r="U54" s="26" t="n">
        <f aca="false">calc2!AH53</f>
        <v>0</v>
      </c>
      <c r="V54" s="26" t="n">
        <f aca="false">calc2!AI53</f>
        <v>0</v>
      </c>
      <c r="W54" s="26" t="n">
        <f aca="false">calc2!AJ53</f>
        <v>0</v>
      </c>
      <c r="X54" s="26" t="n">
        <f aca="false">calc2!AK53</f>
        <v>0</v>
      </c>
      <c r="Y54" s="26" t="n">
        <f aca="false">calc2!AL53</f>
        <v>0</v>
      </c>
      <c r="Z54" s="26" t="n">
        <f aca="false">calc2!AM53</f>
        <v>0</v>
      </c>
      <c r="AA54" s="26" t="n">
        <f aca="false">calc2!AN53</f>
        <v>0</v>
      </c>
      <c r="AB54" s="26" t="n">
        <f aca="false">calc2!AO53</f>
        <v>0</v>
      </c>
      <c r="AC54" s="26" t="n">
        <f aca="false">calc2!AP53</f>
        <v>0</v>
      </c>
      <c r="AD54" s="26" t="n">
        <f aca="false">calc2!AQ53</f>
        <v>0</v>
      </c>
      <c r="AE54" s="26" t="n">
        <f aca="false">calc2!AR53</f>
        <v>0</v>
      </c>
      <c r="AF54" s="26" t="n">
        <f aca="false">calc2!AS53</f>
        <v>0</v>
      </c>
      <c r="AG54" s="26" t="n">
        <f aca="false">calc2!AT53</f>
        <v>0</v>
      </c>
      <c r="AH54" s="26" t="n">
        <f aca="false">calc2!AU53</f>
        <v>0</v>
      </c>
      <c r="AI54" s="26" t="n">
        <f aca="false">calc2!AV53</f>
        <v>0</v>
      </c>
      <c r="AJ54" s="26" t="n">
        <f aca="false">calc2!AW53</f>
        <v>0</v>
      </c>
      <c r="AK54" s="26" t="n">
        <f aca="false">calc2!AX53</f>
        <v>0</v>
      </c>
      <c r="AL54" s="26" t="n">
        <f aca="false">calc2!AY53</f>
        <v>0</v>
      </c>
      <c r="AM54" s="26" t="n">
        <f aca="false">calc2!AZ53</f>
        <v>0</v>
      </c>
      <c r="AN54" s="26" t="n">
        <f aca="false">calc2!BA53</f>
        <v>0</v>
      </c>
      <c r="AO54" s="26" t="n">
        <f aca="false">calc2!BB53</f>
        <v>0</v>
      </c>
      <c r="AP54" s="26" t="n">
        <f aca="false">calc2!BC53</f>
        <v>0</v>
      </c>
      <c r="AQ54" s="26" t="n">
        <f aca="false">calc2!BD53</f>
        <v>0</v>
      </c>
      <c r="AR54" s="26" t="n">
        <f aca="false">calc2!BE53</f>
        <v>0</v>
      </c>
      <c r="AS54" s="26" t="n">
        <f aca="false">calc2!BF53</f>
        <v>0</v>
      </c>
      <c r="AT54" s="26" t="n">
        <f aca="false">calc2!BG53</f>
        <v>0</v>
      </c>
      <c r="AU54" s="26" t="n">
        <f aca="false">calc2!BH53</f>
        <v>0</v>
      </c>
      <c r="AV54" s="26" t="n">
        <f aca="false">calc2!BI53</f>
        <v>0</v>
      </c>
      <c r="AW54" s="26" t="n">
        <f aca="false">calc2!BJ53</f>
        <v>0</v>
      </c>
      <c r="AX54" s="26" t="n">
        <f aca="false">calc2!BK53</f>
        <v>0</v>
      </c>
      <c r="AY54" s="26" t="n">
        <f aca="false">calc2!BL53</f>
        <v>0</v>
      </c>
      <c r="AZ54" s="26" t="n">
        <f aca="false">calc2!BM53</f>
        <v>0</v>
      </c>
      <c r="BA54" s="26" t="n">
        <f aca="false">calc2!BN53</f>
        <v>0</v>
      </c>
      <c r="BB54" s="26" t="n">
        <f aca="false">calc2!BO53</f>
        <v>0</v>
      </c>
      <c r="BC54" s="26" t="n">
        <f aca="false">calc2!BP53</f>
        <v>0</v>
      </c>
      <c r="BD54" s="26" t="n">
        <f aca="false">calc2!BQ53</f>
        <v>0</v>
      </c>
      <c r="BE54" s="26" t="n">
        <f aca="false">calc2!BR53</f>
        <v>0</v>
      </c>
      <c r="BF54" s="26" t="n">
        <f aca="false">calc2!BS53</f>
        <v>0</v>
      </c>
      <c r="BG54" s="26" t="n">
        <f aca="false">calc2!BT53</f>
        <v>0</v>
      </c>
      <c r="BH54" s="26" t="n">
        <f aca="false">calc2!BU53</f>
        <v>0</v>
      </c>
      <c r="BI54" s="26" t="n">
        <f aca="false">calc2!BV53</f>
        <v>0</v>
      </c>
      <c r="BJ54" s="26" t="n">
        <f aca="false">calc2!BW53</f>
        <v>0</v>
      </c>
      <c r="BK54" s="26" t="n">
        <f aca="false">calc2!BX53</f>
        <v>0</v>
      </c>
      <c r="BL54" s="26" t="n">
        <f aca="false">calc2!BY53</f>
        <v>0</v>
      </c>
      <c r="BM54" s="26" t="n">
        <f aca="false">calc2!BZ53</f>
        <v>0</v>
      </c>
      <c r="BN54" s="26" t="n">
        <f aca="false">calc2!CA53</f>
        <v>0</v>
      </c>
      <c r="BO54" s="26" t="n">
        <f aca="false">calc2!CB53</f>
        <v>0</v>
      </c>
      <c r="BP54" s="26" t="n">
        <f aca="false">calc2!CC53</f>
        <v>0</v>
      </c>
      <c r="BQ54" s="26" t="n">
        <f aca="false">calc2!CD53</f>
        <v>0</v>
      </c>
      <c r="BR54" s="26" t="n">
        <f aca="false">calc2!CE53</f>
        <v>0</v>
      </c>
      <c r="BS54" s="26" t="n">
        <f aca="false">calc2!CF53</f>
        <v>0</v>
      </c>
      <c r="BT54" s="26" t="n">
        <f aca="false">calc2!CG53</f>
        <v>0</v>
      </c>
      <c r="BU54" s="26" t="n">
        <f aca="false">calc2!CH53</f>
        <v>0</v>
      </c>
      <c r="BV54" s="26" t="n">
        <f aca="false">calc2!CI53</f>
        <v>0</v>
      </c>
      <c r="BW54" s="26" t="n">
        <f aca="false">calc2!CJ53</f>
        <v>0</v>
      </c>
      <c r="BX54" s="26" t="n">
        <f aca="false">calc2!CK53</f>
        <v>0</v>
      </c>
      <c r="BY54" s="26" t="n">
        <f aca="false">calc2!CL53</f>
        <v>0</v>
      </c>
      <c r="BZ54" s="26" t="n">
        <f aca="false">calc2!CM53</f>
        <v>0</v>
      </c>
      <c r="CA54" s="26" t="n">
        <f aca="false">calc2!CN53</f>
        <v>0</v>
      </c>
      <c r="CB54" s="26" t="n">
        <f aca="false">calc2!CO53</f>
        <v>0</v>
      </c>
      <c r="CC54" s="26" t="n">
        <f aca="false">calc2!CP53</f>
        <v>0</v>
      </c>
      <c r="CD54" s="26" t="n">
        <f aca="false">calc2!CQ53</f>
        <v>0</v>
      </c>
      <c r="CE54" s="26" t="n">
        <f aca="false">calc2!CR53</f>
        <v>0</v>
      </c>
      <c r="CF54" s="26" t="n">
        <f aca="false">calc2!CS53</f>
        <v>0</v>
      </c>
      <c r="CG54" s="26" t="n">
        <f aca="false">calc2!CT53</f>
        <v>0</v>
      </c>
      <c r="CH54" s="26" t="n">
        <f aca="false">calc2!CU53</f>
        <v>0</v>
      </c>
      <c r="CI54" s="26" t="n">
        <f aca="false">calc2!CV53</f>
        <v>0</v>
      </c>
      <c r="CJ54" s="26" t="n">
        <f aca="false">calc2!CW53</f>
        <v>0</v>
      </c>
      <c r="CK54" s="26" t="n">
        <f aca="false">calc2!CX53</f>
        <v>0</v>
      </c>
      <c r="CL54" s="26" t="n">
        <f aca="false">calc2!CY53</f>
        <v>0</v>
      </c>
      <c r="CM54" s="26" t="n">
        <f aca="false">calc2!CZ53</f>
        <v>0</v>
      </c>
      <c r="CN54" s="26" t="n">
        <f aca="false">calc2!DA53</f>
        <v>0</v>
      </c>
      <c r="CO54" s="26" t="n">
        <f aca="false">calc2!DB53</f>
        <v>0</v>
      </c>
      <c r="CP54" s="26" t="n">
        <f aca="false">calc2!DC53</f>
        <v>0</v>
      </c>
      <c r="CQ54" s="26" t="n">
        <f aca="false">calc2!DD53</f>
        <v>0</v>
      </c>
      <c r="CR54" s="26" t="n">
        <f aca="false">calc2!DE53</f>
        <v>0</v>
      </c>
      <c r="CS54" s="26" t="n">
        <f aca="false">calc2!DF53</f>
        <v>0</v>
      </c>
      <c r="CT54" s="26" t="n">
        <f aca="false">calc2!DG53</f>
        <v>0</v>
      </c>
      <c r="CU54" s="26" t="n">
        <f aca="false">calc2!DH53</f>
        <v>0</v>
      </c>
      <c r="CV54" s="26" t="n">
        <f aca="false">calc2!DI53</f>
        <v>0</v>
      </c>
      <c r="CW54" s="26" t="n">
        <f aca="false">calc2!DJ53</f>
        <v>0</v>
      </c>
      <c r="CX54" s="26" t="n">
        <f aca="false">calc2!DK53</f>
        <v>0</v>
      </c>
      <c r="CY54" s="26" t="n">
        <f aca="false">calc2!DL53</f>
        <v>0</v>
      </c>
      <c r="CZ54" s="26" t="n">
        <f aca="false">calc2!DM53</f>
        <v>0</v>
      </c>
      <c r="DA54" s="26" t="n">
        <f aca="false">calc2!DN53</f>
        <v>0</v>
      </c>
      <c r="DB54" s="26" t="n">
        <f aca="false">calc2!DO53</f>
        <v>0</v>
      </c>
      <c r="DC54" s="26" t="n">
        <f aca="false">calc2!DP53</f>
        <v>0</v>
      </c>
      <c r="DD54" s="26" t="n">
        <f aca="false">calc2!DQ53</f>
        <v>0</v>
      </c>
      <c r="DE54" s="26" t="n">
        <f aca="false">calc2!DR53</f>
        <v>0</v>
      </c>
      <c r="DF54" s="26" t="n">
        <f aca="false">calc2!DS53</f>
        <v>0</v>
      </c>
      <c r="DG54" s="26" t="n">
        <f aca="false">calc2!DT53</f>
        <v>0</v>
      </c>
      <c r="DH54" s="26" t="n">
        <f aca="false">calc2!DU53</f>
        <v>0</v>
      </c>
      <c r="DI54" s="26" t="n">
        <f aca="false">calc2!DV53</f>
        <v>0</v>
      </c>
      <c r="DJ54" s="26" t="n">
        <f aca="false">calc2!DW53</f>
        <v>0</v>
      </c>
      <c r="DK54" s="26" t="n">
        <f aca="false">calc2!DX53</f>
        <v>0</v>
      </c>
      <c r="DL54" s="26" t="n">
        <f aca="false">calc2!DY53</f>
        <v>0</v>
      </c>
      <c r="DM54" s="26" t="n">
        <f aca="false">calc2!DZ53</f>
        <v>0</v>
      </c>
      <c r="DN54" s="26" t="n">
        <f aca="false">calc2!EA53</f>
        <v>0</v>
      </c>
      <c r="DO54" s="26" t="n">
        <f aca="false">calc2!EB53</f>
        <v>0</v>
      </c>
      <c r="DP54" s="26" t="n">
        <f aca="false">calc2!EC53</f>
        <v>0</v>
      </c>
      <c r="DQ54" s="26" t="n">
        <f aca="false">calc2!ED53</f>
        <v>0</v>
      </c>
      <c r="DR54" s="26" t="n">
        <f aca="false">calc2!EE53</f>
        <v>0</v>
      </c>
      <c r="DS54" s="26" t="n">
        <f aca="false">calc2!EF53</f>
        <v>0</v>
      </c>
      <c r="DT54" s="26" t="n">
        <f aca="false">calc2!EG53</f>
        <v>0</v>
      </c>
      <c r="DU54" s="26" t="n">
        <f aca="false">calc2!EH53</f>
        <v>0</v>
      </c>
      <c r="DV54" s="26" t="n">
        <f aca="false">calc2!EI53</f>
        <v>0</v>
      </c>
      <c r="DW54" s="26" t="n">
        <f aca="false">calc2!EJ53</f>
        <v>0</v>
      </c>
      <c r="DX54" s="26" t="n">
        <f aca="false">calc2!EK53</f>
        <v>0</v>
      </c>
      <c r="DY54" s="26" t="n">
        <f aca="false">calc2!EL53</f>
        <v>0</v>
      </c>
      <c r="DZ54" s="26" t="n">
        <f aca="false">calc2!EM53</f>
        <v>0</v>
      </c>
      <c r="EA54" s="26" t="n">
        <f aca="false">calc2!EN53</f>
        <v>0</v>
      </c>
      <c r="EB54" s="26" t="n">
        <f aca="false">calc2!EO53</f>
        <v>0</v>
      </c>
      <c r="EC54" s="26" t="n">
        <f aca="false">calc2!EP53</f>
        <v>0</v>
      </c>
      <c r="ED54" s="26" t="n">
        <f aca="false">calc2!EQ53</f>
        <v>0</v>
      </c>
      <c r="EE54" s="26" t="n">
        <f aca="false">calc2!ER53</f>
        <v>0</v>
      </c>
      <c r="EF54" s="26" t="n">
        <f aca="false">calc2!ES53</f>
        <v>0</v>
      </c>
      <c r="EG54" s="26" t="n">
        <f aca="false">calc2!ET53</f>
        <v>0</v>
      </c>
      <c r="EH54" s="26" t="n">
        <f aca="false">calc2!EU53</f>
        <v>0</v>
      </c>
      <c r="EI54" s="26" t="n">
        <f aca="false">calc2!EV53</f>
        <v>0</v>
      </c>
      <c r="EJ54" s="26" t="n">
        <f aca="false">calc2!EW53</f>
        <v>0</v>
      </c>
      <c r="EK54" s="26" t="n">
        <f aca="false">calc2!EX53</f>
        <v>0</v>
      </c>
      <c r="EL54" s="26" t="n">
        <f aca="false">calc2!EY53</f>
        <v>0</v>
      </c>
      <c r="EM54" s="26" t="n">
        <f aca="false">calc2!EZ53</f>
        <v>0</v>
      </c>
      <c r="EN54" s="26" t="n">
        <f aca="false">calc2!FA53</f>
        <v>0</v>
      </c>
      <c r="EO54" s="26" t="n">
        <f aca="false">calc2!FB53</f>
        <v>0</v>
      </c>
      <c r="EP54" s="26" t="n">
        <f aca="false">calc2!FC53</f>
        <v>0</v>
      </c>
      <c r="EQ54" s="26" t="n">
        <f aca="false">calc2!FD53</f>
        <v>0</v>
      </c>
      <c r="ER54" s="26" t="n">
        <f aca="false">calc2!FE53</f>
        <v>0</v>
      </c>
      <c r="ES54" s="26" t="n">
        <f aca="false">calc2!FF53</f>
        <v>0</v>
      </c>
      <c r="ET54" s="26" t="n">
        <f aca="false">calc2!FG53</f>
        <v>0</v>
      </c>
      <c r="EU54" s="26" t="n">
        <f aca="false">calc2!FH53</f>
        <v>0</v>
      </c>
      <c r="EV54" s="26" t="n">
        <f aca="false">calc2!FI53</f>
        <v>0</v>
      </c>
      <c r="EW54" s="26" t="n">
        <f aca="false">calc2!FJ53</f>
        <v>0</v>
      </c>
      <c r="EX54" s="26" t="n">
        <f aca="false">calc2!FK53</f>
        <v>0</v>
      </c>
      <c r="EY54" s="26" t="n">
        <f aca="false">calc2!FL53</f>
        <v>0</v>
      </c>
      <c r="EZ54" s="26" t="n">
        <f aca="false">calc2!FM53</f>
        <v>0</v>
      </c>
      <c r="FA54" s="26" t="n">
        <f aca="false">calc2!FN53</f>
        <v>0</v>
      </c>
      <c r="FB54" s="26" t="n">
        <f aca="false">calc2!FO53</f>
        <v>0</v>
      </c>
      <c r="FC54" s="26" t="n">
        <f aca="false">calc2!FP53</f>
        <v>0</v>
      </c>
      <c r="FD54" s="26" t="n">
        <f aca="false">calc2!FQ53</f>
        <v>0</v>
      </c>
      <c r="FE54" s="26" t="n">
        <f aca="false">calc2!FR53</f>
        <v>0</v>
      </c>
      <c r="FF54" s="26" t="n">
        <f aca="false">calc2!FS53</f>
        <v>0</v>
      </c>
      <c r="FG54" s="26" t="n">
        <f aca="false">calc2!FT53</f>
        <v>0</v>
      </c>
      <c r="FH54" s="26" t="n">
        <f aca="false">calc2!FU53</f>
        <v>0</v>
      </c>
      <c r="FI54" s="26" t="n">
        <f aca="false">calc2!FV53</f>
        <v>0</v>
      </c>
      <c r="FJ54" s="26" t="n">
        <f aca="false">calc2!FW53</f>
        <v>0</v>
      </c>
      <c r="FK54" s="26" t="n">
        <f aca="false">calc2!FX53</f>
        <v>0</v>
      </c>
      <c r="FL54" s="26" t="n">
        <f aca="false">calc2!FY53</f>
        <v>0</v>
      </c>
      <c r="FM54" s="26" t="n">
        <f aca="false">calc2!FZ53</f>
        <v>0</v>
      </c>
      <c r="FN54" s="26" t="n">
        <f aca="false">calc2!GA53</f>
        <v>0</v>
      </c>
      <c r="FO54" s="26" t="n">
        <f aca="false">calc2!GB53</f>
        <v>0</v>
      </c>
      <c r="FP54" s="26" t="n">
        <f aca="false">calc2!GC53</f>
        <v>0</v>
      </c>
      <c r="FQ54" s="26" t="n">
        <f aca="false">calc2!GD53</f>
        <v>0</v>
      </c>
      <c r="FR54" s="26" t="n">
        <f aca="false">calc2!GE53</f>
        <v>0</v>
      </c>
      <c r="FS54" s="26" t="n">
        <f aca="false">calc2!GF53</f>
        <v>0</v>
      </c>
      <c r="FT54" s="26" t="n">
        <f aca="false">calc2!GG53</f>
        <v>0</v>
      </c>
      <c r="FU54" s="26" t="n">
        <f aca="false">calc2!GH53</f>
        <v>0</v>
      </c>
      <c r="FV54" s="26" t="n">
        <f aca="false">calc2!GI53</f>
        <v>0</v>
      </c>
      <c r="FW54" s="26" t="n">
        <f aca="false">calc2!GJ53</f>
        <v>0</v>
      </c>
      <c r="FX54" s="26" t="n">
        <f aca="false">calc2!GK53</f>
        <v>0</v>
      </c>
      <c r="FY54" s="26" t="n">
        <f aca="false">calc2!GL53</f>
        <v>0</v>
      </c>
      <c r="FZ54" s="26" t="n">
        <f aca="false">calc2!GM53</f>
        <v>0</v>
      </c>
      <c r="GA54" s="26" t="n">
        <f aca="false">calc2!GN53</f>
        <v>0</v>
      </c>
      <c r="GB54" s="26" t="n">
        <f aca="false">calc2!GO53</f>
        <v>0</v>
      </c>
      <c r="GC54" s="26" t="n">
        <f aca="false">calc2!GP53</f>
        <v>0</v>
      </c>
      <c r="GD54" s="26" t="n">
        <f aca="false">calc2!GQ53</f>
        <v>0</v>
      </c>
      <c r="GE54" s="26" t="n">
        <f aca="false">calc2!GR53</f>
        <v>0</v>
      </c>
      <c r="GF54" s="26" t="n">
        <f aca="false">calc2!GS53</f>
        <v>0</v>
      </c>
      <c r="GG54" s="26" t="n">
        <f aca="false">calc2!GT53</f>
        <v>0</v>
      </c>
      <c r="GH54" s="26" t="n">
        <f aca="false">calc2!GU53</f>
        <v>0</v>
      </c>
      <c r="GI54" s="26" t="n">
        <f aca="false">calc2!GV53</f>
        <v>0</v>
      </c>
      <c r="GJ54" s="26" t="n">
        <f aca="false">calc2!GW53</f>
        <v>0</v>
      </c>
      <c r="GK54" s="26" t="n">
        <f aca="false">calc2!GX53</f>
        <v>0</v>
      </c>
      <c r="GL54" s="26" t="n">
        <f aca="false">calc2!GY53</f>
        <v>0</v>
      </c>
      <c r="GM54" s="26" t="n">
        <f aca="false">calc2!GZ53</f>
        <v>0</v>
      </c>
      <c r="GN54" s="26" t="n">
        <f aca="false">calc2!HA53</f>
        <v>0</v>
      </c>
      <c r="GO54" s="26" t="n">
        <f aca="false">calc2!HB53</f>
        <v>0</v>
      </c>
      <c r="GP54" s="26" t="n">
        <f aca="false">calc2!HC53</f>
        <v>0</v>
      </c>
      <c r="GQ54" s="26" t="n">
        <f aca="false">calc2!HD53</f>
        <v>0</v>
      </c>
      <c r="GR54" s="26" t="n">
        <f aca="false">calc2!HE53</f>
        <v>0</v>
      </c>
      <c r="GS54" s="26" t="n">
        <f aca="false">calc2!HF53</f>
        <v>0</v>
      </c>
      <c r="GT54" s="26" t="n">
        <f aca="false">calc2!HG53</f>
        <v>0</v>
      </c>
      <c r="GU54" s="26" t="n">
        <f aca="false">calc2!HH53</f>
        <v>0</v>
      </c>
      <c r="GV54" s="26" t="n">
        <f aca="false">calc2!HI53</f>
        <v>0</v>
      </c>
      <c r="GW54" s="26" t="n">
        <f aca="false">calc2!HJ53</f>
        <v>0</v>
      </c>
      <c r="GX54" s="26" t="n">
        <f aca="false">calc2!HK53</f>
        <v>0</v>
      </c>
      <c r="GY54" s="26" t="n">
        <f aca="false">calc2!HL53</f>
        <v>0</v>
      </c>
      <c r="GZ54" s="26" t="n">
        <f aca="false">calc2!HM53</f>
        <v>0</v>
      </c>
      <c r="HA54" s="26" t="n">
        <f aca="false">calc2!HN53</f>
        <v>0</v>
      </c>
      <c r="HB54" s="26" t="n">
        <f aca="false">calc2!HO53</f>
        <v>0</v>
      </c>
      <c r="HC54" s="26" t="n">
        <f aca="false">calc2!HP53</f>
        <v>0</v>
      </c>
      <c r="HD54" s="26" t="n">
        <f aca="false">calc2!HQ53</f>
        <v>0</v>
      </c>
      <c r="HE54" s="26" t="n">
        <f aca="false">calc2!HR53</f>
        <v>0</v>
      </c>
      <c r="HF54" s="26" t="n">
        <f aca="false">calc2!HS53</f>
        <v>0</v>
      </c>
      <c r="HG54" s="26" t="n">
        <f aca="false">calc2!HT53</f>
        <v>0</v>
      </c>
      <c r="HH54" s="26" t="n">
        <f aca="false">calc2!HU53</f>
        <v>0</v>
      </c>
      <c r="HI54" s="26" t="n">
        <f aca="false">calc2!HV53</f>
        <v>0</v>
      </c>
      <c r="HJ54" s="26" t="n">
        <f aca="false">calc2!HW53</f>
        <v>0</v>
      </c>
      <c r="HK54" s="26" t="n">
        <f aca="false">calc2!HX53</f>
        <v>0</v>
      </c>
      <c r="HL54" s="26" t="n">
        <f aca="false">calc2!HY53</f>
        <v>0</v>
      </c>
      <c r="HM54" s="26" t="n">
        <f aca="false">calc2!HZ53</f>
        <v>0</v>
      </c>
      <c r="HN54" s="26" t="n">
        <f aca="false">calc2!IA53</f>
        <v>0</v>
      </c>
      <c r="HO54" s="26" t="n">
        <f aca="false">calc2!IB53</f>
        <v>0</v>
      </c>
      <c r="HP54" s="26" t="n">
        <f aca="false">calc2!IC53</f>
        <v>0</v>
      </c>
      <c r="HQ54" s="26" t="n">
        <f aca="false">calc2!ID53</f>
        <v>0</v>
      </c>
      <c r="HR54" s="26" t="n">
        <f aca="false">calc2!IE53</f>
        <v>0</v>
      </c>
      <c r="HS54" s="26" t="n">
        <f aca="false">calc2!IF53</f>
        <v>0</v>
      </c>
      <c r="HT54" s="26" t="n">
        <f aca="false">calc2!IG53</f>
        <v>0</v>
      </c>
      <c r="HU54" s="27" t="n">
        <f aca="false">calc2!IH53</f>
        <v>0</v>
      </c>
      <c r="HV54" s="27" t="n">
        <f aca="false">calc2!II53</f>
        <v>0</v>
      </c>
      <c r="HW54" s="27" t="n">
        <f aca="false">calc2!IJ53</f>
        <v>0</v>
      </c>
      <c r="HX54" s="27" t="n">
        <f aca="false">calc2!IK53</f>
        <v>0</v>
      </c>
      <c r="HY54" s="27" t="n">
        <f aca="false">calc2!IL53</f>
        <v>0</v>
      </c>
      <c r="HZ54" s="27" t="n">
        <f aca="false">calc2!IM53</f>
        <v>0</v>
      </c>
      <c r="IA54" s="27" t="n">
        <f aca="false">calc2!IN53</f>
        <v>0</v>
      </c>
      <c r="IB54" s="27" t="n">
        <f aca="false">calc2!IO53</f>
        <v>0</v>
      </c>
      <c r="IC54" s="27" t="n">
        <f aca="false">calc2!IP53</f>
        <v>0</v>
      </c>
      <c r="ID54" s="27" t="n">
        <f aca="false">calc2!IQ53</f>
        <v>0</v>
      </c>
      <c r="IE54" s="27" t="n">
        <f aca="false">calc2!IR53</f>
        <v>0</v>
      </c>
      <c r="IF54" s="27" t="n">
        <f aca="false">calc2!IS53</f>
        <v>0</v>
      </c>
      <c r="IG54" s="27" t="n">
        <f aca="false">calc2!IT53</f>
        <v>0</v>
      </c>
      <c r="IH54" s="27" t="n">
        <f aca="false">calc2!IU53</f>
        <v>0</v>
      </c>
      <c r="II54" s="27" t="n">
        <f aca="false">calc2!IV53</f>
        <v>0</v>
      </c>
    </row>
    <row r="55" customFormat="false" ht="13.5" hidden="false" customHeight="false" outlineLevel="0" collapsed="false">
      <c r="B55" s="26" t="str">
        <f aca="false">IF(calc2!C54="","",calc2!C54)</f>
        <v/>
      </c>
      <c r="C55" s="26" t="str">
        <f aca="false">IF(B55="","",VLOOKUP($B55,calc!$AD$3:$AT$100,COLUMN(C53),0))</f>
        <v/>
      </c>
      <c r="D55" s="26" t="str">
        <f aca="false">IF($B55="","",VLOOKUP($B55,calc!$AD$3:$AT$100,COLUMN(B53),0))</f>
        <v/>
      </c>
      <c r="E55" s="26"/>
      <c r="F55" s="26"/>
      <c r="G55" s="26" t="n">
        <f aca="false">calc2!T54</f>
        <v>0</v>
      </c>
      <c r="H55" s="26" t="n">
        <f aca="false">calc2!U54</f>
        <v>0</v>
      </c>
      <c r="I55" s="26" t="n">
        <f aca="false">calc2!V54</f>
        <v>0</v>
      </c>
      <c r="J55" s="26" t="n">
        <f aca="false">calc2!W54</f>
        <v>0</v>
      </c>
      <c r="K55" s="26" t="n">
        <f aca="false">calc2!X54</f>
        <v>0</v>
      </c>
      <c r="L55" s="26" t="n">
        <f aca="false">calc2!Y54</f>
        <v>0</v>
      </c>
      <c r="M55" s="26" t="n">
        <f aca="false">calc2!Z54</f>
        <v>0</v>
      </c>
      <c r="N55" s="26" t="n">
        <f aca="false">calc2!AA54</f>
        <v>0</v>
      </c>
      <c r="O55" s="26" t="n">
        <f aca="false">calc2!AB54</f>
        <v>0</v>
      </c>
      <c r="P55" s="26" t="n">
        <f aca="false">calc2!AC54</f>
        <v>0</v>
      </c>
      <c r="Q55" s="26" t="n">
        <f aca="false">calc2!AD54</f>
        <v>0</v>
      </c>
      <c r="R55" s="26" t="n">
        <f aca="false">calc2!AE54</f>
        <v>0</v>
      </c>
      <c r="S55" s="26" t="n">
        <f aca="false">calc2!AF54</f>
        <v>0</v>
      </c>
      <c r="T55" s="26" t="n">
        <f aca="false">calc2!AG54</f>
        <v>0</v>
      </c>
      <c r="U55" s="26" t="n">
        <f aca="false">calc2!AH54</f>
        <v>0</v>
      </c>
      <c r="V55" s="26" t="n">
        <f aca="false">calc2!AI54</f>
        <v>0</v>
      </c>
      <c r="W55" s="26" t="n">
        <f aca="false">calc2!AJ54</f>
        <v>0</v>
      </c>
      <c r="X55" s="26" t="n">
        <f aca="false">calc2!AK54</f>
        <v>0</v>
      </c>
      <c r="Y55" s="26" t="n">
        <f aca="false">calc2!AL54</f>
        <v>0</v>
      </c>
      <c r="Z55" s="26" t="n">
        <f aca="false">calc2!AM54</f>
        <v>0</v>
      </c>
      <c r="AA55" s="26" t="n">
        <f aca="false">calc2!AN54</f>
        <v>0</v>
      </c>
      <c r="AB55" s="26" t="n">
        <f aca="false">calc2!AO54</f>
        <v>0</v>
      </c>
      <c r="AC55" s="26" t="n">
        <f aca="false">calc2!AP54</f>
        <v>0</v>
      </c>
      <c r="AD55" s="26" t="n">
        <f aca="false">calc2!AQ54</f>
        <v>0</v>
      </c>
      <c r="AE55" s="26" t="n">
        <f aca="false">calc2!AR54</f>
        <v>0</v>
      </c>
      <c r="AF55" s="26" t="n">
        <f aca="false">calc2!AS54</f>
        <v>0</v>
      </c>
      <c r="AG55" s="26" t="n">
        <f aca="false">calc2!AT54</f>
        <v>0</v>
      </c>
      <c r="AH55" s="26" t="n">
        <f aca="false">calc2!AU54</f>
        <v>0</v>
      </c>
      <c r="AI55" s="26" t="n">
        <f aca="false">calc2!AV54</f>
        <v>0</v>
      </c>
      <c r="AJ55" s="26" t="n">
        <f aca="false">calc2!AW54</f>
        <v>0</v>
      </c>
      <c r="AK55" s="26" t="n">
        <f aca="false">calc2!AX54</f>
        <v>0</v>
      </c>
      <c r="AL55" s="26" t="n">
        <f aca="false">calc2!AY54</f>
        <v>0</v>
      </c>
      <c r="AM55" s="26" t="n">
        <f aca="false">calc2!AZ54</f>
        <v>0</v>
      </c>
      <c r="AN55" s="26" t="n">
        <f aca="false">calc2!BA54</f>
        <v>0</v>
      </c>
      <c r="AO55" s="26" t="n">
        <f aca="false">calc2!BB54</f>
        <v>0</v>
      </c>
      <c r="AP55" s="26" t="n">
        <f aca="false">calc2!BC54</f>
        <v>0</v>
      </c>
      <c r="AQ55" s="26" t="n">
        <f aca="false">calc2!BD54</f>
        <v>0</v>
      </c>
      <c r="AR55" s="26" t="n">
        <f aca="false">calc2!BE54</f>
        <v>0</v>
      </c>
      <c r="AS55" s="26" t="n">
        <f aca="false">calc2!BF54</f>
        <v>0</v>
      </c>
      <c r="AT55" s="26" t="n">
        <f aca="false">calc2!BG54</f>
        <v>0</v>
      </c>
      <c r="AU55" s="26" t="n">
        <f aca="false">calc2!BH54</f>
        <v>0</v>
      </c>
      <c r="AV55" s="26" t="n">
        <f aca="false">calc2!BI54</f>
        <v>0</v>
      </c>
      <c r="AW55" s="26" t="n">
        <f aca="false">calc2!BJ54</f>
        <v>0</v>
      </c>
      <c r="AX55" s="26" t="n">
        <f aca="false">calc2!BK54</f>
        <v>0</v>
      </c>
      <c r="AY55" s="26" t="n">
        <f aca="false">calc2!BL54</f>
        <v>0</v>
      </c>
      <c r="AZ55" s="26" t="n">
        <f aca="false">calc2!BM54</f>
        <v>0</v>
      </c>
      <c r="BA55" s="26" t="n">
        <f aca="false">calc2!BN54</f>
        <v>0</v>
      </c>
      <c r="BB55" s="26" t="n">
        <f aca="false">calc2!BO54</f>
        <v>0</v>
      </c>
      <c r="BC55" s="26" t="n">
        <f aca="false">calc2!BP54</f>
        <v>0</v>
      </c>
      <c r="BD55" s="26" t="n">
        <f aca="false">calc2!BQ54</f>
        <v>0</v>
      </c>
      <c r="BE55" s="26" t="n">
        <f aca="false">calc2!BR54</f>
        <v>0</v>
      </c>
      <c r="BF55" s="26" t="n">
        <f aca="false">calc2!BS54</f>
        <v>0</v>
      </c>
      <c r="BG55" s="26" t="n">
        <f aca="false">calc2!BT54</f>
        <v>0</v>
      </c>
      <c r="BH55" s="26" t="n">
        <f aca="false">calc2!BU54</f>
        <v>0</v>
      </c>
      <c r="BI55" s="26" t="n">
        <f aca="false">calc2!BV54</f>
        <v>0</v>
      </c>
      <c r="BJ55" s="26" t="n">
        <f aca="false">calc2!BW54</f>
        <v>0</v>
      </c>
      <c r="BK55" s="26" t="n">
        <f aca="false">calc2!BX54</f>
        <v>0</v>
      </c>
      <c r="BL55" s="26" t="n">
        <f aca="false">calc2!BY54</f>
        <v>0</v>
      </c>
      <c r="BM55" s="26" t="n">
        <f aca="false">calc2!BZ54</f>
        <v>0</v>
      </c>
      <c r="BN55" s="26" t="n">
        <f aca="false">calc2!CA54</f>
        <v>0</v>
      </c>
      <c r="BO55" s="26" t="n">
        <f aca="false">calc2!CB54</f>
        <v>0</v>
      </c>
      <c r="BP55" s="26" t="n">
        <f aca="false">calc2!CC54</f>
        <v>0</v>
      </c>
      <c r="BQ55" s="26" t="n">
        <f aca="false">calc2!CD54</f>
        <v>0</v>
      </c>
      <c r="BR55" s="26" t="n">
        <f aca="false">calc2!CE54</f>
        <v>0</v>
      </c>
      <c r="BS55" s="26" t="n">
        <f aca="false">calc2!CF54</f>
        <v>0</v>
      </c>
      <c r="BT55" s="26" t="n">
        <f aca="false">calc2!CG54</f>
        <v>0</v>
      </c>
      <c r="BU55" s="26" t="n">
        <f aca="false">calc2!CH54</f>
        <v>0</v>
      </c>
      <c r="BV55" s="26" t="n">
        <f aca="false">calc2!CI54</f>
        <v>0</v>
      </c>
      <c r="BW55" s="26" t="n">
        <f aca="false">calc2!CJ54</f>
        <v>0</v>
      </c>
      <c r="BX55" s="26" t="n">
        <f aca="false">calc2!CK54</f>
        <v>0</v>
      </c>
      <c r="BY55" s="26" t="n">
        <f aca="false">calc2!CL54</f>
        <v>0</v>
      </c>
      <c r="BZ55" s="26" t="n">
        <f aca="false">calc2!CM54</f>
        <v>0</v>
      </c>
      <c r="CA55" s="26" t="n">
        <f aca="false">calc2!CN54</f>
        <v>0</v>
      </c>
      <c r="CB55" s="26" t="n">
        <f aca="false">calc2!CO54</f>
        <v>0</v>
      </c>
      <c r="CC55" s="26" t="n">
        <f aca="false">calc2!CP54</f>
        <v>0</v>
      </c>
      <c r="CD55" s="26" t="n">
        <f aca="false">calc2!CQ54</f>
        <v>0</v>
      </c>
      <c r="CE55" s="26" t="n">
        <f aca="false">calc2!CR54</f>
        <v>0</v>
      </c>
      <c r="CF55" s="26" t="n">
        <f aca="false">calc2!CS54</f>
        <v>0</v>
      </c>
      <c r="CG55" s="26" t="n">
        <f aca="false">calc2!CT54</f>
        <v>0</v>
      </c>
      <c r="CH55" s="26" t="n">
        <f aca="false">calc2!CU54</f>
        <v>0</v>
      </c>
      <c r="CI55" s="26" t="n">
        <f aca="false">calc2!CV54</f>
        <v>0</v>
      </c>
      <c r="CJ55" s="26" t="n">
        <f aca="false">calc2!CW54</f>
        <v>0</v>
      </c>
      <c r="CK55" s="26" t="n">
        <f aca="false">calc2!CX54</f>
        <v>0</v>
      </c>
      <c r="CL55" s="26" t="n">
        <f aca="false">calc2!CY54</f>
        <v>0</v>
      </c>
      <c r="CM55" s="26" t="n">
        <f aca="false">calc2!CZ54</f>
        <v>0</v>
      </c>
      <c r="CN55" s="26" t="n">
        <f aca="false">calc2!DA54</f>
        <v>0</v>
      </c>
      <c r="CO55" s="26" t="n">
        <f aca="false">calc2!DB54</f>
        <v>0</v>
      </c>
      <c r="CP55" s="26" t="n">
        <f aca="false">calc2!DC54</f>
        <v>0</v>
      </c>
      <c r="CQ55" s="26" t="n">
        <f aca="false">calc2!DD54</f>
        <v>0</v>
      </c>
      <c r="CR55" s="26" t="n">
        <f aca="false">calc2!DE54</f>
        <v>0</v>
      </c>
      <c r="CS55" s="26" t="n">
        <f aca="false">calc2!DF54</f>
        <v>0</v>
      </c>
      <c r="CT55" s="26" t="n">
        <f aca="false">calc2!DG54</f>
        <v>0</v>
      </c>
      <c r="CU55" s="26" t="n">
        <f aca="false">calc2!DH54</f>
        <v>0</v>
      </c>
      <c r="CV55" s="26" t="n">
        <f aca="false">calc2!DI54</f>
        <v>0</v>
      </c>
      <c r="CW55" s="26" t="n">
        <f aca="false">calc2!DJ54</f>
        <v>0</v>
      </c>
      <c r="CX55" s="26" t="n">
        <f aca="false">calc2!DK54</f>
        <v>0</v>
      </c>
      <c r="CY55" s="26" t="n">
        <f aca="false">calc2!DL54</f>
        <v>0</v>
      </c>
      <c r="CZ55" s="26" t="n">
        <f aca="false">calc2!DM54</f>
        <v>0</v>
      </c>
      <c r="DA55" s="26" t="n">
        <f aca="false">calc2!DN54</f>
        <v>0</v>
      </c>
      <c r="DB55" s="26" t="n">
        <f aca="false">calc2!DO54</f>
        <v>0</v>
      </c>
      <c r="DC55" s="26" t="n">
        <f aca="false">calc2!DP54</f>
        <v>0</v>
      </c>
      <c r="DD55" s="26" t="n">
        <f aca="false">calc2!DQ54</f>
        <v>0</v>
      </c>
      <c r="DE55" s="26" t="n">
        <f aca="false">calc2!DR54</f>
        <v>0</v>
      </c>
      <c r="DF55" s="26" t="n">
        <f aca="false">calc2!DS54</f>
        <v>0</v>
      </c>
      <c r="DG55" s="26" t="n">
        <f aca="false">calc2!DT54</f>
        <v>0</v>
      </c>
      <c r="DH55" s="26" t="n">
        <f aca="false">calc2!DU54</f>
        <v>0</v>
      </c>
      <c r="DI55" s="26" t="n">
        <f aca="false">calc2!DV54</f>
        <v>0</v>
      </c>
      <c r="DJ55" s="26" t="n">
        <f aca="false">calc2!DW54</f>
        <v>0</v>
      </c>
      <c r="DK55" s="26" t="n">
        <f aca="false">calc2!DX54</f>
        <v>0</v>
      </c>
      <c r="DL55" s="26" t="n">
        <f aca="false">calc2!DY54</f>
        <v>0</v>
      </c>
      <c r="DM55" s="26" t="n">
        <f aca="false">calc2!DZ54</f>
        <v>0</v>
      </c>
      <c r="DN55" s="26" t="n">
        <f aca="false">calc2!EA54</f>
        <v>0</v>
      </c>
      <c r="DO55" s="26" t="n">
        <f aca="false">calc2!EB54</f>
        <v>0</v>
      </c>
      <c r="DP55" s="26" t="n">
        <f aca="false">calc2!EC54</f>
        <v>0</v>
      </c>
      <c r="DQ55" s="26" t="n">
        <f aca="false">calc2!ED54</f>
        <v>0</v>
      </c>
      <c r="DR55" s="26" t="n">
        <f aca="false">calc2!EE54</f>
        <v>0</v>
      </c>
      <c r="DS55" s="26" t="n">
        <f aca="false">calc2!EF54</f>
        <v>0</v>
      </c>
      <c r="DT55" s="26" t="n">
        <f aca="false">calc2!EG54</f>
        <v>0</v>
      </c>
      <c r="DU55" s="26" t="n">
        <f aca="false">calc2!EH54</f>
        <v>0</v>
      </c>
      <c r="DV55" s="26" t="n">
        <f aca="false">calc2!EI54</f>
        <v>0</v>
      </c>
      <c r="DW55" s="26" t="n">
        <f aca="false">calc2!EJ54</f>
        <v>0</v>
      </c>
      <c r="DX55" s="26" t="n">
        <f aca="false">calc2!EK54</f>
        <v>0</v>
      </c>
      <c r="DY55" s="26" t="n">
        <f aca="false">calc2!EL54</f>
        <v>0</v>
      </c>
      <c r="DZ55" s="26" t="n">
        <f aca="false">calc2!EM54</f>
        <v>0</v>
      </c>
      <c r="EA55" s="26" t="n">
        <f aca="false">calc2!EN54</f>
        <v>0</v>
      </c>
      <c r="EB55" s="26" t="n">
        <f aca="false">calc2!EO54</f>
        <v>0</v>
      </c>
      <c r="EC55" s="26" t="n">
        <f aca="false">calc2!EP54</f>
        <v>0</v>
      </c>
      <c r="ED55" s="26" t="n">
        <f aca="false">calc2!EQ54</f>
        <v>0</v>
      </c>
      <c r="EE55" s="26" t="n">
        <f aca="false">calc2!ER54</f>
        <v>0</v>
      </c>
      <c r="EF55" s="26" t="n">
        <f aca="false">calc2!ES54</f>
        <v>0</v>
      </c>
      <c r="EG55" s="26" t="n">
        <f aca="false">calc2!ET54</f>
        <v>0</v>
      </c>
      <c r="EH55" s="26" t="n">
        <f aca="false">calc2!EU54</f>
        <v>0</v>
      </c>
      <c r="EI55" s="26" t="n">
        <f aca="false">calc2!EV54</f>
        <v>0</v>
      </c>
      <c r="EJ55" s="26" t="n">
        <f aca="false">calc2!EW54</f>
        <v>0</v>
      </c>
      <c r="EK55" s="26" t="n">
        <f aca="false">calc2!EX54</f>
        <v>0</v>
      </c>
      <c r="EL55" s="26" t="n">
        <f aca="false">calc2!EY54</f>
        <v>0</v>
      </c>
      <c r="EM55" s="26" t="n">
        <f aca="false">calc2!EZ54</f>
        <v>0</v>
      </c>
      <c r="EN55" s="26" t="n">
        <f aca="false">calc2!FA54</f>
        <v>0</v>
      </c>
      <c r="EO55" s="26" t="n">
        <f aca="false">calc2!FB54</f>
        <v>0</v>
      </c>
      <c r="EP55" s="26" t="n">
        <f aca="false">calc2!FC54</f>
        <v>0</v>
      </c>
      <c r="EQ55" s="26" t="n">
        <f aca="false">calc2!FD54</f>
        <v>0</v>
      </c>
      <c r="ER55" s="26" t="n">
        <f aca="false">calc2!FE54</f>
        <v>0</v>
      </c>
      <c r="ES55" s="26" t="n">
        <f aca="false">calc2!FF54</f>
        <v>0</v>
      </c>
      <c r="ET55" s="26" t="n">
        <f aca="false">calc2!FG54</f>
        <v>0</v>
      </c>
      <c r="EU55" s="26" t="n">
        <f aca="false">calc2!FH54</f>
        <v>0</v>
      </c>
      <c r="EV55" s="26" t="n">
        <f aca="false">calc2!FI54</f>
        <v>0</v>
      </c>
      <c r="EW55" s="26" t="n">
        <f aca="false">calc2!FJ54</f>
        <v>0</v>
      </c>
      <c r="EX55" s="26" t="n">
        <f aca="false">calc2!FK54</f>
        <v>0</v>
      </c>
      <c r="EY55" s="26" t="n">
        <f aca="false">calc2!FL54</f>
        <v>0</v>
      </c>
      <c r="EZ55" s="26" t="n">
        <f aca="false">calc2!FM54</f>
        <v>0</v>
      </c>
      <c r="FA55" s="26" t="n">
        <f aca="false">calc2!FN54</f>
        <v>0</v>
      </c>
      <c r="FB55" s="26" t="n">
        <f aca="false">calc2!FO54</f>
        <v>0</v>
      </c>
      <c r="FC55" s="26" t="n">
        <f aca="false">calc2!FP54</f>
        <v>0</v>
      </c>
      <c r="FD55" s="26" t="n">
        <f aca="false">calc2!FQ54</f>
        <v>0</v>
      </c>
      <c r="FE55" s="26" t="n">
        <f aca="false">calc2!FR54</f>
        <v>0</v>
      </c>
      <c r="FF55" s="26" t="n">
        <f aca="false">calc2!FS54</f>
        <v>0</v>
      </c>
      <c r="FG55" s="26" t="n">
        <f aca="false">calc2!FT54</f>
        <v>0</v>
      </c>
      <c r="FH55" s="26" t="n">
        <f aca="false">calc2!FU54</f>
        <v>0</v>
      </c>
      <c r="FI55" s="26" t="n">
        <f aca="false">calc2!FV54</f>
        <v>0</v>
      </c>
      <c r="FJ55" s="26" t="n">
        <f aca="false">calc2!FW54</f>
        <v>0</v>
      </c>
      <c r="FK55" s="26" t="n">
        <f aca="false">calc2!FX54</f>
        <v>0</v>
      </c>
      <c r="FL55" s="26" t="n">
        <f aca="false">calc2!FY54</f>
        <v>0</v>
      </c>
      <c r="FM55" s="26" t="n">
        <f aca="false">calc2!FZ54</f>
        <v>0</v>
      </c>
      <c r="FN55" s="26" t="n">
        <f aca="false">calc2!GA54</f>
        <v>0</v>
      </c>
      <c r="FO55" s="26" t="n">
        <f aca="false">calc2!GB54</f>
        <v>0</v>
      </c>
      <c r="FP55" s="26" t="n">
        <f aca="false">calc2!GC54</f>
        <v>0</v>
      </c>
      <c r="FQ55" s="26" t="n">
        <f aca="false">calc2!GD54</f>
        <v>0</v>
      </c>
      <c r="FR55" s="26" t="n">
        <f aca="false">calc2!GE54</f>
        <v>0</v>
      </c>
      <c r="FS55" s="26" t="n">
        <f aca="false">calc2!GF54</f>
        <v>0</v>
      </c>
      <c r="FT55" s="26" t="n">
        <f aca="false">calc2!GG54</f>
        <v>0</v>
      </c>
      <c r="FU55" s="26" t="n">
        <f aca="false">calc2!GH54</f>
        <v>0</v>
      </c>
      <c r="FV55" s="26" t="n">
        <f aca="false">calc2!GI54</f>
        <v>0</v>
      </c>
      <c r="FW55" s="26" t="n">
        <f aca="false">calc2!GJ54</f>
        <v>0</v>
      </c>
      <c r="FX55" s="26" t="n">
        <f aca="false">calc2!GK54</f>
        <v>0</v>
      </c>
      <c r="FY55" s="26" t="n">
        <f aca="false">calc2!GL54</f>
        <v>0</v>
      </c>
      <c r="FZ55" s="26" t="n">
        <f aca="false">calc2!GM54</f>
        <v>0</v>
      </c>
      <c r="GA55" s="26" t="n">
        <f aca="false">calc2!GN54</f>
        <v>0</v>
      </c>
      <c r="GB55" s="26" t="n">
        <f aca="false">calc2!GO54</f>
        <v>0</v>
      </c>
      <c r="GC55" s="26" t="n">
        <f aca="false">calc2!GP54</f>
        <v>0</v>
      </c>
      <c r="GD55" s="26" t="n">
        <f aca="false">calc2!GQ54</f>
        <v>0</v>
      </c>
      <c r="GE55" s="26" t="n">
        <f aca="false">calc2!GR54</f>
        <v>0</v>
      </c>
      <c r="GF55" s="26" t="n">
        <f aca="false">calc2!GS54</f>
        <v>0</v>
      </c>
      <c r="GG55" s="26" t="n">
        <f aca="false">calc2!GT54</f>
        <v>0</v>
      </c>
      <c r="GH55" s="26" t="n">
        <f aca="false">calc2!GU54</f>
        <v>0</v>
      </c>
      <c r="GI55" s="26" t="n">
        <f aca="false">calc2!GV54</f>
        <v>0</v>
      </c>
      <c r="GJ55" s="26" t="n">
        <f aca="false">calc2!GW54</f>
        <v>0</v>
      </c>
      <c r="GK55" s="26" t="n">
        <f aca="false">calc2!GX54</f>
        <v>0</v>
      </c>
      <c r="GL55" s="26" t="n">
        <f aca="false">calc2!GY54</f>
        <v>0</v>
      </c>
      <c r="GM55" s="26" t="n">
        <f aca="false">calc2!GZ54</f>
        <v>0</v>
      </c>
      <c r="GN55" s="26" t="n">
        <f aca="false">calc2!HA54</f>
        <v>0</v>
      </c>
      <c r="GO55" s="26" t="n">
        <f aca="false">calc2!HB54</f>
        <v>0</v>
      </c>
      <c r="GP55" s="26" t="n">
        <f aca="false">calc2!HC54</f>
        <v>0</v>
      </c>
      <c r="GQ55" s="26" t="n">
        <f aca="false">calc2!HD54</f>
        <v>0</v>
      </c>
      <c r="GR55" s="26" t="n">
        <f aca="false">calc2!HE54</f>
        <v>0</v>
      </c>
      <c r="GS55" s="26" t="n">
        <f aca="false">calc2!HF54</f>
        <v>0</v>
      </c>
      <c r="GT55" s="26" t="n">
        <f aca="false">calc2!HG54</f>
        <v>0</v>
      </c>
      <c r="GU55" s="26" t="n">
        <f aca="false">calc2!HH54</f>
        <v>0</v>
      </c>
      <c r="GV55" s="26" t="n">
        <f aca="false">calc2!HI54</f>
        <v>0</v>
      </c>
      <c r="GW55" s="26" t="n">
        <f aca="false">calc2!HJ54</f>
        <v>0</v>
      </c>
      <c r="GX55" s="26" t="n">
        <f aca="false">calc2!HK54</f>
        <v>0</v>
      </c>
      <c r="GY55" s="26" t="n">
        <f aca="false">calc2!HL54</f>
        <v>0</v>
      </c>
      <c r="GZ55" s="26" t="n">
        <f aca="false">calc2!HM54</f>
        <v>0</v>
      </c>
      <c r="HA55" s="26" t="n">
        <f aca="false">calc2!HN54</f>
        <v>0</v>
      </c>
      <c r="HB55" s="26" t="n">
        <f aca="false">calc2!HO54</f>
        <v>0</v>
      </c>
      <c r="HC55" s="26" t="n">
        <f aca="false">calc2!HP54</f>
        <v>0</v>
      </c>
      <c r="HD55" s="26" t="n">
        <f aca="false">calc2!HQ54</f>
        <v>0</v>
      </c>
      <c r="HE55" s="26" t="n">
        <f aca="false">calc2!HR54</f>
        <v>0</v>
      </c>
      <c r="HF55" s="26" t="n">
        <f aca="false">calc2!HS54</f>
        <v>0</v>
      </c>
      <c r="HG55" s="26" t="n">
        <f aca="false">calc2!HT54</f>
        <v>0</v>
      </c>
      <c r="HH55" s="26" t="n">
        <f aca="false">calc2!HU54</f>
        <v>0</v>
      </c>
      <c r="HI55" s="26" t="n">
        <f aca="false">calc2!HV54</f>
        <v>0</v>
      </c>
      <c r="HJ55" s="26" t="n">
        <f aca="false">calc2!HW54</f>
        <v>0</v>
      </c>
      <c r="HK55" s="26" t="n">
        <f aca="false">calc2!HX54</f>
        <v>0</v>
      </c>
      <c r="HL55" s="26" t="n">
        <f aca="false">calc2!HY54</f>
        <v>0</v>
      </c>
      <c r="HM55" s="26" t="n">
        <f aca="false">calc2!HZ54</f>
        <v>0</v>
      </c>
      <c r="HN55" s="26" t="n">
        <f aca="false">calc2!IA54</f>
        <v>0</v>
      </c>
      <c r="HO55" s="26" t="n">
        <f aca="false">calc2!IB54</f>
        <v>0</v>
      </c>
      <c r="HP55" s="26" t="n">
        <f aca="false">calc2!IC54</f>
        <v>0</v>
      </c>
      <c r="HQ55" s="26" t="n">
        <f aca="false">calc2!ID54</f>
        <v>0</v>
      </c>
      <c r="HR55" s="26" t="n">
        <f aca="false">calc2!IE54</f>
        <v>0</v>
      </c>
      <c r="HS55" s="26" t="n">
        <f aca="false">calc2!IF54</f>
        <v>0</v>
      </c>
      <c r="HT55" s="26" t="n">
        <f aca="false">calc2!IG54</f>
        <v>0</v>
      </c>
      <c r="HU55" s="27" t="n">
        <f aca="false">calc2!IH54</f>
        <v>0</v>
      </c>
      <c r="HV55" s="27" t="n">
        <f aca="false">calc2!II54</f>
        <v>0</v>
      </c>
      <c r="HW55" s="27" t="n">
        <f aca="false">calc2!IJ54</f>
        <v>0</v>
      </c>
      <c r="HX55" s="27" t="n">
        <f aca="false">calc2!IK54</f>
        <v>0</v>
      </c>
      <c r="HY55" s="27" t="n">
        <f aca="false">calc2!IL54</f>
        <v>0</v>
      </c>
      <c r="HZ55" s="27" t="n">
        <f aca="false">calc2!IM54</f>
        <v>0</v>
      </c>
      <c r="IA55" s="27" t="n">
        <f aca="false">calc2!IN54</f>
        <v>0</v>
      </c>
      <c r="IB55" s="27" t="n">
        <f aca="false">calc2!IO54</f>
        <v>0</v>
      </c>
      <c r="IC55" s="27" t="n">
        <f aca="false">calc2!IP54</f>
        <v>0</v>
      </c>
      <c r="ID55" s="27" t="n">
        <f aca="false">calc2!IQ54</f>
        <v>0</v>
      </c>
      <c r="IE55" s="27" t="n">
        <f aca="false">calc2!IR54</f>
        <v>0</v>
      </c>
      <c r="IF55" s="27" t="n">
        <f aca="false">calc2!IS54</f>
        <v>0</v>
      </c>
      <c r="IG55" s="27" t="n">
        <f aca="false">calc2!IT54</f>
        <v>0</v>
      </c>
      <c r="IH55" s="27" t="n">
        <f aca="false">calc2!IU54</f>
        <v>0</v>
      </c>
      <c r="II55" s="27" t="n">
        <f aca="false">calc2!IV54</f>
        <v>0</v>
      </c>
    </row>
    <row r="56" customFormat="false" ht="13.5" hidden="false" customHeight="false" outlineLevel="0" collapsed="false">
      <c r="B56" s="26" t="str">
        <f aca="false">IF(calc2!C55="","",calc2!C55)</f>
        <v/>
      </c>
      <c r="C56" s="26" t="str">
        <f aca="false">IF(B56="","",VLOOKUP($B56,calc!$AD$3:$AT$100,COLUMN(C54),0))</f>
        <v/>
      </c>
      <c r="D56" s="26" t="str">
        <f aca="false">IF($B56="","",VLOOKUP($B56,calc!$AD$3:$AT$100,COLUMN(B54),0))</f>
        <v/>
      </c>
      <c r="E56" s="26"/>
      <c r="F56" s="26"/>
      <c r="G56" s="26" t="n">
        <f aca="false">calc2!T55</f>
        <v>0</v>
      </c>
      <c r="H56" s="26" t="n">
        <f aca="false">calc2!U55</f>
        <v>0</v>
      </c>
      <c r="I56" s="26" t="n">
        <f aca="false">calc2!V55</f>
        <v>0</v>
      </c>
      <c r="J56" s="26" t="n">
        <f aca="false">calc2!W55</f>
        <v>0</v>
      </c>
      <c r="K56" s="26" t="n">
        <f aca="false">calc2!X55</f>
        <v>0</v>
      </c>
      <c r="L56" s="26" t="n">
        <f aca="false">calc2!Y55</f>
        <v>0</v>
      </c>
      <c r="M56" s="26" t="n">
        <f aca="false">calc2!Z55</f>
        <v>0</v>
      </c>
      <c r="N56" s="26" t="n">
        <f aca="false">calc2!AA55</f>
        <v>0</v>
      </c>
      <c r="O56" s="26" t="n">
        <f aca="false">calc2!AB55</f>
        <v>0</v>
      </c>
      <c r="P56" s="26" t="n">
        <f aca="false">calc2!AC55</f>
        <v>0</v>
      </c>
      <c r="Q56" s="26" t="n">
        <f aca="false">calc2!AD55</f>
        <v>0</v>
      </c>
      <c r="R56" s="26" t="n">
        <f aca="false">calc2!AE55</f>
        <v>0</v>
      </c>
      <c r="S56" s="26" t="n">
        <f aca="false">calc2!AF55</f>
        <v>0</v>
      </c>
      <c r="T56" s="26" t="n">
        <f aca="false">calc2!AG55</f>
        <v>0</v>
      </c>
      <c r="U56" s="26" t="n">
        <f aca="false">calc2!AH55</f>
        <v>0</v>
      </c>
      <c r="V56" s="26" t="n">
        <f aca="false">calc2!AI55</f>
        <v>0</v>
      </c>
      <c r="W56" s="26" t="n">
        <f aca="false">calc2!AJ55</f>
        <v>0</v>
      </c>
      <c r="X56" s="26" t="n">
        <f aca="false">calc2!AK55</f>
        <v>0</v>
      </c>
      <c r="Y56" s="26" t="n">
        <f aca="false">calc2!AL55</f>
        <v>0</v>
      </c>
      <c r="Z56" s="26" t="n">
        <f aca="false">calc2!AM55</f>
        <v>0</v>
      </c>
      <c r="AA56" s="26" t="n">
        <f aca="false">calc2!AN55</f>
        <v>0</v>
      </c>
      <c r="AB56" s="26" t="n">
        <f aca="false">calc2!AO55</f>
        <v>0</v>
      </c>
      <c r="AC56" s="26" t="n">
        <f aca="false">calc2!AP55</f>
        <v>0</v>
      </c>
      <c r="AD56" s="26" t="n">
        <f aca="false">calc2!AQ55</f>
        <v>0</v>
      </c>
      <c r="AE56" s="26" t="n">
        <f aca="false">calc2!AR55</f>
        <v>0</v>
      </c>
      <c r="AF56" s="26" t="n">
        <f aca="false">calc2!AS55</f>
        <v>0</v>
      </c>
      <c r="AG56" s="26" t="n">
        <f aca="false">calc2!AT55</f>
        <v>0</v>
      </c>
      <c r="AH56" s="26" t="n">
        <f aca="false">calc2!AU55</f>
        <v>0</v>
      </c>
      <c r="AI56" s="26" t="n">
        <f aca="false">calc2!AV55</f>
        <v>0</v>
      </c>
      <c r="AJ56" s="26" t="n">
        <f aca="false">calc2!AW55</f>
        <v>0</v>
      </c>
      <c r="AK56" s="26" t="n">
        <f aca="false">calc2!AX55</f>
        <v>0</v>
      </c>
      <c r="AL56" s="26" t="n">
        <f aca="false">calc2!AY55</f>
        <v>0</v>
      </c>
      <c r="AM56" s="26" t="n">
        <f aca="false">calc2!AZ55</f>
        <v>0</v>
      </c>
      <c r="AN56" s="26" t="n">
        <f aca="false">calc2!BA55</f>
        <v>0</v>
      </c>
      <c r="AO56" s="26" t="n">
        <f aca="false">calc2!BB55</f>
        <v>0</v>
      </c>
      <c r="AP56" s="26" t="n">
        <f aca="false">calc2!BC55</f>
        <v>0</v>
      </c>
      <c r="AQ56" s="26" t="n">
        <f aca="false">calc2!BD55</f>
        <v>0</v>
      </c>
      <c r="AR56" s="26" t="n">
        <f aca="false">calc2!BE55</f>
        <v>0</v>
      </c>
      <c r="AS56" s="26" t="n">
        <f aca="false">calc2!BF55</f>
        <v>0</v>
      </c>
      <c r="AT56" s="26" t="n">
        <f aca="false">calc2!BG55</f>
        <v>0</v>
      </c>
      <c r="AU56" s="26" t="n">
        <f aca="false">calc2!BH55</f>
        <v>0</v>
      </c>
      <c r="AV56" s="26" t="n">
        <f aca="false">calc2!BI55</f>
        <v>0</v>
      </c>
      <c r="AW56" s="26" t="n">
        <f aca="false">calc2!BJ55</f>
        <v>0</v>
      </c>
      <c r="AX56" s="26" t="n">
        <f aca="false">calc2!BK55</f>
        <v>0</v>
      </c>
      <c r="AY56" s="26" t="n">
        <f aca="false">calc2!BL55</f>
        <v>0</v>
      </c>
      <c r="AZ56" s="26" t="n">
        <f aca="false">calc2!BM55</f>
        <v>0</v>
      </c>
      <c r="BA56" s="26" t="n">
        <f aca="false">calc2!BN55</f>
        <v>0</v>
      </c>
      <c r="BB56" s="26" t="n">
        <f aca="false">calc2!BO55</f>
        <v>0</v>
      </c>
      <c r="BC56" s="26" t="n">
        <f aca="false">calc2!BP55</f>
        <v>0</v>
      </c>
      <c r="BD56" s="26" t="n">
        <f aca="false">calc2!BQ55</f>
        <v>0</v>
      </c>
      <c r="BE56" s="26" t="n">
        <f aca="false">calc2!BR55</f>
        <v>0</v>
      </c>
      <c r="BF56" s="26" t="n">
        <f aca="false">calc2!BS55</f>
        <v>0</v>
      </c>
      <c r="BG56" s="26" t="n">
        <f aca="false">calc2!BT55</f>
        <v>0</v>
      </c>
      <c r="BH56" s="26" t="n">
        <f aca="false">calc2!BU55</f>
        <v>0</v>
      </c>
      <c r="BI56" s="26" t="n">
        <f aca="false">calc2!BV55</f>
        <v>0</v>
      </c>
      <c r="BJ56" s="26" t="n">
        <f aca="false">calc2!BW55</f>
        <v>0</v>
      </c>
      <c r="BK56" s="26" t="n">
        <f aca="false">calc2!BX55</f>
        <v>0</v>
      </c>
      <c r="BL56" s="26" t="n">
        <f aca="false">calc2!BY55</f>
        <v>0</v>
      </c>
      <c r="BM56" s="26" t="n">
        <f aca="false">calc2!BZ55</f>
        <v>0</v>
      </c>
      <c r="BN56" s="26" t="n">
        <f aca="false">calc2!CA55</f>
        <v>0</v>
      </c>
      <c r="BO56" s="26" t="n">
        <f aca="false">calc2!CB55</f>
        <v>0</v>
      </c>
      <c r="BP56" s="26" t="n">
        <f aca="false">calc2!CC55</f>
        <v>0</v>
      </c>
      <c r="BQ56" s="26" t="n">
        <f aca="false">calc2!CD55</f>
        <v>0</v>
      </c>
      <c r="BR56" s="26" t="n">
        <f aca="false">calc2!CE55</f>
        <v>0</v>
      </c>
      <c r="BS56" s="26" t="n">
        <f aca="false">calc2!CF55</f>
        <v>0</v>
      </c>
      <c r="BT56" s="26" t="n">
        <f aca="false">calc2!CG55</f>
        <v>0</v>
      </c>
      <c r="BU56" s="26" t="n">
        <f aca="false">calc2!CH55</f>
        <v>0</v>
      </c>
      <c r="BV56" s="26" t="n">
        <f aca="false">calc2!CI55</f>
        <v>0</v>
      </c>
      <c r="BW56" s="26" t="n">
        <f aca="false">calc2!CJ55</f>
        <v>0</v>
      </c>
      <c r="BX56" s="26" t="n">
        <f aca="false">calc2!CK55</f>
        <v>0</v>
      </c>
      <c r="BY56" s="26" t="n">
        <f aca="false">calc2!CL55</f>
        <v>0</v>
      </c>
      <c r="BZ56" s="26" t="n">
        <f aca="false">calc2!CM55</f>
        <v>0</v>
      </c>
      <c r="CA56" s="26" t="n">
        <f aca="false">calc2!CN55</f>
        <v>0</v>
      </c>
      <c r="CB56" s="26" t="n">
        <f aca="false">calc2!CO55</f>
        <v>0</v>
      </c>
      <c r="CC56" s="26" t="n">
        <f aca="false">calc2!CP55</f>
        <v>0</v>
      </c>
      <c r="CD56" s="26" t="n">
        <f aca="false">calc2!CQ55</f>
        <v>0</v>
      </c>
      <c r="CE56" s="26" t="n">
        <f aca="false">calc2!CR55</f>
        <v>0</v>
      </c>
      <c r="CF56" s="26" t="n">
        <f aca="false">calc2!CS55</f>
        <v>0</v>
      </c>
      <c r="CG56" s="26" t="n">
        <f aca="false">calc2!CT55</f>
        <v>0</v>
      </c>
      <c r="CH56" s="26" t="n">
        <f aca="false">calc2!CU55</f>
        <v>0</v>
      </c>
      <c r="CI56" s="26" t="n">
        <f aca="false">calc2!CV55</f>
        <v>0</v>
      </c>
      <c r="CJ56" s="26" t="n">
        <f aca="false">calc2!CW55</f>
        <v>0</v>
      </c>
      <c r="CK56" s="26" t="n">
        <f aca="false">calc2!CX55</f>
        <v>0</v>
      </c>
      <c r="CL56" s="26" t="n">
        <f aca="false">calc2!CY55</f>
        <v>0</v>
      </c>
      <c r="CM56" s="26" t="n">
        <f aca="false">calc2!CZ55</f>
        <v>0</v>
      </c>
      <c r="CN56" s="26" t="n">
        <f aca="false">calc2!DA55</f>
        <v>0</v>
      </c>
      <c r="CO56" s="26" t="n">
        <f aca="false">calc2!DB55</f>
        <v>0</v>
      </c>
      <c r="CP56" s="26" t="n">
        <f aca="false">calc2!DC55</f>
        <v>0</v>
      </c>
      <c r="CQ56" s="26" t="n">
        <f aca="false">calc2!DD55</f>
        <v>0</v>
      </c>
      <c r="CR56" s="26" t="n">
        <f aca="false">calc2!DE55</f>
        <v>0</v>
      </c>
      <c r="CS56" s="26" t="n">
        <f aca="false">calc2!DF55</f>
        <v>0</v>
      </c>
      <c r="CT56" s="26" t="n">
        <f aca="false">calc2!DG55</f>
        <v>0</v>
      </c>
      <c r="CU56" s="26" t="n">
        <f aca="false">calc2!DH55</f>
        <v>0</v>
      </c>
      <c r="CV56" s="26" t="n">
        <f aca="false">calc2!DI55</f>
        <v>0</v>
      </c>
      <c r="CW56" s="26" t="n">
        <f aca="false">calc2!DJ55</f>
        <v>0</v>
      </c>
      <c r="CX56" s="26" t="n">
        <f aca="false">calc2!DK55</f>
        <v>0</v>
      </c>
      <c r="CY56" s="26" t="n">
        <f aca="false">calc2!DL55</f>
        <v>0</v>
      </c>
      <c r="CZ56" s="26" t="n">
        <f aca="false">calc2!DM55</f>
        <v>0</v>
      </c>
      <c r="DA56" s="26" t="n">
        <f aca="false">calc2!DN55</f>
        <v>0</v>
      </c>
      <c r="DB56" s="26" t="n">
        <f aca="false">calc2!DO55</f>
        <v>0</v>
      </c>
      <c r="DC56" s="26" t="n">
        <f aca="false">calc2!DP55</f>
        <v>0</v>
      </c>
      <c r="DD56" s="26" t="n">
        <f aca="false">calc2!DQ55</f>
        <v>0</v>
      </c>
      <c r="DE56" s="26" t="n">
        <f aca="false">calc2!DR55</f>
        <v>0</v>
      </c>
      <c r="DF56" s="26" t="n">
        <f aca="false">calc2!DS55</f>
        <v>0</v>
      </c>
      <c r="DG56" s="26" t="n">
        <f aca="false">calc2!DT55</f>
        <v>0</v>
      </c>
      <c r="DH56" s="26" t="n">
        <f aca="false">calc2!DU55</f>
        <v>0</v>
      </c>
      <c r="DI56" s="26" t="n">
        <f aca="false">calc2!DV55</f>
        <v>0</v>
      </c>
      <c r="DJ56" s="26" t="n">
        <f aca="false">calc2!DW55</f>
        <v>0</v>
      </c>
      <c r="DK56" s="26" t="n">
        <f aca="false">calc2!DX55</f>
        <v>0</v>
      </c>
      <c r="DL56" s="26" t="n">
        <f aca="false">calc2!DY55</f>
        <v>0</v>
      </c>
      <c r="DM56" s="26" t="n">
        <f aca="false">calc2!DZ55</f>
        <v>0</v>
      </c>
      <c r="DN56" s="26" t="n">
        <f aca="false">calc2!EA55</f>
        <v>0</v>
      </c>
      <c r="DO56" s="26" t="n">
        <f aca="false">calc2!EB55</f>
        <v>0</v>
      </c>
      <c r="DP56" s="26" t="n">
        <f aca="false">calc2!EC55</f>
        <v>0</v>
      </c>
      <c r="DQ56" s="26" t="n">
        <f aca="false">calc2!ED55</f>
        <v>0</v>
      </c>
      <c r="DR56" s="26" t="n">
        <f aca="false">calc2!EE55</f>
        <v>0</v>
      </c>
      <c r="DS56" s="26" t="n">
        <f aca="false">calc2!EF55</f>
        <v>0</v>
      </c>
      <c r="DT56" s="26" t="n">
        <f aca="false">calc2!EG55</f>
        <v>0</v>
      </c>
      <c r="DU56" s="26" t="n">
        <f aca="false">calc2!EH55</f>
        <v>0</v>
      </c>
      <c r="DV56" s="26" t="n">
        <f aca="false">calc2!EI55</f>
        <v>0</v>
      </c>
      <c r="DW56" s="26" t="n">
        <f aca="false">calc2!EJ55</f>
        <v>0</v>
      </c>
      <c r="DX56" s="26" t="n">
        <f aca="false">calc2!EK55</f>
        <v>0</v>
      </c>
      <c r="DY56" s="26" t="n">
        <f aca="false">calc2!EL55</f>
        <v>0</v>
      </c>
      <c r="DZ56" s="26" t="n">
        <f aca="false">calc2!EM55</f>
        <v>0</v>
      </c>
      <c r="EA56" s="26" t="n">
        <f aca="false">calc2!EN55</f>
        <v>0</v>
      </c>
      <c r="EB56" s="26" t="n">
        <f aca="false">calc2!EO55</f>
        <v>0</v>
      </c>
      <c r="EC56" s="26" t="n">
        <f aca="false">calc2!EP55</f>
        <v>0</v>
      </c>
      <c r="ED56" s="26" t="n">
        <f aca="false">calc2!EQ55</f>
        <v>0</v>
      </c>
      <c r="EE56" s="26" t="n">
        <f aca="false">calc2!ER55</f>
        <v>0</v>
      </c>
      <c r="EF56" s="26" t="n">
        <f aca="false">calc2!ES55</f>
        <v>0</v>
      </c>
      <c r="EG56" s="26" t="n">
        <f aca="false">calc2!ET55</f>
        <v>0</v>
      </c>
      <c r="EH56" s="26" t="n">
        <f aca="false">calc2!EU55</f>
        <v>0</v>
      </c>
      <c r="EI56" s="26" t="n">
        <f aca="false">calc2!EV55</f>
        <v>0</v>
      </c>
      <c r="EJ56" s="26" t="n">
        <f aca="false">calc2!EW55</f>
        <v>0</v>
      </c>
      <c r="EK56" s="26" t="n">
        <f aca="false">calc2!EX55</f>
        <v>0</v>
      </c>
      <c r="EL56" s="26" t="n">
        <f aca="false">calc2!EY55</f>
        <v>0</v>
      </c>
      <c r="EM56" s="26" t="n">
        <f aca="false">calc2!EZ55</f>
        <v>0</v>
      </c>
      <c r="EN56" s="26" t="n">
        <f aca="false">calc2!FA55</f>
        <v>0</v>
      </c>
      <c r="EO56" s="26" t="n">
        <f aca="false">calc2!FB55</f>
        <v>0</v>
      </c>
      <c r="EP56" s="26" t="n">
        <f aca="false">calc2!FC55</f>
        <v>0</v>
      </c>
      <c r="EQ56" s="26" t="n">
        <f aca="false">calc2!FD55</f>
        <v>0</v>
      </c>
      <c r="ER56" s="26" t="n">
        <f aca="false">calc2!FE55</f>
        <v>0</v>
      </c>
      <c r="ES56" s="26" t="n">
        <f aca="false">calc2!FF55</f>
        <v>0</v>
      </c>
      <c r="ET56" s="26" t="n">
        <f aca="false">calc2!FG55</f>
        <v>0</v>
      </c>
      <c r="EU56" s="26" t="n">
        <f aca="false">calc2!FH55</f>
        <v>0</v>
      </c>
      <c r="EV56" s="26" t="n">
        <f aca="false">calc2!FI55</f>
        <v>0</v>
      </c>
      <c r="EW56" s="26" t="n">
        <f aca="false">calc2!FJ55</f>
        <v>0</v>
      </c>
      <c r="EX56" s="26" t="n">
        <f aca="false">calc2!FK55</f>
        <v>0</v>
      </c>
      <c r="EY56" s="26" t="n">
        <f aca="false">calc2!FL55</f>
        <v>0</v>
      </c>
      <c r="EZ56" s="26" t="n">
        <f aca="false">calc2!FM55</f>
        <v>0</v>
      </c>
      <c r="FA56" s="26" t="n">
        <f aca="false">calc2!FN55</f>
        <v>0</v>
      </c>
      <c r="FB56" s="26" t="n">
        <f aca="false">calc2!FO55</f>
        <v>0</v>
      </c>
      <c r="FC56" s="26" t="n">
        <f aca="false">calc2!FP55</f>
        <v>0</v>
      </c>
      <c r="FD56" s="26" t="n">
        <f aca="false">calc2!FQ55</f>
        <v>0</v>
      </c>
      <c r="FE56" s="26" t="n">
        <f aca="false">calc2!FR55</f>
        <v>0</v>
      </c>
      <c r="FF56" s="26" t="n">
        <f aca="false">calc2!FS55</f>
        <v>0</v>
      </c>
      <c r="FG56" s="26" t="n">
        <f aca="false">calc2!FT55</f>
        <v>0</v>
      </c>
      <c r="FH56" s="26" t="n">
        <f aca="false">calc2!FU55</f>
        <v>0</v>
      </c>
      <c r="FI56" s="26" t="n">
        <f aca="false">calc2!FV55</f>
        <v>0</v>
      </c>
      <c r="FJ56" s="26" t="n">
        <f aca="false">calc2!FW55</f>
        <v>0</v>
      </c>
      <c r="FK56" s="26" t="n">
        <f aca="false">calc2!FX55</f>
        <v>0</v>
      </c>
      <c r="FL56" s="26" t="n">
        <f aca="false">calc2!FY55</f>
        <v>0</v>
      </c>
      <c r="FM56" s="26" t="n">
        <f aca="false">calc2!FZ55</f>
        <v>0</v>
      </c>
      <c r="FN56" s="26" t="n">
        <f aca="false">calc2!GA55</f>
        <v>0</v>
      </c>
      <c r="FO56" s="26" t="n">
        <f aca="false">calc2!GB55</f>
        <v>0</v>
      </c>
      <c r="FP56" s="26" t="n">
        <f aca="false">calc2!GC55</f>
        <v>0</v>
      </c>
      <c r="FQ56" s="26" t="n">
        <f aca="false">calc2!GD55</f>
        <v>0</v>
      </c>
      <c r="FR56" s="26" t="n">
        <f aca="false">calc2!GE55</f>
        <v>0</v>
      </c>
      <c r="FS56" s="26" t="n">
        <f aca="false">calc2!GF55</f>
        <v>0</v>
      </c>
      <c r="FT56" s="26" t="n">
        <f aca="false">calc2!GG55</f>
        <v>0</v>
      </c>
      <c r="FU56" s="26" t="n">
        <f aca="false">calc2!GH55</f>
        <v>0</v>
      </c>
      <c r="FV56" s="26" t="n">
        <f aca="false">calc2!GI55</f>
        <v>0</v>
      </c>
      <c r="FW56" s="26" t="n">
        <f aca="false">calc2!GJ55</f>
        <v>0</v>
      </c>
      <c r="FX56" s="26" t="n">
        <f aca="false">calc2!GK55</f>
        <v>0</v>
      </c>
      <c r="FY56" s="26" t="n">
        <f aca="false">calc2!GL55</f>
        <v>0</v>
      </c>
      <c r="FZ56" s="26" t="n">
        <f aca="false">calc2!GM55</f>
        <v>0</v>
      </c>
      <c r="GA56" s="26" t="n">
        <f aca="false">calc2!GN55</f>
        <v>0</v>
      </c>
      <c r="GB56" s="26" t="n">
        <f aca="false">calc2!GO55</f>
        <v>0</v>
      </c>
      <c r="GC56" s="26" t="n">
        <f aca="false">calc2!GP55</f>
        <v>0</v>
      </c>
      <c r="GD56" s="26" t="n">
        <f aca="false">calc2!GQ55</f>
        <v>0</v>
      </c>
      <c r="GE56" s="26" t="n">
        <f aca="false">calc2!GR55</f>
        <v>0</v>
      </c>
      <c r="GF56" s="26" t="n">
        <f aca="false">calc2!GS55</f>
        <v>0</v>
      </c>
      <c r="GG56" s="26" t="n">
        <f aca="false">calc2!GT55</f>
        <v>0</v>
      </c>
      <c r="GH56" s="26" t="n">
        <f aca="false">calc2!GU55</f>
        <v>0</v>
      </c>
      <c r="GI56" s="26" t="n">
        <f aca="false">calc2!GV55</f>
        <v>0</v>
      </c>
      <c r="GJ56" s="26" t="n">
        <f aca="false">calc2!GW55</f>
        <v>0</v>
      </c>
      <c r="GK56" s="26" t="n">
        <f aca="false">calc2!GX55</f>
        <v>0</v>
      </c>
      <c r="GL56" s="26" t="n">
        <f aca="false">calc2!GY55</f>
        <v>0</v>
      </c>
      <c r="GM56" s="26" t="n">
        <f aca="false">calc2!GZ55</f>
        <v>0</v>
      </c>
      <c r="GN56" s="26" t="n">
        <f aca="false">calc2!HA55</f>
        <v>0</v>
      </c>
      <c r="GO56" s="26" t="n">
        <f aca="false">calc2!HB55</f>
        <v>0</v>
      </c>
      <c r="GP56" s="26" t="n">
        <f aca="false">calc2!HC55</f>
        <v>0</v>
      </c>
      <c r="GQ56" s="26" t="n">
        <f aca="false">calc2!HD55</f>
        <v>0</v>
      </c>
      <c r="GR56" s="26" t="n">
        <f aca="false">calc2!HE55</f>
        <v>0</v>
      </c>
      <c r="GS56" s="26" t="n">
        <f aca="false">calc2!HF55</f>
        <v>0</v>
      </c>
      <c r="GT56" s="26" t="n">
        <f aca="false">calc2!HG55</f>
        <v>0</v>
      </c>
      <c r="GU56" s="26" t="n">
        <f aca="false">calc2!HH55</f>
        <v>0</v>
      </c>
      <c r="GV56" s="26" t="n">
        <f aca="false">calc2!HI55</f>
        <v>0</v>
      </c>
      <c r="GW56" s="26" t="n">
        <f aca="false">calc2!HJ55</f>
        <v>0</v>
      </c>
      <c r="GX56" s="26" t="n">
        <f aca="false">calc2!HK55</f>
        <v>0</v>
      </c>
      <c r="GY56" s="26" t="n">
        <f aca="false">calc2!HL55</f>
        <v>0</v>
      </c>
      <c r="GZ56" s="26" t="n">
        <f aca="false">calc2!HM55</f>
        <v>0</v>
      </c>
      <c r="HA56" s="26" t="n">
        <f aca="false">calc2!HN55</f>
        <v>0</v>
      </c>
      <c r="HB56" s="26" t="n">
        <f aca="false">calc2!HO55</f>
        <v>0</v>
      </c>
      <c r="HC56" s="26" t="n">
        <f aca="false">calc2!HP55</f>
        <v>0</v>
      </c>
      <c r="HD56" s="26" t="n">
        <f aca="false">calc2!HQ55</f>
        <v>0</v>
      </c>
      <c r="HE56" s="26" t="n">
        <f aca="false">calc2!HR55</f>
        <v>0</v>
      </c>
      <c r="HF56" s="26" t="n">
        <f aca="false">calc2!HS55</f>
        <v>0</v>
      </c>
      <c r="HG56" s="26" t="n">
        <f aca="false">calc2!HT55</f>
        <v>0</v>
      </c>
      <c r="HH56" s="26" t="n">
        <f aca="false">calc2!HU55</f>
        <v>0</v>
      </c>
      <c r="HI56" s="26" t="n">
        <f aca="false">calc2!HV55</f>
        <v>0</v>
      </c>
      <c r="HJ56" s="26" t="n">
        <f aca="false">calc2!HW55</f>
        <v>0</v>
      </c>
      <c r="HK56" s="26" t="n">
        <f aca="false">calc2!HX55</f>
        <v>0</v>
      </c>
      <c r="HL56" s="26" t="n">
        <f aca="false">calc2!HY55</f>
        <v>0</v>
      </c>
      <c r="HM56" s="26" t="n">
        <f aca="false">calc2!HZ55</f>
        <v>0</v>
      </c>
      <c r="HN56" s="26" t="n">
        <f aca="false">calc2!IA55</f>
        <v>0</v>
      </c>
      <c r="HO56" s="26" t="n">
        <f aca="false">calc2!IB55</f>
        <v>0</v>
      </c>
      <c r="HP56" s="26" t="n">
        <f aca="false">calc2!IC55</f>
        <v>0</v>
      </c>
      <c r="HQ56" s="26" t="n">
        <f aca="false">calc2!ID55</f>
        <v>0</v>
      </c>
      <c r="HR56" s="26" t="n">
        <f aca="false">calc2!IE55</f>
        <v>0</v>
      </c>
      <c r="HS56" s="26" t="n">
        <f aca="false">calc2!IF55</f>
        <v>0</v>
      </c>
      <c r="HT56" s="26" t="n">
        <f aca="false">calc2!IG55</f>
        <v>0</v>
      </c>
      <c r="HU56" s="27" t="n">
        <f aca="false">calc2!IH55</f>
        <v>0</v>
      </c>
      <c r="HV56" s="27" t="n">
        <f aca="false">calc2!II55</f>
        <v>0</v>
      </c>
      <c r="HW56" s="27" t="n">
        <f aca="false">calc2!IJ55</f>
        <v>0</v>
      </c>
      <c r="HX56" s="27" t="n">
        <f aca="false">calc2!IK55</f>
        <v>0</v>
      </c>
      <c r="HY56" s="27" t="n">
        <f aca="false">calc2!IL55</f>
        <v>0</v>
      </c>
      <c r="HZ56" s="27" t="n">
        <f aca="false">calc2!IM55</f>
        <v>0</v>
      </c>
      <c r="IA56" s="27" t="n">
        <f aca="false">calc2!IN55</f>
        <v>0</v>
      </c>
      <c r="IB56" s="27" t="n">
        <f aca="false">calc2!IO55</f>
        <v>0</v>
      </c>
      <c r="IC56" s="27" t="n">
        <f aca="false">calc2!IP55</f>
        <v>0</v>
      </c>
      <c r="ID56" s="27" t="n">
        <f aca="false">calc2!IQ55</f>
        <v>0</v>
      </c>
      <c r="IE56" s="27" t="n">
        <f aca="false">calc2!IR55</f>
        <v>0</v>
      </c>
      <c r="IF56" s="27" t="n">
        <f aca="false">calc2!IS55</f>
        <v>0</v>
      </c>
      <c r="IG56" s="27" t="n">
        <f aca="false">calc2!IT55</f>
        <v>0</v>
      </c>
      <c r="IH56" s="27" t="n">
        <f aca="false">calc2!IU55</f>
        <v>0</v>
      </c>
      <c r="II56" s="27" t="n">
        <f aca="false">calc2!IV55</f>
        <v>0</v>
      </c>
    </row>
    <row r="57" customFormat="false" ht="13.5" hidden="false" customHeight="false" outlineLevel="0" collapsed="false">
      <c r="B57" s="26" t="str">
        <f aca="false">IF(calc2!C56="","",calc2!C56)</f>
        <v/>
      </c>
      <c r="C57" s="26" t="str">
        <f aca="false">IF(B57="","",VLOOKUP($B57,calc!$AD$3:$AT$100,COLUMN(C55),0))</f>
        <v/>
      </c>
      <c r="D57" s="26" t="str">
        <f aca="false">IF($B57="","",VLOOKUP($B57,calc!$AD$3:$AT$100,COLUMN(B55),0))</f>
        <v/>
      </c>
      <c r="E57" s="26"/>
      <c r="F57" s="26"/>
      <c r="G57" s="26" t="n">
        <f aca="false">calc2!T56</f>
        <v>0</v>
      </c>
      <c r="H57" s="26" t="n">
        <f aca="false">calc2!U56</f>
        <v>0</v>
      </c>
      <c r="I57" s="26" t="n">
        <f aca="false">calc2!V56</f>
        <v>0</v>
      </c>
      <c r="J57" s="26" t="n">
        <f aca="false">calc2!W56</f>
        <v>0</v>
      </c>
      <c r="K57" s="26" t="n">
        <f aca="false">calc2!X56</f>
        <v>0</v>
      </c>
      <c r="L57" s="26" t="n">
        <f aca="false">calc2!Y56</f>
        <v>0</v>
      </c>
      <c r="M57" s="26" t="n">
        <f aca="false">calc2!Z56</f>
        <v>0</v>
      </c>
      <c r="N57" s="26" t="n">
        <f aca="false">calc2!AA56</f>
        <v>0</v>
      </c>
      <c r="O57" s="26" t="n">
        <f aca="false">calc2!AB56</f>
        <v>0</v>
      </c>
      <c r="P57" s="26" t="n">
        <f aca="false">calc2!AC56</f>
        <v>0</v>
      </c>
      <c r="Q57" s="26" t="n">
        <f aca="false">calc2!AD56</f>
        <v>0</v>
      </c>
      <c r="R57" s="26" t="n">
        <f aca="false">calc2!AE56</f>
        <v>0</v>
      </c>
      <c r="S57" s="26" t="n">
        <f aca="false">calc2!AF56</f>
        <v>0</v>
      </c>
      <c r="T57" s="26" t="n">
        <f aca="false">calc2!AG56</f>
        <v>0</v>
      </c>
      <c r="U57" s="26" t="n">
        <f aca="false">calc2!AH56</f>
        <v>0</v>
      </c>
      <c r="V57" s="26" t="n">
        <f aca="false">calc2!AI56</f>
        <v>0</v>
      </c>
      <c r="W57" s="26" t="n">
        <f aca="false">calc2!AJ56</f>
        <v>0</v>
      </c>
      <c r="X57" s="26" t="n">
        <f aca="false">calc2!AK56</f>
        <v>0</v>
      </c>
      <c r="Y57" s="26" t="n">
        <f aca="false">calc2!AL56</f>
        <v>0</v>
      </c>
      <c r="Z57" s="26" t="n">
        <f aca="false">calc2!AM56</f>
        <v>0</v>
      </c>
      <c r="AA57" s="26" t="n">
        <f aca="false">calc2!AN56</f>
        <v>0</v>
      </c>
      <c r="AB57" s="26" t="n">
        <f aca="false">calc2!AO56</f>
        <v>0</v>
      </c>
      <c r="AC57" s="26" t="n">
        <f aca="false">calc2!AP56</f>
        <v>0</v>
      </c>
      <c r="AD57" s="26" t="n">
        <f aca="false">calc2!AQ56</f>
        <v>0</v>
      </c>
      <c r="AE57" s="26" t="n">
        <f aca="false">calc2!AR56</f>
        <v>0</v>
      </c>
      <c r="AF57" s="26" t="n">
        <f aca="false">calc2!AS56</f>
        <v>0</v>
      </c>
      <c r="AG57" s="26" t="n">
        <f aca="false">calc2!AT56</f>
        <v>0</v>
      </c>
      <c r="AH57" s="26" t="n">
        <f aca="false">calc2!AU56</f>
        <v>0</v>
      </c>
      <c r="AI57" s="26" t="n">
        <f aca="false">calc2!AV56</f>
        <v>0</v>
      </c>
      <c r="AJ57" s="26" t="n">
        <f aca="false">calc2!AW56</f>
        <v>0</v>
      </c>
      <c r="AK57" s="26" t="n">
        <f aca="false">calc2!AX56</f>
        <v>0</v>
      </c>
      <c r="AL57" s="26" t="n">
        <f aca="false">calc2!AY56</f>
        <v>0</v>
      </c>
      <c r="AM57" s="26" t="n">
        <f aca="false">calc2!AZ56</f>
        <v>0</v>
      </c>
      <c r="AN57" s="26" t="n">
        <f aca="false">calc2!BA56</f>
        <v>0</v>
      </c>
      <c r="AO57" s="26" t="n">
        <f aca="false">calc2!BB56</f>
        <v>0</v>
      </c>
      <c r="AP57" s="26" t="n">
        <f aca="false">calc2!BC56</f>
        <v>0</v>
      </c>
      <c r="AQ57" s="26" t="n">
        <f aca="false">calc2!BD56</f>
        <v>0</v>
      </c>
      <c r="AR57" s="26" t="n">
        <f aca="false">calc2!BE56</f>
        <v>0</v>
      </c>
      <c r="AS57" s="26" t="n">
        <f aca="false">calc2!BF56</f>
        <v>0</v>
      </c>
      <c r="AT57" s="26" t="n">
        <f aca="false">calc2!BG56</f>
        <v>0</v>
      </c>
      <c r="AU57" s="26" t="n">
        <f aca="false">calc2!BH56</f>
        <v>0</v>
      </c>
      <c r="AV57" s="26" t="n">
        <f aca="false">calc2!BI56</f>
        <v>0</v>
      </c>
      <c r="AW57" s="26" t="n">
        <f aca="false">calc2!BJ56</f>
        <v>0</v>
      </c>
      <c r="AX57" s="26" t="n">
        <f aca="false">calc2!BK56</f>
        <v>0</v>
      </c>
      <c r="AY57" s="26" t="n">
        <f aca="false">calc2!BL56</f>
        <v>0</v>
      </c>
      <c r="AZ57" s="26" t="n">
        <f aca="false">calc2!BM56</f>
        <v>0</v>
      </c>
      <c r="BA57" s="26" t="n">
        <f aca="false">calc2!BN56</f>
        <v>0</v>
      </c>
      <c r="BB57" s="26" t="n">
        <f aca="false">calc2!BO56</f>
        <v>0</v>
      </c>
      <c r="BC57" s="26" t="n">
        <f aca="false">calc2!BP56</f>
        <v>0</v>
      </c>
      <c r="BD57" s="26" t="n">
        <f aca="false">calc2!BQ56</f>
        <v>0</v>
      </c>
      <c r="BE57" s="26" t="n">
        <f aca="false">calc2!BR56</f>
        <v>0</v>
      </c>
      <c r="BF57" s="26" t="n">
        <f aca="false">calc2!BS56</f>
        <v>0</v>
      </c>
      <c r="BG57" s="26" t="n">
        <f aca="false">calc2!BT56</f>
        <v>0</v>
      </c>
      <c r="BH57" s="26" t="n">
        <f aca="false">calc2!BU56</f>
        <v>0</v>
      </c>
      <c r="BI57" s="26" t="n">
        <f aca="false">calc2!BV56</f>
        <v>0</v>
      </c>
      <c r="BJ57" s="26" t="n">
        <f aca="false">calc2!BW56</f>
        <v>0</v>
      </c>
      <c r="BK57" s="26" t="n">
        <f aca="false">calc2!BX56</f>
        <v>0</v>
      </c>
      <c r="BL57" s="26" t="n">
        <f aca="false">calc2!BY56</f>
        <v>0</v>
      </c>
      <c r="BM57" s="26" t="n">
        <f aca="false">calc2!BZ56</f>
        <v>0</v>
      </c>
      <c r="BN57" s="26" t="n">
        <f aca="false">calc2!CA56</f>
        <v>0</v>
      </c>
      <c r="BO57" s="26" t="n">
        <f aca="false">calc2!CB56</f>
        <v>0</v>
      </c>
      <c r="BP57" s="26" t="n">
        <f aca="false">calc2!CC56</f>
        <v>0</v>
      </c>
      <c r="BQ57" s="26" t="n">
        <f aca="false">calc2!CD56</f>
        <v>0</v>
      </c>
      <c r="BR57" s="26" t="n">
        <f aca="false">calc2!CE56</f>
        <v>0</v>
      </c>
      <c r="BS57" s="26" t="n">
        <f aca="false">calc2!CF56</f>
        <v>0</v>
      </c>
      <c r="BT57" s="26" t="n">
        <f aca="false">calc2!CG56</f>
        <v>0</v>
      </c>
      <c r="BU57" s="26" t="n">
        <f aca="false">calc2!CH56</f>
        <v>0</v>
      </c>
      <c r="BV57" s="26" t="n">
        <f aca="false">calc2!CI56</f>
        <v>0</v>
      </c>
      <c r="BW57" s="26" t="n">
        <f aca="false">calc2!CJ56</f>
        <v>0</v>
      </c>
      <c r="BX57" s="26" t="n">
        <f aca="false">calc2!CK56</f>
        <v>0</v>
      </c>
      <c r="BY57" s="26" t="n">
        <f aca="false">calc2!CL56</f>
        <v>0</v>
      </c>
      <c r="BZ57" s="26" t="n">
        <f aca="false">calc2!CM56</f>
        <v>0</v>
      </c>
      <c r="CA57" s="26" t="n">
        <f aca="false">calc2!CN56</f>
        <v>0</v>
      </c>
      <c r="CB57" s="26" t="n">
        <f aca="false">calc2!CO56</f>
        <v>0</v>
      </c>
      <c r="CC57" s="26" t="n">
        <f aca="false">calc2!CP56</f>
        <v>0</v>
      </c>
      <c r="CD57" s="26" t="n">
        <f aca="false">calc2!CQ56</f>
        <v>0</v>
      </c>
      <c r="CE57" s="26" t="n">
        <f aca="false">calc2!CR56</f>
        <v>0</v>
      </c>
      <c r="CF57" s="26" t="n">
        <f aca="false">calc2!CS56</f>
        <v>0</v>
      </c>
      <c r="CG57" s="26" t="n">
        <f aca="false">calc2!CT56</f>
        <v>0</v>
      </c>
      <c r="CH57" s="26" t="n">
        <f aca="false">calc2!CU56</f>
        <v>0</v>
      </c>
      <c r="CI57" s="26" t="n">
        <f aca="false">calc2!CV56</f>
        <v>0</v>
      </c>
      <c r="CJ57" s="26" t="n">
        <f aca="false">calc2!CW56</f>
        <v>0</v>
      </c>
      <c r="CK57" s="26" t="n">
        <f aca="false">calc2!CX56</f>
        <v>0</v>
      </c>
      <c r="CL57" s="26" t="n">
        <f aca="false">calc2!CY56</f>
        <v>0</v>
      </c>
      <c r="CM57" s="26" t="n">
        <f aca="false">calc2!CZ56</f>
        <v>0</v>
      </c>
      <c r="CN57" s="26" t="n">
        <f aca="false">calc2!DA56</f>
        <v>0</v>
      </c>
      <c r="CO57" s="26" t="n">
        <f aca="false">calc2!DB56</f>
        <v>0</v>
      </c>
      <c r="CP57" s="26" t="n">
        <f aca="false">calc2!DC56</f>
        <v>0</v>
      </c>
      <c r="CQ57" s="26" t="n">
        <f aca="false">calc2!DD56</f>
        <v>0</v>
      </c>
      <c r="CR57" s="26" t="n">
        <f aca="false">calc2!DE56</f>
        <v>0</v>
      </c>
      <c r="CS57" s="26" t="n">
        <f aca="false">calc2!DF56</f>
        <v>0</v>
      </c>
      <c r="CT57" s="26" t="n">
        <f aca="false">calc2!DG56</f>
        <v>0</v>
      </c>
      <c r="CU57" s="26" t="n">
        <f aca="false">calc2!DH56</f>
        <v>0</v>
      </c>
      <c r="CV57" s="26" t="n">
        <f aca="false">calc2!DI56</f>
        <v>0</v>
      </c>
      <c r="CW57" s="26" t="n">
        <f aca="false">calc2!DJ56</f>
        <v>0</v>
      </c>
      <c r="CX57" s="26" t="n">
        <f aca="false">calc2!DK56</f>
        <v>0</v>
      </c>
      <c r="CY57" s="26" t="n">
        <f aca="false">calc2!DL56</f>
        <v>0</v>
      </c>
      <c r="CZ57" s="26" t="n">
        <f aca="false">calc2!DM56</f>
        <v>0</v>
      </c>
      <c r="DA57" s="26" t="n">
        <f aca="false">calc2!DN56</f>
        <v>0</v>
      </c>
      <c r="DB57" s="26" t="n">
        <f aca="false">calc2!DO56</f>
        <v>0</v>
      </c>
      <c r="DC57" s="26" t="n">
        <f aca="false">calc2!DP56</f>
        <v>0</v>
      </c>
      <c r="DD57" s="26" t="n">
        <f aca="false">calc2!DQ56</f>
        <v>0</v>
      </c>
      <c r="DE57" s="26" t="n">
        <f aca="false">calc2!DR56</f>
        <v>0</v>
      </c>
      <c r="DF57" s="26" t="n">
        <f aca="false">calc2!DS56</f>
        <v>0</v>
      </c>
      <c r="DG57" s="26" t="n">
        <f aca="false">calc2!DT56</f>
        <v>0</v>
      </c>
      <c r="DH57" s="26" t="n">
        <f aca="false">calc2!DU56</f>
        <v>0</v>
      </c>
      <c r="DI57" s="26" t="n">
        <f aca="false">calc2!DV56</f>
        <v>0</v>
      </c>
      <c r="DJ57" s="26" t="n">
        <f aca="false">calc2!DW56</f>
        <v>0</v>
      </c>
      <c r="DK57" s="26" t="n">
        <f aca="false">calc2!DX56</f>
        <v>0</v>
      </c>
      <c r="DL57" s="26" t="n">
        <f aca="false">calc2!DY56</f>
        <v>0</v>
      </c>
      <c r="DM57" s="26" t="n">
        <f aca="false">calc2!DZ56</f>
        <v>0</v>
      </c>
      <c r="DN57" s="26" t="n">
        <f aca="false">calc2!EA56</f>
        <v>0</v>
      </c>
      <c r="DO57" s="26" t="n">
        <f aca="false">calc2!EB56</f>
        <v>0</v>
      </c>
      <c r="DP57" s="26" t="n">
        <f aca="false">calc2!EC56</f>
        <v>0</v>
      </c>
      <c r="DQ57" s="26" t="n">
        <f aca="false">calc2!ED56</f>
        <v>0</v>
      </c>
      <c r="DR57" s="26" t="n">
        <f aca="false">calc2!EE56</f>
        <v>0</v>
      </c>
      <c r="DS57" s="26" t="n">
        <f aca="false">calc2!EF56</f>
        <v>0</v>
      </c>
      <c r="DT57" s="26" t="n">
        <f aca="false">calc2!EG56</f>
        <v>0</v>
      </c>
      <c r="DU57" s="26" t="n">
        <f aca="false">calc2!EH56</f>
        <v>0</v>
      </c>
      <c r="DV57" s="26" t="n">
        <f aca="false">calc2!EI56</f>
        <v>0</v>
      </c>
      <c r="DW57" s="26" t="n">
        <f aca="false">calc2!EJ56</f>
        <v>0</v>
      </c>
      <c r="DX57" s="26" t="n">
        <f aca="false">calc2!EK56</f>
        <v>0</v>
      </c>
      <c r="DY57" s="26" t="n">
        <f aca="false">calc2!EL56</f>
        <v>0</v>
      </c>
      <c r="DZ57" s="26" t="n">
        <f aca="false">calc2!EM56</f>
        <v>0</v>
      </c>
      <c r="EA57" s="26" t="n">
        <f aca="false">calc2!EN56</f>
        <v>0</v>
      </c>
      <c r="EB57" s="26" t="n">
        <f aca="false">calc2!EO56</f>
        <v>0</v>
      </c>
      <c r="EC57" s="26" t="n">
        <f aca="false">calc2!EP56</f>
        <v>0</v>
      </c>
      <c r="ED57" s="26" t="n">
        <f aca="false">calc2!EQ56</f>
        <v>0</v>
      </c>
      <c r="EE57" s="26" t="n">
        <f aca="false">calc2!ER56</f>
        <v>0</v>
      </c>
      <c r="EF57" s="26" t="n">
        <f aca="false">calc2!ES56</f>
        <v>0</v>
      </c>
      <c r="EG57" s="26" t="n">
        <f aca="false">calc2!ET56</f>
        <v>0</v>
      </c>
      <c r="EH57" s="26" t="n">
        <f aca="false">calc2!EU56</f>
        <v>0</v>
      </c>
      <c r="EI57" s="26" t="n">
        <f aca="false">calc2!EV56</f>
        <v>0</v>
      </c>
      <c r="EJ57" s="26" t="n">
        <f aca="false">calc2!EW56</f>
        <v>0</v>
      </c>
      <c r="EK57" s="26" t="n">
        <f aca="false">calc2!EX56</f>
        <v>0</v>
      </c>
      <c r="EL57" s="26" t="n">
        <f aca="false">calc2!EY56</f>
        <v>0</v>
      </c>
      <c r="EM57" s="26" t="n">
        <f aca="false">calc2!EZ56</f>
        <v>0</v>
      </c>
      <c r="EN57" s="26" t="n">
        <f aca="false">calc2!FA56</f>
        <v>0</v>
      </c>
      <c r="EO57" s="26" t="n">
        <f aca="false">calc2!FB56</f>
        <v>0</v>
      </c>
      <c r="EP57" s="26" t="n">
        <f aca="false">calc2!FC56</f>
        <v>0</v>
      </c>
      <c r="EQ57" s="26" t="n">
        <f aca="false">calc2!FD56</f>
        <v>0</v>
      </c>
      <c r="ER57" s="26" t="n">
        <f aca="false">calc2!FE56</f>
        <v>0</v>
      </c>
      <c r="ES57" s="26" t="n">
        <f aca="false">calc2!FF56</f>
        <v>0</v>
      </c>
      <c r="ET57" s="26" t="n">
        <f aca="false">calc2!FG56</f>
        <v>0</v>
      </c>
      <c r="EU57" s="26" t="n">
        <f aca="false">calc2!FH56</f>
        <v>0</v>
      </c>
      <c r="EV57" s="26" t="n">
        <f aca="false">calc2!FI56</f>
        <v>0</v>
      </c>
      <c r="EW57" s="26" t="n">
        <f aca="false">calc2!FJ56</f>
        <v>0</v>
      </c>
      <c r="EX57" s="26" t="n">
        <f aca="false">calc2!FK56</f>
        <v>0</v>
      </c>
      <c r="EY57" s="26" t="n">
        <f aca="false">calc2!FL56</f>
        <v>0</v>
      </c>
      <c r="EZ57" s="26" t="n">
        <f aca="false">calc2!FM56</f>
        <v>0</v>
      </c>
      <c r="FA57" s="26" t="n">
        <f aca="false">calc2!FN56</f>
        <v>0</v>
      </c>
      <c r="FB57" s="26" t="n">
        <f aca="false">calc2!FO56</f>
        <v>0</v>
      </c>
      <c r="FC57" s="26" t="n">
        <f aca="false">calc2!FP56</f>
        <v>0</v>
      </c>
      <c r="FD57" s="26" t="n">
        <f aca="false">calc2!FQ56</f>
        <v>0</v>
      </c>
      <c r="FE57" s="26" t="n">
        <f aca="false">calc2!FR56</f>
        <v>0</v>
      </c>
      <c r="FF57" s="26" t="n">
        <f aca="false">calc2!FS56</f>
        <v>0</v>
      </c>
      <c r="FG57" s="26" t="n">
        <f aca="false">calc2!FT56</f>
        <v>0</v>
      </c>
      <c r="FH57" s="26" t="n">
        <f aca="false">calc2!FU56</f>
        <v>0</v>
      </c>
      <c r="FI57" s="26" t="n">
        <f aca="false">calc2!FV56</f>
        <v>0</v>
      </c>
      <c r="FJ57" s="26" t="n">
        <f aca="false">calc2!FW56</f>
        <v>0</v>
      </c>
      <c r="FK57" s="26" t="n">
        <f aca="false">calc2!FX56</f>
        <v>0</v>
      </c>
      <c r="FL57" s="26" t="n">
        <f aca="false">calc2!FY56</f>
        <v>0</v>
      </c>
      <c r="FM57" s="26" t="n">
        <f aca="false">calc2!FZ56</f>
        <v>0</v>
      </c>
      <c r="FN57" s="26" t="n">
        <f aca="false">calc2!GA56</f>
        <v>0</v>
      </c>
      <c r="FO57" s="26" t="n">
        <f aca="false">calc2!GB56</f>
        <v>0</v>
      </c>
      <c r="FP57" s="26" t="n">
        <f aca="false">calc2!GC56</f>
        <v>0</v>
      </c>
      <c r="FQ57" s="26" t="n">
        <f aca="false">calc2!GD56</f>
        <v>0</v>
      </c>
      <c r="FR57" s="26" t="n">
        <f aca="false">calc2!GE56</f>
        <v>0</v>
      </c>
      <c r="FS57" s="26" t="n">
        <f aca="false">calc2!GF56</f>
        <v>0</v>
      </c>
      <c r="FT57" s="26" t="n">
        <f aca="false">calc2!GG56</f>
        <v>0</v>
      </c>
      <c r="FU57" s="26" t="n">
        <f aca="false">calc2!GH56</f>
        <v>0</v>
      </c>
      <c r="FV57" s="26" t="n">
        <f aca="false">calc2!GI56</f>
        <v>0</v>
      </c>
      <c r="FW57" s="26" t="n">
        <f aca="false">calc2!GJ56</f>
        <v>0</v>
      </c>
      <c r="FX57" s="26" t="n">
        <f aca="false">calc2!GK56</f>
        <v>0</v>
      </c>
      <c r="FY57" s="26" t="n">
        <f aca="false">calc2!GL56</f>
        <v>0</v>
      </c>
      <c r="FZ57" s="26" t="n">
        <f aca="false">calc2!GM56</f>
        <v>0</v>
      </c>
      <c r="GA57" s="26" t="n">
        <f aca="false">calc2!GN56</f>
        <v>0</v>
      </c>
      <c r="GB57" s="26" t="n">
        <f aca="false">calc2!GO56</f>
        <v>0</v>
      </c>
      <c r="GC57" s="26" t="n">
        <f aca="false">calc2!GP56</f>
        <v>0</v>
      </c>
      <c r="GD57" s="26" t="n">
        <f aca="false">calc2!GQ56</f>
        <v>0</v>
      </c>
      <c r="GE57" s="26" t="n">
        <f aca="false">calc2!GR56</f>
        <v>0</v>
      </c>
      <c r="GF57" s="26" t="n">
        <f aca="false">calc2!GS56</f>
        <v>0</v>
      </c>
      <c r="GG57" s="26" t="n">
        <f aca="false">calc2!GT56</f>
        <v>0</v>
      </c>
      <c r="GH57" s="26" t="n">
        <f aca="false">calc2!GU56</f>
        <v>0</v>
      </c>
      <c r="GI57" s="26" t="n">
        <f aca="false">calc2!GV56</f>
        <v>0</v>
      </c>
      <c r="GJ57" s="26" t="n">
        <f aca="false">calc2!GW56</f>
        <v>0</v>
      </c>
      <c r="GK57" s="26" t="n">
        <f aca="false">calc2!GX56</f>
        <v>0</v>
      </c>
      <c r="GL57" s="26" t="n">
        <f aca="false">calc2!GY56</f>
        <v>0</v>
      </c>
      <c r="GM57" s="26" t="n">
        <f aca="false">calc2!GZ56</f>
        <v>0</v>
      </c>
      <c r="GN57" s="26" t="n">
        <f aca="false">calc2!HA56</f>
        <v>0</v>
      </c>
      <c r="GO57" s="26" t="n">
        <f aca="false">calc2!HB56</f>
        <v>0</v>
      </c>
      <c r="GP57" s="26" t="n">
        <f aca="false">calc2!HC56</f>
        <v>0</v>
      </c>
      <c r="GQ57" s="26" t="n">
        <f aca="false">calc2!HD56</f>
        <v>0</v>
      </c>
      <c r="GR57" s="26" t="n">
        <f aca="false">calc2!HE56</f>
        <v>0</v>
      </c>
      <c r="GS57" s="26" t="n">
        <f aca="false">calc2!HF56</f>
        <v>0</v>
      </c>
      <c r="GT57" s="26" t="n">
        <f aca="false">calc2!HG56</f>
        <v>0</v>
      </c>
      <c r="GU57" s="26" t="n">
        <f aca="false">calc2!HH56</f>
        <v>0</v>
      </c>
      <c r="GV57" s="26" t="n">
        <f aca="false">calc2!HI56</f>
        <v>0</v>
      </c>
      <c r="GW57" s="26" t="n">
        <f aca="false">calc2!HJ56</f>
        <v>0</v>
      </c>
      <c r="GX57" s="26" t="n">
        <f aca="false">calc2!HK56</f>
        <v>0</v>
      </c>
      <c r="GY57" s="26" t="n">
        <f aca="false">calc2!HL56</f>
        <v>0</v>
      </c>
      <c r="GZ57" s="26" t="n">
        <f aca="false">calc2!HM56</f>
        <v>0</v>
      </c>
      <c r="HA57" s="26" t="n">
        <f aca="false">calc2!HN56</f>
        <v>0</v>
      </c>
      <c r="HB57" s="26" t="n">
        <f aca="false">calc2!HO56</f>
        <v>0</v>
      </c>
      <c r="HC57" s="26" t="n">
        <f aca="false">calc2!HP56</f>
        <v>0</v>
      </c>
      <c r="HD57" s="26" t="n">
        <f aca="false">calc2!HQ56</f>
        <v>0</v>
      </c>
      <c r="HE57" s="26" t="n">
        <f aca="false">calc2!HR56</f>
        <v>0</v>
      </c>
      <c r="HF57" s="26" t="n">
        <f aca="false">calc2!HS56</f>
        <v>0</v>
      </c>
      <c r="HG57" s="26" t="n">
        <f aca="false">calc2!HT56</f>
        <v>0</v>
      </c>
      <c r="HH57" s="26" t="n">
        <f aca="false">calc2!HU56</f>
        <v>0</v>
      </c>
      <c r="HI57" s="26" t="n">
        <f aca="false">calc2!HV56</f>
        <v>0</v>
      </c>
      <c r="HJ57" s="26" t="n">
        <f aca="false">calc2!HW56</f>
        <v>0</v>
      </c>
      <c r="HK57" s="26" t="n">
        <f aca="false">calc2!HX56</f>
        <v>0</v>
      </c>
      <c r="HL57" s="26" t="n">
        <f aca="false">calc2!HY56</f>
        <v>0</v>
      </c>
      <c r="HM57" s="26" t="n">
        <f aca="false">calc2!HZ56</f>
        <v>0</v>
      </c>
      <c r="HN57" s="26" t="n">
        <f aca="false">calc2!IA56</f>
        <v>0</v>
      </c>
      <c r="HO57" s="26" t="n">
        <f aca="false">calc2!IB56</f>
        <v>0</v>
      </c>
      <c r="HP57" s="26" t="n">
        <f aca="false">calc2!IC56</f>
        <v>0</v>
      </c>
      <c r="HQ57" s="26" t="n">
        <f aca="false">calc2!ID56</f>
        <v>0</v>
      </c>
      <c r="HR57" s="26" t="n">
        <f aca="false">calc2!IE56</f>
        <v>0</v>
      </c>
      <c r="HS57" s="26" t="n">
        <f aca="false">calc2!IF56</f>
        <v>0</v>
      </c>
      <c r="HT57" s="26" t="n">
        <f aca="false">calc2!IG56</f>
        <v>0</v>
      </c>
      <c r="HU57" s="27" t="n">
        <f aca="false">calc2!IH56</f>
        <v>0</v>
      </c>
      <c r="HV57" s="27" t="n">
        <f aca="false">calc2!II56</f>
        <v>0</v>
      </c>
      <c r="HW57" s="27" t="n">
        <f aca="false">calc2!IJ56</f>
        <v>0</v>
      </c>
      <c r="HX57" s="27" t="n">
        <f aca="false">calc2!IK56</f>
        <v>0</v>
      </c>
      <c r="HY57" s="27" t="n">
        <f aca="false">calc2!IL56</f>
        <v>0</v>
      </c>
      <c r="HZ57" s="27" t="n">
        <f aca="false">calc2!IM56</f>
        <v>0</v>
      </c>
      <c r="IA57" s="27" t="n">
        <f aca="false">calc2!IN56</f>
        <v>0</v>
      </c>
      <c r="IB57" s="27" t="n">
        <f aca="false">calc2!IO56</f>
        <v>0</v>
      </c>
      <c r="IC57" s="27" t="n">
        <f aca="false">calc2!IP56</f>
        <v>0</v>
      </c>
      <c r="ID57" s="27" t="n">
        <f aca="false">calc2!IQ56</f>
        <v>0</v>
      </c>
      <c r="IE57" s="27" t="n">
        <f aca="false">calc2!IR56</f>
        <v>0</v>
      </c>
      <c r="IF57" s="27" t="n">
        <f aca="false">calc2!IS56</f>
        <v>0</v>
      </c>
      <c r="IG57" s="27" t="n">
        <f aca="false">calc2!IT56</f>
        <v>0</v>
      </c>
      <c r="IH57" s="27" t="n">
        <f aca="false">calc2!IU56</f>
        <v>0</v>
      </c>
      <c r="II57" s="27" t="n">
        <f aca="false">calc2!IV56</f>
        <v>0</v>
      </c>
    </row>
    <row r="58" customFormat="false" ht="13.5" hidden="false" customHeight="false" outlineLevel="0" collapsed="false">
      <c r="B58" s="26" t="str">
        <f aca="false">IF(calc2!C57="","",calc2!C57)</f>
        <v/>
      </c>
      <c r="C58" s="26" t="str">
        <f aca="false">IF(B58="","",VLOOKUP($B58,calc!$AD$3:$AT$100,COLUMN(C56),0))</f>
        <v/>
      </c>
      <c r="D58" s="26" t="str">
        <f aca="false">IF($B58="","",VLOOKUP($B58,calc!$AD$3:$AT$100,COLUMN(B56),0))</f>
        <v/>
      </c>
      <c r="E58" s="26"/>
      <c r="F58" s="26"/>
      <c r="G58" s="26" t="n">
        <f aca="false">calc2!T57</f>
        <v>0</v>
      </c>
      <c r="H58" s="26" t="n">
        <f aca="false">calc2!U57</f>
        <v>0</v>
      </c>
      <c r="I58" s="26" t="n">
        <f aca="false">calc2!V57</f>
        <v>0</v>
      </c>
      <c r="J58" s="26" t="n">
        <f aca="false">calc2!W57</f>
        <v>0</v>
      </c>
      <c r="K58" s="26" t="n">
        <f aca="false">calc2!X57</f>
        <v>0</v>
      </c>
      <c r="L58" s="26" t="n">
        <f aca="false">calc2!Y57</f>
        <v>0</v>
      </c>
      <c r="M58" s="26" t="n">
        <f aca="false">calc2!Z57</f>
        <v>0</v>
      </c>
      <c r="N58" s="26" t="n">
        <f aca="false">calc2!AA57</f>
        <v>0</v>
      </c>
      <c r="O58" s="26" t="n">
        <f aca="false">calc2!AB57</f>
        <v>0</v>
      </c>
      <c r="P58" s="26" t="n">
        <f aca="false">calc2!AC57</f>
        <v>0</v>
      </c>
      <c r="Q58" s="26" t="n">
        <f aca="false">calc2!AD57</f>
        <v>0</v>
      </c>
      <c r="R58" s="26" t="n">
        <f aca="false">calc2!AE57</f>
        <v>0</v>
      </c>
      <c r="S58" s="26" t="n">
        <f aca="false">calc2!AF57</f>
        <v>0</v>
      </c>
      <c r="T58" s="26" t="n">
        <f aca="false">calc2!AG57</f>
        <v>0</v>
      </c>
      <c r="U58" s="26" t="n">
        <f aca="false">calc2!AH57</f>
        <v>0</v>
      </c>
      <c r="V58" s="26" t="n">
        <f aca="false">calc2!AI57</f>
        <v>0</v>
      </c>
      <c r="W58" s="26" t="n">
        <f aca="false">calc2!AJ57</f>
        <v>0</v>
      </c>
      <c r="X58" s="26" t="n">
        <f aca="false">calc2!AK57</f>
        <v>0</v>
      </c>
      <c r="Y58" s="26" t="n">
        <f aca="false">calc2!AL57</f>
        <v>0</v>
      </c>
      <c r="Z58" s="26" t="n">
        <f aca="false">calc2!AM57</f>
        <v>0</v>
      </c>
      <c r="AA58" s="26" t="n">
        <f aca="false">calc2!AN57</f>
        <v>0</v>
      </c>
      <c r="AB58" s="26" t="n">
        <f aca="false">calc2!AO57</f>
        <v>0</v>
      </c>
      <c r="AC58" s="26" t="n">
        <f aca="false">calc2!AP57</f>
        <v>0</v>
      </c>
      <c r="AD58" s="26" t="n">
        <f aca="false">calc2!AQ57</f>
        <v>0</v>
      </c>
      <c r="AE58" s="26" t="n">
        <f aca="false">calc2!AR57</f>
        <v>0</v>
      </c>
      <c r="AF58" s="26" t="n">
        <f aca="false">calc2!AS57</f>
        <v>0</v>
      </c>
      <c r="AG58" s="26" t="n">
        <f aca="false">calc2!AT57</f>
        <v>0</v>
      </c>
      <c r="AH58" s="26" t="n">
        <f aca="false">calc2!AU57</f>
        <v>0</v>
      </c>
      <c r="AI58" s="26" t="n">
        <f aca="false">calc2!AV57</f>
        <v>0</v>
      </c>
      <c r="AJ58" s="26" t="n">
        <f aca="false">calc2!AW57</f>
        <v>0</v>
      </c>
      <c r="AK58" s="26" t="n">
        <f aca="false">calc2!AX57</f>
        <v>0</v>
      </c>
      <c r="AL58" s="26" t="n">
        <f aca="false">calc2!AY57</f>
        <v>0</v>
      </c>
      <c r="AM58" s="26" t="n">
        <f aca="false">calc2!AZ57</f>
        <v>0</v>
      </c>
      <c r="AN58" s="26" t="n">
        <f aca="false">calc2!BA57</f>
        <v>0</v>
      </c>
      <c r="AO58" s="26" t="n">
        <f aca="false">calc2!BB57</f>
        <v>0</v>
      </c>
      <c r="AP58" s="26" t="n">
        <f aca="false">calc2!BC57</f>
        <v>0</v>
      </c>
      <c r="AQ58" s="26" t="n">
        <f aca="false">calc2!BD57</f>
        <v>0</v>
      </c>
      <c r="AR58" s="26" t="n">
        <f aca="false">calc2!BE57</f>
        <v>0</v>
      </c>
      <c r="AS58" s="26" t="n">
        <f aca="false">calc2!BF57</f>
        <v>0</v>
      </c>
      <c r="AT58" s="26" t="n">
        <f aca="false">calc2!BG57</f>
        <v>0</v>
      </c>
      <c r="AU58" s="26" t="n">
        <f aca="false">calc2!BH57</f>
        <v>0</v>
      </c>
      <c r="AV58" s="26" t="n">
        <f aca="false">calc2!BI57</f>
        <v>0</v>
      </c>
      <c r="AW58" s="26" t="n">
        <f aca="false">calc2!BJ57</f>
        <v>0</v>
      </c>
      <c r="AX58" s="26" t="n">
        <f aca="false">calc2!BK57</f>
        <v>0</v>
      </c>
      <c r="AY58" s="26" t="n">
        <f aca="false">calc2!BL57</f>
        <v>0</v>
      </c>
      <c r="AZ58" s="26" t="n">
        <f aca="false">calc2!BM57</f>
        <v>0</v>
      </c>
      <c r="BA58" s="26" t="n">
        <f aca="false">calc2!BN57</f>
        <v>0</v>
      </c>
      <c r="BB58" s="26" t="n">
        <f aca="false">calc2!BO57</f>
        <v>0</v>
      </c>
      <c r="BC58" s="26" t="n">
        <f aca="false">calc2!BP57</f>
        <v>0</v>
      </c>
      <c r="BD58" s="26" t="n">
        <f aca="false">calc2!BQ57</f>
        <v>0</v>
      </c>
      <c r="BE58" s="26" t="n">
        <f aca="false">calc2!BR57</f>
        <v>0</v>
      </c>
      <c r="BF58" s="26" t="n">
        <f aca="false">calc2!BS57</f>
        <v>0</v>
      </c>
      <c r="BG58" s="26" t="n">
        <f aca="false">calc2!BT57</f>
        <v>0</v>
      </c>
      <c r="BH58" s="26" t="n">
        <f aca="false">calc2!BU57</f>
        <v>0</v>
      </c>
      <c r="BI58" s="26" t="n">
        <f aca="false">calc2!BV57</f>
        <v>0</v>
      </c>
      <c r="BJ58" s="26" t="n">
        <f aca="false">calc2!BW57</f>
        <v>0</v>
      </c>
      <c r="BK58" s="26" t="n">
        <f aca="false">calc2!BX57</f>
        <v>0</v>
      </c>
      <c r="BL58" s="26" t="n">
        <f aca="false">calc2!BY57</f>
        <v>0</v>
      </c>
      <c r="BM58" s="26" t="n">
        <f aca="false">calc2!BZ57</f>
        <v>0</v>
      </c>
      <c r="BN58" s="26" t="n">
        <f aca="false">calc2!CA57</f>
        <v>0</v>
      </c>
      <c r="BO58" s="26" t="n">
        <f aca="false">calc2!CB57</f>
        <v>0</v>
      </c>
      <c r="BP58" s="26" t="n">
        <f aca="false">calc2!CC57</f>
        <v>0</v>
      </c>
      <c r="BQ58" s="26" t="n">
        <f aca="false">calc2!CD57</f>
        <v>0</v>
      </c>
      <c r="BR58" s="26" t="n">
        <f aca="false">calc2!CE57</f>
        <v>0</v>
      </c>
      <c r="BS58" s="26" t="n">
        <f aca="false">calc2!CF57</f>
        <v>0</v>
      </c>
      <c r="BT58" s="26" t="n">
        <f aca="false">calc2!CG57</f>
        <v>0</v>
      </c>
      <c r="BU58" s="26" t="n">
        <f aca="false">calc2!CH57</f>
        <v>0</v>
      </c>
      <c r="BV58" s="26" t="n">
        <f aca="false">calc2!CI57</f>
        <v>0</v>
      </c>
      <c r="BW58" s="26" t="n">
        <f aca="false">calc2!CJ57</f>
        <v>0</v>
      </c>
      <c r="BX58" s="26" t="n">
        <f aca="false">calc2!CK57</f>
        <v>0</v>
      </c>
      <c r="BY58" s="26" t="n">
        <f aca="false">calc2!CL57</f>
        <v>0</v>
      </c>
      <c r="BZ58" s="26" t="n">
        <f aca="false">calc2!CM57</f>
        <v>0</v>
      </c>
      <c r="CA58" s="26" t="n">
        <f aca="false">calc2!CN57</f>
        <v>0</v>
      </c>
      <c r="CB58" s="26" t="n">
        <f aca="false">calc2!CO57</f>
        <v>0</v>
      </c>
      <c r="CC58" s="26" t="n">
        <f aca="false">calc2!CP57</f>
        <v>0</v>
      </c>
      <c r="CD58" s="26" t="n">
        <f aca="false">calc2!CQ57</f>
        <v>0</v>
      </c>
      <c r="CE58" s="26" t="n">
        <f aca="false">calc2!CR57</f>
        <v>0</v>
      </c>
      <c r="CF58" s="26" t="n">
        <f aca="false">calc2!CS57</f>
        <v>0</v>
      </c>
      <c r="CG58" s="26" t="n">
        <f aca="false">calc2!CT57</f>
        <v>0</v>
      </c>
      <c r="CH58" s="26" t="n">
        <f aca="false">calc2!CU57</f>
        <v>0</v>
      </c>
      <c r="CI58" s="26" t="n">
        <f aca="false">calc2!CV57</f>
        <v>0</v>
      </c>
      <c r="CJ58" s="26" t="n">
        <f aca="false">calc2!CW57</f>
        <v>0</v>
      </c>
      <c r="CK58" s="26" t="n">
        <f aca="false">calc2!CX57</f>
        <v>0</v>
      </c>
      <c r="CL58" s="26" t="n">
        <f aca="false">calc2!CY57</f>
        <v>0</v>
      </c>
      <c r="CM58" s="26" t="n">
        <f aca="false">calc2!CZ57</f>
        <v>0</v>
      </c>
      <c r="CN58" s="26" t="n">
        <f aca="false">calc2!DA57</f>
        <v>0</v>
      </c>
      <c r="CO58" s="26" t="n">
        <f aca="false">calc2!DB57</f>
        <v>0</v>
      </c>
      <c r="CP58" s="26" t="n">
        <f aca="false">calc2!DC57</f>
        <v>0</v>
      </c>
      <c r="CQ58" s="26" t="n">
        <f aca="false">calc2!DD57</f>
        <v>0</v>
      </c>
      <c r="CR58" s="26" t="n">
        <f aca="false">calc2!DE57</f>
        <v>0</v>
      </c>
      <c r="CS58" s="26" t="n">
        <f aca="false">calc2!DF57</f>
        <v>0</v>
      </c>
      <c r="CT58" s="26" t="n">
        <f aca="false">calc2!DG57</f>
        <v>0</v>
      </c>
      <c r="CU58" s="26" t="n">
        <f aca="false">calc2!DH57</f>
        <v>0</v>
      </c>
      <c r="CV58" s="26" t="n">
        <f aca="false">calc2!DI57</f>
        <v>0</v>
      </c>
      <c r="CW58" s="26" t="n">
        <f aca="false">calc2!DJ57</f>
        <v>0</v>
      </c>
      <c r="CX58" s="26" t="n">
        <f aca="false">calc2!DK57</f>
        <v>0</v>
      </c>
      <c r="CY58" s="26" t="n">
        <f aca="false">calc2!DL57</f>
        <v>0</v>
      </c>
      <c r="CZ58" s="26" t="n">
        <f aca="false">calc2!DM57</f>
        <v>0</v>
      </c>
      <c r="DA58" s="26" t="n">
        <f aca="false">calc2!DN57</f>
        <v>0</v>
      </c>
      <c r="DB58" s="26" t="n">
        <f aca="false">calc2!DO57</f>
        <v>0</v>
      </c>
      <c r="DC58" s="26" t="n">
        <f aca="false">calc2!DP57</f>
        <v>0</v>
      </c>
      <c r="DD58" s="26" t="n">
        <f aca="false">calc2!DQ57</f>
        <v>0</v>
      </c>
      <c r="DE58" s="26" t="n">
        <f aca="false">calc2!DR57</f>
        <v>0</v>
      </c>
      <c r="DF58" s="26" t="n">
        <f aca="false">calc2!DS57</f>
        <v>0</v>
      </c>
      <c r="DG58" s="26" t="n">
        <f aca="false">calc2!DT57</f>
        <v>0</v>
      </c>
      <c r="DH58" s="26" t="n">
        <f aca="false">calc2!DU57</f>
        <v>0</v>
      </c>
      <c r="DI58" s="26" t="n">
        <f aca="false">calc2!DV57</f>
        <v>0</v>
      </c>
      <c r="DJ58" s="26" t="n">
        <f aca="false">calc2!DW57</f>
        <v>0</v>
      </c>
      <c r="DK58" s="26" t="n">
        <f aca="false">calc2!DX57</f>
        <v>0</v>
      </c>
      <c r="DL58" s="26" t="n">
        <f aca="false">calc2!DY57</f>
        <v>0</v>
      </c>
      <c r="DM58" s="26" t="n">
        <f aca="false">calc2!DZ57</f>
        <v>0</v>
      </c>
      <c r="DN58" s="26" t="n">
        <f aca="false">calc2!EA57</f>
        <v>0</v>
      </c>
      <c r="DO58" s="26" t="n">
        <f aca="false">calc2!EB57</f>
        <v>0</v>
      </c>
      <c r="DP58" s="26" t="n">
        <f aca="false">calc2!EC57</f>
        <v>0</v>
      </c>
      <c r="DQ58" s="26" t="n">
        <f aca="false">calc2!ED57</f>
        <v>0</v>
      </c>
      <c r="DR58" s="26" t="n">
        <f aca="false">calc2!EE57</f>
        <v>0</v>
      </c>
      <c r="DS58" s="26" t="n">
        <f aca="false">calc2!EF57</f>
        <v>0</v>
      </c>
      <c r="DT58" s="26" t="n">
        <f aca="false">calc2!EG57</f>
        <v>0</v>
      </c>
      <c r="DU58" s="26" t="n">
        <f aca="false">calc2!EH57</f>
        <v>0</v>
      </c>
      <c r="DV58" s="26" t="n">
        <f aca="false">calc2!EI57</f>
        <v>0</v>
      </c>
      <c r="DW58" s="26" t="n">
        <f aca="false">calc2!EJ57</f>
        <v>0</v>
      </c>
      <c r="DX58" s="26" t="n">
        <f aca="false">calc2!EK57</f>
        <v>0</v>
      </c>
      <c r="DY58" s="26" t="n">
        <f aca="false">calc2!EL57</f>
        <v>0</v>
      </c>
      <c r="DZ58" s="26" t="n">
        <f aca="false">calc2!EM57</f>
        <v>0</v>
      </c>
      <c r="EA58" s="26" t="n">
        <f aca="false">calc2!EN57</f>
        <v>0</v>
      </c>
      <c r="EB58" s="26" t="n">
        <f aca="false">calc2!EO57</f>
        <v>0</v>
      </c>
      <c r="EC58" s="26" t="n">
        <f aca="false">calc2!EP57</f>
        <v>0</v>
      </c>
      <c r="ED58" s="26" t="n">
        <f aca="false">calc2!EQ57</f>
        <v>0</v>
      </c>
      <c r="EE58" s="26" t="n">
        <f aca="false">calc2!ER57</f>
        <v>0</v>
      </c>
      <c r="EF58" s="26" t="n">
        <f aca="false">calc2!ES57</f>
        <v>0</v>
      </c>
      <c r="EG58" s="26" t="n">
        <f aca="false">calc2!ET57</f>
        <v>0</v>
      </c>
      <c r="EH58" s="26" t="n">
        <f aca="false">calc2!EU57</f>
        <v>0</v>
      </c>
      <c r="EI58" s="26" t="n">
        <f aca="false">calc2!EV57</f>
        <v>0</v>
      </c>
      <c r="EJ58" s="26" t="n">
        <f aca="false">calc2!EW57</f>
        <v>0</v>
      </c>
      <c r="EK58" s="26" t="n">
        <f aca="false">calc2!EX57</f>
        <v>0</v>
      </c>
      <c r="EL58" s="26" t="n">
        <f aca="false">calc2!EY57</f>
        <v>0</v>
      </c>
      <c r="EM58" s="26" t="n">
        <f aca="false">calc2!EZ57</f>
        <v>0</v>
      </c>
      <c r="EN58" s="26" t="n">
        <f aca="false">calc2!FA57</f>
        <v>0</v>
      </c>
      <c r="EO58" s="26" t="n">
        <f aca="false">calc2!FB57</f>
        <v>0</v>
      </c>
      <c r="EP58" s="26" t="n">
        <f aca="false">calc2!FC57</f>
        <v>0</v>
      </c>
      <c r="EQ58" s="26" t="n">
        <f aca="false">calc2!FD57</f>
        <v>0</v>
      </c>
      <c r="ER58" s="26" t="n">
        <f aca="false">calc2!FE57</f>
        <v>0</v>
      </c>
      <c r="ES58" s="26" t="n">
        <f aca="false">calc2!FF57</f>
        <v>0</v>
      </c>
      <c r="ET58" s="26" t="n">
        <f aca="false">calc2!FG57</f>
        <v>0</v>
      </c>
      <c r="EU58" s="26" t="n">
        <f aca="false">calc2!FH57</f>
        <v>0</v>
      </c>
      <c r="EV58" s="26" t="n">
        <f aca="false">calc2!FI57</f>
        <v>0</v>
      </c>
      <c r="EW58" s="26" t="n">
        <f aca="false">calc2!FJ57</f>
        <v>0</v>
      </c>
      <c r="EX58" s="26" t="n">
        <f aca="false">calc2!FK57</f>
        <v>0</v>
      </c>
      <c r="EY58" s="26" t="n">
        <f aca="false">calc2!FL57</f>
        <v>0</v>
      </c>
      <c r="EZ58" s="26" t="n">
        <f aca="false">calc2!FM57</f>
        <v>0</v>
      </c>
      <c r="FA58" s="26" t="n">
        <f aca="false">calc2!FN57</f>
        <v>0</v>
      </c>
      <c r="FB58" s="26" t="n">
        <f aca="false">calc2!FO57</f>
        <v>0</v>
      </c>
      <c r="FC58" s="26" t="n">
        <f aca="false">calc2!FP57</f>
        <v>0</v>
      </c>
      <c r="FD58" s="26" t="n">
        <f aca="false">calc2!FQ57</f>
        <v>0</v>
      </c>
      <c r="FE58" s="26" t="n">
        <f aca="false">calc2!FR57</f>
        <v>0</v>
      </c>
      <c r="FF58" s="26" t="n">
        <f aca="false">calc2!FS57</f>
        <v>0</v>
      </c>
      <c r="FG58" s="26" t="n">
        <f aca="false">calc2!FT57</f>
        <v>0</v>
      </c>
      <c r="FH58" s="26" t="n">
        <f aca="false">calc2!FU57</f>
        <v>0</v>
      </c>
      <c r="FI58" s="26" t="n">
        <f aca="false">calc2!FV57</f>
        <v>0</v>
      </c>
      <c r="FJ58" s="26" t="n">
        <f aca="false">calc2!FW57</f>
        <v>0</v>
      </c>
      <c r="FK58" s="26" t="n">
        <f aca="false">calc2!FX57</f>
        <v>0</v>
      </c>
      <c r="FL58" s="26" t="n">
        <f aca="false">calc2!FY57</f>
        <v>0</v>
      </c>
      <c r="FM58" s="26" t="n">
        <f aca="false">calc2!FZ57</f>
        <v>0</v>
      </c>
      <c r="FN58" s="26" t="n">
        <f aca="false">calc2!GA57</f>
        <v>0</v>
      </c>
      <c r="FO58" s="26" t="n">
        <f aca="false">calc2!GB57</f>
        <v>0</v>
      </c>
      <c r="FP58" s="26" t="n">
        <f aca="false">calc2!GC57</f>
        <v>0</v>
      </c>
      <c r="FQ58" s="26" t="n">
        <f aca="false">calc2!GD57</f>
        <v>0</v>
      </c>
      <c r="FR58" s="26" t="n">
        <f aca="false">calc2!GE57</f>
        <v>0</v>
      </c>
      <c r="FS58" s="26" t="n">
        <f aca="false">calc2!GF57</f>
        <v>0</v>
      </c>
      <c r="FT58" s="26" t="n">
        <f aca="false">calc2!GG57</f>
        <v>0</v>
      </c>
      <c r="FU58" s="26" t="n">
        <f aca="false">calc2!GH57</f>
        <v>0</v>
      </c>
      <c r="FV58" s="26" t="n">
        <f aca="false">calc2!GI57</f>
        <v>0</v>
      </c>
      <c r="FW58" s="26" t="n">
        <f aca="false">calc2!GJ57</f>
        <v>0</v>
      </c>
      <c r="FX58" s="26" t="n">
        <f aca="false">calc2!GK57</f>
        <v>0</v>
      </c>
      <c r="FY58" s="26" t="n">
        <f aca="false">calc2!GL57</f>
        <v>0</v>
      </c>
      <c r="FZ58" s="26" t="n">
        <f aca="false">calc2!GM57</f>
        <v>0</v>
      </c>
      <c r="GA58" s="26" t="n">
        <f aca="false">calc2!GN57</f>
        <v>0</v>
      </c>
      <c r="GB58" s="26" t="n">
        <f aca="false">calc2!GO57</f>
        <v>0</v>
      </c>
      <c r="GC58" s="26" t="n">
        <f aca="false">calc2!GP57</f>
        <v>0</v>
      </c>
      <c r="GD58" s="26" t="n">
        <f aca="false">calc2!GQ57</f>
        <v>0</v>
      </c>
      <c r="GE58" s="26" t="n">
        <f aca="false">calc2!GR57</f>
        <v>0</v>
      </c>
      <c r="GF58" s="26" t="n">
        <f aca="false">calc2!GS57</f>
        <v>0</v>
      </c>
      <c r="GG58" s="26" t="n">
        <f aca="false">calc2!GT57</f>
        <v>0</v>
      </c>
      <c r="GH58" s="26" t="n">
        <f aca="false">calc2!GU57</f>
        <v>0</v>
      </c>
      <c r="GI58" s="26" t="n">
        <f aca="false">calc2!GV57</f>
        <v>0</v>
      </c>
      <c r="GJ58" s="26" t="n">
        <f aca="false">calc2!GW57</f>
        <v>0</v>
      </c>
      <c r="GK58" s="26" t="n">
        <f aca="false">calc2!GX57</f>
        <v>0</v>
      </c>
      <c r="GL58" s="26" t="n">
        <f aca="false">calc2!GY57</f>
        <v>0</v>
      </c>
      <c r="GM58" s="26" t="n">
        <f aca="false">calc2!GZ57</f>
        <v>0</v>
      </c>
      <c r="GN58" s="26" t="n">
        <f aca="false">calc2!HA57</f>
        <v>0</v>
      </c>
      <c r="GO58" s="26" t="n">
        <f aca="false">calc2!HB57</f>
        <v>0</v>
      </c>
      <c r="GP58" s="26" t="n">
        <f aca="false">calc2!HC57</f>
        <v>0</v>
      </c>
      <c r="GQ58" s="26" t="n">
        <f aca="false">calc2!HD57</f>
        <v>0</v>
      </c>
      <c r="GR58" s="26" t="n">
        <f aca="false">calc2!HE57</f>
        <v>0</v>
      </c>
      <c r="GS58" s="26" t="n">
        <f aca="false">calc2!HF57</f>
        <v>0</v>
      </c>
      <c r="GT58" s="26" t="n">
        <f aca="false">calc2!HG57</f>
        <v>0</v>
      </c>
      <c r="GU58" s="26" t="n">
        <f aca="false">calc2!HH57</f>
        <v>0</v>
      </c>
      <c r="GV58" s="26" t="n">
        <f aca="false">calc2!HI57</f>
        <v>0</v>
      </c>
      <c r="GW58" s="26" t="n">
        <f aca="false">calc2!HJ57</f>
        <v>0</v>
      </c>
      <c r="GX58" s="26" t="n">
        <f aca="false">calc2!HK57</f>
        <v>0</v>
      </c>
      <c r="GY58" s="26" t="n">
        <f aca="false">calc2!HL57</f>
        <v>0</v>
      </c>
      <c r="GZ58" s="26" t="n">
        <f aca="false">calc2!HM57</f>
        <v>0</v>
      </c>
      <c r="HA58" s="26" t="n">
        <f aca="false">calc2!HN57</f>
        <v>0</v>
      </c>
      <c r="HB58" s="26" t="n">
        <f aca="false">calc2!HO57</f>
        <v>0</v>
      </c>
      <c r="HC58" s="26" t="n">
        <f aca="false">calc2!HP57</f>
        <v>0</v>
      </c>
      <c r="HD58" s="26" t="n">
        <f aca="false">calc2!HQ57</f>
        <v>0</v>
      </c>
      <c r="HE58" s="26" t="n">
        <f aca="false">calc2!HR57</f>
        <v>0</v>
      </c>
      <c r="HF58" s="26" t="n">
        <f aca="false">calc2!HS57</f>
        <v>0</v>
      </c>
      <c r="HG58" s="26" t="n">
        <f aca="false">calc2!HT57</f>
        <v>0</v>
      </c>
      <c r="HH58" s="26" t="n">
        <f aca="false">calc2!HU57</f>
        <v>0</v>
      </c>
      <c r="HI58" s="26" t="n">
        <f aca="false">calc2!HV57</f>
        <v>0</v>
      </c>
      <c r="HJ58" s="26" t="n">
        <f aca="false">calc2!HW57</f>
        <v>0</v>
      </c>
      <c r="HK58" s="26" t="n">
        <f aca="false">calc2!HX57</f>
        <v>0</v>
      </c>
      <c r="HL58" s="26" t="n">
        <f aca="false">calc2!HY57</f>
        <v>0</v>
      </c>
      <c r="HM58" s="26" t="n">
        <f aca="false">calc2!HZ57</f>
        <v>0</v>
      </c>
      <c r="HN58" s="26" t="n">
        <f aca="false">calc2!IA57</f>
        <v>0</v>
      </c>
      <c r="HO58" s="26" t="n">
        <f aca="false">calc2!IB57</f>
        <v>0</v>
      </c>
      <c r="HP58" s="26" t="n">
        <f aca="false">calc2!IC57</f>
        <v>0</v>
      </c>
      <c r="HQ58" s="26" t="n">
        <f aca="false">calc2!ID57</f>
        <v>0</v>
      </c>
      <c r="HR58" s="26" t="n">
        <f aca="false">calc2!IE57</f>
        <v>0</v>
      </c>
      <c r="HS58" s="26" t="n">
        <f aca="false">calc2!IF57</f>
        <v>0</v>
      </c>
      <c r="HT58" s="26" t="n">
        <f aca="false">calc2!IG57</f>
        <v>0</v>
      </c>
      <c r="HU58" s="27" t="n">
        <f aca="false">calc2!IH57</f>
        <v>0</v>
      </c>
      <c r="HV58" s="27" t="n">
        <f aca="false">calc2!II57</f>
        <v>0</v>
      </c>
      <c r="HW58" s="27" t="n">
        <f aca="false">calc2!IJ57</f>
        <v>0</v>
      </c>
      <c r="HX58" s="27" t="n">
        <f aca="false">calc2!IK57</f>
        <v>0</v>
      </c>
      <c r="HY58" s="27" t="n">
        <f aca="false">calc2!IL57</f>
        <v>0</v>
      </c>
      <c r="HZ58" s="27" t="n">
        <f aca="false">calc2!IM57</f>
        <v>0</v>
      </c>
      <c r="IA58" s="27" t="n">
        <f aca="false">calc2!IN57</f>
        <v>0</v>
      </c>
      <c r="IB58" s="27" t="n">
        <f aca="false">calc2!IO57</f>
        <v>0</v>
      </c>
      <c r="IC58" s="27" t="n">
        <f aca="false">calc2!IP57</f>
        <v>0</v>
      </c>
      <c r="ID58" s="27" t="n">
        <f aca="false">calc2!IQ57</f>
        <v>0</v>
      </c>
      <c r="IE58" s="27" t="n">
        <f aca="false">calc2!IR57</f>
        <v>0</v>
      </c>
      <c r="IF58" s="27" t="n">
        <f aca="false">calc2!IS57</f>
        <v>0</v>
      </c>
      <c r="IG58" s="27" t="n">
        <f aca="false">calc2!IT57</f>
        <v>0</v>
      </c>
      <c r="IH58" s="27" t="n">
        <f aca="false">calc2!IU57</f>
        <v>0</v>
      </c>
      <c r="II58" s="27" t="n">
        <f aca="false">calc2!IV57</f>
        <v>0</v>
      </c>
    </row>
    <row r="59" customFormat="false" ht="13.5" hidden="false" customHeight="false" outlineLevel="0" collapsed="false">
      <c r="B59" s="26" t="str">
        <f aca="false">IF(calc2!C58="","",calc2!C58)</f>
        <v/>
      </c>
      <c r="C59" s="26" t="str">
        <f aca="false">IF(B59="","",VLOOKUP($B59,calc!$AD$3:$AT$100,COLUMN(C57),0))</f>
        <v/>
      </c>
      <c r="D59" s="26" t="str">
        <f aca="false">IF($B59="","",VLOOKUP($B59,calc!$AD$3:$AT$100,COLUMN(B57),0))</f>
        <v/>
      </c>
      <c r="E59" s="26"/>
      <c r="F59" s="26"/>
      <c r="G59" s="26" t="n">
        <f aca="false">calc2!T58</f>
        <v>0</v>
      </c>
      <c r="H59" s="26" t="n">
        <f aca="false">calc2!U58</f>
        <v>0</v>
      </c>
      <c r="I59" s="26" t="n">
        <f aca="false">calc2!V58</f>
        <v>0</v>
      </c>
      <c r="J59" s="26" t="n">
        <f aca="false">calc2!W58</f>
        <v>0</v>
      </c>
      <c r="K59" s="26" t="n">
        <f aca="false">calc2!X58</f>
        <v>0</v>
      </c>
      <c r="L59" s="26" t="n">
        <f aca="false">calc2!Y58</f>
        <v>0</v>
      </c>
      <c r="M59" s="26" t="n">
        <f aca="false">calc2!Z58</f>
        <v>0</v>
      </c>
      <c r="N59" s="26" t="n">
        <f aca="false">calc2!AA58</f>
        <v>0</v>
      </c>
      <c r="O59" s="26" t="n">
        <f aca="false">calc2!AB58</f>
        <v>0</v>
      </c>
      <c r="P59" s="26" t="n">
        <f aca="false">calc2!AC58</f>
        <v>0</v>
      </c>
      <c r="Q59" s="26" t="n">
        <f aca="false">calc2!AD58</f>
        <v>0</v>
      </c>
      <c r="R59" s="26" t="n">
        <f aca="false">calc2!AE58</f>
        <v>0</v>
      </c>
      <c r="S59" s="26" t="n">
        <f aca="false">calc2!AF58</f>
        <v>0</v>
      </c>
      <c r="T59" s="26" t="n">
        <f aca="false">calc2!AG58</f>
        <v>0</v>
      </c>
      <c r="U59" s="26" t="n">
        <f aca="false">calc2!AH58</f>
        <v>0</v>
      </c>
      <c r="V59" s="26" t="n">
        <f aca="false">calc2!AI58</f>
        <v>0</v>
      </c>
      <c r="W59" s="26" t="n">
        <f aca="false">calc2!AJ58</f>
        <v>0</v>
      </c>
      <c r="X59" s="26" t="n">
        <f aca="false">calc2!AK58</f>
        <v>0</v>
      </c>
      <c r="Y59" s="26" t="n">
        <f aca="false">calc2!AL58</f>
        <v>0</v>
      </c>
      <c r="Z59" s="26" t="n">
        <f aca="false">calc2!AM58</f>
        <v>0</v>
      </c>
      <c r="AA59" s="26" t="n">
        <f aca="false">calc2!AN58</f>
        <v>0</v>
      </c>
      <c r="AB59" s="26" t="n">
        <f aca="false">calc2!AO58</f>
        <v>0</v>
      </c>
      <c r="AC59" s="26" t="n">
        <f aca="false">calc2!AP58</f>
        <v>0</v>
      </c>
      <c r="AD59" s="26" t="n">
        <f aca="false">calc2!AQ58</f>
        <v>0</v>
      </c>
      <c r="AE59" s="26" t="n">
        <f aca="false">calc2!AR58</f>
        <v>0</v>
      </c>
      <c r="AF59" s="26" t="n">
        <f aca="false">calc2!AS58</f>
        <v>0</v>
      </c>
      <c r="AG59" s="26" t="n">
        <f aca="false">calc2!AT58</f>
        <v>0</v>
      </c>
      <c r="AH59" s="26" t="n">
        <f aca="false">calc2!AU58</f>
        <v>0</v>
      </c>
      <c r="AI59" s="26" t="n">
        <f aca="false">calc2!AV58</f>
        <v>0</v>
      </c>
      <c r="AJ59" s="26" t="n">
        <f aca="false">calc2!AW58</f>
        <v>0</v>
      </c>
      <c r="AK59" s="26" t="n">
        <f aca="false">calc2!AX58</f>
        <v>0</v>
      </c>
      <c r="AL59" s="26" t="n">
        <f aca="false">calc2!AY58</f>
        <v>0</v>
      </c>
      <c r="AM59" s="26" t="n">
        <f aca="false">calc2!AZ58</f>
        <v>0</v>
      </c>
      <c r="AN59" s="26" t="n">
        <f aca="false">calc2!BA58</f>
        <v>0</v>
      </c>
      <c r="AO59" s="26" t="n">
        <f aca="false">calc2!BB58</f>
        <v>0</v>
      </c>
      <c r="AP59" s="26" t="n">
        <f aca="false">calc2!BC58</f>
        <v>0</v>
      </c>
      <c r="AQ59" s="26" t="n">
        <f aca="false">calc2!BD58</f>
        <v>0</v>
      </c>
      <c r="AR59" s="26" t="n">
        <f aca="false">calc2!BE58</f>
        <v>0</v>
      </c>
      <c r="AS59" s="26" t="n">
        <f aca="false">calc2!BF58</f>
        <v>0</v>
      </c>
      <c r="AT59" s="26" t="n">
        <f aca="false">calc2!BG58</f>
        <v>0</v>
      </c>
      <c r="AU59" s="26" t="n">
        <f aca="false">calc2!BH58</f>
        <v>0</v>
      </c>
      <c r="AV59" s="26" t="n">
        <f aca="false">calc2!BI58</f>
        <v>0</v>
      </c>
      <c r="AW59" s="26" t="n">
        <f aca="false">calc2!BJ58</f>
        <v>0</v>
      </c>
      <c r="AX59" s="26" t="n">
        <f aca="false">calc2!BK58</f>
        <v>0</v>
      </c>
      <c r="AY59" s="26" t="n">
        <f aca="false">calc2!BL58</f>
        <v>0</v>
      </c>
      <c r="AZ59" s="26" t="n">
        <f aca="false">calc2!BM58</f>
        <v>0</v>
      </c>
      <c r="BA59" s="26" t="n">
        <f aca="false">calc2!BN58</f>
        <v>0</v>
      </c>
      <c r="BB59" s="26" t="n">
        <f aca="false">calc2!BO58</f>
        <v>0</v>
      </c>
      <c r="BC59" s="26" t="n">
        <f aca="false">calc2!BP58</f>
        <v>0</v>
      </c>
      <c r="BD59" s="26" t="n">
        <f aca="false">calc2!BQ58</f>
        <v>0</v>
      </c>
      <c r="BE59" s="26" t="n">
        <f aca="false">calc2!BR58</f>
        <v>0</v>
      </c>
      <c r="BF59" s="26" t="n">
        <f aca="false">calc2!BS58</f>
        <v>0</v>
      </c>
      <c r="BG59" s="26" t="n">
        <f aca="false">calc2!BT58</f>
        <v>0</v>
      </c>
      <c r="BH59" s="26" t="n">
        <f aca="false">calc2!BU58</f>
        <v>0</v>
      </c>
      <c r="BI59" s="26" t="n">
        <f aca="false">calc2!BV58</f>
        <v>0</v>
      </c>
      <c r="BJ59" s="26" t="n">
        <f aca="false">calc2!BW58</f>
        <v>0</v>
      </c>
      <c r="BK59" s="26" t="n">
        <f aca="false">calc2!BX58</f>
        <v>0</v>
      </c>
      <c r="BL59" s="26" t="n">
        <f aca="false">calc2!BY58</f>
        <v>0</v>
      </c>
      <c r="BM59" s="26" t="n">
        <f aca="false">calc2!BZ58</f>
        <v>0</v>
      </c>
      <c r="BN59" s="26" t="n">
        <f aca="false">calc2!CA58</f>
        <v>0</v>
      </c>
      <c r="BO59" s="26" t="n">
        <f aca="false">calc2!CB58</f>
        <v>0</v>
      </c>
      <c r="BP59" s="26" t="n">
        <f aca="false">calc2!CC58</f>
        <v>0</v>
      </c>
      <c r="BQ59" s="26" t="n">
        <f aca="false">calc2!CD58</f>
        <v>0</v>
      </c>
      <c r="BR59" s="26" t="n">
        <f aca="false">calc2!CE58</f>
        <v>0</v>
      </c>
      <c r="BS59" s="26" t="n">
        <f aca="false">calc2!CF58</f>
        <v>0</v>
      </c>
      <c r="BT59" s="26" t="n">
        <f aca="false">calc2!CG58</f>
        <v>0</v>
      </c>
      <c r="BU59" s="26" t="n">
        <f aca="false">calc2!CH58</f>
        <v>0</v>
      </c>
      <c r="BV59" s="26" t="n">
        <f aca="false">calc2!CI58</f>
        <v>0</v>
      </c>
      <c r="BW59" s="26" t="n">
        <f aca="false">calc2!CJ58</f>
        <v>0</v>
      </c>
      <c r="BX59" s="26" t="n">
        <f aca="false">calc2!CK58</f>
        <v>0</v>
      </c>
      <c r="BY59" s="26" t="n">
        <f aca="false">calc2!CL58</f>
        <v>0</v>
      </c>
      <c r="BZ59" s="26" t="n">
        <f aca="false">calc2!CM58</f>
        <v>0</v>
      </c>
      <c r="CA59" s="26" t="n">
        <f aca="false">calc2!CN58</f>
        <v>0</v>
      </c>
      <c r="CB59" s="26" t="n">
        <f aca="false">calc2!CO58</f>
        <v>0</v>
      </c>
      <c r="CC59" s="26" t="n">
        <f aca="false">calc2!CP58</f>
        <v>0</v>
      </c>
      <c r="CD59" s="26" t="n">
        <f aca="false">calc2!CQ58</f>
        <v>0</v>
      </c>
      <c r="CE59" s="26" t="n">
        <f aca="false">calc2!CR58</f>
        <v>0</v>
      </c>
      <c r="CF59" s="26" t="n">
        <f aca="false">calc2!CS58</f>
        <v>0</v>
      </c>
      <c r="CG59" s="26" t="n">
        <f aca="false">calc2!CT58</f>
        <v>0</v>
      </c>
      <c r="CH59" s="26" t="n">
        <f aca="false">calc2!CU58</f>
        <v>0</v>
      </c>
      <c r="CI59" s="26" t="n">
        <f aca="false">calc2!CV58</f>
        <v>0</v>
      </c>
      <c r="CJ59" s="26" t="n">
        <f aca="false">calc2!CW58</f>
        <v>0</v>
      </c>
      <c r="CK59" s="26" t="n">
        <f aca="false">calc2!CX58</f>
        <v>0</v>
      </c>
      <c r="CL59" s="26" t="n">
        <f aca="false">calc2!CY58</f>
        <v>0</v>
      </c>
      <c r="CM59" s="26" t="n">
        <f aca="false">calc2!CZ58</f>
        <v>0</v>
      </c>
      <c r="CN59" s="26" t="n">
        <f aca="false">calc2!DA58</f>
        <v>0</v>
      </c>
      <c r="CO59" s="26" t="n">
        <f aca="false">calc2!DB58</f>
        <v>0</v>
      </c>
      <c r="CP59" s="26" t="n">
        <f aca="false">calc2!DC58</f>
        <v>0</v>
      </c>
      <c r="CQ59" s="26" t="n">
        <f aca="false">calc2!DD58</f>
        <v>0</v>
      </c>
      <c r="CR59" s="26" t="n">
        <f aca="false">calc2!DE58</f>
        <v>0</v>
      </c>
      <c r="CS59" s="26" t="n">
        <f aca="false">calc2!DF58</f>
        <v>0</v>
      </c>
      <c r="CT59" s="26" t="n">
        <f aca="false">calc2!DG58</f>
        <v>0</v>
      </c>
      <c r="CU59" s="26" t="n">
        <f aca="false">calc2!DH58</f>
        <v>0</v>
      </c>
      <c r="CV59" s="26" t="n">
        <f aca="false">calc2!DI58</f>
        <v>0</v>
      </c>
      <c r="CW59" s="26" t="n">
        <f aca="false">calc2!DJ58</f>
        <v>0</v>
      </c>
      <c r="CX59" s="26" t="n">
        <f aca="false">calc2!DK58</f>
        <v>0</v>
      </c>
      <c r="CY59" s="26" t="n">
        <f aca="false">calc2!DL58</f>
        <v>0</v>
      </c>
      <c r="CZ59" s="26" t="n">
        <f aca="false">calc2!DM58</f>
        <v>0</v>
      </c>
      <c r="DA59" s="26" t="n">
        <f aca="false">calc2!DN58</f>
        <v>0</v>
      </c>
      <c r="DB59" s="26" t="n">
        <f aca="false">calc2!DO58</f>
        <v>0</v>
      </c>
      <c r="DC59" s="26" t="n">
        <f aca="false">calc2!DP58</f>
        <v>0</v>
      </c>
      <c r="DD59" s="26" t="n">
        <f aca="false">calc2!DQ58</f>
        <v>0</v>
      </c>
      <c r="DE59" s="26" t="n">
        <f aca="false">calc2!DR58</f>
        <v>0</v>
      </c>
      <c r="DF59" s="26" t="n">
        <f aca="false">calc2!DS58</f>
        <v>0</v>
      </c>
      <c r="DG59" s="26" t="n">
        <f aca="false">calc2!DT58</f>
        <v>0</v>
      </c>
      <c r="DH59" s="26" t="n">
        <f aca="false">calc2!DU58</f>
        <v>0</v>
      </c>
      <c r="DI59" s="26" t="n">
        <f aca="false">calc2!DV58</f>
        <v>0</v>
      </c>
      <c r="DJ59" s="26" t="n">
        <f aca="false">calc2!DW58</f>
        <v>0</v>
      </c>
      <c r="DK59" s="26" t="n">
        <f aca="false">calc2!DX58</f>
        <v>0</v>
      </c>
      <c r="DL59" s="26" t="n">
        <f aca="false">calc2!DY58</f>
        <v>0</v>
      </c>
      <c r="DM59" s="26" t="n">
        <f aca="false">calc2!DZ58</f>
        <v>0</v>
      </c>
      <c r="DN59" s="26" t="n">
        <f aca="false">calc2!EA58</f>
        <v>0</v>
      </c>
      <c r="DO59" s="26" t="n">
        <f aca="false">calc2!EB58</f>
        <v>0</v>
      </c>
      <c r="DP59" s="26" t="n">
        <f aca="false">calc2!EC58</f>
        <v>0</v>
      </c>
      <c r="DQ59" s="26" t="n">
        <f aca="false">calc2!ED58</f>
        <v>0</v>
      </c>
      <c r="DR59" s="26" t="n">
        <f aca="false">calc2!EE58</f>
        <v>0</v>
      </c>
      <c r="DS59" s="26" t="n">
        <f aca="false">calc2!EF58</f>
        <v>0</v>
      </c>
      <c r="DT59" s="26" t="n">
        <f aca="false">calc2!EG58</f>
        <v>0</v>
      </c>
      <c r="DU59" s="26" t="n">
        <f aca="false">calc2!EH58</f>
        <v>0</v>
      </c>
      <c r="DV59" s="26" t="n">
        <f aca="false">calc2!EI58</f>
        <v>0</v>
      </c>
      <c r="DW59" s="26" t="n">
        <f aca="false">calc2!EJ58</f>
        <v>0</v>
      </c>
      <c r="DX59" s="26" t="n">
        <f aca="false">calc2!EK58</f>
        <v>0</v>
      </c>
      <c r="DY59" s="26" t="n">
        <f aca="false">calc2!EL58</f>
        <v>0</v>
      </c>
      <c r="DZ59" s="26" t="n">
        <f aca="false">calc2!EM58</f>
        <v>0</v>
      </c>
      <c r="EA59" s="26" t="n">
        <f aca="false">calc2!EN58</f>
        <v>0</v>
      </c>
      <c r="EB59" s="26" t="n">
        <f aca="false">calc2!EO58</f>
        <v>0</v>
      </c>
      <c r="EC59" s="26" t="n">
        <f aca="false">calc2!EP58</f>
        <v>0</v>
      </c>
      <c r="ED59" s="26" t="n">
        <f aca="false">calc2!EQ58</f>
        <v>0</v>
      </c>
      <c r="EE59" s="26" t="n">
        <f aca="false">calc2!ER58</f>
        <v>0</v>
      </c>
      <c r="EF59" s="26" t="n">
        <f aca="false">calc2!ES58</f>
        <v>0</v>
      </c>
      <c r="EG59" s="26" t="n">
        <f aca="false">calc2!ET58</f>
        <v>0</v>
      </c>
      <c r="EH59" s="26" t="n">
        <f aca="false">calc2!EU58</f>
        <v>0</v>
      </c>
      <c r="EI59" s="26" t="n">
        <f aca="false">calc2!EV58</f>
        <v>0</v>
      </c>
      <c r="EJ59" s="26" t="n">
        <f aca="false">calc2!EW58</f>
        <v>0</v>
      </c>
      <c r="EK59" s="26" t="n">
        <f aca="false">calc2!EX58</f>
        <v>0</v>
      </c>
      <c r="EL59" s="26" t="n">
        <f aca="false">calc2!EY58</f>
        <v>0</v>
      </c>
      <c r="EM59" s="26" t="n">
        <f aca="false">calc2!EZ58</f>
        <v>0</v>
      </c>
      <c r="EN59" s="26" t="n">
        <f aca="false">calc2!FA58</f>
        <v>0</v>
      </c>
      <c r="EO59" s="26" t="n">
        <f aca="false">calc2!FB58</f>
        <v>0</v>
      </c>
      <c r="EP59" s="26" t="n">
        <f aca="false">calc2!FC58</f>
        <v>0</v>
      </c>
      <c r="EQ59" s="26" t="n">
        <f aca="false">calc2!FD58</f>
        <v>0</v>
      </c>
      <c r="ER59" s="26" t="n">
        <f aca="false">calc2!FE58</f>
        <v>0</v>
      </c>
      <c r="ES59" s="26" t="n">
        <f aca="false">calc2!FF58</f>
        <v>0</v>
      </c>
      <c r="ET59" s="26" t="n">
        <f aca="false">calc2!FG58</f>
        <v>0</v>
      </c>
      <c r="EU59" s="26" t="n">
        <f aca="false">calc2!FH58</f>
        <v>0</v>
      </c>
      <c r="EV59" s="26" t="n">
        <f aca="false">calc2!FI58</f>
        <v>0</v>
      </c>
      <c r="EW59" s="26" t="n">
        <f aca="false">calc2!FJ58</f>
        <v>0</v>
      </c>
      <c r="EX59" s="26" t="n">
        <f aca="false">calc2!FK58</f>
        <v>0</v>
      </c>
      <c r="EY59" s="26" t="n">
        <f aca="false">calc2!FL58</f>
        <v>0</v>
      </c>
      <c r="EZ59" s="26" t="n">
        <f aca="false">calc2!FM58</f>
        <v>0</v>
      </c>
      <c r="FA59" s="26" t="n">
        <f aca="false">calc2!FN58</f>
        <v>0</v>
      </c>
      <c r="FB59" s="26" t="n">
        <f aca="false">calc2!FO58</f>
        <v>0</v>
      </c>
      <c r="FC59" s="26" t="n">
        <f aca="false">calc2!FP58</f>
        <v>0</v>
      </c>
      <c r="FD59" s="26" t="n">
        <f aca="false">calc2!FQ58</f>
        <v>0</v>
      </c>
      <c r="FE59" s="26" t="n">
        <f aca="false">calc2!FR58</f>
        <v>0</v>
      </c>
      <c r="FF59" s="26" t="n">
        <f aca="false">calc2!FS58</f>
        <v>0</v>
      </c>
      <c r="FG59" s="26" t="n">
        <f aca="false">calc2!FT58</f>
        <v>0</v>
      </c>
      <c r="FH59" s="26" t="n">
        <f aca="false">calc2!FU58</f>
        <v>0</v>
      </c>
      <c r="FI59" s="26" t="n">
        <f aca="false">calc2!FV58</f>
        <v>0</v>
      </c>
      <c r="FJ59" s="26" t="n">
        <f aca="false">calc2!FW58</f>
        <v>0</v>
      </c>
      <c r="FK59" s="26" t="n">
        <f aca="false">calc2!FX58</f>
        <v>0</v>
      </c>
      <c r="FL59" s="26" t="n">
        <f aca="false">calc2!FY58</f>
        <v>0</v>
      </c>
      <c r="FM59" s="26" t="n">
        <f aca="false">calc2!FZ58</f>
        <v>0</v>
      </c>
      <c r="FN59" s="26" t="n">
        <f aca="false">calc2!GA58</f>
        <v>0</v>
      </c>
      <c r="FO59" s="26" t="n">
        <f aca="false">calc2!GB58</f>
        <v>0</v>
      </c>
      <c r="FP59" s="26" t="n">
        <f aca="false">calc2!GC58</f>
        <v>0</v>
      </c>
      <c r="FQ59" s="26" t="n">
        <f aca="false">calc2!GD58</f>
        <v>0</v>
      </c>
      <c r="FR59" s="26" t="n">
        <f aca="false">calc2!GE58</f>
        <v>0</v>
      </c>
      <c r="FS59" s="26" t="n">
        <f aca="false">calc2!GF58</f>
        <v>0</v>
      </c>
      <c r="FT59" s="26" t="n">
        <f aca="false">calc2!GG58</f>
        <v>0</v>
      </c>
      <c r="FU59" s="26" t="n">
        <f aca="false">calc2!GH58</f>
        <v>0</v>
      </c>
      <c r="FV59" s="26" t="n">
        <f aca="false">calc2!GI58</f>
        <v>0</v>
      </c>
      <c r="FW59" s="26" t="n">
        <f aca="false">calc2!GJ58</f>
        <v>0</v>
      </c>
      <c r="FX59" s="26" t="n">
        <f aca="false">calc2!GK58</f>
        <v>0</v>
      </c>
      <c r="FY59" s="26" t="n">
        <f aca="false">calc2!GL58</f>
        <v>0</v>
      </c>
      <c r="FZ59" s="26" t="n">
        <f aca="false">calc2!GM58</f>
        <v>0</v>
      </c>
      <c r="GA59" s="26" t="n">
        <f aca="false">calc2!GN58</f>
        <v>0</v>
      </c>
      <c r="GB59" s="26" t="n">
        <f aca="false">calc2!GO58</f>
        <v>0</v>
      </c>
      <c r="GC59" s="26" t="n">
        <f aca="false">calc2!GP58</f>
        <v>0</v>
      </c>
      <c r="GD59" s="26" t="n">
        <f aca="false">calc2!GQ58</f>
        <v>0</v>
      </c>
      <c r="GE59" s="26" t="n">
        <f aca="false">calc2!GR58</f>
        <v>0</v>
      </c>
      <c r="GF59" s="26" t="n">
        <f aca="false">calc2!GS58</f>
        <v>0</v>
      </c>
      <c r="GG59" s="26" t="n">
        <f aca="false">calc2!GT58</f>
        <v>0</v>
      </c>
      <c r="GH59" s="26" t="n">
        <f aca="false">calc2!GU58</f>
        <v>0</v>
      </c>
      <c r="GI59" s="26" t="n">
        <f aca="false">calc2!GV58</f>
        <v>0</v>
      </c>
      <c r="GJ59" s="26" t="n">
        <f aca="false">calc2!GW58</f>
        <v>0</v>
      </c>
      <c r="GK59" s="26" t="n">
        <f aca="false">calc2!GX58</f>
        <v>0</v>
      </c>
      <c r="GL59" s="26" t="n">
        <f aca="false">calc2!GY58</f>
        <v>0</v>
      </c>
      <c r="GM59" s="26" t="n">
        <f aca="false">calc2!GZ58</f>
        <v>0</v>
      </c>
      <c r="GN59" s="26" t="n">
        <f aca="false">calc2!HA58</f>
        <v>0</v>
      </c>
      <c r="GO59" s="26" t="n">
        <f aca="false">calc2!HB58</f>
        <v>0</v>
      </c>
      <c r="GP59" s="26" t="n">
        <f aca="false">calc2!HC58</f>
        <v>0</v>
      </c>
      <c r="GQ59" s="26" t="n">
        <f aca="false">calc2!HD58</f>
        <v>0</v>
      </c>
      <c r="GR59" s="26" t="n">
        <f aca="false">calc2!HE58</f>
        <v>0</v>
      </c>
      <c r="GS59" s="26" t="n">
        <f aca="false">calc2!HF58</f>
        <v>0</v>
      </c>
      <c r="GT59" s="26" t="n">
        <f aca="false">calc2!HG58</f>
        <v>0</v>
      </c>
      <c r="GU59" s="26" t="n">
        <f aca="false">calc2!HH58</f>
        <v>0</v>
      </c>
      <c r="GV59" s="26" t="n">
        <f aca="false">calc2!HI58</f>
        <v>0</v>
      </c>
      <c r="GW59" s="26" t="n">
        <f aca="false">calc2!HJ58</f>
        <v>0</v>
      </c>
      <c r="GX59" s="26" t="n">
        <f aca="false">calc2!HK58</f>
        <v>0</v>
      </c>
      <c r="GY59" s="26" t="n">
        <f aca="false">calc2!HL58</f>
        <v>0</v>
      </c>
      <c r="GZ59" s="26" t="n">
        <f aca="false">calc2!HM58</f>
        <v>0</v>
      </c>
      <c r="HA59" s="26" t="n">
        <f aca="false">calc2!HN58</f>
        <v>0</v>
      </c>
      <c r="HB59" s="26" t="n">
        <f aca="false">calc2!HO58</f>
        <v>0</v>
      </c>
      <c r="HC59" s="26" t="n">
        <f aca="false">calc2!HP58</f>
        <v>0</v>
      </c>
      <c r="HD59" s="26" t="n">
        <f aca="false">calc2!HQ58</f>
        <v>0</v>
      </c>
      <c r="HE59" s="26" t="n">
        <f aca="false">calc2!HR58</f>
        <v>0</v>
      </c>
      <c r="HF59" s="26" t="n">
        <f aca="false">calc2!HS58</f>
        <v>0</v>
      </c>
      <c r="HG59" s="26" t="n">
        <f aca="false">calc2!HT58</f>
        <v>0</v>
      </c>
      <c r="HH59" s="26" t="n">
        <f aca="false">calc2!HU58</f>
        <v>0</v>
      </c>
      <c r="HI59" s="26" t="n">
        <f aca="false">calc2!HV58</f>
        <v>0</v>
      </c>
      <c r="HJ59" s="26" t="n">
        <f aca="false">calc2!HW58</f>
        <v>0</v>
      </c>
      <c r="HK59" s="26" t="n">
        <f aca="false">calc2!HX58</f>
        <v>0</v>
      </c>
      <c r="HL59" s="26" t="n">
        <f aca="false">calc2!HY58</f>
        <v>0</v>
      </c>
      <c r="HM59" s="26" t="n">
        <f aca="false">calc2!HZ58</f>
        <v>0</v>
      </c>
      <c r="HN59" s="26" t="n">
        <f aca="false">calc2!IA58</f>
        <v>0</v>
      </c>
      <c r="HO59" s="26" t="n">
        <f aca="false">calc2!IB58</f>
        <v>0</v>
      </c>
      <c r="HP59" s="26" t="n">
        <f aca="false">calc2!IC58</f>
        <v>0</v>
      </c>
      <c r="HQ59" s="26" t="n">
        <f aca="false">calc2!ID58</f>
        <v>0</v>
      </c>
      <c r="HR59" s="26" t="n">
        <f aca="false">calc2!IE58</f>
        <v>0</v>
      </c>
      <c r="HS59" s="26" t="n">
        <f aca="false">calc2!IF58</f>
        <v>0</v>
      </c>
      <c r="HT59" s="26" t="n">
        <f aca="false">calc2!IG58</f>
        <v>0</v>
      </c>
      <c r="HU59" s="27" t="n">
        <f aca="false">calc2!IH58</f>
        <v>0</v>
      </c>
      <c r="HV59" s="27" t="n">
        <f aca="false">calc2!II58</f>
        <v>0</v>
      </c>
      <c r="HW59" s="27" t="n">
        <f aca="false">calc2!IJ58</f>
        <v>0</v>
      </c>
      <c r="HX59" s="27" t="n">
        <f aca="false">calc2!IK58</f>
        <v>0</v>
      </c>
      <c r="HY59" s="27" t="n">
        <f aca="false">calc2!IL58</f>
        <v>0</v>
      </c>
      <c r="HZ59" s="27" t="n">
        <f aca="false">calc2!IM58</f>
        <v>0</v>
      </c>
      <c r="IA59" s="27" t="n">
        <f aca="false">calc2!IN58</f>
        <v>0</v>
      </c>
      <c r="IB59" s="27" t="n">
        <f aca="false">calc2!IO58</f>
        <v>0</v>
      </c>
      <c r="IC59" s="27" t="n">
        <f aca="false">calc2!IP58</f>
        <v>0</v>
      </c>
      <c r="ID59" s="27" t="n">
        <f aca="false">calc2!IQ58</f>
        <v>0</v>
      </c>
      <c r="IE59" s="27" t="n">
        <f aca="false">calc2!IR58</f>
        <v>0</v>
      </c>
      <c r="IF59" s="27" t="n">
        <f aca="false">calc2!IS58</f>
        <v>0</v>
      </c>
      <c r="IG59" s="27" t="n">
        <f aca="false">calc2!IT58</f>
        <v>0</v>
      </c>
      <c r="IH59" s="27" t="n">
        <f aca="false">calc2!IU58</f>
        <v>0</v>
      </c>
      <c r="II59" s="27" t="n">
        <f aca="false">calc2!IV58</f>
        <v>0</v>
      </c>
    </row>
    <row r="60" customFormat="false" ht="13.5" hidden="false" customHeight="false" outlineLevel="0" collapsed="false">
      <c r="B60" s="26" t="str">
        <f aca="false">IF(calc2!C59="","",calc2!C59)</f>
        <v/>
      </c>
      <c r="C60" s="26" t="str">
        <f aca="false">IF(B60="","",VLOOKUP($B60,calc!$AD$3:$AT$100,COLUMN(C58),0))</f>
        <v/>
      </c>
      <c r="D60" s="26" t="str">
        <f aca="false">IF($B60="","",VLOOKUP($B60,calc!$AD$3:$AT$100,COLUMN(B58),0))</f>
        <v/>
      </c>
      <c r="E60" s="26"/>
      <c r="F60" s="26"/>
      <c r="G60" s="26" t="n">
        <f aca="false">calc2!T59</f>
        <v>0</v>
      </c>
      <c r="H60" s="26" t="n">
        <f aca="false">calc2!U59</f>
        <v>0</v>
      </c>
      <c r="I60" s="26" t="n">
        <f aca="false">calc2!V59</f>
        <v>0</v>
      </c>
      <c r="J60" s="26" t="n">
        <f aca="false">calc2!W59</f>
        <v>0</v>
      </c>
      <c r="K60" s="26" t="n">
        <f aca="false">calc2!X59</f>
        <v>0</v>
      </c>
      <c r="L60" s="26" t="n">
        <f aca="false">calc2!Y59</f>
        <v>0</v>
      </c>
      <c r="M60" s="26" t="n">
        <f aca="false">calc2!Z59</f>
        <v>0</v>
      </c>
      <c r="N60" s="26" t="n">
        <f aca="false">calc2!AA59</f>
        <v>0</v>
      </c>
      <c r="O60" s="26" t="n">
        <f aca="false">calc2!AB59</f>
        <v>0</v>
      </c>
      <c r="P60" s="26" t="n">
        <f aca="false">calc2!AC59</f>
        <v>0</v>
      </c>
      <c r="Q60" s="26" t="n">
        <f aca="false">calc2!AD59</f>
        <v>0</v>
      </c>
      <c r="R60" s="26" t="n">
        <f aca="false">calc2!AE59</f>
        <v>0</v>
      </c>
      <c r="S60" s="26" t="n">
        <f aca="false">calc2!AF59</f>
        <v>0</v>
      </c>
      <c r="T60" s="26" t="n">
        <f aca="false">calc2!AG59</f>
        <v>0</v>
      </c>
      <c r="U60" s="26" t="n">
        <f aca="false">calc2!AH59</f>
        <v>0</v>
      </c>
      <c r="V60" s="26" t="n">
        <f aca="false">calc2!AI59</f>
        <v>0</v>
      </c>
      <c r="W60" s="26" t="n">
        <f aca="false">calc2!AJ59</f>
        <v>0</v>
      </c>
      <c r="X60" s="26" t="n">
        <f aca="false">calc2!AK59</f>
        <v>0</v>
      </c>
      <c r="Y60" s="26" t="n">
        <f aca="false">calc2!AL59</f>
        <v>0</v>
      </c>
      <c r="Z60" s="26" t="n">
        <f aca="false">calc2!AM59</f>
        <v>0</v>
      </c>
      <c r="AA60" s="26" t="n">
        <f aca="false">calc2!AN59</f>
        <v>0</v>
      </c>
      <c r="AB60" s="26" t="n">
        <f aca="false">calc2!AO59</f>
        <v>0</v>
      </c>
      <c r="AC60" s="26" t="n">
        <f aca="false">calc2!AP59</f>
        <v>0</v>
      </c>
      <c r="AD60" s="26" t="n">
        <f aca="false">calc2!AQ59</f>
        <v>0</v>
      </c>
      <c r="AE60" s="26" t="n">
        <f aca="false">calc2!AR59</f>
        <v>0</v>
      </c>
      <c r="AF60" s="26" t="n">
        <f aca="false">calc2!AS59</f>
        <v>0</v>
      </c>
      <c r="AG60" s="26" t="n">
        <f aca="false">calc2!AT59</f>
        <v>0</v>
      </c>
      <c r="AH60" s="26" t="n">
        <f aca="false">calc2!AU59</f>
        <v>0</v>
      </c>
      <c r="AI60" s="26" t="n">
        <f aca="false">calc2!AV59</f>
        <v>0</v>
      </c>
      <c r="AJ60" s="26" t="n">
        <f aca="false">calc2!AW59</f>
        <v>0</v>
      </c>
      <c r="AK60" s="26" t="n">
        <f aca="false">calc2!AX59</f>
        <v>0</v>
      </c>
      <c r="AL60" s="26" t="n">
        <f aca="false">calc2!AY59</f>
        <v>0</v>
      </c>
      <c r="AM60" s="26" t="n">
        <f aca="false">calc2!AZ59</f>
        <v>0</v>
      </c>
      <c r="AN60" s="26" t="n">
        <f aca="false">calc2!BA59</f>
        <v>0</v>
      </c>
      <c r="AO60" s="26" t="n">
        <f aca="false">calc2!BB59</f>
        <v>0</v>
      </c>
      <c r="AP60" s="26" t="n">
        <f aca="false">calc2!BC59</f>
        <v>0</v>
      </c>
      <c r="AQ60" s="26" t="n">
        <f aca="false">calc2!BD59</f>
        <v>0</v>
      </c>
      <c r="AR60" s="26" t="n">
        <f aca="false">calc2!BE59</f>
        <v>0</v>
      </c>
      <c r="AS60" s="26" t="n">
        <f aca="false">calc2!BF59</f>
        <v>0</v>
      </c>
      <c r="AT60" s="26" t="n">
        <f aca="false">calc2!BG59</f>
        <v>0</v>
      </c>
      <c r="AU60" s="26" t="n">
        <f aca="false">calc2!BH59</f>
        <v>0</v>
      </c>
      <c r="AV60" s="26" t="n">
        <f aca="false">calc2!BI59</f>
        <v>0</v>
      </c>
      <c r="AW60" s="26" t="n">
        <f aca="false">calc2!BJ59</f>
        <v>0</v>
      </c>
      <c r="AX60" s="26" t="n">
        <f aca="false">calc2!BK59</f>
        <v>0</v>
      </c>
      <c r="AY60" s="26" t="n">
        <f aca="false">calc2!BL59</f>
        <v>0</v>
      </c>
      <c r="AZ60" s="26" t="n">
        <f aca="false">calc2!BM59</f>
        <v>0</v>
      </c>
      <c r="BA60" s="26" t="n">
        <f aca="false">calc2!BN59</f>
        <v>0</v>
      </c>
      <c r="BB60" s="26" t="n">
        <f aca="false">calc2!BO59</f>
        <v>0</v>
      </c>
      <c r="BC60" s="26" t="n">
        <f aca="false">calc2!BP59</f>
        <v>0</v>
      </c>
      <c r="BD60" s="26" t="n">
        <f aca="false">calc2!BQ59</f>
        <v>0</v>
      </c>
      <c r="BE60" s="26" t="n">
        <f aca="false">calc2!BR59</f>
        <v>0</v>
      </c>
      <c r="BF60" s="26" t="n">
        <f aca="false">calc2!BS59</f>
        <v>0</v>
      </c>
      <c r="BG60" s="26" t="n">
        <f aca="false">calc2!BT59</f>
        <v>0</v>
      </c>
      <c r="BH60" s="26" t="n">
        <f aca="false">calc2!BU59</f>
        <v>0</v>
      </c>
      <c r="BI60" s="26" t="n">
        <f aca="false">calc2!BV59</f>
        <v>0</v>
      </c>
      <c r="BJ60" s="26" t="n">
        <f aca="false">calc2!BW59</f>
        <v>0</v>
      </c>
      <c r="BK60" s="26" t="n">
        <f aca="false">calc2!BX59</f>
        <v>0</v>
      </c>
      <c r="BL60" s="26" t="n">
        <f aca="false">calc2!BY59</f>
        <v>0</v>
      </c>
      <c r="BM60" s="26" t="n">
        <f aca="false">calc2!BZ59</f>
        <v>0</v>
      </c>
      <c r="BN60" s="26" t="n">
        <f aca="false">calc2!CA59</f>
        <v>0</v>
      </c>
      <c r="BO60" s="26" t="n">
        <f aca="false">calc2!CB59</f>
        <v>0</v>
      </c>
      <c r="BP60" s="26" t="n">
        <f aca="false">calc2!CC59</f>
        <v>0</v>
      </c>
      <c r="BQ60" s="26" t="n">
        <f aca="false">calc2!CD59</f>
        <v>0</v>
      </c>
      <c r="BR60" s="26" t="n">
        <f aca="false">calc2!CE59</f>
        <v>0</v>
      </c>
      <c r="BS60" s="26" t="n">
        <f aca="false">calc2!CF59</f>
        <v>0</v>
      </c>
      <c r="BT60" s="26" t="n">
        <f aca="false">calc2!CG59</f>
        <v>0</v>
      </c>
      <c r="BU60" s="26" t="n">
        <f aca="false">calc2!CH59</f>
        <v>0</v>
      </c>
      <c r="BV60" s="26" t="n">
        <f aca="false">calc2!CI59</f>
        <v>0</v>
      </c>
      <c r="BW60" s="26" t="n">
        <f aca="false">calc2!CJ59</f>
        <v>0</v>
      </c>
      <c r="BX60" s="26" t="n">
        <f aca="false">calc2!CK59</f>
        <v>0</v>
      </c>
      <c r="BY60" s="26" t="n">
        <f aca="false">calc2!CL59</f>
        <v>0</v>
      </c>
      <c r="BZ60" s="26" t="n">
        <f aca="false">calc2!CM59</f>
        <v>0</v>
      </c>
      <c r="CA60" s="26" t="n">
        <f aca="false">calc2!CN59</f>
        <v>0</v>
      </c>
      <c r="CB60" s="26" t="n">
        <f aca="false">calc2!CO59</f>
        <v>0</v>
      </c>
      <c r="CC60" s="26" t="n">
        <f aca="false">calc2!CP59</f>
        <v>0</v>
      </c>
      <c r="CD60" s="26" t="n">
        <f aca="false">calc2!CQ59</f>
        <v>0</v>
      </c>
      <c r="CE60" s="26" t="n">
        <f aca="false">calc2!CR59</f>
        <v>0</v>
      </c>
      <c r="CF60" s="26" t="n">
        <f aca="false">calc2!CS59</f>
        <v>0</v>
      </c>
      <c r="CG60" s="26" t="n">
        <f aca="false">calc2!CT59</f>
        <v>0</v>
      </c>
      <c r="CH60" s="26" t="n">
        <f aca="false">calc2!CU59</f>
        <v>0</v>
      </c>
      <c r="CI60" s="26" t="n">
        <f aca="false">calc2!CV59</f>
        <v>0</v>
      </c>
      <c r="CJ60" s="26" t="n">
        <f aca="false">calc2!CW59</f>
        <v>0</v>
      </c>
      <c r="CK60" s="26" t="n">
        <f aca="false">calc2!CX59</f>
        <v>0</v>
      </c>
      <c r="CL60" s="26" t="n">
        <f aca="false">calc2!CY59</f>
        <v>0</v>
      </c>
      <c r="CM60" s="26" t="n">
        <f aca="false">calc2!CZ59</f>
        <v>0</v>
      </c>
      <c r="CN60" s="26" t="n">
        <f aca="false">calc2!DA59</f>
        <v>0</v>
      </c>
      <c r="CO60" s="26" t="n">
        <f aca="false">calc2!DB59</f>
        <v>0</v>
      </c>
      <c r="CP60" s="26" t="n">
        <f aca="false">calc2!DC59</f>
        <v>0</v>
      </c>
      <c r="CQ60" s="26" t="n">
        <f aca="false">calc2!DD59</f>
        <v>0</v>
      </c>
      <c r="CR60" s="26" t="n">
        <f aca="false">calc2!DE59</f>
        <v>0</v>
      </c>
      <c r="CS60" s="26" t="n">
        <f aca="false">calc2!DF59</f>
        <v>0</v>
      </c>
      <c r="CT60" s="26" t="n">
        <f aca="false">calc2!DG59</f>
        <v>0</v>
      </c>
      <c r="CU60" s="26" t="n">
        <f aca="false">calc2!DH59</f>
        <v>0</v>
      </c>
      <c r="CV60" s="26" t="n">
        <f aca="false">calc2!DI59</f>
        <v>0</v>
      </c>
      <c r="CW60" s="26" t="n">
        <f aca="false">calc2!DJ59</f>
        <v>0</v>
      </c>
      <c r="CX60" s="26" t="n">
        <f aca="false">calc2!DK59</f>
        <v>0</v>
      </c>
      <c r="CY60" s="26" t="n">
        <f aca="false">calc2!DL59</f>
        <v>0</v>
      </c>
      <c r="CZ60" s="26" t="n">
        <f aca="false">calc2!DM59</f>
        <v>0</v>
      </c>
      <c r="DA60" s="26" t="n">
        <f aca="false">calc2!DN59</f>
        <v>0</v>
      </c>
      <c r="DB60" s="26" t="n">
        <f aca="false">calc2!DO59</f>
        <v>0</v>
      </c>
      <c r="DC60" s="26" t="n">
        <f aca="false">calc2!DP59</f>
        <v>0</v>
      </c>
      <c r="DD60" s="26" t="n">
        <f aca="false">calc2!DQ59</f>
        <v>0</v>
      </c>
      <c r="DE60" s="26" t="n">
        <f aca="false">calc2!DR59</f>
        <v>0</v>
      </c>
      <c r="DF60" s="26" t="n">
        <f aca="false">calc2!DS59</f>
        <v>0</v>
      </c>
      <c r="DG60" s="26" t="n">
        <f aca="false">calc2!DT59</f>
        <v>0</v>
      </c>
      <c r="DH60" s="26" t="n">
        <f aca="false">calc2!DU59</f>
        <v>0</v>
      </c>
      <c r="DI60" s="26" t="n">
        <f aca="false">calc2!DV59</f>
        <v>0</v>
      </c>
      <c r="DJ60" s="26" t="n">
        <f aca="false">calc2!DW59</f>
        <v>0</v>
      </c>
      <c r="DK60" s="26" t="n">
        <f aca="false">calc2!DX59</f>
        <v>0</v>
      </c>
      <c r="DL60" s="26" t="n">
        <f aca="false">calc2!DY59</f>
        <v>0</v>
      </c>
      <c r="DM60" s="26" t="n">
        <f aca="false">calc2!DZ59</f>
        <v>0</v>
      </c>
      <c r="DN60" s="26" t="n">
        <f aca="false">calc2!EA59</f>
        <v>0</v>
      </c>
      <c r="DO60" s="26" t="n">
        <f aca="false">calc2!EB59</f>
        <v>0</v>
      </c>
      <c r="DP60" s="26" t="n">
        <f aca="false">calc2!EC59</f>
        <v>0</v>
      </c>
      <c r="DQ60" s="26" t="n">
        <f aca="false">calc2!ED59</f>
        <v>0</v>
      </c>
      <c r="DR60" s="26" t="n">
        <f aca="false">calc2!EE59</f>
        <v>0</v>
      </c>
      <c r="DS60" s="26" t="n">
        <f aca="false">calc2!EF59</f>
        <v>0</v>
      </c>
      <c r="DT60" s="26" t="n">
        <f aca="false">calc2!EG59</f>
        <v>0</v>
      </c>
      <c r="DU60" s="26" t="n">
        <f aca="false">calc2!EH59</f>
        <v>0</v>
      </c>
      <c r="DV60" s="26" t="n">
        <f aca="false">calc2!EI59</f>
        <v>0</v>
      </c>
      <c r="DW60" s="26" t="n">
        <f aca="false">calc2!EJ59</f>
        <v>0</v>
      </c>
      <c r="DX60" s="26" t="n">
        <f aca="false">calc2!EK59</f>
        <v>0</v>
      </c>
      <c r="DY60" s="26" t="n">
        <f aca="false">calc2!EL59</f>
        <v>0</v>
      </c>
      <c r="DZ60" s="26" t="n">
        <f aca="false">calc2!EM59</f>
        <v>0</v>
      </c>
      <c r="EA60" s="26" t="n">
        <f aca="false">calc2!EN59</f>
        <v>0</v>
      </c>
      <c r="EB60" s="26" t="n">
        <f aca="false">calc2!EO59</f>
        <v>0</v>
      </c>
      <c r="EC60" s="26" t="n">
        <f aca="false">calc2!EP59</f>
        <v>0</v>
      </c>
      <c r="ED60" s="26" t="n">
        <f aca="false">calc2!EQ59</f>
        <v>0</v>
      </c>
      <c r="EE60" s="26" t="n">
        <f aca="false">calc2!ER59</f>
        <v>0</v>
      </c>
      <c r="EF60" s="26" t="n">
        <f aca="false">calc2!ES59</f>
        <v>0</v>
      </c>
      <c r="EG60" s="26" t="n">
        <f aca="false">calc2!ET59</f>
        <v>0</v>
      </c>
      <c r="EH60" s="26" t="n">
        <f aca="false">calc2!EU59</f>
        <v>0</v>
      </c>
      <c r="EI60" s="26" t="n">
        <f aca="false">calc2!EV59</f>
        <v>0</v>
      </c>
      <c r="EJ60" s="26" t="n">
        <f aca="false">calc2!EW59</f>
        <v>0</v>
      </c>
      <c r="EK60" s="26" t="n">
        <f aca="false">calc2!EX59</f>
        <v>0</v>
      </c>
      <c r="EL60" s="26" t="n">
        <f aca="false">calc2!EY59</f>
        <v>0</v>
      </c>
      <c r="EM60" s="26" t="n">
        <f aca="false">calc2!EZ59</f>
        <v>0</v>
      </c>
      <c r="EN60" s="26" t="n">
        <f aca="false">calc2!FA59</f>
        <v>0</v>
      </c>
      <c r="EO60" s="26" t="n">
        <f aca="false">calc2!FB59</f>
        <v>0</v>
      </c>
      <c r="EP60" s="26" t="n">
        <f aca="false">calc2!FC59</f>
        <v>0</v>
      </c>
      <c r="EQ60" s="26" t="n">
        <f aca="false">calc2!FD59</f>
        <v>0</v>
      </c>
      <c r="ER60" s="26" t="n">
        <f aca="false">calc2!FE59</f>
        <v>0</v>
      </c>
      <c r="ES60" s="26" t="n">
        <f aca="false">calc2!FF59</f>
        <v>0</v>
      </c>
      <c r="ET60" s="26" t="n">
        <f aca="false">calc2!FG59</f>
        <v>0</v>
      </c>
      <c r="EU60" s="26" t="n">
        <f aca="false">calc2!FH59</f>
        <v>0</v>
      </c>
      <c r="EV60" s="26" t="n">
        <f aca="false">calc2!FI59</f>
        <v>0</v>
      </c>
      <c r="EW60" s="26" t="n">
        <f aca="false">calc2!FJ59</f>
        <v>0</v>
      </c>
      <c r="EX60" s="26" t="n">
        <f aca="false">calc2!FK59</f>
        <v>0</v>
      </c>
      <c r="EY60" s="26" t="n">
        <f aca="false">calc2!FL59</f>
        <v>0</v>
      </c>
      <c r="EZ60" s="26" t="n">
        <f aca="false">calc2!FM59</f>
        <v>0</v>
      </c>
      <c r="FA60" s="26" t="n">
        <f aca="false">calc2!FN59</f>
        <v>0</v>
      </c>
      <c r="FB60" s="26" t="n">
        <f aca="false">calc2!FO59</f>
        <v>0</v>
      </c>
      <c r="FC60" s="26" t="n">
        <f aca="false">calc2!FP59</f>
        <v>0</v>
      </c>
      <c r="FD60" s="26" t="n">
        <f aca="false">calc2!FQ59</f>
        <v>0</v>
      </c>
      <c r="FE60" s="26" t="n">
        <f aca="false">calc2!FR59</f>
        <v>0</v>
      </c>
      <c r="FF60" s="26" t="n">
        <f aca="false">calc2!FS59</f>
        <v>0</v>
      </c>
      <c r="FG60" s="26" t="n">
        <f aca="false">calc2!FT59</f>
        <v>0</v>
      </c>
      <c r="FH60" s="26" t="n">
        <f aca="false">calc2!FU59</f>
        <v>0</v>
      </c>
      <c r="FI60" s="26" t="n">
        <f aca="false">calc2!FV59</f>
        <v>0</v>
      </c>
      <c r="FJ60" s="26" t="n">
        <f aca="false">calc2!FW59</f>
        <v>0</v>
      </c>
      <c r="FK60" s="26" t="n">
        <f aca="false">calc2!FX59</f>
        <v>0</v>
      </c>
      <c r="FL60" s="26" t="n">
        <f aca="false">calc2!FY59</f>
        <v>0</v>
      </c>
      <c r="FM60" s="26" t="n">
        <f aca="false">calc2!FZ59</f>
        <v>0</v>
      </c>
      <c r="FN60" s="26" t="n">
        <f aca="false">calc2!GA59</f>
        <v>0</v>
      </c>
      <c r="FO60" s="26" t="n">
        <f aca="false">calc2!GB59</f>
        <v>0</v>
      </c>
      <c r="FP60" s="26" t="n">
        <f aca="false">calc2!GC59</f>
        <v>0</v>
      </c>
      <c r="FQ60" s="26" t="n">
        <f aca="false">calc2!GD59</f>
        <v>0</v>
      </c>
      <c r="FR60" s="26" t="n">
        <f aca="false">calc2!GE59</f>
        <v>0</v>
      </c>
      <c r="FS60" s="26" t="n">
        <f aca="false">calc2!GF59</f>
        <v>0</v>
      </c>
      <c r="FT60" s="26" t="n">
        <f aca="false">calc2!GG59</f>
        <v>0</v>
      </c>
      <c r="FU60" s="26" t="n">
        <f aca="false">calc2!GH59</f>
        <v>0</v>
      </c>
      <c r="FV60" s="26" t="n">
        <f aca="false">calc2!GI59</f>
        <v>0</v>
      </c>
      <c r="FW60" s="26" t="n">
        <f aca="false">calc2!GJ59</f>
        <v>0</v>
      </c>
      <c r="FX60" s="26" t="n">
        <f aca="false">calc2!GK59</f>
        <v>0</v>
      </c>
      <c r="FY60" s="26" t="n">
        <f aca="false">calc2!GL59</f>
        <v>0</v>
      </c>
      <c r="FZ60" s="26" t="n">
        <f aca="false">calc2!GM59</f>
        <v>0</v>
      </c>
      <c r="GA60" s="26" t="n">
        <f aca="false">calc2!GN59</f>
        <v>0</v>
      </c>
      <c r="GB60" s="26" t="n">
        <f aca="false">calc2!GO59</f>
        <v>0</v>
      </c>
      <c r="GC60" s="26" t="n">
        <f aca="false">calc2!GP59</f>
        <v>0</v>
      </c>
      <c r="GD60" s="26" t="n">
        <f aca="false">calc2!GQ59</f>
        <v>0</v>
      </c>
      <c r="GE60" s="26" t="n">
        <f aca="false">calc2!GR59</f>
        <v>0</v>
      </c>
      <c r="GF60" s="26" t="n">
        <f aca="false">calc2!GS59</f>
        <v>0</v>
      </c>
      <c r="GG60" s="26" t="n">
        <f aca="false">calc2!GT59</f>
        <v>0</v>
      </c>
      <c r="GH60" s="26" t="n">
        <f aca="false">calc2!GU59</f>
        <v>0</v>
      </c>
      <c r="GI60" s="26" t="n">
        <f aca="false">calc2!GV59</f>
        <v>0</v>
      </c>
      <c r="GJ60" s="26" t="n">
        <f aca="false">calc2!GW59</f>
        <v>0</v>
      </c>
      <c r="GK60" s="26" t="n">
        <f aca="false">calc2!GX59</f>
        <v>0</v>
      </c>
      <c r="GL60" s="26" t="n">
        <f aca="false">calc2!GY59</f>
        <v>0</v>
      </c>
      <c r="GM60" s="26" t="n">
        <f aca="false">calc2!GZ59</f>
        <v>0</v>
      </c>
      <c r="GN60" s="26" t="n">
        <f aca="false">calc2!HA59</f>
        <v>0</v>
      </c>
      <c r="GO60" s="26" t="n">
        <f aca="false">calc2!HB59</f>
        <v>0</v>
      </c>
      <c r="GP60" s="26" t="n">
        <f aca="false">calc2!HC59</f>
        <v>0</v>
      </c>
      <c r="GQ60" s="26" t="n">
        <f aca="false">calc2!HD59</f>
        <v>0</v>
      </c>
      <c r="GR60" s="26" t="n">
        <f aca="false">calc2!HE59</f>
        <v>0</v>
      </c>
      <c r="GS60" s="26" t="n">
        <f aca="false">calc2!HF59</f>
        <v>0</v>
      </c>
      <c r="GT60" s="26" t="n">
        <f aca="false">calc2!HG59</f>
        <v>0</v>
      </c>
      <c r="GU60" s="26" t="n">
        <f aca="false">calc2!HH59</f>
        <v>0</v>
      </c>
      <c r="GV60" s="26" t="n">
        <f aca="false">calc2!HI59</f>
        <v>0</v>
      </c>
      <c r="GW60" s="26" t="n">
        <f aca="false">calc2!HJ59</f>
        <v>0</v>
      </c>
      <c r="GX60" s="26" t="n">
        <f aca="false">calc2!HK59</f>
        <v>0</v>
      </c>
      <c r="GY60" s="26" t="n">
        <f aca="false">calc2!HL59</f>
        <v>0</v>
      </c>
      <c r="GZ60" s="26" t="n">
        <f aca="false">calc2!HM59</f>
        <v>0</v>
      </c>
      <c r="HA60" s="26" t="n">
        <f aca="false">calc2!HN59</f>
        <v>0</v>
      </c>
      <c r="HB60" s="26" t="n">
        <f aca="false">calc2!HO59</f>
        <v>0</v>
      </c>
      <c r="HC60" s="26" t="n">
        <f aca="false">calc2!HP59</f>
        <v>0</v>
      </c>
      <c r="HD60" s="26" t="n">
        <f aca="false">calc2!HQ59</f>
        <v>0</v>
      </c>
      <c r="HE60" s="26" t="n">
        <f aca="false">calc2!HR59</f>
        <v>0</v>
      </c>
      <c r="HF60" s="26" t="n">
        <f aca="false">calc2!HS59</f>
        <v>0</v>
      </c>
      <c r="HG60" s="26" t="n">
        <f aca="false">calc2!HT59</f>
        <v>0</v>
      </c>
      <c r="HH60" s="26" t="n">
        <f aca="false">calc2!HU59</f>
        <v>0</v>
      </c>
      <c r="HI60" s="26" t="n">
        <f aca="false">calc2!HV59</f>
        <v>0</v>
      </c>
      <c r="HJ60" s="26" t="n">
        <f aca="false">calc2!HW59</f>
        <v>0</v>
      </c>
      <c r="HK60" s="26" t="n">
        <f aca="false">calc2!HX59</f>
        <v>0</v>
      </c>
      <c r="HL60" s="26" t="n">
        <f aca="false">calc2!HY59</f>
        <v>0</v>
      </c>
      <c r="HM60" s="26" t="n">
        <f aca="false">calc2!HZ59</f>
        <v>0</v>
      </c>
      <c r="HN60" s="26" t="n">
        <f aca="false">calc2!IA59</f>
        <v>0</v>
      </c>
      <c r="HO60" s="26" t="n">
        <f aca="false">calc2!IB59</f>
        <v>0</v>
      </c>
      <c r="HP60" s="26" t="n">
        <f aca="false">calc2!IC59</f>
        <v>0</v>
      </c>
      <c r="HQ60" s="26" t="n">
        <f aca="false">calc2!ID59</f>
        <v>0</v>
      </c>
      <c r="HR60" s="26" t="n">
        <f aca="false">calc2!IE59</f>
        <v>0</v>
      </c>
      <c r="HS60" s="26" t="n">
        <f aca="false">calc2!IF59</f>
        <v>0</v>
      </c>
      <c r="HT60" s="26" t="n">
        <f aca="false">calc2!IG59</f>
        <v>0</v>
      </c>
      <c r="HU60" s="27" t="n">
        <f aca="false">calc2!IH59</f>
        <v>0</v>
      </c>
      <c r="HV60" s="27" t="n">
        <f aca="false">calc2!II59</f>
        <v>0</v>
      </c>
      <c r="HW60" s="27" t="n">
        <f aca="false">calc2!IJ59</f>
        <v>0</v>
      </c>
      <c r="HX60" s="27" t="n">
        <f aca="false">calc2!IK59</f>
        <v>0</v>
      </c>
      <c r="HY60" s="27" t="n">
        <f aca="false">calc2!IL59</f>
        <v>0</v>
      </c>
      <c r="HZ60" s="27" t="n">
        <f aca="false">calc2!IM59</f>
        <v>0</v>
      </c>
      <c r="IA60" s="27" t="n">
        <f aca="false">calc2!IN59</f>
        <v>0</v>
      </c>
      <c r="IB60" s="27" t="n">
        <f aca="false">calc2!IO59</f>
        <v>0</v>
      </c>
      <c r="IC60" s="27" t="n">
        <f aca="false">calc2!IP59</f>
        <v>0</v>
      </c>
      <c r="ID60" s="27" t="n">
        <f aca="false">calc2!IQ59</f>
        <v>0</v>
      </c>
      <c r="IE60" s="27" t="n">
        <f aca="false">calc2!IR59</f>
        <v>0</v>
      </c>
      <c r="IF60" s="27" t="n">
        <f aca="false">calc2!IS59</f>
        <v>0</v>
      </c>
      <c r="IG60" s="27" t="n">
        <f aca="false">calc2!IT59</f>
        <v>0</v>
      </c>
      <c r="IH60" s="27" t="n">
        <f aca="false">calc2!IU59</f>
        <v>0</v>
      </c>
      <c r="II60" s="27" t="n">
        <f aca="false">calc2!IV59</f>
        <v>0</v>
      </c>
    </row>
    <row r="61" customFormat="false" ht="13.5" hidden="false" customHeight="false" outlineLevel="0" collapsed="false">
      <c r="B61" s="26" t="str">
        <f aca="false">IF(calc2!C60="","",calc2!C60)</f>
        <v/>
      </c>
      <c r="C61" s="26" t="str">
        <f aca="false">IF(B61="","",VLOOKUP($B61,calc!$AD$3:$AT$100,COLUMN(C59),0))</f>
        <v/>
      </c>
      <c r="D61" s="26" t="str">
        <f aca="false">IF($B61="","",VLOOKUP($B61,calc!$AD$3:$AT$100,COLUMN(B59),0))</f>
        <v/>
      </c>
      <c r="E61" s="26"/>
      <c r="F61" s="26"/>
      <c r="G61" s="26" t="n">
        <f aca="false">calc2!T60</f>
        <v>0</v>
      </c>
      <c r="H61" s="26" t="n">
        <f aca="false">calc2!U60</f>
        <v>0</v>
      </c>
      <c r="I61" s="26" t="n">
        <f aca="false">calc2!V60</f>
        <v>0</v>
      </c>
      <c r="J61" s="26" t="n">
        <f aca="false">calc2!W60</f>
        <v>0</v>
      </c>
      <c r="K61" s="26" t="n">
        <f aca="false">calc2!X60</f>
        <v>0</v>
      </c>
      <c r="L61" s="26" t="n">
        <f aca="false">calc2!Y60</f>
        <v>0</v>
      </c>
      <c r="M61" s="26" t="n">
        <f aca="false">calc2!Z60</f>
        <v>0</v>
      </c>
      <c r="N61" s="26" t="n">
        <f aca="false">calc2!AA60</f>
        <v>0</v>
      </c>
      <c r="O61" s="26" t="n">
        <f aca="false">calc2!AB60</f>
        <v>0</v>
      </c>
      <c r="P61" s="26" t="n">
        <f aca="false">calc2!AC60</f>
        <v>0</v>
      </c>
      <c r="Q61" s="26" t="n">
        <f aca="false">calc2!AD60</f>
        <v>0</v>
      </c>
      <c r="R61" s="26" t="n">
        <f aca="false">calc2!AE60</f>
        <v>0</v>
      </c>
      <c r="S61" s="26" t="n">
        <f aca="false">calc2!AF60</f>
        <v>0</v>
      </c>
      <c r="T61" s="26" t="n">
        <f aca="false">calc2!AG60</f>
        <v>0</v>
      </c>
      <c r="U61" s="26" t="n">
        <f aca="false">calc2!AH60</f>
        <v>0</v>
      </c>
      <c r="V61" s="26" t="n">
        <f aca="false">calc2!AI60</f>
        <v>0</v>
      </c>
      <c r="W61" s="26" t="n">
        <f aca="false">calc2!AJ60</f>
        <v>0</v>
      </c>
      <c r="X61" s="26" t="n">
        <f aca="false">calc2!AK60</f>
        <v>0</v>
      </c>
      <c r="Y61" s="26" t="n">
        <f aca="false">calc2!AL60</f>
        <v>0</v>
      </c>
      <c r="Z61" s="26" t="n">
        <f aca="false">calc2!AM60</f>
        <v>0</v>
      </c>
      <c r="AA61" s="26" t="n">
        <f aca="false">calc2!AN60</f>
        <v>0</v>
      </c>
      <c r="AB61" s="26" t="n">
        <f aca="false">calc2!AO60</f>
        <v>0</v>
      </c>
      <c r="AC61" s="26" t="n">
        <f aca="false">calc2!AP60</f>
        <v>0</v>
      </c>
      <c r="AD61" s="26" t="n">
        <f aca="false">calc2!AQ60</f>
        <v>0</v>
      </c>
      <c r="AE61" s="26" t="n">
        <f aca="false">calc2!AR60</f>
        <v>0</v>
      </c>
      <c r="AF61" s="26" t="n">
        <f aca="false">calc2!AS60</f>
        <v>0</v>
      </c>
      <c r="AG61" s="26" t="n">
        <f aca="false">calc2!AT60</f>
        <v>0</v>
      </c>
      <c r="AH61" s="26" t="n">
        <f aca="false">calc2!AU60</f>
        <v>0</v>
      </c>
      <c r="AI61" s="26" t="n">
        <f aca="false">calc2!AV60</f>
        <v>0</v>
      </c>
      <c r="AJ61" s="26" t="n">
        <f aca="false">calc2!AW60</f>
        <v>0</v>
      </c>
      <c r="AK61" s="26" t="n">
        <f aca="false">calc2!AX60</f>
        <v>0</v>
      </c>
      <c r="AL61" s="26" t="n">
        <f aca="false">calc2!AY60</f>
        <v>0</v>
      </c>
      <c r="AM61" s="26" t="n">
        <f aca="false">calc2!AZ60</f>
        <v>0</v>
      </c>
      <c r="AN61" s="26" t="n">
        <f aca="false">calc2!BA60</f>
        <v>0</v>
      </c>
      <c r="AO61" s="26" t="n">
        <f aca="false">calc2!BB60</f>
        <v>0</v>
      </c>
      <c r="AP61" s="26" t="n">
        <f aca="false">calc2!BC60</f>
        <v>0</v>
      </c>
      <c r="AQ61" s="26" t="n">
        <f aca="false">calc2!BD60</f>
        <v>0</v>
      </c>
      <c r="AR61" s="26" t="n">
        <f aca="false">calc2!BE60</f>
        <v>0</v>
      </c>
      <c r="AS61" s="26" t="n">
        <f aca="false">calc2!BF60</f>
        <v>0</v>
      </c>
      <c r="AT61" s="26" t="n">
        <f aca="false">calc2!BG60</f>
        <v>0</v>
      </c>
      <c r="AU61" s="26" t="n">
        <f aca="false">calc2!BH60</f>
        <v>0</v>
      </c>
      <c r="AV61" s="26" t="n">
        <f aca="false">calc2!BI60</f>
        <v>0</v>
      </c>
      <c r="AW61" s="26" t="n">
        <f aca="false">calc2!BJ60</f>
        <v>0</v>
      </c>
      <c r="AX61" s="26" t="n">
        <f aca="false">calc2!BK60</f>
        <v>0</v>
      </c>
      <c r="AY61" s="26" t="n">
        <f aca="false">calc2!BL60</f>
        <v>0</v>
      </c>
      <c r="AZ61" s="26" t="n">
        <f aca="false">calc2!BM60</f>
        <v>0</v>
      </c>
      <c r="BA61" s="26" t="n">
        <f aca="false">calc2!BN60</f>
        <v>0</v>
      </c>
      <c r="BB61" s="26" t="n">
        <f aca="false">calc2!BO60</f>
        <v>0</v>
      </c>
      <c r="BC61" s="26" t="n">
        <f aca="false">calc2!BP60</f>
        <v>0</v>
      </c>
      <c r="BD61" s="26" t="n">
        <f aca="false">calc2!BQ60</f>
        <v>0</v>
      </c>
      <c r="BE61" s="26" t="n">
        <f aca="false">calc2!BR60</f>
        <v>0</v>
      </c>
      <c r="BF61" s="26" t="n">
        <f aca="false">calc2!BS60</f>
        <v>0</v>
      </c>
      <c r="BG61" s="26" t="n">
        <f aca="false">calc2!BT60</f>
        <v>0</v>
      </c>
      <c r="BH61" s="26" t="n">
        <f aca="false">calc2!BU60</f>
        <v>0</v>
      </c>
      <c r="BI61" s="26" t="n">
        <f aca="false">calc2!BV60</f>
        <v>0</v>
      </c>
      <c r="BJ61" s="26" t="n">
        <f aca="false">calc2!BW60</f>
        <v>0</v>
      </c>
      <c r="BK61" s="26" t="n">
        <f aca="false">calc2!BX60</f>
        <v>0</v>
      </c>
      <c r="BL61" s="26" t="n">
        <f aca="false">calc2!BY60</f>
        <v>0</v>
      </c>
      <c r="BM61" s="26" t="n">
        <f aca="false">calc2!BZ60</f>
        <v>0</v>
      </c>
      <c r="BN61" s="26" t="n">
        <f aca="false">calc2!CA60</f>
        <v>0</v>
      </c>
      <c r="BO61" s="26" t="n">
        <f aca="false">calc2!CB60</f>
        <v>0</v>
      </c>
      <c r="BP61" s="26" t="n">
        <f aca="false">calc2!CC60</f>
        <v>0</v>
      </c>
      <c r="BQ61" s="26" t="n">
        <f aca="false">calc2!CD60</f>
        <v>0</v>
      </c>
      <c r="BR61" s="26" t="n">
        <f aca="false">calc2!CE60</f>
        <v>0</v>
      </c>
      <c r="BS61" s="26" t="n">
        <f aca="false">calc2!CF60</f>
        <v>0</v>
      </c>
      <c r="BT61" s="26" t="n">
        <f aca="false">calc2!CG60</f>
        <v>0</v>
      </c>
      <c r="BU61" s="26" t="n">
        <f aca="false">calc2!CH60</f>
        <v>0</v>
      </c>
      <c r="BV61" s="26" t="n">
        <f aca="false">calc2!CI60</f>
        <v>0</v>
      </c>
      <c r="BW61" s="26" t="n">
        <f aca="false">calc2!CJ60</f>
        <v>0</v>
      </c>
      <c r="BX61" s="26" t="n">
        <f aca="false">calc2!CK60</f>
        <v>0</v>
      </c>
      <c r="BY61" s="26" t="n">
        <f aca="false">calc2!CL60</f>
        <v>0</v>
      </c>
      <c r="BZ61" s="26" t="n">
        <f aca="false">calc2!CM60</f>
        <v>0</v>
      </c>
      <c r="CA61" s="26" t="n">
        <f aca="false">calc2!CN60</f>
        <v>0</v>
      </c>
      <c r="CB61" s="26" t="n">
        <f aca="false">calc2!CO60</f>
        <v>0</v>
      </c>
      <c r="CC61" s="26" t="n">
        <f aca="false">calc2!CP60</f>
        <v>0</v>
      </c>
      <c r="CD61" s="26" t="n">
        <f aca="false">calc2!CQ60</f>
        <v>0</v>
      </c>
      <c r="CE61" s="26" t="n">
        <f aca="false">calc2!CR60</f>
        <v>0</v>
      </c>
      <c r="CF61" s="26" t="n">
        <f aca="false">calc2!CS60</f>
        <v>0</v>
      </c>
      <c r="CG61" s="26" t="n">
        <f aca="false">calc2!CT60</f>
        <v>0</v>
      </c>
      <c r="CH61" s="26" t="n">
        <f aca="false">calc2!CU60</f>
        <v>0</v>
      </c>
      <c r="CI61" s="26" t="n">
        <f aca="false">calc2!CV60</f>
        <v>0</v>
      </c>
      <c r="CJ61" s="26" t="n">
        <f aca="false">calc2!CW60</f>
        <v>0</v>
      </c>
      <c r="CK61" s="26" t="n">
        <f aca="false">calc2!CX60</f>
        <v>0</v>
      </c>
      <c r="CL61" s="26" t="n">
        <f aca="false">calc2!CY60</f>
        <v>0</v>
      </c>
      <c r="CM61" s="26" t="n">
        <f aca="false">calc2!CZ60</f>
        <v>0</v>
      </c>
      <c r="CN61" s="26" t="n">
        <f aca="false">calc2!DA60</f>
        <v>0</v>
      </c>
      <c r="CO61" s="26" t="n">
        <f aca="false">calc2!DB60</f>
        <v>0</v>
      </c>
      <c r="CP61" s="26" t="n">
        <f aca="false">calc2!DC60</f>
        <v>0</v>
      </c>
      <c r="CQ61" s="26" t="n">
        <f aca="false">calc2!DD60</f>
        <v>0</v>
      </c>
      <c r="CR61" s="26" t="n">
        <f aca="false">calc2!DE60</f>
        <v>0</v>
      </c>
      <c r="CS61" s="26" t="n">
        <f aca="false">calc2!DF60</f>
        <v>0</v>
      </c>
      <c r="CT61" s="26" t="n">
        <f aca="false">calc2!DG60</f>
        <v>0</v>
      </c>
      <c r="CU61" s="26" t="n">
        <f aca="false">calc2!DH60</f>
        <v>0</v>
      </c>
      <c r="CV61" s="26" t="n">
        <f aca="false">calc2!DI60</f>
        <v>0</v>
      </c>
      <c r="CW61" s="26" t="n">
        <f aca="false">calc2!DJ60</f>
        <v>0</v>
      </c>
      <c r="CX61" s="26" t="n">
        <f aca="false">calc2!DK60</f>
        <v>0</v>
      </c>
      <c r="CY61" s="26" t="n">
        <f aca="false">calc2!DL60</f>
        <v>0</v>
      </c>
      <c r="CZ61" s="26" t="n">
        <f aca="false">calc2!DM60</f>
        <v>0</v>
      </c>
      <c r="DA61" s="26" t="n">
        <f aca="false">calc2!DN60</f>
        <v>0</v>
      </c>
      <c r="DB61" s="26" t="n">
        <f aca="false">calc2!DO60</f>
        <v>0</v>
      </c>
      <c r="DC61" s="26" t="n">
        <f aca="false">calc2!DP60</f>
        <v>0</v>
      </c>
      <c r="DD61" s="26" t="n">
        <f aca="false">calc2!DQ60</f>
        <v>0</v>
      </c>
      <c r="DE61" s="26" t="n">
        <f aca="false">calc2!DR60</f>
        <v>0</v>
      </c>
      <c r="DF61" s="26" t="n">
        <f aca="false">calc2!DS60</f>
        <v>0</v>
      </c>
      <c r="DG61" s="26" t="n">
        <f aca="false">calc2!DT60</f>
        <v>0</v>
      </c>
      <c r="DH61" s="26" t="n">
        <f aca="false">calc2!DU60</f>
        <v>0</v>
      </c>
      <c r="DI61" s="26" t="n">
        <f aca="false">calc2!DV60</f>
        <v>0</v>
      </c>
      <c r="DJ61" s="26" t="n">
        <f aca="false">calc2!DW60</f>
        <v>0</v>
      </c>
      <c r="DK61" s="26" t="n">
        <f aca="false">calc2!DX60</f>
        <v>0</v>
      </c>
      <c r="DL61" s="26" t="n">
        <f aca="false">calc2!DY60</f>
        <v>0</v>
      </c>
      <c r="DM61" s="26" t="n">
        <f aca="false">calc2!DZ60</f>
        <v>0</v>
      </c>
      <c r="DN61" s="26" t="n">
        <f aca="false">calc2!EA60</f>
        <v>0</v>
      </c>
      <c r="DO61" s="26" t="n">
        <f aca="false">calc2!EB60</f>
        <v>0</v>
      </c>
      <c r="DP61" s="26" t="n">
        <f aca="false">calc2!EC60</f>
        <v>0</v>
      </c>
      <c r="DQ61" s="26" t="n">
        <f aca="false">calc2!ED60</f>
        <v>0</v>
      </c>
      <c r="DR61" s="26" t="n">
        <f aca="false">calc2!EE60</f>
        <v>0</v>
      </c>
      <c r="DS61" s="26" t="n">
        <f aca="false">calc2!EF60</f>
        <v>0</v>
      </c>
      <c r="DT61" s="26" t="n">
        <f aca="false">calc2!EG60</f>
        <v>0</v>
      </c>
      <c r="DU61" s="26" t="n">
        <f aca="false">calc2!EH60</f>
        <v>0</v>
      </c>
      <c r="DV61" s="26" t="n">
        <f aca="false">calc2!EI60</f>
        <v>0</v>
      </c>
      <c r="DW61" s="26" t="n">
        <f aca="false">calc2!EJ60</f>
        <v>0</v>
      </c>
      <c r="DX61" s="26" t="n">
        <f aca="false">calc2!EK60</f>
        <v>0</v>
      </c>
      <c r="DY61" s="26" t="n">
        <f aca="false">calc2!EL60</f>
        <v>0</v>
      </c>
      <c r="DZ61" s="26" t="n">
        <f aca="false">calc2!EM60</f>
        <v>0</v>
      </c>
      <c r="EA61" s="26" t="n">
        <f aca="false">calc2!EN60</f>
        <v>0</v>
      </c>
      <c r="EB61" s="26" t="n">
        <f aca="false">calc2!EO60</f>
        <v>0</v>
      </c>
      <c r="EC61" s="26" t="n">
        <f aca="false">calc2!EP60</f>
        <v>0</v>
      </c>
      <c r="ED61" s="26" t="n">
        <f aca="false">calc2!EQ60</f>
        <v>0</v>
      </c>
      <c r="EE61" s="26" t="n">
        <f aca="false">calc2!ER60</f>
        <v>0</v>
      </c>
      <c r="EF61" s="26" t="n">
        <f aca="false">calc2!ES60</f>
        <v>0</v>
      </c>
      <c r="EG61" s="26" t="n">
        <f aca="false">calc2!ET60</f>
        <v>0</v>
      </c>
      <c r="EH61" s="26" t="n">
        <f aca="false">calc2!EU60</f>
        <v>0</v>
      </c>
      <c r="EI61" s="26" t="n">
        <f aca="false">calc2!EV60</f>
        <v>0</v>
      </c>
      <c r="EJ61" s="26" t="n">
        <f aca="false">calc2!EW60</f>
        <v>0</v>
      </c>
      <c r="EK61" s="26" t="n">
        <f aca="false">calc2!EX60</f>
        <v>0</v>
      </c>
      <c r="EL61" s="26" t="n">
        <f aca="false">calc2!EY60</f>
        <v>0</v>
      </c>
      <c r="EM61" s="26" t="n">
        <f aca="false">calc2!EZ60</f>
        <v>0</v>
      </c>
      <c r="EN61" s="26" t="n">
        <f aca="false">calc2!FA60</f>
        <v>0</v>
      </c>
      <c r="EO61" s="26" t="n">
        <f aca="false">calc2!FB60</f>
        <v>0</v>
      </c>
      <c r="EP61" s="26" t="n">
        <f aca="false">calc2!FC60</f>
        <v>0</v>
      </c>
      <c r="EQ61" s="26" t="n">
        <f aca="false">calc2!FD60</f>
        <v>0</v>
      </c>
      <c r="ER61" s="26" t="n">
        <f aca="false">calc2!FE60</f>
        <v>0</v>
      </c>
      <c r="ES61" s="26" t="n">
        <f aca="false">calc2!FF60</f>
        <v>0</v>
      </c>
      <c r="ET61" s="26" t="n">
        <f aca="false">calc2!FG60</f>
        <v>0</v>
      </c>
      <c r="EU61" s="26" t="n">
        <f aca="false">calc2!FH60</f>
        <v>0</v>
      </c>
      <c r="EV61" s="26" t="n">
        <f aca="false">calc2!FI60</f>
        <v>0</v>
      </c>
      <c r="EW61" s="26" t="n">
        <f aca="false">calc2!FJ60</f>
        <v>0</v>
      </c>
      <c r="EX61" s="26" t="n">
        <f aca="false">calc2!FK60</f>
        <v>0</v>
      </c>
      <c r="EY61" s="26" t="n">
        <f aca="false">calc2!FL60</f>
        <v>0</v>
      </c>
      <c r="EZ61" s="26" t="n">
        <f aca="false">calc2!FM60</f>
        <v>0</v>
      </c>
      <c r="FA61" s="26" t="n">
        <f aca="false">calc2!FN60</f>
        <v>0</v>
      </c>
      <c r="FB61" s="26" t="n">
        <f aca="false">calc2!FO60</f>
        <v>0</v>
      </c>
      <c r="FC61" s="26" t="n">
        <f aca="false">calc2!FP60</f>
        <v>0</v>
      </c>
      <c r="FD61" s="26" t="n">
        <f aca="false">calc2!FQ60</f>
        <v>0</v>
      </c>
      <c r="FE61" s="26" t="n">
        <f aca="false">calc2!FR60</f>
        <v>0</v>
      </c>
      <c r="FF61" s="26" t="n">
        <f aca="false">calc2!FS60</f>
        <v>0</v>
      </c>
      <c r="FG61" s="26" t="n">
        <f aca="false">calc2!FT60</f>
        <v>0</v>
      </c>
      <c r="FH61" s="26" t="n">
        <f aca="false">calc2!FU60</f>
        <v>0</v>
      </c>
      <c r="FI61" s="26" t="n">
        <f aca="false">calc2!FV60</f>
        <v>0</v>
      </c>
      <c r="FJ61" s="26" t="n">
        <f aca="false">calc2!FW60</f>
        <v>0</v>
      </c>
      <c r="FK61" s="26" t="n">
        <f aca="false">calc2!FX60</f>
        <v>0</v>
      </c>
      <c r="FL61" s="26" t="n">
        <f aca="false">calc2!FY60</f>
        <v>0</v>
      </c>
      <c r="FM61" s="26" t="n">
        <f aca="false">calc2!FZ60</f>
        <v>0</v>
      </c>
      <c r="FN61" s="26" t="n">
        <f aca="false">calc2!GA60</f>
        <v>0</v>
      </c>
      <c r="FO61" s="26" t="n">
        <f aca="false">calc2!GB60</f>
        <v>0</v>
      </c>
      <c r="FP61" s="26" t="n">
        <f aca="false">calc2!GC60</f>
        <v>0</v>
      </c>
      <c r="FQ61" s="26" t="n">
        <f aca="false">calc2!GD60</f>
        <v>0</v>
      </c>
      <c r="FR61" s="26" t="n">
        <f aca="false">calc2!GE60</f>
        <v>0</v>
      </c>
      <c r="FS61" s="26" t="n">
        <f aca="false">calc2!GF60</f>
        <v>0</v>
      </c>
      <c r="FT61" s="26" t="n">
        <f aca="false">calc2!GG60</f>
        <v>0</v>
      </c>
      <c r="FU61" s="26" t="n">
        <f aca="false">calc2!GH60</f>
        <v>0</v>
      </c>
      <c r="FV61" s="26" t="n">
        <f aca="false">calc2!GI60</f>
        <v>0</v>
      </c>
      <c r="FW61" s="26" t="n">
        <f aca="false">calc2!GJ60</f>
        <v>0</v>
      </c>
      <c r="FX61" s="26" t="n">
        <f aca="false">calc2!GK60</f>
        <v>0</v>
      </c>
      <c r="FY61" s="26" t="n">
        <f aca="false">calc2!GL60</f>
        <v>0</v>
      </c>
      <c r="FZ61" s="26" t="n">
        <f aca="false">calc2!GM60</f>
        <v>0</v>
      </c>
      <c r="GA61" s="26" t="n">
        <f aca="false">calc2!GN60</f>
        <v>0</v>
      </c>
      <c r="GB61" s="26" t="n">
        <f aca="false">calc2!GO60</f>
        <v>0</v>
      </c>
      <c r="GC61" s="26" t="n">
        <f aca="false">calc2!GP60</f>
        <v>0</v>
      </c>
      <c r="GD61" s="26" t="n">
        <f aca="false">calc2!GQ60</f>
        <v>0</v>
      </c>
      <c r="GE61" s="26" t="n">
        <f aca="false">calc2!GR60</f>
        <v>0</v>
      </c>
      <c r="GF61" s="26" t="n">
        <f aca="false">calc2!GS60</f>
        <v>0</v>
      </c>
      <c r="GG61" s="26" t="n">
        <f aca="false">calc2!GT60</f>
        <v>0</v>
      </c>
      <c r="GH61" s="26" t="n">
        <f aca="false">calc2!GU60</f>
        <v>0</v>
      </c>
      <c r="GI61" s="26" t="n">
        <f aca="false">calc2!GV60</f>
        <v>0</v>
      </c>
      <c r="GJ61" s="26" t="n">
        <f aca="false">calc2!GW60</f>
        <v>0</v>
      </c>
      <c r="GK61" s="26" t="n">
        <f aca="false">calc2!GX60</f>
        <v>0</v>
      </c>
      <c r="GL61" s="26" t="n">
        <f aca="false">calc2!GY60</f>
        <v>0</v>
      </c>
      <c r="GM61" s="26" t="n">
        <f aca="false">calc2!GZ60</f>
        <v>0</v>
      </c>
      <c r="GN61" s="26" t="n">
        <f aca="false">calc2!HA60</f>
        <v>0</v>
      </c>
      <c r="GO61" s="26" t="n">
        <f aca="false">calc2!HB60</f>
        <v>0</v>
      </c>
      <c r="GP61" s="26" t="n">
        <f aca="false">calc2!HC60</f>
        <v>0</v>
      </c>
      <c r="GQ61" s="26" t="n">
        <f aca="false">calc2!HD60</f>
        <v>0</v>
      </c>
      <c r="GR61" s="26" t="n">
        <f aca="false">calc2!HE60</f>
        <v>0</v>
      </c>
      <c r="GS61" s="26" t="n">
        <f aca="false">calc2!HF60</f>
        <v>0</v>
      </c>
      <c r="GT61" s="26" t="n">
        <f aca="false">calc2!HG60</f>
        <v>0</v>
      </c>
      <c r="GU61" s="26" t="n">
        <f aca="false">calc2!HH60</f>
        <v>0</v>
      </c>
      <c r="GV61" s="26" t="n">
        <f aca="false">calc2!HI60</f>
        <v>0</v>
      </c>
      <c r="GW61" s="26" t="n">
        <f aca="false">calc2!HJ60</f>
        <v>0</v>
      </c>
      <c r="GX61" s="26" t="n">
        <f aca="false">calc2!HK60</f>
        <v>0</v>
      </c>
      <c r="GY61" s="26" t="n">
        <f aca="false">calc2!HL60</f>
        <v>0</v>
      </c>
      <c r="GZ61" s="26" t="n">
        <f aca="false">calc2!HM60</f>
        <v>0</v>
      </c>
      <c r="HA61" s="26" t="n">
        <f aca="false">calc2!HN60</f>
        <v>0</v>
      </c>
      <c r="HB61" s="26" t="n">
        <f aca="false">calc2!HO60</f>
        <v>0</v>
      </c>
      <c r="HC61" s="26" t="n">
        <f aca="false">calc2!HP60</f>
        <v>0</v>
      </c>
      <c r="HD61" s="26" t="n">
        <f aca="false">calc2!HQ60</f>
        <v>0</v>
      </c>
      <c r="HE61" s="26" t="n">
        <f aca="false">calc2!HR60</f>
        <v>0</v>
      </c>
      <c r="HF61" s="26" t="n">
        <f aca="false">calc2!HS60</f>
        <v>0</v>
      </c>
      <c r="HG61" s="26" t="n">
        <f aca="false">calc2!HT60</f>
        <v>0</v>
      </c>
      <c r="HH61" s="26" t="n">
        <f aca="false">calc2!HU60</f>
        <v>0</v>
      </c>
      <c r="HI61" s="26" t="n">
        <f aca="false">calc2!HV60</f>
        <v>0</v>
      </c>
      <c r="HJ61" s="26" t="n">
        <f aca="false">calc2!HW60</f>
        <v>0</v>
      </c>
      <c r="HK61" s="26" t="n">
        <f aca="false">calc2!HX60</f>
        <v>0</v>
      </c>
      <c r="HL61" s="26" t="n">
        <f aca="false">calc2!HY60</f>
        <v>0</v>
      </c>
      <c r="HM61" s="26" t="n">
        <f aca="false">calc2!HZ60</f>
        <v>0</v>
      </c>
      <c r="HN61" s="26" t="n">
        <f aca="false">calc2!IA60</f>
        <v>0</v>
      </c>
      <c r="HO61" s="26" t="n">
        <f aca="false">calc2!IB60</f>
        <v>0</v>
      </c>
      <c r="HP61" s="26" t="n">
        <f aca="false">calc2!IC60</f>
        <v>0</v>
      </c>
      <c r="HQ61" s="26" t="n">
        <f aca="false">calc2!ID60</f>
        <v>0</v>
      </c>
      <c r="HR61" s="26" t="n">
        <f aca="false">calc2!IE60</f>
        <v>0</v>
      </c>
      <c r="HS61" s="26" t="n">
        <f aca="false">calc2!IF60</f>
        <v>0</v>
      </c>
      <c r="HT61" s="26" t="n">
        <f aca="false">calc2!IG60</f>
        <v>0</v>
      </c>
      <c r="HU61" s="27" t="n">
        <f aca="false">calc2!IH60</f>
        <v>0</v>
      </c>
      <c r="HV61" s="27" t="n">
        <f aca="false">calc2!II60</f>
        <v>0</v>
      </c>
      <c r="HW61" s="27" t="n">
        <f aca="false">calc2!IJ60</f>
        <v>0</v>
      </c>
      <c r="HX61" s="27" t="n">
        <f aca="false">calc2!IK60</f>
        <v>0</v>
      </c>
      <c r="HY61" s="27" t="n">
        <f aca="false">calc2!IL60</f>
        <v>0</v>
      </c>
      <c r="HZ61" s="27" t="n">
        <f aca="false">calc2!IM60</f>
        <v>0</v>
      </c>
      <c r="IA61" s="27" t="n">
        <f aca="false">calc2!IN60</f>
        <v>0</v>
      </c>
      <c r="IB61" s="27" t="n">
        <f aca="false">calc2!IO60</f>
        <v>0</v>
      </c>
      <c r="IC61" s="27" t="n">
        <f aca="false">calc2!IP60</f>
        <v>0</v>
      </c>
      <c r="ID61" s="27" t="n">
        <f aca="false">calc2!IQ60</f>
        <v>0</v>
      </c>
      <c r="IE61" s="27" t="n">
        <f aca="false">calc2!IR60</f>
        <v>0</v>
      </c>
      <c r="IF61" s="27" t="n">
        <f aca="false">calc2!IS60</f>
        <v>0</v>
      </c>
      <c r="IG61" s="27" t="n">
        <f aca="false">calc2!IT60</f>
        <v>0</v>
      </c>
      <c r="IH61" s="27" t="n">
        <f aca="false">calc2!IU60</f>
        <v>0</v>
      </c>
      <c r="II61" s="27" t="n">
        <f aca="false">calc2!IV60</f>
        <v>0</v>
      </c>
    </row>
    <row r="62" customFormat="false" ht="13.5" hidden="false" customHeight="false" outlineLevel="0" collapsed="false">
      <c r="B62" s="26" t="str">
        <f aca="false">IF(calc2!C61="","",calc2!C61)</f>
        <v/>
      </c>
      <c r="C62" s="26" t="str">
        <f aca="false">IF(B62="","",VLOOKUP($B62,calc!$AD$3:$AT$100,COLUMN(C60),0))</f>
        <v/>
      </c>
      <c r="D62" s="26" t="str">
        <f aca="false">IF($B62="","",VLOOKUP($B62,calc!$AD$3:$AT$100,COLUMN(B60),0))</f>
        <v/>
      </c>
      <c r="E62" s="26"/>
      <c r="F62" s="26"/>
      <c r="G62" s="26" t="n">
        <f aca="false">calc2!T61</f>
        <v>0</v>
      </c>
      <c r="H62" s="26" t="n">
        <f aca="false">calc2!U61</f>
        <v>0</v>
      </c>
      <c r="I62" s="26" t="n">
        <f aca="false">calc2!V61</f>
        <v>0</v>
      </c>
      <c r="J62" s="26" t="n">
        <f aca="false">calc2!W61</f>
        <v>0</v>
      </c>
      <c r="K62" s="26" t="n">
        <f aca="false">calc2!X61</f>
        <v>0</v>
      </c>
      <c r="L62" s="26" t="n">
        <f aca="false">calc2!Y61</f>
        <v>0</v>
      </c>
      <c r="M62" s="26" t="n">
        <f aca="false">calc2!Z61</f>
        <v>0</v>
      </c>
      <c r="N62" s="26" t="n">
        <f aca="false">calc2!AA61</f>
        <v>0</v>
      </c>
      <c r="O62" s="26" t="n">
        <f aca="false">calc2!AB61</f>
        <v>0</v>
      </c>
      <c r="P62" s="26" t="n">
        <f aca="false">calc2!AC61</f>
        <v>0</v>
      </c>
      <c r="Q62" s="26" t="n">
        <f aca="false">calc2!AD61</f>
        <v>0</v>
      </c>
      <c r="R62" s="26" t="n">
        <f aca="false">calc2!AE61</f>
        <v>0</v>
      </c>
      <c r="S62" s="26" t="n">
        <f aca="false">calc2!AF61</f>
        <v>0</v>
      </c>
      <c r="T62" s="26" t="n">
        <f aca="false">calc2!AG61</f>
        <v>0</v>
      </c>
      <c r="U62" s="26" t="n">
        <f aca="false">calc2!AH61</f>
        <v>0</v>
      </c>
      <c r="V62" s="26" t="n">
        <f aca="false">calc2!AI61</f>
        <v>0</v>
      </c>
      <c r="W62" s="26" t="n">
        <f aca="false">calc2!AJ61</f>
        <v>0</v>
      </c>
      <c r="X62" s="26" t="n">
        <f aca="false">calc2!AK61</f>
        <v>0</v>
      </c>
      <c r="Y62" s="26" t="n">
        <f aca="false">calc2!AL61</f>
        <v>0</v>
      </c>
      <c r="Z62" s="26" t="n">
        <f aca="false">calc2!AM61</f>
        <v>0</v>
      </c>
      <c r="AA62" s="26" t="n">
        <f aca="false">calc2!AN61</f>
        <v>0</v>
      </c>
      <c r="AB62" s="26" t="n">
        <f aca="false">calc2!AO61</f>
        <v>0</v>
      </c>
      <c r="AC62" s="26" t="n">
        <f aca="false">calc2!AP61</f>
        <v>0</v>
      </c>
      <c r="AD62" s="26" t="n">
        <f aca="false">calc2!AQ61</f>
        <v>0</v>
      </c>
      <c r="AE62" s="26" t="n">
        <f aca="false">calc2!AR61</f>
        <v>0</v>
      </c>
      <c r="AF62" s="26" t="n">
        <f aca="false">calc2!AS61</f>
        <v>0</v>
      </c>
      <c r="AG62" s="26" t="n">
        <f aca="false">calc2!AT61</f>
        <v>0</v>
      </c>
      <c r="AH62" s="26" t="n">
        <f aca="false">calc2!AU61</f>
        <v>0</v>
      </c>
      <c r="AI62" s="26" t="n">
        <f aca="false">calc2!AV61</f>
        <v>0</v>
      </c>
      <c r="AJ62" s="26" t="n">
        <f aca="false">calc2!AW61</f>
        <v>0</v>
      </c>
      <c r="AK62" s="26" t="n">
        <f aca="false">calc2!AX61</f>
        <v>0</v>
      </c>
      <c r="AL62" s="26" t="n">
        <f aca="false">calc2!AY61</f>
        <v>0</v>
      </c>
      <c r="AM62" s="26" t="n">
        <f aca="false">calc2!AZ61</f>
        <v>0</v>
      </c>
      <c r="AN62" s="26" t="n">
        <f aca="false">calc2!BA61</f>
        <v>0</v>
      </c>
      <c r="AO62" s="26" t="n">
        <f aca="false">calc2!BB61</f>
        <v>0</v>
      </c>
      <c r="AP62" s="26" t="n">
        <f aca="false">calc2!BC61</f>
        <v>0</v>
      </c>
      <c r="AQ62" s="26" t="n">
        <f aca="false">calc2!BD61</f>
        <v>0</v>
      </c>
      <c r="AR62" s="26" t="n">
        <f aca="false">calc2!BE61</f>
        <v>0</v>
      </c>
      <c r="AS62" s="26" t="n">
        <f aca="false">calc2!BF61</f>
        <v>0</v>
      </c>
      <c r="AT62" s="26" t="n">
        <f aca="false">calc2!BG61</f>
        <v>0</v>
      </c>
      <c r="AU62" s="26" t="n">
        <f aca="false">calc2!BH61</f>
        <v>0</v>
      </c>
      <c r="AV62" s="26" t="n">
        <f aca="false">calc2!BI61</f>
        <v>0</v>
      </c>
      <c r="AW62" s="26" t="n">
        <f aca="false">calc2!BJ61</f>
        <v>0</v>
      </c>
      <c r="AX62" s="26" t="n">
        <f aca="false">calc2!BK61</f>
        <v>0</v>
      </c>
      <c r="AY62" s="26" t="n">
        <f aca="false">calc2!BL61</f>
        <v>0</v>
      </c>
      <c r="AZ62" s="26" t="n">
        <f aca="false">calc2!BM61</f>
        <v>0</v>
      </c>
      <c r="BA62" s="26" t="n">
        <f aca="false">calc2!BN61</f>
        <v>0</v>
      </c>
      <c r="BB62" s="26" t="n">
        <f aca="false">calc2!BO61</f>
        <v>0</v>
      </c>
      <c r="BC62" s="26" t="n">
        <f aca="false">calc2!BP61</f>
        <v>0</v>
      </c>
      <c r="BD62" s="26" t="n">
        <f aca="false">calc2!BQ61</f>
        <v>0</v>
      </c>
      <c r="BE62" s="26" t="n">
        <f aca="false">calc2!BR61</f>
        <v>0</v>
      </c>
      <c r="BF62" s="26" t="n">
        <f aca="false">calc2!BS61</f>
        <v>0</v>
      </c>
      <c r="BG62" s="26" t="n">
        <f aca="false">calc2!BT61</f>
        <v>0</v>
      </c>
      <c r="BH62" s="26" t="n">
        <f aca="false">calc2!BU61</f>
        <v>0</v>
      </c>
      <c r="BI62" s="26" t="n">
        <f aca="false">calc2!BV61</f>
        <v>0</v>
      </c>
      <c r="BJ62" s="26" t="n">
        <f aca="false">calc2!BW61</f>
        <v>0</v>
      </c>
      <c r="BK62" s="26" t="n">
        <f aca="false">calc2!BX61</f>
        <v>0</v>
      </c>
      <c r="BL62" s="26" t="n">
        <f aca="false">calc2!BY61</f>
        <v>0</v>
      </c>
      <c r="BM62" s="26" t="n">
        <f aca="false">calc2!BZ61</f>
        <v>0</v>
      </c>
      <c r="BN62" s="26" t="n">
        <f aca="false">calc2!CA61</f>
        <v>0</v>
      </c>
      <c r="BO62" s="26" t="n">
        <f aca="false">calc2!CB61</f>
        <v>0</v>
      </c>
      <c r="BP62" s="26" t="n">
        <f aca="false">calc2!CC61</f>
        <v>0</v>
      </c>
      <c r="BQ62" s="26" t="n">
        <f aca="false">calc2!CD61</f>
        <v>0</v>
      </c>
      <c r="BR62" s="26" t="n">
        <f aca="false">calc2!CE61</f>
        <v>0</v>
      </c>
      <c r="BS62" s="26" t="n">
        <f aca="false">calc2!CF61</f>
        <v>0</v>
      </c>
      <c r="BT62" s="26" t="n">
        <f aca="false">calc2!CG61</f>
        <v>0</v>
      </c>
      <c r="BU62" s="26" t="n">
        <f aca="false">calc2!CH61</f>
        <v>0</v>
      </c>
      <c r="BV62" s="26" t="n">
        <f aca="false">calc2!CI61</f>
        <v>0</v>
      </c>
      <c r="BW62" s="26" t="n">
        <f aca="false">calc2!CJ61</f>
        <v>0</v>
      </c>
      <c r="BX62" s="26" t="n">
        <f aca="false">calc2!CK61</f>
        <v>0</v>
      </c>
      <c r="BY62" s="26" t="n">
        <f aca="false">calc2!CL61</f>
        <v>0</v>
      </c>
      <c r="BZ62" s="26" t="n">
        <f aca="false">calc2!CM61</f>
        <v>0</v>
      </c>
      <c r="CA62" s="26" t="n">
        <f aca="false">calc2!CN61</f>
        <v>0</v>
      </c>
      <c r="CB62" s="26" t="n">
        <f aca="false">calc2!CO61</f>
        <v>0</v>
      </c>
      <c r="CC62" s="26" t="n">
        <f aca="false">calc2!CP61</f>
        <v>0</v>
      </c>
      <c r="CD62" s="26" t="n">
        <f aca="false">calc2!CQ61</f>
        <v>0</v>
      </c>
      <c r="CE62" s="26" t="n">
        <f aca="false">calc2!CR61</f>
        <v>0</v>
      </c>
      <c r="CF62" s="26" t="n">
        <f aca="false">calc2!CS61</f>
        <v>0</v>
      </c>
      <c r="CG62" s="26" t="n">
        <f aca="false">calc2!CT61</f>
        <v>0</v>
      </c>
      <c r="CH62" s="26" t="n">
        <f aca="false">calc2!CU61</f>
        <v>0</v>
      </c>
      <c r="CI62" s="26" t="n">
        <f aca="false">calc2!CV61</f>
        <v>0</v>
      </c>
      <c r="CJ62" s="26" t="n">
        <f aca="false">calc2!CW61</f>
        <v>0</v>
      </c>
      <c r="CK62" s="26" t="n">
        <f aca="false">calc2!CX61</f>
        <v>0</v>
      </c>
      <c r="CL62" s="26" t="n">
        <f aca="false">calc2!CY61</f>
        <v>0</v>
      </c>
      <c r="CM62" s="26" t="n">
        <f aca="false">calc2!CZ61</f>
        <v>0</v>
      </c>
      <c r="CN62" s="26" t="n">
        <f aca="false">calc2!DA61</f>
        <v>0</v>
      </c>
      <c r="CO62" s="26" t="n">
        <f aca="false">calc2!DB61</f>
        <v>0</v>
      </c>
      <c r="CP62" s="26" t="n">
        <f aca="false">calc2!DC61</f>
        <v>0</v>
      </c>
      <c r="CQ62" s="26" t="n">
        <f aca="false">calc2!DD61</f>
        <v>0</v>
      </c>
      <c r="CR62" s="26" t="n">
        <f aca="false">calc2!DE61</f>
        <v>0</v>
      </c>
      <c r="CS62" s="26" t="n">
        <f aca="false">calc2!DF61</f>
        <v>0</v>
      </c>
      <c r="CT62" s="26" t="n">
        <f aca="false">calc2!DG61</f>
        <v>0</v>
      </c>
      <c r="CU62" s="26" t="n">
        <f aca="false">calc2!DH61</f>
        <v>0</v>
      </c>
      <c r="CV62" s="26" t="n">
        <f aca="false">calc2!DI61</f>
        <v>0</v>
      </c>
      <c r="CW62" s="26" t="n">
        <f aca="false">calc2!DJ61</f>
        <v>0</v>
      </c>
      <c r="CX62" s="26" t="n">
        <f aca="false">calc2!DK61</f>
        <v>0</v>
      </c>
      <c r="CY62" s="26" t="n">
        <f aca="false">calc2!DL61</f>
        <v>0</v>
      </c>
      <c r="CZ62" s="26" t="n">
        <f aca="false">calc2!DM61</f>
        <v>0</v>
      </c>
      <c r="DA62" s="26" t="n">
        <f aca="false">calc2!DN61</f>
        <v>0</v>
      </c>
      <c r="DB62" s="26" t="n">
        <f aca="false">calc2!DO61</f>
        <v>0</v>
      </c>
      <c r="DC62" s="26" t="n">
        <f aca="false">calc2!DP61</f>
        <v>0</v>
      </c>
      <c r="DD62" s="26" t="n">
        <f aca="false">calc2!DQ61</f>
        <v>0</v>
      </c>
      <c r="DE62" s="26" t="n">
        <f aca="false">calc2!DR61</f>
        <v>0</v>
      </c>
      <c r="DF62" s="26" t="n">
        <f aca="false">calc2!DS61</f>
        <v>0</v>
      </c>
      <c r="DG62" s="26" t="n">
        <f aca="false">calc2!DT61</f>
        <v>0</v>
      </c>
      <c r="DH62" s="26" t="n">
        <f aca="false">calc2!DU61</f>
        <v>0</v>
      </c>
      <c r="DI62" s="26" t="n">
        <f aca="false">calc2!DV61</f>
        <v>0</v>
      </c>
      <c r="DJ62" s="26" t="n">
        <f aca="false">calc2!DW61</f>
        <v>0</v>
      </c>
      <c r="DK62" s="26" t="n">
        <f aca="false">calc2!DX61</f>
        <v>0</v>
      </c>
      <c r="DL62" s="26" t="n">
        <f aca="false">calc2!DY61</f>
        <v>0</v>
      </c>
      <c r="DM62" s="26" t="n">
        <f aca="false">calc2!DZ61</f>
        <v>0</v>
      </c>
      <c r="DN62" s="26" t="n">
        <f aca="false">calc2!EA61</f>
        <v>0</v>
      </c>
      <c r="DO62" s="26" t="n">
        <f aca="false">calc2!EB61</f>
        <v>0</v>
      </c>
      <c r="DP62" s="26" t="n">
        <f aca="false">calc2!EC61</f>
        <v>0</v>
      </c>
      <c r="DQ62" s="26" t="n">
        <f aca="false">calc2!ED61</f>
        <v>0</v>
      </c>
      <c r="DR62" s="26" t="n">
        <f aca="false">calc2!EE61</f>
        <v>0</v>
      </c>
      <c r="DS62" s="26" t="n">
        <f aca="false">calc2!EF61</f>
        <v>0</v>
      </c>
      <c r="DT62" s="26" t="n">
        <f aca="false">calc2!EG61</f>
        <v>0</v>
      </c>
      <c r="DU62" s="26" t="n">
        <f aca="false">calc2!EH61</f>
        <v>0</v>
      </c>
      <c r="DV62" s="26" t="n">
        <f aca="false">calc2!EI61</f>
        <v>0</v>
      </c>
      <c r="DW62" s="26" t="n">
        <f aca="false">calc2!EJ61</f>
        <v>0</v>
      </c>
      <c r="DX62" s="26" t="n">
        <f aca="false">calc2!EK61</f>
        <v>0</v>
      </c>
      <c r="DY62" s="26" t="n">
        <f aca="false">calc2!EL61</f>
        <v>0</v>
      </c>
      <c r="DZ62" s="26" t="n">
        <f aca="false">calc2!EM61</f>
        <v>0</v>
      </c>
      <c r="EA62" s="26" t="n">
        <f aca="false">calc2!EN61</f>
        <v>0</v>
      </c>
      <c r="EB62" s="26" t="n">
        <f aca="false">calc2!EO61</f>
        <v>0</v>
      </c>
      <c r="EC62" s="26" t="n">
        <f aca="false">calc2!EP61</f>
        <v>0</v>
      </c>
      <c r="ED62" s="26" t="n">
        <f aca="false">calc2!EQ61</f>
        <v>0</v>
      </c>
      <c r="EE62" s="26" t="n">
        <f aca="false">calc2!ER61</f>
        <v>0</v>
      </c>
      <c r="EF62" s="26" t="n">
        <f aca="false">calc2!ES61</f>
        <v>0</v>
      </c>
      <c r="EG62" s="26" t="n">
        <f aca="false">calc2!ET61</f>
        <v>0</v>
      </c>
      <c r="EH62" s="26" t="n">
        <f aca="false">calc2!EU61</f>
        <v>0</v>
      </c>
      <c r="EI62" s="26" t="n">
        <f aca="false">calc2!EV61</f>
        <v>0</v>
      </c>
      <c r="EJ62" s="26" t="n">
        <f aca="false">calc2!EW61</f>
        <v>0</v>
      </c>
      <c r="EK62" s="26" t="n">
        <f aca="false">calc2!EX61</f>
        <v>0</v>
      </c>
      <c r="EL62" s="26" t="n">
        <f aca="false">calc2!EY61</f>
        <v>0</v>
      </c>
      <c r="EM62" s="26" t="n">
        <f aca="false">calc2!EZ61</f>
        <v>0</v>
      </c>
      <c r="EN62" s="26" t="n">
        <f aca="false">calc2!FA61</f>
        <v>0</v>
      </c>
      <c r="EO62" s="26" t="n">
        <f aca="false">calc2!FB61</f>
        <v>0</v>
      </c>
      <c r="EP62" s="26" t="n">
        <f aca="false">calc2!FC61</f>
        <v>0</v>
      </c>
      <c r="EQ62" s="26" t="n">
        <f aca="false">calc2!FD61</f>
        <v>0</v>
      </c>
      <c r="ER62" s="26" t="n">
        <f aca="false">calc2!FE61</f>
        <v>0</v>
      </c>
      <c r="ES62" s="26" t="n">
        <f aca="false">calc2!FF61</f>
        <v>0</v>
      </c>
      <c r="ET62" s="26" t="n">
        <f aca="false">calc2!FG61</f>
        <v>0</v>
      </c>
      <c r="EU62" s="26" t="n">
        <f aca="false">calc2!FH61</f>
        <v>0</v>
      </c>
      <c r="EV62" s="26" t="n">
        <f aca="false">calc2!FI61</f>
        <v>0</v>
      </c>
      <c r="EW62" s="26" t="n">
        <f aca="false">calc2!FJ61</f>
        <v>0</v>
      </c>
      <c r="EX62" s="26" t="n">
        <f aca="false">calc2!FK61</f>
        <v>0</v>
      </c>
      <c r="EY62" s="26" t="n">
        <f aca="false">calc2!FL61</f>
        <v>0</v>
      </c>
      <c r="EZ62" s="26" t="n">
        <f aca="false">calc2!FM61</f>
        <v>0</v>
      </c>
      <c r="FA62" s="26" t="n">
        <f aca="false">calc2!FN61</f>
        <v>0</v>
      </c>
      <c r="FB62" s="26" t="n">
        <f aca="false">calc2!FO61</f>
        <v>0</v>
      </c>
      <c r="FC62" s="26" t="n">
        <f aca="false">calc2!FP61</f>
        <v>0</v>
      </c>
      <c r="FD62" s="26" t="n">
        <f aca="false">calc2!FQ61</f>
        <v>0</v>
      </c>
      <c r="FE62" s="26" t="n">
        <f aca="false">calc2!FR61</f>
        <v>0</v>
      </c>
      <c r="FF62" s="26" t="n">
        <f aca="false">calc2!FS61</f>
        <v>0</v>
      </c>
      <c r="FG62" s="26" t="n">
        <f aca="false">calc2!FT61</f>
        <v>0</v>
      </c>
      <c r="FH62" s="26" t="n">
        <f aca="false">calc2!FU61</f>
        <v>0</v>
      </c>
      <c r="FI62" s="26" t="n">
        <f aca="false">calc2!FV61</f>
        <v>0</v>
      </c>
      <c r="FJ62" s="26" t="n">
        <f aca="false">calc2!FW61</f>
        <v>0</v>
      </c>
      <c r="FK62" s="26" t="n">
        <f aca="false">calc2!FX61</f>
        <v>0</v>
      </c>
      <c r="FL62" s="26" t="n">
        <f aca="false">calc2!FY61</f>
        <v>0</v>
      </c>
      <c r="FM62" s="26" t="n">
        <f aca="false">calc2!FZ61</f>
        <v>0</v>
      </c>
      <c r="FN62" s="26" t="n">
        <f aca="false">calc2!GA61</f>
        <v>0</v>
      </c>
      <c r="FO62" s="26" t="n">
        <f aca="false">calc2!GB61</f>
        <v>0</v>
      </c>
      <c r="FP62" s="26" t="n">
        <f aca="false">calc2!GC61</f>
        <v>0</v>
      </c>
      <c r="FQ62" s="26" t="n">
        <f aca="false">calc2!GD61</f>
        <v>0</v>
      </c>
      <c r="FR62" s="26" t="n">
        <f aca="false">calc2!GE61</f>
        <v>0</v>
      </c>
      <c r="FS62" s="26" t="n">
        <f aca="false">calc2!GF61</f>
        <v>0</v>
      </c>
      <c r="FT62" s="26" t="n">
        <f aca="false">calc2!GG61</f>
        <v>0</v>
      </c>
      <c r="FU62" s="26" t="n">
        <f aca="false">calc2!GH61</f>
        <v>0</v>
      </c>
      <c r="FV62" s="26" t="n">
        <f aca="false">calc2!GI61</f>
        <v>0</v>
      </c>
      <c r="FW62" s="26" t="n">
        <f aca="false">calc2!GJ61</f>
        <v>0</v>
      </c>
      <c r="FX62" s="26" t="n">
        <f aca="false">calc2!GK61</f>
        <v>0</v>
      </c>
      <c r="FY62" s="26" t="n">
        <f aca="false">calc2!GL61</f>
        <v>0</v>
      </c>
      <c r="FZ62" s="26" t="n">
        <f aca="false">calc2!GM61</f>
        <v>0</v>
      </c>
      <c r="GA62" s="26" t="n">
        <f aca="false">calc2!GN61</f>
        <v>0</v>
      </c>
      <c r="GB62" s="26" t="n">
        <f aca="false">calc2!GO61</f>
        <v>0</v>
      </c>
      <c r="GC62" s="26" t="n">
        <f aca="false">calc2!GP61</f>
        <v>0</v>
      </c>
      <c r="GD62" s="26" t="n">
        <f aca="false">calc2!GQ61</f>
        <v>0</v>
      </c>
      <c r="GE62" s="26" t="n">
        <f aca="false">calc2!GR61</f>
        <v>0</v>
      </c>
      <c r="GF62" s="26" t="n">
        <f aca="false">calc2!GS61</f>
        <v>0</v>
      </c>
      <c r="GG62" s="26" t="n">
        <f aca="false">calc2!GT61</f>
        <v>0</v>
      </c>
      <c r="GH62" s="26" t="n">
        <f aca="false">calc2!GU61</f>
        <v>0</v>
      </c>
      <c r="GI62" s="26" t="n">
        <f aca="false">calc2!GV61</f>
        <v>0</v>
      </c>
      <c r="GJ62" s="26" t="n">
        <f aca="false">calc2!GW61</f>
        <v>0</v>
      </c>
      <c r="GK62" s="26" t="n">
        <f aca="false">calc2!GX61</f>
        <v>0</v>
      </c>
      <c r="GL62" s="26" t="n">
        <f aca="false">calc2!GY61</f>
        <v>0</v>
      </c>
      <c r="GM62" s="26" t="n">
        <f aca="false">calc2!GZ61</f>
        <v>0</v>
      </c>
      <c r="GN62" s="26" t="n">
        <f aca="false">calc2!HA61</f>
        <v>0</v>
      </c>
      <c r="GO62" s="26" t="n">
        <f aca="false">calc2!HB61</f>
        <v>0</v>
      </c>
      <c r="GP62" s="26" t="n">
        <f aca="false">calc2!HC61</f>
        <v>0</v>
      </c>
      <c r="GQ62" s="26" t="n">
        <f aca="false">calc2!HD61</f>
        <v>0</v>
      </c>
      <c r="GR62" s="26" t="n">
        <f aca="false">calc2!HE61</f>
        <v>0</v>
      </c>
      <c r="GS62" s="26" t="n">
        <f aca="false">calc2!HF61</f>
        <v>0</v>
      </c>
      <c r="GT62" s="26" t="n">
        <f aca="false">calc2!HG61</f>
        <v>0</v>
      </c>
      <c r="GU62" s="26" t="n">
        <f aca="false">calc2!HH61</f>
        <v>0</v>
      </c>
      <c r="GV62" s="26" t="n">
        <f aca="false">calc2!HI61</f>
        <v>0</v>
      </c>
      <c r="GW62" s="26" t="n">
        <f aca="false">calc2!HJ61</f>
        <v>0</v>
      </c>
      <c r="GX62" s="26" t="n">
        <f aca="false">calc2!HK61</f>
        <v>0</v>
      </c>
      <c r="GY62" s="26" t="n">
        <f aca="false">calc2!HL61</f>
        <v>0</v>
      </c>
      <c r="GZ62" s="26" t="n">
        <f aca="false">calc2!HM61</f>
        <v>0</v>
      </c>
      <c r="HA62" s="26" t="n">
        <f aca="false">calc2!HN61</f>
        <v>0</v>
      </c>
      <c r="HB62" s="26" t="n">
        <f aca="false">calc2!HO61</f>
        <v>0</v>
      </c>
      <c r="HC62" s="26" t="n">
        <f aca="false">calc2!HP61</f>
        <v>0</v>
      </c>
      <c r="HD62" s="26" t="n">
        <f aca="false">calc2!HQ61</f>
        <v>0</v>
      </c>
      <c r="HE62" s="26" t="n">
        <f aca="false">calc2!HR61</f>
        <v>0</v>
      </c>
      <c r="HF62" s="26" t="n">
        <f aca="false">calc2!HS61</f>
        <v>0</v>
      </c>
      <c r="HG62" s="26" t="n">
        <f aca="false">calc2!HT61</f>
        <v>0</v>
      </c>
      <c r="HH62" s="26" t="n">
        <f aca="false">calc2!HU61</f>
        <v>0</v>
      </c>
      <c r="HI62" s="26" t="n">
        <f aca="false">calc2!HV61</f>
        <v>0</v>
      </c>
      <c r="HJ62" s="26" t="n">
        <f aca="false">calc2!HW61</f>
        <v>0</v>
      </c>
      <c r="HK62" s="26" t="n">
        <f aca="false">calc2!HX61</f>
        <v>0</v>
      </c>
      <c r="HL62" s="26" t="n">
        <f aca="false">calc2!HY61</f>
        <v>0</v>
      </c>
      <c r="HM62" s="26" t="n">
        <f aca="false">calc2!HZ61</f>
        <v>0</v>
      </c>
      <c r="HN62" s="26" t="n">
        <f aca="false">calc2!IA61</f>
        <v>0</v>
      </c>
      <c r="HO62" s="26" t="n">
        <f aca="false">calc2!IB61</f>
        <v>0</v>
      </c>
      <c r="HP62" s="26" t="n">
        <f aca="false">calc2!IC61</f>
        <v>0</v>
      </c>
      <c r="HQ62" s="26" t="n">
        <f aca="false">calc2!ID61</f>
        <v>0</v>
      </c>
      <c r="HR62" s="26" t="n">
        <f aca="false">calc2!IE61</f>
        <v>0</v>
      </c>
      <c r="HS62" s="26" t="n">
        <f aca="false">calc2!IF61</f>
        <v>0</v>
      </c>
      <c r="HT62" s="26" t="n">
        <f aca="false">calc2!IG61</f>
        <v>0</v>
      </c>
      <c r="HU62" s="27" t="n">
        <f aca="false">calc2!IH61</f>
        <v>0</v>
      </c>
      <c r="HV62" s="27" t="n">
        <f aca="false">calc2!II61</f>
        <v>0</v>
      </c>
      <c r="HW62" s="27" t="n">
        <f aca="false">calc2!IJ61</f>
        <v>0</v>
      </c>
      <c r="HX62" s="27" t="n">
        <f aca="false">calc2!IK61</f>
        <v>0</v>
      </c>
      <c r="HY62" s="27" t="n">
        <f aca="false">calc2!IL61</f>
        <v>0</v>
      </c>
      <c r="HZ62" s="27" t="n">
        <f aca="false">calc2!IM61</f>
        <v>0</v>
      </c>
      <c r="IA62" s="27" t="n">
        <f aca="false">calc2!IN61</f>
        <v>0</v>
      </c>
      <c r="IB62" s="27" t="n">
        <f aca="false">calc2!IO61</f>
        <v>0</v>
      </c>
      <c r="IC62" s="27" t="n">
        <f aca="false">calc2!IP61</f>
        <v>0</v>
      </c>
      <c r="ID62" s="27" t="n">
        <f aca="false">calc2!IQ61</f>
        <v>0</v>
      </c>
      <c r="IE62" s="27" t="n">
        <f aca="false">calc2!IR61</f>
        <v>0</v>
      </c>
      <c r="IF62" s="27" t="n">
        <f aca="false">calc2!IS61</f>
        <v>0</v>
      </c>
      <c r="IG62" s="27" t="n">
        <f aca="false">calc2!IT61</f>
        <v>0</v>
      </c>
      <c r="IH62" s="27" t="n">
        <f aca="false">calc2!IU61</f>
        <v>0</v>
      </c>
      <c r="II62" s="27" t="n">
        <f aca="false">calc2!IV61</f>
        <v>0</v>
      </c>
    </row>
    <row r="63" customFormat="false" ht="13.5" hidden="false" customHeight="false" outlineLevel="0" collapsed="false">
      <c r="B63" s="26" t="str">
        <f aca="false">IF(calc2!C62="","",calc2!C62)</f>
        <v/>
      </c>
      <c r="C63" s="26" t="str">
        <f aca="false">IF(B63="","",VLOOKUP($B63,calc!$AD$3:$AT$100,COLUMN(C61),0))</f>
        <v/>
      </c>
      <c r="D63" s="26" t="str">
        <f aca="false">IF($B63="","",VLOOKUP($B63,calc!$AD$3:$AT$100,COLUMN(B61),0))</f>
        <v/>
      </c>
      <c r="E63" s="26"/>
      <c r="F63" s="26"/>
      <c r="G63" s="26" t="n">
        <f aca="false">calc2!T62</f>
        <v>0</v>
      </c>
      <c r="H63" s="26" t="n">
        <f aca="false">calc2!U62</f>
        <v>0</v>
      </c>
      <c r="I63" s="26" t="n">
        <f aca="false">calc2!V62</f>
        <v>0</v>
      </c>
      <c r="J63" s="26" t="n">
        <f aca="false">calc2!W62</f>
        <v>0</v>
      </c>
      <c r="K63" s="26" t="n">
        <f aca="false">calc2!X62</f>
        <v>0</v>
      </c>
      <c r="L63" s="26" t="n">
        <f aca="false">calc2!Y62</f>
        <v>0</v>
      </c>
      <c r="M63" s="26" t="n">
        <f aca="false">calc2!Z62</f>
        <v>0</v>
      </c>
      <c r="N63" s="26" t="n">
        <f aca="false">calc2!AA62</f>
        <v>0</v>
      </c>
      <c r="O63" s="26" t="n">
        <f aca="false">calc2!AB62</f>
        <v>0</v>
      </c>
      <c r="P63" s="26" t="n">
        <f aca="false">calc2!AC62</f>
        <v>0</v>
      </c>
      <c r="Q63" s="26" t="n">
        <f aca="false">calc2!AD62</f>
        <v>0</v>
      </c>
      <c r="R63" s="26" t="n">
        <f aca="false">calc2!AE62</f>
        <v>0</v>
      </c>
      <c r="S63" s="26" t="n">
        <f aca="false">calc2!AF62</f>
        <v>0</v>
      </c>
      <c r="T63" s="26" t="n">
        <f aca="false">calc2!AG62</f>
        <v>0</v>
      </c>
      <c r="U63" s="26" t="n">
        <f aca="false">calc2!AH62</f>
        <v>0</v>
      </c>
      <c r="V63" s="26" t="n">
        <f aca="false">calc2!AI62</f>
        <v>0</v>
      </c>
      <c r="W63" s="26" t="n">
        <f aca="false">calc2!AJ62</f>
        <v>0</v>
      </c>
      <c r="X63" s="26" t="n">
        <f aca="false">calc2!AK62</f>
        <v>0</v>
      </c>
      <c r="Y63" s="26" t="n">
        <f aca="false">calc2!AL62</f>
        <v>0</v>
      </c>
      <c r="Z63" s="26" t="n">
        <f aca="false">calc2!AM62</f>
        <v>0</v>
      </c>
      <c r="AA63" s="26" t="n">
        <f aca="false">calc2!AN62</f>
        <v>0</v>
      </c>
      <c r="AB63" s="26" t="n">
        <f aca="false">calc2!AO62</f>
        <v>0</v>
      </c>
      <c r="AC63" s="26" t="n">
        <f aca="false">calc2!AP62</f>
        <v>0</v>
      </c>
      <c r="AD63" s="26" t="n">
        <f aca="false">calc2!AQ62</f>
        <v>0</v>
      </c>
      <c r="AE63" s="26" t="n">
        <f aca="false">calc2!AR62</f>
        <v>0</v>
      </c>
      <c r="AF63" s="26" t="n">
        <f aca="false">calc2!AS62</f>
        <v>0</v>
      </c>
      <c r="AG63" s="26" t="n">
        <f aca="false">calc2!AT62</f>
        <v>0</v>
      </c>
      <c r="AH63" s="26" t="n">
        <f aca="false">calc2!AU62</f>
        <v>0</v>
      </c>
      <c r="AI63" s="26" t="n">
        <f aca="false">calc2!AV62</f>
        <v>0</v>
      </c>
      <c r="AJ63" s="26" t="n">
        <f aca="false">calc2!AW62</f>
        <v>0</v>
      </c>
      <c r="AK63" s="26" t="n">
        <f aca="false">calc2!AX62</f>
        <v>0</v>
      </c>
      <c r="AL63" s="26" t="n">
        <f aca="false">calc2!AY62</f>
        <v>0</v>
      </c>
      <c r="AM63" s="26" t="n">
        <f aca="false">calc2!AZ62</f>
        <v>0</v>
      </c>
      <c r="AN63" s="26" t="n">
        <f aca="false">calc2!BA62</f>
        <v>0</v>
      </c>
      <c r="AO63" s="26" t="n">
        <f aca="false">calc2!BB62</f>
        <v>0</v>
      </c>
      <c r="AP63" s="26" t="n">
        <f aca="false">calc2!BC62</f>
        <v>0</v>
      </c>
      <c r="AQ63" s="26" t="n">
        <f aca="false">calc2!BD62</f>
        <v>0</v>
      </c>
      <c r="AR63" s="26" t="n">
        <f aca="false">calc2!BE62</f>
        <v>0</v>
      </c>
      <c r="AS63" s="26" t="n">
        <f aca="false">calc2!BF62</f>
        <v>0</v>
      </c>
      <c r="AT63" s="26" t="n">
        <f aca="false">calc2!BG62</f>
        <v>0</v>
      </c>
      <c r="AU63" s="26" t="n">
        <f aca="false">calc2!BH62</f>
        <v>0</v>
      </c>
      <c r="AV63" s="26" t="n">
        <f aca="false">calc2!BI62</f>
        <v>0</v>
      </c>
      <c r="AW63" s="26" t="n">
        <f aca="false">calc2!BJ62</f>
        <v>0</v>
      </c>
      <c r="AX63" s="26" t="n">
        <f aca="false">calc2!BK62</f>
        <v>0</v>
      </c>
      <c r="AY63" s="26" t="n">
        <f aca="false">calc2!BL62</f>
        <v>0</v>
      </c>
      <c r="AZ63" s="26" t="n">
        <f aca="false">calc2!BM62</f>
        <v>0</v>
      </c>
      <c r="BA63" s="26" t="n">
        <f aca="false">calc2!BN62</f>
        <v>0</v>
      </c>
      <c r="BB63" s="26" t="n">
        <f aca="false">calc2!BO62</f>
        <v>0</v>
      </c>
      <c r="BC63" s="26" t="n">
        <f aca="false">calc2!BP62</f>
        <v>0</v>
      </c>
      <c r="BD63" s="26" t="n">
        <f aca="false">calc2!BQ62</f>
        <v>0</v>
      </c>
      <c r="BE63" s="26" t="n">
        <f aca="false">calc2!BR62</f>
        <v>0</v>
      </c>
      <c r="BF63" s="26" t="n">
        <f aca="false">calc2!BS62</f>
        <v>0</v>
      </c>
      <c r="BG63" s="26" t="n">
        <f aca="false">calc2!BT62</f>
        <v>0</v>
      </c>
      <c r="BH63" s="26" t="n">
        <f aca="false">calc2!BU62</f>
        <v>0</v>
      </c>
      <c r="BI63" s="26" t="n">
        <f aca="false">calc2!BV62</f>
        <v>0</v>
      </c>
      <c r="BJ63" s="26" t="n">
        <f aca="false">calc2!BW62</f>
        <v>0</v>
      </c>
      <c r="BK63" s="26" t="n">
        <f aca="false">calc2!BX62</f>
        <v>0</v>
      </c>
      <c r="BL63" s="26" t="n">
        <f aca="false">calc2!BY62</f>
        <v>0</v>
      </c>
      <c r="BM63" s="26" t="n">
        <f aca="false">calc2!BZ62</f>
        <v>0</v>
      </c>
      <c r="BN63" s="26" t="n">
        <f aca="false">calc2!CA62</f>
        <v>0</v>
      </c>
      <c r="BO63" s="26" t="n">
        <f aca="false">calc2!CB62</f>
        <v>0</v>
      </c>
      <c r="BP63" s="26" t="n">
        <f aca="false">calc2!CC62</f>
        <v>0</v>
      </c>
      <c r="BQ63" s="26" t="n">
        <f aca="false">calc2!CD62</f>
        <v>0</v>
      </c>
      <c r="BR63" s="26" t="n">
        <f aca="false">calc2!CE62</f>
        <v>0</v>
      </c>
      <c r="BS63" s="26" t="n">
        <f aca="false">calc2!CF62</f>
        <v>0</v>
      </c>
      <c r="BT63" s="26" t="n">
        <f aca="false">calc2!CG62</f>
        <v>0</v>
      </c>
      <c r="BU63" s="26" t="n">
        <f aca="false">calc2!CH62</f>
        <v>0</v>
      </c>
      <c r="BV63" s="26" t="n">
        <f aca="false">calc2!CI62</f>
        <v>0</v>
      </c>
      <c r="BW63" s="26" t="n">
        <f aca="false">calc2!CJ62</f>
        <v>0</v>
      </c>
      <c r="BX63" s="26" t="n">
        <f aca="false">calc2!CK62</f>
        <v>0</v>
      </c>
      <c r="BY63" s="26" t="n">
        <f aca="false">calc2!CL62</f>
        <v>0</v>
      </c>
      <c r="BZ63" s="26" t="n">
        <f aca="false">calc2!CM62</f>
        <v>0</v>
      </c>
      <c r="CA63" s="26" t="n">
        <f aca="false">calc2!CN62</f>
        <v>0</v>
      </c>
      <c r="CB63" s="26" t="n">
        <f aca="false">calc2!CO62</f>
        <v>0</v>
      </c>
      <c r="CC63" s="26" t="n">
        <f aca="false">calc2!CP62</f>
        <v>0</v>
      </c>
      <c r="CD63" s="26" t="n">
        <f aca="false">calc2!CQ62</f>
        <v>0</v>
      </c>
      <c r="CE63" s="26" t="n">
        <f aca="false">calc2!CR62</f>
        <v>0</v>
      </c>
      <c r="CF63" s="26" t="n">
        <f aca="false">calc2!CS62</f>
        <v>0</v>
      </c>
      <c r="CG63" s="26" t="n">
        <f aca="false">calc2!CT62</f>
        <v>0</v>
      </c>
      <c r="CH63" s="26" t="n">
        <f aca="false">calc2!CU62</f>
        <v>0</v>
      </c>
      <c r="CI63" s="26" t="n">
        <f aca="false">calc2!CV62</f>
        <v>0</v>
      </c>
      <c r="CJ63" s="26" t="n">
        <f aca="false">calc2!CW62</f>
        <v>0</v>
      </c>
      <c r="CK63" s="26" t="n">
        <f aca="false">calc2!CX62</f>
        <v>0</v>
      </c>
      <c r="CL63" s="26" t="n">
        <f aca="false">calc2!CY62</f>
        <v>0</v>
      </c>
      <c r="CM63" s="26" t="n">
        <f aca="false">calc2!CZ62</f>
        <v>0</v>
      </c>
      <c r="CN63" s="26" t="n">
        <f aca="false">calc2!DA62</f>
        <v>0</v>
      </c>
      <c r="CO63" s="26" t="n">
        <f aca="false">calc2!DB62</f>
        <v>0</v>
      </c>
      <c r="CP63" s="26" t="n">
        <f aca="false">calc2!DC62</f>
        <v>0</v>
      </c>
      <c r="CQ63" s="26" t="n">
        <f aca="false">calc2!DD62</f>
        <v>0</v>
      </c>
      <c r="CR63" s="26" t="n">
        <f aca="false">calc2!DE62</f>
        <v>0</v>
      </c>
      <c r="CS63" s="26" t="n">
        <f aca="false">calc2!DF62</f>
        <v>0</v>
      </c>
      <c r="CT63" s="26" t="n">
        <f aca="false">calc2!DG62</f>
        <v>0</v>
      </c>
      <c r="CU63" s="26" t="n">
        <f aca="false">calc2!DH62</f>
        <v>0</v>
      </c>
      <c r="CV63" s="26" t="n">
        <f aca="false">calc2!DI62</f>
        <v>0</v>
      </c>
      <c r="CW63" s="26" t="n">
        <f aca="false">calc2!DJ62</f>
        <v>0</v>
      </c>
      <c r="CX63" s="26" t="n">
        <f aca="false">calc2!DK62</f>
        <v>0</v>
      </c>
      <c r="CY63" s="26" t="n">
        <f aca="false">calc2!DL62</f>
        <v>0</v>
      </c>
      <c r="CZ63" s="26" t="n">
        <f aca="false">calc2!DM62</f>
        <v>0</v>
      </c>
      <c r="DA63" s="26" t="n">
        <f aca="false">calc2!DN62</f>
        <v>0</v>
      </c>
      <c r="DB63" s="26" t="n">
        <f aca="false">calc2!DO62</f>
        <v>0</v>
      </c>
      <c r="DC63" s="26" t="n">
        <f aca="false">calc2!DP62</f>
        <v>0</v>
      </c>
      <c r="DD63" s="26" t="n">
        <f aca="false">calc2!DQ62</f>
        <v>0</v>
      </c>
      <c r="DE63" s="26" t="n">
        <f aca="false">calc2!DR62</f>
        <v>0</v>
      </c>
      <c r="DF63" s="26" t="n">
        <f aca="false">calc2!DS62</f>
        <v>0</v>
      </c>
      <c r="DG63" s="26" t="n">
        <f aca="false">calc2!DT62</f>
        <v>0</v>
      </c>
      <c r="DH63" s="26" t="n">
        <f aca="false">calc2!DU62</f>
        <v>0</v>
      </c>
      <c r="DI63" s="26" t="n">
        <f aca="false">calc2!DV62</f>
        <v>0</v>
      </c>
      <c r="DJ63" s="26" t="n">
        <f aca="false">calc2!DW62</f>
        <v>0</v>
      </c>
      <c r="DK63" s="26" t="n">
        <f aca="false">calc2!DX62</f>
        <v>0</v>
      </c>
      <c r="DL63" s="26" t="n">
        <f aca="false">calc2!DY62</f>
        <v>0</v>
      </c>
      <c r="DM63" s="26" t="n">
        <f aca="false">calc2!DZ62</f>
        <v>0</v>
      </c>
      <c r="DN63" s="26" t="n">
        <f aca="false">calc2!EA62</f>
        <v>0</v>
      </c>
      <c r="DO63" s="26" t="n">
        <f aca="false">calc2!EB62</f>
        <v>0</v>
      </c>
      <c r="DP63" s="26" t="n">
        <f aca="false">calc2!EC62</f>
        <v>0</v>
      </c>
      <c r="DQ63" s="26" t="n">
        <f aca="false">calc2!ED62</f>
        <v>0</v>
      </c>
      <c r="DR63" s="26" t="n">
        <f aca="false">calc2!EE62</f>
        <v>0</v>
      </c>
      <c r="DS63" s="26" t="n">
        <f aca="false">calc2!EF62</f>
        <v>0</v>
      </c>
      <c r="DT63" s="26" t="n">
        <f aca="false">calc2!EG62</f>
        <v>0</v>
      </c>
      <c r="DU63" s="26" t="n">
        <f aca="false">calc2!EH62</f>
        <v>0</v>
      </c>
      <c r="DV63" s="26" t="n">
        <f aca="false">calc2!EI62</f>
        <v>0</v>
      </c>
      <c r="DW63" s="26" t="n">
        <f aca="false">calc2!EJ62</f>
        <v>0</v>
      </c>
      <c r="DX63" s="26" t="n">
        <f aca="false">calc2!EK62</f>
        <v>0</v>
      </c>
      <c r="DY63" s="26" t="n">
        <f aca="false">calc2!EL62</f>
        <v>0</v>
      </c>
      <c r="DZ63" s="26" t="n">
        <f aca="false">calc2!EM62</f>
        <v>0</v>
      </c>
      <c r="EA63" s="26" t="n">
        <f aca="false">calc2!EN62</f>
        <v>0</v>
      </c>
      <c r="EB63" s="26" t="n">
        <f aca="false">calc2!EO62</f>
        <v>0</v>
      </c>
      <c r="EC63" s="26" t="n">
        <f aca="false">calc2!EP62</f>
        <v>0</v>
      </c>
      <c r="ED63" s="26" t="n">
        <f aca="false">calc2!EQ62</f>
        <v>0</v>
      </c>
      <c r="EE63" s="26" t="n">
        <f aca="false">calc2!ER62</f>
        <v>0</v>
      </c>
      <c r="EF63" s="26" t="n">
        <f aca="false">calc2!ES62</f>
        <v>0</v>
      </c>
      <c r="EG63" s="26" t="n">
        <f aca="false">calc2!ET62</f>
        <v>0</v>
      </c>
      <c r="EH63" s="26" t="n">
        <f aca="false">calc2!EU62</f>
        <v>0</v>
      </c>
      <c r="EI63" s="26" t="n">
        <f aca="false">calc2!EV62</f>
        <v>0</v>
      </c>
      <c r="EJ63" s="26" t="n">
        <f aca="false">calc2!EW62</f>
        <v>0</v>
      </c>
      <c r="EK63" s="26" t="n">
        <f aca="false">calc2!EX62</f>
        <v>0</v>
      </c>
      <c r="EL63" s="26" t="n">
        <f aca="false">calc2!EY62</f>
        <v>0</v>
      </c>
      <c r="EM63" s="26" t="n">
        <f aca="false">calc2!EZ62</f>
        <v>0</v>
      </c>
      <c r="EN63" s="26" t="n">
        <f aca="false">calc2!FA62</f>
        <v>0</v>
      </c>
      <c r="EO63" s="26" t="n">
        <f aca="false">calc2!FB62</f>
        <v>0</v>
      </c>
      <c r="EP63" s="26" t="n">
        <f aca="false">calc2!FC62</f>
        <v>0</v>
      </c>
      <c r="EQ63" s="26" t="n">
        <f aca="false">calc2!FD62</f>
        <v>0</v>
      </c>
      <c r="ER63" s="26" t="n">
        <f aca="false">calc2!FE62</f>
        <v>0</v>
      </c>
      <c r="ES63" s="26" t="n">
        <f aca="false">calc2!FF62</f>
        <v>0</v>
      </c>
      <c r="ET63" s="26" t="n">
        <f aca="false">calc2!FG62</f>
        <v>0</v>
      </c>
      <c r="EU63" s="26" t="n">
        <f aca="false">calc2!FH62</f>
        <v>0</v>
      </c>
      <c r="EV63" s="26" t="n">
        <f aca="false">calc2!FI62</f>
        <v>0</v>
      </c>
      <c r="EW63" s="26" t="n">
        <f aca="false">calc2!FJ62</f>
        <v>0</v>
      </c>
      <c r="EX63" s="26" t="n">
        <f aca="false">calc2!FK62</f>
        <v>0</v>
      </c>
      <c r="EY63" s="26" t="n">
        <f aca="false">calc2!FL62</f>
        <v>0</v>
      </c>
      <c r="EZ63" s="26" t="n">
        <f aca="false">calc2!FM62</f>
        <v>0</v>
      </c>
      <c r="FA63" s="26" t="n">
        <f aca="false">calc2!FN62</f>
        <v>0</v>
      </c>
      <c r="FB63" s="26" t="n">
        <f aca="false">calc2!FO62</f>
        <v>0</v>
      </c>
      <c r="FC63" s="26" t="n">
        <f aca="false">calc2!FP62</f>
        <v>0</v>
      </c>
      <c r="FD63" s="26" t="n">
        <f aca="false">calc2!FQ62</f>
        <v>0</v>
      </c>
      <c r="FE63" s="26" t="n">
        <f aca="false">calc2!FR62</f>
        <v>0</v>
      </c>
      <c r="FF63" s="26" t="n">
        <f aca="false">calc2!FS62</f>
        <v>0</v>
      </c>
      <c r="FG63" s="26" t="n">
        <f aca="false">calc2!FT62</f>
        <v>0</v>
      </c>
      <c r="FH63" s="26" t="n">
        <f aca="false">calc2!FU62</f>
        <v>0</v>
      </c>
      <c r="FI63" s="26" t="n">
        <f aca="false">calc2!FV62</f>
        <v>0</v>
      </c>
      <c r="FJ63" s="26" t="n">
        <f aca="false">calc2!FW62</f>
        <v>0</v>
      </c>
      <c r="FK63" s="26" t="n">
        <f aca="false">calc2!FX62</f>
        <v>0</v>
      </c>
      <c r="FL63" s="26" t="n">
        <f aca="false">calc2!FY62</f>
        <v>0</v>
      </c>
      <c r="FM63" s="26" t="n">
        <f aca="false">calc2!FZ62</f>
        <v>0</v>
      </c>
      <c r="FN63" s="26" t="n">
        <f aca="false">calc2!GA62</f>
        <v>0</v>
      </c>
      <c r="FO63" s="26" t="n">
        <f aca="false">calc2!GB62</f>
        <v>0</v>
      </c>
      <c r="FP63" s="26" t="n">
        <f aca="false">calc2!GC62</f>
        <v>0</v>
      </c>
      <c r="FQ63" s="26" t="n">
        <f aca="false">calc2!GD62</f>
        <v>0</v>
      </c>
      <c r="FR63" s="26" t="n">
        <f aca="false">calc2!GE62</f>
        <v>0</v>
      </c>
      <c r="FS63" s="26" t="n">
        <f aca="false">calc2!GF62</f>
        <v>0</v>
      </c>
      <c r="FT63" s="26" t="n">
        <f aca="false">calc2!GG62</f>
        <v>0</v>
      </c>
      <c r="FU63" s="26" t="n">
        <f aca="false">calc2!GH62</f>
        <v>0</v>
      </c>
      <c r="FV63" s="26" t="n">
        <f aca="false">calc2!GI62</f>
        <v>0</v>
      </c>
      <c r="FW63" s="26" t="n">
        <f aca="false">calc2!GJ62</f>
        <v>0</v>
      </c>
      <c r="FX63" s="26" t="n">
        <f aca="false">calc2!GK62</f>
        <v>0</v>
      </c>
      <c r="FY63" s="26" t="n">
        <f aca="false">calc2!GL62</f>
        <v>0</v>
      </c>
      <c r="FZ63" s="26" t="n">
        <f aca="false">calc2!GM62</f>
        <v>0</v>
      </c>
      <c r="GA63" s="26" t="n">
        <f aca="false">calc2!GN62</f>
        <v>0</v>
      </c>
      <c r="GB63" s="26" t="n">
        <f aca="false">calc2!GO62</f>
        <v>0</v>
      </c>
      <c r="GC63" s="26" t="n">
        <f aca="false">calc2!GP62</f>
        <v>0</v>
      </c>
      <c r="GD63" s="26" t="n">
        <f aca="false">calc2!GQ62</f>
        <v>0</v>
      </c>
      <c r="GE63" s="26" t="n">
        <f aca="false">calc2!GR62</f>
        <v>0</v>
      </c>
      <c r="GF63" s="26" t="n">
        <f aca="false">calc2!GS62</f>
        <v>0</v>
      </c>
      <c r="GG63" s="26" t="n">
        <f aca="false">calc2!GT62</f>
        <v>0</v>
      </c>
      <c r="GH63" s="26" t="n">
        <f aca="false">calc2!GU62</f>
        <v>0</v>
      </c>
      <c r="GI63" s="26" t="n">
        <f aca="false">calc2!GV62</f>
        <v>0</v>
      </c>
      <c r="GJ63" s="26" t="n">
        <f aca="false">calc2!GW62</f>
        <v>0</v>
      </c>
      <c r="GK63" s="26" t="n">
        <f aca="false">calc2!GX62</f>
        <v>0</v>
      </c>
      <c r="GL63" s="26" t="n">
        <f aca="false">calc2!GY62</f>
        <v>0</v>
      </c>
      <c r="GM63" s="26" t="n">
        <f aca="false">calc2!GZ62</f>
        <v>0</v>
      </c>
      <c r="GN63" s="26" t="n">
        <f aca="false">calc2!HA62</f>
        <v>0</v>
      </c>
      <c r="GO63" s="26" t="n">
        <f aca="false">calc2!HB62</f>
        <v>0</v>
      </c>
      <c r="GP63" s="26" t="n">
        <f aca="false">calc2!HC62</f>
        <v>0</v>
      </c>
      <c r="GQ63" s="26" t="n">
        <f aca="false">calc2!HD62</f>
        <v>0</v>
      </c>
      <c r="GR63" s="26" t="n">
        <f aca="false">calc2!HE62</f>
        <v>0</v>
      </c>
      <c r="GS63" s="26" t="n">
        <f aca="false">calc2!HF62</f>
        <v>0</v>
      </c>
      <c r="GT63" s="26" t="n">
        <f aca="false">calc2!HG62</f>
        <v>0</v>
      </c>
      <c r="GU63" s="26" t="n">
        <f aca="false">calc2!HH62</f>
        <v>0</v>
      </c>
      <c r="GV63" s="26" t="n">
        <f aca="false">calc2!HI62</f>
        <v>0</v>
      </c>
      <c r="GW63" s="26" t="n">
        <f aca="false">calc2!HJ62</f>
        <v>0</v>
      </c>
      <c r="GX63" s="26" t="n">
        <f aca="false">calc2!HK62</f>
        <v>0</v>
      </c>
      <c r="GY63" s="26" t="n">
        <f aca="false">calc2!HL62</f>
        <v>0</v>
      </c>
      <c r="GZ63" s="26" t="n">
        <f aca="false">calc2!HM62</f>
        <v>0</v>
      </c>
      <c r="HA63" s="26" t="n">
        <f aca="false">calc2!HN62</f>
        <v>0</v>
      </c>
      <c r="HB63" s="26" t="n">
        <f aca="false">calc2!HO62</f>
        <v>0</v>
      </c>
      <c r="HC63" s="26" t="n">
        <f aca="false">calc2!HP62</f>
        <v>0</v>
      </c>
      <c r="HD63" s="26" t="n">
        <f aca="false">calc2!HQ62</f>
        <v>0</v>
      </c>
      <c r="HE63" s="26" t="n">
        <f aca="false">calc2!HR62</f>
        <v>0</v>
      </c>
      <c r="HF63" s="26" t="n">
        <f aca="false">calc2!HS62</f>
        <v>0</v>
      </c>
      <c r="HG63" s="26" t="n">
        <f aca="false">calc2!HT62</f>
        <v>0</v>
      </c>
      <c r="HH63" s="26" t="n">
        <f aca="false">calc2!HU62</f>
        <v>0</v>
      </c>
      <c r="HI63" s="26" t="n">
        <f aca="false">calc2!HV62</f>
        <v>0</v>
      </c>
      <c r="HJ63" s="26" t="n">
        <f aca="false">calc2!HW62</f>
        <v>0</v>
      </c>
      <c r="HK63" s="26" t="n">
        <f aca="false">calc2!HX62</f>
        <v>0</v>
      </c>
      <c r="HL63" s="26" t="n">
        <f aca="false">calc2!HY62</f>
        <v>0</v>
      </c>
      <c r="HM63" s="26" t="n">
        <f aca="false">calc2!HZ62</f>
        <v>0</v>
      </c>
      <c r="HN63" s="26" t="n">
        <f aca="false">calc2!IA62</f>
        <v>0</v>
      </c>
      <c r="HO63" s="26" t="n">
        <f aca="false">calc2!IB62</f>
        <v>0</v>
      </c>
      <c r="HP63" s="26" t="n">
        <f aca="false">calc2!IC62</f>
        <v>0</v>
      </c>
      <c r="HQ63" s="26" t="n">
        <f aca="false">calc2!ID62</f>
        <v>0</v>
      </c>
      <c r="HR63" s="26" t="n">
        <f aca="false">calc2!IE62</f>
        <v>0</v>
      </c>
      <c r="HS63" s="26" t="n">
        <f aca="false">calc2!IF62</f>
        <v>0</v>
      </c>
      <c r="HT63" s="26" t="n">
        <f aca="false">calc2!IG62</f>
        <v>0</v>
      </c>
      <c r="HU63" s="27" t="n">
        <f aca="false">calc2!IH62</f>
        <v>0</v>
      </c>
      <c r="HV63" s="27" t="n">
        <f aca="false">calc2!II62</f>
        <v>0</v>
      </c>
      <c r="HW63" s="27" t="n">
        <f aca="false">calc2!IJ62</f>
        <v>0</v>
      </c>
      <c r="HX63" s="27" t="n">
        <f aca="false">calc2!IK62</f>
        <v>0</v>
      </c>
      <c r="HY63" s="27" t="n">
        <f aca="false">calc2!IL62</f>
        <v>0</v>
      </c>
      <c r="HZ63" s="27" t="n">
        <f aca="false">calc2!IM62</f>
        <v>0</v>
      </c>
      <c r="IA63" s="27" t="n">
        <f aca="false">calc2!IN62</f>
        <v>0</v>
      </c>
      <c r="IB63" s="27" t="n">
        <f aca="false">calc2!IO62</f>
        <v>0</v>
      </c>
      <c r="IC63" s="27" t="n">
        <f aca="false">calc2!IP62</f>
        <v>0</v>
      </c>
      <c r="ID63" s="27" t="n">
        <f aca="false">calc2!IQ62</f>
        <v>0</v>
      </c>
      <c r="IE63" s="27" t="n">
        <f aca="false">calc2!IR62</f>
        <v>0</v>
      </c>
      <c r="IF63" s="27" t="n">
        <f aca="false">calc2!IS62</f>
        <v>0</v>
      </c>
      <c r="IG63" s="27" t="n">
        <f aca="false">calc2!IT62</f>
        <v>0</v>
      </c>
      <c r="IH63" s="27" t="n">
        <f aca="false">calc2!IU62</f>
        <v>0</v>
      </c>
      <c r="II63" s="27" t="n">
        <f aca="false">calc2!IV62</f>
        <v>0</v>
      </c>
    </row>
    <row r="64" customFormat="false" ht="13.5" hidden="false" customHeight="false" outlineLevel="0" collapsed="false">
      <c r="B64" s="26" t="str">
        <f aca="false">IF(calc2!C63="","",calc2!C63)</f>
        <v/>
      </c>
      <c r="C64" s="26" t="str">
        <f aca="false">IF(B64="","",VLOOKUP($B64,calc!$AD$3:$AT$100,COLUMN(C62),0))</f>
        <v/>
      </c>
      <c r="D64" s="26" t="str">
        <f aca="false">IF($B64="","",VLOOKUP($B64,calc!$AD$3:$AT$100,COLUMN(B62),0))</f>
        <v/>
      </c>
      <c r="E64" s="26"/>
      <c r="F64" s="26"/>
      <c r="G64" s="26" t="n">
        <f aca="false">calc2!T63</f>
        <v>0</v>
      </c>
      <c r="H64" s="26" t="n">
        <f aca="false">calc2!U63</f>
        <v>0</v>
      </c>
      <c r="I64" s="26" t="n">
        <f aca="false">calc2!V63</f>
        <v>0</v>
      </c>
      <c r="J64" s="26" t="n">
        <f aca="false">calc2!W63</f>
        <v>0</v>
      </c>
      <c r="K64" s="26" t="n">
        <f aca="false">calc2!X63</f>
        <v>0</v>
      </c>
      <c r="L64" s="26" t="n">
        <f aca="false">calc2!Y63</f>
        <v>0</v>
      </c>
      <c r="M64" s="26" t="n">
        <f aca="false">calc2!Z63</f>
        <v>0</v>
      </c>
      <c r="N64" s="26" t="n">
        <f aca="false">calc2!AA63</f>
        <v>0</v>
      </c>
      <c r="O64" s="26" t="n">
        <f aca="false">calc2!AB63</f>
        <v>0</v>
      </c>
      <c r="P64" s="26" t="n">
        <f aca="false">calc2!AC63</f>
        <v>0</v>
      </c>
      <c r="Q64" s="26" t="n">
        <f aca="false">calc2!AD63</f>
        <v>0</v>
      </c>
      <c r="R64" s="26" t="n">
        <f aca="false">calc2!AE63</f>
        <v>0</v>
      </c>
      <c r="S64" s="26" t="n">
        <f aca="false">calc2!AF63</f>
        <v>0</v>
      </c>
      <c r="T64" s="26" t="n">
        <f aca="false">calc2!AG63</f>
        <v>0</v>
      </c>
      <c r="U64" s="26" t="n">
        <f aca="false">calc2!AH63</f>
        <v>0</v>
      </c>
      <c r="V64" s="26" t="n">
        <f aca="false">calc2!AI63</f>
        <v>0</v>
      </c>
      <c r="W64" s="26" t="n">
        <f aca="false">calc2!AJ63</f>
        <v>0</v>
      </c>
      <c r="X64" s="26" t="n">
        <f aca="false">calc2!AK63</f>
        <v>0</v>
      </c>
      <c r="Y64" s="26" t="n">
        <f aca="false">calc2!AL63</f>
        <v>0</v>
      </c>
      <c r="Z64" s="26" t="n">
        <f aca="false">calc2!AM63</f>
        <v>0</v>
      </c>
      <c r="AA64" s="26" t="n">
        <f aca="false">calc2!AN63</f>
        <v>0</v>
      </c>
      <c r="AB64" s="26" t="n">
        <f aca="false">calc2!AO63</f>
        <v>0</v>
      </c>
      <c r="AC64" s="26" t="n">
        <f aca="false">calc2!AP63</f>
        <v>0</v>
      </c>
      <c r="AD64" s="26" t="n">
        <f aca="false">calc2!AQ63</f>
        <v>0</v>
      </c>
      <c r="AE64" s="26" t="n">
        <f aca="false">calc2!AR63</f>
        <v>0</v>
      </c>
      <c r="AF64" s="26" t="n">
        <f aca="false">calc2!AS63</f>
        <v>0</v>
      </c>
      <c r="AG64" s="26" t="n">
        <f aca="false">calc2!AT63</f>
        <v>0</v>
      </c>
      <c r="AH64" s="26" t="n">
        <f aca="false">calc2!AU63</f>
        <v>0</v>
      </c>
      <c r="AI64" s="26" t="n">
        <f aca="false">calc2!AV63</f>
        <v>0</v>
      </c>
      <c r="AJ64" s="26" t="n">
        <f aca="false">calc2!AW63</f>
        <v>0</v>
      </c>
      <c r="AK64" s="26" t="n">
        <f aca="false">calc2!AX63</f>
        <v>0</v>
      </c>
      <c r="AL64" s="26" t="n">
        <f aca="false">calc2!AY63</f>
        <v>0</v>
      </c>
      <c r="AM64" s="26" t="n">
        <f aca="false">calc2!AZ63</f>
        <v>0</v>
      </c>
      <c r="AN64" s="26" t="n">
        <f aca="false">calc2!BA63</f>
        <v>0</v>
      </c>
      <c r="AO64" s="26" t="n">
        <f aca="false">calc2!BB63</f>
        <v>0</v>
      </c>
      <c r="AP64" s="26" t="n">
        <f aca="false">calc2!BC63</f>
        <v>0</v>
      </c>
      <c r="AQ64" s="26" t="n">
        <f aca="false">calc2!BD63</f>
        <v>0</v>
      </c>
      <c r="AR64" s="26" t="n">
        <f aca="false">calc2!BE63</f>
        <v>0</v>
      </c>
      <c r="AS64" s="26" t="n">
        <f aca="false">calc2!BF63</f>
        <v>0</v>
      </c>
      <c r="AT64" s="26" t="n">
        <f aca="false">calc2!BG63</f>
        <v>0</v>
      </c>
      <c r="AU64" s="26" t="n">
        <f aca="false">calc2!BH63</f>
        <v>0</v>
      </c>
      <c r="AV64" s="26" t="n">
        <f aca="false">calc2!BI63</f>
        <v>0</v>
      </c>
      <c r="AW64" s="26" t="n">
        <f aca="false">calc2!BJ63</f>
        <v>0</v>
      </c>
      <c r="AX64" s="26" t="n">
        <f aca="false">calc2!BK63</f>
        <v>0</v>
      </c>
      <c r="AY64" s="26" t="n">
        <f aca="false">calc2!BL63</f>
        <v>0</v>
      </c>
      <c r="AZ64" s="26" t="n">
        <f aca="false">calc2!BM63</f>
        <v>0</v>
      </c>
      <c r="BA64" s="26" t="n">
        <f aca="false">calc2!BN63</f>
        <v>0</v>
      </c>
      <c r="BB64" s="26" t="n">
        <f aca="false">calc2!BO63</f>
        <v>0</v>
      </c>
      <c r="BC64" s="26" t="n">
        <f aca="false">calc2!BP63</f>
        <v>0</v>
      </c>
      <c r="BD64" s="26" t="n">
        <f aca="false">calc2!BQ63</f>
        <v>0</v>
      </c>
      <c r="BE64" s="26" t="n">
        <f aca="false">calc2!BR63</f>
        <v>0</v>
      </c>
      <c r="BF64" s="26" t="n">
        <f aca="false">calc2!BS63</f>
        <v>0</v>
      </c>
      <c r="BG64" s="26" t="n">
        <f aca="false">calc2!BT63</f>
        <v>0</v>
      </c>
      <c r="BH64" s="26" t="n">
        <f aca="false">calc2!BU63</f>
        <v>0</v>
      </c>
      <c r="BI64" s="26" t="n">
        <f aca="false">calc2!BV63</f>
        <v>0</v>
      </c>
      <c r="BJ64" s="26" t="n">
        <f aca="false">calc2!BW63</f>
        <v>0</v>
      </c>
      <c r="BK64" s="26" t="n">
        <f aca="false">calc2!BX63</f>
        <v>0</v>
      </c>
      <c r="BL64" s="26" t="n">
        <f aca="false">calc2!BY63</f>
        <v>0</v>
      </c>
      <c r="BM64" s="26" t="n">
        <f aca="false">calc2!BZ63</f>
        <v>0</v>
      </c>
      <c r="BN64" s="26" t="n">
        <f aca="false">calc2!CA63</f>
        <v>0</v>
      </c>
      <c r="BO64" s="26" t="n">
        <f aca="false">calc2!CB63</f>
        <v>0</v>
      </c>
      <c r="BP64" s="26" t="n">
        <f aca="false">calc2!CC63</f>
        <v>0</v>
      </c>
      <c r="BQ64" s="26" t="n">
        <f aca="false">calc2!CD63</f>
        <v>0</v>
      </c>
      <c r="BR64" s="26" t="n">
        <f aca="false">calc2!CE63</f>
        <v>0</v>
      </c>
      <c r="BS64" s="26" t="n">
        <f aca="false">calc2!CF63</f>
        <v>0</v>
      </c>
      <c r="BT64" s="26" t="n">
        <f aca="false">calc2!CG63</f>
        <v>0</v>
      </c>
      <c r="BU64" s="26" t="n">
        <f aca="false">calc2!CH63</f>
        <v>0</v>
      </c>
      <c r="BV64" s="26" t="n">
        <f aca="false">calc2!CI63</f>
        <v>0</v>
      </c>
      <c r="BW64" s="26" t="n">
        <f aca="false">calc2!CJ63</f>
        <v>0</v>
      </c>
      <c r="BX64" s="26" t="n">
        <f aca="false">calc2!CK63</f>
        <v>0</v>
      </c>
      <c r="BY64" s="26" t="n">
        <f aca="false">calc2!CL63</f>
        <v>0</v>
      </c>
      <c r="BZ64" s="26" t="n">
        <f aca="false">calc2!CM63</f>
        <v>0</v>
      </c>
      <c r="CA64" s="26" t="n">
        <f aca="false">calc2!CN63</f>
        <v>0</v>
      </c>
      <c r="CB64" s="26" t="n">
        <f aca="false">calc2!CO63</f>
        <v>0</v>
      </c>
      <c r="CC64" s="26" t="n">
        <f aca="false">calc2!CP63</f>
        <v>0</v>
      </c>
      <c r="CD64" s="26" t="n">
        <f aca="false">calc2!CQ63</f>
        <v>0</v>
      </c>
      <c r="CE64" s="26" t="n">
        <f aca="false">calc2!CR63</f>
        <v>0</v>
      </c>
      <c r="CF64" s="26" t="n">
        <f aca="false">calc2!CS63</f>
        <v>0</v>
      </c>
      <c r="CG64" s="26" t="n">
        <f aca="false">calc2!CT63</f>
        <v>0</v>
      </c>
      <c r="CH64" s="26" t="n">
        <f aca="false">calc2!CU63</f>
        <v>0</v>
      </c>
      <c r="CI64" s="26" t="n">
        <f aca="false">calc2!CV63</f>
        <v>0</v>
      </c>
      <c r="CJ64" s="26" t="n">
        <f aca="false">calc2!CW63</f>
        <v>0</v>
      </c>
      <c r="CK64" s="26" t="n">
        <f aca="false">calc2!CX63</f>
        <v>0</v>
      </c>
      <c r="CL64" s="26" t="n">
        <f aca="false">calc2!CY63</f>
        <v>0</v>
      </c>
      <c r="CM64" s="26" t="n">
        <f aca="false">calc2!CZ63</f>
        <v>0</v>
      </c>
      <c r="CN64" s="26" t="n">
        <f aca="false">calc2!DA63</f>
        <v>0</v>
      </c>
      <c r="CO64" s="26" t="n">
        <f aca="false">calc2!DB63</f>
        <v>0</v>
      </c>
      <c r="CP64" s="26" t="n">
        <f aca="false">calc2!DC63</f>
        <v>0</v>
      </c>
      <c r="CQ64" s="26" t="n">
        <f aca="false">calc2!DD63</f>
        <v>0</v>
      </c>
      <c r="CR64" s="26" t="n">
        <f aca="false">calc2!DE63</f>
        <v>0</v>
      </c>
      <c r="CS64" s="26" t="n">
        <f aca="false">calc2!DF63</f>
        <v>0</v>
      </c>
      <c r="CT64" s="26" t="n">
        <f aca="false">calc2!DG63</f>
        <v>0</v>
      </c>
      <c r="CU64" s="26" t="n">
        <f aca="false">calc2!DH63</f>
        <v>0</v>
      </c>
      <c r="CV64" s="26" t="n">
        <f aca="false">calc2!DI63</f>
        <v>0</v>
      </c>
      <c r="CW64" s="26" t="n">
        <f aca="false">calc2!DJ63</f>
        <v>0</v>
      </c>
      <c r="CX64" s="26" t="n">
        <f aca="false">calc2!DK63</f>
        <v>0</v>
      </c>
      <c r="CY64" s="26" t="n">
        <f aca="false">calc2!DL63</f>
        <v>0</v>
      </c>
      <c r="CZ64" s="26" t="n">
        <f aca="false">calc2!DM63</f>
        <v>0</v>
      </c>
      <c r="DA64" s="26" t="n">
        <f aca="false">calc2!DN63</f>
        <v>0</v>
      </c>
      <c r="DB64" s="26" t="n">
        <f aca="false">calc2!DO63</f>
        <v>0</v>
      </c>
      <c r="DC64" s="26" t="n">
        <f aca="false">calc2!DP63</f>
        <v>0</v>
      </c>
      <c r="DD64" s="26" t="n">
        <f aca="false">calc2!DQ63</f>
        <v>0</v>
      </c>
      <c r="DE64" s="26" t="n">
        <f aca="false">calc2!DR63</f>
        <v>0</v>
      </c>
      <c r="DF64" s="26" t="n">
        <f aca="false">calc2!DS63</f>
        <v>0</v>
      </c>
      <c r="DG64" s="26" t="n">
        <f aca="false">calc2!DT63</f>
        <v>0</v>
      </c>
      <c r="DH64" s="26" t="n">
        <f aca="false">calc2!DU63</f>
        <v>0</v>
      </c>
      <c r="DI64" s="26" t="n">
        <f aca="false">calc2!DV63</f>
        <v>0</v>
      </c>
      <c r="DJ64" s="26" t="n">
        <f aca="false">calc2!DW63</f>
        <v>0</v>
      </c>
      <c r="DK64" s="26" t="n">
        <f aca="false">calc2!DX63</f>
        <v>0</v>
      </c>
      <c r="DL64" s="26" t="n">
        <f aca="false">calc2!DY63</f>
        <v>0</v>
      </c>
      <c r="DM64" s="26" t="n">
        <f aca="false">calc2!DZ63</f>
        <v>0</v>
      </c>
      <c r="DN64" s="26" t="n">
        <f aca="false">calc2!EA63</f>
        <v>0</v>
      </c>
      <c r="DO64" s="26" t="n">
        <f aca="false">calc2!EB63</f>
        <v>0</v>
      </c>
      <c r="DP64" s="26" t="n">
        <f aca="false">calc2!EC63</f>
        <v>0</v>
      </c>
      <c r="DQ64" s="26" t="n">
        <f aca="false">calc2!ED63</f>
        <v>0</v>
      </c>
      <c r="DR64" s="26" t="n">
        <f aca="false">calc2!EE63</f>
        <v>0</v>
      </c>
      <c r="DS64" s="26" t="n">
        <f aca="false">calc2!EF63</f>
        <v>0</v>
      </c>
      <c r="DT64" s="26" t="n">
        <f aca="false">calc2!EG63</f>
        <v>0</v>
      </c>
      <c r="DU64" s="26" t="n">
        <f aca="false">calc2!EH63</f>
        <v>0</v>
      </c>
      <c r="DV64" s="26" t="n">
        <f aca="false">calc2!EI63</f>
        <v>0</v>
      </c>
      <c r="DW64" s="26" t="n">
        <f aca="false">calc2!EJ63</f>
        <v>0</v>
      </c>
      <c r="DX64" s="26" t="n">
        <f aca="false">calc2!EK63</f>
        <v>0</v>
      </c>
      <c r="DY64" s="26" t="n">
        <f aca="false">calc2!EL63</f>
        <v>0</v>
      </c>
      <c r="DZ64" s="26" t="n">
        <f aca="false">calc2!EM63</f>
        <v>0</v>
      </c>
      <c r="EA64" s="26" t="n">
        <f aca="false">calc2!EN63</f>
        <v>0</v>
      </c>
      <c r="EB64" s="26" t="n">
        <f aca="false">calc2!EO63</f>
        <v>0</v>
      </c>
      <c r="EC64" s="26" t="n">
        <f aca="false">calc2!EP63</f>
        <v>0</v>
      </c>
      <c r="ED64" s="26" t="n">
        <f aca="false">calc2!EQ63</f>
        <v>0</v>
      </c>
      <c r="EE64" s="26" t="n">
        <f aca="false">calc2!ER63</f>
        <v>0</v>
      </c>
      <c r="EF64" s="26" t="n">
        <f aca="false">calc2!ES63</f>
        <v>0</v>
      </c>
      <c r="EG64" s="26" t="n">
        <f aca="false">calc2!ET63</f>
        <v>0</v>
      </c>
      <c r="EH64" s="26" t="n">
        <f aca="false">calc2!EU63</f>
        <v>0</v>
      </c>
      <c r="EI64" s="26" t="n">
        <f aca="false">calc2!EV63</f>
        <v>0</v>
      </c>
      <c r="EJ64" s="26" t="n">
        <f aca="false">calc2!EW63</f>
        <v>0</v>
      </c>
      <c r="EK64" s="26" t="n">
        <f aca="false">calc2!EX63</f>
        <v>0</v>
      </c>
      <c r="EL64" s="26" t="n">
        <f aca="false">calc2!EY63</f>
        <v>0</v>
      </c>
      <c r="EM64" s="26" t="n">
        <f aca="false">calc2!EZ63</f>
        <v>0</v>
      </c>
      <c r="EN64" s="26" t="n">
        <f aca="false">calc2!FA63</f>
        <v>0</v>
      </c>
      <c r="EO64" s="26" t="n">
        <f aca="false">calc2!FB63</f>
        <v>0</v>
      </c>
      <c r="EP64" s="26" t="n">
        <f aca="false">calc2!FC63</f>
        <v>0</v>
      </c>
      <c r="EQ64" s="26" t="n">
        <f aca="false">calc2!FD63</f>
        <v>0</v>
      </c>
      <c r="ER64" s="26" t="n">
        <f aca="false">calc2!FE63</f>
        <v>0</v>
      </c>
      <c r="ES64" s="26" t="n">
        <f aca="false">calc2!FF63</f>
        <v>0</v>
      </c>
      <c r="ET64" s="26" t="n">
        <f aca="false">calc2!FG63</f>
        <v>0</v>
      </c>
      <c r="EU64" s="26" t="n">
        <f aca="false">calc2!FH63</f>
        <v>0</v>
      </c>
      <c r="EV64" s="26" t="n">
        <f aca="false">calc2!FI63</f>
        <v>0</v>
      </c>
      <c r="EW64" s="26" t="n">
        <f aca="false">calc2!FJ63</f>
        <v>0</v>
      </c>
      <c r="EX64" s="26" t="n">
        <f aca="false">calc2!FK63</f>
        <v>0</v>
      </c>
      <c r="EY64" s="26" t="n">
        <f aca="false">calc2!FL63</f>
        <v>0</v>
      </c>
      <c r="EZ64" s="26" t="n">
        <f aca="false">calc2!FM63</f>
        <v>0</v>
      </c>
      <c r="FA64" s="26" t="n">
        <f aca="false">calc2!FN63</f>
        <v>0</v>
      </c>
      <c r="FB64" s="26" t="n">
        <f aca="false">calc2!FO63</f>
        <v>0</v>
      </c>
      <c r="FC64" s="26" t="n">
        <f aca="false">calc2!FP63</f>
        <v>0</v>
      </c>
      <c r="FD64" s="26" t="n">
        <f aca="false">calc2!FQ63</f>
        <v>0</v>
      </c>
      <c r="FE64" s="26" t="n">
        <f aca="false">calc2!FR63</f>
        <v>0</v>
      </c>
      <c r="FF64" s="26" t="n">
        <f aca="false">calc2!FS63</f>
        <v>0</v>
      </c>
      <c r="FG64" s="26" t="n">
        <f aca="false">calc2!FT63</f>
        <v>0</v>
      </c>
      <c r="FH64" s="26" t="n">
        <f aca="false">calc2!FU63</f>
        <v>0</v>
      </c>
      <c r="FI64" s="26" t="n">
        <f aca="false">calc2!FV63</f>
        <v>0</v>
      </c>
      <c r="FJ64" s="26" t="n">
        <f aca="false">calc2!FW63</f>
        <v>0</v>
      </c>
      <c r="FK64" s="26" t="n">
        <f aca="false">calc2!FX63</f>
        <v>0</v>
      </c>
      <c r="FL64" s="26" t="n">
        <f aca="false">calc2!FY63</f>
        <v>0</v>
      </c>
      <c r="FM64" s="26" t="n">
        <f aca="false">calc2!FZ63</f>
        <v>0</v>
      </c>
      <c r="FN64" s="26" t="n">
        <f aca="false">calc2!GA63</f>
        <v>0</v>
      </c>
      <c r="FO64" s="26" t="n">
        <f aca="false">calc2!GB63</f>
        <v>0</v>
      </c>
      <c r="FP64" s="26" t="n">
        <f aca="false">calc2!GC63</f>
        <v>0</v>
      </c>
      <c r="FQ64" s="26" t="n">
        <f aca="false">calc2!GD63</f>
        <v>0</v>
      </c>
      <c r="FR64" s="26" t="n">
        <f aca="false">calc2!GE63</f>
        <v>0</v>
      </c>
      <c r="FS64" s="26" t="n">
        <f aca="false">calc2!GF63</f>
        <v>0</v>
      </c>
      <c r="FT64" s="26" t="n">
        <f aca="false">calc2!GG63</f>
        <v>0</v>
      </c>
      <c r="FU64" s="26" t="n">
        <f aca="false">calc2!GH63</f>
        <v>0</v>
      </c>
      <c r="FV64" s="26" t="n">
        <f aca="false">calc2!GI63</f>
        <v>0</v>
      </c>
      <c r="FW64" s="26" t="n">
        <f aca="false">calc2!GJ63</f>
        <v>0</v>
      </c>
      <c r="FX64" s="26" t="n">
        <f aca="false">calc2!GK63</f>
        <v>0</v>
      </c>
      <c r="FY64" s="26" t="n">
        <f aca="false">calc2!GL63</f>
        <v>0</v>
      </c>
      <c r="FZ64" s="26" t="n">
        <f aca="false">calc2!GM63</f>
        <v>0</v>
      </c>
      <c r="GA64" s="26" t="n">
        <f aca="false">calc2!GN63</f>
        <v>0</v>
      </c>
      <c r="GB64" s="26" t="n">
        <f aca="false">calc2!GO63</f>
        <v>0</v>
      </c>
      <c r="GC64" s="26" t="n">
        <f aca="false">calc2!GP63</f>
        <v>0</v>
      </c>
      <c r="GD64" s="26" t="n">
        <f aca="false">calc2!GQ63</f>
        <v>0</v>
      </c>
      <c r="GE64" s="26" t="n">
        <f aca="false">calc2!GR63</f>
        <v>0</v>
      </c>
      <c r="GF64" s="26" t="n">
        <f aca="false">calc2!GS63</f>
        <v>0</v>
      </c>
      <c r="GG64" s="26" t="n">
        <f aca="false">calc2!GT63</f>
        <v>0</v>
      </c>
      <c r="GH64" s="26" t="n">
        <f aca="false">calc2!GU63</f>
        <v>0</v>
      </c>
      <c r="GI64" s="26" t="n">
        <f aca="false">calc2!GV63</f>
        <v>0</v>
      </c>
      <c r="GJ64" s="26" t="n">
        <f aca="false">calc2!GW63</f>
        <v>0</v>
      </c>
      <c r="GK64" s="26" t="n">
        <f aca="false">calc2!GX63</f>
        <v>0</v>
      </c>
      <c r="GL64" s="26" t="n">
        <f aca="false">calc2!GY63</f>
        <v>0</v>
      </c>
      <c r="GM64" s="26" t="n">
        <f aca="false">calc2!GZ63</f>
        <v>0</v>
      </c>
      <c r="GN64" s="26" t="n">
        <f aca="false">calc2!HA63</f>
        <v>0</v>
      </c>
      <c r="GO64" s="26" t="n">
        <f aca="false">calc2!HB63</f>
        <v>0</v>
      </c>
      <c r="GP64" s="26" t="n">
        <f aca="false">calc2!HC63</f>
        <v>0</v>
      </c>
      <c r="GQ64" s="26" t="n">
        <f aca="false">calc2!HD63</f>
        <v>0</v>
      </c>
      <c r="GR64" s="26" t="n">
        <f aca="false">calc2!HE63</f>
        <v>0</v>
      </c>
      <c r="GS64" s="26" t="n">
        <f aca="false">calc2!HF63</f>
        <v>0</v>
      </c>
      <c r="GT64" s="26" t="n">
        <f aca="false">calc2!HG63</f>
        <v>0</v>
      </c>
      <c r="GU64" s="26" t="n">
        <f aca="false">calc2!HH63</f>
        <v>0</v>
      </c>
      <c r="GV64" s="26" t="n">
        <f aca="false">calc2!HI63</f>
        <v>0</v>
      </c>
      <c r="GW64" s="26" t="n">
        <f aca="false">calc2!HJ63</f>
        <v>0</v>
      </c>
      <c r="GX64" s="26" t="n">
        <f aca="false">calc2!HK63</f>
        <v>0</v>
      </c>
      <c r="GY64" s="26" t="n">
        <f aca="false">calc2!HL63</f>
        <v>0</v>
      </c>
      <c r="GZ64" s="26" t="n">
        <f aca="false">calc2!HM63</f>
        <v>0</v>
      </c>
      <c r="HA64" s="26" t="n">
        <f aca="false">calc2!HN63</f>
        <v>0</v>
      </c>
      <c r="HB64" s="26" t="n">
        <f aca="false">calc2!HO63</f>
        <v>0</v>
      </c>
      <c r="HC64" s="26" t="n">
        <f aca="false">calc2!HP63</f>
        <v>0</v>
      </c>
      <c r="HD64" s="26" t="n">
        <f aca="false">calc2!HQ63</f>
        <v>0</v>
      </c>
      <c r="HE64" s="26" t="n">
        <f aca="false">calc2!HR63</f>
        <v>0</v>
      </c>
      <c r="HF64" s="26" t="n">
        <f aca="false">calc2!HS63</f>
        <v>0</v>
      </c>
      <c r="HG64" s="26" t="n">
        <f aca="false">calc2!HT63</f>
        <v>0</v>
      </c>
      <c r="HH64" s="26" t="n">
        <f aca="false">calc2!HU63</f>
        <v>0</v>
      </c>
      <c r="HI64" s="26" t="n">
        <f aca="false">calc2!HV63</f>
        <v>0</v>
      </c>
      <c r="HJ64" s="26" t="n">
        <f aca="false">calc2!HW63</f>
        <v>0</v>
      </c>
      <c r="HK64" s="26" t="n">
        <f aca="false">calc2!HX63</f>
        <v>0</v>
      </c>
      <c r="HL64" s="26" t="n">
        <f aca="false">calc2!HY63</f>
        <v>0</v>
      </c>
      <c r="HM64" s="26" t="n">
        <f aca="false">calc2!HZ63</f>
        <v>0</v>
      </c>
      <c r="HN64" s="26" t="n">
        <f aca="false">calc2!IA63</f>
        <v>0</v>
      </c>
      <c r="HO64" s="26" t="n">
        <f aca="false">calc2!IB63</f>
        <v>0</v>
      </c>
      <c r="HP64" s="26" t="n">
        <f aca="false">calc2!IC63</f>
        <v>0</v>
      </c>
      <c r="HQ64" s="26" t="n">
        <f aca="false">calc2!ID63</f>
        <v>0</v>
      </c>
      <c r="HR64" s="26" t="n">
        <f aca="false">calc2!IE63</f>
        <v>0</v>
      </c>
      <c r="HS64" s="26" t="n">
        <f aca="false">calc2!IF63</f>
        <v>0</v>
      </c>
      <c r="HT64" s="26" t="n">
        <f aca="false">calc2!IG63</f>
        <v>0</v>
      </c>
      <c r="HU64" s="27" t="n">
        <f aca="false">calc2!IH63</f>
        <v>0</v>
      </c>
      <c r="HV64" s="27" t="n">
        <f aca="false">calc2!II63</f>
        <v>0</v>
      </c>
      <c r="HW64" s="27" t="n">
        <f aca="false">calc2!IJ63</f>
        <v>0</v>
      </c>
      <c r="HX64" s="27" t="n">
        <f aca="false">calc2!IK63</f>
        <v>0</v>
      </c>
      <c r="HY64" s="27" t="n">
        <f aca="false">calc2!IL63</f>
        <v>0</v>
      </c>
      <c r="HZ64" s="27" t="n">
        <f aca="false">calc2!IM63</f>
        <v>0</v>
      </c>
      <c r="IA64" s="27" t="n">
        <f aca="false">calc2!IN63</f>
        <v>0</v>
      </c>
      <c r="IB64" s="27" t="n">
        <f aca="false">calc2!IO63</f>
        <v>0</v>
      </c>
      <c r="IC64" s="27" t="n">
        <f aca="false">calc2!IP63</f>
        <v>0</v>
      </c>
      <c r="ID64" s="27" t="n">
        <f aca="false">calc2!IQ63</f>
        <v>0</v>
      </c>
      <c r="IE64" s="27" t="n">
        <f aca="false">calc2!IR63</f>
        <v>0</v>
      </c>
      <c r="IF64" s="27" t="n">
        <f aca="false">calc2!IS63</f>
        <v>0</v>
      </c>
      <c r="IG64" s="27" t="n">
        <f aca="false">calc2!IT63</f>
        <v>0</v>
      </c>
      <c r="IH64" s="27" t="n">
        <f aca="false">calc2!IU63</f>
        <v>0</v>
      </c>
      <c r="II64" s="27" t="n">
        <f aca="false">calc2!IV63</f>
        <v>0</v>
      </c>
    </row>
    <row r="65" customFormat="false" ht="13.5" hidden="false" customHeight="false" outlineLevel="0" collapsed="false">
      <c r="B65" s="26" t="str">
        <f aca="false">IF(calc2!C64="","",calc2!C64)</f>
        <v/>
      </c>
      <c r="C65" s="26" t="str">
        <f aca="false">IF(B65="","",VLOOKUP($B65,calc!$AD$3:$AT$100,COLUMN(C63),0))</f>
        <v/>
      </c>
      <c r="D65" s="26" t="str">
        <f aca="false">IF($B65="","",VLOOKUP($B65,calc!$AD$3:$AT$100,COLUMN(B63),0))</f>
        <v/>
      </c>
      <c r="E65" s="26"/>
      <c r="F65" s="26"/>
      <c r="G65" s="26" t="n">
        <f aca="false">calc2!T64</f>
        <v>0</v>
      </c>
      <c r="H65" s="26" t="n">
        <f aca="false">calc2!U64</f>
        <v>0</v>
      </c>
      <c r="I65" s="26" t="n">
        <f aca="false">calc2!V64</f>
        <v>0</v>
      </c>
      <c r="J65" s="26" t="n">
        <f aca="false">calc2!W64</f>
        <v>0</v>
      </c>
      <c r="K65" s="26" t="n">
        <f aca="false">calc2!X64</f>
        <v>0</v>
      </c>
      <c r="L65" s="26" t="n">
        <f aca="false">calc2!Y64</f>
        <v>0</v>
      </c>
      <c r="M65" s="26" t="n">
        <f aca="false">calc2!Z64</f>
        <v>0</v>
      </c>
      <c r="N65" s="26" t="n">
        <f aca="false">calc2!AA64</f>
        <v>0</v>
      </c>
      <c r="O65" s="26" t="n">
        <f aca="false">calc2!AB64</f>
        <v>0</v>
      </c>
      <c r="P65" s="26" t="n">
        <f aca="false">calc2!AC64</f>
        <v>0</v>
      </c>
      <c r="Q65" s="26" t="n">
        <f aca="false">calc2!AD64</f>
        <v>0</v>
      </c>
      <c r="R65" s="26" t="n">
        <f aca="false">calc2!AE64</f>
        <v>0</v>
      </c>
      <c r="S65" s="26" t="n">
        <f aca="false">calc2!AF64</f>
        <v>0</v>
      </c>
      <c r="T65" s="26" t="n">
        <f aca="false">calc2!AG64</f>
        <v>0</v>
      </c>
      <c r="U65" s="26" t="n">
        <f aca="false">calc2!AH64</f>
        <v>0</v>
      </c>
      <c r="V65" s="26" t="n">
        <f aca="false">calc2!AI64</f>
        <v>0</v>
      </c>
      <c r="W65" s="26" t="n">
        <f aca="false">calc2!AJ64</f>
        <v>0</v>
      </c>
      <c r="X65" s="26" t="n">
        <f aca="false">calc2!AK64</f>
        <v>0</v>
      </c>
      <c r="Y65" s="26" t="n">
        <f aca="false">calc2!AL64</f>
        <v>0</v>
      </c>
      <c r="Z65" s="26" t="n">
        <f aca="false">calc2!AM64</f>
        <v>0</v>
      </c>
      <c r="AA65" s="26" t="n">
        <f aca="false">calc2!AN64</f>
        <v>0</v>
      </c>
      <c r="AB65" s="26" t="n">
        <f aca="false">calc2!AO64</f>
        <v>0</v>
      </c>
      <c r="AC65" s="26" t="n">
        <f aca="false">calc2!AP64</f>
        <v>0</v>
      </c>
      <c r="AD65" s="26" t="n">
        <f aca="false">calc2!AQ64</f>
        <v>0</v>
      </c>
      <c r="AE65" s="26" t="n">
        <f aca="false">calc2!AR64</f>
        <v>0</v>
      </c>
      <c r="AF65" s="26" t="n">
        <f aca="false">calc2!AS64</f>
        <v>0</v>
      </c>
      <c r="AG65" s="26" t="n">
        <f aca="false">calc2!AT64</f>
        <v>0</v>
      </c>
      <c r="AH65" s="26" t="n">
        <f aca="false">calc2!AU64</f>
        <v>0</v>
      </c>
      <c r="AI65" s="26" t="n">
        <f aca="false">calc2!AV64</f>
        <v>0</v>
      </c>
      <c r="AJ65" s="26" t="n">
        <f aca="false">calc2!AW64</f>
        <v>0</v>
      </c>
      <c r="AK65" s="26" t="n">
        <f aca="false">calc2!AX64</f>
        <v>0</v>
      </c>
      <c r="AL65" s="26" t="n">
        <f aca="false">calc2!AY64</f>
        <v>0</v>
      </c>
      <c r="AM65" s="26" t="n">
        <f aca="false">calc2!AZ64</f>
        <v>0</v>
      </c>
      <c r="AN65" s="26" t="n">
        <f aca="false">calc2!BA64</f>
        <v>0</v>
      </c>
      <c r="AO65" s="26" t="n">
        <f aca="false">calc2!BB64</f>
        <v>0</v>
      </c>
      <c r="AP65" s="26" t="n">
        <f aca="false">calc2!BC64</f>
        <v>0</v>
      </c>
      <c r="AQ65" s="26" t="n">
        <f aca="false">calc2!BD64</f>
        <v>0</v>
      </c>
      <c r="AR65" s="26" t="n">
        <f aca="false">calc2!BE64</f>
        <v>0</v>
      </c>
      <c r="AS65" s="26" t="n">
        <f aca="false">calc2!BF64</f>
        <v>0</v>
      </c>
      <c r="AT65" s="26" t="n">
        <f aca="false">calc2!BG64</f>
        <v>0</v>
      </c>
      <c r="AU65" s="26" t="n">
        <f aca="false">calc2!BH64</f>
        <v>0</v>
      </c>
      <c r="AV65" s="26" t="n">
        <f aca="false">calc2!BI64</f>
        <v>0</v>
      </c>
      <c r="AW65" s="26" t="n">
        <f aca="false">calc2!BJ64</f>
        <v>0</v>
      </c>
      <c r="AX65" s="26" t="n">
        <f aca="false">calc2!BK64</f>
        <v>0</v>
      </c>
      <c r="AY65" s="26" t="n">
        <f aca="false">calc2!BL64</f>
        <v>0</v>
      </c>
      <c r="AZ65" s="26" t="n">
        <f aca="false">calc2!BM64</f>
        <v>0</v>
      </c>
      <c r="BA65" s="26" t="n">
        <f aca="false">calc2!BN64</f>
        <v>0</v>
      </c>
      <c r="BB65" s="26" t="n">
        <f aca="false">calc2!BO64</f>
        <v>0</v>
      </c>
      <c r="BC65" s="26" t="n">
        <f aca="false">calc2!BP64</f>
        <v>0</v>
      </c>
      <c r="BD65" s="26" t="n">
        <f aca="false">calc2!BQ64</f>
        <v>0</v>
      </c>
      <c r="BE65" s="26" t="n">
        <f aca="false">calc2!BR64</f>
        <v>0</v>
      </c>
      <c r="BF65" s="26" t="n">
        <f aca="false">calc2!BS64</f>
        <v>0</v>
      </c>
      <c r="BG65" s="26" t="n">
        <f aca="false">calc2!BT64</f>
        <v>0</v>
      </c>
      <c r="BH65" s="26" t="n">
        <f aca="false">calc2!BU64</f>
        <v>0</v>
      </c>
      <c r="BI65" s="26" t="n">
        <f aca="false">calc2!BV64</f>
        <v>0</v>
      </c>
      <c r="BJ65" s="26" t="n">
        <f aca="false">calc2!BW64</f>
        <v>0</v>
      </c>
      <c r="BK65" s="26" t="n">
        <f aca="false">calc2!BX64</f>
        <v>0</v>
      </c>
      <c r="BL65" s="26" t="n">
        <f aca="false">calc2!BY64</f>
        <v>0</v>
      </c>
      <c r="BM65" s="26" t="n">
        <f aca="false">calc2!BZ64</f>
        <v>0</v>
      </c>
      <c r="BN65" s="26" t="n">
        <f aca="false">calc2!CA64</f>
        <v>0</v>
      </c>
      <c r="BO65" s="26" t="n">
        <f aca="false">calc2!CB64</f>
        <v>0</v>
      </c>
      <c r="BP65" s="26" t="n">
        <f aca="false">calc2!CC64</f>
        <v>0</v>
      </c>
      <c r="BQ65" s="26" t="n">
        <f aca="false">calc2!CD64</f>
        <v>0</v>
      </c>
      <c r="BR65" s="26" t="n">
        <f aca="false">calc2!CE64</f>
        <v>0</v>
      </c>
      <c r="BS65" s="26" t="n">
        <f aca="false">calc2!CF64</f>
        <v>0</v>
      </c>
      <c r="BT65" s="26" t="n">
        <f aca="false">calc2!CG64</f>
        <v>0</v>
      </c>
      <c r="BU65" s="26" t="n">
        <f aca="false">calc2!CH64</f>
        <v>0</v>
      </c>
      <c r="BV65" s="26" t="n">
        <f aca="false">calc2!CI64</f>
        <v>0</v>
      </c>
      <c r="BW65" s="26" t="n">
        <f aca="false">calc2!CJ64</f>
        <v>0</v>
      </c>
      <c r="BX65" s="26" t="n">
        <f aca="false">calc2!CK64</f>
        <v>0</v>
      </c>
      <c r="BY65" s="26" t="n">
        <f aca="false">calc2!CL64</f>
        <v>0</v>
      </c>
      <c r="BZ65" s="26" t="n">
        <f aca="false">calc2!CM64</f>
        <v>0</v>
      </c>
      <c r="CA65" s="26" t="n">
        <f aca="false">calc2!CN64</f>
        <v>0</v>
      </c>
      <c r="CB65" s="26" t="n">
        <f aca="false">calc2!CO64</f>
        <v>0</v>
      </c>
      <c r="CC65" s="26" t="n">
        <f aca="false">calc2!CP64</f>
        <v>0</v>
      </c>
      <c r="CD65" s="26" t="n">
        <f aca="false">calc2!CQ64</f>
        <v>0</v>
      </c>
      <c r="CE65" s="26" t="n">
        <f aca="false">calc2!CR64</f>
        <v>0</v>
      </c>
      <c r="CF65" s="26" t="n">
        <f aca="false">calc2!CS64</f>
        <v>0</v>
      </c>
      <c r="CG65" s="26" t="n">
        <f aca="false">calc2!CT64</f>
        <v>0</v>
      </c>
      <c r="CH65" s="26" t="n">
        <f aca="false">calc2!CU64</f>
        <v>0</v>
      </c>
      <c r="CI65" s="26" t="n">
        <f aca="false">calc2!CV64</f>
        <v>0</v>
      </c>
      <c r="CJ65" s="26" t="n">
        <f aca="false">calc2!CW64</f>
        <v>0</v>
      </c>
      <c r="CK65" s="26" t="n">
        <f aca="false">calc2!CX64</f>
        <v>0</v>
      </c>
      <c r="CL65" s="26" t="n">
        <f aca="false">calc2!CY64</f>
        <v>0</v>
      </c>
      <c r="CM65" s="26" t="n">
        <f aca="false">calc2!CZ64</f>
        <v>0</v>
      </c>
      <c r="CN65" s="26" t="n">
        <f aca="false">calc2!DA64</f>
        <v>0</v>
      </c>
      <c r="CO65" s="26" t="n">
        <f aca="false">calc2!DB64</f>
        <v>0</v>
      </c>
      <c r="CP65" s="26" t="n">
        <f aca="false">calc2!DC64</f>
        <v>0</v>
      </c>
      <c r="CQ65" s="26" t="n">
        <f aca="false">calc2!DD64</f>
        <v>0</v>
      </c>
      <c r="CR65" s="26" t="n">
        <f aca="false">calc2!DE64</f>
        <v>0</v>
      </c>
      <c r="CS65" s="26" t="n">
        <f aca="false">calc2!DF64</f>
        <v>0</v>
      </c>
      <c r="CT65" s="26" t="n">
        <f aca="false">calc2!DG64</f>
        <v>0</v>
      </c>
      <c r="CU65" s="26" t="n">
        <f aca="false">calc2!DH64</f>
        <v>0</v>
      </c>
      <c r="CV65" s="26" t="n">
        <f aca="false">calc2!DI64</f>
        <v>0</v>
      </c>
      <c r="CW65" s="26" t="n">
        <f aca="false">calc2!DJ64</f>
        <v>0</v>
      </c>
      <c r="CX65" s="26" t="n">
        <f aca="false">calc2!DK64</f>
        <v>0</v>
      </c>
      <c r="CY65" s="26" t="n">
        <f aca="false">calc2!DL64</f>
        <v>0</v>
      </c>
      <c r="CZ65" s="26" t="n">
        <f aca="false">calc2!DM64</f>
        <v>0</v>
      </c>
      <c r="DA65" s="26" t="n">
        <f aca="false">calc2!DN64</f>
        <v>0</v>
      </c>
      <c r="DB65" s="26" t="n">
        <f aca="false">calc2!DO64</f>
        <v>0</v>
      </c>
      <c r="DC65" s="26" t="n">
        <f aca="false">calc2!DP64</f>
        <v>0</v>
      </c>
      <c r="DD65" s="26" t="n">
        <f aca="false">calc2!DQ64</f>
        <v>0</v>
      </c>
      <c r="DE65" s="26" t="n">
        <f aca="false">calc2!DR64</f>
        <v>0</v>
      </c>
      <c r="DF65" s="26" t="n">
        <f aca="false">calc2!DS64</f>
        <v>0</v>
      </c>
      <c r="DG65" s="26" t="n">
        <f aca="false">calc2!DT64</f>
        <v>0</v>
      </c>
      <c r="DH65" s="26" t="n">
        <f aca="false">calc2!DU64</f>
        <v>0</v>
      </c>
      <c r="DI65" s="26" t="n">
        <f aca="false">calc2!DV64</f>
        <v>0</v>
      </c>
      <c r="DJ65" s="26" t="n">
        <f aca="false">calc2!DW64</f>
        <v>0</v>
      </c>
      <c r="DK65" s="26" t="n">
        <f aca="false">calc2!DX64</f>
        <v>0</v>
      </c>
      <c r="DL65" s="26" t="n">
        <f aca="false">calc2!DY64</f>
        <v>0</v>
      </c>
      <c r="DM65" s="26" t="n">
        <f aca="false">calc2!DZ64</f>
        <v>0</v>
      </c>
      <c r="DN65" s="26" t="n">
        <f aca="false">calc2!EA64</f>
        <v>0</v>
      </c>
      <c r="DO65" s="26" t="n">
        <f aca="false">calc2!EB64</f>
        <v>0</v>
      </c>
      <c r="DP65" s="26" t="n">
        <f aca="false">calc2!EC64</f>
        <v>0</v>
      </c>
      <c r="DQ65" s="26" t="n">
        <f aca="false">calc2!ED64</f>
        <v>0</v>
      </c>
      <c r="DR65" s="26" t="n">
        <f aca="false">calc2!EE64</f>
        <v>0</v>
      </c>
      <c r="DS65" s="26" t="n">
        <f aca="false">calc2!EF64</f>
        <v>0</v>
      </c>
      <c r="DT65" s="26" t="n">
        <f aca="false">calc2!EG64</f>
        <v>0</v>
      </c>
      <c r="DU65" s="26" t="n">
        <f aca="false">calc2!EH64</f>
        <v>0</v>
      </c>
      <c r="DV65" s="26" t="n">
        <f aca="false">calc2!EI64</f>
        <v>0</v>
      </c>
      <c r="DW65" s="26" t="n">
        <f aca="false">calc2!EJ64</f>
        <v>0</v>
      </c>
      <c r="DX65" s="26" t="n">
        <f aca="false">calc2!EK64</f>
        <v>0</v>
      </c>
      <c r="DY65" s="26" t="n">
        <f aca="false">calc2!EL64</f>
        <v>0</v>
      </c>
      <c r="DZ65" s="26" t="n">
        <f aca="false">calc2!EM64</f>
        <v>0</v>
      </c>
      <c r="EA65" s="26" t="n">
        <f aca="false">calc2!EN64</f>
        <v>0</v>
      </c>
      <c r="EB65" s="26" t="n">
        <f aca="false">calc2!EO64</f>
        <v>0</v>
      </c>
      <c r="EC65" s="26" t="n">
        <f aca="false">calc2!EP64</f>
        <v>0</v>
      </c>
      <c r="ED65" s="26" t="n">
        <f aca="false">calc2!EQ64</f>
        <v>0</v>
      </c>
      <c r="EE65" s="26" t="n">
        <f aca="false">calc2!ER64</f>
        <v>0</v>
      </c>
      <c r="EF65" s="26" t="n">
        <f aca="false">calc2!ES64</f>
        <v>0</v>
      </c>
      <c r="EG65" s="26" t="n">
        <f aca="false">calc2!ET64</f>
        <v>0</v>
      </c>
      <c r="EH65" s="26" t="n">
        <f aca="false">calc2!EU64</f>
        <v>0</v>
      </c>
      <c r="EI65" s="26" t="n">
        <f aca="false">calc2!EV64</f>
        <v>0</v>
      </c>
      <c r="EJ65" s="26" t="n">
        <f aca="false">calc2!EW64</f>
        <v>0</v>
      </c>
      <c r="EK65" s="26" t="n">
        <f aca="false">calc2!EX64</f>
        <v>0</v>
      </c>
      <c r="EL65" s="26" t="n">
        <f aca="false">calc2!EY64</f>
        <v>0</v>
      </c>
      <c r="EM65" s="26" t="n">
        <f aca="false">calc2!EZ64</f>
        <v>0</v>
      </c>
      <c r="EN65" s="26" t="n">
        <f aca="false">calc2!FA64</f>
        <v>0</v>
      </c>
      <c r="EO65" s="26" t="n">
        <f aca="false">calc2!FB64</f>
        <v>0</v>
      </c>
      <c r="EP65" s="26" t="n">
        <f aca="false">calc2!FC64</f>
        <v>0</v>
      </c>
      <c r="EQ65" s="26" t="n">
        <f aca="false">calc2!FD64</f>
        <v>0</v>
      </c>
      <c r="ER65" s="26" t="n">
        <f aca="false">calc2!FE64</f>
        <v>0</v>
      </c>
      <c r="ES65" s="26" t="n">
        <f aca="false">calc2!FF64</f>
        <v>0</v>
      </c>
      <c r="ET65" s="26" t="n">
        <f aca="false">calc2!FG64</f>
        <v>0</v>
      </c>
      <c r="EU65" s="26" t="n">
        <f aca="false">calc2!FH64</f>
        <v>0</v>
      </c>
      <c r="EV65" s="26" t="n">
        <f aca="false">calc2!FI64</f>
        <v>0</v>
      </c>
      <c r="EW65" s="26" t="n">
        <f aca="false">calc2!FJ64</f>
        <v>0</v>
      </c>
      <c r="EX65" s="26" t="n">
        <f aca="false">calc2!FK64</f>
        <v>0</v>
      </c>
      <c r="EY65" s="26" t="n">
        <f aca="false">calc2!FL64</f>
        <v>0</v>
      </c>
      <c r="EZ65" s="26" t="n">
        <f aca="false">calc2!FM64</f>
        <v>0</v>
      </c>
      <c r="FA65" s="26" t="n">
        <f aca="false">calc2!FN64</f>
        <v>0</v>
      </c>
      <c r="FB65" s="26" t="n">
        <f aca="false">calc2!FO64</f>
        <v>0</v>
      </c>
      <c r="FC65" s="26" t="n">
        <f aca="false">calc2!FP64</f>
        <v>0</v>
      </c>
      <c r="FD65" s="26" t="n">
        <f aca="false">calc2!FQ64</f>
        <v>0</v>
      </c>
      <c r="FE65" s="26" t="n">
        <f aca="false">calc2!FR64</f>
        <v>0</v>
      </c>
      <c r="FF65" s="26" t="n">
        <f aca="false">calc2!FS64</f>
        <v>0</v>
      </c>
      <c r="FG65" s="26" t="n">
        <f aca="false">calc2!FT64</f>
        <v>0</v>
      </c>
      <c r="FH65" s="26" t="n">
        <f aca="false">calc2!FU64</f>
        <v>0</v>
      </c>
      <c r="FI65" s="26" t="n">
        <f aca="false">calc2!FV64</f>
        <v>0</v>
      </c>
      <c r="FJ65" s="26" t="n">
        <f aca="false">calc2!FW64</f>
        <v>0</v>
      </c>
      <c r="FK65" s="26" t="n">
        <f aca="false">calc2!FX64</f>
        <v>0</v>
      </c>
      <c r="FL65" s="26" t="n">
        <f aca="false">calc2!FY64</f>
        <v>0</v>
      </c>
      <c r="FM65" s="26" t="n">
        <f aca="false">calc2!FZ64</f>
        <v>0</v>
      </c>
      <c r="FN65" s="26" t="n">
        <f aca="false">calc2!GA64</f>
        <v>0</v>
      </c>
      <c r="FO65" s="26" t="n">
        <f aca="false">calc2!GB64</f>
        <v>0</v>
      </c>
      <c r="FP65" s="26" t="n">
        <f aca="false">calc2!GC64</f>
        <v>0</v>
      </c>
      <c r="FQ65" s="26" t="n">
        <f aca="false">calc2!GD64</f>
        <v>0</v>
      </c>
      <c r="FR65" s="26" t="n">
        <f aca="false">calc2!GE64</f>
        <v>0</v>
      </c>
      <c r="FS65" s="26" t="n">
        <f aca="false">calc2!GF64</f>
        <v>0</v>
      </c>
      <c r="FT65" s="26" t="n">
        <f aca="false">calc2!GG64</f>
        <v>0</v>
      </c>
      <c r="FU65" s="26" t="n">
        <f aca="false">calc2!GH64</f>
        <v>0</v>
      </c>
      <c r="FV65" s="26" t="n">
        <f aca="false">calc2!GI64</f>
        <v>0</v>
      </c>
      <c r="FW65" s="26" t="n">
        <f aca="false">calc2!GJ64</f>
        <v>0</v>
      </c>
      <c r="FX65" s="26" t="n">
        <f aca="false">calc2!GK64</f>
        <v>0</v>
      </c>
      <c r="FY65" s="26" t="n">
        <f aca="false">calc2!GL64</f>
        <v>0</v>
      </c>
      <c r="FZ65" s="26" t="n">
        <f aca="false">calc2!GM64</f>
        <v>0</v>
      </c>
      <c r="GA65" s="26" t="n">
        <f aca="false">calc2!GN64</f>
        <v>0</v>
      </c>
      <c r="GB65" s="26" t="n">
        <f aca="false">calc2!GO64</f>
        <v>0</v>
      </c>
      <c r="GC65" s="26" t="n">
        <f aca="false">calc2!GP64</f>
        <v>0</v>
      </c>
      <c r="GD65" s="26" t="n">
        <f aca="false">calc2!GQ64</f>
        <v>0</v>
      </c>
      <c r="GE65" s="26" t="n">
        <f aca="false">calc2!GR64</f>
        <v>0</v>
      </c>
      <c r="GF65" s="26" t="n">
        <f aca="false">calc2!GS64</f>
        <v>0</v>
      </c>
      <c r="GG65" s="26" t="n">
        <f aca="false">calc2!GT64</f>
        <v>0</v>
      </c>
      <c r="GH65" s="26" t="n">
        <f aca="false">calc2!GU64</f>
        <v>0</v>
      </c>
      <c r="GI65" s="26" t="n">
        <f aca="false">calc2!GV64</f>
        <v>0</v>
      </c>
      <c r="GJ65" s="26" t="n">
        <f aca="false">calc2!GW64</f>
        <v>0</v>
      </c>
      <c r="GK65" s="26" t="n">
        <f aca="false">calc2!GX64</f>
        <v>0</v>
      </c>
      <c r="GL65" s="26" t="n">
        <f aca="false">calc2!GY64</f>
        <v>0</v>
      </c>
      <c r="GM65" s="26" t="n">
        <f aca="false">calc2!GZ64</f>
        <v>0</v>
      </c>
      <c r="GN65" s="26" t="n">
        <f aca="false">calc2!HA64</f>
        <v>0</v>
      </c>
      <c r="GO65" s="26" t="n">
        <f aca="false">calc2!HB64</f>
        <v>0</v>
      </c>
      <c r="GP65" s="26" t="n">
        <f aca="false">calc2!HC64</f>
        <v>0</v>
      </c>
      <c r="GQ65" s="26" t="n">
        <f aca="false">calc2!HD64</f>
        <v>0</v>
      </c>
      <c r="GR65" s="26" t="n">
        <f aca="false">calc2!HE64</f>
        <v>0</v>
      </c>
      <c r="GS65" s="26" t="n">
        <f aca="false">calc2!HF64</f>
        <v>0</v>
      </c>
      <c r="GT65" s="26" t="n">
        <f aca="false">calc2!HG64</f>
        <v>0</v>
      </c>
      <c r="GU65" s="26" t="n">
        <f aca="false">calc2!HH64</f>
        <v>0</v>
      </c>
      <c r="GV65" s="26" t="n">
        <f aca="false">calc2!HI64</f>
        <v>0</v>
      </c>
      <c r="GW65" s="26" t="n">
        <f aca="false">calc2!HJ64</f>
        <v>0</v>
      </c>
      <c r="GX65" s="26" t="n">
        <f aca="false">calc2!HK64</f>
        <v>0</v>
      </c>
      <c r="GY65" s="26" t="n">
        <f aca="false">calc2!HL64</f>
        <v>0</v>
      </c>
      <c r="GZ65" s="26" t="n">
        <f aca="false">calc2!HM64</f>
        <v>0</v>
      </c>
      <c r="HA65" s="26" t="n">
        <f aca="false">calc2!HN64</f>
        <v>0</v>
      </c>
      <c r="HB65" s="26" t="n">
        <f aca="false">calc2!HO64</f>
        <v>0</v>
      </c>
      <c r="HC65" s="26" t="n">
        <f aca="false">calc2!HP64</f>
        <v>0</v>
      </c>
      <c r="HD65" s="26" t="n">
        <f aca="false">calc2!HQ64</f>
        <v>0</v>
      </c>
      <c r="HE65" s="26" t="n">
        <f aca="false">calc2!HR64</f>
        <v>0</v>
      </c>
      <c r="HF65" s="26" t="n">
        <f aca="false">calc2!HS64</f>
        <v>0</v>
      </c>
      <c r="HG65" s="26" t="n">
        <f aca="false">calc2!HT64</f>
        <v>0</v>
      </c>
      <c r="HH65" s="26" t="n">
        <f aca="false">calc2!HU64</f>
        <v>0</v>
      </c>
      <c r="HI65" s="26" t="n">
        <f aca="false">calc2!HV64</f>
        <v>0</v>
      </c>
      <c r="HJ65" s="26" t="n">
        <f aca="false">calc2!HW64</f>
        <v>0</v>
      </c>
      <c r="HK65" s="26" t="n">
        <f aca="false">calc2!HX64</f>
        <v>0</v>
      </c>
      <c r="HL65" s="26" t="n">
        <f aca="false">calc2!HY64</f>
        <v>0</v>
      </c>
      <c r="HM65" s="26" t="n">
        <f aca="false">calc2!HZ64</f>
        <v>0</v>
      </c>
      <c r="HN65" s="26" t="n">
        <f aca="false">calc2!IA64</f>
        <v>0</v>
      </c>
      <c r="HO65" s="26" t="n">
        <f aca="false">calc2!IB64</f>
        <v>0</v>
      </c>
      <c r="HP65" s="26" t="n">
        <f aca="false">calc2!IC64</f>
        <v>0</v>
      </c>
      <c r="HQ65" s="26" t="n">
        <f aca="false">calc2!ID64</f>
        <v>0</v>
      </c>
      <c r="HR65" s="26" t="n">
        <f aca="false">calc2!IE64</f>
        <v>0</v>
      </c>
      <c r="HS65" s="26" t="n">
        <f aca="false">calc2!IF64</f>
        <v>0</v>
      </c>
      <c r="HT65" s="26" t="n">
        <f aca="false">calc2!IG64</f>
        <v>0</v>
      </c>
      <c r="HU65" s="27" t="n">
        <f aca="false">calc2!IH64</f>
        <v>0</v>
      </c>
      <c r="HV65" s="27" t="n">
        <f aca="false">calc2!II64</f>
        <v>0</v>
      </c>
      <c r="HW65" s="27" t="n">
        <f aca="false">calc2!IJ64</f>
        <v>0</v>
      </c>
      <c r="HX65" s="27" t="n">
        <f aca="false">calc2!IK64</f>
        <v>0</v>
      </c>
      <c r="HY65" s="27" t="n">
        <f aca="false">calc2!IL64</f>
        <v>0</v>
      </c>
      <c r="HZ65" s="27" t="n">
        <f aca="false">calc2!IM64</f>
        <v>0</v>
      </c>
      <c r="IA65" s="27" t="n">
        <f aca="false">calc2!IN64</f>
        <v>0</v>
      </c>
      <c r="IB65" s="27" t="n">
        <f aca="false">calc2!IO64</f>
        <v>0</v>
      </c>
      <c r="IC65" s="27" t="n">
        <f aca="false">calc2!IP64</f>
        <v>0</v>
      </c>
      <c r="ID65" s="27" t="n">
        <f aca="false">calc2!IQ64</f>
        <v>0</v>
      </c>
      <c r="IE65" s="27" t="n">
        <f aca="false">calc2!IR64</f>
        <v>0</v>
      </c>
      <c r="IF65" s="27" t="n">
        <f aca="false">calc2!IS64</f>
        <v>0</v>
      </c>
      <c r="IG65" s="27" t="n">
        <f aca="false">calc2!IT64</f>
        <v>0</v>
      </c>
      <c r="IH65" s="27" t="n">
        <f aca="false">calc2!IU64</f>
        <v>0</v>
      </c>
      <c r="II65" s="27" t="n">
        <f aca="false">calc2!IV64</f>
        <v>0</v>
      </c>
    </row>
    <row r="66" customFormat="false" ht="13.5" hidden="false" customHeight="false" outlineLevel="0" collapsed="false">
      <c r="B66" s="26" t="str">
        <f aca="false">IF(calc2!C65="","",calc2!C65)</f>
        <v/>
      </c>
      <c r="C66" s="26" t="str">
        <f aca="false">IF(B66="","",VLOOKUP($B66,calc!$AD$3:$AT$100,COLUMN(C64),0))</f>
        <v/>
      </c>
      <c r="D66" s="26" t="str">
        <f aca="false">IF($B66="","",VLOOKUP($B66,calc!$AD$3:$AT$100,COLUMN(B64),0))</f>
        <v/>
      </c>
      <c r="E66" s="26"/>
      <c r="F66" s="26"/>
      <c r="G66" s="26" t="n">
        <f aca="false">calc2!T65</f>
        <v>0</v>
      </c>
      <c r="H66" s="26" t="n">
        <f aca="false">calc2!U65</f>
        <v>0</v>
      </c>
      <c r="I66" s="26" t="n">
        <f aca="false">calc2!V65</f>
        <v>0</v>
      </c>
      <c r="J66" s="26" t="n">
        <f aca="false">calc2!W65</f>
        <v>0</v>
      </c>
      <c r="K66" s="26" t="n">
        <f aca="false">calc2!X65</f>
        <v>0</v>
      </c>
      <c r="L66" s="26" t="n">
        <f aca="false">calc2!Y65</f>
        <v>0</v>
      </c>
      <c r="M66" s="26" t="n">
        <f aca="false">calc2!Z65</f>
        <v>0</v>
      </c>
      <c r="N66" s="26" t="n">
        <f aca="false">calc2!AA65</f>
        <v>0</v>
      </c>
      <c r="O66" s="26" t="n">
        <f aca="false">calc2!AB65</f>
        <v>0</v>
      </c>
      <c r="P66" s="26" t="n">
        <f aca="false">calc2!AC65</f>
        <v>0</v>
      </c>
      <c r="Q66" s="26" t="n">
        <f aca="false">calc2!AD65</f>
        <v>0</v>
      </c>
      <c r="R66" s="26" t="n">
        <f aca="false">calc2!AE65</f>
        <v>0</v>
      </c>
      <c r="S66" s="26" t="n">
        <f aca="false">calc2!AF65</f>
        <v>0</v>
      </c>
      <c r="T66" s="26" t="n">
        <f aca="false">calc2!AG65</f>
        <v>0</v>
      </c>
      <c r="U66" s="26" t="n">
        <f aca="false">calc2!AH65</f>
        <v>0</v>
      </c>
      <c r="V66" s="26" t="n">
        <f aca="false">calc2!AI65</f>
        <v>0</v>
      </c>
      <c r="W66" s="26" t="n">
        <f aca="false">calc2!AJ65</f>
        <v>0</v>
      </c>
      <c r="X66" s="26" t="n">
        <f aca="false">calc2!AK65</f>
        <v>0</v>
      </c>
      <c r="Y66" s="26" t="n">
        <f aca="false">calc2!AL65</f>
        <v>0</v>
      </c>
      <c r="Z66" s="26" t="n">
        <f aca="false">calc2!AM65</f>
        <v>0</v>
      </c>
      <c r="AA66" s="26" t="n">
        <f aca="false">calc2!AN65</f>
        <v>0</v>
      </c>
      <c r="AB66" s="26" t="n">
        <f aca="false">calc2!AO65</f>
        <v>0</v>
      </c>
      <c r="AC66" s="26" t="n">
        <f aca="false">calc2!AP65</f>
        <v>0</v>
      </c>
      <c r="AD66" s="26" t="n">
        <f aca="false">calc2!AQ65</f>
        <v>0</v>
      </c>
      <c r="AE66" s="26" t="n">
        <f aca="false">calc2!AR65</f>
        <v>0</v>
      </c>
      <c r="AF66" s="26" t="n">
        <f aca="false">calc2!AS65</f>
        <v>0</v>
      </c>
      <c r="AG66" s="26" t="n">
        <f aca="false">calc2!AT65</f>
        <v>0</v>
      </c>
      <c r="AH66" s="26" t="n">
        <f aca="false">calc2!AU65</f>
        <v>0</v>
      </c>
      <c r="AI66" s="26" t="n">
        <f aca="false">calc2!AV65</f>
        <v>0</v>
      </c>
      <c r="AJ66" s="26" t="n">
        <f aca="false">calc2!AW65</f>
        <v>0</v>
      </c>
      <c r="AK66" s="26" t="n">
        <f aca="false">calc2!AX65</f>
        <v>0</v>
      </c>
      <c r="AL66" s="26" t="n">
        <f aca="false">calc2!AY65</f>
        <v>0</v>
      </c>
      <c r="AM66" s="26" t="n">
        <f aca="false">calc2!AZ65</f>
        <v>0</v>
      </c>
      <c r="AN66" s="26" t="n">
        <f aca="false">calc2!BA65</f>
        <v>0</v>
      </c>
      <c r="AO66" s="26" t="n">
        <f aca="false">calc2!BB65</f>
        <v>0</v>
      </c>
      <c r="AP66" s="26" t="n">
        <f aca="false">calc2!BC65</f>
        <v>0</v>
      </c>
      <c r="AQ66" s="26" t="n">
        <f aca="false">calc2!BD65</f>
        <v>0</v>
      </c>
      <c r="AR66" s="26" t="n">
        <f aca="false">calc2!BE65</f>
        <v>0</v>
      </c>
      <c r="AS66" s="26" t="n">
        <f aca="false">calc2!BF65</f>
        <v>0</v>
      </c>
      <c r="AT66" s="26" t="n">
        <f aca="false">calc2!BG65</f>
        <v>0</v>
      </c>
      <c r="AU66" s="26" t="n">
        <f aca="false">calc2!BH65</f>
        <v>0</v>
      </c>
      <c r="AV66" s="26" t="n">
        <f aca="false">calc2!BI65</f>
        <v>0</v>
      </c>
      <c r="AW66" s="26" t="n">
        <f aca="false">calc2!BJ65</f>
        <v>0</v>
      </c>
      <c r="AX66" s="26" t="n">
        <f aca="false">calc2!BK65</f>
        <v>0</v>
      </c>
      <c r="AY66" s="26" t="n">
        <f aca="false">calc2!BL65</f>
        <v>0</v>
      </c>
      <c r="AZ66" s="26" t="n">
        <f aca="false">calc2!BM65</f>
        <v>0</v>
      </c>
      <c r="BA66" s="26" t="n">
        <f aca="false">calc2!BN65</f>
        <v>0</v>
      </c>
      <c r="BB66" s="26" t="n">
        <f aca="false">calc2!BO65</f>
        <v>0</v>
      </c>
      <c r="BC66" s="26" t="n">
        <f aca="false">calc2!BP65</f>
        <v>0</v>
      </c>
      <c r="BD66" s="26" t="n">
        <f aca="false">calc2!BQ65</f>
        <v>0</v>
      </c>
      <c r="BE66" s="26" t="n">
        <f aca="false">calc2!BR65</f>
        <v>0</v>
      </c>
      <c r="BF66" s="26" t="n">
        <f aca="false">calc2!BS65</f>
        <v>0</v>
      </c>
      <c r="BG66" s="26" t="n">
        <f aca="false">calc2!BT65</f>
        <v>0</v>
      </c>
      <c r="BH66" s="26" t="n">
        <f aca="false">calc2!BU65</f>
        <v>0</v>
      </c>
      <c r="BI66" s="26" t="n">
        <f aca="false">calc2!BV65</f>
        <v>0</v>
      </c>
      <c r="BJ66" s="26" t="n">
        <f aca="false">calc2!BW65</f>
        <v>0</v>
      </c>
      <c r="BK66" s="26" t="n">
        <f aca="false">calc2!BX65</f>
        <v>0</v>
      </c>
      <c r="BL66" s="26" t="n">
        <f aca="false">calc2!BY65</f>
        <v>0</v>
      </c>
      <c r="BM66" s="26" t="n">
        <f aca="false">calc2!BZ65</f>
        <v>0</v>
      </c>
      <c r="BN66" s="26" t="n">
        <f aca="false">calc2!CA65</f>
        <v>0</v>
      </c>
      <c r="BO66" s="26" t="n">
        <f aca="false">calc2!CB65</f>
        <v>0</v>
      </c>
      <c r="BP66" s="26" t="n">
        <f aca="false">calc2!CC65</f>
        <v>0</v>
      </c>
      <c r="BQ66" s="26" t="n">
        <f aca="false">calc2!CD65</f>
        <v>0</v>
      </c>
      <c r="BR66" s="26" t="n">
        <f aca="false">calc2!CE65</f>
        <v>0</v>
      </c>
      <c r="BS66" s="26" t="n">
        <f aca="false">calc2!CF65</f>
        <v>0</v>
      </c>
      <c r="BT66" s="26" t="n">
        <f aca="false">calc2!CG65</f>
        <v>0</v>
      </c>
      <c r="BU66" s="26" t="n">
        <f aca="false">calc2!CH65</f>
        <v>0</v>
      </c>
      <c r="BV66" s="26" t="n">
        <f aca="false">calc2!CI65</f>
        <v>0</v>
      </c>
      <c r="BW66" s="26" t="n">
        <f aca="false">calc2!CJ65</f>
        <v>0</v>
      </c>
      <c r="BX66" s="26" t="n">
        <f aca="false">calc2!CK65</f>
        <v>0</v>
      </c>
      <c r="BY66" s="26" t="n">
        <f aca="false">calc2!CL65</f>
        <v>0</v>
      </c>
      <c r="BZ66" s="26" t="n">
        <f aca="false">calc2!CM65</f>
        <v>0</v>
      </c>
      <c r="CA66" s="26" t="n">
        <f aca="false">calc2!CN65</f>
        <v>0</v>
      </c>
      <c r="CB66" s="26" t="n">
        <f aca="false">calc2!CO65</f>
        <v>0</v>
      </c>
      <c r="CC66" s="26" t="n">
        <f aca="false">calc2!CP65</f>
        <v>0</v>
      </c>
      <c r="CD66" s="26" t="n">
        <f aca="false">calc2!CQ65</f>
        <v>0</v>
      </c>
      <c r="CE66" s="26" t="n">
        <f aca="false">calc2!CR65</f>
        <v>0</v>
      </c>
      <c r="CF66" s="26" t="n">
        <f aca="false">calc2!CS65</f>
        <v>0</v>
      </c>
      <c r="CG66" s="26" t="n">
        <f aca="false">calc2!CT65</f>
        <v>0</v>
      </c>
      <c r="CH66" s="26" t="n">
        <f aca="false">calc2!CU65</f>
        <v>0</v>
      </c>
      <c r="CI66" s="26" t="n">
        <f aca="false">calc2!CV65</f>
        <v>0</v>
      </c>
      <c r="CJ66" s="26" t="n">
        <f aca="false">calc2!CW65</f>
        <v>0</v>
      </c>
      <c r="CK66" s="26" t="n">
        <f aca="false">calc2!CX65</f>
        <v>0</v>
      </c>
      <c r="CL66" s="26" t="n">
        <f aca="false">calc2!CY65</f>
        <v>0</v>
      </c>
      <c r="CM66" s="26" t="n">
        <f aca="false">calc2!CZ65</f>
        <v>0</v>
      </c>
      <c r="CN66" s="26" t="n">
        <f aca="false">calc2!DA65</f>
        <v>0</v>
      </c>
      <c r="CO66" s="26" t="n">
        <f aca="false">calc2!DB65</f>
        <v>0</v>
      </c>
      <c r="CP66" s="26" t="n">
        <f aca="false">calc2!DC65</f>
        <v>0</v>
      </c>
      <c r="CQ66" s="26" t="n">
        <f aca="false">calc2!DD65</f>
        <v>0</v>
      </c>
      <c r="CR66" s="26" t="n">
        <f aca="false">calc2!DE65</f>
        <v>0</v>
      </c>
      <c r="CS66" s="26" t="n">
        <f aca="false">calc2!DF65</f>
        <v>0</v>
      </c>
      <c r="CT66" s="26" t="n">
        <f aca="false">calc2!DG65</f>
        <v>0</v>
      </c>
      <c r="CU66" s="26" t="n">
        <f aca="false">calc2!DH65</f>
        <v>0</v>
      </c>
      <c r="CV66" s="26" t="n">
        <f aca="false">calc2!DI65</f>
        <v>0</v>
      </c>
      <c r="CW66" s="26" t="n">
        <f aca="false">calc2!DJ65</f>
        <v>0</v>
      </c>
      <c r="CX66" s="26" t="n">
        <f aca="false">calc2!DK65</f>
        <v>0</v>
      </c>
      <c r="CY66" s="26" t="n">
        <f aca="false">calc2!DL65</f>
        <v>0</v>
      </c>
      <c r="CZ66" s="26" t="n">
        <f aca="false">calc2!DM65</f>
        <v>0</v>
      </c>
      <c r="DA66" s="26" t="n">
        <f aca="false">calc2!DN65</f>
        <v>0</v>
      </c>
      <c r="DB66" s="26" t="n">
        <f aca="false">calc2!DO65</f>
        <v>0</v>
      </c>
      <c r="DC66" s="26" t="n">
        <f aca="false">calc2!DP65</f>
        <v>0</v>
      </c>
      <c r="DD66" s="26" t="n">
        <f aca="false">calc2!DQ65</f>
        <v>0</v>
      </c>
      <c r="DE66" s="26" t="n">
        <f aca="false">calc2!DR65</f>
        <v>0</v>
      </c>
      <c r="DF66" s="26" t="n">
        <f aca="false">calc2!DS65</f>
        <v>0</v>
      </c>
      <c r="DG66" s="26" t="n">
        <f aca="false">calc2!DT65</f>
        <v>0</v>
      </c>
      <c r="DH66" s="26" t="n">
        <f aca="false">calc2!DU65</f>
        <v>0</v>
      </c>
      <c r="DI66" s="26" t="n">
        <f aca="false">calc2!DV65</f>
        <v>0</v>
      </c>
      <c r="DJ66" s="26" t="n">
        <f aca="false">calc2!DW65</f>
        <v>0</v>
      </c>
      <c r="DK66" s="26" t="n">
        <f aca="false">calc2!DX65</f>
        <v>0</v>
      </c>
      <c r="DL66" s="26" t="n">
        <f aca="false">calc2!DY65</f>
        <v>0</v>
      </c>
      <c r="DM66" s="26" t="n">
        <f aca="false">calc2!DZ65</f>
        <v>0</v>
      </c>
      <c r="DN66" s="26" t="n">
        <f aca="false">calc2!EA65</f>
        <v>0</v>
      </c>
      <c r="DO66" s="26" t="n">
        <f aca="false">calc2!EB65</f>
        <v>0</v>
      </c>
      <c r="DP66" s="26" t="n">
        <f aca="false">calc2!EC65</f>
        <v>0</v>
      </c>
      <c r="DQ66" s="26" t="n">
        <f aca="false">calc2!ED65</f>
        <v>0</v>
      </c>
      <c r="DR66" s="26" t="n">
        <f aca="false">calc2!EE65</f>
        <v>0</v>
      </c>
      <c r="DS66" s="26" t="n">
        <f aca="false">calc2!EF65</f>
        <v>0</v>
      </c>
      <c r="DT66" s="26" t="n">
        <f aca="false">calc2!EG65</f>
        <v>0</v>
      </c>
      <c r="DU66" s="26" t="n">
        <f aca="false">calc2!EH65</f>
        <v>0</v>
      </c>
      <c r="DV66" s="26" t="n">
        <f aca="false">calc2!EI65</f>
        <v>0</v>
      </c>
      <c r="DW66" s="26" t="n">
        <f aca="false">calc2!EJ65</f>
        <v>0</v>
      </c>
      <c r="DX66" s="26" t="n">
        <f aca="false">calc2!EK65</f>
        <v>0</v>
      </c>
      <c r="DY66" s="26" t="n">
        <f aca="false">calc2!EL65</f>
        <v>0</v>
      </c>
      <c r="DZ66" s="26" t="n">
        <f aca="false">calc2!EM65</f>
        <v>0</v>
      </c>
      <c r="EA66" s="26" t="n">
        <f aca="false">calc2!EN65</f>
        <v>0</v>
      </c>
      <c r="EB66" s="26" t="n">
        <f aca="false">calc2!EO65</f>
        <v>0</v>
      </c>
      <c r="EC66" s="26" t="n">
        <f aca="false">calc2!EP65</f>
        <v>0</v>
      </c>
      <c r="ED66" s="26" t="n">
        <f aca="false">calc2!EQ65</f>
        <v>0</v>
      </c>
      <c r="EE66" s="26" t="n">
        <f aca="false">calc2!ER65</f>
        <v>0</v>
      </c>
      <c r="EF66" s="26" t="n">
        <f aca="false">calc2!ES65</f>
        <v>0</v>
      </c>
      <c r="EG66" s="26" t="n">
        <f aca="false">calc2!ET65</f>
        <v>0</v>
      </c>
      <c r="EH66" s="26" t="n">
        <f aca="false">calc2!EU65</f>
        <v>0</v>
      </c>
      <c r="EI66" s="26" t="n">
        <f aca="false">calc2!EV65</f>
        <v>0</v>
      </c>
      <c r="EJ66" s="26" t="n">
        <f aca="false">calc2!EW65</f>
        <v>0</v>
      </c>
      <c r="EK66" s="26" t="n">
        <f aca="false">calc2!EX65</f>
        <v>0</v>
      </c>
      <c r="EL66" s="26" t="n">
        <f aca="false">calc2!EY65</f>
        <v>0</v>
      </c>
      <c r="EM66" s="26" t="n">
        <f aca="false">calc2!EZ65</f>
        <v>0</v>
      </c>
      <c r="EN66" s="26" t="n">
        <f aca="false">calc2!FA65</f>
        <v>0</v>
      </c>
      <c r="EO66" s="26" t="n">
        <f aca="false">calc2!FB65</f>
        <v>0</v>
      </c>
      <c r="EP66" s="26" t="n">
        <f aca="false">calc2!FC65</f>
        <v>0</v>
      </c>
      <c r="EQ66" s="26" t="n">
        <f aca="false">calc2!FD65</f>
        <v>0</v>
      </c>
      <c r="ER66" s="26" t="n">
        <f aca="false">calc2!FE65</f>
        <v>0</v>
      </c>
      <c r="ES66" s="26" t="n">
        <f aca="false">calc2!FF65</f>
        <v>0</v>
      </c>
      <c r="ET66" s="26" t="n">
        <f aca="false">calc2!FG65</f>
        <v>0</v>
      </c>
      <c r="EU66" s="26" t="n">
        <f aca="false">calc2!FH65</f>
        <v>0</v>
      </c>
      <c r="EV66" s="26" t="n">
        <f aca="false">calc2!FI65</f>
        <v>0</v>
      </c>
      <c r="EW66" s="26" t="n">
        <f aca="false">calc2!FJ65</f>
        <v>0</v>
      </c>
      <c r="EX66" s="26" t="n">
        <f aca="false">calc2!FK65</f>
        <v>0</v>
      </c>
      <c r="EY66" s="26" t="n">
        <f aca="false">calc2!FL65</f>
        <v>0</v>
      </c>
      <c r="EZ66" s="26" t="n">
        <f aca="false">calc2!FM65</f>
        <v>0</v>
      </c>
      <c r="FA66" s="26" t="n">
        <f aca="false">calc2!FN65</f>
        <v>0</v>
      </c>
      <c r="FB66" s="26" t="n">
        <f aca="false">calc2!FO65</f>
        <v>0</v>
      </c>
      <c r="FC66" s="26" t="n">
        <f aca="false">calc2!FP65</f>
        <v>0</v>
      </c>
      <c r="FD66" s="26" t="n">
        <f aca="false">calc2!FQ65</f>
        <v>0</v>
      </c>
      <c r="FE66" s="26" t="n">
        <f aca="false">calc2!FR65</f>
        <v>0</v>
      </c>
      <c r="FF66" s="26" t="n">
        <f aca="false">calc2!FS65</f>
        <v>0</v>
      </c>
      <c r="FG66" s="26" t="n">
        <f aca="false">calc2!FT65</f>
        <v>0</v>
      </c>
      <c r="FH66" s="26" t="n">
        <f aca="false">calc2!FU65</f>
        <v>0</v>
      </c>
      <c r="FI66" s="26" t="n">
        <f aca="false">calc2!FV65</f>
        <v>0</v>
      </c>
      <c r="FJ66" s="26" t="n">
        <f aca="false">calc2!FW65</f>
        <v>0</v>
      </c>
      <c r="FK66" s="26" t="n">
        <f aca="false">calc2!FX65</f>
        <v>0</v>
      </c>
      <c r="FL66" s="26" t="n">
        <f aca="false">calc2!FY65</f>
        <v>0</v>
      </c>
      <c r="FM66" s="26" t="n">
        <f aca="false">calc2!FZ65</f>
        <v>0</v>
      </c>
      <c r="FN66" s="26" t="n">
        <f aca="false">calc2!GA65</f>
        <v>0</v>
      </c>
      <c r="FO66" s="26" t="n">
        <f aca="false">calc2!GB65</f>
        <v>0</v>
      </c>
      <c r="FP66" s="26" t="n">
        <f aca="false">calc2!GC65</f>
        <v>0</v>
      </c>
      <c r="FQ66" s="26" t="n">
        <f aca="false">calc2!GD65</f>
        <v>0</v>
      </c>
      <c r="FR66" s="26" t="n">
        <f aca="false">calc2!GE65</f>
        <v>0</v>
      </c>
      <c r="FS66" s="26" t="n">
        <f aca="false">calc2!GF65</f>
        <v>0</v>
      </c>
      <c r="FT66" s="26" t="n">
        <f aca="false">calc2!GG65</f>
        <v>0</v>
      </c>
      <c r="FU66" s="26" t="n">
        <f aca="false">calc2!GH65</f>
        <v>0</v>
      </c>
      <c r="FV66" s="26" t="n">
        <f aca="false">calc2!GI65</f>
        <v>0</v>
      </c>
      <c r="FW66" s="26" t="n">
        <f aca="false">calc2!GJ65</f>
        <v>0</v>
      </c>
      <c r="FX66" s="26" t="n">
        <f aca="false">calc2!GK65</f>
        <v>0</v>
      </c>
      <c r="FY66" s="26" t="n">
        <f aca="false">calc2!GL65</f>
        <v>0</v>
      </c>
      <c r="FZ66" s="26" t="n">
        <f aca="false">calc2!GM65</f>
        <v>0</v>
      </c>
      <c r="GA66" s="26" t="n">
        <f aca="false">calc2!GN65</f>
        <v>0</v>
      </c>
      <c r="GB66" s="26" t="n">
        <f aca="false">calc2!GO65</f>
        <v>0</v>
      </c>
      <c r="GC66" s="26" t="n">
        <f aca="false">calc2!GP65</f>
        <v>0</v>
      </c>
      <c r="GD66" s="26" t="n">
        <f aca="false">calc2!GQ65</f>
        <v>0</v>
      </c>
      <c r="GE66" s="26" t="n">
        <f aca="false">calc2!GR65</f>
        <v>0</v>
      </c>
      <c r="GF66" s="26" t="n">
        <f aca="false">calc2!GS65</f>
        <v>0</v>
      </c>
      <c r="GG66" s="26" t="n">
        <f aca="false">calc2!GT65</f>
        <v>0</v>
      </c>
      <c r="GH66" s="26" t="n">
        <f aca="false">calc2!GU65</f>
        <v>0</v>
      </c>
      <c r="GI66" s="26" t="n">
        <f aca="false">calc2!GV65</f>
        <v>0</v>
      </c>
      <c r="GJ66" s="26" t="n">
        <f aca="false">calc2!GW65</f>
        <v>0</v>
      </c>
      <c r="GK66" s="26" t="n">
        <f aca="false">calc2!GX65</f>
        <v>0</v>
      </c>
      <c r="GL66" s="26" t="n">
        <f aca="false">calc2!GY65</f>
        <v>0</v>
      </c>
      <c r="GM66" s="26" t="n">
        <f aca="false">calc2!GZ65</f>
        <v>0</v>
      </c>
      <c r="GN66" s="26" t="n">
        <f aca="false">calc2!HA65</f>
        <v>0</v>
      </c>
      <c r="GO66" s="26" t="n">
        <f aca="false">calc2!HB65</f>
        <v>0</v>
      </c>
      <c r="GP66" s="26" t="n">
        <f aca="false">calc2!HC65</f>
        <v>0</v>
      </c>
      <c r="GQ66" s="26" t="n">
        <f aca="false">calc2!HD65</f>
        <v>0</v>
      </c>
      <c r="GR66" s="26" t="n">
        <f aca="false">calc2!HE65</f>
        <v>0</v>
      </c>
      <c r="GS66" s="26" t="n">
        <f aca="false">calc2!HF65</f>
        <v>0</v>
      </c>
      <c r="GT66" s="26" t="n">
        <f aca="false">calc2!HG65</f>
        <v>0</v>
      </c>
      <c r="GU66" s="26" t="n">
        <f aca="false">calc2!HH65</f>
        <v>0</v>
      </c>
      <c r="GV66" s="26" t="n">
        <f aca="false">calc2!HI65</f>
        <v>0</v>
      </c>
      <c r="GW66" s="26" t="n">
        <f aca="false">calc2!HJ65</f>
        <v>0</v>
      </c>
      <c r="GX66" s="26" t="n">
        <f aca="false">calc2!HK65</f>
        <v>0</v>
      </c>
      <c r="GY66" s="26" t="n">
        <f aca="false">calc2!HL65</f>
        <v>0</v>
      </c>
      <c r="GZ66" s="26" t="n">
        <f aca="false">calc2!HM65</f>
        <v>0</v>
      </c>
      <c r="HA66" s="26" t="n">
        <f aca="false">calc2!HN65</f>
        <v>0</v>
      </c>
      <c r="HB66" s="26" t="n">
        <f aca="false">calc2!HO65</f>
        <v>0</v>
      </c>
      <c r="HC66" s="26" t="n">
        <f aca="false">calc2!HP65</f>
        <v>0</v>
      </c>
      <c r="HD66" s="26" t="n">
        <f aca="false">calc2!HQ65</f>
        <v>0</v>
      </c>
      <c r="HE66" s="26" t="n">
        <f aca="false">calc2!HR65</f>
        <v>0</v>
      </c>
      <c r="HF66" s="26" t="n">
        <f aca="false">calc2!HS65</f>
        <v>0</v>
      </c>
      <c r="HG66" s="26" t="n">
        <f aca="false">calc2!HT65</f>
        <v>0</v>
      </c>
      <c r="HH66" s="26" t="n">
        <f aca="false">calc2!HU65</f>
        <v>0</v>
      </c>
      <c r="HI66" s="26" t="n">
        <f aca="false">calc2!HV65</f>
        <v>0</v>
      </c>
      <c r="HJ66" s="26" t="n">
        <f aca="false">calc2!HW65</f>
        <v>0</v>
      </c>
      <c r="HK66" s="26" t="n">
        <f aca="false">calc2!HX65</f>
        <v>0</v>
      </c>
      <c r="HL66" s="26" t="n">
        <f aca="false">calc2!HY65</f>
        <v>0</v>
      </c>
      <c r="HM66" s="26" t="n">
        <f aca="false">calc2!HZ65</f>
        <v>0</v>
      </c>
      <c r="HN66" s="26" t="n">
        <f aca="false">calc2!IA65</f>
        <v>0</v>
      </c>
      <c r="HO66" s="26" t="n">
        <f aca="false">calc2!IB65</f>
        <v>0</v>
      </c>
      <c r="HP66" s="26" t="n">
        <f aca="false">calc2!IC65</f>
        <v>0</v>
      </c>
      <c r="HQ66" s="26" t="n">
        <f aca="false">calc2!ID65</f>
        <v>0</v>
      </c>
      <c r="HR66" s="26" t="n">
        <f aca="false">calc2!IE65</f>
        <v>0</v>
      </c>
      <c r="HS66" s="26" t="n">
        <f aca="false">calc2!IF65</f>
        <v>0</v>
      </c>
      <c r="HT66" s="26" t="n">
        <f aca="false">calc2!IG65</f>
        <v>0</v>
      </c>
      <c r="HU66" s="27" t="n">
        <f aca="false">calc2!IH65</f>
        <v>0</v>
      </c>
      <c r="HV66" s="27" t="n">
        <f aca="false">calc2!II65</f>
        <v>0</v>
      </c>
      <c r="HW66" s="27" t="n">
        <f aca="false">calc2!IJ65</f>
        <v>0</v>
      </c>
      <c r="HX66" s="27" t="n">
        <f aca="false">calc2!IK65</f>
        <v>0</v>
      </c>
      <c r="HY66" s="27" t="n">
        <f aca="false">calc2!IL65</f>
        <v>0</v>
      </c>
      <c r="HZ66" s="27" t="n">
        <f aca="false">calc2!IM65</f>
        <v>0</v>
      </c>
      <c r="IA66" s="27" t="n">
        <f aca="false">calc2!IN65</f>
        <v>0</v>
      </c>
      <c r="IB66" s="27" t="n">
        <f aca="false">calc2!IO65</f>
        <v>0</v>
      </c>
      <c r="IC66" s="27" t="n">
        <f aca="false">calc2!IP65</f>
        <v>0</v>
      </c>
      <c r="ID66" s="27" t="n">
        <f aca="false">calc2!IQ65</f>
        <v>0</v>
      </c>
      <c r="IE66" s="27" t="n">
        <f aca="false">calc2!IR65</f>
        <v>0</v>
      </c>
      <c r="IF66" s="27" t="n">
        <f aca="false">calc2!IS65</f>
        <v>0</v>
      </c>
      <c r="IG66" s="27" t="n">
        <f aca="false">calc2!IT65</f>
        <v>0</v>
      </c>
      <c r="IH66" s="27" t="n">
        <f aca="false">calc2!IU65</f>
        <v>0</v>
      </c>
      <c r="II66" s="27" t="n">
        <f aca="false">calc2!IV65</f>
        <v>0</v>
      </c>
    </row>
    <row r="67" customFormat="false" ht="13.5" hidden="false" customHeight="false" outlineLevel="0" collapsed="false">
      <c r="B67" s="26" t="str">
        <f aca="false">IF(calc2!C66="","",calc2!C66)</f>
        <v/>
      </c>
      <c r="C67" s="26" t="str">
        <f aca="false">IF(B67="","",VLOOKUP($B67,calc!$AD$3:$AT$100,COLUMN(C65),0))</f>
        <v/>
      </c>
      <c r="D67" s="26" t="str">
        <f aca="false">IF($B67="","",VLOOKUP($B67,calc!$AD$3:$AT$100,COLUMN(B65),0))</f>
        <v/>
      </c>
      <c r="E67" s="26"/>
      <c r="F67" s="26"/>
      <c r="G67" s="26" t="n">
        <f aca="false">calc2!T66</f>
        <v>0</v>
      </c>
      <c r="H67" s="26" t="n">
        <f aca="false">calc2!U66</f>
        <v>0</v>
      </c>
      <c r="I67" s="26" t="n">
        <f aca="false">calc2!V66</f>
        <v>0</v>
      </c>
      <c r="J67" s="26" t="n">
        <f aca="false">calc2!W66</f>
        <v>0</v>
      </c>
      <c r="K67" s="26" t="n">
        <f aca="false">calc2!X66</f>
        <v>0</v>
      </c>
      <c r="L67" s="26" t="n">
        <f aca="false">calc2!Y66</f>
        <v>0</v>
      </c>
      <c r="M67" s="26" t="n">
        <f aca="false">calc2!Z66</f>
        <v>0</v>
      </c>
      <c r="N67" s="26" t="n">
        <f aca="false">calc2!AA66</f>
        <v>0</v>
      </c>
      <c r="O67" s="26" t="n">
        <f aca="false">calc2!AB66</f>
        <v>0</v>
      </c>
      <c r="P67" s="26" t="n">
        <f aca="false">calc2!AC66</f>
        <v>0</v>
      </c>
      <c r="Q67" s="26" t="n">
        <f aca="false">calc2!AD66</f>
        <v>0</v>
      </c>
      <c r="R67" s="26" t="n">
        <f aca="false">calc2!AE66</f>
        <v>0</v>
      </c>
      <c r="S67" s="26" t="n">
        <f aca="false">calc2!AF66</f>
        <v>0</v>
      </c>
      <c r="T67" s="26" t="n">
        <f aca="false">calc2!AG66</f>
        <v>0</v>
      </c>
      <c r="U67" s="26" t="n">
        <f aca="false">calc2!AH66</f>
        <v>0</v>
      </c>
      <c r="V67" s="26" t="n">
        <f aca="false">calc2!AI66</f>
        <v>0</v>
      </c>
      <c r="W67" s="26" t="n">
        <f aca="false">calc2!AJ66</f>
        <v>0</v>
      </c>
      <c r="X67" s="26" t="n">
        <f aca="false">calc2!AK66</f>
        <v>0</v>
      </c>
      <c r="Y67" s="26" t="n">
        <f aca="false">calc2!AL66</f>
        <v>0</v>
      </c>
      <c r="Z67" s="26" t="n">
        <f aca="false">calc2!AM66</f>
        <v>0</v>
      </c>
      <c r="AA67" s="26" t="n">
        <f aca="false">calc2!AN66</f>
        <v>0</v>
      </c>
      <c r="AB67" s="26" t="n">
        <f aca="false">calc2!AO66</f>
        <v>0</v>
      </c>
      <c r="AC67" s="26" t="n">
        <f aca="false">calc2!AP66</f>
        <v>0</v>
      </c>
      <c r="AD67" s="26" t="n">
        <f aca="false">calc2!AQ66</f>
        <v>0</v>
      </c>
      <c r="AE67" s="26" t="n">
        <f aca="false">calc2!AR66</f>
        <v>0</v>
      </c>
      <c r="AF67" s="26" t="n">
        <f aca="false">calc2!AS66</f>
        <v>0</v>
      </c>
      <c r="AG67" s="26" t="n">
        <f aca="false">calc2!AT66</f>
        <v>0</v>
      </c>
      <c r="AH67" s="26" t="n">
        <f aca="false">calc2!AU66</f>
        <v>0</v>
      </c>
      <c r="AI67" s="26" t="n">
        <f aca="false">calc2!AV66</f>
        <v>0</v>
      </c>
      <c r="AJ67" s="26" t="n">
        <f aca="false">calc2!AW66</f>
        <v>0</v>
      </c>
      <c r="AK67" s="26" t="n">
        <f aca="false">calc2!AX66</f>
        <v>0</v>
      </c>
      <c r="AL67" s="26" t="n">
        <f aca="false">calc2!AY66</f>
        <v>0</v>
      </c>
      <c r="AM67" s="26" t="n">
        <f aca="false">calc2!AZ66</f>
        <v>0</v>
      </c>
      <c r="AN67" s="26" t="n">
        <f aca="false">calc2!BA66</f>
        <v>0</v>
      </c>
      <c r="AO67" s="26" t="n">
        <f aca="false">calc2!BB66</f>
        <v>0</v>
      </c>
      <c r="AP67" s="26" t="n">
        <f aca="false">calc2!BC66</f>
        <v>0</v>
      </c>
      <c r="AQ67" s="26" t="n">
        <f aca="false">calc2!BD66</f>
        <v>0</v>
      </c>
      <c r="AR67" s="26" t="n">
        <f aca="false">calc2!BE66</f>
        <v>0</v>
      </c>
      <c r="AS67" s="26" t="n">
        <f aca="false">calc2!BF66</f>
        <v>0</v>
      </c>
      <c r="AT67" s="26" t="n">
        <f aca="false">calc2!BG66</f>
        <v>0</v>
      </c>
      <c r="AU67" s="26" t="n">
        <f aca="false">calc2!BH66</f>
        <v>0</v>
      </c>
      <c r="AV67" s="26" t="n">
        <f aca="false">calc2!BI66</f>
        <v>0</v>
      </c>
      <c r="AW67" s="26" t="n">
        <f aca="false">calc2!BJ66</f>
        <v>0</v>
      </c>
      <c r="AX67" s="26" t="n">
        <f aca="false">calc2!BK66</f>
        <v>0</v>
      </c>
      <c r="AY67" s="26" t="n">
        <f aca="false">calc2!BL66</f>
        <v>0</v>
      </c>
      <c r="AZ67" s="26" t="n">
        <f aca="false">calc2!BM66</f>
        <v>0</v>
      </c>
      <c r="BA67" s="26" t="n">
        <f aca="false">calc2!BN66</f>
        <v>0</v>
      </c>
      <c r="BB67" s="26" t="n">
        <f aca="false">calc2!BO66</f>
        <v>0</v>
      </c>
      <c r="BC67" s="26" t="n">
        <f aca="false">calc2!BP66</f>
        <v>0</v>
      </c>
      <c r="BD67" s="26" t="n">
        <f aca="false">calc2!BQ66</f>
        <v>0</v>
      </c>
      <c r="BE67" s="26" t="n">
        <f aca="false">calc2!BR66</f>
        <v>0</v>
      </c>
      <c r="BF67" s="26" t="n">
        <f aca="false">calc2!BS66</f>
        <v>0</v>
      </c>
      <c r="BG67" s="26" t="n">
        <f aca="false">calc2!BT66</f>
        <v>0</v>
      </c>
      <c r="BH67" s="26" t="n">
        <f aca="false">calc2!BU66</f>
        <v>0</v>
      </c>
      <c r="BI67" s="26" t="n">
        <f aca="false">calc2!BV66</f>
        <v>0</v>
      </c>
      <c r="BJ67" s="26" t="n">
        <f aca="false">calc2!BW66</f>
        <v>0</v>
      </c>
      <c r="BK67" s="26" t="n">
        <f aca="false">calc2!BX66</f>
        <v>0</v>
      </c>
      <c r="BL67" s="26" t="n">
        <f aca="false">calc2!BY66</f>
        <v>0</v>
      </c>
      <c r="BM67" s="26" t="n">
        <f aca="false">calc2!BZ66</f>
        <v>0</v>
      </c>
      <c r="BN67" s="26" t="n">
        <f aca="false">calc2!CA66</f>
        <v>0</v>
      </c>
      <c r="BO67" s="26" t="n">
        <f aca="false">calc2!CB66</f>
        <v>0</v>
      </c>
      <c r="BP67" s="26" t="n">
        <f aca="false">calc2!CC66</f>
        <v>0</v>
      </c>
      <c r="BQ67" s="26" t="n">
        <f aca="false">calc2!CD66</f>
        <v>0</v>
      </c>
      <c r="BR67" s="26" t="n">
        <f aca="false">calc2!CE66</f>
        <v>0</v>
      </c>
      <c r="BS67" s="26" t="n">
        <f aca="false">calc2!CF66</f>
        <v>0</v>
      </c>
      <c r="BT67" s="26" t="n">
        <f aca="false">calc2!CG66</f>
        <v>0</v>
      </c>
      <c r="BU67" s="26" t="n">
        <f aca="false">calc2!CH66</f>
        <v>0</v>
      </c>
      <c r="BV67" s="26" t="n">
        <f aca="false">calc2!CI66</f>
        <v>0</v>
      </c>
      <c r="BW67" s="26" t="n">
        <f aca="false">calc2!CJ66</f>
        <v>0</v>
      </c>
      <c r="BX67" s="26" t="n">
        <f aca="false">calc2!CK66</f>
        <v>0</v>
      </c>
      <c r="BY67" s="26" t="n">
        <f aca="false">calc2!CL66</f>
        <v>0</v>
      </c>
      <c r="BZ67" s="26" t="n">
        <f aca="false">calc2!CM66</f>
        <v>0</v>
      </c>
      <c r="CA67" s="26" t="n">
        <f aca="false">calc2!CN66</f>
        <v>0</v>
      </c>
      <c r="CB67" s="26" t="n">
        <f aca="false">calc2!CO66</f>
        <v>0</v>
      </c>
      <c r="CC67" s="26" t="n">
        <f aca="false">calc2!CP66</f>
        <v>0</v>
      </c>
      <c r="CD67" s="26" t="n">
        <f aca="false">calc2!CQ66</f>
        <v>0</v>
      </c>
      <c r="CE67" s="26" t="n">
        <f aca="false">calc2!CR66</f>
        <v>0</v>
      </c>
      <c r="CF67" s="26" t="n">
        <f aca="false">calc2!CS66</f>
        <v>0</v>
      </c>
      <c r="CG67" s="26" t="n">
        <f aca="false">calc2!CT66</f>
        <v>0</v>
      </c>
      <c r="CH67" s="26" t="n">
        <f aca="false">calc2!CU66</f>
        <v>0</v>
      </c>
      <c r="CI67" s="26" t="n">
        <f aca="false">calc2!CV66</f>
        <v>0</v>
      </c>
      <c r="CJ67" s="26" t="n">
        <f aca="false">calc2!CW66</f>
        <v>0</v>
      </c>
      <c r="CK67" s="26" t="n">
        <f aca="false">calc2!CX66</f>
        <v>0</v>
      </c>
      <c r="CL67" s="26" t="n">
        <f aca="false">calc2!CY66</f>
        <v>0</v>
      </c>
      <c r="CM67" s="26" t="n">
        <f aca="false">calc2!CZ66</f>
        <v>0</v>
      </c>
      <c r="CN67" s="26" t="n">
        <f aca="false">calc2!DA66</f>
        <v>0</v>
      </c>
      <c r="CO67" s="26" t="n">
        <f aca="false">calc2!DB66</f>
        <v>0</v>
      </c>
      <c r="CP67" s="26" t="n">
        <f aca="false">calc2!DC66</f>
        <v>0</v>
      </c>
      <c r="CQ67" s="26" t="n">
        <f aca="false">calc2!DD66</f>
        <v>0</v>
      </c>
      <c r="CR67" s="26" t="n">
        <f aca="false">calc2!DE66</f>
        <v>0</v>
      </c>
      <c r="CS67" s="26" t="n">
        <f aca="false">calc2!DF66</f>
        <v>0</v>
      </c>
      <c r="CT67" s="26" t="n">
        <f aca="false">calc2!DG66</f>
        <v>0</v>
      </c>
      <c r="CU67" s="26" t="n">
        <f aca="false">calc2!DH66</f>
        <v>0</v>
      </c>
      <c r="CV67" s="26" t="n">
        <f aca="false">calc2!DI66</f>
        <v>0</v>
      </c>
      <c r="CW67" s="26" t="n">
        <f aca="false">calc2!DJ66</f>
        <v>0</v>
      </c>
      <c r="CX67" s="26" t="n">
        <f aca="false">calc2!DK66</f>
        <v>0</v>
      </c>
      <c r="CY67" s="26" t="n">
        <f aca="false">calc2!DL66</f>
        <v>0</v>
      </c>
      <c r="CZ67" s="26" t="n">
        <f aca="false">calc2!DM66</f>
        <v>0</v>
      </c>
      <c r="DA67" s="26" t="n">
        <f aca="false">calc2!DN66</f>
        <v>0</v>
      </c>
      <c r="DB67" s="26" t="n">
        <f aca="false">calc2!DO66</f>
        <v>0</v>
      </c>
      <c r="DC67" s="26" t="n">
        <f aca="false">calc2!DP66</f>
        <v>0</v>
      </c>
      <c r="DD67" s="26" t="n">
        <f aca="false">calc2!DQ66</f>
        <v>0</v>
      </c>
      <c r="DE67" s="26" t="n">
        <f aca="false">calc2!DR66</f>
        <v>0</v>
      </c>
      <c r="DF67" s="26" t="n">
        <f aca="false">calc2!DS66</f>
        <v>0</v>
      </c>
      <c r="DG67" s="26" t="n">
        <f aca="false">calc2!DT66</f>
        <v>0</v>
      </c>
      <c r="DH67" s="26" t="n">
        <f aca="false">calc2!DU66</f>
        <v>0</v>
      </c>
      <c r="DI67" s="26" t="n">
        <f aca="false">calc2!DV66</f>
        <v>0</v>
      </c>
      <c r="DJ67" s="26" t="n">
        <f aca="false">calc2!DW66</f>
        <v>0</v>
      </c>
      <c r="DK67" s="26" t="n">
        <f aca="false">calc2!DX66</f>
        <v>0</v>
      </c>
      <c r="DL67" s="26" t="n">
        <f aca="false">calc2!DY66</f>
        <v>0</v>
      </c>
      <c r="DM67" s="26" t="n">
        <f aca="false">calc2!DZ66</f>
        <v>0</v>
      </c>
      <c r="DN67" s="26" t="n">
        <f aca="false">calc2!EA66</f>
        <v>0</v>
      </c>
      <c r="DO67" s="26" t="n">
        <f aca="false">calc2!EB66</f>
        <v>0</v>
      </c>
      <c r="DP67" s="26" t="n">
        <f aca="false">calc2!EC66</f>
        <v>0</v>
      </c>
      <c r="DQ67" s="26" t="n">
        <f aca="false">calc2!ED66</f>
        <v>0</v>
      </c>
      <c r="DR67" s="26" t="n">
        <f aca="false">calc2!EE66</f>
        <v>0</v>
      </c>
      <c r="DS67" s="26" t="n">
        <f aca="false">calc2!EF66</f>
        <v>0</v>
      </c>
      <c r="DT67" s="26" t="n">
        <f aca="false">calc2!EG66</f>
        <v>0</v>
      </c>
      <c r="DU67" s="26" t="n">
        <f aca="false">calc2!EH66</f>
        <v>0</v>
      </c>
      <c r="DV67" s="26" t="n">
        <f aca="false">calc2!EI66</f>
        <v>0</v>
      </c>
      <c r="DW67" s="26" t="n">
        <f aca="false">calc2!EJ66</f>
        <v>0</v>
      </c>
      <c r="DX67" s="26" t="n">
        <f aca="false">calc2!EK66</f>
        <v>0</v>
      </c>
      <c r="DY67" s="26" t="n">
        <f aca="false">calc2!EL66</f>
        <v>0</v>
      </c>
      <c r="DZ67" s="26" t="n">
        <f aca="false">calc2!EM66</f>
        <v>0</v>
      </c>
      <c r="EA67" s="26" t="n">
        <f aca="false">calc2!EN66</f>
        <v>0</v>
      </c>
      <c r="EB67" s="26" t="n">
        <f aca="false">calc2!EO66</f>
        <v>0</v>
      </c>
      <c r="EC67" s="26" t="n">
        <f aca="false">calc2!EP66</f>
        <v>0</v>
      </c>
      <c r="ED67" s="26" t="n">
        <f aca="false">calc2!EQ66</f>
        <v>0</v>
      </c>
      <c r="EE67" s="26" t="n">
        <f aca="false">calc2!ER66</f>
        <v>0</v>
      </c>
      <c r="EF67" s="26" t="n">
        <f aca="false">calc2!ES66</f>
        <v>0</v>
      </c>
      <c r="EG67" s="26" t="n">
        <f aca="false">calc2!ET66</f>
        <v>0</v>
      </c>
      <c r="EH67" s="26" t="n">
        <f aca="false">calc2!EU66</f>
        <v>0</v>
      </c>
      <c r="EI67" s="26" t="n">
        <f aca="false">calc2!EV66</f>
        <v>0</v>
      </c>
      <c r="EJ67" s="26" t="n">
        <f aca="false">calc2!EW66</f>
        <v>0</v>
      </c>
      <c r="EK67" s="26" t="n">
        <f aca="false">calc2!EX66</f>
        <v>0</v>
      </c>
      <c r="EL67" s="26" t="n">
        <f aca="false">calc2!EY66</f>
        <v>0</v>
      </c>
      <c r="EM67" s="26" t="n">
        <f aca="false">calc2!EZ66</f>
        <v>0</v>
      </c>
      <c r="EN67" s="26" t="n">
        <f aca="false">calc2!FA66</f>
        <v>0</v>
      </c>
      <c r="EO67" s="26" t="n">
        <f aca="false">calc2!FB66</f>
        <v>0</v>
      </c>
      <c r="EP67" s="26" t="n">
        <f aca="false">calc2!FC66</f>
        <v>0</v>
      </c>
      <c r="EQ67" s="26" t="n">
        <f aca="false">calc2!FD66</f>
        <v>0</v>
      </c>
      <c r="ER67" s="26" t="n">
        <f aca="false">calc2!FE66</f>
        <v>0</v>
      </c>
      <c r="ES67" s="26" t="n">
        <f aca="false">calc2!FF66</f>
        <v>0</v>
      </c>
      <c r="ET67" s="26" t="n">
        <f aca="false">calc2!FG66</f>
        <v>0</v>
      </c>
      <c r="EU67" s="26" t="n">
        <f aca="false">calc2!FH66</f>
        <v>0</v>
      </c>
      <c r="EV67" s="26" t="n">
        <f aca="false">calc2!FI66</f>
        <v>0</v>
      </c>
      <c r="EW67" s="26" t="n">
        <f aca="false">calc2!FJ66</f>
        <v>0</v>
      </c>
      <c r="EX67" s="26" t="n">
        <f aca="false">calc2!FK66</f>
        <v>0</v>
      </c>
      <c r="EY67" s="26" t="n">
        <f aca="false">calc2!FL66</f>
        <v>0</v>
      </c>
      <c r="EZ67" s="26" t="n">
        <f aca="false">calc2!FM66</f>
        <v>0</v>
      </c>
      <c r="FA67" s="26" t="n">
        <f aca="false">calc2!FN66</f>
        <v>0</v>
      </c>
      <c r="FB67" s="26" t="n">
        <f aca="false">calc2!FO66</f>
        <v>0</v>
      </c>
      <c r="FC67" s="26" t="n">
        <f aca="false">calc2!FP66</f>
        <v>0</v>
      </c>
      <c r="FD67" s="26" t="n">
        <f aca="false">calc2!FQ66</f>
        <v>0</v>
      </c>
      <c r="FE67" s="26" t="n">
        <f aca="false">calc2!FR66</f>
        <v>0</v>
      </c>
      <c r="FF67" s="26" t="n">
        <f aca="false">calc2!FS66</f>
        <v>0</v>
      </c>
      <c r="FG67" s="26" t="n">
        <f aca="false">calc2!FT66</f>
        <v>0</v>
      </c>
      <c r="FH67" s="26" t="n">
        <f aca="false">calc2!FU66</f>
        <v>0</v>
      </c>
      <c r="FI67" s="26" t="n">
        <f aca="false">calc2!FV66</f>
        <v>0</v>
      </c>
      <c r="FJ67" s="26" t="n">
        <f aca="false">calc2!FW66</f>
        <v>0</v>
      </c>
      <c r="FK67" s="26" t="n">
        <f aca="false">calc2!FX66</f>
        <v>0</v>
      </c>
      <c r="FL67" s="26" t="n">
        <f aca="false">calc2!FY66</f>
        <v>0</v>
      </c>
      <c r="FM67" s="26" t="n">
        <f aca="false">calc2!FZ66</f>
        <v>0</v>
      </c>
      <c r="FN67" s="26" t="n">
        <f aca="false">calc2!GA66</f>
        <v>0</v>
      </c>
      <c r="FO67" s="26" t="n">
        <f aca="false">calc2!GB66</f>
        <v>0</v>
      </c>
      <c r="FP67" s="26" t="n">
        <f aca="false">calc2!GC66</f>
        <v>0</v>
      </c>
      <c r="FQ67" s="26" t="n">
        <f aca="false">calc2!GD66</f>
        <v>0</v>
      </c>
      <c r="FR67" s="26" t="n">
        <f aca="false">calc2!GE66</f>
        <v>0</v>
      </c>
      <c r="FS67" s="26" t="n">
        <f aca="false">calc2!GF66</f>
        <v>0</v>
      </c>
      <c r="FT67" s="26" t="n">
        <f aca="false">calc2!GG66</f>
        <v>0</v>
      </c>
      <c r="FU67" s="26" t="n">
        <f aca="false">calc2!GH66</f>
        <v>0</v>
      </c>
      <c r="FV67" s="26" t="n">
        <f aca="false">calc2!GI66</f>
        <v>0</v>
      </c>
      <c r="FW67" s="26" t="n">
        <f aca="false">calc2!GJ66</f>
        <v>0</v>
      </c>
      <c r="FX67" s="26" t="n">
        <f aca="false">calc2!GK66</f>
        <v>0</v>
      </c>
      <c r="FY67" s="26" t="n">
        <f aca="false">calc2!GL66</f>
        <v>0</v>
      </c>
      <c r="FZ67" s="26" t="n">
        <f aca="false">calc2!GM66</f>
        <v>0</v>
      </c>
      <c r="GA67" s="26" t="n">
        <f aca="false">calc2!GN66</f>
        <v>0</v>
      </c>
      <c r="GB67" s="26" t="n">
        <f aca="false">calc2!GO66</f>
        <v>0</v>
      </c>
      <c r="GC67" s="26" t="n">
        <f aca="false">calc2!GP66</f>
        <v>0</v>
      </c>
      <c r="GD67" s="26" t="n">
        <f aca="false">calc2!GQ66</f>
        <v>0</v>
      </c>
      <c r="GE67" s="26" t="n">
        <f aca="false">calc2!GR66</f>
        <v>0</v>
      </c>
      <c r="GF67" s="26" t="n">
        <f aca="false">calc2!GS66</f>
        <v>0</v>
      </c>
      <c r="GG67" s="26" t="n">
        <f aca="false">calc2!GT66</f>
        <v>0</v>
      </c>
      <c r="GH67" s="26" t="n">
        <f aca="false">calc2!GU66</f>
        <v>0</v>
      </c>
      <c r="GI67" s="26" t="n">
        <f aca="false">calc2!GV66</f>
        <v>0</v>
      </c>
      <c r="GJ67" s="26" t="n">
        <f aca="false">calc2!GW66</f>
        <v>0</v>
      </c>
      <c r="GK67" s="26" t="n">
        <f aca="false">calc2!GX66</f>
        <v>0</v>
      </c>
      <c r="GL67" s="26" t="n">
        <f aca="false">calc2!GY66</f>
        <v>0</v>
      </c>
      <c r="GM67" s="26" t="n">
        <f aca="false">calc2!GZ66</f>
        <v>0</v>
      </c>
      <c r="GN67" s="26" t="n">
        <f aca="false">calc2!HA66</f>
        <v>0</v>
      </c>
      <c r="GO67" s="26" t="n">
        <f aca="false">calc2!HB66</f>
        <v>0</v>
      </c>
      <c r="GP67" s="26" t="n">
        <f aca="false">calc2!HC66</f>
        <v>0</v>
      </c>
      <c r="GQ67" s="26" t="n">
        <f aca="false">calc2!HD66</f>
        <v>0</v>
      </c>
      <c r="GR67" s="26" t="n">
        <f aca="false">calc2!HE66</f>
        <v>0</v>
      </c>
      <c r="GS67" s="26" t="n">
        <f aca="false">calc2!HF66</f>
        <v>0</v>
      </c>
      <c r="GT67" s="26" t="n">
        <f aca="false">calc2!HG66</f>
        <v>0</v>
      </c>
      <c r="GU67" s="26" t="n">
        <f aca="false">calc2!HH66</f>
        <v>0</v>
      </c>
      <c r="GV67" s="26" t="n">
        <f aca="false">calc2!HI66</f>
        <v>0</v>
      </c>
      <c r="GW67" s="26" t="n">
        <f aca="false">calc2!HJ66</f>
        <v>0</v>
      </c>
      <c r="GX67" s="26" t="n">
        <f aca="false">calc2!HK66</f>
        <v>0</v>
      </c>
      <c r="GY67" s="26" t="n">
        <f aca="false">calc2!HL66</f>
        <v>0</v>
      </c>
      <c r="GZ67" s="26" t="n">
        <f aca="false">calc2!HM66</f>
        <v>0</v>
      </c>
      <c r="HA67" s="26" t="n">
        <f aca="false">calc2!HN66</f>
        <v>0</v>
      </c>
      <c r="HB67" s="26" t="n">
        <f aca="false">calc2!HO66</f>
        <v>0</v>
      </c>
      <c r="HC67" s="26" t="n">
        <f aca="false">calc2!HP66</f>
        <v>0</v>
      </c>
      <c r="HD67" s="26" t="n">
        <f aca="false">calc2!HQ66</f>
        <v>0</v>
      </c>
      <c r="HE67" s="26" t="n">
        <f aca="false">calc2!HR66</f>
        <v>0</v>
      </c>
      <c r="HF67" s="26" t="n">
        <f aca="false">calc2!HS66</f>
        <v>0</v>
      </c>
      <c r="HG67" s="26" t="n">
        <f aca="false">calc2!HT66</f>
        <v>0</v>
      </c>
      <c r="HH67" s="26" t="n">
        <f aca="false">calc2!HU66</f>
        <v>0</v>
      </c>
      <c r="HI67" s="26" t="n">
        <f aca="false">calc2!HV66</f>
        <v>0</v>
      </c>
      <c r="HJ67" s="26" t="n">
        <f aca="false">calc2!HW66</f>
        <v>0</v>
      </c>
      <c r="HK67" s="26" t="n">
        <f aca="false">calc2!HX66</f>
        <v>0</v>
      </c>
      <c r="HL67" s="26" t="n">
        <f aca="false">calc2!HY66</f>
        <v>0</v>
      </c>
      <c r="HM67" s="26" t="n">
        <f aca="false">calc2!HZ66</f>
        <v>0</v>
      </c>
      <c r="HN67" s="26" t="n">
        <f aca="false">calc2!IA66</f>
        <v>0</v>
      </c>
      <c r="HO67" s="26" t="n">
        <f aca="false">calc2!IB66</f>
        <v>0</v>
      </c>
      <c r="HP67" s="26" t="n">
        <f aca="false">calc2!IC66</f>
        <v>0</v>
      </c>
      <c r="HQ67" s="26" t="n">
        <f aca="false">calc2!ID66</f>
        <v>0</v>
      </c>
      <c r="HR67" s="26" t="n">
        <f aca="false">calc2!IE66</f>
        <v>0</v>
      </c>
      <c r="HS67" s="26" t="n">
        <f aca="false">calc2!IF66</f>
        <v>0</v>
      </c>
      <c r="HT67" s="26" t="n">
        <f aca="false">calc2!IG66</f>
        <v>0</v>
      </c>
      <c r="HU67" s="27" t="n">
        <f aca="false">calc2!IH66</f>
        <v>0</v>
      </c>
      <c r="HV67" s="27" t="n">
        <f aca="false">calc2!II66</f>
        <v>0</v>
      </c>
      <c r="HW67" s="27" t="n">
        <f aca="false">calc2!IJ66</f>
        <v>0</v>
      </c>
      <c r="HX67" s="27" t="n">
        <f aca="false">calc2!IK66</f>
        <v>0</v>
      </c>
      <c r="HY67" s="27" t="n">
        <f aca="false">calc2!IL66</f>
        <v>0</v>
      </c>
      <c r="HZ67" s="27" t="n">
        <f aca="false">calc2!IM66</f>
        <v>0</v>
      </c>
      <c r="IA67" s="27" t="n">
        <f aca="false">calc2!IN66</f>
        <v>0</v>
      </c>
      <c r="IB67" s="27" t="n">
        <f aca="false">calc2!IO66</f>
        <v>0</v>
      </c>
      <c r="IC67" s="27" t="n">
        <f aca="false">calc2!IP66</f>
        <v>0</v>
      </c>
      <c r="ID67" s="27" t="n">
        <f aca="false">calc2!IQ66</f>
        <v>0</v>
      </c>
      <c r="IE67" s="27" t="n">
        <f aca="false">calc2!IR66</f>
        <v>0</v>
      </c>
      <c r="IF67" s="27" t="n">
        <f aca="false">calc2!IS66</f>
        <v>0</v>
      </c>
      <c r="IG67" s="27" t="n">
        <f aca="false">calc2!IT66</f>
        <v>0</v>
      </c>
      <c r="IH67" s="27" t="n">
        <f aca="false">calc2!IU66</f>
        <v>0</v>
      </c>
      <c r="II67" s="27" t="n">
        <f aca="false">calc2!IV66</f>
        <v>0</v>
      </c>
    </row>
    <row r="68" customFormat="false" ht="13.5" hidden="false" customHeight="false" outlineLevel="0" collapsed="false">
      <c r="B68" s="26" t="str">
        <f aca="false">IF(calc2!C67="","",calc2!C67)</f>
        <v/>
      </c>
      <c r="C68" s="26" t="str">
        <f aca="false">IF(B68="","",VLOOKUP($B68,calc!$AD$3:$AT$100,COLUMN(C66),0))</f>
        <v/>
      </c>
      <c r="D68" s="26" t="str">
        <f aca="false">IF($B68="","",VLOOKUP($B68,calc!$AD$3:$AT$100,COLUMN(B66),0))</f>
        <v/>
      </c>
      <c r="E68" s="26"/>
      <c r="F68" s="26"/>
      <c r="G68" s="26" t="n">
        <f aca="false">calc2!T67</f>
        <v>0</v>
      </c>
      <c r="H68" s="26" t="n">
        <f aca="false">calc2!U67</f>
        <v>0</v>
      </c>
      <c r="I68" s="26" t="n">
        <f aca="false">calc2!V67</f>
        <v>0</v>
      </c>
      <c r="J68" s="26" t="n">
        <f aca="false">calc2!W67</f>
        <v>0</v>
      </c>
      <c r="K68" s="26" t="n">
        <f aca="false">calc2!X67</f>
        <v>0</v>
      </c>
      <c r="L68" s="26" t="n">
        <f aca="false">calc2!Y67</f>
        <v>0</v>
      </c>
      <c r="M68" s="26" t="n">
        <f aca="false">calc2!Z67</f>
        <v>0</v>
      </c>
      <c r="N68" s="26" t="n">
        <f aca="false">calc2!AA67</f>
        <v>0</v>
      </c>
      <c r="O68" s="26" t="n">
        <f aca="false">calc2!AB67</f>
        <v>0</v>
      </c>
      <c r="P68" s="26" t="n">
        <f aca="false">calc2!AC67</f>
        <v>0</v>
      </c>
      <c r="Q68" s="26" t="n">
        <f aca="false">calc2!AD67</f>
        <v>0</v>
      </c>
      <c r="R68" s="26" t="n">
        <f aca="false">calc2!AE67</f>
        <v>0</v>
      </c>
      <c r="S68" s="26" t="n">
        <f aca="false">calc2!AF67</f>
        <v>0</v>
      </c>
      <c r="T68" s="26" t="n">
        <f aca="false">calc2!AG67</f>
        <v>0</v>
      </c>
      <c r="U68" s="26" t="n">
        <f aca="false">calc2!AH67</f>
        <v>0</v>
      </c>
      <c r="V68" s="26" t="n">
        <f aca="false">calc2!AI67</f>
        <v>0</v>
      </c>
      <c r="W68" s="26" t="n">
        <f aca="false">calc2!AJ67</f>
        <v>0</v>
      </c>
      <c r="X68" s="26" t="n">
        <f aca="false">calc2!AK67</f>
        <v>0</v>
      </c>
      <c r="Y68" s="26" t="n">
        <f aca="false">calc2!AL67</f>
        <v>0</v>
      </c>
      <c r="Z68" s="26" t="n">
        <f aca="false">calc2!AM67</f>
        <v>0</v>
      </c>
      <c r="AA68" s="26" t="n">
        <f aca="false">calc2!AN67</f>
        <v>0</v>
      </c>
      <c r="AB68" s="26" t="n">
        <f aca="false">calc2!AO67</f>
        <v>0</v>
      </c>
      <c r="AC68" s="26" t="n">
        <f aca="false">calc2!AP67</f>
        <v>0</v>
      </c>
      <c r="AD68" s="26" t="n">
        <f aca="false">calc2!AQ67</f>
        <v>0</v>
      </c>
      <c r="AE68" s="26" t="n">
        <f aca="false">calc2!AR67</f>
        <v>0</v>
      </c>
      <c r="AF68" s="26" t="n">
        <f aca="false">calc2!AS67</f>
        <v>0</v>
      </c>
      <c r="AG68" s="26" t="n">
        <f aca="false">calc2!AT67</f>
        <v>0</v>
      </c>
      <c r="AH68" s="26" t="n">
        <f aca="false">calc2!AU67</f>
        <v>0</v>
      </c>
      <c r="AI68" s="26" t="n">
        <f aca="false">calc2!AV67</f>
        <v>0</v>
      </c>
      <c r="AJ68" s="26" t="n">
        <f aca="false">calc2!AW67</f>
        <v>0</v>
      </c>
      <c r="AK68" s="26" t="n">
        <f aca="false">calc2!AX67</f>
        <v>0</v>
      </c>
      <c r="AL68" s="26" t="n">
        <f aca="false">calc2!AY67</f>
        <v>0</v>
      </c>
      <c r="AM68" s="26" t="n">
        <f aca="false">calc2!AZ67</f>
        <v>0</v>
      </c>
      <c r="AN68" s="26" t="n">
        <f aca="false">calc2!BA67</f>
        <v>0</v>
      </c>
      <c r="AO68" s="26" t="n">
        <f aca="false">calc2!BB67</f>
        <v>0</v>
      </c>
      <c r="AP68" s="26" t="n">
        <f aca="false">calc2!BC67</f>
        <v>0</v>
      </c>
      <c r="AQ68" s="26" t="n">
        <f aca="false">calc2!BD67</f>
        <v>0</v>
      </c>
      <c r="AR68" s="26" t="n">
        <f aca="false">calc2!BE67</f>
        <v>0</v>
      </c>
      <c r="AS68" s="26" t="n">
        <f aca="false">calc2!BF67</f>
        <v>0</v>
      </c>
      <c r="AT68" s="26" t="n">
        <f aca="false">calc2!BG67</f>
        <v>0</v>
      </c>
      <c r="AU68" s="26" t="n">
        <f aca="false">calc2!BH67</f>
        <v>0</v>
      </c>
      <c r="AV68" s="26" t="n">
        <f aca="false">calc2!BI67</f>
        <v>0</v>
      </c>
      <c r="AW68" s="26" t="n">
        <f aca="false">calc2!BJ67</f>
        <v>0</v>
      </c>
      <c r="AX68" s="26" t="n">
        <f aca="false">calc2!BK67</f>
        <v>0</v>
      </c>
      <c r="AY68" s="26" t="n">
        <f aca="false">calc2!BL67</f>
        <v>0</v>
      </c>
      <c r="AZ68" s="26" t="n">
        <f aca="false">calc2!BM67</f>
        <v>0</v>
      </c>
      <c r="BA68" s="26" t="n">
        <f aca="false">calc2!BN67</f>
        <v>0</v>
      </c>
      <c r="BB68" s="26" t="n">
        <f aca="false">calc2!BO67</f>
        <v>0</v>
      </c>
      <c r="BC68" s="26" t="n">
        <f aca="false">calc2!BP67</f>
        <v>0</v>
      </c>
      <c r="BD68" s="26" t="n">
        <f aca="false">calc2!BQ67</f>
        <v>0</v>
      </c>
      <c r="BE68" s="26" t="n">
        <f aca="false">calc2!BR67</f>
        <v>0</v>
      </c>
      <c r="BF68" s="26" t="n">
        <f aca="false">calc2!BS67</f>
        <v>0</v>
      </c>
      <c r="BG68" s="26" t="n">
        <f aca="false">calc2!BT67</f>
        <v>0</v>
      </c>
      <c r="BH68" s="26" t="n">
        <f aca="false">calc2!BU67</f>
        <v>0</v>
      </c>
      <c r="BI68" s="26" t="n">
        <f aca="false">calc2!BV67</f>
        <v>0</v>
      </c>
      <c r="BJ68" s="26" t="n">
        <f aca="false">calc2!BW67</f>
        <v>0</v>
      </c>
      <c r="BK68" s="26" t="n">
        <f aca="false">calc2!BX67</f>
        <v>0</v>
      </c>
      <c r="BL68" s="26" t="n">
        <f aca="false">calc2!BY67</f>
        <v>0</v>
      </c>
      <c r="BM68" s="26" t="n">
        <f aca="false">calc2!BZ67</f>
        <v>0</v>
      </c>
      <c r="BN68" s="26" t="n">
        <f aca="false">calc2!CA67</f>
        <v>0</v>
      </c>
      <c r="BO68" s="26" t="n">
        <f aca="false">calc2!CB67</f>
        <v>0</v>
      </c>
      <c r="BP68" s="26" t="n">
        <f aca="false">calc2!CC67</f>
        <v>0</v>
      </c>
      <c r="BQ68" s="26" t="n">
        <f aca="false">calc2!CD67</f>
        <v>0</v>
      </c>
      <c r="BR68" s="26" t="n">
        <f aca="false">calc2!CE67</f>
        <v>0</v>
      </c>
      <c r="BS68" s="26" t="n">
        <f aca="false">calc2!CF67</f>
        <v>0</v>
      </c>
      <c r="BT68" s="26" t="n">
        <f aca="false">calc2!CG67</f>
        <v>0</v>
      </c>
      <c r="BU68" s="26" t="n">
        <f aca="false">calc2!CH67</f>
        <v>0</v>
      </c>
      <c r="BV68" s="26" t="n">
        <f aca="false">calc2!CI67</f>
        <v>0</v>
      </c>
      <c r="BW68" s="26" t="n">
        <f aca="false">calc2!CJ67</f>
        <v>0</v>
      </c>
      <c r="BX68" s="26" t="n">
        <f aca="false">calc2!CK67</f>
        <v>0</v>
      </c>
      <c r="BY68" s="26" t="n">
        <f aca="false">calc2!CL67</f>
        <v>0</v>
      </c>
      <c r="BZ68" s="26" t="n">
        <f aca="false">calc2!CM67</f>
        <v>0</v>
      </c>
      <c r="CA68" s="26" t="n">
        <f aca="false">calc2!CN67</f>
        <v>0</v>
      </c>
      <c r="CB68" s="26" t="n">
        <f aca="false">calc2!CO67</f>
        <v>0</v>
      </c>
      <c r="CC68" s="26" t="n">
        <f aca="false">calc2!CP67</f>
        <v>0</v>
      </c>
      <c r="CD68" s="26" t="n">
        <f aca="false">calc2!CQ67</f>
        <v>0</v>
      </c>
      <c r="CE68" s="26" t="n">
        <f aca="false">calc2!CR67</f>
        <v>0</v>
      </c>
      <c r="CF68" s="26" t="n">
        <f aca="false">calc2!CS67</f>
        <v>0</v>
      </c>
      <c r="CG68" s="26" t="n">
        <f aca="false">calc2!CT67</f>
        <v>0</v>
      </c>
      <c r="CH68" s="26" t="n">
        <f aca="false">calc2!CU67</f>
        <v>0</v>
      </c>
      <c r="CI68" s="26" t="n">
        <f aca="false">calc2!CV67</f>
        <v>0</v>
      </c>
      <c r="CJ68" s="26" t="n">
        <f aca="false">calc2!CW67</f>
        <v>0</v>
      </c>
      <c r="CK68" s="26" t="n">
        <f aca="false">calc2!CX67</f>
        <v>0</v>
      </c>
      <c r="CL68" s="26" t="n">
        <f aca="false">calc2!CY67</f>
        <v>0</v>
      </c>
      <c r="CM68" s="26" t="n">
        <f aca="false">calc2!CZ67</f>
        <v>0</v>
      </c>
      <c r="CN68" s="26" t="n">
        <f aca="false">calc2!DA67</f>
        <v>0</v>
      </c>
      <c r="CO68" s="26" t="n">
        <f aca="false">calc2!DB67</f>
        <v>0</v>
      </c>
      <c r="CP68" s="26" t="n">
        <f aca="false">calc2!DC67</f>
        <v>0</v>
      </c>
      <c r="CQ68" s="26" t="n">
        <f aca="false">calc2!DD67</f>
        <v>0</v>
      </c>
      <c r="CR68" s="26" t="n">
        <f aca="false">calc2!DE67</f>
        <v>0</v>
      </c>
      <c r="CS68" s="26" t="n">
        <f aca="false">calc2!DF67</f>
        <v>0</v>
      </c>
      <c r="CT68" s="26" t="n">
        <f aca="false">calc2!DG67</f>
        <v>0</v>
      </c>
      <c r="CU68" s="26" t="n">
        <f aca="false">calc2!DH67</f>
        <v>0</v>
      </c>
      <c r="CV68" s="26" t="n">
        <f aca="false">calc2!DI67</f>
        <v>0</v>
      </c>
      <c r="CW68" s="26" t="n">
        <f aca="false">calc2!DJ67</f>
        <v>0</v>
      </c>
      <c r="CX68" s="26" t="n">
        <f aca="false">calc2!DK67</f>
        <v>0</v>
      </c>
      <c r="CY68" s="26" t="n">
        <f aca="false">calc2!DL67</f>
        <v>0</v>
      </c>
      <c r="CZ68" s="26" t="n">
        <f aca="false">calc2!DM67</f>
        <v>0</v>
      </c>
      <c r="DA68" s="26" t="n">
        <f aca="false">calc2!DN67</f>
        <v>0</v>
      </c>
      <c r="DB68" s="26" t="n">
        <f aca="false">calc2!DO67</f>
        <v>0</v>
      </c>
      <c r="DC68" s="26" t="n">
        <f aca="false">calc2!DP67</f>
        <v>0</v>
      </c>
      <c r="DD68" s="26" t="n">
        <f aca="false">calc2!DQ67</f>
        <v>0</v>
      </c>
      <c r="DE68" s="26" t="n">
        <f aca="false">calc2!DR67</f>
        <v>0</v>
      </c>
      <c r="DF68" s="26" t="n">
        <f aca="false">calc2!DS67</f>
        <v>0</v>
      </c>
      <c r="DG68" s="26" t="n">
        <f aca="false">calc2!DT67</f>
        <v>0</v>
      </c>
      <c r="DH68" s="26" t="n">
        <f aca="false">calc2!DU67</f>
        <v>0</v>
      </c>
      <c r="DI68" s="26" t="n">
        <f aca="false">calc2!DV67</f>
        <v>0</v>
      </c>
      <c r="DJ68" s="26" t="n">
        <f aca="false">calc2!DW67</f>
        <v>0</v>
      </c>
      <c r="DK68" s="26" t="n">
        <f aca="false">calc2!DX67</f>
        <v>0</v>
      </c>
      <c r="DL68" s="26" t="n">
        <f aca="false">calc2!DY67</f>
        <v>0</v>
      </c>
      <c r="DM68" s="26" t="n">
        <f aca="false">calc2!DZ67</f>
        <v>0</v>
      </c>
      <c r="DN68" s="26" t="n">
        <f aca="false">calc2!EA67</f>
        <v>0</v>
      </c>
      <c r="DO68" s="26" t="n">
        <f aca="false">calc2!EB67</f>
        <v>0</v>
      </c>
      <c r="DP68" s="26" t="n">
        <f aca="false">calc2!EC67</f>
        <v>0</v>
      </c>
      <c r="DQ68" s="26" t="n">
        <f aca="false">calc2!ED67</f>
        <v>0</v>
      </c>
      <c r="DR68" s="26" t="n">
        <f aca="false">calc2!EE67</f>
        <v>0</v>
      </c>
      <c r="DS68" s="26" t="n">
        <f aca="false">calc2!EF67</f>
        <v>0</v>
      </c>
      <c r="DT68" s="26" t="n">
        <f aca="false">calc2!EG67</f>
        <v>0</v>
      </c>
      <c r="DU68" s="26" t="n">
        <f aca="false">calc2!EH67</f>
        <v>0</v>
      </c>
      <c r="DV68" s="26" t="n">
        <f aca="false">calc2!EI67</f>
        <v>0</v>
      </c>
      <c r="DW68" s="26" t="n">
        <f aca="false">calc2!EJ67</f>
        <v>0</v>
      </c>
      <c r="DX68" s="26" t="n">
        <f aca="false">calc2!EK67</f>
        <v>0</v>
      </c>
      <c r="DY68" s="26" t="n">
        <f aca="false">calc2!EL67</f>
        <v>0</v>
      </c>
      <c r="DZ68" s="26" t="n">
        <f aca="false">calc2!EM67</f>
        <v>0</v>
      </c>
      <c r="EA68" s="26" t="n">
        <f aca="false">calc2!EN67</f>
        <v>0</v>
      </c>
      <c r="EB68" s="26" t="n">
        <f aca="false">calc2!EO67</f>
        <v>0</v>
      </c>
      <c r="EC68" s="26" t="n">
        <f aca="false">calc2!EP67</f>
        <v>0</v>
      </c>
      <c r="ED68" s="26" t="n">
        <f aca="false">calc2!EQ67</f>
        <v>0</v>
      </c>
      <c r="EE68" s="26" t="n">
        <f aca="false">calc2!ER67</f>
        <v>0</v>
      </c>
      <c r="EF68" s="26" t="n">
        <f aca="false">calc2!ES67</f>
        <v>0</v>
      </c>
      <c r="EG68" s="26" t="n">
        <f aca="false">calc2!ET67</f>
        <v>0</v>
      </c>
      <c r="EH68" s="26" t="n">
        <f aca="false">calc2!EU67</f>
        <v>0</v>
      </c>
      <c r="EI68" s="26" t="n">
        <f aca="false">calc2!EV67</f>
        <v>0</v>
      </c>
      <c r="EJ68" s="26" t="n">
        <f aca="false">calc2!EW67</f>
        <v>0</v>
      </c>
      <c r="EK68" s="26" t="n">
        <f aca="false">calc2!EX67</f>
        <v>0</v>
      </c>
      <c r="EL68" s="26" t="n">
        <f aca="false">calc2!EY67</f>
        <v>0</v>
      </c>
      <c r="EM68" s="26" t="n">
        <f aca="false">calc2!EZ67</f>
        <v>0</v>
      </c>
      <c r="EN68" s="26" t="n">
        <f aca="false">calc2!FA67</f>
        <v>0</v>
      </c>
      <c r="EO68" s="26" t="n">
        <f aca="false">calc2!FB67</f>
        <v>0</v>
      </c>
      <c r="EP68" s="26" t="n">
        <f aca="false">calc2!FC67</f>
        <v>0</v>
      </c>
      <c r="EQ68" s="26" t="n">
        <f aca="false">calc2!FD67</f>
        <v>0</v>
      </c>
      <c r="ER68" s="26" t="n">
        <f aca="false">calc2!FE67</f>
        <v>0</v>
      </c>
      <c r="ES68" s="26" t="n">
        <f aca="false">calc2!FF67</f>
        <v>0</v>
      </c>
      <c r="ET68" s="26" t="n">
        <f aca="false">calc2!FG67</f>
        <v>0</v>
      </c>
      <c r="EU68" s="26" t="n">
        <f aca="false">calc2!FH67</f>
        <v>0</v>
      </c>
      <c r="EV68" s="26" t="n">
        <f aca="false">calc2!FI67</f>
        <v>0</v>
      </c>
      <c r="EW68" s="26" t="n">
        <f aca="false">calc2!FJ67</f>
        <v>0</v>
      </c>
      <c r="EX68" s="26" t="n">
        <f aca="false">calc2!FK67</f>
        <v>0</v>
      </c>
      <c r="EY68" s="26" t="n">
        <f aca="false">calc2!FL67</f>
        <v>0</v>
      </c>
      <c r="EZ68" s="26" t="n">
        <f aca="false">calc2!FM67</f>
        <v>0</v>
      </c>
      <c r="FA68" s="26" t="n">
        <f aca="false">calc2!FN67</f>
        <v>0</v>
      </c>
      <c r="FB68" s="26" t="n">
        <f aca="false">calc2!FO67</f>
        <v>0</v>
      </c>
      <c r="FC68" s="26" t="n">
        <f aca="false">calc2!FP67</f>
        <v>0</v>
      </c>
      <c r="FD68" s="26" t="n">
        <f aca="false">calc2!FQ67</f>
        <v>0</v>
      </c>
      <c r="FE68" s="26" t="n">
        <f aca="false">calc2!FR67</f>
        <v>0</v>
      </c>
      <c r="FF68" s="26" t="n">
        <f aca="false">calc2!FS67</f>
        <v>0</v>
      </c>
      <c r="FG68" s="26" t="n">
        <f aca="false">calc2!FT67</f>
        <v>0</v>
      </c>
      <c r="FH68" s="26" t="n">
        <f aca="false">calc2!FU67</f>
        <v>0</v>
      </c>
      <c r="FI68" s="26" t="n">
        <f aca="false">calc2!FV67</f>
        <v>0</v>
      </c>
      <c r="FJ68" s="26" t="n">
        <f aca="false">calc2!FW67</f>
        <v>0</v>
      </c>
      <c r="FK68" s="26" t="n">
        <f aca="false">calc2!FX67</f>
        <v>0</v>
      </c>
      <c r="FL68" s="26" t="n">
        <f aca="false">calc2!FY67</f>
        <v>0</v>
      </c>
      <c r="FM68" s="26" t="n">
        <f aca="false">calc2!FZ67</f>
        <v>0</v>
      </c>
      <c r="FN68" s="26" t="n">
        <f aca="false">calc2!GA67</f>
        <v>0</v>
      </c>
      <c r="FO68" s="26" t="n">
        <f aca="false">calc2!GB67</f>
        <v>0</v>
      </c>
      <c r="FP68" s="26" t="n">
        <f aca="false">calc2!GC67</f>
        <v>0</v>
      </c>
      <c r="FQ68" s="26" t="n">
        <f aca="false">calc2!GD67</f>
        <v>0</v>
      </c>
      <c r="FR68" s="26" t="n">
        <f aca="false">calc2!GE67</f>
        <v>0</v>
      </c>
      <c r="FS68" s="26" t="n">
        <f aca="false">calc2!GF67</f>
        <v>0</v>
      </c>
      <c r="FT68" s="26" t="n">
        <f aca="false">calc2!GG67</f>
        <v>0</v>
      </c>
      <c r="FU68" s="26" t="n">
        <f aca="false">calc2!GH67</f>
        <v>0</v>
      </c>
      <c r="FV68" s="26" t="n">
        <f aca="false">calc2!GI67</f>
        <v>0</v>
      </c>
      <c r="FW68" s="26" t="n">
        <f aca="false">calc2!GJ67</f>
        <v>0</v>
      </c>
      <c r="FX68" s="26" t="n">
        <f aca="false">calc2!GK67</f>
        <v>0</v>
      </c>
      <c r="FY68" s="26" t="n">
        <f aca="false">calc2!GL67</f>
        <v>0</v>
      </c>
      <c r="FZ68" s="26" t="n">
        <f aca="false">calc2!GM67</f>
        <v>0</v>
      </c>
      <c r="GA68" s="26" t="n">
        <f aca="false">calc2!GN67</f>
        <v>0</v>
      </c>
      <c r="GB68" s="26" t="n">
        <f aca="false">calc2!GO67</f>
        <v>0</v>
      </c>
      <c r="GC68" s="26" t="n">
        <f aca="false">calc2!GP67</f>
        <v>0</v>
      </c>
      <c r="GD68" s="26" t="n">
        <f aca="false">calc2!GQ67</f>
        <v>0</v>
      </c>
      <c r="GE68" s="26" t="n">
        <f aca="false">calc2!GR67</f>
        <v>0</v>
      </c>
      <c r="GF68" s="26" t="n">
        <f aca="false">calc2!GS67</f>
        <v>0</v>
      </c>
      <c r="GG68" s="26" t="n">
        <f aca="false">calc2!GT67</f>
        <v>0</v>
      </c>
      <c r="GH68" s="26" t="n">
        <f aca="false">calc2!GU67</f>
        <v>0</v>
      </c>
      <c r="GI68" s="26" t="n">
        <f aca="false">calc2!GV67</f>
        <v>0</v>
      </c>
      <c r="GJ68" s="26" t="n">
        <f aca="false">calc2!GW67</f>
        <v>0</v>
      </c>
      <c r="GK68" s="26" t="n">
        <f aca="false">calc2!GX67</f>
        <v>0</v>
      </c>
      <c r="GL68" s="26" t="n">
        <f aca="false">calc2!GY67</f>
        <v>0</v>
      </c>
      <c r="GM68" s="26" t="n">
        <f aca="false">calc2!GZ67</f>
        <v>0</v>
      </c>
      <c r="GN68" s="26" t="n">
        <f aca="false">calc2!HA67</f>
        <v>0</v>
      </c>
      <c r="GO68" s="26" t="n">
        <f aca="false">calc2!HB67</f>
        <v>0</v>
      </c>
      <c r="GP68" s="26" t="n">
        <f aca="false">calc2!HC67</f>
        <v>0</v>
      </c>
      <c r="GQ68" s="26" t="n">
        <f aca="false">calc2!HD67</f>
        <v>0</v>
      </c>
      <c r="GR68" s="26" t="n">
        <f aca="false">calc2!HE67</f>
        <v>0</v>
      </c>
      <c r="GS68" s="26" t="n">
        <f aca="false">calc2!HF67</f>
        <v>0</v>
      </c>
      <c r="GT68" s="26" t="n">
        <f aca="false">calc2!HG67</f>
        <v>0</v>
      </c>
      <c r="GU68" s="26" t="n">
        <f aca="false">calc2!HH67</f>
        <v>0</v>
      </c>
      <c r="GV68" s="26" t="n">
        <f aca="false">calc2!HI67</f>
        <v>0</v>
      </c>
      <c r="GW68" s="26" t="n">
        <f aca="false">calc2!HJ67</f>
        <v>0</v>
      </c>
      <c r="GX68" s="26" t="n">
        <f aca="false">calc2!HK67</f>
        <v>0</v>
      </c>
      <c r="GY68" s="26" t="n">
        <f aca="false">calc2!HL67</f>
        <v>0</v>
      </c>
      <c r="GZ68" s="26" t="n">
        <f aca="false">calc2!HM67</f>
        <v>0</v>
      </c>
      <c r="HA68" s="26" t="n">
        <f aca="false">calc2!HN67</f>
        <v>0</v>
      </c>
      <c r="HB68" s="26" t="n">
        <f aca="false">calc2!HO67</f>
        <v>0</v>
      </c>
      <c r="HC68" s="26" t="n">
        <f aca="false">calc2!HP67</f>
        <v>0</v>
      </c>
      <c r="HD68" s="26" t="n">
        <f aca="false">calc2!HQ67</f>
        <v>0</v>
      </c>
      <c r="HE68" s="26" t="n">
        <f aca="false">calc2!HR67</f>
        <v>0</v>
      </c>
      <c r="HF68" s="26" t="n">
        <f aca="false">calc2!HS67</f>
        <v>0</v>
      </c>
      <c r="HG68" s="26" t="n">
        <f aca="false">calc2!HT67</f>
        <v>0</v>
      </c>
      <c r="HH68" s="26" t="n">
        <f aca="false">calc2!HU67</f>
        <v>0</v>
      </c>
      <c r="HI68" s="26" t="n">
        <f aca="false">calc2!HV67</f>
        <v>0</v>
      </c>
      <c r="HJ68" s="26" t="n">
        <f aca="false">calc2!HW67</f>
        <v>0</v>
      </c>
      <c r="HK68" s="26" t="n">
        <f aca="false">calc2!HX67</f>
        <v>0</v>
      </c>
      <c r="HL68" s="26" t="n">
        <f aca="false">calc2!HY67</f>
        <v>0</v>
      </c>
      <c r="HM68" s="26" t="n">
        <f aca="false">calc2!HZ67</f>
        <v>0</v>
      </c>
      <c r="HN68" s="26" t="n">
        <f aca="false">calc2!IA67</f>
        <v>0</v>
      </c>
      <c r="HO68" s="26" t="n">
        <f aca="false">calc2!IB67</f>
        <v>0</v>
      </c>
      <c r="HP68" s="26" t="n">
        <f aca="false">calc2!IC67</f>
        <v>0</v>
      </c>
      <c r="HQ68" s="26" t="n">
        <f aca="false">calc2!ID67</f>
        <v>0</v>
      </c>
      <c r="HR68" s="26" t="n">
        <f aca="false">calc2!IE67</f>
        <v>0</v>
      </c>
      <c r="HS68" s="26" t="n">
        <f aca="false">calc2!IF67</f>
        <v>0</v>
      </c>
      <c r="HT68" s="26" t="n">
        <f aca="false">calc2!IG67</f>
        <v>0</v>
      </c>
      <c r="HU68" s="27" t="n">
        <f aca="false">calc2!IH67</f>
        <v>0</v>
      </c>
      <c r="HV68" s="27" t="n">
        <f aca="false">calc2!II67</f>
        <v>0</v>
      </c>
      <c r="HW68" s="27" t="n">
        <f aca="false">calc2!IJ67</f>
        <v>0</v>
      </c>
      <c r="HX68" s="27" t="n">
        <f aca="false">calc2!IK67</f>
        <v>0</v>
      </c>
      <c r="HY68" s="27" t="n">
        <f aca="false">calc2!IL67</f>
        <v>0</v>
      </c>
      <c r="HZ68" s="27" t="n">
        <f aca="false">calc2!IM67</f>
        <v>0</v>
      </c>
      <c r="IA68" s="27" t="n">
        <f aca="false">calc2!IN67</f>
        <v>0</v>
      </c>
      <c r="IB68" s="27" t="n">
        <f aca="false">calc2!IO67</f>
        <v>0</v>
      </c>
      <c r="IC68" s="27" t="n">
        <f aca="false">calc2!IP67</f>
        <v>0</v>
      </c>
      <c r="ID68" s="27" t="n">
        <f aca="false">calc2!IQ67</f>
        <v>0</v>
      </c>
      <c r="IE68" s="27" t="n">
        <f aca="false">calc2!IR67</f>
        <v>0</v>
      </c>
      <c r="IF68" s="27" t="n">
        <f aca="false">calc2!IS67</f>
        <v>0</v>
      </c>
      <c r="IG68" s="27" t="n">
        <f aca="false">calc2!IT67</f>
        <v>0</v>
      </c>
      <c r="IH68" s="27" t="n">
        <f aca="false">calc2!IU67</f>
        <v>0</v>
      </c>
      <c r="II68" s="27" t="n">
        <f aca="false">calc2!IV67</f>
        <v>0</v>
      </c>
    </row>
    <row r="69" customFormat="false" ht="13.5" hidden="false" customHeight="false" outlineLevel="0" collapsed="false">
      <c r="B69" s="26" t="str">
        <f aca="false">IF(calc2!C68="","",calc2!C68)</f>
        <v/>
      </c>
      <c r="C69" s="26" t="str">
        <f aca="false">IF(B69="","",VLOOKUP($B69,calc!$AD$3:$AT$100,COLUMN(C67),0))</f>
        <v/>
      </c>
      <c r="D69" s="26" t="str">
        <f aca="false">IF($B69="","",VLOOKUP($B69,calc!$AD$3:$AT$100,COLUMN(B67),0))</f>
        <v/>
      </c>
      <c r="E69" s="26"/>
      <c r="F69" s="26"/>
      <c r="G69" s="26" t="n">
        <f aca="false">calc2!T68</f>
        <v>0</v>
      </c>
      <c r="H69" s="26" t="n">
        <f aca="false">calc2!U68</f>
        <v>0</v>
      </c>
      <c r="I69" s="26" t="n">
        <f aca="false">calc2!V68</f>
        <v>0</v>
      </c>
      <c r="J69" s="26" t="n">
        <f aca="false">calc2!W68</f>
        <v>0</v>
      </c>
      <c r="K69" s="26" t="n">
        <f aca="false">calc2!X68</f>
        <v>0</v>
      </c>
      <c r="L69" s="26" t="n">
        <f aca="false">calc2!Y68</f>
        <v>0</v>
      </c>
      <c r="M69" s="26" t="n">
        <f aca="false">calc2!Z68</f>
        <v>0</v>
      </c>
      <c r="N69" s="26" t="n">
        <f aca="false">calc2!AA68</f>
        <v>0</v>
      </c>
      <c r="O69" s="26" t="n">
        <f aca="false">calc2!AB68</f>
        <v>0</v>
      </c>
      <c r="P69" s="26" t="n">
        <f aca="false">calc2!AC68</f>
        <v>0</v>
      </c>
      <c r="Q69" s="26" t="n">
        <f aca="false">calc2!AD68</f>
        <v>0</v>
      </c>
      <c r="R69" s="26" t="n">
        <f aca="false">calc2!AE68</f>
        <v>0</v>
      </c>
      <c r="S69" s="26" t="n">
        <f aca="false">calc2!AF68</f>
        <v>0</v>
      </c>
      <c r="T69" s="26" t="n">
        <f aca="false">calc2!AG68</f>
        <v>0</v>
      </c>
      <c r="U69" s="26" t="n">
        <f aca="false">calc2!AH68</f>
        <v>0</v>
      </c>
      <c r="V69" s="26" t="n">
        <f aca="false">calc2!AI68</f>
        <v>0</v>
      </c>
      <c r="W69" s="26" t="n">
        <f aca="false">calc2!AJ68</f>
        <v>0</v>
      </c>
      <c r="X69" s="26" t="n">
        <f aca="false">calc2!AK68</f>
        <v>0</v>
      </c>
      <c r="Y69" s="26" t="n">
        <f aca="false">calc2!AL68</f>
        <v>0</v>
      </c>
      <c r="Z69" s="26" t="n">
        <f aca="false">calc2!AM68</f>
        <v>0</v>
      </c>
      <c r="AA69" s="26" t="n">
        <f aca="false">calc2!AN68</f>
        <v>0</v>
      </c>
      <c r="AB69" s="26" t="n">
        <f aca="false">calc2!AO68</f>
        <v>0</v>
      </c>
      <c r="AC69" s="26" t="n">
        <f aca="false">calc2!AP68</f>
        <v>0</v>
      </c>
      <c r="AD69" s="26" t="n">
        <f aca="false">calc2!AQ68</f>
        <v>0</v>
      </c>
      <c r="AE69" s="26" t="n">
        <f aca="false">calc2!AR68</f>
        <v>0</v>
      </c>
      <c r="AF69" s="26" t="n">
        <f aca="false">calc2!AS68</f>
        <v>0</v>
      </c>
      <c r="AG69" s="26" t="n">
        <f aca="false">calc2!AT68</f>
        <v>0</v>
      </c>
      <c r="AH69" s="26" t="n">
        <f aca="false">calc2!AU68</f>
        <v>0</v>
      </c>
      <c r="AI69" s="26" t="n">
        <f aca="false">calc2!AV68</f>
        <v>0</v>
      </c>
      <c r="AJ69" s="26" t="n">
        <f aca="false">calc2!AW68</f>
        <v>0</v>
      </c>
      <c r="AK69" s="26" t="n">
        <f aca="false">calc2!AX68</f>
        <v>0</v>
      </c>
      <c r="AL69" s="26" t="n">
        <f aca="false">calc2!AY68</f>
        <v>0</v>
      </c>
      <c r="AM69" s="26" t="n">
        <f aca="false">calc2!AZ68</f>
        <v>0</v>
      </c>
      <c r="AN69" s="26" t="n">
        <f aca="false">calc2!BA68</f>
        <v>0</v>
      </c>
      <c r="AO69" s="26" t="n">
        <f aca="false">calc2!BB68</f>
        <v>0</v>
      </c>
      <c r="AP69" s="26" t="n">
        <f aca="false">calc2!BC68</f>
        <v>0</v>
      </c>
      <c r="AQ69" s="26" t="n">
        <f aca="false">calc2!BD68</f>
        <v>0</v>
      </c>
      <c r="AR69" s="26" t="n">
        <f aca="false">calc2!BE68</f>
        <v>0</v>
      </c>
      <c r="AS69" s="26" t="n">
        <f aca="false">calc2!BF68</f>
        <v>0</v>
      </c>
      <c r="AT69" s="26" t="n">
        <f aca="false">calc2!BG68</f>
        <v>0</v>
      </c>
      <c r="AU69" s="26" t="n">
        <f aca="false">calc2!BH68</f>
        <v>0</v>
      </c>
      <c r="AV69" s="26" t="n">
        <f aca="false">calc2!BI68</f>
        <v>0</v>
      </c>
      <c r="AW69" s="26" t="n">
        <f aca="false">calc2!BJ68</f>
        <v>0</v>
      </c>
      <c r="AX69" s="26" t="n">
        <f aca="false">calc2!BK68</f>
        <v>0</v>
      </c>
      <c r="AY69" s="26" t="n">
        <f aca="false">calc2!BL68</f>
        <v>0</v>
      </c>
      <c r="AZ69" s="26" t="n">
        <f aca="false">calc2!BM68</f>
        <v>0</v>
      </c>
      <c r="BA69" s="26" t="n">
        <f aca="false">calc2!BN68</f>
        <v>0</v>
      </c>
      <c r="BB69" s="26" t="n">
        <f aca="false">calc2!BO68</f>
        <v>0</v>
      </c>
      <c r="BC69" s="26" t="n">
        <f aca="false">calc2!BP68</f>
        <v>0</v>
      </c>
      <c r="BD69" s="26" t="n">
        <f aca="false">calc2!BQ68</f>
        <v>0</v>
      </c>
      <c r="BE69" s="26" t="n">
        <f aca="false">calc2!BR68</f>
        <v>0</v>
      </c>
      <c r="BF69" s="26" t="n">
        <f aca="false">calc2!BS68</f>
        <v>0</v>
      </c>
      <c r="BG69" s="26" t="n">
        <f aca="false">calc2!BT68</f>
        <v>0</v>
      </c>
      <c r="BH69" s="26" t="n">
        <f aca="false">calc2!BU68</f>
        <v>0</v>
      </c>
      <c r="BI69" s="26" t="n">
        <f aca="false">calc2!BV68</f>
        <v>0</v>
      </c>
      <c r="BJ69" s="26" t="n">
        <f aca="false">calc2!BW68</f>
        <v>0</v>
      </c>
      <c r="BK69" s="26" t="n">
        <f aca="false">calc2!BX68</f>
        <v>0</v>
      </c>
      <c r="BL69" s="26" t="n">
        <f aca="false">calc2!BY68</f>
        <v>0</v>
      </c>
      <c r="BM69" s="26" t="n">
        <f aca="false">calc2!BZ68</f>
        <v>0</v>
      </c>
      <c r="BN69" s="26" t="n">
        <f aca="false">calc2!CA68</f>
        <v>0</v>
      </c>
      <c r="BO69" s="26" t="n">
        <f aca="false">calc2!CB68</f>
        <v>0</v>
      </c>
      <c r="BP69" s="26" t="n">
        <f aca="false">calc2!CC68</f>
        <v>0</v>
      </c>
      <c r="BQ69" s="26" t="n">
        <f aca="false">calc2!CD68</f>
        <v>0</v>
      </c>
      <c r="BR69" s="26" t="n">
        <f aca="false">calc2!CE68</f>
        <v>0</v>
      </c>
      <c r="BS69" s="26" t="n">
        <f aca="false">calc2!CF68</f>
        <v>0</v>
      </c>
      <c r="BT69" s="26" t="n">
        <f aca="false">calc2!CG68</f>
        <v>0</v>
      </c>
      <c r="BU69" s="26" t="n">
        <f aca="false">calc2!CH68</f>
        <v>0</v>
      </c>
      <c r="BV69" s="26" t="n">
        <f aca="false">calc2!CI68</f>
        <v>0</v>
      </c>
      <c r="BW69" s="26" t="n">
        <f aca="false">calc2!CJ68</f>
        <v>0</v>
      </c>
      <c r="BX69" s="26" t="n">
        <f aca="false">calc2!CK68</f>
        <v>0</v>
      </c>
      <c r="BY69" s="26" t="n">
        <f aca="false">calc2!CL68</f>
        <v>0</v>
      </c>
      <c r="BZ69" s="26" t="n">
        <f aca="false">calc2!CM68</f>
        <v>0</v>
      </c>
      <c r="CA69" s="26" t="n">
        <f aca="false">calc2!CN68</f>
        <v>0</v>
      </c>
      <c r="CB69" s="26" t="n">
        <f aca="false">calc2!CO68</f>
        <v>0</v>
      </c>
      <c r="CC69" s="26" t="n">
        <f aca="false">calc2!CP68</f>
        <v>0</v>
      </c>
      <c r="CD69" s="26" t="n">
        <f aca="false">calc2!CQ68</f>
        <v>0</v>
      </c>
      <c r="CE69" s="26" t="n">
        <f aca="false">calc2!CR68</f>
        <v>0</v>
      </c>
      <c r="CF69" s="26" t="n">
        <f aca="false">calc2!CS68</f>
        <v>0</v>
      </c>
      <c r="CG69" s="26" t="n">
        <f aca="false">calc2!CT68</f>
        <v>0</v>
      </c>
      <c r="CH69" s="26" t="n">
        <f aca="false">calc2!CU68</f>
        <v>0</v>
      </c>
      <c r="CI69" s="26" t="n">
        <f aca="false">calc2!CV68</f>
        <v>0</v>
      </c>
      <c r="CJ69" s="26" t="n">
        <f aca="false">calc2!CW68</f>
        <v>0</v>
      </c>
      <c r="CK69" s="26" t="n">
        <f aca="false">calc2!CX68</f>
        <v>0</v>
      </c>
      <c r="CL69" s="26" t="n">
        <f aca="false">calc2!CY68</f>
        <v>0</v>
      </c>
      <c r="CM69" s="26" t="n">
        <f aca="false">calc2!CZ68</f>
        <v>0</v>
      </c>
      <c r="CN69" s="26" t="n">
        <f aca="false">calc2!DA68</f>
        <v>0</v>
      </c>
      <c r="CO69" s="26" t="n">
        <f aca="false">calc2!DB68</f>
        <v>0</v>
      </c>
      <c r="CP69" s="26" t="n">
        <f aca="false">calc2!DC68</f>
        <v>0</v>
      </c>
      <c r="CQ69" s="26" t="n">
        <f aca="false">calc2!DD68</f>
        <v>0</v>
      </c>
      <c r="CR69" s="26" t="n">
        <f aca="false">calc2!DE68</f>
        <v>0</v>
      </c>
      <c r="CS69" s="26" t="n">
        <f aca="false">calc2!DF68</f>
        <v>0</v>
      </c>
      <c r="CT69" s="26" t="n">
        <f aca="false">calc2!DG68</f>
        <v>0</v>
      </c>
      <c r="CU69" s="26" t="n">
        <f aca="false">calc2!DH68</f>
        <v>0</v>
      </c>
      <c r="CV69" s="26" t="n">
        <f aca="false">calc2!DI68</f>
        <v>0</v>
      </c>
      <c r="CW69" s="26" t="n">
        <f aca="false">calc2!DJ68</f>
        <v>0</v>
      </c>
      <c r="CX69" s="26" t="n">
        <f aca="false">calc2!DK68</f>
        <v>0</v>
      </c>
      <c r="CY69" s="26" t="n">
        <f aca="false">calc2!DL68</f>
        <v>0</v>
      </c>
      <c r="CZ69" s="26" t="n">
        <f aca="false">calc2!DM68</f>
        <v>0</v>
      </c>
      <c r="DA69" s="26" t="n">
        <f aca="false">calc2!DN68</f>
        <v>0</v>
      </c>
      <c r="DB69" s="26" t="n">
        <f aca="false">calc2!DO68</f>
        <v>0</v>
      </c>
      <c r="DC69" s="26" t="n">
        <f aca="false">calc2!DP68</f>
        <v>0</v>
      </c>
      <c r="DD69" s="26" t="n">
        <f aca="false">calc2!DQ68</f>
        <v>0</v>
      </c>
      <c r="DE69" s="26" t="n">
        <f aca="false">calc2!DR68</f>
        <v>0</v>
      </c>
      <c r="DF69" s="26" t="n">
        <f aca="false">calc2!DS68</f>
        <v>0</v>
      </c>
      <c r="DG69" s="26" t="n">
        <f aca="false">calc2!DT68</f>
        <v>0</v>
      </c>
      <c r="DH69" s="26" t="n">
        <f aca="false">calc2!DU68</f>
        <v>0</v>
      </c>
      <c r="DI69" s="26" t="n">
        <f aca="false">calc2!DV68</f>
        <v>0</v>
      </c>
      <c r="DJ69" s="26" t="n">
        <f aca="false">calc2!DW68</f>
        <v>0</v>
      </c>
      <c r="DK69" s="26" t="n">
        <f aca="false">calc2!DX68</f>
        <v>0</v>
      </c>
      <c r="DL69" s="26" t="n">
        <f aca="false">calc2!DY68</f>
        <v>0</v>
      </c>
      <c r="DM69" s="26" t="n">
        <f aca="false">calc2!DZ68</f>
        <v>0</v>
      </c>
      <c r="DN69" s="26" t="n">
        <f aca="false">calc2!EA68</f>
        <v>0</v>
      </c>
      <c r="DO69" s="26" t="n">
        <f aca="false">calc2!EB68</f>
        <v>0</v>
      </c>
      <c r="DP69" s="26" t="n">
        <f aca="false">calc2!EC68</f>
        <v>0</v>
      </c>
      <c r="DQ69" s="26" t="n">
        <f aca="false">calc2!ED68</f>
        <v>0</v>
      </c>
      <c r="DR69" s="26" t="n">
        <f aca="false">calc2!EE68</f>
        <v>0</v>
      </c>
      <c r="DS69" s="26" t="n">
        <f aca="false">calc2!EF68</f>
        <v>0</v>
      </c>
      <c r="DT69" s="26" t="n">
        <f aca="false">calc2!EG68</f>
        <v>0</v>
      </c>
      <c r="DU69" s="26" t="n">
        <f aca="false">calc2!EH68</f>
        <v>0</v>
      </c>
      <c r="DV69" s="26" t="n">
        <f aca="false">calc2!EI68</f>
        <v>0</v>
      </c>
      <c r="DW69" s="26" t="n">
        <f aca="false">calc2!EJ68</f>
        <v>0</v>
      </c>
      <c r="DX69" s="26" t="n">
        <f aca="false">calc2!EK68</f>
        <v>0</v>
      </c>
      <c r="DY69" s="26" t="n">
        <f aca="false">calc2!EL68</f>
        <v>0</v>
      </c>
      <c r="DZ69" s="26" t="n">
        <f aca="false">calc2!EM68</f>
        <v>0</v>
      </c>
      <c r="EA69" s="26" t="n">
        <f aca="false">calc2!EN68</f>
        <v>0</v>
      </c>
      <c r="EB69" s="26" t="n">
        <f aca="false">calc2!EO68</f>
        <v>0</v>
      </c>
      <c r="EC69" s="26" t="n">
        <f aca="false">calc2!EP68</f>
        <v>0</v>
      </c>
      <c r="ED69" s="26" t="n">
        <f aca="false">calc2!EQ68</f>
        <v>0</v>
      </c>
      <c r="EE69" s="26" t="n">
        <f aca="false">calc2!ER68</f>
        <v>0</v>
      </c>
      <c r="EF69" s="26" t="n">
        <f aca="false">calc2!ES68</f>
        <v>0</v>
      </c>
      <c r="EG69" s="26" t="n">
        <f aca="false">calc2!ET68</f>
        <v>0</v>
      </c>
      <c r="EH69" s="26" t="n">
        <f aca="false">calc2!EU68</f>
        <v>0</v>
      </c>
      <c r="EI69" s="26" t="n">
        <f aca="false">calc2!EV68</f>
        <v>0</v>
      </c>
      <c r="EJ69" s="26" t="n">
        <f aca="false">calc2!EW68</f>
        <v>0</v>
      </c>
      <c r="EK69" s="26" t="n">
        <f aca="false">calc2!EX68</f>
        <v>0</v>
      </c>
      <c r="EL69" s="26" t="n">
        <f aca="false">calc2!EY68</f>
        <v>0</v>
      </c>
      <c r="EM69" s="26" t="n">
        <f aca="false">calc2!EZ68</f>
        <v>0</v>
      </c>
      <c r="EN69" s="26" t="n">
        <f aca="false">calc2!FA68</f>
        <v>0</v>
      </c>
      <c r="EO69" s="26" t="n">
        <f aca="false">calc2!FB68</f>
        <v>0</v>
      </c>
      <c r="EP69" s="26" t="n">
        <f aca="false">calc2!FC68</f>
        <v>0</v>
      </c>
      <c r="EQ69" s="26" t="n">
        <f aca="false">calc2!FD68</f>
        <v>0</v>
      </c>
      <c r="ER69" s="26" t="n">
        <f aca="false">calc2!FE68</f>
        <v>0</v>
      </c>
      <c r="ES69" s="26" t="n">
        <f aca="false">calc2!FF68</f>
        <v>0</v>
      </c>
      <c r="ET69" s="26" t="n">
        <f aca="false">calc2!FG68</f>
        <v>0</v>
      </c>
      <c r="EU69" s="26" t="n">
        <f aca="false">calc2!FH68</f>
        <v>0</v>
      </c>
      <c r="EV69" s="26" t="n">
        <f aca="false">calc2!FI68</f>
        <v>0</v>
      </c>
      <c r="EW69" s="26" t="n">
        <f aca="false">calc2!FJ68</f>
        <v>0</v>
      </c>
      <c r="EX69" s="26" t="n">
        <f aca="false">calc2!FK68</f>
        <v>0</v>
      </c>
      <c r="EY69" s="26" t="n">
        <f aca="false">calc2!FL68</f>
        <v>0</v>
      </c>
      <c r="EZ69" s="26" t="n">
        <f aca="false">calc2!FM68</f>
        <v>0</v>
      </c>
      <c r="FA69" s="26" t="n">
        <f aca="false">calc2!FN68</f>
        <v>0</v>
      </c>
      <c r="FB69" s="26" t="n">
        <f aca="false">calc2!FO68</f>
        <v>0</v>
      </c>
      <c r="FC69" s="26" t="n">
        <f aca="false">calc2!FP68</f>
        <v>0</v>
      </c>
      <c r="FD69" s="26" t="n">
        <f aca="false">calc2!FQ68</f>
        <v>0</v>
      </c>
      <c r="FE69" s="26" t="n">
        <f aca="false">calc2!FR68</f>
        <v>0</v>
      </c>
      <c r="FF69" s="26" t="n">
        <f aca="false">calc2!FS68</f>
        <v>0</v>
      </c>
      <c r="FG69" s="26" t="n">
        <f aca="false">calc2!FT68</f>
        <v>0</v>
      </c>
      <c r="FH69" s="26" t="n">
        <f aca="false">calc2!FU68</f>
        <v>0</v>
      </c>
      <c r="FI69" s="26" t="n">
        <f aca="false">calc2!FV68</f>
        <v>0</v>
      </c>
      <c r="FJ69" s="26" t="n">
        <f aca="false">calc2!FW68</f>
        <v>0</v>
      </c>
      <c r="FK69" s="26" t="n">
        <f aca="false">calc2!FX68</f>
        <v>0</v>
      </c>
      <c r="FL69" s="26" t="n">
        <f aca="false">calc2!FY68</f>
        <v>0</v>
      </c>
      <c r="FM69" s="26" t="n">
        <f aca="false">calc2!FZ68</f>
        <v>0</v>
      </c>
      <c r="FN69" s="26" t="n">
        <f aca="false">calc2!GA68</f>
        <v>0</v>
      </c>
      <c r="FO69" s="26" t="n">
        <f aca="false">calc2!GB68</f>
        <v>0</v>
      </c>
      <c r="FP69" s="26" t="n">
        <f aca="false">calc2!GC68</f>
        <v>0</v>
      </c>
      <c r="FQ69" s="26" t="n">
        <f aca="false">calc2!GD68</f>
        <v>0</v>
      </c>
      <c r="FR69" s="26" t="n">
        <f aca="false">calc2!GE68</f>
        <v>0</v>
      </c>
      <c r="FS69" s="26" t="n">
        <f aca="false">calc2!GF68</f>
        <v>0</v>
      </c>
      <c r="FT69" s="26" t="n">
        <f aca="false">calc2!GG68</f>
        <v>0</v>
      </c>
      <c r="FU69" s="26" t="n">
        <f aca="false">calc2!GH68</f>
        <v>0</v>
      </c>
      <c r="FV69" s="26" t="n">
        <f aca="false">calc2!GI68</f>
        <v>0</v>
      </c>
      <c r="FW69" s="26" t="n">
        <f aca="false">calc2!GJ68</f>
        <v>0</v>
      </c>
      <c r="FX69" s="26" t="n">
        <f aca="false">calc2!GK68</f>
        <v>0</v>
      </c>
      <c r="FY69" s="26" t="n">
        <f aca="false">calc2!GL68</f>
        <v>0</v>
      </c>
      <c r="FZ69" s="26" t="n">
        <f aca="false">calc2!GM68</f>
        <v>0</v>
      </c>
      <c r="GA69" s="26" t="n">
        <f aca="false">calc2!GN68</f>
        <v>0</v>
      </c>
      <c r="GB69" s="26" t="n">
        <f aca="false">calc2!GO68</f>
        <v>0</v>
      </c>
      <c r="GC69" s="26" t="n">
        <f aca="false">calc2!GP68</f>
        <v>0</v>
      </c>
      <c r="GD69" s="26" t="n">
        <f aca="false">calc2!GQ68</f>
        <v>0</v>
      </c>
      <c r="GE69" s="26" t="n">
        <f aca="false">calc2!GR68</f>
        <v>0</v>
      </c>
      <c r="GF69" s="26" t="n">
        <f aca="false">calc2!GS68</f>
        <v>0</v>
      </c>
      <c r="GG69" s="26" t="n">
        <f aca="false">calc2!GT68</f>
        <v>0</v>
      </c>
      <c r="GH69" s="26" t="n">
        <f aca="false">calc2!GU68</f>
        <v>0</v>
      </c>
      <c r="GI69" s="26" t="n">
        <f aca="false">calc2!GV68</f>
        <v>0</v>
      </c>
      <c r="GJ69" s="26" t="n">
        <f aca="false">calc2!GW68</f>
        <v>0</v>
      </c>
      <c r="GK69" s="26" t="n">
        <f aca="false">calc2!GX68</f>
        <v>0</v>
      </c>
      <c r="GL69" s="26" t="n">
        <f aca="false">calc2!GY68</f>
        <v>0</v>
      </c>
      <c r="GM69" s="26" t="n">
        <f aca="false">calc2!GZ68</f>
        <v>0</v>
      </c>
      <c r="GN69" s="26" t="n">
        <f aca="false">calc2!HA68</f>
        <v>0</v>
      </c>
      <c r="GO69" s="26" t="n">
        <f aca="false">calc2!HB68</f>
        <v>0</v>
      </c>
      <c r="GP69" s="26" t="n">
        <f aca="false">calc2!HC68</f>
        <v>0</v>
      </c>
      <c r="GQ69" s="26" t="n">
        <f aca="false">calc2!HD68</f>
        <v>0</v>
      </c>
      <c r="GR69" s="26" t="n">
        <f aca="false">calc2!HE68</f>
        <v>0</v>
      </c>
      <c r="GS69" s="26" t="n">
        <f aca="false">calc2!HF68</f>
        <v>0</v>
      </c>
      <c r="GT69" s="26" t="n">
        <f aca="false">calc2!HG68</f>
        <v>0</v>
      </c>
      <c r="GU69" s="26" t="n">
        <f aca="false">calc2!HH68</f>
        <v>0</v>
      </c>
      <c r="GV69" s="26" t="n">
        <f aca="false">calc2!HI68</f>
        <v>0</v>
      </c>
      <c r="GW69" s="26" t="n">
        <f aca="false">calc2!HJ68</f>
        <v>0</v>
      </c>
      <c r="GX69" s="26" t="n">
        <f aca="false">calc2!HK68</f>
        <v>0</v>
      </c>
      <c r="GY69" s="26" t="n">
        <f aca="false">calc2!HL68</f>
        <v>0</v>
      </c>
      <c r="GZ69" s="26" t="n">
        <f aca="false">calc2!HM68</f>
        <v>0</v>
      </c>
      <c r="HA69" s="26" t="n">
        <f aca="false">calc2!HN68</f>
        <v>0</v>
      </c>
      <c r="HB69" s="26" t="n">
        <f aca="false">calc2!HO68</f>
        <v>0</v>
      </c>
      <c r="HC69" s="26" t="n">
        <f aca="false">calc2!HP68</f>
        <v>0</v>
      </c>
      <c r="HD69" s="26" t="n">
        <f aca="false">calc2!HQ68</f>
        <v>0</v>
      </c>
      <c r="HE69" s="26" t="n">
        <f aca="false">calc2!HR68</f>
        <v>0</v>
      </c>
      <c r="HF69" s="26" t="n">
        <f aca="false">calc2!HS68</f>
        <v>0</v>
      </c>
      <c r="HG69" s="26" t="n">
        <f aca="false">calc2!HT68</f>
        <v>0</v>
      </c>
      <c r="HH69" s="26" t="n">
        <f aca="false">calc2!HU68</f>
        <v>0</v>
      </c>
      <c r="HI69" s="26" t="n">
        <f aca="false">calc2!HV68</f>
        <v>0</v>
      </c>
      <c r="HJ69" s="26" t="n">
        <f aca="false">calc2!HW68</f>
        <v>0</v>
      </c>
      <c r="HK69" s="26" t="n">
        <f aca="false">calc2!HX68</f>
        <v>0</v>
      </c>
      <c r="HL69" s="26" t="n">
        <f aca="false">calc2!HY68</f>
        <v>0</v>
      </c>
      <c r="HM69" s="26" t="n">
        <f aca="false">calc2!HZ68</f>
        <v>0</v>
      </c>
      <c r="HN69" s="26" t="n">
        <f aca="false">calc2!IA68</f>
        <v>0</v>
      </c>
      <c r="HO69" s="26" t="n">
        <f aca="false">calc2!IB68</f>
        <v>0</v>
      </c>
      <c r="HP69" s="26" t="n">
        <f aca="false">calc2!IC68</f>
        <v>0</v>
      </c>
      <c r="HQ69" s="26" t="n">
        <f aca="false">calc2!ID68</f>
        <v>0</v>
      </c>
      <c r="HR69" s="26" t="n">
        <f aca="false">calc2!IE68</f>
        <v>0</v>
      </c>
      <c r="HS69" s="26" t="n">
        <f aca="false">calc2!IF68</f>
        <v>0</v>
      </c>
      <c r="HT69" s="26" t="n">
        <f aca="false">calc2!IG68</f>
        <v>0</v>
      </c>
      <c r="HU69" s="27" t="n">
        <f aca="false">calc2!IH68</f>
        <v>0</v>
      </c>
      <c r="HV69" s="27" t="n">
        <f aca="false">calc2!II68</f>
        <v>0</v>
      </c>
      <c r="HW69" s="27" t="n">
        <f aca="false">calc2!IJ68</f>
        <v>0</v>
      </c>
      <c r="HX69" s="27" t="n">
        <f aca="false">calc2!IK68</f>
        <v>0</v>
      </c>
      <c r="HY69" s="27" t="n">
        <f aca="false">calc2!IL68</f>
        <v>0</v>
      </c>
      <c r="HZ69" s="27" t="n">
        <f aca="false">calc2!IM68</f>
        <v>0</v>
      </c>
      <c r="IA69" s="27" t="n">
        <f aca="false">calc2!IN68</f>
        <v>0</v>
      </c>
      <c r="IB69" s="27" t="n">
        <f aca="false">calc2!IO68</f>
        <v>0</v>
      </c>
      <c r="IC69" s="27" t="n">
        <f aca="false">calc2!IP68</f>
        <v>0</v>
      </c>
      <c r="ID69" s="27" t="n">
        <f aca="false">calc2!IQ68</f>
        <v>0</v>
      </c>
      <c r="IE69" s="27" t="n">
        <f aca="false">calc2!IR68</f>
        <v>0</v>
      </c>
      <c r="IF69" s="27" t="n">
        <f aca="false">calc2!IS68</f>
        <v>0</v>
      </c>
      <c r="IG69" s="27" t="n">
        <f aca="false">calc2!IT68</f>
        <v>0</v>
      </c>
      <c r="IH69" s="27" t="n">
        <f aca="false">calc2!IU68</f>
        <v>0</v>
      </c>
      <c r="II69" s="27" t="n">
        <f aca="false">calc2!IV68</f>
        <v>0</v>
      </c>
    </row>
    <row r="70" customFormat="false" ht="13.5" hidden="false" customHeight="false" outlineLevel="0" collapsed="false">
      <c r="B70" s="26" t="str">
        <f aca="false">IF(calc2!C69="","",calc2!C69)</f>
        <v/>
      </c>
      <c r="C70" s="26" t="str">
        <f aca="false">IF(B70="","",VLOOKUP($B70,calc!$AD$3:$AT$100,COLUMN(C68),0))</f>
        <v/>
      </c>
      <c r="D70" s="26" t="str">
        <f aca="false">IF($B70="","",VLOOKUP($B70,calc!$AD$3:$AT$100,COLUMN(B68),0))</f>
        <v/>
      </c>
      <c r="E70" s="26"/>
      <c r="F70" s="26"/>
      <c r="G70" s="26" t="n">
        <f aca="false">calc2!T69</f>
        <v>0</v>
      </c>
      <c r="H70" s="26" t="n">
        <f aca="false">calc2!U69</f>
        <v>0</v>
      </c>
      <c r="I70" s="26" t="n">
        <f aca="false">calc2!V69</f>
        <v>0</v>
      </c>
      <c r="J70" s="26" t="n">
        <f aca="false">calc2!W69</f>
        <v>0</v>
      </c>
      <c r="K70" s="26" t="n">
        <f aca="false">calc2!X69</f>
        <v>0</v>
      </c>
      <c r="L70" s="26" t="n">
        <f aca="false">calc2!Y69</f>
        <v>0</v>
      </c>
      <c r="M70" s="26" t="n">
        <f aca="false">calc2!Z69</f>
        <v>0</v>
      </c>
      <c r="N70" s="26" t="n">
        <f aca="false">calc2!AA69</f>
        <v>0</v>
      </c>
      <c r="O70" s="26" t="n">
        <f aca="false">calc2!AB69</f>
        <v>0</v>
      </c>
      <c r="P70" s="26" t="n">
        <f aca="false">calc2!AC69</f>
        <v>0</v>
      </c>
      <c r="Q70" s="26" t="n">
        <f aca="false">calc2!AD69</f>
        <v>0</v>
      </c>
      <c r="R70" s="26" t="n">
        <f aca="false">calc2!AE69</f>
        <v>0</v>
      </c>
      <c r="S70" s="26" t="n">
        <f aca="false">calc2!AF69</f>
        <v>0</v>
      </c>
      <c r="T70" s="26" t="n">
        <f aca="false">calc2!AG69</f>
        <v>0</v>
      </c>
      <c r="U70" s="26" t="n">
        <f aca="false">calc2!AH69</f>
        <v>0</v>
      </c>
      <c r="V70" s="26" t="n">
        <f aca="false">calc2!AI69</f>
        <v>0</v>
      </c>
      <c r="W70" s="26" t="n">
        <f aca="false">calc2!AJ69</f>
        <v>0</v>
      </c>
      <c r="X70" s="26" t="n">
        <f aca="false">calc2!AK69</f>
        <v>0</v>
      </c>
      <c r="Y70" s="26" t="n">
        <f aca="false">calc2!AL69</f>
        <v>0</v>
      </c>
      <c r="Z70" s="26" t="n">
        <f aca="false">calc2!AM69</f>
        <v>0</v>
      </c>
      <c r="AA70" s="26" t="n">
        <f aca="false">calc2!AN69</f>
        <v>0</v>
      </c>
      <c r="AB70" s="26" t="n">
        <f aca="false">calc2!AO69</f>
        <v>0</v>
      </c>
      <c r="AC70" s="26" t="n">
        <f aca="false">calc2!AP69</f>
        <v>0</v>
      </c>
      <c r="AD70" s="26" t="n">
        <f aca="false">calc2!AQ69</f>
        <v>0</v>
      </c>
      <c r="AE70" s="26" t="n">
        <f aca="false">calc2!AR69</f>
        <v>0</v>
      </c>
      <c r="AF70" s="26" t="n">
        <f aca="false">calc2!AS69</f>
        <v>0</v>
      </c>
      <c r="AG70" s="26" t="n">
        <f aca="false">calc2!AT69</f>
        <v>0</v>
      </c>
      <c r="AH70" s="26" t="n">
        <f aca="false">calc2!AU69</f>
        <v>0</v>
      </c>
      <c r="AI70" s="26" t="n">
        <f aca="false">calc2!AV69</f>
        <v>0</v>
      </c>
      <c r="AJ70" s="26" t="n">
        <f aca="false">calc2!AW69</f>
        <v>0</v>
      </c>
      <c r="AK70" s="26" t="n">
        <f aca="false">calc2!AX69</f>
        <v>0</v>
      </c>
      <c r="AL70" s="26" t="n">
        <f aca="false">calc2!AY69</f>
        <v>0</v>
      </c>
      <c r="AM70" s="26" t="n">
        <f aca="false">calc2!AZ69</f>
        <v>0</v>
      </c>
      <c r="AN70" s="26" t="n">
        <f aca="false">calc2!BA69</f>
        <v>0</v>
      </c>
      <c r="AO70" s="26" t="n">
        <f aca="false">calc2!BB69</f>
        <v>0</v>
      </c>
      <c r="AP70" s="26" t="n">
        <f aca="false">calc2!BC69</f>
        <v>0</v>
      </c>
      <c r="AQ70" s="26" t="n">
        <f aca="false">calc2!BD69</f>
        <v>0</v>
      </c>
      <c r="AR70" s="26" t="n">
        <f aca="false">calc2!BE69</f>
        <v>0</v>
      </c>
      <c r="AS70" s="26" t="n">
        <f aca="false">calc2!BF69</f>
        <v>0</v>
      </c>
      <c r="AT70" s="26" t="n">
        <f aca="false">calc2!BG69</f>
        <v>0</v>
      </c>
      <c r="AU70" s="26" t="n">
        <f aca="false">calc2!BH69</f>
        <v>0</v>
      </c>
      <c r="AV70" s="26" t="n">
        <f aca="false">calc2!BI69</f>
        <v>0</v>
      </c>
      <c r="AW70" s="26" t="n">
        <f aca="false">calc2!BJ69</f>
        <v>0</v>
      </c>
      <c r="AX70" s="26" t="n">
        <f aca="false">calc2!BK69</f>
        <v>0</v>
      </c>
      <c r="AY70" s="26" t="n">
        <f aca="false">calc2!BL69</f>
        <v>0</v>
      </c>
      <c r="AZ70" s="26" t="n">
        <f aca="false">calc2!BM69</f>
        <v>0</v>
      </c>
      <c r="BA70" s="26" t="n">
        <f aca="false">calc2!BN69</f>
        <v>0</v>
      </c>
      <c r="BB70" s="26" t="n">
        <f aca="false">calc2!BO69</f>
        <v>0</v>
      </c>
      <c r="BC70" s="26" t="n">
        <f aca="false">calc2!BP69</f>
        <v>0</v>
      </c>
      <c r="BD70" s="26" t="n">
        <f aca="false">calc2!BQ69</f>
        <v>0</v>
      </c>
      <c r="BE70" s="26" t="n">
        <f aca="false">calc2!BR69</f>
        <v>0</v>
      </c>
      <c r="BF70" s="26" t="n">
        <f aca="false">calc2!BS69</f>
        <v>0</v>
      </c>
      <c r="BG70" s="26" t="n">
        <f aca="false">calc2!BT69</f>
        <v>0</v>
      </c>
      <c r="BH70" s="26" t="n">
        <f aca="false">calc2!BU69</f>
        <v>0</v>
      </c>
      <c r="BI70" s="26" t="n">
        <f aca="false">calc2!BV69</f>
        <v>0</v>
      </c>
      <c r="BJ70" s="26" t="n">
        <f aca="false">calc2!BW69</f>
        <v>0</v>
      </c>
      <c r="BK70" s="26" t="n">
        <f aca="false">calc2!BX69</f>
        <v>0</v>
      </c>
      <c r="BL70" s="26" t="n">
        <f aca="false">calc2!BY69</f>
        <v>0</v>
      </c>
      <c r="BM70" s="26" t="n">
        <f aca="false">calc2!BZ69</f>
        <v>0</v>
      </c>
      <c r="BN70" s="26" t="n">
        <f aca="false">calc2!CA69</f>
        <v>0</v>
      </c>
      <c r="BO70" s="26" t="n">
        <f aca="false">calc2!CB69</f>
        <v>0</v>
      </c>
      <c r="BP70" s="26" t="n">
        <f aca="false">calc2!CC69</f>
        <v>0</v>
      </c>
      <c r="BQ70" s="26" t="n">
        <f aca="false">calc2!CD69</f>
        <v>0</v>
      </c>
      <c r="BR70" s="26" t="n">
        <f aca="false">calc2!CE69</f>
        <v>0</v>
      </c>
      <c r="BS70" s="26" t="n">
        <f aca="false">calc2!CF69</f>
        <v>0</v>
      </c>
      <c r="BT70" s="26" t="n">
        <f aca="false">calc2!CG69</f>
        <v>0</v>
      </c>
      <c r="BU70" s="26" t="n">
        <f aca="false">calc2!CH69</f>
        <v>0</v>
      </c>
      <c r="BV70" s="26" t="n">
        <f aca="false">calc2!CI69</f>
        <v>0</v>
      </c>
      <c r="BW70" s="26" t="n">
        <f aca="false">calc2!CJ69</f>
        <v>0</v>
      </c>
      <c r="BX70" s="26" t="n">
        <f aca="false">calc2!CK69</f>
        <v>0</v>
      </c>
      <c r="BY70" s="26" t="n">
        <f aca="false">calc2!CL69</f>
        <v>0</v>
      </c>
      <c r="BZ70" s="26" t="n">
        <f aca="false">calc2!CM69</f>
        <v>0</v>
      </c>
      <c r="CA70" s="26" t="n">
        <f aca="false">calc2!CN69</f>
        <v>0</v>
      </c>
      <c r="CB70" s="26" t="n">
        <f aca="false">calc2!CO69</f>
        <v>0</v>
      </c>
      <c r="CC70" s="26" t="n">
        <f aca="false">calc2!CP69</f>
        <v>0</v>
      </c>
      <c r="CD70" s="26" t="n">
        <f aca="false">calc2!CQ69</f>
        <v>0</v>
      </c>
      <c r="CE70" s="26" t="n">
        <f aca="false">calc2!CR69</f>
        <v>0</v>
      </c>
      <c r="CF70" s="26" t="n">
        <f aca="false">calc2!CS69</f>
        <v>0</v>
      </c>
      <c r="CG70" s="26" t="n">
        <f aca="false">calc2!CT69</f>
        <v>0</v>
      </c>
      <c r="CH70" s="26" t="n">
        <f aca="false">calc2!CU69</f>
        <v>0</v>
      </c>
      <c r="CI70" s="26" t="n">
        <f aca="false">calc2!CV69</f>
        <v>0</v>
      </c>
      <c r="CJ70" s="26" t="n">
        <f aca="false">calc2!CW69</f>
        <v>0</v>
      </c>
      <c r="CK70" s="26" t="n">
        <f aca="false">calc2!CX69</f>
        <v>0</v>
      </c>
      <c r="CL70" s="26" t="n">
        <f aca="false">calc2!CY69</f>
        <v>0</v>
      </c>
      <c r="CM70" s="26" t="n">
        <f aca="false">calc2!CZ69</f>
        <v>0</v>
      </c>
      <c r="CN70" s="26" t="n">
        <f aca="false">calc2!DA69</f>
        <v>0</v>
      </c>
      <c r="CO70" s="26" t="n">
        <f aca="false">calc2!DB69</f>
        <v>0</v>
      </c>
      <c r="CP70" s="26" t="n">
        <f aca="false">calc2!DC69</f>
        <v>0</v>
      </c>
      <c r="CQ70" s="26" t="n">
        <f aca="false">calc2!DD69</f>
        <v>0</v>
      </c>
      <c r="CR70" s="26" t="n">
        <f aca="false">calc2!DE69</f>
        <v>0</v>
      </c>
      <c r="CS70" s="26" t="n">
        <f aca="false">calc2!DF69</f>
        <v>0</v>
      </c>
      <c r="CT70" s="26" t="n">
        <f aca="false">calc2!DG69</f>
        <v>0</v>
      </c>
      <c r="CU70" s="26" t="n">
        <f aca="false">calc2!DH69</f>
        <v>0</v>
      </c>
      <c r="CV70" s="26" t="n">
        <f aca="false">calc2!DI69</f>
        <v>0</v>
      </c>
      <c r="CW70" s="26" t="n">
        <f aca="false">calc2!DJ69</f>
        <v>0</v>
      </c>
      <c r="CX70" s="26" t="n">
        <f aca="false">calc2!DK69</f>
        <v>0</v>
      </c>
      <c r="CY70" s="26" t="n">
        <f aca="false">calc2!DL69</f>
        <v>0</v>
      </c>
      <c r="CZ70" s="26" t="n">
        <f aca="false">calc2!DM69</f>
        <v>0</v>
      </c>
      <c r="DA70" s="26" t="n">
        <f aca="false">calc2!DN69</f>
        <v>0</v>
      </c>
      <c r="DB70" s="26" t="n">
        <f aca="false">calc2!DO69</f>
        <v>0</v>
      </c>
      <c r="DC70" s="26" t="n">
        <f aca="false">calc2!DP69</f>
        <v>0</v>
      </c>
      <c r="DD70" s="26" t="n">
        <f aca="false">calc2!DQ69</f>
        <v>0</v>
      </c>
      <c r="DE70" s="26" t="n">
        <f aca="false">calc2!DR69</f>
        <v>0</v>
      </c>
      <c r="DF70" s="26" t="n">
        <f aca="false">calc2!DS69</f>
        <v>0</v>
      </c>
      <c r="DG70" s="26" t="n">
        <f aca="false">calc2!DT69</f>
        <v>0</v>
      </c>
      <c r="DH70" s="26" t="n">
        <f aca="false">calc2!DU69</f>
        <v>0</v>
      </c>
      <c r="DI70" s="26" t="n">
        <f aca="false">calc2!DV69</f>
        <v>0</v>
      </c>
      <c r="DJ70" s="26" t="n">
        <f aca="false">calc2!DW69</f>
        <v>0</v>
      </c>
      <c r="DK70" s="26" t="n">
        <f aca="false">calc2!DX69</f>
        <v>0</v>
      </c>
      <c r="DL70" s="26" t="n">
        <f aca="false">calc2!DY69</f>
        <v>0</v>
      </c>
      <c r="DM70" s="26" t="n">
        <f aca="false">calc2!DZ69</f>
        <v>0</v>
      </c>
      <c r="DN70" s="26" t="n">
        <f aca="false">calc2!EA69</f>
        <v>0</v>
      </c>
      <c r="DO70" s="26" t="n">
        <f aca="false">calc2!EB69</f>
        <v>0</v>
      </c>
      <c r="DP70" s="26" t="n">
        <f aca="false">calc2!EC69</f>
        <v>0</v>
      </c>
      <c r="DQ70" s="26" t="n">
        <f aca="false">calc2!ED69</f>
        <v>0</v>
      </c>
      <c r="DR70" s="26" t="n">
        <f aca="false">calc2!EE69</f>
        <v>0</v>
      </c>
      <c r="DS70" s="26" t="n">
        <f aca="false">calc2!EF69</f>
        <v>0</v>
      </c>
      <c r="DT70" s="26" t="n">
        <f aca="false">calc2!EG69</f>
        <v>0</v>
      </c>
      <c r="DU70" s="26" t="n">
        <f aca="false">calc2!EH69</f>
        <v>0</v>
      </c>
      <c r="DV70" s="26" t="n">
        <f aca="false">calc2!EI69</f>
        <v>0</v>
      </c>
      <c r="DW70" s="26" t="n">
        <f aca="false">calc2!EJ69</f>
        <v>0</v>
      </c>
      <c r="DX70" s="26" t="n">
        <f aca="false">calc2!EK69</f>
        <v>0</v>
      </c>
      <c r="DY70" s="26" t="n">
        <f aca="false">calc2!EL69</f>
        <v>0</v>
      </c>
      <c r="DZ70" s="26" t="n">
        <f aca="false">calc2!EM69</f>
        <v>0</v>
      </c>
      <c r="EA70" s="26" t="n">
        <f aca="false">calc2!EN69</f>
        <v>0</v>
      </c>
      <c r="EB70" s="26" t="n">
        <f aca="false">calc2!EO69</f>
        <v>0</v>
      </c>
      <c r="EC70" s="26" t="n">
        <f aca="false">calc2!EP69</f>
        <v>0</v>
      </c>
      <c r="ED70" s="26" t="n">
        <f aca="false">calc2!EQ69</f>
        <v>0</v>
      </c>
      <c r="EE70" s="26" t="n">
        <f aca="false">calc2!ER69</f>
        <v>0</v>
      </c>
      <c r="EF70" s="26" t="n">
        <f aca="false">calc2!ES69</f>
        <v>0</v>
      </c>
      <c r="EG70" s="26" t="n">
        <f aca="false">calc2!ET69</f>
        <v>0</v>
      </c>
      <c r="EH70" s="26" t="n">
        <f aca="false">calc2!EU69</f>
        <v>0</v>
      </c>
      <c r="EI70" s="26" t="n">
        <f aca="false">calc2!EV69</f>
        <v>0</v>
      </c>
      <c r="EJ70" s="26" t="n">
        <f aca="false">calc2!EW69</f>
        <v>0</v>
      </c>
      <c r="EK70" s="26" t="n">
        <f aca="false">calc2!EX69</f>
        <v>0</v>
      </c>
      <c r="EL70" s="26" t="n">
        <f aca="false">calc2!EY69</f>
        <v>0</v>
      </c>
      <c r="EM70" s="26" t="n">
        <f aca="false">calc2!EZ69</f>
        <v>0</v>
      </c>
      <c r="EN70" s="26" t="n">
        <f aca="false">calc2!FA69</f>
        <v>0</v>
      </c>
      <c r="EO70" s="26" t="n">
        <f aca="false">calc2!FB69</f>
        <v>0</v>
      </c>
      <c r="EP70" s="26" t="n">
        <f aca="false">calc2!FC69</f>
        <v>0</v>
      </c>
      <c r="EQ70" s="26" t="n">
        <f aca="false">calc2!FD69</f>
        <v>0</v>
      </c>
      <c r="ER70" s="26" t="n">
        <f aca="false">calc2!FE69</f>
        <v>0</v>
      </c>
      <c r="ES70" s="26" t="n">
        <f aca="false">calc2!FF69</f>
        <v>0</v>
      </c>
      <c r="ET70" s="26" t="n">
        <f aca="false">calc2!FG69</f>
        <v>0</v>
      </c>
      <c r="EU70" s="26" t="n">
        <f aca="false">calc2!FH69</f>
        <v>0</v>
      </c>
      <c r="EV70" s="26" t="n">
        <f aca="false">calc2!FI69</f>
        <v>0</v>
      </c>
      <c r="EW70" s="26" t="n">
        <f aca="false">calc2!FJ69</f>
        <v>0</v>
      </c>
      <c r="EX70" s="26" t="n">
        <f aca="false">calc2!FK69</f>
        <v>0</v>
      </c>
      <c r="EY70" s="26" t="n">
        <f aca="false">calc2!FL69</f>
        <v>0</v>
      </c>
      <c r="EZ70" s="26" t="n">
        <f aca="false">calc2!FM69</f>
        <v>0</v>
      </c>
      <c r="FA70" s="26" t="n">
        <f aca="false">calc2!FN69</f>
        <v>0</v>
      </c>
      <c r="FB70" s="26" t="n">
        <f aca="false">calc2!FO69</f>
        <v>0</v>
      </c>
      <c r="FC70" s="26" t="n">
        <f aca="false">calc2!FP69</f>
        <v>0</v>
      </c>
      <c r="FD70" s="26" t="n">
        <f aca="false">calc2!FQ69</f>
        <v>0</v>
      </c>
      <c r="FE70" s="26" t="n">
        <f aca="false">calc2!FR69</f>
        <v>0</v>
      </c>
      <c r="FF70" s="26" t="n">
        <f aca="false">calc2!FS69</f>
        <v>0</v>
      </c>
      <c r="FG70" s="26" t="n">
        <f aca="false">calc2!FT69</f>
        <v>0</v>
      </c>
      <c r="FH70" s="26" t="n">
        <f aca="false">calc2!FU69</f>
        <v>0</v>
      </c>
      <c r="FI70" s="26" t="n">
        <f aca="false">calc2!FV69</f>
        <v>0</v>
      </c>
      <c r="FJ70" s="26" t="n">
        <f aca="false">calc2!FW69</f>
        <v>0</v>
      </c>
      <c r="FK70" s="26" t="n">
        <f aca="false">calc2!FX69</f>
        <v>0</v>
      </c>
      <c r="FL70" s="26" t="n">
        <f aca="false">calc2!FY69</f>
        <v>0</v>
      </c>
      <c r="FM70" s="26" t="n">
        <f aca="false">calc2!FZ69</f>
        <v>0</v>
      </c>
      <c r="FN70" s="26" t="n">
        <f aca="false">calc2!GA69</f>
        <v>0</v>
      </c>
      <c r="FO70" s="26" t="n">
        <f aca="false">calc2!GB69</f>
        <v>0</v>
      </c>
      <c r="FP70" s="26" t="n">
        <f aca="false">calc2!GC69</f>
        <v>0</v>
      </c>
      <c r="FQ70" s="26" t="n">
        <f aca="false">calc2!GD69</f>
        <v>0</v>
      </c>
      <c r="FR70" s="26" t="n">
        <f aca="false">calc2!GE69</f>
        <v>0</v>
      </c>
      <c r="FS70" s="26" t="n">
        <f aca="false">calc2!GF69</f>
        <v>0</v>
      </c>
      <c r="FT70" s="26" t="n">
        <f aca="false">calc2!GG69</f>
        <v>0</v>
      </c>
      <c r="FU70" s="26" t="n">
        <f aca="false">calc2!GH69</f>
        <v>0</v>
      </c>
      <c r="FV70" s="26" t="n">
        <f aca="false">calc2!GI69</f>
        <v>0</v>
      </c>
      <c r="FW70" s="26" t="n">
        <f aca="false">calc2!GJ69</f>
        <v>0</v>
      </c>
      <c r="FX70" s="26" t="n">
        <f aca="false">calc2!GK69</f>
        <v>0</v>
      </c>
      <c r="FY70" s="26" t="n">
        <f aca="false">calc2!GL69</f>
        <v>0</v>
      </c>
      <c r="FZ70" s="26" t="n">
        <f aca="false">calc2!GM69</f>
        <v>0</v>
      </c>
      <c r="GA70" s="26" t="n">
        <f aca="false">calc2!GN69</f>
        <v>0</v>
      </c>
      <c r="GB70" s="26" t="n">
        <f aca="false">calc2!GO69</f>
        <v>0</v>
      </c>
      <c r="GC70" s="26" t="n">
        <f aca="false">calc2!GP69</f>
        <v>0</v>
      </c>
      <c r="GD70" s="26" t="n">
        <f aca="false">calc2!GQ69</f>
        <v>0</v>
      </c>
      <c r="GE70" s="26" t="n">
        <f aca="false">calc2!GR69</f>
        <v>0</v>
      </c>
      <c r="GF70" s="26" t="n">
        <f aca="false">calc2!GS69</f>
        <v>0</v>
      </c>
      <c r="GG70" s="26" t="n">
        <f aca="false">calc2!GT69</f>
        <v>0</v>
      </c>
      <c r="GH70" s="26" t="n">
        <f aca="false">calc2!GU69</f>
        <v>0</v>
      </c>
      <c r="GI70" s="26" t="n">
        <f aca="false">calc2!GV69</f>
        <v>0</v>
      </c>
      <c r="GJ70" s="26" t="n">
        <f aca="false">calc2!GW69</f>
        <v>0</v>
      </c>
      <c r="GK70" s="26" t="n">
        <f aca="false">calc2!GX69</f>
        <v>0</v>
      </c>
      <c r="GL70" s="26" t="n">
        <f aca="false">calc2!GY69</f>
        <v>0</v>
      </c>
      <c r="GM70" s="26" t="n">
        <f aca="false">calc2!GZ69</f>
        <v>0</v>
      </c>
      <c r="GN70" s="26" t="n">
        <f aca="false">calc2!HA69</f>
        <v>0</v>
      </c>
      <c r="GO70" s="26" t="n">
        <f aca="false">calc2!HB69</f>
        <v>0</v>
      </c>
      <c r="GP70" s="26" t="n">
        <f aca="false">calc2!HC69</f>
        <v>0</v>
      </c>
      <c r="GQ70" s="26" t="n">
        <f aca="false">calc2!HD69</f>
        <v>0</v>
      </c>
      <c r="GR70" s="26" t="n">
        <f aca="false">calc2!HE69</f>
        <v>0</v>
      </c>
      <c r="GS70" s="26" t="n">
        <f aca="false">calc2!HF69</f>
        <v>0</v>
      </c>
      <c r="GT70" s="26" t="n">
        <f aca="false">calc2!HG69</f>
        <v>0</v>
      </c>
      <c r="GU70" s="26" t="n">
        <f aca="false">calc2!HH69</f>
        <v>0</v>
      </c>
      <c r="GV70" s="26" t="n">
        <f aca="false">calc2!HI69</f>
        <v>0</v>
      </c>
      <c r="GW70" s="26" t="n">
        <f aca="false">calc2!HJ69</f>
        <v>0</v>
      </c>
      <c r="GX70" s="26" t="n">
        <f aca="false">calc2!HK69</f>
        <v>0</v>
      </c>
      <c r="GY70" s="26" t="n">
        <f aca="false">calc2!HL69</f>
        <v>0</v>
      </c>
      <c r="GZ70" s="26" t="n">
        <f aca="false">calc2!HM69</f>
        <v>0</v>
      </c>
      <c r="HA70" s="26" t="n">
        <f aca="false">calc2!HN69</f>
        <v>0</v>
      </c>
      <c r="HB70" s="26" t="n">
        <f aca="false">calc2!HO69</f>
        <v>0</v>
      </c>
      <c r="HC70" s="26" t="n">
        <f aca="false">calc2!HP69</f>
        <v>0</v>
      </c>
      <c r="HD70" s="26" t="n">
        <f aca="false">calc2!HQ69</f>
        <v>0</v>
      </c>
      <c r="HE70" s="26" t="n">
        <f aca="false">calc2!HR69</f>
        <v>0</v>
      </c>
      <c r="HF70" s="26" t="n">
        <f aca="false">calc2!HS69</f>
        <v>0</v>
      </c>
      <c r="HG70" s="26" t="n">
        <f aca="false">calc2!HT69</f>
        <v>0</v>
      </c>
      <c r="HH70" s="26" t="n">
        <f aca="false">calc2!HU69</f>
        <v>0</v>
      </c>
      <c r="HI70" s="26" t="n">
        <f aca="false">calc2!HV69</f>
        <v>0</v>
      </c>
      <c r="HJ70" s="26" t="n">
        <f aca="false">calc2!HW69</f>
        <v>0</v>
      </c>
      <c r="HK70" s="26" t="n">
        <f aca="false">calc2!HX69</f>
        <v>0</v>
      </c>
      <c r="HL70" s="26" t="n">
        <f aca="false">calc2!HY69</f>
        <v>0</v>
      </c>
      <c r="HM70" s="26" t="n">
        <f aca="false">calc2!HZ69</f>
        <v>0</v>
      </c>
      <c r="HN70" s="26" t="n">
        <f aca="false">calc2!IA69</f>
        <v>0</v>
      </c>
      <c r="HO70" s="26" t="n">
        <f aca="false">calc2!IB69</f>
        <v>0</v>
      </c>
      <c r="HP70" s="26" t="n">
        <f aca="false">calc2!IC69</f>
        <v>0</v>
      </c>
      <c r="HQ70" s="26" t="n">
        <f aca="false">calc2!ID69</f>
        <v>0</v>
      </c>
      <c r="HR70" s="26" t="n">
        <f aca="false">calc2!IE69</f>
        <v>0</v>
      </c>
      <c r="HS70" s="26" t="n">
        <f aca="false">calc2!IF69</f>
        <v>0</v>
      </c>
      <c r="HT70" s="26" t="n">
        <f aca="false">calc2!IG69</f>
        <v>0</v>
      </c>
      <c r="HU70" s="27" t="n">
        <f aca="false">calc2!IH69</f>
        <v>0</v>
      </c>
      <c r="HV70" s="27" t="n">
        <f aca="false">calc2!II69</f>
        <v>0</v>
      </c>
      <c r="HW70" s="27" t="n">
        <f aca="false">calc2!IJ69</f>
        <v>0</v>
      </c>
      <c r="HX70" s="27" t="n">
        <f aca="false">calc2!IK69</f>
        <v>0</v>
      </c>
      <c r="HY70" s="27" t="n">
        <f aca="false">calc2!IL69</f>
        <v>0</v>
      </c>
      <c r="HZ70" s="27" t="n">
        <f aca="false">calc2!IM69</f>
        <v>0</v>
      </c>
      <c r="IA70" s="27" t="n">
        <f aca="false">calc2!IN69</f>
        <v>0</v>
      </c>
      <c r="IB70" s="27" t="n">
        <f aca="false">calc2!IO69</f>
        <v>0</v>
      </c>
      <c r="IC70" s="27" t="n">
        <f aca="false">calc2!IP69</f>
        <v>0</v>
      </c>
      <c r="ID70" s="27" t="n">
        <f aca="false">calc2!IQ69</f>
        <v>0</v>
      </c>
      <c r="IE70" s="27" t="n">
        <f aca="false">calc2!IR69</f>
        <v>0</v>
      </c>
      <c r="IF70" s="27" t="n">
        <f aca="false">calc2!IS69</f>
        <v>0</v>
      </c>
      <c r="IG70" s="27" t="n">
        <f aca="false">calc2!IT69</f>
        <v>0</v>
      </c>
      <c r="IH70" s="27" t="n">
        <f aca="false">calc2!IU69</f>
        <v>0</v>
      </c>
      <c r="II70" s="27" t="n">
        <f aca="false">calc2!IV69</f>
        <v>0</v>
      </c>
    </row>
    <row r="71" customFormat="false" ht="13.5" hidden="false" customHeight="false" outlineLevel="0" collapsed="false">
      <c r="B71" s="26" t="str">
        <f aca="false">IF(calc2!C70="","",calc2!C70)</f>
        <v/>
      </c>
      <c r="C71" s="26" t="str">
        <f aca="false">IF(B71="","",VLOOKUP($B71,calc!$AD$3:$AT$100,COLUMN(C69),0))</f>
        <v/>
      </c>
      <c r="D71" s="26" t="str">
        <f aca="false">IF($B71="","",VLOOKUP($B71,calc!$AD$3:$AT$100,COLUMN(B69),0))</f>
        <v/>
      </c>
      <c r="E71" s="26"/>
      <c r="F71" s="26"/>
      <c r="G71" s="26" t="n">
        <f aca="false">calc2!T70</f>
        <v>0</v>
      </c>
      <c r="H71" s="26" t="n">
        <f aca="false">calc2!U70</f>
        <v>0</v>
      </c>
      <c r="I71" s="26" t="n">
        <f aca="false">calc2!V70</f>
        <v>0</v>
      </c>
      <c r="J71" s="26" t="n">
        <f aca="false">calc2!W70</f>
        <v>0</v>
      </c>
      <c r="K71" s="26" t="n">
        <f aca="false">calc2!X70</f>
        <v>0</v>
      </c>
      <c r="L71" s="26" t="n">
        <f aca="false">calc2!Y70</f>
        <v>0</v>
      </c>
      <c r="M71" s="26" t="n">
        <f aca="false">calc2!Z70</f>
        <v>0</v>
      </c>
      <c r="N71" s="26" t="n">
        <f aca="false">calc2!AA70</f>
        <v>0</v>
      </c>
      <c r="O71" s="26" t="n">
        <f aca="false">calc2!AB70</f>
        <v>0</v>
      </c>
      <c r="P71" s="26" t="n">
        <f aca="false">calc2!AC70</f>
        <v>0</v>
      </c>
      <c r="Q71" s="26" t="n">
        <f aca="false">calc2!AD70</f>
        <v>0</v>
      </c>
      <c r="R71" s="26" t="n">
        <f aca="false">calc2!AE70</f>
        <v>0</v>
      </c>
      <c r="S71" s="26" t="n">
        <f aca="false">calc2!AF70</f>
        <v>0</v>
      </c>
      <c r="T71" s="26" t="n">
        <f aca="false">calc2!AG70</f>
        <v>0</v>
      </c>
      <c r="U71" s="26" t="n">
        <f aca="false">calc2!AH70</f>
        <v>0</v>
      </c>
      <c r="V71" s="26" t="n">
        <f aca="false">calc2!AI70</f>
        <v>0</v>
      </c>
      <c r="W71" s="26" t="n">
        <f aca="false">calc2!AJ70</f>
        <v>0</v>
      </c>
      <c r="X71" s="26" t="n">
        <f aca="false">calc2!AK70</f>
        <v>0</v>
      </c>
      <c r="Y71" s="26" t="n">
        <f aca="false">calc2!AL70</f>
        <v>0</v>
      </c>
      <c r="Z71" s="26" t="n">
        <f aca="false">calc2!AM70</f>
        <v>0</v>
      </c>
      <c r="AA71" s="26" t="n">
        <f aca="false">calc2!AN70</f>
        <v>0</v>
      </c>
      <c r="AB71" s="26" t="n">
        <f aca="false">calc2!AO70</f>
        <v>0</v>
      </c>
      <c r="AC71" s="26" t="n">
        <f aca="false">calc2!AP70</f>
        <v>0</v>
      </c>
      <c r="AD71" s="26" t="n">
        <f aca="false">calc2!AQ70</f>
        <v>0</v>
      </c>
      <c r="AE71" s="26" t="n">
        <f aca="false">calc2!AR70</f>
        <v>0</v>
      </c>
      <c r="AF71" s="26" t="n">
        <f aca="false">calc2!AS70</f>
        <v>0</v>
      </c>
      <c r="AG71" s="26" t="n">
        <f aca="false">calc2!AT70</f>
        <v>0</v>
      </c>
      <c r="AH71" s="26" t="n">
        <f aca="false">calc2!AU70</f>
        <v>0</v>
      </c>
      <c r="AI71" s="26" t="n">
        <f aca="false">calc2!AV70</f>
        <v>0</v>
      </c>
      <c r="AJ71" s="26" t="n">
        <f aca="false">calc2!AW70</f>
        <v>0</v>
      </c>
      <c r="AK71" s="26" t="n">
        <f aca="false">calc2!AX70</f>
        <v>0</v>
      </c>
      <c r="AL71" s="26" t="n">
        <f aca="false">calc2!AY70</f>
        <v>0</v>
      </c>
      <c r="AM71" s="26" t="n">
        <f aca="false">calc2!AZ70</f>
        <v>0</v>
      </c>
      <c r="AN71" s="26" t="n">
        <f aca="false">calc2!BA70</f>
        <v>0</v>
      </c>
      <c r="AO71" s="26" t="n">
        <f aca="false">calc2!BB70</f>
        <v>0</v>
      </c>
      <c r="AP71" s="26" t="n">
        <f aca="false">calc2!BC70</f>
        <v>0</v>
      </c>
      <c r="AQ71" s="26" t="n">
        <f aca="false">calc2!BD70</f>
        <v>0</v>
      </c>
      <c r="AR71" s="26" t="n">
        <f aca="false">calc2!BE70</f>
        <v>0</v>
      </c>
      <c r="AS71" s="26" t="n">
        <f aca="false">calc2!BF70</f>
        <v>0</v>
      </c>
      <c r="AT71" s="26" t="n">
        <f aca="false">calc2!BG70</f>
        <v>0</v>
      </c>
      <c r="AU71" s="26" t="n">
        <f aca="false">calc2!BH70</f>
        <v>0</v>
      </c>
      <c r="AV71" s="26" t="n">
        <f aca="false">calc2!BI70</f>
        <v>0</v>
      </c>
      <c r="AW71" s="26" t="n">
        <f aca="false">calc2!BJ70</f>
        <v>0</v>
      </c>
      <c r="AX71" s="26" t="n">
        <f aca="false">calc2!BK70</f>
        <v>0</v>
      </c>
      <c r="AY71" s="26" t="n">
        <f aca="false">calc2!BL70</f>
        <v>0</v>
      </c>
      <c r="AZ71" s="26" t="n">
        <f aca="false">calc2!BM70</f>
        <v>0</v>
      </c>
      <c r="BA71" s="26" t="n">
        <f aca="false">calc2!BN70</f>
        <v>0</v>
      </c>
      <c r="BB71" s="26" t="n">
        <f aca="false">calc2!BO70</f>
        <v>0</v>
      </c>
      <c r="BC71" s="26" t="n">
        <f aca="false">calc2!BP70</f>
        <v>0</v>
      </c>
      <c r="BD71" s="26" t="n">
        <f aca="false">calc2!BQ70</f>
        <v>0</v>
      </c>
      <c r="BE71" s="26" t="n">
        <f aca="false">calc2!BR70</f>
        <v>0</v>
      </c>
      <c r="BF71" s="26" t="n">
        <f aca="false">calc2!BS70</f>
        <v>0</v>
      </c>
      <c r="BG71" s="26" t="n">
        <f aca="false">calc2!BT70</f>
        <v>0</v>
      </c>
      <c r="BH71" s="26" t="n">
        <f aca="false">calc2!BU70</f>
        <v>0</v>
      </c>
      <c r="BI71" s="26" t="n">
        <f aca="false">calc2!BV70</f>
        <v>0</v>
      </c>
      <c r="BJ71" s="26" t="n">
        <f aca="false">calc2!BW70</f>
        <v>0</v>
      </c>
      <c r="BK71" s="26" t="n">
        <f aca="false">calc2!BX70</f>
        <v>0</v>
      </c>
      <c r="BL71" s="26" t="n">
        <f aca="false">calc2!BY70</f>
        <v>0</v>
      </c>
      <c r="BM71" s="26" t="n">
        <f aca="false">calc2!BZ70</f>
        <v>0</v>
      </c>
      <c r="BN71" s="26" t="n">
        <f aca="false">calc2!CA70</f>
        <v>0</v>
      </c>
      <c r="BO71" s="26" t="n">
        <f aca="false">calc2!CB70</f>
        <v>0</v>
      </c>
      <c r="BP71" s="26" t="n">
        <f aca="false">calc2!CC70</f>
        <v>0</v>
      </c>
      <c r="BQ71" s="26" t="n">
        <f aca="false">calc2!CD70</f>
        <v>0</v>
      </c>
      <c r="BR71" s="26" t="n">
        <f aca="false">calc2!CE70</f>
        <v>0</v>
      </c>
      <c r="BS71" s="26" t="n">
        <f aca="false">calc2!CF70</f>
        <v>0</v>
      </c>
      <c r="BT71" s="26" t="n">
        <f aca="false">calc2!CG70</f>
        <v>0</v>
      </c>
      <c r="BU71" s="26" t="n">
        <f aca="false">calc2!CH70</f>
        <v>0</v>
      </c>
      <c r="BV71" s="26" t="n">
        <f aca="false">calc2!CI70</f>
        <v>0</v>
      </c>
      <c r="BW71" s="26" t="n">
        <f aca="false">calc2!CJ70</f>
        <v>0</v>
      </c>
      <c r="BX71" s="26" t="n">
        <f aca="false">calc2!CK70</f>
        <v>0</v>
      </c>
      <c r="BY71" s="26" t="n">
        <f aca="false">calc2!CL70</f>
        <v>0</v>
      </c>
      <c r="BZ71" s="26" t="n">
        <f aca="false">calc2!CM70</f>
        <v>0</v>
      </c>
      <c r="CA71" s="26" t="n">
        <f aca="false">calc2!CN70</f>
        <v>0</v>
      </c>
      <c r="CB71" s="26" t="n">
        <f aca="false">calc2!CO70</f>
        <v>0</v>
      </c>
      <c r="CC71" s="26" t="n">
        <f aca="false">calc2!CP70</f>
        <v>0</v>
      </c>
      <c r="CD71" s="26" t="n">
        <f aca="false">calc2!CQ70</f>
        <v>0</v>
      </c>
      <c r="CE71" s="26" t="n">
        <f aca="false">calc2!CR70</f>
        <v>0</v>
      </c>
      <c r="CF71" s="26" t="n">
        <f aca="false">calc2!CS70</f>
        <v>0</v>
      </c>
      <c r="CG71" s="26" t="n">
        <f aca="false">calc2!CT70</f>
        <v>0</v>
      </c>
      <c r="CH71" s="26" t="n">
        <f aca="false">calc2!CU70</f>
        <v>0</v>
      </c>
      <c r="CI71" s="26" t="n">
        <f aca="false">calc2!CV70</f>
        <v>0</v>
      </c>
      <c r="CJ71" s="26" t="n">
        <f aca="false">calc2!CW70</f>
        <v>0</v>
      </c>
      <c r="CK71" s="26" t="n">
        <f aca="false">calc2!CX70</f>
        <v>0</v>
      </c>
      <c r="CL71" s="26" t="n">
        <f aca="false">calc2!CY70</f>
        <v>0</v>
      </c>
      <c r="CM71" s="26" t="n">
        <f aca="false">calc2!CZ70</f>
        <v>0</v>
      </c>
      <c r="CN71" s="26" t="n">
        <f aca="false">calc2!DA70</f>
        <v>0</v>
      </c>
      <c r="CO71" s="26" t="n">
        <f aca="false">calc2!DB70</f>
        <v>0</v>
      </c>
      <c r="CP71" s="26" t="n">
        <f aca="false">calc2!DC70</f>
        <v>0</v>
      </c>
      <c r="CQ71" s="26" t="n">
        <f aca="false">calc2!DD70</f>
        <v>0</v>
      </c>
      <c r="CR71" s="26" t="n">
        <f aca="false">calc2!DE70</f>
        <v>0</v>
      </c>
      <c r="CS71" s="26" t="n">
        <f aca="false">calc2!DF70</f>
        <v>0</v>
      </c>
      <c r="CT71" s="26" t="n">
        <f aca="false">calc2!DG70</f>
        <v>0</v>
      </c>
      <c r="CU71" s="26" t="n">
        <f aca="false">calc2!DH70</f>
        <v>0</v>
      </c>
      <c r="CV71" s="26" t="n">
        <f aca="false">calc2!DI70</f>
        <v>0</v>
      </c>
      <c r="CW71" s="26" t="n">
        <f aca="false">calc2!DJ70</f>
        <v>0</v>
      </c>
      <c r="CX71" s="26" t="n">
        <f aca="false">calc2!DK70</f>
        <v>0</v>
      </c>
      <c r="CY71" s="26" t="n">
        <f aca="false">calc2!DL70</f>
        <v>0</v>
      </c>
      <c r="CZ71" s="26" t="n">
        <f aca="false">calc2!DM70</f>
        <v>0</v>
      </c>
      <c r="DA71" s="26" t="n">
        <f aca="false">calc2!DN70</f>
        <v>0</v>
      </c>
      <c r="DB71" s="26" t="n">
        <f aca="false">calc2!DO70</f>
        <v>0</v>
      </c>
      <c r="DC71" s="26" t="n">
        <f aca="false">calc2!DP70</f>
        <v>0</v>
      </c>
      <c r="DD71" s="26" t="n">
        <f aca="false">calc2!DQ70</f>
        <v>0</v>
      </c>
      <c r="DE71" s="26" t="n">
        <f aca="false">calc2!DR70</f>
        <v>0</v>
      </c>
      <c r="DF71" s="26" t="n">
        <f aca="false">calc2!DS70</f>
        <v>0</v>
      </c>
      <c r="DG71" s="26" t="n">
        <f aca="false">calc2!DT70</f>
        <v>0</v>
      </c>
      <c r="DH71" s="26" t="n">
        <f aca="false">calc2!DU70</f>
        <v>0</v>
      </c>
      <c r="DI71" s="26" t="n">
        <f aca="false">calc2!DV70</f>
        <v>0</v>
      </c>
      <c r="DJ71" s="26" t="n">
        <f aca="false">calc2!DW70</f>
        <v>0</v>
      </c>
      <c r="DK71" s="26" t="n">
        <f aca="false">calc2!DX70</f>
        <v>0</v>
      </c>
      <c r="DL71" s="26" t="n">
        <f aca="false">calc2!DY70</f>
        <v>0</v>
      </c>
      <c r="DM71" s="26" t="n">
        <f aca="false">calc2!DZ70</f>
        <v>0</v>
      </c>
      <c r="DN71" s="26" t="n">
        <f aca="false">calc2!EA70</f>
        <v>0</v>
      </c>
      <c r="DO71" s="26" t="n">
        <f aca="false">calc2!EB70</f>
        <v>0</v>
      </c>
      <c r="DP71" s="26" t="n">
        <f aca="false">calc2!EC70</f>
        <v>0</v>
      </c>
      <c r="DQ71" s="26" t="n">
        <f aca="false">calc2!ED70</f>
        <v>0</v>
      </c>
      <c r="DR71" s="26" t="n">
        <f aca="false">calc2!EE70</f>
        <v>0</v>
      </c>
      <c r="DS71" s="26" t="n">
        <f aca="false">calc2!EF70</f>
        <v>0</v>
      </c>
      <c r="DT71" s="26" t="n">
        <f aca="false">calc2!EG70</f>
        <v>0</v>
      </c>
      <c r="DU71" s="26" t="n">
        <f aca="false">calc2!EH70</f>
        <v>0</v>
      </c>
      <c r="DV71" s="26" t="n">
        <f aca="false">calc2!EI70</f>
        <v>0</v>
      </c>
      <c r="DW71" s="26" t="n">
        <f aca="false">calc2!EJ70</f>
        <v>0</v>
      </c>
      <c r="DX71" s="26" t="n">
        <f aca="false">calc2!EK70</f>
        <v>0</v>
      </c>
      <c r="DY71" s="26" t="n">
        <f aca="false">calc2!EL70</f>
        <v>0</v>
      </c>
      <c r="DZ71" s="26" t="n">
        <f aca="false">calc2!EM70</f>
        <v>0</v>
      </c>
      <c r="EA71" s="26" t="n">
        <f aca="false">calc2!EN70</f>
        <v>0</v>
      </c>
      <c r="EB71" s="26" t="n">
        <f aca="false">calc2!EO70</f>
        <v>0</v>
      </c>
      <c r="EC71" s="26" t="n">
        <f aca="false">calc2!EP70</f>
        <v>0</v>
      </c>
      <c r="ED71" s="26" t="n">
        <f aca="false">calc2!EQ70</f>
        <v>0</v>
      </c>
      <c r="EE71" s="26" t="n">
        <f aca="false">calc2!ER70</f>
        <v>0</v>
      </c>
      <c r="EF71" s="26" t="n">
        <f aca="false">calc2!ES70</f>
        <v>0</v>
      </c>
      <c r="EG71" s="26" t="n">
        <f aca="false">calc2!ET70</f>
        <v>0</v>
      </c>
      <c r="EH71" s="26" t="n">
        <f aca="false">calc2!EU70</f>
        <v>0</v>
      </c>
      <c r="EI71" s="26" t="n">
        <f aca="false">calc2!EV70</f>
        <v>0</v>
      </c>
      <c r="EJ71" s="26" t="n">
        <f aca="false">calc2!EW70</f>
        <v>0</v>
      </c>
      <c r="EK71" s="26" t="n">
        <f aca="false">calc2!EX70</f>
        <v>0</v>
      </c>
      <c r="EL71" s="26" t="n">
        <f aca="false">calc2!EY70</f>
        <v>0</v>
      </c>
      <c r="EM71" s="26" t="n">
        <f aca="false">calc2!EZ70</f>
        <v>0</v>
      </c>
      <c r="EN71" s="26" t="n">
        <f aca="false">calc2!FA70</f>
        <v>0</v>
      </c>
      <c r="EO71" s="26" t="n">
        <f aca="false">calc2!FB70</f>
        <v>0</v>
      </c>
      <c r="EP71" s="26" t="n">
        <f aca="false">calc2!FC70</f>
        <v>0</v>
      </c>
      <c r="EQ71" s="26" t="n">
        <f aca="false">calc2!FD70</f>
        <v>0</v>
      </c>
      <c r="ER71" s="26" t="n">
        <f aca="false">calc2!FE70</f>
        <v>0</v>
      </c>
      <c r="ES71" s="26" t="n">
        <f aca="false">calc2!FF70</f>
        <v>0</v>
      </c>
      <c r="ET71" s="26" t="n">
        <f aca="false">calc2!FG70</f>
        <v>0</v>
      </c>
      <c r="EU71" s="26" t="n">
        <f aca="false">calc2!FH70</f>
        <v>0</v>
      </c>
      <c r="EV71" s="26" t="n">
        <f aca="false">calc2!FI70</f>
        <v>0</v>
      </c>
      <c r="EW71" s="26" t="n">
        <f aca="false">calc2!FJ70</f>
        <v>0</v>
      </c>
      <c r="EX71" s="26" t="n">
        <f aca="false">calc2!FK70</f>
        <v>0</v>
      </c>
      <c r="EY71" s="26" t="n">
        <f aca="false">calc2!FL70</f>
        <v>0</v>
      </c>
      <c r="EZ71" s="26" t="n">
        <f aca="false">calc2!FM70</f>
        <v>0</v>
      </c>
      <c r="FA71" s="26" t="n">
        <f aca="false">calc2!FN70</f>
        <v>0</v>
      </c>
      <c r="FB71" s="26" t="n">
        <f aca="false">calc2!FO70</f>
        <v>0</v>
      </c>
      <c r="FC71" s="26" t="n">
        <f aca="false">calc2!FP70</f>
        <v>0</v>
      </c>
      <c r="FD71" s="26" t="n">
        <f aca="false">calc2!FQ70</f>
        <v>0</v>
      </c>
      <c r="FE71" s="26" t="n">
        <f aca="false">calc2!FR70</f>
        <v>0</v>
      </c>
      <c r="FF71" s="26" t="n">
        <f aca="false">calc2!FS70</f>
        <v>0</v>
      </c>
      <c r="FG71" s="26" t="n">
        <f aca="false">calc2!FT70</f>
        <v>0</v>
      </c>
      <c r="FH71" s="26" t="n">
        <f aca="false">calc2!FU70</f>
        <v>0</v>
      </c>
      <c r="FI71" s="26" t="n">
        <f aca="false">calc2!FV70</f>
        <v>0</v>
      </c>
      <c r="FJ71" s="26" t="n">
        <f aca="false">calc2!FW70</f>
        <v>0</v>
      </c>
      <c r="FK71" s="26" t="n">
        <f aca="false">calc2!FX70</f>
        <v>0</v>
      </c>
      <c r="FL71" s="26" t="n">
        <f aca="false">calc2!FY70</f>
        <v>0</v>
      </c>
      <c r="FM71" s="26" t="n">
        <f aca="false">calc2!FZ70</f>
        <v>0</v>
      </c>
      <c r="FN71" s="26" t="n">
        <f aca="false">calc2!GA70</f>
        <v>0</v>
      </c>
      <c r="FO71" s="26" t="n">
        <f aca="false">calc2!GB70</f>
        <v>0</v>
      </c>
      <c r="FP71" s="26" t="n">
        <f aca="false">calc2!GC70</f>
        <v>0</v>
      </c>
      <c r="FQ71" s="26" t="n">
        <f aca="false">calc2!GD70</f>
        <v>0</v>
      </c>
      <c r="FR71" s="26" t="n">
        <f aca="false">calc2!GE70</f>
        <v>0</v>
      </c>
      <c r="FS71" s="26" t="n">
        <f aca="false">calc2!GF70</f>
        <v>0</v>
      </c>
      <c r="FT71" s="26" t="n">
        <f aca="false">calc2!GG70</f>
        <v>0</v>
      </c>
      <c r="FU71" s="26" t="n">
        <f aca="false">calc2!GH70</f>
        <v>0</v>
      </c>
      <c r="FV71" s="26" t="n">
        <f aca="false">calc2!GI70</f>
        <v>0</v>
      </c>
      <c r="FW71" s="26" t="n">
        <f aca="false">calc2!GJ70</f>
        <v>0</v>
      </c>
      <c r="FX71" s="26" t="n">
        <f aca="false">calc2!GK70</f>
        <v>0</v>
      </c>
      <c r="FY71" s="26" t="n">
        <f aca="false">calc2!GL70</f>
        <v>0</v>
      </c>
      <c r="FZ71" s="26" t="n">
        <f aca="false">calc2!GM70</f>
        <v>0</v>
      </c>
      <c r="GA71" s="26" t="n">
        <f aca="false">calc2!GN70</f>
        <v>0</v>
      </c>
      <c r="GB71" s="26" t="n">
        <f aca="false">calc2!GO70</f>
        <v>0</v>
      </c>
      <c r="GC71" s="26" t="n">
        <f aca="false">calc2!GP70</f>
        <v>0</v>
      </c>
      <c r="GD71" s="26" t="n">
        <f aca="false">calc2!GQ70</f>
        <v>0</v>
      </c>
      <c r="GE71" s="26" t="n">
        <f aca="false">calc2!GR70</f>
        <v>0</v>
      </c>
      <c r="GF71" s="26" t="n">
        <f aca="false">calc2!GS70</f>
        <v>0</v>
      </c>
      <c r="GG71" s="26" t="n">
        <f aca="false">calc2!GT70</f>
        <v>0</v>
      </c>
      <c r="GH71" s="26" t="n">
        <f aca="false">calc2!GU70</f>
        <v>0</v>
      </c>
      <c r="GI71" s="26" t="n">
        <f aca="false">calc2!GV70</f>
        <v>0</v>
      </c>
      <c r="GJ71" s="26" t="n">
        <f aca="false">calc2!GW70</f>
        <v>0</v>
      </c>
      <c r="GK71" s="26" t="n">
        <f aca="false">calc2!GX70</f>
        <v>0</v>
      </c>
      <c r="GL71" s="26" t="n">
        <f aca="false">calc2!GY70</f>
        <v>0</v>
      </c>
      <c r="GM71" s="26" t="n">
        <f aca="false">calc2!GZ70</f>
        <v>0</v>
      </c>
      <c r="GN71" s="26" t="n">
        <f aca="false">calc2!HA70</f>
        <v>0</v>
      </c>
      <c r="GO71" s="26" t="n">
        <f aca="false">calc2!HB70</f>
        <v>0</v>
      </c>
      <c r="GP71" s="26" t="n">
        <f aca="false">calc2!HC70</f>
        <v>0</v>
      </c>
      <c r="GQ71" s="26" t="n">
        <f aca="false">calc2!HD70</f>
        <v>0</v>
      </c>
      <c r="GR71" s="26" t="n">
        <f aca="false">calc2!HE70</f>
        <v>0</v>
      </c>
      <c r="GS71" s="26" t="n">
        <f aca="false">calc2!HF70</f>
        <v>0</v>
      </c>
      <c r="GT71" s="26" t="n">
        <f aca="false">calc2!HG70</f>
        <v>0</v>
      </c>
      <c r="GU71" s="26" t="n">
        <f aca="false">calc2!HH70</f>
        <v>0</v>
      </c>
      <c r="GV71" s="26" t="n">
        <f aca="false">calc2!HI70</f>
        <v>0</v>
      </c>
      <c r="GW71" s="26" t="n">
        <f aca="false">calc2!HJ70</f>
        <v>0</v>
      </c>
      <c r="GX71" s="26" t="n">
        <f aca="false">calc2!HK70</f>
        <v>0</v>
      </c>
      <c r="GY71" s="26" t="n">
        <f aca="false">calc2!HL70</f>
        <v>0</v>
      </c>
      <c r="GZ71" s="26" t="n">
        <f aca="false">calc2!HM70</f>
        <v>0</v>
      </c>
      <c r="HA71" s="26" t="n">
        <f aca="false">calc2!HN70</f>
        <v>0</v>
      </c>
      <c r="HB71" s="26" t="n">
        <f aca="false">calc2!HO70</f>
        <v>0</v>
      </c>
      <c r="HC71" s="26" t="n">
        <f aca="false">calc2!HP70</f>
        <v>0</v>
      </c>
      <c r="HD71" s="26" t="n">
        <f aca="false">calc2!HQ70</f>
        <v>0</v>
      </c>
      <c r="HE71" s="26" t="n">
        <f aca="false">calc2!HR70</f>
        <v>0</v>
      </c>
      <c r="HF71" s="26" t="n">
        <f aca="false">calc2!HS70</f>
        <v>0</v>
      </c>
      <c r="HG71" s="26" t="n">
        <f aca="false">calc2!HT70</f>
        <v>0</v>
      </c>
      <c r="HH71" s="26" t="n">
        <f aca="false">calc2!HU70</f>
        <v>0</v>
      </c>
      <c r="HI71" s="26" t="n">
        <f aca="false">calc2!HV70</f>
        <v>0</v>
      </c>
      <c r="HJ71" s="26" t="n">
        <f aca="false">calc2!HW70</f>
        <v>0</v>
      </c>
      <c r="HK71" s="26" t="n">
        <f aca="false">calc2!HX70</f>
        <v>0</v>
      </c>
      <c r="HL71" s="26" t="n">
        <f aca="false">calc2!HY70</f>
        <v>0</v>
      </c>
      <c r="HM71" s="26" t="n">
        <f aca="false">calc2!HZ70</f>
        <v>0</v>
      </c>
      <c r="HN71" s="26" t="n">
        <f aca="false">calc2!IA70</f>
        <v>0</v>
      </c>
      <c r="HO71" s="26" t="n">
        <f aca="false">calc2!IB70</f>
        <v>0</v>
      </c>
      <c r="HP71" s="26" t="n">
        <f aca="false">calc2!IC70</f>
        <v>0</v>
      </c>
      <c r="HQ71" s="26" t="n">
        <f aca="false">calc2!ID70</f>
        <v>0</v>
      </c>
      <c r="HR71" s="26" t="n">
        <f aca="false">calc2!IE70</f>
        <v>0</v>
      </c>
      <c r="HS71" s="26" t="n">
        <f aca="false">calc2!IF70</f>
        <v>0</v>
      </c>
      <c r="HT71" s="26" t="n">
        <f aca="false">calc2!IG70</f>
        <v>0</v>
      </c>
      <c r="HU71" s="27" t="n">
        <f aca="false">calc2!IH70</f>
        <v>0</v>
      </c>
      <c r="HV71" s="27" t="n">
        <f aca="false">calc2!II70</f>
        <v>0</v>
      </c>
      <c r="HW71" s="27" t="n">
        <f aca="false">calc2!IJ70</f>
        <v>0</v>
      </c>
      <c r="HX71" s="27" t="n">
        <f aca="false">calc2!IK70</f>
        <v>0</v>
      </c>
      <c r="HY71" s="27" t="n">
        <f aca="false">calc2!IL70</f>
        <v>0</v>
      </c>
      <c r="HZ71" s="27" t="n">
        <f aca="false">calc2!IM70</f>
        <v>0</v>
      </c>
      <c r="IA71" s="27" t="n">
        <f aca="false">calc2!IN70</f>
        <v>0</v>
      </c>
      <c r="IB71" s="27" t="n">
        <f aca="false">calc2!IO70</f>
        <v>0</v>
      </c>
      <c r="IC71" s="27" t="n">
        <f aca="false">calc2!IP70</f>
        <v>0</v>
      </c>
      <c r="ID71" s="27" t="n">
        <f aca="false">calc2!IQ70</f>
        <v>0</v>
      </c>
      <c r="IE71" s="27" t="n">
        <f aca="false">calc2!IR70</f>
        <v>0</v>
      </c>
      <c r="IF71" s="27" t="n">
        <f aca="false">calc2!IS70</f>
        <v>0</v>
      </c>
      <c r="IG71" s="27" t="n">
        <f aca="false">calc2!IT70</f>
        <v>0</v>
      </c>
      <c r="IH71" s="27" t="n">
        <f aca="false">calc2!IU70</f>
        <v>0</v>
      </c>
      <c r="II71" s="27" t="n">
        <f aca="false">calc2!IV70</f>
        <v>0</v>
      </c>
    </row>
    <row r="72" customFormat="false" ht="13.5" hidden="false" customHeight="false" outlineLevel="0" collapsed="false">
      <c r="B72" s="26" t="str">
        <f aca="false">IF(calc2!C71="","",calc2!C71)</f>
        <v/>
      </c>
      <c r="C72" s="26" t="str">
        <f aca="false">IF(B72="","",VLOOKUP($B72,calc!$AD$3:$AT$100,COLUMN(C70),0))</f>
        <v/>
      </c>
      <c r="D72" s="26" t="str">
        <f aca="false">IF($B72="","",VLOOKUP($B72,calc!$AD$3:$AT$100,COLUMN(B70),0))</f>
        <v/>
      </c>
      <c r="E72" s="26"/>
      <c r="F72" s="26"/>
      <c r="G72" s="26" t="n">
        <f aca="false">calc2!T71</f>
        <v>0</v>
      </c>
      <c r="H72" s="26" t="n">
        <f aca="false">calc2!U71</f>
        <v>0</v>
      </c>
      <c r="I72" s="26" t="n">
        <f aca="false">calc2!V71</f>
        <v>0</v>
      </c>
      <c r="J72" s="26" t="n">
        <f aca="false">calc2!W71</f>
        <v>0</v>
      </c>
      <c r="K72" s="26" t="n">
        <f aca="false">calc2!X71</f>
        <v>0</v>
      </c>
      <c r="L72" s="26" t="n">
        <f aca="false">calc2!Y71</f>
        <v>0</v>
      </c>
      <c r="M72" s="26" t="n">
        <f aca="false">calc2!Z71</f>
        <v>0</v>
      </c>
      <c r="N72" s="26" t="n">
        <f aca="false">calc2!AA71</f>
        <v>0</v>
      </c>
      <c r="O72" s="26" t="n">
        <f aca="false">calc2!AB71</f>
        <v>0</v>
      </c>
      <c r="P72" s="26" t="n">
        <f aca="false">calc2!AC71</f>
        <v>0</v>
      </c>
      <c r="Q72" s="26" t="n">
        <f aca="false">calc2!AD71</f>
        <v>0</v>
      </c>
      <c r="R72" s="26" t="n">
        <f aca="false">calc2!AE71</f>
        <v>0</v>
      </c>
      <c r="S72" s="26" t="n">
        <f aca="false">calc2!AF71</f>
        <v>0</v>
      </c>
      <c r="T72" s="26" t="n">
        <f aca="false">calc2!AG71</f>
        <v>0</v>
      </c>
      <c r="U72" s="26" t="n">
        <f aca="false">calc2!AH71</f>
        <v>0</v>
      </c>
      <c r="V72" s="26" t="n">
        <f aca="false">calc2!AI71</f>
        <v>0</v>
      </c>
      <c r="W72" s="26" t="n">
        <f aca="false">calc2!AJ71</f>
        <v>0</v>
      </c>
      <c r="X72" s="26" t="n">
        <f aca="false">calc2!AK71</f>
        <v>0</v>
      </c>
      <c r="Y72" s="26" t="n">
        <f aca="false">calc2!AL71</f>
        <v>0</v>
      </c>
      <c r="Z72" s="26" t="n">
        <f aca="false">calc2!AM71</f>
        <v>0</v>
      </c>
      <c r="AA72" s="26" t="n">
        <f aca="false">calc2!AN71</f>
        <v>0</v>
      </c>
      <c r="AB72" s="26" t="n">
        <f aca="false">calc2!AO71</f>
        <v>0</v>
      </c>
      <c r="AC72" s="26" t="n">
        <f aca="false">calc2!AP71</f>
        <v>0</v>
      </c>
      <c r="AD72" s="26" t="n">
        <f aca="false">calc2!AQ71</f>
        <v>0</v>
      </c>
      <c r="AE72" s="26" t="n">
        <f aca="false">calc2!AR71</f>
        <v>0</v>
      </c>
      <c r="AF72" s="26" t="n">
        <f aca="false">calc2!AS71</f>
        <v>0</v>
      </c>
      <c r="AG72" s="26" t="n">
        <f aca="false">calc2!AT71</f>
        <v>0</v>
      </c>
      <c r="AH72" s="26" t="n">
        <f aca="false">calc2!AU71</f>
        <v>0</v>
      </c>
      <c r="AI72" s="26" t="n">
        <f aca="false">calc2!AV71</f>
        <v>0</v>
      </c>
      <c r="AJ72" s="26" t="n">
        <f aca="false">calc2!AW71</f>
        <v>0</v>
      </c>
      <c r="AK72" s="26" t="n">
        <f aca="false">calc2!AX71</f>
        <v>0</v>
      </c>
      <c r="AL72" s="26" t="n">
        <f aca="false">calc2!AY71</f>
        <v>0</v>
      </c>
      <c r="AM72" s="26" t="n">
        <f aca="false">calc2!AZ71</f>
        <v>0</v>
      </c>
      <c r="AN72" s="26" t="n">
        <f aca="false">calc2!BA71</f>
        <v>0</v>
      </c>
      <c r="AO72" s="26" t="n">
        <f aca="false">calc2!BB71</f>
        <v>0</v>
      </c>
      <c r="AP72" s="26" t="n">
        <f aca="false">calc2!BC71</f>
        <v>0</v>
      </c>
      <c r="AQ72" s="26" t="n">
        <f aca="false">calc2!BD71</f>
        <v>0</v>
      </c>
      <c r="AR72" s="26" t="n">
        <f aca="false">calc2!BE71</f>
        <v>0</v>
      </c>
      <c r="AS72" s="26" t="n">
        <f aca="false">calc2!BF71</f>
        <v>0</v>
      </c>
      <c r="AT72" s="26" t="n">
        <f aca="false">calc2!BG71</f>
        <v>0</v>
      </c>
      <c r="AU72" s="26" t="n">
        <f aca="false">calc2!BH71</f>
        <v>0</v>
      </c>
      <c r="AV72" s="26" t="n">
        <f aca="false">calc2!BI71</f>
        <v>0</v>
      </c>
      <c r="AW72" s="26" t="n">
        <f aca="false">calc2!BJ71</f>
        <v>0</v>
      </c>
      <c r="AX72" s="26" t="n">
        <f aca="false">calc2!BK71</f>
        <v>0</v>
      </c>
      <c r="AY72" s="26" t="n">
        <f aca="false">calc2!BL71</f>
        <v>0</v>
      </c>
      <c r="AZ72" s="26" t="n">
        <f aca="false">calc2!BM71</f>
        <v>0</v>
      </c>
      <c r="BA72" s="26" t="n">
        <f aca="false">calc2!BN71</f>
        <v>0</v>
      </c>
      <c r="BB72" s="26" t="n">
        <f aca="false">calc2!BO71</f>
        <v>0</v>
      </c>
      <c r="BC72" s="26" t="n">
        <f aca="false">calc2!BP71</f>
        <v>0</v>
      </c>
      <c r="BD72" s="26" t="n">
        <f aca="false">calc2!BQ71</f>
        <v>0</v>
      </c>
      <c r="BE72" s="26" t="n">
        <f aca="false">calc2!BR71</f>
        <v>0</v>
      </c>
      <c r="BF72" s="26" t="n">
        <f aca="false">calc2!BS71</f>
        <v>0</v>
      </c>
      <c r="BG72" s="26" t="n">
        <f aca="false">calc2!BT71</f>
        <v>0</v>
      </c>
      <c r="BH72" s="26" t="n">
        <f aca="false">calc2!BU71</f>
        <v>0</v>
      </c>
      <c r="BI72" s="26" t="n">
        <f aca="false">calc2!BV71</f>
        <v>0</v>
      </c>
      <c r="BJ72" s="26" t="n">
        <f aca="false">calc2!BW71</f>
        <v>0</v>
      </c>
      <c r="BK72" s="26" t="n">
        <f aca="false">calc2!BX71</f>
        <v>0</v>
      </c>
      <c r="BL72" s="26" t="n">
        <f aca="false">calc2!BY71</f>
        <v>0</v>
      </c>
      <c r="BM72" s="26" t="n">
        <f aca="false">calc2!BZ71</f>
        <v>0</v>
      </c>
      <c r="BN72" s="26" t="n">
        <f aca="false">calc2!CA71</f>
        <v>0</v>
      </c>
      <c r="BO72" s="26" t="n">
        <f aca="false">calc2!CB71</f>
        <v>0</v>
      </c>
      <c r="BP72" s="26" t="n">
        <f aca="false">calc2!CC71</f>
        <v>0</v>
      </c>
      <c r="BQ72" s="26" t="n">
        <f aca="false">calc2!CD71</f>
        <v>0</v>
      </c>
      <c r="BR72" s="26" t="n">
        <f aca="false">calc2!CE71</f>
        <v>0</v>
      </c>
      <c r="BS72" s="26" t="n">
        <f aca="false">calc2!CF71</f>
        <v>0</v>
      </c>
      <c r="BT72" s="26" t="n">
        <f aca="false">calc2!CG71</f>
        <v>0</v>
      </c>
      <c r="BU72" s="26" t="n">
        <f aca="false">calc2!CH71</f>
        <v>0</v>
      </c>
      <c r="BV72" s="26" t="n">
        <f aca="false">calc2!CI71</f>
        <v>0</v>
      </c>
      <c r="BW72" s="26" t="n">
        <f aca="false">calc2!CJ71</f>
        <v>0</v>
      </c>
      <c r="BX72" s="26" t="n">
        <f aca="false">calc2!CK71</f>
        <v>0</v>
      </c>
      <c r="BY72" s="26" t="n">
        <f aca="false">calc2!CL71</f>
        <v>0</v>
      </c>
      <c r="BZ72" s="26" t="n">
        <f aca="false">calc2!CM71</f>
        <v>0</v>
      </c>
      <c r="CA72" s="26" t="n">
        <f aca="false">calc2!CN71</f>
        <v>0</v>
      </c>
      <c r="CB72" s="26" t="n">
        <f aca="false">calc2!CO71</f>
        <v>0</v>
      </c>
      <c r="CC72" s="26" t="n">
        <f aca="false">calc2!CP71</f>
        <v>0</v>
      </c>
      <c r="CD72" s="26" t="n">
        <f aca="false">calc2!CQ71</f>
        <v>0</v>
      </c>
      <c r="CE72" s="26" t="n">
        <f aca="false">calc2!CR71</f>
        <v>0</v>
      </c>
      <c r="CF72" s="26" t="n">
        <f aca="false">calc2!CS71</f>
        <v>0</v>
      </c>
      <c r="CG72" s="26" t="n">
        <f aca="false">calc2!CT71</f>
        <v>0</v>
      </c>
      <c r="CH72" s="26" t="n">
        <f aca="false">calc2!CU71</f>
        <v>0</v>
      </c>
      <c r="CI72" s="26" t="n">
        <f aca="false">calc2!CV71</f>
        <v>0</v>
      </c>
      <c r="CJ72" s="26" t="n">
        <f aca="false">calc2!CW71</f>
        <v>0</v>
      </c>
      <c r="CK72" s="26" t="n">
        <f aca="false">calc2!CX71</f>
        <v>0</v>
      </c>
      <c r="CL72" s="26" t="n">
        <f aca="false">calc2!CY71</f>
        <v>0</v>
      </c>
      <c r="CM72" s="26" t="n">
        <f aca="false">calc2!CZ71</f>
        <v>0</v>
      </c>
      <c r="CN72" s="26" t="n">
        <f aca="false">calc2!DA71</f>
        <v>0</v>
      </c>
      <c r="CO72" s="26" t="n">
        <f aca="false">calc2!DB71</f>
        <v>0</v>
      </c>
      <c r="CP72" s="26" t="n">
        <f aca="false">calc2!DC71</f>
        <v>0</v>
      </c>
      <c r="CQ72" s="26" t="n">
        <f aca="false">calc2!DD71</f>
        <v>0</v>
      </c>
      <c r="CR72" s="26" t="n">
        <f aca="false">calc2!DE71</f>
        <v>0</v>
      </c>
      <c r="CS72" s="26" t="n">
        <f aca="false">calc2!DF71</f>
        <v>0</v>
      </c>
      <c r="CT72" s="26" t="n">
        <f aca="false">calc2!DG71</f>
        <v>0</v>
      </c>
      <c r="CU72" s="26" t="n">
        <f aca="false">calc2!DH71</f>
        <v>0</v>
      </c>
      <c r="CV72" s="26" t="n">
        <f aca="false">calc2!DI71</f>
        <v>0</v>
      </c>
      <c r="CW72" s="26" t="n">
        <f aca="false">calc2!DJ71</f>
        <v>0</v>
      </c>
      <c r="CX72" s="26" t="n">
        <f aca="false">calc2!DK71</f>
        <v>0</v>
      </c>
      <c r="CY72" s="26" t="n">
        <f aca="false">calc2!DL71</f>
        <v>0</v>
      </c>
      <c r="CZ72" s="26" t="n">
        <f aca="false">calc2!DM71</f>
        <v>0</v>
      </c>
      <c r="DA72" s="26" t="n">
        <f aca="false">calc2!DN71</f>
        <v>0</v>
      </c>
      <c r="DB72" s="26" t="n">
        <f aca="false">calc2!DO71</f>
        <v>0</v>
      </c>
      <c r="DC72" s="26" t="n">
        <f aca="false">calc2!DP71</f>
        <v>0</v>
      </c>
      <c r="DD72" s="26" t="n">
        <f aca="false">calc2!DQ71</f>
        <v>0</v>
      </c>
      <c r="DE72" s="26" t="n">
        <f aca="false">calc2!DR71</f>
        <v>0</v>
      </c>
      <c r="DF72" s="26" t="n">
        <f aca="false">calc2!DS71</f>
        <v>0</v>
      </c>
      <c r="DG72" s="26" t="n">
        <f aca="false">calc2!DT71</f>
        <v>0</v>
      </c>
      <c r="DH72" s="26" t="n">
        <f aca="false">calc2!DU71</f>
        <v>0</v>
      </c>
      <c r="DI72" s="26" t="n">
        <f aca="false">calc2!DV71</f>
        <v>0</v>
      </c>
      <c r="DJ72" s="26" t="n">
        <f aca="false">calc2!DW71</f>
        <v>0</v>
      </c>
      <c r="DK72" s="26" t="n">
        <f aca="false">calc2!DX71</f>
        <v>0</v>
      </c>
      <c r="DL72" s="26" t="n">
        <f aca="false">calc2!DY71</f>
        <v>0</v>
      </c>
      <c r="DM72" s="26" t="n">
        <f aca="false">calc2!DZ71</f>
        <v>0</v>
      </c>
      <c r="DN72" s="26" t="n">
        <f aca="false">calc2!EA71</f>
        <v>0</v>
      </c>
      <c r="DO72" s="26" t="n">
        <f aca="false">calc2!EB71</f>
        <v>0</v>
      </c>
      <c r="DP72" s="26" t="n">
        <f aca="false">calc2!EC71</f>
        <v>0</v>
      </c>
      <c r="DQ72" s="26" t="n">
        <f aca="false">calc2!ED71</f>
        <v>0</v>
      </c>
      <c r="DR72" s="26" t="n">
        <f aca="false">calc2!EE71</f>
        <v>0</v>
      </c>
      <c r="DS72" s="26" t="n">
        <f aca="false">calc2!EF71</f>
        <v>0</v>
      </c>
      <c r="DT72" s="26" t="n">
        <f aca="false">calc2!EG71</f>
        <v>0</v>
      </c>
      <c r="DU72" s="26" t="n">
        <f aca="false">calc2!EH71</f>
        <v>0</v>
      </c>
      <c r="DV72" s="26" t="n">
        <f aca="false">calc2!EI71</f>
        <v>0</v>
      </c>
      <c r="DW72" s="26" t="n">
        <f aca="false">calc2!EJ71</f>
        <v>0</v>
      </c>
      <c r="DX72" s="26" t="n">
        <f aca="false">calc2!EK71</f>
        <v>0</v>
      </c>
      <c r="DY72" s="26" t="n">
        <f aca="false">calc2!EL71</f>
        <v>0</v>
      </c>
      <c r="DZ72" s="26" t="n">
        <f aca="false">calc2!EM71</f>
        <v>0</v>
      </c>
      <c r="EA72" s="26" t="n">
        <f aca="false">calc2!EN71</f>
        <v>0</v>
      </c>
      <c r="EB72" s="26" t="n">
        <f aca="false">calc2!EO71</f>
        <v>0</v>
      </c>
      <c r="EC72" s="26" t="n">
        <f aca="false">calc2!EP71</f>
        <v>0</v>
      </c>
      <c r="ED72" s="26" t="n">
        <f aca="false">calc2!EQ71</f>
        <v>0</v>
      </c>
      <c r="EE72" s="26" t="n">
        <f aca="false">calc2!ER71</f>
        <v>0</v>
      </c>
      <c r="EF72" s="26" t="n">
        <f aca="false">calc2!ES71</f>
        <v>0</v>
      </c>
      <c r="EG72" s="26" t="n">
        <f aca="false">calc2!ET71</f>
        <v>0</v>
      </c>
      <c r="EH72" s="26" t="n">
        <f aca="false">calc2!EU71</f>
        <v>0</v>
      </c>
      <c r="EI72" s="26" t="n">
        <f aca="false">calc2!EV71</f>
        <v>0</v>
      </c>
      <c r="EJ72" s="26" t="n">
        <f aca="false">calc2!EW71</f>
        <v>0</v>
      </c>
      <c r="EK72" s="26" t="n">
        <f aca="false">calc2!EX71</f>
        <v>0</v>
      </c>
      <c r="EL72" s="26" t="n">
        <f aca="false">calc2!EY71</f>
        <v>0</v>
      </c>
      <c r="EM72" s="26" t="n">
        <f aca="false">calc2!EZ71</f>
        <v>0</v>
      </c>
      <c r="EN72" s="26" t="n">
        <f aca="false">calc2!FA71</f>
        <v>0</v>
      </c>
      <c r="EO72" s="26" t="n">
        <f aca="false">calc2!FB71</f>
        <v>0</v>
      </c>
      <c r="EP72" s="26" t="n">
        <f aca="false">calc2!FC71</f>
        <v>0</v>
      </c>
      <c r="EQ72" s="26" t="n">
        <f aca="false">calc2!FD71</f>
        <v>0</v>
      </c>
      <c r="ER72" s="26" t="n">
        <f aca="false">calc2!FE71</f>
        <v>0</v>
      </c>
      <c r="ES72" s="26" t="n">
        <f aca="false">calc2!FF71</f>
        <v>0</v>
      </c>
      <c r="ET72" s="26" t="n">
        <f aca="false">calc2!FG71</f>
        <v>0</v>
      </c>
      <c r="EU72" s="26" t="n">
        <f aca="false">calc2!FH71</f>
        <v>0</v>
      </c>
      <c r="EV72" s="26" t="n">
        <f aca="false">calc2!FI71</f>
        <v>0</v>
      </c>
      <c r="EW72" s="26" t="n">
        <f aca="false">calc2!FJ71</f>
        <v>0</v>
      </c>
      <c r="EX72" s="26" t="n">
        <f aca="false">calc2!FK71</f>
        <v>0</v>
      </c>
      <c r="EY72" s="26" t="n">
        <f aca="false">calc2!FL71</f>
        <v>0</v>
      </c>
      <c r="EZ72" s="26" t="n">
        <f aca="false">calc2!FM71</f>
        <v>0</v>
      </c>
      <c r="FA72" s="26" t="n">
        <f aca="false">calc2!FN71</f>
        <v>0</v>
      </c>
      <c r="FB72" s="26" t="n">
        <f aca="false">calc2!FO71</f>
        <v>0</v>
      </c>
      <c r="FC72" s="26" t="n">
        <f aca="false">calc2!FP71</f>
        <v>0</v>
      </c>
      <c r="FD72" s="26" t="n">
        <f aca="false">calc2!FQ71</f>
        <v>0</v>
      </c>
      <c r="FE72" s="26" t="n">
        <f aca="false">calc2!FR71</f>
        <v>0</v>
      </c>
      <c r="FF72" s="26" t="n">
        <f aca="false">calc2!FS71</f>
        <v>0</v>
      </c>
      <c r="FG72" s="26" t="n">
        <f aca="false">calc2!FT71</f>
        <v>0</v>
      </c>
      <c r="FH72" s="26" t="n">
        <f aca="false">calc2!FU71</f>
        <v>0</v>
      </c>
      <c r="FI72" s="26" t="n">
        <f aca="false">calc2!FV71</f>
        <v>0</v>
      </c>
      <c r="FJ72" s="26" t="n">
        <f aca="false">calc2!FW71</f>
        <v>0</v>
      </c>
      <c r="FK72" s="26" t="n">
        <f aca="false">calc2!FX71</f>
        <v>0</v>
      </c>
      <c r="FL72" s="26" t="n">
        <f aca="false">calc2!FY71</f>
        <v>0</v>
      </c>
      <c r="FM72" s="26" t="n">
        <f aca="false">calc2!FZ71</f>
        <v>0</v>
      </c>
      <c r="FN72" s="26" t="n">
        <f aca="false">calc2!GA71</f>
        <v>0</v>
      </c>
      <c r="FO72" s="26" t="n">
        <f aca="false">calc2!GB71</f>
        <v>0</v>
      </c>
      <c r="FP72" s="26" t="n">
        <f aca="false">calc2!GC71</f>
        <v>0</v>
      </c>
      <c r="FQ72" s="26" t="n">
        <f aca="false">calc2!GD71</f>
        <v>0</v>
      </c>
      <c r="FR72" s="26" t="n">
        <f aca="false">calc2!GE71</f>
        <v>0</v>
      </c>
      <c r="FS72" s="26" t="n">
        <f aca="false">calc2!GF71</f>
        <v>0</v>
      </c>
      <c r="FT72" s="26" t="n">
        <f aca="false">calc2!GG71</f>
        <v>0</v>
      </c>
      <c r="FU72" s="26" t="n">
        <f aca="false">calc2!GH71</f>
        <v>0</v>
      </c>
      <c r="FV72" s="26" t="n">
        <f aca="false">calc2!GI71</f>
        <v>0</v>
      </c>
      <c r="FW72" s="26" t="n">
        <f aca="false">calc2!GJ71</f>
        <v>0</v>
      </c>
      <c r="FX72" s="26" t="n">
        <f aca="false">calc2!GK71</f>
        <v>0</v>
      </c>
      <c r="FY72" s="26" t="n">
        <f aca="false">calc2!GL71</f>
        <v>0</v>
      </c>
      <c r="FZ72" s="26" t="n">
        <f aca="false">calc2!GM71</f>
        <v>0</v>
      </c>
      <c r="GA72" s="26" t="n">
        <f aca="false">calc2!GN71</f>
        <v>0</v>
      </c>
      <c r="GB72" s="26" t="n">
        <f aca="false">calc2!GO71</f>
        <v>0</v>
      </c>
      <c r="GC72" s="26" t="n">
        <f aca="false">calc2!GP71</f>
        <v>0</v>
      </c>
      <c r="GD72" s="26" t="n">
        <f aca="false">calc2!GQ71</f>
        <v>0</v>
      </c>
      <c r="GE72" s="26" t="n">
        <f aca="false">calc2!GR71</f>
        <v>0</v>
      </c>
      <c r="GF72" s="26" t="n">
        <f aca="false">calc2!GS71</f>
        <v>0</v>
      </c>
      <c r="GG72" s="26" t="n">
        <f aca="false">calc2!GT71</f>
        <v>0</v>
      </c>
      <c r="GH72" s="26" t="n">
        <f aca="false">calc2!GU71</f>
        <v>0</v>
      </c>
      <c r="GI72" s="26" t="n">
        <f aca="false">calc2!GV71</f>
        <v>0</v>
      </c>
      <c r="GJ72" s="26" t="n">
        <f aca="false">calc2!GW71</f>
        <v>0</v>
      </c>
      <c r="GK72" s="26" t="n">
        <f aca="false">calc2!GX71</f>
        <v>0</v>
      </c>
      <c r="GL72" s="26" t="n">
        <f aca="false">calc2!GY71</f>
        <v>0</v>
      </c>
      <c r="GM72" s="26" t="n">
        <f aca="false">calc2!GZ71</f>
        <v>0</v>
      </c>
      <c r="GN72" s="26" t="n">
        <f aca="false">calc2!HA71</f>
        <v>0</v>
      </c>
      <c r="GO72" s="26" t="n">
        <f aca="false">calc2!HB71</f>
        <v>0</v>
      </c>
      <c r="GP72" s="26" t="n">
        <f aca="false">calc2!HC71</f>
        <v>0</v>
      </c>
      <c r="GQ72" s="26" t="n">
        <f aca="false">calc2!HD71</f>
        <v>0</v>
      </c>
      <c r="GR72" s="26" t="n">
        <f aca="false">calc2!HE71</f>
        <v>0</v>
      </c>
      <c r="GS72" s="26" t="n">
        <f aca="false">calc2!HF71</f>
        <v>0</v>
      </c>
      <c r="GT72" s="26" t="n">
        <f aca="false">calc2!HG71</f>
        <v>0</v>
      </c>
      <c r="GU72" s="26" t="n">
        <f aca="false">calc2!HH71</f>
        <v>0</v>
      </c>
      <c r="GV72" s="26" t="n">
        <f aca="false">calc2!HI71</f>
        <v>0</v>
      </c>
      <c r="GW72" s="26" t="n">
        <f aca="false">calc2!HJ71</f>
        <v>0</v>
      </c>
      <c r="GX72" s="26" t="n">
        <f aca="false">calc2!HK71</f>
        <v>0</v>
      </c>
      <c r="GY72" s="26" t="n">
        <f aca="false">calc2!HL71</f>
        <v>0</v>
      </c>
      <c r="GZ72" s="26" t="n">
        <f aca="false">calc2!HM71</f>
        <v>0</v>
      </c>
      <c r="HA72" s="26" t="n">
        <f aca="false">calc2!HN71</f>
        <v>0</v>
      </c>
      <c r="HB72" s="26" t="n">
        <f aca="false">calc2!HO71</f>
        <v>0</v>
      </c>
      <c r="HC72" s="26" t="n">
        <f aca="false">calc2!HP71</f>
        <v>0</v>
      </c>
      <c r="HD72" s="26" t="n">
        <f aca="false">calc2!HQ71</f>
        <v>0</v>
      </c>
      <c r="HE72" s="26" t="n">
        <f aca="false">calc2!HR71</f>
        <v>0</v>
      </c>
      <c r="HF72" s="26" t="n">
        <f aca="false">calc2!HS71</f>
        <v>0</v>
      </c>
      <c r="HG72" s="26" t="n">
        <f aca="false">calc2!HT71</f>
        <v>0</v>
      </c>
      <c r="HH72" s="26" t="n">
        <f aca="false">calc2!HU71</f>
        <v>0</v>
      </c>
      <c r="HI72" s="26" t="n">
        <f aca="false">calc2!HV71</f>
        <v>0</v>
      </c>
      <c r="HJ72" s="26" t="n">
        <f aca="false">calc2!HW71</f>
        <v>0</v>
      </c>
      <c r="HK72" s="26" t="n">
        <f aca="false">calc2!HX71</f>
        <v>0</v>
      </c>
      <c r="HL72" s="26" t="n">
        <f aca="false">calc2!HY71</f>
        <v>0</v>
      </c>
      <c r="HM72" s="26" t="n">
        <f aca="false">calc2!HZ71</f>
        <v>0</v>
      </c>
      <c r="HN72" s="26" t="n">
        <f aca="false">calc2!IA71</f>
        <v>0</v>
      </c>
      <c r="HO72" s="26" t="n">
        <f aca="false">calc2!IB71</f>
        <v>0</v>
      </c>
      <c r="HP72" s="26" t="n">
        <f aca="false">calc2!IC71</f>
        <v>0</v>
      </c>
      <c r="HQ72" s="26" t="n">
        <f aca="false">calc2!ID71</f>
        <v>0</v>
      </c>
      <c r="HR72" s="26" t="n">
        <f aca="false">calc2!IE71</f>
        <v>0</v>
      </c>
      <c r="HS72" s="26" t="n">
        <f aca="false">calc2!IF71</f>
        <v>0</v>
      </c>
      <c r="HT72" s="26" t="n">
        <f aca="false">calc2!IG71</f>
        <v>0</v>
      </c>
      <c r="HU72" s="27" t="n">
        <f aca="false">calc2!IH71</f>
        <v>0</v>
      </c>
      <c r="HV72" s="27" t="n">
        <f aca="false">calc2!II71</f>
        <v>0</v>
      </c>
      <c r="HW72" s="27" t="n">
        <f aca="false">calc2!IJ71</f>
        <v>0</v>
      </c>
      <c r="HX72" s="27" t="n">
        <f aca="false">calc2!IK71</f>
        <v>0</v>
      </c>
      <c r="HY72" s="27" t="n">
        <f aca="false">calc2!IL71</f>
        <v>0</v>
      </c>
      <c r="HZ72" s="27" t="n">
        <f aca="false">calc2!IM71</f>
        <v>0</v>
      </c>
      <c r="IA72" s="27" t="n">
        <f aca="false">calc2!IN71</f>
        <v>0</v>
      </c>
      <c r="IB72" s="27" t="n">
        <f aca="false">calc2!IO71</f>
        <v>0</v>
      </c>
      <c r="IC72" s="27" t="n">
        <f aca="false">calc2!IP71</f>
        <v>0</v>
      </c>
      <c r="ID72" s="27" t="n">
        <f aca="false">calc2!IQ71</f>
        <v>0</v>
      </c>
      <c r="IE72" s="27" t="n">
        <f aca="false">calc2!IR71</f>
        <v>0</v>
      </c>
      <c r="IF72" s="27" t="n">
        <f aca="false">calc2!IS71</f>
        <v>0</v>
      </c>
      <c r="IG72" s="27" t="n">
        <f aca="false">calc2!IT71</f>
        <v>0</v>
      </c>
      <c r="IH72" s="27" t="n">
        <f aca="false">calc2!IU71</f>
        <v>0</v>
      </c>
      <c r="II72" s="27" t="n">
        <f aca="false">calc2!IV71</f>
        <v>0</v>
      </c>
    </row>
    <row r="73" customFormat="false" ht="13.5" hidden="false" customHeight="false" outlineLevel="0" collapsed="false">
      <c r="B73" s="26" t="str">
        <f aca="false">IF(calc2!C72="","",calc2!C72)</f>
        <v/>
      </c>
      <c r="C73" s="26" t="str">
        <f aca="false">IF(B73="","",VLOOKUP($B73,calc!$AD$3:$AT$100,COLUMN(C71),0))</f>
        <v/>
      </c>
      <c r="D73" s="26" t="str">
        <f aca="false">IF($B73="","",VLOOKUP($B73,calc!$AD$3:$AT$100,COLUMN(B71),0))</f>
        <v/>
      </c>
      <c r="E73" s="26"/>
      <c r="F73" s="26"/>
      <c r="G73" s="26" t="n">
        <f aca="false">calc2!T72</f>
        <v>0</v>
      </c>
      <c r="H73" s="26" t="n">
        <f aca="false">calc2!U72</f>
        <v>0</v>
      </c>
      <c r="I73" s="26" t="n">
        <f aca="false">calc2!V72</f>
        <v>0</v>
      </c>
      <c r="J73" s="26" t="n">
        <f aca="false">calc2!W72</f>
        <v>0</v>
      </c>
      <c r="K73" s="26" t="n">
        <f aca="false">calc2!X72</f>
        <v>0</v>
      </c>
      <c r="L73" s="26" t="n">
        <f aca="false">calc2!Y72</f>
        <v>0</v>
      </c>
      <c r="M73" s="26" t="n">
        <f aca="false">calc2!Z72</f>
        <v>0</v>
      </c>
      <c r="N73" s="26" t="n">
        <f aca="false">calc2!AA72</f>
        <v>0</v>
      </c>
      <c r="O73" s="26" t="n">
        <f aca="false">calc2!AB72</f>
        <v>0</v>
      </c>
      <c r="P73" s="26" t="n">
        <f aca="false">calc2!AC72</f>
        <v>0</v>
      </c>
      <c r="Q73" s="26" t="n">
        <f aca="false">calc2!AD72</f>
        <v>0</v>
      </c>
      <c r="R73" s="26" t="n">
        <f aca="false">calc2!AE72</f>
        <v>0</v>
      </c>
      <c r="S73" s="26" t="n">
        <f aca="false">calc2!AF72</f>
        <v>0</v>
      </c>
      <c r="T73" s="26" t="n">
        <f aca="false">calc2!AG72</f>
        <v>0</v>
      </c>
      <c r="U73" s="26" t="n">
        <f aca="false">calc2!AH72</f>
        <v>0</v>
      </c>
      <c r="V73" s="26" t="n">
        <f aca="false">calc2!AI72</f>
        <v>0</v>
      </c>
      <c r="W73" s="26" t="n">
        <f aca="false">calc2!AJ72</f>
        <v>0</v>
      </c>
      <c r="X73" s="26" t="n">
        <f aca="false">calc2!AK72</f>
        <v>0</v>
      </c>
      <c r="Y73" s="26" t="n">
        <f aca="false">calc2!AL72</f>
        <v>0</v>
      </c>
      <c r="Z73" s="26" t="n">
        <f aca="false">calc2!AM72</f>
        <v>0</v>
      </c>
      <c r="AA73" s="26" t="n">
        <f aca="false">calc2!AN72</f>
        <v>0</v>
      </c>
      <c r="AB73" s="26" t="n">
        <f aca="false">calc2!AO72</f>
        <v>0</v>
      </c>
      <c r="AC73" s="26" t="n">
        <f aca="false">calc2!AP72</f>
        <v>0</v>
      </c>
      <c r="AD73" s="26" t="n">
        <f aca="false">calc2!AQ72</f>
        <v>0</v>
      </c>
      <c r="AE73" s="26" t="n">
        <f aca="false">calc2!AR72</f>
        <v>0</v>
      </c>
      <c r="AF73" s="26" t="n">
        <f aca="false">calc2!AS72</f>
        <v>0</v>
      </c>
      <c r="AG73" s="26" t="n">
        <f aca="false">calc2!AT72</f>
        <v>0</v>
      </c>
      <c r="AH73" s="26" t="n">
        <f aca="false">calc2!AU72</f>
        <v>0</v>
      </c>
      <c r="AI73" s="26" t="n">
        <f aca="false">calc2!AV72</f>
        <v>0</v>
      </c>
      <c r="AJ73" s="26" t="n">
        <f aca="false">calc2!AW72</f>
        <v>0</v>
      </c>
      <c r="AK73" s="26" t="n">
        <f aca="false">calc2!AX72</f>
        <v>0</v>
      </c>
      <c r="AL73" s="26" t="n">
        <f aca="false">calc2!AY72</f>
        <v>0</v>
      </c>
      <c r="AM73" s="26" t="n">
        <f aca="false">calc2!AZ72</f>
        <v>0</v>
      </c>
      <c r="AN73" s="26" t="n">
        <f aca="false">calc2!BA72</f>
        <v>0</v>
      </c>
      <c r="AO73" s="26" t="n">
        <f aca="false">calc2!BB72</f>
        <v>0</v>
      </c>
      <c r="AP73" s="26" t="n">
        <f aca="false">calc2!BC72</f>
        <v>0</v>
      </c>
      <c r="AQ73" s="26" t="n">
        <f aca="false">calc2!BD72</f>
        <v>0</v>
      </c>
      <c r="AR73" s="26" t="n">
        <f aca="false">calc2!BE72</f>
        <v>0</v>
      </c>
      <c r="AS73" s="26" t="n">
        <f aca="false">calc2!BF72</f>
        <v>0</v>
      </c>
      <c r="AT73" s="26" t="n">
        <f aca="false">calc2!BG72</f>
        <v>0</v>
      </c>
      <c r="AU73" s="26" t="n">
        <f aca="false">calc2!BH72</f>
        <v>0</v>
      </c>
      <c r="AV73" s="26" t="n">
        <f aca="false">calc2!BI72</f>
        <v>0</v>
      </c>
      <c r="AW73" s="26" t="n">
        <f aca="false">calc2!BJ72</f>
        <v>0</v>
      </c>
      <c r="AX73" s="26" t="n">
        <f aca="false">calc2!BK72</f>
        <v>0</v>
      </c>
      <c r="AY73" s="26" t="n">
        <f aca="false">calc2!BL72</f>
        <v>0</v>
      </c>
      <c r="AZ73" s="26" t="n">
        <f aca="false">calc2!BM72</f>
        <v>0</v>
      </c>
      <c r="BA73" s="26" t="n">
        <f aca="false">calc2!BN72</f>
        <v>0</v>
      </c>
      <c r="BB73" s="26" t="n">
        <f aca="false">calc2!BO72</f>
        <v>0</v>
      </c>
      <c r="BC73" s="26" t="n">
        <f aca="false">calc2!BP72</f>
        <v>0</v>
      </c>
      <c r="BD73" s="26" t="n">
        <f aca="false">calc2!BQ72</f>
        <v>0</v>
      </c>
      <c r="BE73" s="26" t="n">
        <f aca="false">calc2!BR72</f>
        <v>0</v>
      </c>
      <c r="BF73" s="26" t="n">
        <f aca="false">calc2!BS72</f>
        <v>0</v>
      </c>
      <c r="BG73" s="26" t="n">
        <f aca="false">calc2!BT72</f>
        <v>0</v>
      </c>
      <c r="BH73" s="26" t="n">
        <f aca="false">calc2!BU72</f>
        <v>0</v>
      </c>
      <c r="BI73" s="26" t="n">
        <f aca="false">calc2!BV72</f>
        <v>0</v>
      </c>
      <c r="BJ73" s="26" t="n">
        <f aca="false">calc2!BW72</f>
        <v>0</v>
      </c>
      <c r="BK73" s="26" t="n">
        <f aca="false">calc2!BX72</f>
        <v>0</v>
      </c>
      <c r="BL73" s="26" t="n">
        <f aca="false">calc2!BY72</f>
        <v>0</v>
      </c>
      <c r="BM73" s="26" t="n">
        <f aca="false">calc2!BZ72</f>
        <v>0</v>
      </c>
      <c r="BN73" s="26" t="n">
        <f aca="false">calc2!CA72</f>
        <v>0</v>
      </c>
      <c r="BO73" s="26" t="n">
        <f aca="false">calc2!CB72</f>
        <v>0</v>
      </c>
      <c r="BP73" s="26" t="n">
        <f aca="false">calc2!CC72</f>
        <v>0</v>
      </c>
      <c r="BQ73" s="26" t="n">
        <f aca="false">calc2!CD72</f>
        <v>0</v>
      </c>
      <c r="BR73" s="26" t="n">
        <f aca="false">calc2!CE72</f>
        <v>0</v>
      </c>
      <c r="BS73" s="26" t="n">
        <f aca="false">calc2!CF72</f>
        <v>0</v>
      </c>
      <c r="BT73" s="26" t="n">
        <f aca="false">calc2!CG72</f>
        <v>0</v>
      </c>
      <c r="BU73" s="26" t="n">
        <f aca="false">calc2!CH72</f>
        <v>0</v>
      </c>
      <c r="BV73" s="26" t="n">
        <f aca="false">calc2!CI72</f>
        <v>0</v>
      </c>
      <c r="BW73" s="26" t="n">
        <f aca="false">calc2!CJ72</f>
        <v>0</v>
      </c>
      <c r="BX73" s="26" t="n">
        <f aca="false">calc2!CK72</f>
        <v>0</v>
      </c>
      <c r="BY73" s="26" t="n">
        <f aca="false">calc2!CL72</f>
        <v>0</v>
      </c>
      <c r="BZ73" s="26" t="n">
        <f aca="false">calc2!CM72</f>
        <v>0</v>
      </c>
      <c r="CA73" s="26" t="n">
        <f aca="false">calc2!CN72</f>
        <v>0</v>
      </c>
      <c r="CB73" s="26" t="n">
        <f aca="false">calc2!CO72</f>
        <v>0</v>
      </c>
      <c r="CC73" s="26" t="n">
        <f aca="false">calc2!CP72</f>
        <v>0</v>
      </c>
      <c r="CD73" s="26" t="n">
        <f aca="false">calc2!CQ72</f>
        <v>0</v>
      </c>
      <c r="CE73" s="26" t="n">
        <f aca="false">calc2!CR72</f>
        <v>0</v>
      </c>
      <c r="CF73" s="26" t="n">
        <f aca="false">calc2!CS72</f>
        <v>0</v>
      </c>
      <c r="CG73" s="26" t="n">
        <f aca="false">calc2!CT72</f>
        <v>0</v>
      </c>
      <c r="CH73" s="26" t="n">
        <f aca="false">calc2!CU72</f>
        <v>0</v>
      </c>
      <c r="CI73" s="26" t="n">
        <f aca="false">calc2!CV72</f>
        <v>0</v>
      </c>
      <c r="CJ73" s="26" t="n">
        <f aca="false">calc2!CW72</f>
        <v>0</v>
      </c>
      <c r="CK73" s="26" t="n">
        <f aca="false">calc2!CX72</f>
        <v>0</v>
      </c>
      <c r="CL73" s="26" t="n">
        <f aca="false">calc2!CY72</f>
        <v>0</v>
      </c>
      <c r="CM73" s="26" t="n">
        <f aca="false">calc2!CZ72</f>
        <v>0</v>
      </c>
      <c r="CN73" s="26" t="n">
        <f aca="false">calc2!DA72</f>
        <v>0</v>
      </c>
      <c r="CO73" s="26" t="n">
        <f aca="false">calc2!DB72</f>
        <v>0</v>
      </c>
      <c r="CP73" s="26" t="n">
        <f aca="false">calc2!DC72</f>
        <v>0</v>
      </c>
      <c r="CQ73" s="26" t="n">
        <f aca="false">calc2!DD72</f>
        <v>0</v>
      </c>
      <c r="CR73" s="26" t="n">
        <f aca="false">calc2!DE72</f>
        <v>0</v>
      </c>
      <c r="CS73" s="26" t="n">
        <f aca="false">calc2!DF72</f>
        <v>0</v>
      </c>
      <c r="CT73" s="26" t="n">
        <f aca="false">calc2!DG72</f>
        <v>0</v>
      </c>
      <c r="CU73" s="26" t="n">
        <f aca="false">calc2!DH72</f>
        <v>0</v>
      </c>
      <c r="CV73" s="26" t="n">
        <f aca="false">calc2!DI72</f>
        <v>0</v>
      </c>
      <c r="CW73" s="26" t="n">
        <f aca="false">calc2!DJ72</f>
        <v>0</v>
      </c>
      <c r="CX73" s="26" t="n">
        <f aca="false">calc2!DK72</f>
        <v>0</v>
      </c>
      <c r="CY73" s="26" t="n">
        <f aca="false">calc2!DL72</f>
        <v>0</v>
      </c>
      <c r="CZ73" s="26" t="n">
        <f aca="false">calc2!DM72</f>
        <v>0</v>
      </c>
      <c r="DA73" s="26" t="n">
        <f aca="false">calc2!DN72</f>
        <v>0</v>
      </c>
      <c r="DB73" s="26" t="n">
        <f aca="false">calc2!DO72</f>
        <v>0</v>
      </c>
      <c r="DC73" s="26" t="n">
        <f aca="false">calc2!DP72</f>
        <v>0</v>
      </c>
      <c r="DD73" s="26" t="n">
        <f aca="false">calc2!DQ72</f>
        <v>0</v>
      </c>
      <c r="DE73" s="26" t="n">
        <f aca="false">calc2!DR72</f>
        <v>0</v>
      </c>
      <c r="DF73" s="26" t="n">
        <f aca="false">calc2!DS72</f>
        <v>0</v>
      </c>
      <c r="DG73" s="26" t="n">
        <f aca="false">calc2!DT72</f>
        <v>0</v>
      </c>
      <c r="DH73" s="26" t="n">
        <f aca="false">calc2!DU72</f>
        <v>0</v>
      </c>
      <c r="DI73" s="26" t="n">
        <f aca="false">calc2!DV72</f>
        <v>0</v>
      </c>
      <c r="DJ73" s="26" t="n">
        <f aca="false">calc2!DW72</f>
        <v>0</v>
      </c>
      <c r="DK73" s="26" t="n">
        <f aca="false">calc2!DX72</f>
        <v>0</v>
      </c>
      <c r="DL73" s="26" t="n">
        <f aca="false">calc2!DY72</f>
        <v>0</v>
      </c>
      <c r="DM73" s="26" t="n">
        <f aca="false">calc2!DZ72</f>
        <v>0</v>
      </c>
      <c r="DN73" s="26" t="n">
        <f aca="false">calc2!EA72</f>
        <v>0</v>
      </c>
      <c r="DO73" s="26" t="n">
        <f aca="false">calc2!EB72</f>
        <v>0</v>
      </c>
      <c r="DP73" s="26" t="n">
        <f aca="false">calc2!EC72</f>
        <v>0</v>
      </c>
      <c r="DQ73" s="26" t="n">
        <f aca="false">calc2!ED72</f>
        <v>0</v>
      </c>
      <c r="DR73" s="26" t="n">
        <f aca="false">calc2!EE72</f>
        <v>0</v>
      </c>
      <c r="DS73" s="26" t="n">
        <f aca="false">calc2!EF72</f>
        <v>0</v>
      </c>
      <c r="DT73" s="26" t="n">
        <f aca="false">calc2!EG72</f>
        <v>0</v>
      </c>
      <c r="DU73" s="26" t="n">
        <f aca="false">calc2!EH72</f>
        <v>0</v>
      </c>
      <c r="DV73" s="26" t="n">
        <f aca="false">calc2!EI72</f>
        <v>0</v>
      </c>
      <c r="DW73" s="26" t="n">
        <f aca="false">calc2!EJ72</f>
        <v>0</v>
      </c>
      <c r="DX73" s="26" t="n">
        <f aca="false">calc2!EK72</f>
        <v>0</v>
      </c>
      <c r="DY73" s="26" t="n">
        <f aca="false">calc2!EL72</f>
        <v>0</v>
      </c>
      <c r="DZ73" s="26" t="n">
        <f aca="false">calc2!EM72</f>
        <v>0</v>
      </c>
      <c r="EA73" s="26" t="n">
        <f aca="false">calc2!EN72</f>
        <v>0</v>
      </c>
      <c r="EB73" s="26" t="n">
        <f aca="false">calc2!EO72</f>
        <v>0</v>
      </c>
      <c r="EC73" s="26" t="n">
        <f aca="false">calc2!EP72</f>
        <v>0</v>
      </c>
      <c r="ED73" s="26" t="n">
        <f aca="false">calc2!EQ72</f>
        <v>0</v>
      </c>
      <c r="EE73" s="26" t="n">
        <f aca="false">calc2!ER72</f>
        <v>0</v>
      </c>
      <c r="EF73" s="26" t="n">
        <f aca="false">calc2!ES72</f>
        <v>0</v>
      </c>
      <c r="EG73" s="26" t="n">
        <f aca="false">calc2!ET72</f>
        <v>0</v>
      </c>
      <c r="EH73" s="26" t="n">
        <f aca="false">calc2!EU72</f>
        <v>0</v>
      </c>
      <c r="EI73" s="26" t="n">
        <f aca="false">calc2!EV72</f>
        <v>0</v>
      </c>
      <c r="EJ73" s="26" t="n">
        <f aca="false">calc2!EW72</f>
        <v>0</v>
      </c>
      <c r="EK73" s="26" t="n">
        <f aca="false">calc2!EX72</f>
        <v>0</v>
      </c>
      <c r="EL73" s="26" t="n">
        <f aca="false">calc2!EY72</f>
        <v>0</v>
      </c>
      <c r="EM73" s="26" t="n">
        <f aca="false">calc2!EZ72</f>
        <v>0</v>
      </c>
      <c r="EN73" s="26" t="n">
        <f aca="false">calc2!FA72</f>
        <v>0</v>
      </c>
      <c r="EO73" s="26" t="n">
        <f aca="false">calc2!FB72</f>
        <v>0</v>
      </c>
      <c r="EP73" s="26" t="n">
        <f aca="false">calc2!FC72</f>
        <v>0</v>
      </c>
      <c r="EQ73" s="26" t="n">
        <f aca="false">calc2!FD72</f>
        <v>0</v>
      </c>
      <c r="ER73" s="26" t="n">
        <f aca="false">calc2!FE72</f>
        <v>0</v>
      </c>
      <c r="ES73" s="26" t="n">
        <f aca="false">calc2!FF72</f>
        <v>0</v>
      </c>
      <c r="ET73" s="26" t="n">
        <f aca="false">calc2!FG72</f>
        <v>0</v>
      </c>
      <c r="EU73" s="26" t="n">
        <f aca="false">calc2!FH72</f>
        <v>0</v>
      </c>
      <c r="EV73" s="26" t="n">
        <f aca="false">calc2!FI72</f>
        <v>0</v>
      </c>
      <c r="EW73" s="26" t="n">
        <f aca="false">calc2!FJ72</f>
        <v>0</v>
      </c>
      <c r="EX73" s="26" t="n">
        <f aca="false">calc2!FK72</f>
        <v>0</v>
      </c>
      <c r="EY73" s="26" t="n">
        <f aca="false">calc2!FL72</f>
        <v>0</v>
      </c>
      <c r="EZ73" s="26" t="n">
        <f aca="false">calc2!FM72</f>
        <v>0</v>
      </c>
      <c r="FA73" s="26" t="n">
        <f aca="false">calc2!FN72</f>
        <v>0</v>
      </c>
      <c r="FB73" s="26" t="n">
        <f aca="false">calc2!FO72</f>
        <v>0</v>
      </c>
      <c r="FC73" s="26" t="n">
        <f aca="false">calc2!FP72</f>
        <v>0</v>
      </c>
      <c r="FD73" s="26" t="n">
        <f aca="false">calc2!FQ72</f>
        <v>0</v>
      </c>
      <c r="FE73" s="26" t="n">
        <f aca="false">calc2!FR72</f>
        <v>0</v>
      </c>
      <c r="FF73" s="26" t="n">
        <f aca="false">calc2!FS72</f>
        <v>0</v>
      </c>
      <c r="FG73" s="26" t="n">
        <f aca="false">calc2!FT72</f>
        <v>0</v>
      </c>
      <c r="FH73" s="26" t="n">
        <f aca="false">calc2!FU72</f>
        <v>0</v>
      </c>
      <c r="FI73" s="26" t="n">
        <f aca="false">calc2!FV72</f>
        <v>0</v>
      </c>
      <c r="FJ73" s="26" t="n">
        <f aca="false">calc2!FW72</f>
        <v>0</v>
      </c>
      <c r="FK73" s="26" t="n">
        <f aca="false">calc2!FX72</f>
        <v>0</v>
      </c>
      <c r="FL73" s="26" t="n">
        <f aca="false">calc2!FY72</f>
        <v>0</v>
      </c>
      <c r="FM73" s="26" t="n">
        <f aca="false">calc2!FZ72</f>
        <v>0</v>
      </c>
      <c r="FN73" s="26" t="n">
        <f aca="false">calc2!GA72</f>
        <v>0</v>
      </c>
      <c r="FO73" s="26" t="n">
        <f aca="false">calc2!GB72</f>
        <v>0</v>
      </c>
      <c r="FP73" s="26" t="n">
        <f aca="false">calc2!GC72</f>
        <v>0</v>
      </c>
      <c r="FQ73" s="26" t="n">
        <f aca="false">calc2!GD72</f>
        <v>0</v>
      </c>
      <c r="FR73" s="26" t="n">
        <f aca="false">calc2!GE72</f>
        <v>0</v>
      </c>
      <c r="FS73" s="26" t="n">
        <f aca="false">calc2!GF72</f>
        <v>0</v>
      </c>
      <c r="FT73" s="26" t="n">
        <f aca="false">calc2!GG72</f>
        <v>0</v>
      </c>
      <c r="FU73" s="26" t="n">
        <f aca="false">calc2!GH72</f>
        <v>0</v>
      </c>
      <c r="FV73" s="26" t="n">
        <f aca="false">calc2!GI72</f>
        <v>0</v>
      </c>
      <c r="FW73" s="26" t="n">
        <f aca="false">calc2!GJ72</f>
        <v>0</v>
      </c>
      <c r="FX73" s="26" t="n">
        <f aca="false">calc2!GK72</f>
        <v>0</v>
      </c>
      <c r="FY73" s="26" t="n">
        <f aca="false">calc2!GL72</f>
        <v>0</v>
      </c>
      <c r="FZ73" s="26" t="n">
        <f aca="false">calc2!GM72</f>
        <v>0</v>
      </c>
      <c r="GA73" s="26" t="n">
        <f aca="false">calc2!GN72</f>
        <v>0</v>
      </c>
      <c r="GB73" s="26" t="n">
        <f aca="false">calc2!GO72</f>
        <v>0</v>
      </c>
      <c r="GC73" s="26" t="n">
        <f aca="false">calc2!GP72</f>
        <v>0</v>
      </c>
      <c r="GD73" s="26" t="n">
        <f aca="false">calc2!GQ72</f>
        <v>0</v>
      </c>
      <c r="GE73" s="26" t="n">
        <f aca="false">calc2!GR72</f>
        <v>0</v>
      </c>
      <c r="GF73" s="26" t="n">
        <f aca="false">calc2!GS72</f>
        <v>0</v>
      </c>
      <c r="GG73" s="26" t="n">
        <f aca="false">calc2!GT72</f>
        <v>0</v>
      </c>
      <c r="GH73" s="26" t="n">
        <f aca="false">calc2!GU72</f>
        <v>0</v>
      </c>
      <c r="GI73" s="26" t="n">
        <f aca="false">calc2!GV72</f>
        <v>0</v>
      </c>
      <c r="GJ73" s="26" t="n">
        <f aca="false">calc2!GW72</f>
        <v>0</v>
      </c>
      <c r="GK73" s="26" t="n">
        <f aca="false">calc2!GX72</f>
        <v>0</v>
      </c>
      <c r="GL73" s="26" t="n">
        <f aca="false">calc2!GY72</f>
        <v>0</v>
      </c>
      <c r="GM73" s="26" t="n">
        <f aca="false">calc2!GZ72</f>
        <v>0</v>
      </c>
      <c r="GN73" s="26" t="n">
        <f aca="false">calc2!HA72</f>
        <v>0</v>
      </c>
      <c r="GO73" s="26" t="n">
        <f aca="false">calc2!HB72</f>
        <v>0</v>
      </c>
      <c r="GP73" s="26" t="n">
        <f aca="false">calc2!HC72</f>
        <v>0</v>
      </c>
      <c r="GQ73" s="26" t="n">
        <f aca="false">calc2!HD72</f>
        <v>0</v>
      </c>
      <c r="GR73" s="26" t="n">
        <f aca="false">calc2!HE72</f>
        <v>0</v>
      </c>
      <c r="GS73" s="26" t="n">
        <f aca="false">calc2!HF72</f>
        <v>0</v>
      </c>
      <c r="GT73" s="26" t="n">
        <f aca="false">calc2!HG72</f>
        <v>0</v>
      </c>
      <c r="GU73" s="26" t="n">
        <f aca="false">calc2!HH72</f>
        <v>0</v>
      </c>
      <c r="GV73" s="26" t="n">
        <f aca="false">calc2!HI72</f>
        <v>0</v>
      </c>
      <c r="GW73" s="26" t="n">
        <f aca="false">calc2!HJ72</f>
        <v>0</v>
      </c>
      <c r="GX73" s="26" t="n">
        <f aca="false">calc2!HK72</f>
        <v>0</v>
      </c>
      <c r="GY73" s="26" t="n">
        <f aca="false">calc2!HL72</f>
        <v>0</v>
      </c>
      <c r="GZ73" s="26" t="n">
        <f aca="false">calc2!HM72</f>
        <v>0</v>
      </c>
      <c r="HA73" s="26" t="n">
        <f aca="false">calc2!HN72</f>
        <v>0</v>
      </c>
      <c r="HB73" s="26" t="n">
        <f aca="false">calc2!HO72</f>
        <v>0</v>
      </c>
      <c r="HC73" s="26" t="n">
        <f aca="false">calc2!HP72</f>
        <v>0</v>
      </c>
      <c r="HD73" s="26" t="n">
        <f aca="false">calc2!HQ72</f>
        <v>0</v>
      </c>
      <c r="HE73" s="26" t="n">
        <f aca="false">calc2!HR72</f>
        <v>0</v>
      </c>
      <c r="HF73" s="26" t="n">
        <f aca="false">calc2!HS72</f>
        <v>0</v>
      </c>
      <c r="HG73" s="26" t="n">
        <f aca="false">calc2!HT72</f>
        <v>0</v>
      </c>
      <c r="HH73" s="26" t="n">
        <f aca="false">calc2!HU72</f>
        <v>0</v>
      </c>
      <c r="HI73" s="26" t="n">
        <f aca="false">calc2!HV72</f>
        <v>0</v>
      </c>
      <c r="HJ73" s="26" t="n">
        <f aca="false">calc2!HW72</f>
        <v>0</v>
      </c>
      <c r="HK73" s="26" t="n">
        <f aca="false">calc2!HX72</f>
        <v>0</v>
      </c>
      <c r="HL73" s="26" t="n">
        <f aca="false">calc2!HY72</f>
        <v>0</v>
      </c>
      <c r="HM73" s="26" t="n">
        <f aca="false">calc2!HZ72</f>
        <v>0</v>
      </c>
      <c r="HN73" s="26" t="n">
        <f aca="false">calc2!IA72</f>
        <v>0</v>
      </c>
      <c r="HO73" s="26" t="n">
        <f aca="false">calc2!IB72</f>
        <v>0</v>
      </c>
      <c r="HP73" s="26" t="n">
        <f aca="false">calc2!IC72</f>
        <v>0</v>
      </c>
      <c r="HQ73" s="26" t="n">
        <f aca="false">calc2!ID72</f>
        <v>0</v>
      </c>
      <c r="HR73" s="26" t="n">
        <f aca="false">calc2!IE72</f>
        <v>0</v>
      </c>
      <c r="HS73" s="26" t="n">
        <f aca="false">calc2!IF72</f>
        <v>0</v>
      </c>
      <c r="HT73" s="26" t="n">
        <f aca="false">calc2!IG72</f>
        <v>0</v>
      </c>
      <c r="HU73" s="27" t="n">
        <f aca="false">calc2!IH72</f>
        <v>0</v>
      </c>
      <c r="HV73" s="27" t="n">
        <f aca="false">calc2!II72</f>
        <v>0</v>
      </c>
      <c r="HW73" s="27" t="n">
        <f aca="false">calc2!IJ72</f>
        <v>0</v>
      </c>
      <c r="HX73" s="27" t="n">
        <f aca="false">calc2!IK72</f>
        <v>0</v>
      </c>
      <c r="HY73" s="27" t="n">
        <f aca="false">calc2!IL72</f>
        <v>0</v>
      </c>
      <c r="HZ73" s="27" t="n">
        <f aca="false">calc2!IM72</f>
        <v>0</v>
      </c>
      <c r="IA73" s="27" t="n">
        <f aca="false">calc2!IN72</f>
        <v>0</v>
      </c>
      <c r="IB73" s="27" t="n">
        <f aca="false">calc2!IO72</f>
        <v>0</v>
      </c>
      <c r="IC73" s="27" t="n">
        <f aca="false">calc2!IP72</f>
        <v>0</v>
      </c>
      <c r="ID73" s="27" t="n">
        <f aca="false">calc2!IQ72</f>
        <v>0</v>
      </c>
      <c r="IE73" s="27" t="n">
        <f aca="false">calc2!IR72</f>
        <v>0</v>
      </c>
      <c r="IF73" s="27" t="n">
        <f aca="false">calc2!IS72</f>
        <v>0</v>
      </c>
      <c r="IG73" s="27" t="n">
        <f aca="false">calc2!IT72</f>
        <v>0</v>
      </c>
      <c r="IH73" s="27" t="n">
        <f aca="false">calc2!IU72</f>
        <v>0</v>
      </c>
      <c r="II73" s="27" t="n">
        <f aca="false">calc2!IV72</f>
        <v>0</v>
      </c>
    </row>
    <row r="74" customFormat="false" ht="13.5" hidden="false" customHeight="false" outlineLevel="0" collapsed="false">
      <c r="B74" s="26" t="str">
        <f aca="false">IF(calc2!C73="","",calc2!C73)</f>
        <v/>
      </c>
      <c r="C74" s="26" t="str">
        <f aca="false">IF(B74="","",VLOOKUP($B74,calc!$AD$3:$AT$100,COLUMN(C72),0))</f>
        <v/>
      </c>
      <c r="D74" s="26" t="str">
        <f aca="false">IF($B74="","",VLOOKUP($B74,calc!$AD$3:$AT$100,COLUMN(B72),0))</f>
        <v/>
      </c>
      <c r="E74" s="26"/>
      <c r="F74" s="26"/>
      <c r="G74" s="26" t="n">
        <f aca="false">calc2!T73</f>
        <v>0</v>
      </c>
      <c r="H74" s="26" t="n">
        <f aca="false">calc2!U73</f>
        <v>0</v>
      </c>
      <c r="I74" s="26" t="n">
        <f aca="false">calc2!V73</f>
        <v>0</v>
      </c>
      <c r="J74" s="26" t="n">
        <f aca="false">calc2!W73</f>
        <v>0</v>
      </c>
      <c r="K74" s="26" t="n">
        <f aca="false">calc2!X73</f>
        <v>0</v>
      </c>
      <c r="L74" s="26" t="n">
        <f aca="false">calc2!Y73</f>
        <v>0</v>
      </c>
      <c r="M74" s="26" t="n">
        <f aca="false">calc2!Z73</f>
        <v>0</v>
      </c>
      <c r="N74" s="26" t="n">
        <f aca="false">calc2!AA73</f>
        <v>0</v>
      </c>
      <c r="O74" s="26" t="n">
        <f aca="false">calc2!AB73</f>
        <v>0</v>
      </c>
      <c r="P74" s="26" t="n">
        <f aca="false">calc2!AC73</f>
        <v>0</v>
      </c>
      <c r="Q74" s="26" t="n">
        <f aca="false">calc2!AD73</f>
        <v>0</v>
      </c>
      <c r="R74" s="26" t="n">
        <f aca="false">calc2!AE73</f>
        <v>0</v>
      </c>
      <c r="S74" s="26" t="n">
        <f aca="false">calc2!AF73</f>
        <v>0</v>
      </c>
      <c r="T74" s="26" t="n">
        <f aca="false">calc2!AG73</f>
        <v>0</v>
      </c>
      <c r="U74" s="26" t="n">
        <f aca="false">calc2!AH73</f>
        <v>0</v>
      </c>
      <c r="V74" s="26" t="n">
        <f aca="false">calc2!AI73</f>
        <v>0</v>
      </c>
      <c r="W74" s="26" t="n">
        <f aca="false">calc2!AJ73</f>
        <v>0</v>
      </c>
      <c r="X74" s="26" t="n">
        <f aca="false">calc2!AK73</f>
        <v>0</v>
      </c>
      <c r="Y74" s="26" t="n">
        <f aca="false">calc2!AL73</f>
        <v>0</v>
      </c>
      <c r="Z74" s="26" t="n">
        <f aca="false">calc2!AM73</f>
        <v>0</v>
      </c>
      <c r="AA74" s="26" t="n">
        <f aca="false">calc2!AN73</f>
        <v>0</v>
      </c>
      <c r="AB74" s="26" t="n">
        <f aca="false">calc2!AO73</f>
        <v>0</v>
      </c>
      <c r="AC74" s="26" t="n">
        <f aca="false">calc2!AP73</f>
        <v>0</v>
      </c>
      <c r="AD74" s="26" t="n">
        <f aca="false">calc2!AQ73</f>
        <v>0</v>
      </c>
      <c r="AE74" s="26" t="n">
        <f aca="false">calc2!AR73</f>
        <v>0</v>
      </c>
      <c r="AF74" s="26" t="n">
        <f aca="false">calc2!AS73</f>
        <v>0</v>
      </c>
      <c r="AG74" s="26" t="n">
        <f aca="false">calc2!AT73</f>
        <v>0</v>
      </c>
      <c r="AH74" s="26" t="n">
        <f aca="false">calc2!AU73</f>
        <v>0</v>
      </c>
      <c r="AI74" s="26" t="n">
        <f aca="false">calc2!AV73</f>
        <v>0</v>
      </c>
      <c r="AJ74" s="26" t="n">
        <f aca="false">calc2!AW73</f>
        <v>0</v>
      </c>
      <c r="AK74" s="26" t="n">
        <f aca="false">calc2!AX73</f>
        <v>0</v>
      </c>
      <c r="AL74" s="26" t="n">
        <f aca="false">calc2!AY73</f>
        <v>0</v>
      </c>
      <c r="AM74" s="26" t="n">
        <f aca="false">calc2!AZ73</f>
        <v>0</v>
      </c>
      <c r="AN74" s="26" t="n">
        <f aca="false">calc2!BA73</f>
        <v>0</v>
      </c>
      <c r="AO74" s="26" t="n">
        <f aca="false">calc2!BB73</f>
        <v>0</v>
      </c>
      <c r="AP74" s="26" t="n">
        <f aca="false">calc2!BC73</f>
        <v>0</v>
      </c>
      <c r="AQ74" s="26" t="n">
        <f aca="false">calc2!BD73</f>
        <v>0</v>
      </c>
      <c r="AR74" s="26" t="n">
        <f aca="false">calc2!BE73</f>
        <v>0</v>
      </c>
      <c r="AS74" s="26" t="n">
        <f aca="false">calc2!BF73</f>
        <v>0</v>
      </c>
      <c r="AT74" s="26" t="n">
        <f aca="false">calc2!BG73</f>
        <v>0</v>
      </c>
      <c r="AU74" s="26" t="n">
        <f aca="false">calc2!BH73</f>
        <v>0</v>
      </c>
      <c r="AV74" s="26" t="n">
        <f aca="false">calc2!BI73</f>
        <v>0</v>
      </c>
      <c r="AW74" s="26" t="n">
        <f aca="false">calc2!BJ73</f>
        <v>0</v>
      </c>
      <c r="AX74" s="26" t="n">
        <f aca="false">calc2!BK73</f>
        <v>0</v>
      </c>
      <c r="AY74" s="26" t="n">
        <f aca="false">calc2!BL73</f>
        <v>0</v>
      </c>
      <c r="AZ74" s="26" t="n">
        <f aca="false">calc2!BM73</f>
        <v>0</v>
      </c>
      <c r="BA74" s="26" t="n">
        <f aca="false">calc2!BN73</f>
        <v>0</v>
      </c>
      <c r="BB74" s="26" t="n">
        <f aca="false">calc2!BO73</f>
        <v>0</v>
      </c>
      <c r="BC74" s="26" t="n">
        <f aca="false">calc2!BP73</f>
        <v>0</v>
      </c>
      <c r="BD74" s="26" t="n">
        <f aca="false">calc2!BQ73</f>
        <v>0</v>
      </c>
      <c r="BE74" s="26" t="n">
        <f aca="false">calc2!BR73</f>
        <v>0</v>
      </c>
      <c r="BF74" s="26" t="n">
        <f aca="false">calc2!BS73</f>
        <v>0</v>
      </c>
      <c r="BG74" s="26" t="n">
        <f aca="false">calc2!BT73</f>
        <v>0</v>
      </c>
      <c r="BH74" s="26" t="n">
        <f aca="false">calc2!BU73</f>
        <v>0</v>
      </c>
      <c r="BI74" s="26" t="n">
        <f aca="false">calc2!BV73</f>
        <v>0</v>
      </c>
      <c r="BJ74" s="26" t="n">
        <f aca="false">calc2!BW73</f>
        <v>0</v>
      </c>
      <c r="BK74" s="26" t="n">
        <f aca="false">calc2!BX73</f>
        <v>0</v>
      </c>
      <c r="BL74" s="26" t="n">
        <f aca="false">calc2!BY73</f>
        <v>0</v>
      </c>
      <c r="BM74" s="26" t="n">
        <f aca="false">calc2!BZ73</f>
        <v>0</v>
      </c>
      <c r="BN74" s="26" t="n">
        <f aca="false">calc2!CA73</f>
        <v>0</v>
      </c>
      <c r="BO74" s="26" t="n">
        <f aca="false">calc2!CB73</f>
        <v>0</v>
      </c>
      <c r="BP74" s="26" t="n">
        <f aca="false">calc2!CC73</f>
        <v>0</v>
      </c>
      <c r="BQ74" s="26" t="n">
        <f aca="false">calc2!CD73</f>
        <v>0</v>
      </c>
      <c r="BR74" s="26" t="n">
        <f aca="false">calc2!CE73</f>
        <v>0</v>
      </c>
      <c r="BS74" s="26" t="n">
        <f aca="false">calc2!CF73</f>
        <v>0</v>
      </c>
      <c r="BT74" s="26" t="n">
        <f aca="false">calc2!CG73</f>
        <v>0</v>
      </c>
      <c r="BU74" s="26" t="n">
        <f aca="false">calc2!CH73</f>
        <v>0</v>
      </c>
      <c r="BV74" s="26" t="n">
        <f aca="false">calc2!CI73</f>
        <v>0</v>
      </c>
      <c r="BW74" s="26" t="n">
        <f aca="false">calc2!CJ73</f>
        <v>0</v>
      </c>
      <c r="BX74" s="26" t="n">
        <f aca="false">calc2!CK73</f>
        <v>0</v>
      </c>
      <c r="BY74" s="26" t="n">
        <f aca="false">calc2!CL73</f>
        <v>0</v>
      </c>
      <c r="BZ74" s="26" t="n">
        <f aca="false">calc2!CM73</f>
        <v>0</v>
      </c>
      <c r="CA74" s="26" t="n">
        <f aca="false">calc2!CN73</f>
        <v>0</v>
      </c>
      <c r="CB74" s="26" t="n">
        <f aca="false">calc2!CO73</f>
        <v>0</v>
      </c>
      <c r="CC74" s="26" t="n">
        <f aca="false">calc2!CP73</f>
        <v>0</v>
      </c>
      <c r="CD74" s="26" t="n">
        <f aca="false">calc2!CQ73</f>
        <v>0</v>
      </c>
      <c r="CE74" s="26" t="n">
        <f aca="false">calc2!CR73</f>
        <v>0</v>
      </c>
      <c r="CF74" s="26" t="n">
        <f aca="false">calc2!CS73</f>
        <v>0</v>
      </c>
      <c r="CG74" s="26" t="n">
        <f aca="false">calc2!CT73</f>
        <v>0</v>
      </c>
      <c r="CH74" s="26" t="n">
        <f aca="false">calc2!CU73</f>
        <v>0</v>
      </c>
      <c r="CI74" s="26" t="n">
        <f aca="false">calc2!CV73</f>
        <v>0</v>
      </c>
      <c r="CJ74" s="26" t="n">
        <f aca="false">calc2!CW73</f>
        <v>0</v>
      </c>
      <c r="CK74" s="26" t="n">
        <f aca="false">calc2!CX73</f>
        <v>0</v>
      </c>
      <c r="CL74" s="26" t="n">
        <f aca="false">calc2!CY73</f>
        <v>0</v>
      </c>
      <c r="CM74" s="26" t="n">
        <f aca="false">calc2!CZ73</f>
        <v>0</v>
      </c>
      <c r="CN74" s="26" t="n">
        <f aca="false">calc2!DA73</f>
        <v>0</v>
      </c>
      <c r="CO74" s="26" t="n">
        <f aca="false">calc2!DB73</f>
        <v>0</v>
      </c>
      <c r="CP74" s="26" t="n">
        <f aca="false">calc2!DC73</f>
        <v>0</v>
      </c>
      <c r="CQ74" s="26" t="n">
        <f aca="false">calc2!DD73</f>
        <v>0</v>
      </c>
      <c r="CR74" s="26" t="n">
        <f aca="false">calc2!DE73</f>
        <v>0</v>
      </c>
      <c r="CS74" s="26" t="n">
        <f aca="false">calc2!DF73</f>
        <v>0</v>
      </c>
      <c r="CT74" s="26" t="n">
        <f aca="false">calc2!DG73</f>
        <v>0</v>
      </c>
      <c r="CU74" s="26" t="n">
        <f aca="false">calc2!DH73</f>
        <v>0</v>
      </c>
      <c r="CV74" s="26" t="n">
        <f aca="false">calc2!DI73</f>
        <v>0</v>
      </c>
      <c r="CW74" s="26" t="n">
        <f aca="false">calc2!DJ73</f>
        <v>0</v>
      </c>
      <c r="CX74" s="26" t="n">
        <f aca="false">calc2!DK73</f>
        <v>0</v>
      </c>
      <c r="CY74" s="26" t="n">
        <f aca="false">calc2!DL73</f>
        <v>0</v>
      </c>
      <c r="CZ74" s="26" t="n">
        <f aca="false">calc2!DM73</f>
        <v>0</v>
      </c>
      <c r="DA74" s="26" t="n">
        <f aca="false">calc2!DN73</f>
        <v>0</v>
      </c>
      <c r="DB74" s="26" t="n">
        <f aca="false">calc2!DO73</f>
        <v>0</v>
      </c>
      <c r="DC74" s="26" t="n">
        <f aca="false">calc2!DP73</f>
        <v>0</v>
      </c>
      <c r="DD74" s="26" t="n">
        <f aca="false">calc2!DQ73</f>
        <v>0</v>
      </c>
      <c r="DE74" s="26" t="n">
        <f aca="false">calc2!DR73</f>
        <v>0</v>
      </c>
      <c r="DF74" s="26" t="n">
        <f aca="false">calc2!DS73</f>
        <v>0</v>
      </c>
      <c r="DG74" s="26" t="n">
        <f aca="false">calc2!DT73</f>
        <v>0</v>
      </c>
      <c r="DH74" s="26" t="n">
        <f aca="false">calc2!DU73</f>
        <v>0</v>
      </c>
      <c r="DI74" s="26" t="n">
        <f aca="false">calc2!DV73</f>
        <v>0</v>
      </c>
      <c r="DJ74" s="26" t="n">
        <f aca="false">calc2!DW73</f>
        <v>0</v>
      </c>
      <c r="DK74" s="26" t="n">
        <f aca="false">calc2!DX73</f>
        <v>0</v>
      </c>
      <c r="DL74" s="26" t="n">
        <f aca="false">calc2!DY73</f>
        <v>0</v>
      </c>
      <c r="DM74" s="26" t="n">
        <f aca="false">calc2!DZ73</f>
        <v>0</v>
      </c>
      <c r="DN74" s="26" t="n">
        <f aca="false">calc2!EA73</f>
        <v>0</v>
      </c>
      <c r="DO74" s="26" t="n">
        <f aca="false">calc2!EB73</f>
        <v>0</v>
      </c>
      <c r="DP74" s="26" t="n">
        <f aca="false">calc2!EC73</f>
        <v>0</v>
      </c>
      <c r="DQ74" s="26" t="n">
        <f aca="false">calc2!ED73</f>
        <v>0</v>
      </c>
      <c r="DR74" s="26" t="n">
        <f aca="false">calc2!EE73</f>
        <v>0</v>
      </c>
      <c r="DS74" s="26" t="n">
        <f aca="false">calc2!EF73</f>
        <v>0</v>
      </c>
      <c r="DT74" s="26" t="n">
        <f aca="false">calc2!EG73</f>
        <v>0</v>
      </c>
      <c r="DU74" s="26" t="n">
        <f aca="false">calc2!EH73</f>
        <v>0</v>
      </c>
      <c r="DV74" s="26" t="n">
        <f aca="false">calc2!EI73</f>
        <v>0</v>
      </c>
      <c r="DW74" s="26" t="n">
        <f aca="false">calc2!EJ73</f>
        <v>0</v>
      </c>
      <c r="DX74" s="26" t="n">
        <f aca="false">calc2!EK73</f>
        <v>0</v>
      </c>
      <c r="DY74" s="26" t="n">
        <f aca="false">calc2!EL73</f>
        <v>0</v>
      </c>
      <c r="DZ74" s="26" t="n">
        <f aca="false">calc2!EM73</f>
        <v>0</v>
      </c>
      <c r="EA74" s="26" t="n">
        <f aca="false">calc2!EN73</f>
        <v>0</v>
      </c>
      <c r="EB74" s="26" t="n">
        <f aca="false">calc2!EO73</f>
        <v>0</v>
      </c>
      <c r="EC74" s="26" t="n">
        <f aca="false">calc2!EP73</f>
        <v>0</v>
      </c>
      <c r="ED74" s="26" t="n">
        <f aca="false">calc2!EQ73</f>
        <v>0</v>
      </c>
      <c r="EE74" s="26" t="n">
        <f aca="false">calc2!ER73</f>
        <v>0</v>
      </c>
      <c r="EF74" s="26" t="n">
        <f aca="false">calc2!ES73</f>
        <v>0</v>
      </c>
      <c r="EG74" s="26" t="n">
        <f aca="false">calc2!ET73</f>
        <v>0</v>
      </c>
      <c r="EH74" s="26" t="n">
        <f aca="false">calc2!EU73</f>
        <v>0</v>
      </c>
      <c r="EI74" s="26" t="n">
        <f aca="false">calc2!EV73</f>
        <v>0</v>
      </c>
      <c r="EJ74" s="26" t="n">
        <f aca="false">calc2!EW73</f>
        <v>0</v>
      </c>
      <c r="EK74" s="26" t="n">
        <f aca="false">calc2!EX73</f>
        <v>0</v>
      </c>
      <c r="EL74" s="26" t="n">
        <f aca="false">calc2!EY73</f>
        <v>0</v>
      </c>
      <c r="EM74" s="26" t="n">
        <f aca="false">calc2!EZ73</f>
        <v>0</v>
      </c>
      <c r="EN74" s="26" t="n">
        <f aca="false">calc2!FA73</f>
        <v>0</v>
      </c>
      <c r="EO74" s="26" t="n">
        <f aca="false">calc2!FB73</f>
        <v>0</v>
      </c>
      <c r="EP74" s="26" t="n">
        <f aca="false">calc2!FC73</f>
        <v>0</v>
      </c>
      <c r="EQ74" s="26" t="n">
        <f aca="false">calc2!FD73</f>
        <v>0</v>
      </c>
      <c r="ER74" s="26" t="n">
        <f aca="false">calc2!FE73</f>
        <v>0</v>
      </c>
      <c r="ES74" s="26" t="n">
        <f aca="false">calc2!FF73</f>
        <v>0</v>
      </c>
      <c r="ET74" s="26" t="n">
        <f aca="false">calc2!FG73</f>
        <v>0</v>
      </c>
      <c r="EU74" s="26" t="n">
        <f aca="false">calc2!FH73</f>
        <v>0</v>
      </c>
      <c r="EV74" s="26" t="n">
        <f aca="false">calc2!FI73</f>
        <v>0</v>
      </c>
      <c r="EW74" s="26" t="n">
        <f aca="false">calc2!FJ73</f>
        <v>0</v>
      </c>
      <c r="EX74" s="26" t="n">
        <f aca="false">calc2!FK73</f>
        <v>0</v>
      </c>
      <c r="EY74" s="26" t="n">
        <f aca="false">calc2!FL73</f>
        <v>0</v>
      </c>
      <c r="EZ74" s="26" t="n">
        <f aca="false">calc2!FM73</f>
        <v>0</v>
      </c>
      <c r="FA74" s="26" t="n">
        <f aca="false">calc2!FN73</f>
        <v>0</v>
      </c>
      <c r="FB74" s="26" t="n">
        <f aca="false">calc2!FO73</f>
        <v>0</v>
      </c>
      <c r="FC74" s="26" t="n">
        <f aca="false">calc2!FP73</f>
        <v>0</v>
      </c>
      <c r="FD74" s="26" t="n">
        <f aca="false">calc2!FQ73</f>
        <v>0</v>
      </c>
      <c r="FE74" s="26" t="n">
        <f aca="false">calc2!FR73</f>
        <v>0</v>
      </c>
      <c r="FF74" s="26" t="n">
        <f aca="false">calc2!FS73</f>
        <v>0</v>
      </c>
      <c r="FG74" s="26" t="n">
        <f aca="false">calc2!FT73</f>
        <v>0</v>
      </c>
      <c r="FH74" s="26" t="n">
        <f aca="false">calc2!FU73</f>
        <v>0</v>
      </c>
      <c r="FI74" s="26" t="n">
        <f aca="false">calc2!FV73</f>
        <v>0</v>
      </c>
      <c r="FJ74" s="26" t="n">
        <f aca="false">calc2!FW73</f>
        <v>0</v>
      </c>
      <c r="FK74" s="26" t="n">
        <f aca="false">calc2!FX73</f>
        <v>0</v>
      </c>
      <c r="FL74" s="26" t="n">
        <f aca="false">calc2!FY73</f>
        <v>0</v>
      </c>
      <c r="FM74" s="26" t="n">
        <f aca="false">calc2!FZ73</f>
        <v>0</v>
      </c>
      <c r="FN74" s="26" t="n">
        <f aca="false">calc2!GA73</f>
        <v>0</v>
      </c>
      <c r="FO74" s="26" t="n">
        <f aca="false">calc2!GB73</f>
        <v>0</v>
      </c>
      <c r="FP74" s="26" t="n">
        <f aca="false">calc2!GC73</f>
        <v>0</v>
      </c>
      <c r="FQ74" s="26" t="n">
        <f aca="false">calc2!GD73</f>
        <v>0</v>
      </c>
      <c r="FR74" s="26" t="n">
        <f aca="false">calc2!GE73</f>
        <v>0</v>
      </c>
      <c r="FS74" s="26" t="n">
        <f aca="false">calc2!GF73</f>
        <v>0</v>
      </c>
      <c r="FT74" s="26" t="n">
        <f aca="false">calc2!GG73</f>
        <v>0</v>
      </c>
      <c r="FU74" s="26" t="n">
        <f aca="false">calc2!GH73</f>
        <v>0</v>
      </c>
      <c r="FV74" s="26" t="n">
        <f aca="false">calc2!GI73</f>
        <v>0</v>
      </c>
      <c r="FW74" s="26" t="n">
        <f aca="false">calc2!GJ73</f>
        <v>0</v>
      </c>
      <c r="FX74" s="26" t="n">
        <f aca="false">calc2!GK73</f>
        <v>0</v>
      </c>
      <c r="FY74" s="26" t="n">
        <f aca="false">calc2!GL73</f>
        <v>0</v>
      </c>
      <c r="FZ74" s="26" t="n">
        <f aca="false">calc2!GM73</f>
        <v>0</v>
      </c>
      <c r="GA74" s="26" t="n">
        <f aca="false">calc2!GN73</f>
        <v>0</v>
      </c>
      <c r="GB74" s="26" t="n">
        <f aca="false">calc2!GO73</f>
        <v>0</v>
      </c>
      <c r="GC74" s="26" t="n">
        <f aca="false">calc2!GP73</f>
        <v>0</v>
      </c>
      <c r="GD74" s="26" t="n">
        <f aca="false">calc2!GQ73</f>
        <v>0</v>
      </c>
      <c r="GE74" s="26" t="n">
        <f aca="false">calc2!GR73</f>
        <v>0</v>
      </c>
      <c r="GF74" s="26" t="n">
        <f aca="false">calc2!GS73</f>
        <v>0</v>
      </c>
      <c r="GG74" s="26" t="n">
        <f aca="false">calc2!GT73</f>
        <v>0</v>
      </c>
      <c r="GH74" s="26" t="n">
        <f aca="false">calc2!GU73</f>
        <v>0</v>
      </c>
      <c r="GI74" s="26" t="n">
        <f aca="false">calc2!GV73</f>
        <v>0</v>
      </c>
      <c r="GJ74" s="26" t="n">
        <f aca="false">calc2!GW73</f>
        <v>0</v>
      </c>
      <c r="GK74" s="26" t="n">
        <f aca="false">calc2!GX73</f>
        <v>0</v>
      </c>
      <c r="GL74" s="26" t="n">
        <f aca="false">calc2!GY73</f>
        <v>0</v>
      </c>
      <c r="GM74" s="26" t="n">
        <f aca="false">calc2!GZ73</f>
        <v>0</v>
      </c>
      <c r="GN74" s="26" t="n">
        <f aca="false">calc2!HA73</f>
        <v>0</v>
      </c>
      <c r="GO74" s="26" t="n">
        <f aca="false">calc2!HB73</f>
        <v>0</v>
      </c>
      <c r="GP74" s="26" t="n">
        <f aca="false">calc2!HC73</f>
        <v>0</v>
      </c>
      <c r="GQ74" s="26" t="n">
        <f aca="false">calc2!HD73</f>
        <v>0</v>
      </c>
      <c r="GR74" s="26" t="n">
        <f aca="false">calc2!HE73</f>
        <v>0</v>
      </c>
      <c r="GS74" s="26" t="n">
        <f aca="false">calc2!HF73</f>
        <v>0</v>
      </c>
      <c r="GT74" s="26" t="n">
        <f aca="false">calc2!HG73</f>
        <v>0</v>
      </c>
      <c r="GU74" s="26" t="n">
        <f aca="false">calc2!HH73</f>
        <v>0</v>
      </c>
      <c r="GV74" s="26" t="n">
        <f aca="false">calc2!HI73</f>
        <v>0</v>
      </c>
      <c r="GW74" s="26" t="n">
        <f aca="false">calc2!HJ73</f>
        <v>0</v>
      </c>
      <c r="GX74" s="26" t="n">
        <f aca="false">calc2!HK73</f>
        <v>0</v>
      </c>
      <c r="GY74" s="26" t="n">
        <f aca="false">calc2!HL73</f>
        <v>0</v>
      </c>
      <c r="GZ74" s="26" t="n">
        <f aca="false">calc2!HM73</f>
        <v>0</v>
      </c>
      <c r="HA74" s="26" t="n">
        <f aca="false">calc2!HN73</f>
        <v>0</v>
      </c>
      <c r="HB74" s="26" t="n">
        <f aca="false">calc2!HO73</f>
        <v>0</v>
      </c>
      <c r="HC74" s="26" t="n">
        <f aca="false">calc2!HP73</f>
        <v>0</v>
      </c>
      <c r="HD74" s="26" t="n">
        <f aca="false">calc2!HQ73</f>
        <v>0</v>
      </c>
      <c r="HE74" s="26" t="n">
        <f aca="false">calc2!HR73</f>
        <v>0</v>
      </c>
      <c r="HF74" s="26" t="n">
        <f aca="false">calc2!HS73</f>
        <v>0</v>
      </c>
      <c r="HG74" s="26" t="n">
        <f aca="false">calc2!HT73</f>
        <v>0</v>
      </c>
      <c r="HH74" s="26" t="n">
        <f aca="false">calc2!HU73</f>
        <v>0</v>
      </c>
      <c r="HI74" s="26" t="n">
        <f aca="false">calc2!HV73</f>
        <v>0</v>
      </c>
      <c r="HJ74" s="26" t="n">
        <f aca="false">calc2!HW73</f>
        <v>0</v>
      </c>
      <c r="HK74" s="26" t="n">
        <f aca="false">calc2!HX73</f>
        <v>0</v>
      </c>
      <c r="HL74" s="26" t="n">
        <f aca="false">calc2!HY73</f>
        <v>0</v>
      </c>
      <c r="HM74" s="26" t="n">
        <f aca="false">calc2!HZ73</f>
        <v>0</v>
      </c>
      <c r="HN74" s="26" t="n">
        <f aca="false">calc2!IA73</f>
        <v>0</v>
      </c>
      <c r="HO74" s="26" t="n">
        <f aca="false">calc2!IB73</f>
        <v>0</v>
      </c>
      <c r="HP74" s="26" t="n">
        <f aca="false">calc2!IC73</f>
        <v>0</v>
      </c>
      <c r="HQ74" s="26" t="n">
        <f aca="false">calc2!ID73</f>
        <v>0</v>
      </c>
      <c r="HR74" s="26" t="n">
        <f aca="false">calc2!IE73</f>
        <v>0</v>
      </c>
      <c r="HS74" s="26" t="n">
        <f aca="false">calc2!IF73</f>
        <v>0</v>
      </c>
      <c r="HT74" s="26" t="n">
        <f aca="false">calc2!IG73</f>
        <v>0</v>
      </c>
      <c r="HU74" s="27" t="n">
        <f aca="false">calc2!IH73</f>
        <v>0</v>
      </c>
      <c r="HV74" s="27" t="n">
        <f aca="false">calc2!II73</f>
        <v>0</v>
      </c>
      <c r="HW74" s="27" t="n">
        <f aca="false">calc2!IJ73</f>
        <v>0</v>
      </c>
      <c r="HX74" s="27" t="n">
        <f aca="false">calc2!IK73</f>
        <v>0</v>
      </c>
      <c r="HY74" s="27" t="n">
        <f aca="false">calc2!IL73</f>
        <v>0</v>
      </c>
      <c r="HZ74" s="27" t="n">
        <f aca="false">calc2!IM73</f>
        <v>0</v>
      </c>
      <c r="IA74" s="27" t="n">
        <f aca="false">calc2!IN73</f>
        <v>0</v>
      </c>
      <c r="IB74" s="27" t="n">
        <f aca="false">calc2!IO73</f>
        <v>0</v>
      </c>
      <c r="IC74" s="27" t="n">
        <f aca="false">calc2!IP73</f>
        <v>0</v>
      </c>
      <c r="ID74" s="27" t="n">
        <f aca="false">calc2!IQ73</f>
        <v>0</v>
      </c>
      <c r="IE74" s="27" t="n">
        <f aca="false">calc2!IR73</f>
        <v>0</v>
      </c>
      <c r="IF74" s="27" t="n">
        <f aca="false">calc2!IS73</f>
        <v>0</v>
      </c>
      <c r="IG74" s="27" t="n">
        <f aca="false">calc2!IT73</f>
        <v>0</v>
      </c>
      <c r="IH74" s="27" t="n">
        <f aca="false">calc2!IU73</f>
        <v>0</v>
      </c>
      <c r="II74" s="27" t="n">
        <f aca="false">calc2!IV73</f>
        <v>0</v>
      </c>
    </row>
    <row r="75" customFormat="false" ht="13.5" hidden="false" customHeight="false" outlineLevel="0" collapsed="false">
      <c r="B75" s="26" t="str">
        <f aca="false">IF(calc2!C74="","",calc2!C74)</f>
        <v/>
      </c>
      <c r="C75" s="26" t="str">
        <f aca="false">IF(B75="","",VLOOKUP($B75,calc!$AD$3:$AT$100,COLUMN(C73),0))</f>
        <v/>
      </c>
      <c r="D75" s="26" t="str">
        <f aca="false">IF($B75="","",VLOOKUP($B75,calc!$AD$3:$AT$100,COLUMN(B73),0))</f>
        <v/>
      </c>
      <c r="E75" s="26"/>
      <c r="F75" s="26"/>
      <c r="G75" s="26" t="n">
        <f aca="false">calc2!T74</f>
        <v>0</v>
      </c>
      <c r="H75" s="26" t="n">
        <f aca="false">calc2!U74</f>
        <v>0</v>
      </c>
      <c r="I75" s="26" t="n">
        <f aca="false">calc2!V74</f>
        <v>0</v>
      </c>
      <c r="J75" s="26" t="n">
        <f aca="false">calc2!W74</f>
        <v>0</v>
      </c>
      <c r="K75" s="26" t="n">
        <f aca="false">calc2!X74</f>
        <v>0</v>
      </c>
      <c r="L75" s="26" t="n">
        <f aca="false">calc2!Y74</f>
        <v>0</v>
      </c>
      <c r="M75" s="26" t="n">
        <f aca="false">calc2!Z74</f>
        <v>0</v>
      </c>
      <c r="N75" s="26" t="n">
        <f aca="false">calc2!AA74</f>
        <v>0</v>
      </c>
      <c r="O75" s="26" t="n">
        <f aca="false">calc2!AB74</f>
        <v>0</v>
      </c>
      <c r="P75" s="26" t="n">
        <f aca="false">calc2!AC74</f>
        <v>0</v>
      </c>
      <c r="Q75" s="26" t="n">
        <f aca="false">calc2!AD74</f>
        <v>0</v>
      </c>
      <c r="R75" s="26" t="n">
        <f aca="false">calc2!AE74</f>
        <v>0</v>
      </c>
      <c r="S75" s="26" t="n">
        <f aca="false">calc2!AF74</f>
        <v>0</v>
      </c>
      <c r="T75" s="26" t="n">
        <f aca="false">calc2!AG74</f>
        <v>0</v>
      </c>
      <c r="U75" s="26" t="n">
        <f aca="false">calc2!AH74</f>
        <v>0</v>
      </c>
      <c r="V75" s="26" t="n">
        <f aca="false">calc2!AI74</f>
        <v>0</v>
      </c>
      <c r="W75" s="26" t="n">
        <f aca="false">calc2!AJ74</f>
        <v>0</v>
      </c>
      <c r="X75" s="26" t="n">
        <f aca="false">calc2!AK74</f>
        <v>0</v>
      </c>
      <c r="Y75" s="26" t="n">
        <f aca="false">calc2!AL74</f>
        <v>0</v>
      </c>
      <c r="Z75" s="26" t="n">
        <f aca="false">calc2!AM74</f>
        <v>0</v>
      </c>
      <c r="AA75" s="26" t="n">
        <f aca="false">calc2!AN74</f>
        <v>0</v>
      </c>
      <c r="AB75" s="26" t="n">
        <f aca="false">calc2!AO74</f>
        <v>0</v>
      </c>
      <c r="AC75" s="26" t="n">
        <f aca="false">calc2!AP74</f>
        <v>0</v>
      </c>
      <c r="AD75" s="26" t="n">
        <f aca="false">calc2!AQ74</f>
        <v>0</v>
      </c>
      <c r="AE75" s="26" t="n">
        <f aca="false">calc2!AR74</f>
        <v>0</v>
      </c>
      <c r="AF75" s="26" t="n">
        <f aca="false">calc2!AS74</f>
        <v>0</v>
      </c>
      <c r="AG75" s="26" t="n">
        <f aca="false">calc2!AT74</f>
        <v>0</v>
      </c>
      <c r="AH75" s="26" t="n">
        <f aca="false">calc2!AU74</f>
        <v>0</v>
      </c>
      <c r="AI75" s="26" t="n">
        <f aca="false">calc2!AV74</f>
        <v>0</v>
      </c>
      <c r="AJ75" s="26" t="n">
        <f aca="false">calc2!AW74</f>
        <v>0</v>
      </c>
      <c r="AK75" s="26" t="n">
        <f aca="false">calc2!AX74</f>
        <v>0</v>
      </c>
      <c r="AL75" s="26" t="n">
        <f aca="false">calc2!AY74</f>
        <v>0</v>
      </c>
      <c r="AM75" s="26" t="n">
        <f aca="false">calc2!AZ74</f>
        <v>0</v>
      </c>
      <c r="AN75" s="26" t="n">
        <f aca="false">calc2!BA74</f>
        <v>0</v>
      </c>
      <c r="AO75" s="26" t="n">
        <f aca="false">calc2!BB74</f>
        <v>0</v>
      </c>
      <c r="AP75" s="26" t="n">
        <f aca="false">calc2!BC74</f>
        <v>0</v>
      </c>
      <c r="AQ75" s="26" t="n">
        <f aca="false">calc2!BD74</f>
        <v>0</v>
      </c>
      <c r="AR75" s="26" t="n">
        <f aca="false">calc2!BE74</f>
        <v>0</v>
      </c>
      <c r="AS75" s="26" t="n">
        <f aca="false">calc2!BF74</f>
        <v>0</v>
      </c>
      <c r="AT75" s="26" t="n">
        <f aca="false">calc2!BG74</f>
        <v>0</v>
      </c>
      <c r="AU75" s="26" t="n">
        <f aca="false">calc2!BH74</f>
        <v>0</v>
      </c>
      <c r="AV75" s="26" t="n">
        <f aca="false">calc2!BI74</f>
        <v>0</v>
      </c>
      <c r="AW75" s="26" t="n">
        <f aca="false">calc2!BJ74</f>
        <v>0</v>
      </c>
      <c r="AX75" s="26" t="n">
        <f aca="false">calc2!BK74</f>
        <v>0</v>
      </c>
      <c r="AY75" s="26" t="n">
        <f aca="false">calc2!BL74</f>
        <v>0</v>
      </c>
      <c r="AZ75" s="26" t="n">
        <f aca="false">calc2!BM74</f>
        <v>0</v>
      </c>
      <c r="BA75" s="26" t="n">
        <f aca="false">calc2!BN74</f>
        <v>0</v>
      </c>
      <c r="BB75" s="26" t="n">
        <f aca="false">calc2!BO74</f>
        <v>0</v>
      </c>
      <c r="BC75" s="26" t="n">
        <f aca="false">calc2!BP74</f>
        <v>0</v>
      </c>
      <c r="BD75" s="26" t="n">
        <f aca="false">calc2!BQ74</f>
        <v>0</v>
      </c>
      <c r="BE75" s="26" t="n">
        <f aca="false">calc2!BR74</f>
        <v>0</v>
      </c>
      <c r="BF75" s="26" t="n">
        <f aca="false">calc2!BS74</f>
        <v>0</v>
      </c>
      <c r="BG75" s="26" t="n">
        <f aca="false">calc2!BT74</f>
        <v>0</v>
      </c>
      <c r="BH75" s="26" t="n">
        <f aca="false">calc2!BU74</f>
        <v>0</v>
      </c>
      <c r="BI75" s="26" t="n">
        <f aca="false">calc2!BV74</f>
        <v>0</v>
      </c>
      <c r="BJ75" s="26" t="n">
        <f aca="false">calc2!BW74</f>
        <v>0</v>
      </c>
      <c r="BK75" s="26" t="n">
        <f aca="false">calc2!BX74</f>
        <v>0</v>
      </c>
      <c r="BL75" s="26" t="n">
        <f aca="false">calc2!BY74</f>
        <v>0</v>
      </c>
      <c r="BM75" s="26" t="n">
        <f aca="false">calc2!BZ74</f>
        <v>0</v>
      </c>
      <c r="BN75" s="26" t="n">
        <f aca="false">calc2!CA74</f>
        <v>0</v>
      </c>
      <c r="BO75" s="26" t="n">
        <f aca="false">calc2!CB74</f>
        <v>0</v>
      </c>
      <c r="BP75" s="26" t="n">
        <f aca="false">calc2!CC74</f>
        <v>0</v>
      </c>
      <c r="BQ75" s="26" t="n">
        <f aca="false">calc2!CD74</f>
        <v>0</v>
      </c>
      <c r="BR75" s="26" t="n">
        <f aca="false">calc2!CE74</f>
        <v>0</v>
      </c>
      <c r="BS75" s="26" t="n">
        <f aca="false">calc2!CF74</f>
        <v>0</v>
      </c>
      <c r="BT75" s="26" t="n">
        <f aca="false">calc2!CG74</f>
        <v>0</v>
      </c>
      <c r="BU75" s="26" t="n">
        <f aca="false">calc2!CH74</f>
        <v>0</v>
      </c>
      <c r="BV75" s="26" t="n">
        <f aca="false">calc2!CI74</f>
        <v>0</v>
      </c>
      <c r="BW75" s="26" t="n">
        <f aca="false">calc2!CJ74</f>
        <v>0</v>
      </c>
      <c r="BX75" s="26" t="n">
        <f aca="false">calc2!CK74</f>
        <v>0</v>
      </c>
      <c r="BY75" s="26" t="n">
        <f aca="false">calc2!CL74</f>
        <v>0</v>
      </c>
      <c r="BZ75" s="26" t="n">
        <f aca="false">calc2!CM74</f>
        <v>0</v>
      </c>
      <c r="CA75" s="26" t="n">
        <f aca="false">calc2!CN74</f>
        <v>0</v>
      </c>
      <c r="CB75" s="26" t="n">
        <f aca="false">calc2!CO74</f>
        <v>0</v>
      </c>
      <c r="CC75" s="26" t="n">
        <f aca="false">calc2!CP74</f>
        <v>0</v>
      </c>
      <c r="CD75" s="26" t="n">
        <f aca="false">calc2!CQ74</f>
        <v>0</v>
      </c>
      <c r="CE75" s="26" t="n">
        <f aca="false">calc2!CR74</f>
        <v>0</v>
      </c>
      <c r="CF75" s="26" t="n">
        <f aca="false">calc2!CS74</f>
        <v>0</v>
      </c>
      <c r="CG75" s="26" t="n">
        <f aca="false">calc2!CT74</f>
        <v>0</v>
      </c>
      <c r="CH75" s="26" t="n">
        <f aca="false">calc2!CU74</f>
        <v>0</v>
      </c>
      <c r="CI75" s="26" t="n">
        <f aca="false">calc2!CV74</f>
        <v>0</v>
      </c>
      <c r="CJ75" s="26" t="n">
        <f aca="false">calc2!CW74</f>
        <v>0</v>
      </c>
      <c r="CK75" s="26" t="n">
        <f aca="false">calc2!CX74</f>
        <v>0</v>
      </c>
      <c r="CL75" s="26" t="n">
        <f aca="false">calc2!CY74</f>
        <v>0</v>
      </c>
      <c r="CM75" s="26" t="n">
        <f aca="false">calc2!CZ74</f>
        <v>0</v>
      </c>
      <c r="CN75" s="26" t="n">
        <f aca="false">calc2!DA74</f>
        <v>0</v>
      </c>
      <c r="CO75" s="26" t="n">
        <f aca="false">calc2!DB74</f>
        <v>0</v>
      </c>
      <c r="CP75" s="26" t="n">
        <f aca="false">calc2!DC74</f>
        <v>0</v>
      </c>
      <c r="CQ75" s="26" t="n">
        <f aca="false">calc2!DD74</f>
        <v>0</v>
      </c>
      <c r="CR75" s="26" t="n">
        <f aca="false">calc2!DE74</f>
        <v>0</v>
      </c>
      <c r="CS75" s="26" t="n">
        <f aca="false">calc2!DF74</f>
        <v>0</v>
      </c>
      <c r="CT75" s="26" t="n">
        <f aca="false">calc2!DG74</f>
        <v>0</v>
      </c>
      <c r="CU75" s="26" t="n">
        <f aca="false">calc2!DH74</f>
        <v>0</v>
      </c>
      <c r="CV75" s="26" t="n">
        <f aca="false">calc2!DI74</f>
        <v>0</v>
      </c>
      <c r="CW75" s="26" t="n">
        <f aca="false">calc2!DJ74</f>
        <v>0</v>
      </c>
      <c r="CX75" s="26" t="n">
        <f aca="false">calc2!DK74</f>
        <v>0</v>
      </c>
      <c r="CY75" s="26" t="n">
        <f aca="false">calc2!DL74</f>
        <v>0</v>
      </c>
      <c r="CZ75" s="26" t="n">
        <f aca="false">calc2!DM74</f>
        <v>0</v>
      </c>
      <c r="DA75" s="26" t="n">
        <f aca="false">calc2!DN74</f>
        <v>0</v>
      </c>
      <c r="DB75" s="26" t="n">
        <f aca="false">calc2!DO74</f>
        <v>0</v>
      </c>
      <c r="DC75" s="26" t="n">
        <f aca="false">calc2!DP74</f>
        <v>0</v>
      </c>
      <c r="DD75" s="26" t="n">
        <f aca="false">calc2!DQ74</f>
        <v>0</v>
      </c>
      <c r="DE75" s="26" t="n">
        <f aca="false">calc2!DR74</f>
        <v>0</v>
      </c>
      <c r="DF75" s="26" t="n">
        <f aca="false">calc2!DS74</f>
        <v>0</v>
      </c>
      <c r="DG75" s="26" t="n">
        <f aca="false">calc2!DT74</f>
        <v>0</v>
      </c>
      <c r="DH75" s="26" t="n">
        <f aca="false">calc2!DU74</f>
        <v>0</v>
      </c>
      <c r="DI75" s="26" t="n">
        <f aca="false">calc2!DV74</f>
        <v>0</v>
      </c>
      <c r="DJ75" s="26" t="n">
        <f aca="false">calc2!DW74</f>
        <v>0</v>
      </c>
      <c r="DK75" s="26" t="n">
        <f aca="false">calc2!DX74</f>
        <v>0</v>
      </c>
      <c r="DL75" s="26" t="n">
        <f aca="false">calc2!DY74</f>
        <v>0</v>
      </c>
      <c r="DM75" s="26" t="n">
        <f aca="false">calc2!DZ74</f>
        <v>0</v>
      </c>
      <c r="DN75" s="26" t="n">
        <f aca="false">calc2!EA74</f>
        <v>0</v>
      </c>
      <c r="DO75" s="26" t="n">
        <f aca="false">calc2!EB74</f>
        <v>0</v>
      </c>
      <c r="DP75" s="26" t="n">
        <f aca="false">calc2!EC74</f>
        <v>0</v>
      </c>
      <c r="DQ75" s="26" t="n">
        <f aca="false">calc2!ED74</f>
        <v>0</v>
      </c>
      <c r="DR75" s="26" t="n">
        <f aca="false">calc2!EE74</f>
        <v>0</v>
      </c>
      <c r="DS75" s="26" t="n">
        <f aca="false">calc2!EF74</f>
        <v>0</v>
      </c>
      <c r="DT75" s="26" t="n">
        <f aca="false">calc2!EG74</f>
        <v>0</v>
      </c>
      <c r="DU75" s="26" t="n">
        <f aca="false">calc2!EH74</f>
        <v>0</v>
      </c>
      <c r="DV75" s="26" t="n">
        <f aca="false">calc2!EI74</f>
        <v>0</v>
      </c>
      <c r="DW75" s="26" t="n">
        <f aca="false">calc2!EJ74</f>
        <v>0</v>
      </c>
      <c r="DX75" s="26" t="n">
        <f aca="false">calc2!EK74</f>
        <v>0</v>
      </c>
      <c r="DY75" s="26" t="n">
        <f aca="false">calc2!EL74</f>
        <v>0</v>
      </c>
      <c r="DZ75" s="26" t="n">
        <f aca="false">calc2!EM74</f>
        <v>0</v>
      </c>
      <c r="EA75" s="26" t="n">
        <f aca="false">calc2!EN74</f>
        <v>0</v>
      </c>
      <c r="EB75" s="26" t="n">
        <f aca="false">calc2!EO74</f>
        <v>0</v>
      </c>
      <c r="EC75" s="26" t="n">
        <f aca="false">calc2!EP74</f>
        <v>0</v>
      </c>
      <c r="ED75" s="26" t="n">
        <f aca="false">calc2!EQ74</f>
        <v>0</v>
      </c>
      <c r="EE75" s="26" t="n">
        <f aca="false">calc2!ER74</f>
        <v>0</v>
      </c>
      <c r="EF75" s="26" t="n">
        <f aca="false">calc2!ES74</f>
        <v>0</v>
      </c>
      <c r="EG75" s="26" t="n">
        <f aca="false">calc2!ET74</f>
        <v>0</v>
      </c>
      <c r="EH75" s="26" t="n">
        <f aca="false">calc2!EU74</f>
        <v>0</v>
      </c>
      <c r="EI75" s="26" t="n">
        <f aca="false">calc2!EV74</f>
        <v>0</v>
      </c>
      <c r="EJ75" s="26" t="n">
        <f aca="false">calc2!EW74</f>
        <v>0</v>
      </c>
      <c r="EK75" s="26" t="n">
        <f aca="false">calc2!EX74</f>
        <v>0</v>
      </c>
      <c r="EL75" s="26" t="n">
        <f aca="false">calc2!EY74</f>
        <v>0</v>
      </c>
      <c r="EM75" s="26" t="n">
        <f aca="false">calc2!EZ74</f>
        <v>0</v>
      </c>
      <c r="EN75" s="26" t="n">
        <f aca="false">calc2!FA74</f>
        <v>0</v>
      </c>
      <c r="EO75" s="26" t="n">
        <f aca="false">calc2!FB74</f>
        <v>0</v>
      </c>
      <c r="EP75" s="26" t="n">
        <f aca="false">calc2!FC74</f>
        <v>0</v>
      </c>
      <c r="EQ75" s="26" t="n">
        <f aca="false">calc2!FD74</f>
        <v>0</v>
      </c>
      <c r="ER75" s="26" t="n">
        <f aca="false">calc2!FE74</f>
        <v>0</v>
      </c>
      <c r="ES75" s="26" t="n">
        <f aca="false">calc2!FF74</f>
        <v>0</v>
      </c>
      <c r="ET75" s="26" t="n">
        <f aca="false">calc2!FG74</f>
        <v>0</v>
      </c>
      <c r="EU75" s="26" t="n">
        <f aca="false">calc2!FH74</f>
        <v>0</v>
      </c>
      <c r="EV75" s="26" t="n">
        <f aca="false">calc2!FI74</f>
        <v>0</v>
      </c>
      <c r="EW75" s="26" t="n">
        <f aca="false">calc2!FJ74</f>
        <v>0</v>
      </c>
      <c r="EX75" s="26" t="n">
        <f aca="false">calc2!FK74</f>
        <v>0</v>
      </c>
      <c r="EY75" s="26" t="n">
        <f aca="false">calc2!FL74</f>
        <v>0</v>
      </c>
      <c r="EZ75" s="26" t="n">
        <f aca="false">calc2!FM74</f>
        <v>0</v>
      </c>
      <c r="FA75" s="26" t="n">
        <f aca="false">calc2!FN74</f>
        <v>0</v>
      </c>
      <c r="FB75" s="26" t="n">
        <f aca="false">calc2!FO74</f>
        <v>0</v>
      </c>
      <c r="FC75" s="26" t="n">
        <f aca="false">calc2!FP74</f>
        <v>0</v>
      </c>
      <c r="FD75" s="26" t="n">
        <f aca="false">calc2!FQ74</f>
        <v>0</v>
      </c>
      <c r="FE75" s="26" t="n">
        <f aca="false">calc2!FR74</f>
        <v>0</v>
      </c>
      <c r="FF75" s="26" t="n">
        <f aca="false">calc2!FS74</f>
        <v>0</v>
      </c>
      <c r="FG75" s="26" t="n">
        <f aca="false">calc2!FT74</f>
        <v>0</v>
      </c>
      <c r="FH75" s="26" t="n">
        <f aca="false">calc2!FU74</f>
        <v>0</v>
      </c>
      <c r="FI75" s="26" t="n">
        <f aca="false">calc2!FV74</f>
        <v>0</v>
      </c>
      <c r="FJ75" s="26" t="n">
        <f aca="false">calc2!FW74</f>
        <v>0</v>
      </c>
      <c r="FK75" s="26" t="n">
        <f aca="false">calc2!FX74</f>
        <v>0</v>
      </c>
      <c r="FL75" s="26" t="n">
        <f aca="false">calc2!FY74</f>
        <v>0</v>
      </c>
      <c r="FM75" s="26" t="n">
        <f aca="false">calc2!FZ74</f>
        <v>0</v>
      </c>
      <c r="FN75" s="26" t="n">
        <f aca="false">calc2!GA74</f>
        <v>0</v>
      </c>
      <c r="FO75" s="26" t="n">
        <f aca="false">calc2!GB74</f>
        <v>0</v>
      </c>
      <c r="FP75" s="26" t="n">
        <f aca="false">calc2!GC74</f>
        <v>0</v>
      </c>
      <c r="FQ75" s="26" t="n">
        <f aca="false">calc2!GD74</f>
        <v>0</v>
      </c>
      <c r="FR75" s="26" t="n">
        <f aca="false">calc2!GE74</f>
        <v>0</v>
      </c>
      <c r="FS75" s="26" t="n">
        <f aca="false">calc2!GF74</f>
        <v>0</v>
      </c>
      <c r="FT75" s="26" t="n">
        <f aca="false">calc2!GG74</f>
        <v>0</v>
      </c>
      <c r="FU75" s="26" t="n">
        <f aca="false">calc2!GH74</f>
        <v>0</v>
      </c>
      <c r="FV75" s="26" t="n">
        <f aca="false">calc2!GI74</f>
        <v>0</v>
      </c>
      <c r="FW75" s="26" t="n">
        <f aca="false">calc2!GJ74</f>
        <v>0</v>
      </c>
      <c r="FX75" s="26" t="n">
        <f aca="false">calc2!GK74</f>
        <v>0</v>
      </c>
      <c r="FY75" s="26" t="n">
        <f aca="false">calc2!GL74</f>
        <v>0</v>
      </c>
      <c r="FZ75" s="26" t="n">
        <f aca="false">calc2!GM74</f>
        <v>0</v>
      </c>
      <c r="GA75" s="26" t="n">
        <f aca="false">calc2!GN74</f>
        <v>0</v>
      </c>
      <c r="GB75" s="26" t="n">
        <f aca="false">calc2!GO74</f>
        <v>0</v>
      </c>
      <c r="GC75" s="26" t="n">
        <f aca="false">calc2!GP74</f>
        <v>0</v>
      </c>
      <c r="GD75" s="26" t="n">
        <f aca="false">calc2!GQ74</f>
        <v>0</v>
      </c>
      <c r="GE75" s="26" t="n">
        <f aca="false">calc2!GR74</f>
        <v>0</v>
      </c>
      <c r="GF75" s="26" t="n">
        <f aca="false">calc2!GS74</f>
        <v>0</v>
      </c>
      <c r="GG75" s="26" t="n">
        <f aca="false">calc2!GT74</f>
        <v>0</v>
      </c>
      <c r="GH75" s="26" t="n">
        <f aca="false">calc2!GU74</f>
        <v>0</v>
      </c>
      <c r="GI75" s="26" t="n">
        <f aca="false">calc2!GV74</f>
        <v>0</v>
      </c>
      <c r="GJ75" s="26" t="n">
        <f aca="false">calc2!GW74</f>
        <v>0</v>
      </c>
      <c r="GK75" s="26" t="n">
        <f aca="false">calc2!GX74</f>
        <v>0</v>
      </c>
      <c r="GL75" s="26" t="n">
        <f aca="false">calc2!GY74</f>
        <v>0</v>
      </c>
      <c r="GM75" s="26" t="n">
        <f aca="false">calc2!GZ74</f>
        <v>0</v>
      </c>
      <c r="GN75" s="26" t="n">
        <f aca="false">calc2!HA74</f>
        <v>0</v>
      </c>
      <c r="GO75" s="26" t="n">
        <f aca="false">calc2!HB74</f>
        <v>0</v>
      </c>
      <c r="GP75" s="26" t="n">
        <f aca="false">calc2!HC74</f>
        <v>0</v>
      </c>
      <c r="GQ75" s="26" t="n">
        <f aca="false">calc2!HD74</f>
        <v>0</v>
      </c>
      <c r="GR75" s="26" t="n">
        <f aca="false">calc2!HE74</f>
        <v>0</v>
      </c>
      <c r="GS75" s="26" t="n">
        <f aca="false">calc2!HF74</f>
        <v>0</v>
      </c>
      <c r="GT75" s="26" t="n">
        <f aca="false">calc2!HG74</f>
        <v>0</v>
      </c>
      <c r="GU75" s="26" t="n">
        <f aca="false">calc2!HH74</f>
        <v>0</v>
      </c>
      <c r="GV75" s="26" t="n">
        <f aca="false">calc2!HI74</f>
        <v>0</v>
      </c>
      <c r="GW75" s="26" t="n">
        <f aca="false">calc2!HJ74</f>
        <v>0</v>
      </c>
      <c r="GX75" s="26" t="n">
        <f aca="false">calc2!HK74</f>
        <v>0</v>
      </c>
      <c r="GY75" s="26" t="n">
        <f aca="false">calc2!HL74</f>
        <v>0</v>
      </c>
      <c r="GZ75" s="26" t="n">
        <f aca="false">calc2!HM74</f>
        <v>0</v>
      </c>
      <c r="HA75" s="26" t="n">
        <f aca="false">calc2!HN74</f>
        <v>0</v>
      </c>
      <c r="HB75" s="26" t="n">
        <f aca="false">calc2!HO74</f>
        <v>0</v>
      </c>
      <c r="HC75" s="26" t="n">
        <f aca="false">calc2!HP74</f>
        <v>0</v>
      </c>
      <c r="HD75" s="26" t="n">
        <f aca="false">calc2!HQ74</f>
        <v>0</v>
      </c>
      <c r="HE75" s="26" t="n">
        <f aca="false">calc2!HR74</f>
        <v>0</v>
      </c>
      <c r="HF75" s="26" t="n">
        <f aca="false">calc2!HS74</f>
        <v>0</v>
      </c>
      <c r="HG75" s="26" t="n">
        <f aca="false">calc2!HT74</f>
        <v>0</v>
      </c>
      <c r="HH75" s="26" t="n">
        <f aca="false">calc2!HU74</f>
        <v>0</v>
      </c>
      <c r="HI75" s="26" t="n">
        <f aca="false">calc2!HV74</f>
        <v>0</v>
      </c>
      <c r="HJ75" s="26" t="n">
        <f aca="false">calc2!HW74</f>
        <v>0</v>
      </c>
      <c r="HK75" s="26" t="n">
        <f aca="false">calc2!HX74</f>
        <v>0</v>
      </c>
      <c r="HL75" s="26" t="n">
        <f aca="false">calc2!HY74</f>
        <v>0</v>
      </c>
      <c r="HM75" s="26" t="n">
        <f aca="false">calc2!HZ74</f>
        <v>0</v>
      </c>
      <c r="HN75" s="26" t="n">
        <f aca="false">calc2!IA74</f>
        <v>0</v>
      </c>
      <c r="HO75" s="26" t="n">
        <f aca="false">calc2!IB74</f>
        <v>0</v>
      </c>
      <c r="HP75" s="26" t="n">
        <f aca="false">calc2!IC74</f>
        <v>0</v>
      </c>
      <c r="HQ75" s="26" t="n">
        <f aca="false">calc2!ID74</f>
        <v>0</v>
      </c>
      <c r="HR75" s="26" t="n">
        <f aca="false">calc2!IE74</f>
        <v>0</v>
      </c>
      <c r="HS75" s="26" t="n">
        <f aca="false">calc2!IF74</f>
        <v>0</v>
      </c>
      <c r="HT75" s="26" t="n">
        <f aca="false">calc2!IG74</f>
        <v>0</v>
      </c>
      <c r="HU75" s="27" t="n">
        <f aca="false">calc2!IH74</f>
        <v>0</v>
      </c>
      <c r="HV75" s="27" t="n">
        <f aca="false">calc2!II74</f>
        <v>0</v>
      </c>
      <c r="HW75" s="27" t="n">
        <f aca="false">calc2!IJ74</f>
        <v>0</v>
      </c>
      <c r="HX75" s="27" t="n">
        <f aca="false">calc2!IK74</f>
        <v>0</v>
      </c>
      <c r="HY75" s="27" t="n">
        <f aca="false">calc2!IL74</f>
        <v>0</v>
      </c>
      <c r="HZ75" s="27" t="n">
        <f aca="false">calc2!IM74</f>
        <v>0</v>
      </c>
      <c r="IA75" s="27" t="n">
        <f aca="false">calc2!IN74</f>
        <v>0</v>
      </c>
      <c r="IB75" s="27" t="n">
        <f aca="false">calc2!IO74</f>
        <v>0</v>
      </c>
      <c r="IC75" s="27" t="n">
        <f aca="false">calc2!IP74</f>
        <v>0</v>
      </c>
      <c r="ID75" s="27" t="n">
        <f aca="false">calc2!IQ74</f>
        <v>0</v>
      </c>
      <c r="IE75" s="27" t="n">
        <f aca="false">calc2!IR74</f>
        <v>0</v>
      </c>
      <c r="IF75" s="27" t="n">
        <f aca="false">calc2!IS74</f>
        <v>0</v>
      </c>
      <c r="IG75" s="27" t="n">
        <f aca="false">calc2!IT74</f>
        <v>0</v>
      </c>
      <c r="IH75" s="27" t="n">
        <f aca="false">calc2!IU74</f>
        <v>0</v>
      </c>
      <c r="II75" s="27" t="n">
        <f aca="false">calc2!IV74</f>
        <v>0</v>
      </c>
    </row>
    <row r="76" customFormat="false" ht="13.5" hidden="false" customHeight="false" outlineLevel="0" collapsed="false">
      <c r="B76" s="26" t="str">
        <f aca="false">IF(calc2!C75="","",calc2!C75)</f>
        <v/>
      </c>
      <c r="C76" s="26" t="str">
        <f aca="false">IF(B76="","",VLOOKUP($B76,calc!$AD$3:$AT$100,COLUMN(C74),0))</f>
        <v/>
      </c>
      <c r="D76" s="26" t="str">
        <f aca="false">IF($B76="","",VLOOKUP($B76,calc!$AD$3:$AT$100,COLUMN(B74),0))</f>
        <v/>
      </c>
      <c r="E76" s="26"/>
      <c r="F76" s="26"/>
      <c r="G76" s="26" t="n">
        <f aca="false">calc2!T75</f>
        <v>0</v>
      </c>
      <c r="H76" s="26" t="n">
        <f aca="false">calc2!U75</f>
        <v>0</v>
      </c>
      <c r="I76" s="26" t="n">
        <f aca="false">calc2!V75</f>
        <v>0</v>
      </c>
      <c r="J76" s="26" t="n">
        <f aca="false">calc2!W75</f>
        <v>0</v>
      </c>
      <c r="K76" s="26" t="n">
        <f aca="false">calc2!X75</f>
        <v>0</v>
      </c>
      <c r="L76" s="26" t="n">
        <f aca="false">calc2!Y75</f>
        <v>0</v>
      </c>
      <c r="M76" s="26" t="n">
        <f aca="false">calc2!Z75</f>
        <v>0</v>
      </c>
      <c r="N76" s="26" t="n">
        <f aca="false">calc2!AA75</f>
        <v>0</v>
      </c>
      <c r="O76" s="26" t="n">
        <f aca="false">calc2!AB75</f>
        <v>0</v>
      </c>
      <c r="P76" s="26" t="n">
        <f aca="false">calc2!AC75</f>
        <v>0</v>
      </c>
      <c r="Q76" s="26" t="n">
        <f aca="false">calc2!AD75</f>
        <v>0</v>
      </c>
      <c r="R76" s="26" t="n">
        <f aca="false">calc2!AE75</f>
        <v>0</v>
      </c>
      <c r="S76" s="26" t="n">
        <f aca="false">calc2!AF75</f>
        <v>0</v>
      </c>
      <c r="T76" s="26" t="n">
        <f aca="false">calc2!AG75</f>
        <v>0</v>
      </c>
      <c r="U76" s="26" t="n">
        <f aca="false">calc2!AH75</f>
        <v>0</v>
      </c>
      <c r="V76" s="26" t="n">
        <f aca="false">calc2!AI75</f>
        <v>0</v>
      </c>
      <c r="W76" s="26" t="n">
        <f aca="false">calc2!AJ75</f>
        <v>0</v>
      </c>
      <c r="X76" s="26" t="n">
        <f aca="false">calc2!AK75</f>
        <v>0</v>
      </c>
      <c r="Y76" s="26" t="n">
        <f aca="false">calc2!AL75</f>
        <v>0</v>
      </c>
      <c r="Z76" s="26" t="n">
        <f aca="false">calc2!AM75</f>
        <v>0</v>
      </c>
      <c r="AA76" s="26" t="n">
        <f aca="false">calc2!AN75</f>
        <v>0</v>
      </c>
      <c r="AB76" s="26" t="n">
        <f aca="false">calc2!AO75</f>
        <v>0</v>
      </c>
      <c r="AC76" s="26" t="n">
        <f aca="false">calc2!AP75</f>
        <v>0</v>
      </c>
      <c r="AD76" s="26" t="n">
        <f aca="false">calc2!AQ75</f>
        <v>0</v>
      </c>
      <c r="AE76" s="26" t="n">
        <f aca="false">calc2!AR75</f>
        <v>0</v>
      </c>
      <c r="AF76" s="26" t="n">
        <f aca="false">calc2!AS75</f>
        <v>0</v>
      </c>
      <c r="AG76" s="26" t="n">
        <f aca="false">calc2!AT75</f>
        <v>0</v>
      </c>
      <c r="AH76" s="26" t="n">
        <f aca="false">calc2!AU75</f>
        <v>0</v>
      </c>
      <c r="AI76" s="26" t="n">
        <f aca="false">calc2!AV75</f>
        <v>0</v>
      </c>
      <c r="AJ76" s="26" t="n">
        <f aca="false">calc2!AW75</f>
        <v>0</v>
      </c>
      <c r="AK76" s="26" t="n">
        <f aca="false">calc2!AX75</f>
        <v>0</v>
      </c>
      <c r="AL76" s="26" t="n">
        <f aca="false">calc2!AY75</f>
        <v>0</v>
      </c>
      <c r="AM76" s="26" t="n">
        <f aca="false">calc2!AZ75</f>
        <v>0</v>
      </c>
      <c r="AN76" s="26" t="n">
        <f aca="false">calc2!BA75</f>
        <v>0</v>
      </c>
      <c r="AO76" s="26" t="n">
        <f aca="false">calc2!BB75</f>
        <v>0</v>
      </c>
      <c r="AP76" s="26" t="n">
        <f aca="false">calc2!BC75</f>
        <v>0</v>
      </c>
      <c r="AQ76" s="26" t="n">
        <f aca="false">calc2!BD75</f>
        <v>0</v>
      </c>
      <c r="AR76" s="26" t="n">
        <f aca="false">calc2!BE75</f>
        <v>0</v>
      </c>
      <c r="AS76" s="26" t="n">
        <f aca="false">calc2!BF75</f>
        <v>0</v>
      </c>
      <c r="AT76" s="26" t="n">
        <f aca="false">calc2!BG75</f>
        <v>0</v>
      </c>
      <c r="AU76" s="26" t="n">
        <f aca="false">calc2!BH75</f>
        <v>0</v>
      </c>
      <c r="AV76" s="26" t="n">
        <f aca="false">calc2!BI75</f>
        <v>0</v>
      </c>
      <c r="AW76" s="26" t="n">
        <f aca="false">calc2!BJ75</f>
        <v>0</v>
      </c>
      <c r="AX76" s="26" t="n">
        <f aca="false">calc2!BK75</f>
        <v>0</v>
      </c>
      <c r="AY76" s="26" t="n">
        <f aca="false">calc2!BL75</f>
        <v>0</v>
      </c>
      <c r="AZ76" s="26" t="n">
        <f aca="false">calc2!BM75</f>
        <v>0</v>
      </c>
      <c r="BA76" s="26" t="n">
        <f aca="false">calc2!BN75</f>
        <v>0</v>
      </c>
      <c r="BB76" s="26" t="n">
        <f aca="false">calc2!BO75</f>
        <v>0</v>
      </c>
      <c r="BC76" s="26" t="n">
        <f aca="false">calc2!BP75</f>
        <v>0</v>
      </c>
      <c r="BD76" s="26" t="n">
        <f aca="false">calc2!BQ75</f>
        <v>0</v>
      </c>
      <c r="BE76" s="26" t="n">
        <f aca="false">calc2!BR75</f>
        <v>0</v>
      </c>
      <c r="BF76" s="26" t="n">
        <f aca="false">calc2!BS75</f>
        <v>0</v>
      </c>
      <c r="BG76" s="26" t="n">
        <f aca="false">calc2!BT75</f>
        <v>0</v>
      </c>
      <c r="BH76" s="26" t="n">
        <f aca="false">calc2!BU75</f>
        <v>0</v>
      </c>
      <c r="BI76" s="26" t="n">
        <f aca="false">calc2!BV75</f>
        <v>0</v>
      </c>
      <c r="BJ76" s="26" t="n">
        <f aca="false">calc2!BW75</f>
        <v>0</v>
      </c>
      <c r="BK76" s="26" t="n">
        <f aca="false">calc2!BX75</f>
        <v>0</v>
      </c>
      <c r="BL76" s="26" t="n">
        <f aca="false">calc2!BY75</f>
        <v>0</v>
      </c>
      <c r="BM76" s="26" t="n">
        <f aca="false">calc2!BZ75</f>
        <v>0</v>
      </c>
      <c r="BN76" s="26" t="n">
        <f aca="false">calc2!CA75</f>
        <v>0</v>
      </c>
      <c r="BO76" s="26" t="n">
        <f aca="false">calc2!CB75</f>
        <v>0</v>
      </c>
      <c r="BP76" s="26" t="n">
        <f aca="false">calc2!CC75</f>
        <v>0</v>
      </c>
      <c r="BQ76" s="26" t="n">
        <f aca="false">calc2!CD75</f>
        <v>0</v>
      </c>
      <c r="BR76" s="26" t="n">
        <f aca="false">calc2!CE75</f>
        <v>0</v>
      </c>
      <c r="BS76" s="26" t="n">
        <f aca="false">calc2!CF75</f>
        <v>0</v>
      </c>
      <c r="BT76" s="26" t="n">
        <f aca="false">calc2!CG75</f>
        <v>0</v>
      </c>
      <c r="BU76" s="26" t="n">
        <f aca="false">calc2!CH75</f>
        <v>0</v>
      </c>
      <c r="BV76" s="26" t="n">
        <f aca="false">calc2!CI75</f>
        <v>0</v>
      </c>
      <c r="BW76" s="26" t="n">
        <f aca="false">calc2!CJ75</f>
        <v>0</v>
      </c>
      <c r="BX76" s="26" t="n">
        <f aca="false">calc2!CK75</f>
        <v>0</v>
      </c>
      <c r="BY76" s="26" t="n">
        <f aca="false">calc2!CL75</f>
        <v>0</v>
      </c>
      <c r="BZ76" s="26" t="n">
        <f aca="false">calc2!CM75</f>
        <v>0</v>
      </c>
      <c r="CA76" s="26" t="n">
        <f aca="false">calc2!CN75</f>
        <v>0</v>
      </c>
      <c r="CB76" s="26" t="n">
        <f aca="false">calc2!CO75</f>
        <v>0</v>
      </c>
      <c r="CC76" s="26" t="n">
        <f aca="false">calc2!CP75</f>
        <v>0</v>
      </c>
      <c r="CD76" s="26" t="n">
        <f aca="false">calc2!CQ75</f>
        <v>0</v>
      </c>
      <c r="CE76" s="26" t="n">
        <f aca="false">calc2!CR75</f>
        <v>0</v>
      </c>
      <c r="CF76" s="26" t="n">
        <f aca="false">calc2!CS75</f>
        <v>0</v>
      </c>
      <c r="CG76" s="26" t="n">
        <f aca="false">calc2!CT75</f>
        <v>0</v>
      </c>
      <c r="CH76" s="26" t="n">
        <f aca="false">calc2!CU75</f>
        <v>0</v>
      </c>
      <c r="CI76" s="26" t="n">
        <f aca="false">calc2!CV75</f>
        <v>0</v>
      </c>
      <c r="CJ76" s="26" t="n">
        <f aca="false">calc2!CW75</f>
        <v>0</v>
      </c>
      <c r="CK76" s="26" t="n">
        <f aca="false">calc2!CX75</f>
        <v>0</v>
      </c>
      <c r="CL76" s="26" t="n">
        <f aca="false">calc2!CY75</f>
        <v>0</v>
      </c>
      <c r="CM76" s="26" t="n">
        <f aca="false">calc2!CZ75</f>
        <v>0</v>
      </c>
      <c r="CN76" s="26" t="n">
        <f aca="false">calc2!DA75</f>
        <v>0</v>
      </c>
      <c r="CO76" s="26" t="n">
        <f aca="false">calc2!DB75</f>
        <v>0</v>
      </c>
      <c r="CP76" s="26" t="n">
        <f aca="false">calc2!DC75</f>
        <v>0</v>
      </c>
      <c r="CQ76" s="26" t="n">
        <f aca="false">calc2!DD75</f>
        <v>0</v>
      </c>
      <c r="CR76" s="26" t="n">
        <f aca="false">calc2!DE75</f>
        <v>0</v>
      </c>
      <c r="CS76" s="26" t="n">
        <f aca="false">calc2!DF75</f>
        <v>0</v>
      </c>
      <c r="CT76" s="26" t="n">
        <f aca="false">calc2!DG75</f>
        <v>0</v>
      </c>
      <c r="CU76" s="26" t="n">
        <f aca="false">calc2!DH75</f>
        <v>0</v>
      </c>
      <c r="CV76" s="26" t="n">
        <f aca="false">calc2!DI75</f>
        <v>0</v>
      </c>
      <c r="CW76" s="26" t="n">
        <f aca="false">calc2!DJ75</f>
        <v>0</v>
      </c>
      <c r="CX76" s="26" t="n">
        <f aca="false">calc2!DK75</f>
        <v>0</v>
      </c>
      <c r="CY76" s="26" t="n">
        <f aca="false">calc2!DL75</f>
        <v>0</v>
      </c>
      <c r="CZ76" s="26" t="n">
        <f aca="false">calc2!DM75</f>
        <v>0</v>
      </c>
      <c r="DA76" s="26" t="n">
        <f aca="false">calc2!DN75</f>
        <v>0</v>
      </c>
      <c r="DB76" s="26" t="n">
        <f aca="false">calc2!DO75</f>
        <v>0</v>
      </c>
      <c r="DC76" s="26" t="n">
        <f aca="false">calc2!DP75</f>
        <v>0</v>
      </c>
      <c r="DD76" s="26" t="n">
        <f aca="false">calc2!DQ75</f>
        <v>0</v>
      </c>
      <c r="DE76" s="26" t="n">
        <f aca="false">calc2!DR75</f>
        <v>0</v>
      </c>
      <c r="DF76" s="26" t="n">
        <f aca="false">calc2!DS75</f>
        <v>0</v>
      </c>
      <c r="DG76" s="26" t="n">
        <f aca="false">calc2!DT75</f>
        <v>0</v>
      </c>
      <c r="DH76" s="26" t="n">
        <f aca="false">calc2!DU75</f>
        <v>0</v>
      </c>
      <c r="DI76" s="26" t="n">
        <f aca="false">calc2!DV75</f>
        <v>0</v>
      </c>
      <c r="DJ76" s="26" t="n">
        <f aca="false">calc2!DW75</f>
        <v>0</v>
      </c>
      <c r="DK76" s="26" t="n">
        <f aca="false">calc2!DX75</f>
        <v>0</v>
      </c>
      <c r="DL76" s="26" t="n">
        <f aca="false">calc2!DY75</f>
        <v>0</v>
      </c>
      <c r="DM76" s="26" t="n">
        <f aca="false">calc2!DZ75</f>
        <v>0</v>
      </c>
      <c r="DN76" s="26" t="n">
        <f aca="false">calc2!EA75</f>
        <v>0</v>
      </c>
      <c r="DO76" s="26" t="n">
        <f aca="false">calc2!EB75</f>
        <v>0</v>
      </c>
      <c r="DP76" s="26" t="n">
        <f aca="false">calc2!EC75</f>
        <v>0</v>
      </c>
      <c r="DQ76" s="26" t="n">
        <f aca="false">calc2!ED75</f>
        <v>0</v>
      </c>
      <c r="DR76" s="26" t="n">
        <f aca="false">calc2!EE75</f>
        <v>0</v>
      </c>
      <c r="DS76" s="26" t="n">
        <f aca="false">calc2!EF75</f>
        <v>0</v>
      </c>
      <c r="DT76" s="26" t="n">
        <f aca="false">calc2!EG75</f>
        <v>0</v>
      </c>
      <c r="DU76" s="26" t="n">
        <f aca="false">calc2!EH75</f>
        <v>0</v>
      </c>
      <c r="DV76" s="26" t="n">
        <f aca="false">calc2!EI75</f>
        <v>0</v>
      </c>
      <c r="DW76" s="26" t="n">
        <f aca="false">calc2!EJ75</f>
        <v>0</v>
      </c>
      <c r="DX76" s="26" t="n">
        <f aca="false">calc2!EK75</f>
        <v>0</v>
      </c>
      <c r="DY76" s="26" t="n">
        <f aca="false">calc2!EL75</f>
        <v>0</v>
      </c>
      <c r="DZ76" s="26" t="n">
        <f aca="false">calc2!EM75</f>
        <v>0</v>
      </c>
      <c r="EA76" s="26" t="n">
        <f aca="false">calc2!EN75</f>
        <v>0</v>
      </c>
      <c r="EB76" s="26" t="n">
        <f aca="false">calc2!EO75</f>
        <v>0</v>
      </c>
      <c r="EC76" s="26" t="n">
        <f aca="false">calc2!EP75</f>
        <v>0</v>
      </c>
      <c r="ED76" s="26" t="n">
        <f aca="false">calc2!EQ75</f>
        <v>0</v>
      </c>
      <c r="EE76" s="26" t="n">
        <f aca="false">calc2!ER75</f>
        <v>0</v>
      </c>
      <c r="EF76" s="26" t="n">
        <f aca="false">calc2!ES75</f>
        <v>0</v>
      </c>
      <c r="EG76" s="26" t="n">
        <f aca="false">calc2!ET75</f>
        <v>0</v>
      </c>
      <c r="EH76" s="26" t="n">
        <f aca="false">calc2!EU75</f>
        <v>0</v>
      </c>
      <c r="EI76" s="26" t="n">
        <f aca="false">calc2!EV75</f>
        <v>0</v>
      </c>
      <c r="EJ76" s="26" t="n">
        <f aca="false">calc2!EW75</f>
        <v>0</v>
      </c>
      <c r="EK76" s="26" t="n">
        <f aca="false">calc2!EX75</f>
        <v>0</v>
      </c>
      <c r="EL76" s="26" t="n">
        <f aca="false">calc2!EY75</f>
        <v>0</v>
      </c>
      <c r="EM76" s="26" t="n">
        <f aca="false">calc2!EZ75</f>
        <v>0</v>
      </c>
      <c r="EN76" s="26" t="n">
        <f aca="false">calc2!FA75</f>
        <v>0</v>
      </c>
      <c r="EO76" s="26" t="n">
        <f aca="false">calc2!FB75</f>
        <v>0</v>
      </c>
      <c r="EP76" s="26" t="n">
        <f aca="false">calc2!FC75</f>
        <v>0</v>
      </c>
      <c r="EQ76" s="26" t="n">
        <f aca="false">calc2!FD75</f>
        <v>0</v>
      </c>
      <c r="ER76" s="26" t="n">
        <f aca="false">calc2!FE75</f>
        <v>0</v>
      </c>
      <c r="ES76" s="26" t="n">
        <f aca="false">calc2!FF75</f>
        <v>0</v>
      </c>
      <c r="ET76" s="26" t="n">
        <f aca="false">calc2!FG75</f>
        <v>0</v>
      </c>
      <c r="EU76" s="26" t="n">
        <f aca="false">calc2!FH75</f>
        <v>0</v>
      </c>
      <c r="EV76" s="26" t="n">
        <f aca="false">calc2!FI75</f>
        <v>0</v>
      </c>
      <c r="EW76" s="26" t="n">
        <f aca="false">calc2!FJ75</f>
        <v>0</v>
      </c>
      <c r="EX76" s="26" t="n">
        <f aca="false">calc2!FK75</f>
        <v>0</v>
      </c>
      <c r="EY76" s="26" t="n">
        <f aca="false">calc2!FL75</f>
        <v>0</v>
      </c>
      <c r="EZ76" s="26" t="n">
        <f aca="false">calc2!FM75</f>
        <v>0</v>
      </c>
      <c r="FA76" s="26" t="n">
        <f aca="false">calc2!FN75</f>
        <v>0</v>
      </c>
      <c r="FB76" s="26" t="n">
        <f aca="false">calc2!FO75</f>
        <v>0</v>
      </c>
      <c r="FC76" s="26" t="n">
        <f aca="false">calc2!FP75</f>
        <v>0</v>
      </c>
      <c r="FD76" s="26" t="n">
        <f aca="false">calc2!FQ75</f>
        <v>0</v>
      </c>
      <c r="FE76" s="26" t="n">
        <f aca="false">calc2!FR75</f>
        <v>0</v>
      </c>
      <c r="FF76" s="26" t="n">
        <f aca="false">calc2!FS75</f>
        <v>0</v>
      </c>
      <c r="FG76" s="26" t="n">
        <f aca="false">calc2!FT75</f>
        <v>0</v>
      </c>
      <c r="FH76" s="26" t="n">
        <f aca="false">calc2!FU75</f>
        <v>0</v>
      </c>
      <c r="FI76" s="26" t="n">
        <f aca="false">calc2!FV75</f>
        <v>0</v>
      </c>
      <c r="FJ76" s="26" t="n">
        <f aca="false">calc2!FW75</f>
        <v>0</v>
      </c>
      <c r="FK76" s="26" t="n">
        <f aca="false">calc2!FX75</f>
        <v>0</v>
      </c>
      <c r="FL76" s="26" t="n">
        <f aca="false">calc2!FY75</f>
        <v>0</v>
      </c>
      <c r="FM76" s="26" t="n">
        <f aca="false">calc2!FZ75</f>
        <v>0</v>
      </c>
      <c r="FN76" s="26" t="n">
        <f aca="false">calc2!GA75</f>
        <v>0</v>
      </c>
      <c r="FO76" s="26" t="n">
        <f aca="false">calc2!GB75</f>
        <v>0</v>
      </c>
      <c r="FP76" s="26" t="n">
        <f aca="false">calc2!GC75</f>
        <v>0</v>
      </c>
      <c r="FQ76" s="26" t="n">
        <f aca="false">calc2!GD75</f>
        <v>0</v>
      </c>
      <c r="FR76" s="26" t="n">
        <f aca="false">calc2!GE75</f>
        <v>0</v>
      </c>
      <c r="FS76" s="26" t="n">
        <f aca="false">calc2!GF75</f>
        <v>0</v>
      </c>
      <c r="FT76" s="26" t="n">
        <f aca="false">calc2!GG75</f>
        <v>0</v>
      </c>
      <c r="FU76" s="26" t="n">
        <f aca="false">calc2!GH75</f>
        <v>0</v>
      </c>
      <c r="FV76" s="26" t="n">
        <f aca="false">calc2!GI75</f>
        <v>0</v>
      </c>
      <c r="FW76" s="26" t="n">
        <f aca="false">calc2!GJ75</f>
        <v>0</v>
      </c>
      <c r="FX76" s="26" t="n">
        <f aca="false">calc2!GK75</f>
        <v>0</v>
      </c>
      <c r="FY76" s="26" t="n">
        <f aca="false">calc2!GL75</f>
        <v>0</v>
      </c>
      <c r="FZ76" s="26" t="n">
        <f aca="false">calc2!GM75</f>
        <v>0</v>
      </c>
      <c r="GA76" s="26" t="n">
        <f aca="false">calc2!GN75</f>
        <v>0</v>
      </c>
      <c r="GB76" s="26" t="n">
        <f aca="false">calc2!GO75</f>
        <v>0</v>
      </c>
      <c r="GC76" s="26" t="n">
        <f aca="false">calc2!GP75</f>
        <v>0</v>
      </c>
      <c r="GD76" s="26" t="n">
        <f aca="false">calc2!GQ75</f>
        <v>0</v>
      </c>
      <c r="GE76" s="26" t="n">
        <f aca="false">calc2!GR75</f>
        <v>0</v>
      </c>
      <c r="GF76" s="26" t="n">
        <f aca="false">calc2!GS75</f>
        <v>0</v>
      </c>
      <c r="GG76" s="26" t="n">
        <f aca="false">calc2!GT75</f>
        <v>0</v>
      </c>
      <c r="GH76" s="26" t="n">
        <f aca="false">calc2!GU75</f>
        <v>0</v>
      </c>
      <c r="GI76" s="26" t="n">
        <f aca="false">calc2!GV75</f>
        <v>0</v>
      </c>
      <c r="GJ76" s="26" t="n">
        <f aca="false">calc2!GW75</f>
        <v>0</v>
      </c>
      <c r="GK76" s="26" t="n">
        <f aca="false">calc2!GX75</f>
        <v>0</v>
      </c>
      <c r="GL76" s="26" t="n">
        <f aca="false">calc2!GY75</f>
        <v>0</v>
      </c>
      <c r="GM76" s="26" t="n">
        <f aca="false">calc2!GZ75</f>
        <v>0</v>
      </c>
      <c r="GN76" s="26" t="n">
        <f aca="false">calc2!HA75</f>
        <v>0</v>
      </c>
      <c r="GO76" s="26" t="n">
        <f aca="false">calc2!HB75</f>
        <v>0</v>
      </c>
      <c r="GP76" s="26" t="n">
        <f aca="false">calc2!HC75</f>
        <v>0</v>
      </c>
      <c r="GQ76" s="26" t="n">
        <f aca="false">calc2!HD75</f>
        <v>0</v>
      </c>
      <c r="GR76" s="26" t="n">
        <f aca="false">calc2!HE75</f>
        <v>0</v>
      </c>
      <c r="GS76" s="26" t="n">
        <f aca="false">calc2!HF75</f>
        <v>0</v>
      </c>
      <c r="GT76" s="26" t="n">
        <f aca="false">calc2!HG75</f>
        <v>0</v>
      </c>
      <c r="GU76" s="26" t="n">
        <f aca="false">calc2!HH75</f>
        <v>0</v>
      </c>
      <c r="GV76" s="26" t="n">
        <f aca="false">calc2!HI75</f>
        <v>0</v>
      </c>
      <c r="GW76" s="26" t="n">
        <f aca="false">calc2!HJ75</f>
        <v>0</v>
      </c>
      <c r="GX76" s="26" t="n">
        <f aca="false">calc2!HK75</f>
        <v>0</v>
      </c>
      <c r="GY76" s="26" t="n">
        <f aca="false">calc2!HL75</f>
        <v>0</v>
      </c>
      <c r="GZ76" s="26" t="n">
        <f aca="false">calc2!HM75</f>
        <v>0</v>
      </c>
      <c r="HA76" s="26" t="n">
        <f aca="false">calc2!HN75</f>
        <v>0</v>
      </c>
      <c r="HB76" s="26" t="n">
        <f aca="false">calc2!HO75</f>
        <v>0</v>
      </c>
      <c r="HC76" s="26" t="n">
        <f aca="false">calc2!HP75</f>
        <v>0</v>
      </c>
      <c r="HD76" s="26" t="n">
        <f aca="false">calc2!HQ75</f>
        <v>0</v>
      </c>
      <c r="HE76" s="26" t="n">
        <f aca="false">calc2!HR75</f>
        <v>0</v>
      </c>
      <c r="HF76" s="26" t="n">
        <f aca="false">calc2!HS75</f>
        <v>0</v>
      </c>
      <c r="HG76" s="26" t="n">
        <f aca="false">calc2!HT75</f>
        <v>0</v>
      </c>
      <c r="HH76" s="26" t="n">
        <f aca="false">calc2!HU75</f>
        <v>0</v>
      </c>
      <c r="HI76" s="26" t="n">
        <f aca="false">calc2!HV75</f>
        <v>0</v>
      </c>
      <c r="HJ76" s="26" t="n">
        <f aca="false">calc2!HW75</f>
        <v>0</v>
      </c>
      <c r="HK76" s="26" t="n">
        <f aca="false">calc2!HX75</f>
        <v>0</v>
      </c>
      <c r="HL76" s="26" t="n">
        <f aca="false">calc2!HY75</f>
        <v>0</v>
      </c>
      <c r="HM76" s="26" t="n">
        <f aca="false">calc2!HZ75</f>
        <v>0</v>
      </c>
      <c r="HN76" s="26" t="n">
        <f aca="false">calc2!IA75</f>
        <v>0</v>
      </c>
      <c r="HO76" s="26" t="n">
        <f aca="false">calc2!IB75</f>
        <v>0</v>
      </c>
      <c r="HP76" s="26" t="n">
        <f aca="false">calc2!IC75</f>
        <v>0</v>
      </c>
      <c r="HQ76" s="26" t="n">
        <f aca="false">calc2!ID75</f>
        <v>0</v>
      </c>
      <c r="HR76" s="26" t="n">
        <f aca="false">calc2!IE75</f>
        <v>0</v>
      </c>
      <c r="HS76" s="26" t="n">
        <f aca="false">calc2!IF75</f>
        <v>0</v>
      </c>
      <c r="HT76" s="26" t="n">
        <f aca="false">calc2!IG75</f>
        <v>0</v>
      </c>
      <c r="HU76" s="27" t="n">
        <f aca="false">calc2!IH75</f>
        <v>0</v>
      </c>
      <c r="HV76" s="27" t="n">
        <f aca="false">calc2!II75</f>
        <v>0</v>
      </c>
      <c r="HW76" s="27" t="n">
        <f aca="false">calc2!IJ75</f>
        <v>0</v>
      </c>
      <c r="HX76" s="27" t="n">
        <f aca="false">calc2!IK75</f>
        <v>0</v>
      </c>
      <c r="HY76" s="27" t="n">
        <f aca="false">calc2!IL75</f>
        <v>0</v>
      </c>
      <c r="HZ76" s="27" t="n">
        <f aca="false">calc2!IM75</f>
        <v>0</v>
      </c>
      <c r="IA76" s="27" t="n">
        <f aca="false">calc2!IN75</f>
        <v>0</v>
      </c>
      <c r="IB76" s="27" t="n">
        <f aca="false">calc2!IO75</f>
        <v>0</v>
      </c>
      <c r="IC76" s="27" t="n">
        <f aca="false">calc2!IP75</f>
        <v>0</v>
      </c>
      <c r="ID76" s="27" t="n">
        <f aca="false">calc2!IQ75</f>
        <v>0</v>
      </c>
      <c r="IE76" s="27" t="n">
        <f aca="false">calc2!IR75</f>
        <v>0</v>
      </c>
      <c r="IF76" s="27" t="n">
        <f aca="false">calc2!IS75</f>
        <v>0</v>
      </c>
      <c r="IG76" s="27" t="n">
        <f aca="false">calc2!IT75</f>
        <v>0</v>
      </c>
      <c r="IH76" s="27" t="n">
        <f aca="false">calc2!IU75</f>
        <v>0</v>
      </c>
      <c r="II76" s="27" t="n">
        <f aca="false">calc2!IV75</f>
        <v>0</v>
      </c>
    </row>
    <row r="77" customFormat="false" ht="13.5" hidden="false" customHeight="false" outlineLevel="0" collapsed="false">
      <c r="B77" s="26" t="str">
        <f aca="false">IF(calc2!C76="","",calc2!C76)</f>
        <v/>
      </c>
      <c r="C77" s="26" t="str">
        <f aca="false">IF(B77="","",VLOOKUP($B77,calc!$AD$3:$AT$100,COLUMN(C75),0))</f>
        <v/>
      </c>
      <c r="D77" s="26" t="str">
        <f aca="false">IF($B77="","",VLOOKUP($B77,calc!$AD$3:$AT$100,COLUMN(B75),0))</f>
        <v/>
      </c>
      <c r="E77" s="26"/>
      <c r="F77" s="26"/>
      <c r="G77" s="26" t="n">
        <f aca="false">calc2!T76</f>
        <v>0</v>
      </c>
      <c r="H77" s="26" t="n">
        <f aca="false">calc2!U76</f>
        <v>0</v>
      </c>
      <c r="I77" s="26" t="n">
        <f aca="false">calc2!V76</f>
        <v>0</v>
      </c>
      <c r="J77" s="26" t="n">
        <f aca="false">calc2!W76</f>
        <v>0</v>
      </c>
      <c r="K77" s="26" t="n">
        <f aca="false">calc2!X76</f>
        <v>0</v>
      </c>
      <c r="L77" s="26" t="n">
        <f aca="false">calc2!Y76</f>
        <v>0</v>
      </c>
      <c r="M77" s="26" t="n">
        <f aca="false">calc2!Z76</f>
        <v>0</v>
      </c>
      <c r="N77" s="26" t="n">
        <f aca="false">calc2!AA76</f>
        <v>0</v>
      </c>
      <c r="O77" s="26" t="n">
        <f aca="false">calc2!AB76</f>
        <v>0</v>
      </c>
      <c r="P77" s="26" t="n">
        <f aca="false">calc2!AC76</f>
        <v>0</v>
      </c>
      <c r="Q77" s="26" t="n">
        <f aca="false">calc2!AD76</f>
        <v>0</v>
      </c>
      <c r="R77" s="26" t="n">
        <f aca="false">calc2!AE76</f>
        <v>0</v>
      </c>
      <c r="S77" s="26" t="n">
        <f aca="false">calc2!AF76</f>
        <v>0</v>
      </c>
      <c r="T77" s="26" t="n">
        <f aca="false">calc2!AG76</f>
        <v>0</v>
      </c>
      <c r="U77" s="26" t="n">
        <f aca="false">calc2!AH76</f>
        <v>0</v>
      </c>
      <c r="V77" s="26" t="n">
        <f aca="false">calc2!AI76</f>
        <v>0</v>
      </c>
      <c r="W77" s="26" t="n">
        <f aca="false">calc2!AJ76</f>
        <v>0</v>
      </c>
      <c r="X77" s="26" t="n">
        <f aca="false">calc2!AK76</f>
        <v>0</v>
      </c>
      <c r="Y77" s="26" t="n">
        <f aca="false">calc2!AL76</f>
        <v>0</v>
      </c>
      <c r="Z77" s="26" t="n">
        <f aca="false">calc2!AM76</f>
        <v>0</v>
      </c>
      <c r="AA77" s="26" t="n">
        <f aca="false">calc2!AN76</f>
        <v>0</v>
      </c>
      <c r="AB77" s="26" t="n">
        <f aca="false">calc2!AO76</f>
        <v>0</v>
      </c>
      <c r="AC77" s="26" t="n">
        <f aca="false">calc2!AP76</f>
        <v>0</v>
      </c>
      <c r="AD77" s="26" t="n">
        <f aca="false">calc2!AQ76</f>
        <v>0</v>
      </c>
      <c r="AE77" s="26" t="n">
        <f aca="false">calc2!AR76</f>
        <v>0</v>
      </c>
      <c r="AF77" s="26" t="n">
        <f aca="false">calc2!AS76</f>
        <v>0</v>
      </c>
      <c r="AG77" s="26" t="n">
        <f aca="false">calc2!AT76</f>
        <v>0</v>
      </c>
      <c r="AH77" s="26" t="n">
        <f aca="false">calc2!AU76</f>
        <v>0</v>
      </c>
      <c r="AI77" s="26" t="n">
        <f aca="false">calc2!AV76</f>
        <v>0</v>
      </c>
      <c r="AJ77" s="26" t="n">
        <f aca="false">calc2!AW76</f>
        <v>0</v>
      </c>
      <c r="AK77" s="26" t="n">
        <f aca="false">calc2!AX76</f>
        <v>0</v>
      </c>
      <c r="AL77" s="26" t="n">
        <f aca="false">calc2!AY76</f>
        <v>0</v>
      </c>
      <c r="AM77" s="26" t="n">
        <f aca="false">calc2!AZ76</f>
        <v>0</v>
      </c>
      <c r="AN77" s="26" t="n">
        <f aca="false">calc2!BA76</f>
        <v>0</v>
      </c>
      <c r="AO77" s="26" t="n">
        <f aca="false">calc2!BB76</f>
        <v>0</v>
      </c>
      <c r="AP77" s="26" t="n">
        <f aca="false">calc2!BC76</f>
        <v>0</v>
      </c>
      <c r="AQ77" s="26" t="n">
        <f aca="false">calc2!BD76</f>
        <v>0</v>
      </c>
      <c r="AR77" s="26" t="n">
        <f aca="false">calc2!BE76</f>
        <v>0</v>
      </c>
      <c r="AS77" s="26" t="n">
        <f aca="false">calc2!BF76</f>
        <v>0</v>
      </c>
      <c r="AT77" s="26" t="n">
        <f aca="false">calc2!BG76</f>
        <v>0</v>
      </c>
      <c r="AU77" s="26" t="n">
        <f aca="false">calc2!BH76</f>
        <v>0</v>
      </c>
      <c r="AV77" s="26" t="n">
        <f aca="false">calc2!BI76</f>
        <v>0</v>
      </c>
      <c r="AW77" s="26" t="n">
        <f aca="false">calc2!BJ76</f>
        <v>0</v>
      </c>
      <c r="AX77" s="26" t="n">
        <f aca="false">calc2!BK76</f>
        <v>0</v>
      </c>
      <c r="AY77" s="26" t="n">
        <f aca="false">calc2!BL76</f>
        <v>0</v>
      </c>
      <c r="AZ77" s="26" t="n">
        <f aca="false">calc2!BM76</f>
        <v>0</v>
      </c>
      <c r="BA77" s="26" t="n">
        <f aca="false">calc2!BN76</f>
        <v>0</v>
      </c>
      <c r="BB77" s="26" t="n">
        <f aca="false">calc2!BO76</f>
        <v>0</v>
      </c>
      <c r="BC77" s="26" t="n">
        <f aca="false">calc2!BP76</f>
        <v>0</v>
      </c>
      <c r="BD77" s="26" t="n">
        <f aca="false">calc2!BQ76</f>
        <v>0</v>
      </c>
      <c r="BE77" s="26" t="n">
        <f aca="false">calc2!BR76</f>
        <v>0</v>
      </c>
      <c r="BF77" s="26" t="n">
        <f aca="false">calc2!BS76</f>
        <v>0</v>
      </c>
      <c r="BG77" s="26" t="n">
        <f aca="false">calc2!BT76</f>
        <v>0</v>
      </c>
      <c r="BH77" s="26" t="n">
        <f aca="false">calc2!BU76</f>
        <v>0</v>
      </c>
      <c r="BI77" s="26" t="n">
        <f aca="false">calc2!BV76</f>
        <v>0</v>
      </c>
      <c r="BJ77" s="26" t="n">
        <f aca="false">calc2!BW76</f>
        <v>0</v>
      </c>
      <c r="BK77" s="26" t="n">
        <f aca="false">calc2!BX76</f>
        <v>0</v>
      </c>
      <c r="BL77" s="26" t="n">
        <f aca="false">calc2!BY76</f>
        <v>0</v>
      </c>
      <c r="BM77" s="26" t="n">
        <f aca="false">calc2!BZ76</f>
        <v>0</v>
      </c>
      <c r="BN77" s="26" t="n">
        <f aca="false">calc2!CA76</f>
        <v>0</v>
      </c>
      <c r="BO77" s="26" t="n">
        <f aca="false">calc2!CB76</f>
        <v>0</v>
      </c>
      <c r="BP77" s="26" t="n">
        <f aca="false">calc2!CC76</f>
        <v>0</v>
      </c>
      <c r="BQ77" s="26" t="n">
        <f aca="false">calc2!CD76</f>
        <v>0</v>
      </c>
      <c r="BR77" s="26" t="n">
        <f aca="false">calc2!CE76</f>
        <v>0</v>
      </c>
      <c r="BS77" s="26" t="n">
        <f aca="false">calc2!CF76</f>
        <v>0</v>
      </c>
      <c r="BT77" s="26" t="n">
        <f aca="false">calc2!CG76</f>
        <v>0</v>
      </c>
      <c r="BU77" s="26" t="n">
        <f aca="false">calc2!CH76</f>
        <v>0</v>
      </c>
      <c r="BV77" s="26" t="n">
        <f aca="false">calc2!CI76</f>
        <v>0</v>
      </c>
      <c r="BW77" s="26" t="n">
        <f aca="false">calc2!CJ76</f>
        <v>0</v>
      </c>
      <c r="BX77" s="26" t="n">
        <f aca="false">calc2!CK76</f>
        <v>0</v>
      </c>
      <c r="BY77" s="26" t="n">
        <f aca="false">calc2!CL76</f>
        <v>0</v>
      </c>
      <c r="BZ77" s="26" t="n">
        <f aca="false">calc2!CM76</f>
        <v>0</v>
      </c>
      <c r="CA77" s="26" t="n">
        <f aca="false">calc2!CN76</f>
        <v>0</v>
      </c>
      <c r="CB77" s="26" t="n">
        <f aca="false">calc2!CO76</f>
        <v>0</v>
      </c>
      <c r="CC77" s="26" t="n">
        <f aca="false">calc2!CP76</f>
        <v>0</v>
      </c>
      <c r="CD77" s="26" t="n">
        <f aca="false">calc2!CQ76</f>
        <v>0</v>
      </c>
      <c r="CE77" s="26" t="n">
        <f aca="false">calc2!CR76</f>
        <v>0</v>
      </c>
      <c r="CF77" s="26" t="n">
        <f aca="false">calc2!CS76</f>
        <v>0</v>
      </c>
      <c r="CG77" s="26" t="n">
        <f aca="false">calc2!CT76</f>
        <v>0</v>
      </c>
      <c r="CH77" s="26" t="n">
        <f aca="false">calc2!CU76</f>
        <v>0</v>
      </c>
      <c r="CI77" s="26" t="n">
        <f aca="false">calc2!CV76</f>
        <v>0</v>
      </c>
      <c r="CJ77" s="26" t="n">
        <f aca="false">calc2!CW76</f>
        <v>0</v>
      </c>
      <c r="CK77" s="26" t="n">
        <f aca="false">calc2!CX76</f>
        <v>0</v>
      </c>
      <c r="CL77" s="26" t="n">
        <f aca="false">calc2!CY76</f>
        <v>0</v>
      </c>
      <c r="CM77" s="26" t="n">
        <f aca="false">calc2!CZ76</f>
        <v>0</v>
      </c>
      <c r="CN77" s="26" t="n">
        <f aca="false">calc2!DA76</f>
        <v>0</v>
      </c>
      <c r="CO77" s="26" t="n">
        <f aca="false">calc2!DB76</f>
        <v>0</v>
      </c>
      <c r="CP77" s="26" t="n">
        <f aca="false">calc2!DC76</f>
        <v>0</v>
      </c>
      <c r="CQ77" s="26" t="n">
        <f aca="false">calc2!DD76</f>
        <v>0</v>
      </c>
      <c r="CR77" s="26" t="n">
        <f aca="false">calc2!DE76</f>
        <v>0</v>
      </c>
      <c r="CS77" s="26" t="n">
        <f aca="false">calc2!DF76</f>
        <v>0</v>
      </c>
      <c r="CT77" s="26" t="n">
        <f aca="false">calc2!DG76</f>
        <v>0</v>
      </c>
      <c r="CU77" s="26" t="n">
        <f aca="false">calc2!DH76</f>
        <v>0</v>
      </c>
      <c r="CV77" s="26" t="n">
        <f aca="false">calc2!DI76</f>
        <v>0</v>
      </c>
      <c r="CW77" s="26" t="n">
        <f aca="false">calc2!DJ76</f>
        <v>0</v>
      </c>
      <c r="CX77" s="26" t="n">
        <f aca="false">calc2!DK76</f>
        <v>0</v>
      </c>
      <c r="CY77" s="26" t="n">
        <f aca="false">calc2!DL76</f>
        <v>0</v>
      </c>
      <c r="CZ77" s="26" t="n">
        <f aca="false">calc2!DM76</f>
        <v>0</v>
      </c>
      <c r="DA77" s="26" t="n">
        <f aca="false">calc2!DN76</f>
        <v>0</v>
      </c>
      <c r="DB77" s="26" t="n">
        <f aca="false">calc2!DO76</f>
        <v>0</v>
      </c>
      <c r="DC77" s="26" t="n">
        <f aca="false">calc2!DP76</f>
        <v>0</v>
      </c>
      <c r="DD77" s="26" t="n">
        <f aca="false">calc2!DQ76</f>
        <v>0</v>
      </c>
      <c r="DE77" s="26" t="n">
        <f aca="false">calc2!DR76</f>
        <v>0</v>
      </c>
      <c r="DF77" s="26" t="n">
        <f aca="false">calc2!DS76</f>
        <v>0</v>
      </c>
      <c r="DG77" s="26" t="n">
        <f aca="false">calc2!DT76</f>
        <v>0</v>
      </c>
      <c r="DH77" s="26" t="n">
        <f aca="false">calc2!DU76</f>
        <v>0</v>
      </c>
      <c r="DI77" s="26" t="n">
        <f aca="false">calc2!DV76</f>
        <v>0</v>
      </c>
      <c r="DJ77" s="26" t="n">
        <f aca="false">calc2!DW76</f>
        <v>0</v>
      </c>
      <c r="DK77" s="26" t="n">
        <f aca="false">calc2!DX76</f>
        <v>0</v>
      </c>
      <c r="DL77" s="26" t="n">
        <f aca="false">calc2!DY76</f>
        <v>0</v>
      </c>
      <c r="DM77" s="26" t="n">
        <f aca="false">calc2!DZ76</f>
        <v>0</v>
      </c>
      <c r="DN77" s="26" t="n">
        <f aca="false">calc2!EA76</f>
        <v>0</v>
      </c>
      <c r="DO77" s="26" t="n">
        <f aca="false">calc2!EB76</f>
        <v>0</v>
      </c>
      <c r="DP77" s="26" t="n">
        <f aca="false">calc2!EC76</f>
        <v>0</v>
      </c>
      <c r="DQ77" s="26" t="n">
        <f aca="false">calc2!ED76</f>
        <v>0</v>
      </c>
      <c r="DR77" s="26" t="n">
        <f aca="false">calc2!EE76</f>
        <v>0</v>
      </c>
      <c r="DS77" s="26" t="n">
        <f aca="false">calc2!EF76</f>
        <v>0</v>
      </c>
      <c r="DT77" s="26" t="n">
        <f aca="false">calc2!EG76</f>
        <v>0</v>
      </c>
      <c r="DU77" s="26" t="n">
        <f aca="false">calc2!EH76</f>
        <v>0</v>
      </c>
      <c r="DV77" s="26" t="n">
        <f aca="false">calc2!EI76</f>
        <v>0</v>
      </c>
      <c r="DW77" s="26" t="n">
        <f aca="false">calc2!EJ76</f>
        <v>0</v>
      </c>
      <c r="DX77" s="26" t="n">
        <f aca="false">calc2!EK76</f>
        <v>0</v>
      </c>
      <c r="DY77" s="26" t="n">
        <f aca="false">calc2!EL76</f>
        <v>0</v>
      </c>
      <c r="DZ77" s="26" t="n">
        <f aca="false">calc2!EM76</f>
        <v>0</v>
      </c>
      <c r="EA77" s="26" t="n">
        <f aca="false">calc2!EN76</f>
        <v>0</v>
      </c>
      <c r="EB77" s="26" t="n">
        <f aca="false">calc2!EO76</f>
        <v>0</v>
      </c>
      <c r="EC77" s="26" t="n">
        <f aca="false">calc2!EP76</f>
        <v>0</v>
      </c>
      <c r="ED77" s="26" t="n">
        <f aca="false">calc2!EQ76</f>
        <v>0</v>
      </c>
      <c r="EE77" s="26" t="n">
        <f aca="false">calc2!ER76</f>
        <v>0</v>
      </c>
      <c r="EF77" s="26" t="n">
        <f aca="false">calc2!ES76</f>
        <v>0</v>
      </c>
      <c r="EG77" s="26" t="n">
        <f aca="false">calc2!ET76</f>
        <v>0</v>
      </c>
      <c r="EH77" s="26" t="n">
        <f aca="false">calc2!EU76</f>
        <v>0</v>
      </c>
      <c r="EI77" s="26" t="n">
        <f aca="false">calc2!EV76</f>
        <v>0</v>
      </c>
      <c r="EJ77" s="26" t="n">
        <f aca="false">calc2!EW76</f>
        <v>0</v>
      </c>
      <c r="EK77" s="26" t="n">
        <f aca="false">calc2!EX76</f>
        <v>0</v>
      </c>
      <c r="EL77" s="26" t="n">
        <f aca="false">calc2!EY76</f>
        <v>0</v>
      </c>
      <c r="EM77" s="26" t="n">
        <f aca="false">calc2!EZ76</f>
        <v>0</v>
      </c>
      <c r="EN77" s="26" t="n">
        <f aca="false">calc2!FA76</f>
        <v>0</v>
      </c>
      <c r="EO77" s="26" t="n">
        <f aca="false">calc2!FB76</f>
        <v>0</v>
      </c>
      <c r="EP77" s="26" t="n">
        <f aca="false">calc2!FC76</f>
        <v>0</v>
      </c>
      <c r="EQ77" s="26" t="n">
        <f aca="false">calc2!FD76</f>
        <v>0</v>
      </c>
      <c r="ER77" s="26" t="n">
        <f aca="false">calc2!FE76</f>
        <v>0</v>
      </c>
      <c r="ES77" s="26" t="n">
        <f aca="false">calc2!FF76</f>
        <v>0</v>
      </c>
      <c r="ET77" s="26" t="n">
        <f aca="false">calc2!FG76</f>
        <v>0</v>
      </c>
      <c r="EU77" s="26" t="n">
        <f aca="false">calc2!FH76</f>
        <v>0</v>
      </c>
      <c r="EV77" s="26" t="n">
        <f aca="false">calc2!FI76</f>
        <v>0</v>
      </c>
      <c r="EW77" s="26" t="n">
        <f aca="false">calc2!FJ76</f>
        <v>0</v>
      </c>
      <c r="EX77" s="26" t="n">
        <f aca="false">calc2!FK76</f>
        <v>0</v>
      </c>
      <c r="EY77" s="26" t="n">
        <f aca="false">calc2!FL76</f>
        <v>0</v>
      </c>
      <c r="EZ77" s="26" t="n">
        <f aca="false">calc2!FM76</f>
        <v>0</v>
      </c>
      <c r="FA77" s="26" t="n">
        <f aca="false">calc2!FN76</f>
        <v>0</v>
      </c>
      <c r="FB77" s="26" t="n">
        <f aca="false">calc2!FO76</f>
        <v>0</v>
      </c>
      <c r="FC77" s="26" t="n">
        <f aca="false">calc2!FP76</f>
        <v>0</v>
      </c>
      <c r="FD77" s="26" t="n">
        <f aca="false">calc2!FQ76</f>
        <v>0</v>
      </c>
      <c r="FE77" s="26" t="n">
        <f aca="false">calc2!FR76</f>
        <v>0</v>
      </c>
      <c r="FF77" s="26" t="n">
        <f aca="false">calc2!FS76</f>
        <v>0</v>
      </c>
      <c r="FG77" s="26" t="n">
        <f aca="false">calc2!FT76</f>
        <v>0</v>
      </c>
      <c r="FH77" s="26" t="n">
        <f aca="false">calc2!FU76</f>
        <v>0</v>
      </c>
      <c r="FI77" s="26" t="n">
        <f aca="false">calc2!FV76</f>
        <v>0</v>
      </c>
      <c r="FJ77" s="26" t="n">
        <f aca="false">calc2!FW76</f>
        <v>0</v>
      </c>
      <c r="FK77" s="26" t="n">
        <f aca="false">calc2!FX76</f>
        <v>0</v>
      </c>
      <c r="FL77" s="26" t="n">
        <f aca="false">calc2!FY76</f>
        <v>0</v>
      </c>
      <c r="FM77" s="26" t="n">
        <f aca="false">calc2!FZ76</f>
        <v>0</v>
      </c>
      <c r="FN77" s="26" t="n">
        <f aca="false">calc2!GA76</f>
        <v>0</v>
      </c>
      <c r="FO77" s="26" t="n">
        <f aca="false">calc2!GB76</f>
        <v>0</v>
      </c>
      <c r="FP77" s="26" t="n">
        <f aca="false">calc2!GC76</f>
        <v>0</v>
      </c>
      <c r="FQ77" s="26" t="n">
        <f aca="false">calc2!GD76</f>
        <v>0</v>
      </c>
      <c r="FR77" s="26" t="n">
        <f aca="false">calc2!GE76</f>
        <v>0</v>
      </c>
      <c r="FS77" s="26" t="n">
        <f aca="false">calc2!GF76</f>
        <v>0</v>
      </c>
      <c r="FT77" s="26" t="n">
        <f aca="false">calc2!GG76</f>
        <v>0</v>
      </c>
      <c r="FU77" s="26" t="n">
        <f aca="false">calc2!GH76</f>
        <v>0</v>
      </c>
      <c r="FV77" s="26" t="n">
        <f aca="false">calc2!GI76</f>
        <v>0</v>
      </c>
      <c r="FW77" s="26" t="n">
        <f aca="false">calc2!GJ76</f>
        <v>0</v>
      </c>
      <c r="FX77" s="26" t="n">
        <f aca="false">calc2!GK76</f>
        <v>0</v>
      </c>
      <c r="FY77" s="26" t="n">
        <f aca="false">calc2!GL76</f>
        <v>0</v>
      </c>
      <c r="FZ77" s="26" t="n">
        <f aca="false">calc2!GM76</f>
        <v>0</v>
      </c>
      <c r="GA77" s="26" t="n">
        <f aca="false">calc2!GN76</f>
        <v>0</v>
      </c>
      <c r="GB77" s="26" t="n">
        <f aca="false">calc2!GO76</f>
        <v>0</v>
      </c>
      <c r="GC77" s="26" t="n">
        <f aca="false">calc2!GP76</f>
        <v>0</v>
      </c>
      <c r="GD77" s="26" t="n">
        <f aca="false">calc2!GQ76</f>
        <v>0</v>
      </c>
      <c r="GE77" s="26" t="n">
        <f aca="false">calc2!GR76</f>
        <v>0</v>
      </c>
      <c r="GF77" s="26" t="n">
        <f aca="false">calc2!GS76</f>
        <v>0</v>
      </c>
      <c r="GG77" s="26" t="n">
        <f aca="false">calc2!GT76</f>
        <v>0</v>
      </c>
      <c r="GH77" s="26" t="n">
        <f aca="false">calc2!GU76</f>
        <v>0</v>
      </c>
      <c r="GI77" s="26" t="n">
        <f aca="false">calc2!GV76</f>
        <v>0</v>
      </c>
      <c r="GJ77" s="26" t="n">
        <f aca="false">calc2!GW76</f>
        <v>0</v>
      </c>
      <c r="GK77" s="26" t="n">
        <f aca="false">calc2!GX76</f>
        <v>0</v>
      </c>
      <c r="GL77" s="26" t="n">
        <f aca="false">calc2!GY76</f>
        <v>0</v>
      </c>
      <c r="GM77" s="26" t="n">
        <f aca="false">calc2!GZ76</f>
        <v>0</v>
      </c>
      <c r="GN77" s="26" t="n">
        <f aca="false">calc2!HA76</f>
        <v>0</v>
      </c>
      <c r="GO77" s="26" t="n">
        <f aca="false">calc2!HB76</f>
        <v>0</v>
      </c>
      <c r="GP77" s="26" t="n">
        <f aca="false">calc2!HC76</f>
        <v>0</v>
      </c>
      <c r="GQ77" s="26" t="n">
        <f aca="false">calc2!HD76</f>
        <v>0</v>
      </c>
      <c r="GR77" s="26" t="n">
        <f aca="false">calc2!HE76</f>
        <v>0</v>
      </c>
      <c r="GS77" s="26" t="n">
        <f aca="false">calc2!HF76</f>
        <v>0</v>
      </c>
      <c r="GT77" s="26" t="n">
        <f aca="false">calc2!HG76</f>
        <v>0</v>
      </c>
      <c r="GU77" s="26" t="n">
        <f aca="false">calc2!HH76</f>
        <v>0</v>
      </c>
      <c r="GV77" s="26" t="n">
        <f aca="false">calc2!HI76</f>
        <v>0</v>
      </c>
      <c r="GW77" s="26" t="n">
        <f aca="false">calc2!HJ76</f>
        <v>0</v>
      </c>
      <c r="GX77" s="26" t="n">
        <f aca="false">calc2!HK76</f>
        <v>0</v>
      </c>
      <c r="GY77" s="26" t="n">
        <f aca="false">calc2!HL76</f>
        <v>0</v>
      </c>
      <c r="GZ77" s="26" t="n">
        <f aca="false">calc2!HM76</f>
        <v>0</v>
      </c>
      <c r="HA77" s="26" t="n">
        <f aca="false">calc2!HN76</f>
        <v>0</v>
      </c>
      <c r="HB77" s="26" t="n">
        <f aca="false">calc2!HO76</f>
        <v>0</v>
      </c>
      <c r="HC77" s="26" t="n">
        <f aca="false">calc2!HP76</f>
        <v>0</v>
      </c>
      <c r="HD77" s="26" t="n">
        <f aca="false">calc2!HQ76</f>
        <v>0</v>
      </c>
      <c r="HE77" s="26" t="n">
        <f aca="false">calc2!HR76</f>
        <v>0</v>
      </c>
      <c r="HF77" s="26" t="n">
        <f aca="false">calc2!HS76</f>
        <v>0</v>
      </c>
      <c r="HG77" s="26" t="n">
        <f aca="false">calc2!HT76</f>
        <v>0</v>
      </c>
      <c r="HH77" s="26" t="n">
        <f aca="false">calc2!HU76</f>
        <v>0</v>
      </c>
      <c r="HI77" s="26" t="n">
        <f aca="false">calc2!HV76</f>
        <v>0</v>
      </c>
      <c r="HJ77" s="26" t="n">
        <f aca="false">calc2!HW76</f>
        <v>0</v>
      </c>
      <c r="HK77" s="26" t="n">
        <f aca="false">calc2!HX76</f>
        <v>0</v>
      </c>
      <c r="HL77" s="26" t="n">
        <f aca="false">calc2!HY76</f>
        <v>0</v>
      </c>
      <c r="HM77" s="26" t="n">
        <f aca="false">calc2!HZ76</f>
        <v>0</v>
      </c>
      <c r="HN77" s="26" t="n">
        <f aca="false">calc2!IA76</f>
        <v>0</v>
      </c>
      <c r="HO77" s="26" t="n">
        <f aca="false">calc2!IB76</f>
        <v>0</v>
      </c>
      <c r="HP77" s="26" t="n">
        <f aca="false">calc2!IC76</f>
        <v>0</v>
      </c>
      <c r="HQ77" s="26" t="n">
        <f aca="false">calc2!ID76</f>
        <v>0</v>
      </c>
      <c r="HR77" s="26" t="n">
        <f aca="false">calc2!IE76</f>
        <v>0</v>
      </c>
      <c r="HS77" s="26" t="n">
        <f aca="false">calc2!IF76</f>
        <v>0</v>
      </c>
      <c r="HT77" s="26" t="n">
        <f aca="false">calc2!IG76</f>
        <v>0</v>
      </c>
      <c r="HU77" s="27" t="n">
        <f aca="false">calc2!IH76</f>
        <v>0</v>
      </c>
      <c r="HV77" s="27" t="n">
        <f aca="false">calc2!II76</f>
        <v>0</v>
      </c>
      <c r="HW77" s="27" t="n">
        <f aca="false">calc2!IJ76</f>
        <v>0</v>
      </c>
      <c r="HX77" s="27" t="n">
        <f aca="false">calc2!IK76</f>
        <v>0</v>
      </c>
      <c r="HY77" s="27" t="n">
        <f aca="false">calc2!IL76</f>
        <v>0</v>
      </c>
      <c r="HZ77" s="27" t="n">
        <f aca="false">calc2!IM76</f>
        <v>0</v>
      </c>
      <c r="IA77" s="27" t="n">
        <f aca="false">calc2!IN76</f>
        <v>0</v>
      </c>
      <c r="IB77" s="27" t="n">
        <f aca="false">calc2!IO76</f>
        <v>0</v>
      </c>
      <c r="IC77" s="27" t="n">
        <f aca="false">calc2!IP76</f>
        <v>0</v>
      </c>
      <c r="ID77" s="27" t="n">
        <f aca="false">calc2!IQ76</f>
        <v>0</v>
      </c>
      <c r="IE77" s="27" t="n">
        <f aca="false">calc2!IR76</f>
        <v>0</v>
      </c>
      <c r="IF77" s="27" t="n">
        <f aca="false">calc2!IS76</f>
        <v>0</v>
      </c>
      <c r="IG77" s="27" t="n">
        <f aca="false">calc2!IT76</f>
        <v>0</v>
      </c>
      <c r="IH77" s="27" t="n">
        <f aca="false">calc2!IU76</f>
        <v>0</v>
      </c>
      <c r="II77" s="27" t="n">
        <f aca="false">calc2!IV76</f>
        <v>0</v>
      </c>
    </row>
    <row r="78" customFormat="false" ht="13.5" hidden="false" customHeight="false" outlineLevel="0" collapsed="false">
      <c r="B78" s="26" t="str">
        <f aca="false">IF(calc2!C77="","",calc2!C77)</f>
        <v/>
      </c>
      <c r="C78" s="26" t="str">
        <f aca="false">IF(B78="","",VLOOKUP($B78,calc!$AD$3:$AT$100,COLUMN(C76),0))</f>
        <v/>
      </c>
      <c r="D78" s="26" t="str">
        <f aca="false">IF($B78="","",VLOOKUP($B78,calc!$AD$3:$AT$100,COLUMN(B76),0))</f>
        <v/>
      </c>
      <c r="E78" s="26"/>
      <c r="F78" s="26"/>
      <c r="G78" s="26" t="n">
        <f aca="false">calc2!T77</f>
        <v>0</v>
      </c>
      <c r="H78" s="26" t="n">
        <f aca="false">calc2!U77</f>
        <v>0</v>
      </c>
      <c r="I78" s="26" t="n">
        <f aca="false">calc2!V77</f>
        <v>0</v>
      </c>
      <c r="J78" s="26" t="n">
        <f aca="false">calc2!W77</f>
        <v>0</v>
      </c>
      <c r="K78" s="26" t="n">
        <f aca="false">calc2!X77</f>
        <v>0</v>
      </c>
      <c r="L78" s="26" t="n">
        <f aca="false">calc2!Y77</f>
        <v>0</v>
      </c>
      <c r="M78" s="26" t="n">
        <f aca="false">calc2!Z77</f>
        <v>0</v>
      </c>
      <c r="N78" s="26" t="n">
        <f aca="false">calc2!AA77</f>
        <v>0</v>
      </c>
      <c r="O78" s="26" t="n">
        <f aca="false">calc2!AB77</f>
        <v>0</v>
      </c>
      <c r="P78" s="26" t="n">
        <f aca="false">calc2!AC77</f>
        <v>0</v>
      </c>
      <c r="Q78" s="26" t="n">
        <f aca="false">calc2!AD77</f>
        <v>0</v>
      </c>
      <c r="R78" s="26" t="n">
        <f aca="false">calc2!AE77</f>
        <v>0</v>
      </c>
      <c r="S78" s="26" t="n">
        <f aca="false">calc2!AF77</f>
        <v>0</v>
      </c>
      <c r="T78" s="26" t="n">
        <f aca="false">calc2!AG77</f>
        <v>0</v>
      </c>
      <c r="U78" s="26" t="n">
        <f aca="false">calc2!AH77</f>
        <v>0</v>
      </c>
      <c r="V78" s="26" t="n">
        <f aca="false">calc2!AI77</f>
        <v>0</v>
      </c>
      <c r="W78" s="26" t="n">
        <f aca="false">calc2!AJ77</f>
        <v>0</v>
      </c>
      <c r="X78" s="26" t="n">
        <f aca="false">calc2!AK77</f>
        <v>0</v>
      </c>
      <c r="Y78" s="26" t="n">
        <f aca="false">calc2!AL77</f>
        <v>0</v>
      </c>
      <c r="Z78" s="26" t="n">
        <f aca="false">calc2!AM77</f>
        <v>0</v>
      </c>
      <c r="AA78" s="26" t="n">
        <f aca="false">calc2!AN77</f>
        <v>0</v>
      </c>
      <c r="AB78" s="26" t="n">
        <f aca="false">calc2!AO77</f>
        <v>0</v>
      </c>
      <c r="AC78" s="26" t="n">
        <f aca="false">calc2!AP77</f>
        <v>0</v>
      </c>
      <c r="AD78" s="26" t="n">
        <f aca="false">calc2!AQ77</f>
        <v>0</v>
      </c>
      <c r="AE78" s="26" t="n">
        <f aca="false">calc2!AR77</f>
        <v>0</v>
      </c>
      <c r="AF78" s="26" t="n">
        <f aca="false">calc2!AS77</f>
        <v>0</v>
      </c>
      <c r="AG78" s="26" t="n">
        <f aca="false">calc2!AT77</f>
        <v>0</v>
      </c>
      <c r="AH78" s="26" t="n">
        <f aca="false">calc2!AU77</f>
        <v>0</v>
      </c>
      <c r="AI78" s="26" t="n">
        <f aca="false">calc2!AV77</f>
        <v>0</v>
      </c>
      <c r="AJ78" s="26" t="n">
        <f aca="false">calc2!AW77</f>
        <v>0</v>
      </c>
      <c r="AK78" s="26" t="n">
        <f aca="false">calc2!AX77</f>
        <v>0</v>
      </c>
      <c r="AL78" s="26" t="n">
        <f aca="false">calc2!AY77</f>
        <v>0</v>
      </c>
      <c r="AM78" s="26" t="n">
        <f aca="false">calc2!AZ77</f>
        <v>0</v>
      </c>
      <c r="AN78" s="26" t="n">
        <f aca="false">calc2!BA77</f>
        <v>0</v>
      </c>
      <c r="AO78" s="26" t="n">
        <f aca="false">calc2!BB77</f>
        <v>0</v>
      </c>
      <c r="AP78" s="26" t="n">
        <f aca="false">calc2!BC77</f>
        <v>0</v>
      </c>
      <c r="AQ78" s="26" t="n">
        <f aca="false">calc2!BD77</f>
        <v>0</v>
      </c>
      <c r="AR78" s="26" t="n">
        <f aca="false">calc2!BE77</f>
        <v>0</v>
      </c>
      <c r="AS78" s="26" t="n">
        <f aca="false">calc2!BF77</f>
        <v>0</v>
      </c>
      <c r="AT78" s="26" t="n">
        <f aca="false">calc2!BG77</f>
        <v>0</v>
      </c>
      <c r="AU78" s="26" t="n">
        <f aca="false">calc2!BH77</f>
        <v>0</v>
      </c>
      <c r="AV78" s="26" t="n">
        <f aca="false">calc2!BI77</f>
        <v>0</v>
      </c>
      <c r="AW78" s="26" t="n">
        <f aca="false">calc2!BJ77</f>
        <v>0</v>
      </c>
      <c r="AX78" s="26" t="n">
        <f aca="false">calc2!BK77</f>
        <v>0</v>
      </c>
      <c r="AY78" s="26" t="n">
        <f aca="false">calc2!BL77</f>
        <v>0</v>
      </c>
      <c r="AZ78" s="26" t="n">
        <f aca="false">calc2!BM77</f>
        <v>0</v>
      </c>
      <c r="BA78" s="26" t="n">
        <f aca="false">calc2!BN77</f>
        <v>0</v>
      </c>
      <c r="BB78" s="26" t="n">
        <f aca="false">calc2!BO77</f>
        <v>0</v>
      </c>
      <c r="BC78" s="26" t="n">
        <f aca="false">calc2!BP77</f>
        <v>0</v>
      </c>
      <c r="BD78" s="26" t="n">
        <f aca="false">calc2!BQ77</f>
        <v>0</v>
      </c>
      <c r="BE78" s="26" t="n">
        <f aca="false">calc2!BR77</f>
        <v>0</v>
      </c>
      <c r="BF78" s="26" t="n">
        <f aca="false">calc2!BS77</f>
        <v>0</v>
      </c>
      <c r="BG78" s="26" t="n">
        <f aca="false">calc2!BT77</f>
        <v>0</v>
      </c>
      <c r="BH78" s="26" t="n">
        <f aca="false">calc2!BU77</f>
        <v>0</v>
      </c>
      <c r="BI78" s="26" t="n">
        <f aca="false">calc2!BV77</f>
        <v>0</v>
      </c>
      <c r="BJ78" s="26" t="n">
        <f aca="false">calc2!BW77</f>
        <v>0</v>
      </c>
      <c r="BK78" s="26" t="n">
        <f aca="false">calc2!BX77</f>
        <v>0</v>
      </c>
      <c r="BL78" s="26" t="n">
        <f aca="false">calc2!BY77</f>
        <v>0</v>
      </c>
      <c r="BM78" s="26" t="n">
        <f aca="false">calc2!BZ77</f>
        <v>0</v>
      </c>
      <c r="BN78" s="26" t="n">
        <f aca="false">calc2!CA77</f>
        <v>0</v>
      </c>
      <c r="BO78" s="26" t="n">
        <f aca="false">calc2!CB77</f>
        <v>0</v>
      </c>
      <c r="BP78" s="26" t="n">
        <f aca="false">calc2!CC77</f>
        <v>0</v>
      </c>
      <c r="BQ78" s="26" t="n">
        <f aca="false">calc2!CD77</f>
        <v>0</v>
      </c>
      <c r="BR78" s="26" t="n">
        <f aca="false">calc2!CE77</f>
        <v>0</v>
      </c>
      <c r="BS78" s="26" t="n">
        <f aca="false">calc2!CF77</f>
        <v>0</v>
      </c>
      <c r="BT78" s="26" t="n">
        <f aca="false">calc2!CG77</f>
        <v>0</v>
      </c>
      <c r="BU78" s="26" t="n">
        <f aca="false">calc2!CH77</f>
        <v>0</v>
      </c>
      <c r="BV78" s="26" t="n">
        <f aca="false">calc2!CI77</f>
        <v>0</v>
      </c>
      <c r="BW78" s="26" t="n">
        <f aca="false">calc2!CJ77</f>
        <v>0</v>
      </c>
      <c r="BX78" s="26" t="n">
        <f aca="false">calc2!CK77</f>
        <v>0</v>
      </c>
      <c r="BY78" s="26" t="n">
        <f aca="false">calc2!CL77</f>
        <v>0</v>
      </c>
      <c r="BZ78" s="26" t="n">
        <f aca="false">calc2!CM77</f>
        <v>0</v>
      </c>
      <c r="CA78" s="26" t="n">
        <f aca="false">calc2!CN77</f>
        <v>0</v>
      </c>
      <c r="CB78" s="26" t="n">
        <f aca="false">calc2!CO77</f>
        <v>0</v>
      </c>
      <c r="CC78" s="26" t="n">
        <f aca="false">calc2!CP77</f>
        <v>0</v>
      </c>
      <c r="CD78" s="26" t="n">
        <f aca="false">calc2!CQ77</f>
        <v>0</v>
      </c>
      <c r="CE78" s="26" t="n">
        <f aca="false">calc2!CR77</f>
        <v>0</v>
      </c>
      <c r="CF78" s="26" t="n">
        <f aca="false">calc2!CS77</f>
        <v>0</v>
      </c>
      <c r="CG78" s="26" t="n">
        <f aca="false">calc2!CT77</f>
        <v>0</v>
      </c>
      <c r="CH78" s="26" t="n">
        <f aca="false">calc2!CU77</f>
        <v>0</v>
      </c>
      <c r="CI78" s="26" t="n">
        <f aca="false">calc2!CV77</f>
        <v>0</v>
      </c>
      <c r="CJ78" s="26" t="n">
        <f aca="false">calc2!CW77</f>
        <v>0</v>
      </c>
      <c r="CK78" s="26" t="n">
        <f aca="false">calc2!CX77</f>
        <v>0</v>
      </c>
      <c r="CL78" s="26" t="n">
        <f aca="false">calc2!CY77</f>
        <v>0</v>
      </c>
      <c r="CM78" s="26" t="n">
        <f aca="false">calc2!CZ77</f>
        <v>0</v>
      </c>
      <c r="CN78" s="26" t="n">
        <f aca="false">calc2!DA77</f>
        <v>0</v>
      </c>
      <c r="CO78" s="26" t="n">
        <f aca="false">calc2!DB77</f>
        <v>0</v>
      </c>
      <c r="CP78" s="26" t="n">
        <f aca="false">calc2!DC77</f>
        <v>0</v>
      </c>
      <c r="CQ78" s="26" t="n">
        <f aca="false">calc2!DD77</f>
        <v>0</v>
      </c>
      <c r="CR78" s="26" t="n">
        <f aca="false">calc2!DE77</f>
        <v>0</v>
      </c>
      <c r="CS78" s="26" t="n">
        <f aca="false">calc2!DF77</f>
        <v>0</v>
      </c>
      <c r="CT78" s="26" t="n">
        <f aca="false">calc2!DG77</f>
        <v>0</v>
      </c>
      <c r="CU78" s="26" t="n">
        <f aca="false">calc2!DH77</f>
        <v>0</v>
      </c>
      <c r="CV78" s="26" t="n">
        <f aca="false">calc2!DI77</f>
        <v>0</v>
      </c>
      <c r="CW78" s="26" t="n">
        <f aca="false">calc2!DJ77</f>
        <v>0</v>
      </c>
      <c r="CX78" s="26" t="n">
        <f aca="false">calc2!DK77</f>
        <v>0</v>
      </c>
      <c r="CY78" s="26" t="n">
        <f aca="false">calc2!DL77</f>
        <v>0</v>
      </c>
      <c r="CZ78" s="26" t="n">
        <f aca="false">calc2!DM77</f>
        <v>0</v>
      </c>
      <c r="DA78" s="26" t="n">
        <f aca="false">calc2!DN77</f>
        <v>0</v>
      </c>
      <c r="DB78" s="26" t="n">
        <f aca="false">calc2!DO77</f>
        <v>0</v>
      </c>
      <c r="DC78" s="26" t="n">
        <f aca="false">calc2!DP77</f>
        <v>0</v>
      </c>
      <c r="DD78" s="26" t="n">
        <f aca="false">calc2!DQ77</f>
        <v>0</v>
      </c>
      <c r="DE78" s="26" t="n">
        <f aca="false">calc2!DR77</f>
        <v>0</v>
      </c>
      <c r="DF78" s="26" t="n">
        <f aca="false">calc2!DS77</f>
        <v>0</v>
      </c>
      <c r="DG78" s="26" t="n">
        <f aca="false">calc2!DT77</f>
        <v>0</v>
      </c>
      <c r="DH78" s="26" t="n">
        <f aca="false">calc2!DU77</f>
        <v>0</v>
      </c>
      <c r="DI78" s="26" t="n">
        <f aca="false">calc2!DV77</f>
        <v>0</v>
      </c>
      <c r="DJ78" s="26" t="n">
        <f aca="false">calc2!DW77</f>
        <v>0</v>
      </c>
      <c r="DK78" s="26" t="n">
        <f aca="false">calc2!DX77</f>
        <v>0</v>
      </c>
      <c r="DL78" s="26" t="n">
        <f aca="false">calc2!DY77</f>
        <v>0</v>
      </c>
      <c r="DM78" s="26" t="n">
        <f aca="false">calc2!DZ77</f>
        <v>0</v>
      </c>
      <c r="DN78" s="26" t="n">
        <f aca="false">calc2!EA77</f>
        <v>0</v>
      </c>
      <c r="DO78" s="26" t="n">
        <f aca="false">calc2!EB77</f>
        <v>0</v>
      </c>
      <c r="DP78" s="26" t="n">
        <f aca="false">calc2!EC77</f>
        <v>0</v>
      </c>
      <c r="DQ78" s="26" t="n">
        <f aca="false">calc2!ED77</f>
        <v>0</v>
      </c>
      <c r="DR78" s="26" t="n">
        <f aca="false">calc2!EE77</f>
        <v>0</v>
      </c>
      <c r="DS78" s="26" t="n">
        <f aca="false">calc2!EF77</f>
        <v>0</v>
      </c>
      <c r="DT78" s="26" t="n">
        <f aca="false">calc2!EG77</f>
        <v>0</v>
      </c>
      <c r="DU78" s="26" t="n">
        <f aca="false">calc2!EH77</f>
        <v>0</v>
      </c>
      <c r="DV78" s="26" t="n">
        <f aca="false">calc2!EI77</f>
        <v>0</v>
      </c>
      <c r="DW78" s="26" t="n">
        <f aca="false">calc2!EJ77</f>
        <v>0</v>
      </c>
      <c r="DX78" s="26" t="n">
        <f aca="false">calc2!EK77</f>
        <v>0</v>
      </c>
      <c r="DY78" s="26" t="n">
        <f aca="false">calc2!EL77</f>
        <v>0</v>
      </c>
      <c r="DZ78" s="26" t="n">
        <f aca="false">calc2!EM77</f>
        <v>0</v>
      </c>
      <c r="EA78" s="26" t="n">
        <f aca="false">calc2!EN77</f>
        <v>0</v>
      </c>
      <c r="EB78" s="26" t="n">
        <f aca="false">calc2!EO77</f>
        <v>0</v>
      </c>
      <c r="EC78" s="26" t="n">
        <f aca="false">calc2!EP77</f>
        <v>0</v>
      </c>
      <c r="ED78" s="26" t="n">
        <f aca="false">calc2!EQ77</f>
        <v>0</v>
      </c>
      <c r="EE78" s="26" t="n">
        <f aca="false">calc2!ER77</f>
        <v>0</v>
      </c>
      <c r="EF78" s="26" t="n">
        <f aca="false">calc2!ES77</f>
        <v>0</v>
      </c>
      <c r="EG78" s="26" t="n">
        <f aca="false">calc2!ET77</f>
        <v>0</v>
      </c>
      <c r="EH78" s="26" t="n">
        <f aca="false">calc2!EU77</f>
        <v>0</v>
      </c>
      <c r="EI78" s="26" t="n">
        <f aca="false">calc2!EV77</f>
        <v>0</v>
      </c>
      <c r="EJ78" s="26" t="n">
        <f aca="false">calc2!EW77</f>
        <v>0</v>
      </c>
      <c r="EK78" s="26" t="n">
        <f aca="false">calc2!EX77</f>
        <v>0</v>
      </c>
      <c r="EL78" s="26" t="n">
        <f aca="false">calc2!EY77</f>
        <v>0</v>
      </c>
      <c r="EM78" s="26" t="n">
        <f aca="false">calc2!EZ77</f>
        <v>0</v>
      </c>
      <c r="EN78" s="26" t="n">
        <f aca="false">calc2!FA77</f>
        <v>0</v>
      </c>
      <c r="EO78" s="26" t="n">
        <f aca="false">calc2!FB77</f>
        <v>0</v>
      </c>
      <c r="EP78" s="26" t="n">
        <f aca="false">calc2!FC77</f>
        <v>0</v>
      </c>
      <c r="EQ78" s="26" t="n">
        <f aca="false">calc2!FD77</f>
        <v>0</v>
      </c>
      <c r="ER78" s="26" t="n">
        <f aca="false">calc2!FE77</f>
        <v>0</v>
      </c>
      <c r="ES78" s="26" t="n">
        <f aca="false">calc2!FF77</f>
        <v>0</v>
      </c>
      <c r="ET78" s="26" t="n">
        <f aca="false">calc2!FG77</f>
        <v>0</v>
      </c>
      <c r="EU78" s="26" t="n">
        <f aca="false">calc2!FH77</f>
        <v>0</v>
      </c>
      <c r="EV78" s="26" t="n">
        <f aca="false">calc2!FI77</f>
        <v>0</v>
      </c>
      <c r="EW78" s="26" t="n">
        <f aca="false">calc2!FJ77</f>
        <v>0</v>
      </c>
      <c r="EX78" s="26" t="n">
        <f aca="false">calc2!FK77</f>
        <v>0</v>
      </c>
      <c r="EY78" s="26" t="n">
        <f aca="false">calc2!FL77</f>
        <v>0</v>
      </c>
      <c r="EZ78" s="26" t="n">
        <f aca="false">calc2!FM77</f>
        <v>0</v>
      </c>
      <c r="FA78" s="26" t="n">
        <f aca="false">calc2!FN77</f>
        <v>0</v>
      </c>
      <c r="FB78" s="26" t="n">
        <f aca="false">calc2!FO77</f>
        <v>0</v>
      </c>
      <c r="FC78" s="26" t="n">
        <f aca="false">calc2!FP77</f>
        <v>0</v>
      </c>
      <c r="FD78" s="26" t="n">
        <f aca="false">calc2!FQ77</f>
        <v>0</v>
      </c>
      <c r="FE78" s="26" t="n">
        <f aca="false">calc2!FR77</f>
        <v>0</v>
      </c>
      <c r="FF78" s="26" t="n">
        <f aca="false">calc2!FS77</f>
        <v>0</v>
      </c>
      <c r="FG78" s="26" t="n">
        <f aca="false">calc2!FT77</f>
        <v>0</v>
      </c>
      <c r="FH78" s="26" t="n">
        <f aca="false">calc2!FU77</f>
        <v>0</v>
      </c>
      <c r="FI78" s="26" t="n">
        <f aca="false">calc2!FV77</f>
        <v>0</v>
      </c>
      <c r="FJ78" s="26" t="n">
        <f aca="false">calc2!FW77</f>
        <v>0</v>
      </c>
      <c r="FK78" s="26" t="n">
        <f aca="false">calc2!FX77</f>
        <v>0</v>
      </c>
      <c r="FL78" s="26" t="n">
        <f aca="false">calc2!FY77</f>
        <v>0</v>
      </c>
      <c r="FM78" s="26" t="n">
        <f aca="false">calc2!FZ77</f>
        <v>0</v>
      </c>
      <c r="FN78" s="26" t="n">
        <f aca="false">calc2!GA77</f>
        <v>0</v>
      </c>
      <c r="FO78" s="26" t="n">
        <f aca="false">calc2!GB77</f>
        <v>0</v>
      </c>
      <c r="FP78" s="26" t="n">
        <f aca="false">calc2!GC77</f>
        <v>0</v>
      </c>
      <c r="FQ78" s="26" t="n">
        <f aca="false">calc2!GD77</f>
        <v>0</v>
      </c>
      <c r="FR78" s="26" t="n">
        <f aca="false">calc2!GE77</f>
        <v>0</v>
      </c>
      <c r="FS78" s="26" t="n">
        <f aca="false">calc2!GF77</f>
        <v>0</v>
      </c>
      <c r="FT78" s="26" t="n">
        <f aca="false">calc2!GG77</f>
        <v>0</v>
      </c>
      <c r="FU78" s="26" t="n">
        <f aca="false">calc2!GH77</f>
        <v>0</v>
      </c>
      <c r="FV78" s="26" t="n">
        <f aca="false">calc2!GI77</f>
        <v>0</v>
      </c>
      <c r="FW78" s="26" t="n">
        <f aca="false">calc2!GJ77</f>
        <v>0</v>
      </c>
      <c r="FX78" s="26" t="n">
        <f aca="false">calc2!GK77</f>
        <v>0</v>
      </c>
      <c r="FY78" s="26" t="n">
        <f aca="false">calc2!GL77</f>
        <v>0</v>
      </c>
      <c r="FZ78" s="26" t="n">
        <f aca="false">calc2!GM77</f>
        <v>0</v>
      </c>
      <c r="GA78" s="26" t="n">
        <f aca="false">calc2!GN77</f>
        <v>0</v>
      </c>
      <c r="GB78" s="26" t="n">
        <f aca="false">calc2!GO77</f>
        <v>0</v>
      </c>
      <c r="GC78" s="26" t="n">
        <f aca="false">calc2!GP77</f>
        <v>0</v>
      </c>
      <c r="GD78" s="26" t="n">
        <f aca="false">calc2!GQ77</f>
        <v>0</v>
      </c>
      <c r="GE78" s="26" t="n">
        <f aca="false">calc2!GR77</f>
        <v>0</v>
      </c>
      <c r="GF78" s="26" t="n">
        <f aca="false">calc2!GS77</f>
        <v>0</v>
      </c>
      <c r="GG78" s="26" t="n">
        <f aca="false">calc2!GT77</f>
        <v>0</v>
      </c>
      <c r="GH78" s="26" t="n">
        <f aca="false">calc2!GU77</f>
        <v>0</v>
      </c>
      <c r="GI78" s="26" t="n">
        <f aca="false">calc2!GV77</f>
        <v>0</v>
      </c>
      <c r="GJ78" s="26" t="n">
        <f aca="false">calc2!GW77</f>
        <v>0</v>
      </c>
      <c r="GK78" s="26" t="n">
        <f aca="false">calc2!GX77</f>
        <v>0</v>
      </c>
      <c r="GL78" s="26" t="n">
        <f aca="false">calc2!GY77</f>
        <v>0</v>
      </c>
      <c r="GM78" s="26" t="n">
        <f aca="false">calc2!GZ77</f>
        <v>0</v>
      </c>
      <c r="GN78" s="26" t="n">
        <f aca="false">calc2!HA77</f>
        <v>0</v>
      </c>
      <c r="GO78" s="26" t="n">
        <f aca="false">calc2!HB77</f>
        <v>0</v>
      </c>
      <c r="GP78" s="26" t="n">
        <f aca="false">calc2!HC77</f>
        <v>0</v>
      </c>
      <c r="GQ78" s="26" t="n">
        <f aca="false">calc2!HD77</f>
        <v>0</v>
      </c>
      <c r="GR78" s="26" t="n">
        <f aca="false">calc2!HE77</f>
        <v>0</v>
      </c>
      <c r="GS78" s="26" t="n">
        <f aca="false">calc2!HF77</f>
        <v>0</v>
      </c>
      <c r="GT78" s="26" t="n">
        <f aca="false">calc2!HG77</f>
        <v>0</v>
      </c>
      <c r="GU78" s="26" t="n">
        <f aca="false">calc2!HH77</f>
        <v>0</v>
      </c>
      <c r="GV78" s="26" t="n">
        <f aca="false">calc2!HI77</f>
        <v>0</v>
      </c>
      <c r="GW78" s="26" t="n">
        <f aca="false">calc2!HJ77</f>
        <v>0</v>
      </c>
      <c r="GX78" s="26" t="n">
        <f aca="false">calc2!HK77</f>
        <v>0</v>
      </c>
      <c r="GY78" s="26" t="n">
        <f aca="false">calc2!HL77</f>
        <v>0</v>
      </c>
      <c r="GZ78" s="26" t="n">
        <f aca="false">calc2!HM77</f>
        <v>0</v>
      </c>
      <c r="HA78" s="26" t="n">
        <f aca="false">calc2!HN77</f>
        <v>0</v>
      </c>
      <c r="HB78" s="26" t="n">
        <f aca="false">calc2!HO77</f>
        <v>0</v>
      </c>
      <c r="HC78" s="26" t="n">
        <f aca="false">calc2!HP77</f>
        <v>0</v>
      </c>
      <c r="HD78" s="26" t="n">
        <f aca="false">calc2!HQ77</f>
        <v>0</v>
      </c>
      <c r="HE78" s="26" t="n">
        <f aca="false">calc2!HR77</f>
        <v>0</v>
      </c>
      <c r="HF78" s="26" t="n">
        <f aca="false">calc2!HS77</f>
        <v>0</v>
      </c>
      <c r="HG78" s="26" t="n">
        <f aca="false">calc2!HT77</f>
        <v>0</v>
      </c>
      <c r="HH78" s="26" t="n">
        <f aca="false">calc2!HU77</f>
        <v>0</v>
      </c>
      <c r="HI78" s="26" t="n">
        <f aca="false">calc2!HV77</f>
        <v>0</v>
      </c>
      <c r="HJ78" s="26" t="n">
        <f aca="false">calc2!HW77</f>
        <v>0</v>
      </c>
      <c r="HK78" s="26" t="n">
        <f aca="false">calc2!HX77</f>
        <v>0</v>
      </c>
      <c r="HL78" s="26" t="n">
        <f aca="false">calc2!HY77</f>
        <v>0</v>
      </c>
      <c r="HM78" s="26" t="n">
        <f aca="false">calc2!HZ77</f>
        <v>0</v>
      </c>
      <c r="HN78" s="26" t="n">
        <f aca="false">calc2!IA77</f>
        <v>0</v>
      </c>
      <c r="HO78" s="26" t="n">
        <f aca="false">calc2!IB77</f>
        <v>0</v>
      </c>
      <c r="HP78" s="26" t="n">
        <f aca="false">calc2!IC77</f>
        <v>0</v>
      </c>
      <c r="HQ78" s="26" t="n">
        <f aca="false">calc2!ID77</f>
        <v>0</v>
      </c>
      <c r="HR78" s="26" t="n">
        <f aca="false">calc2!IE77</f>
        <v>0</v>
      </c>
      <c r="HS78" s="26" t="n">
        <f aca="false">calc2!IF77</f>
        <v>0</v>
      </c>
      <c r="HT78" s="26" t="n">
        <f aca="false">calc2!IG77</f>
        <v>0</v>
      </c>
      <c r="HU78" s="27" t="n">
        <f aca="false">calc2!IH77</f>
        <v>0</v>
      </c>
      <c r="HV78" s="27" t="n">
        <f aca="false">calc2!II77</f>
        <v>0</v>
      </c>
      <c r="HW78" s="27" t="n">
        <f aca="false">calc2!IJ77</f>
        <v>0</v>
      </c>
      <c r="HX78" s="27" t="n">
        <f aca="false">calc2!IK77</f>
        <v>0</v>
      </c>
      <c r="HY78" s="27" t="n">
        <f aca="false">calc2!IL77</f>
        <v>0</v>
      </c>
      <c r="HZ78" s="27" t="n">
        <f aca="false">calc2!IM77</f>
        <v>0</v>
      </c>
      <c r="IA78" s="27" t="n">
        <f aca="false">calc2!IN77</f>
        <v>0</v>
      </c>
      <c r="IB78" s="27" t="n">
        <f aca="false">calc2!IO77</f>
        <v>0</v>
      </c>
      <c r="IC78" s="27" t="n">
        <f aca="false">calc2!IP77</f>
        <v>0</v>
      </c>
      <c r="ID78" s="27" t="n">
        <f aca="false">calc2!IQ77</f>
        <v>0</v>
      </c>
      <c r="IE78" s="27" t="n">
        <f aca="false">calc2!IR77</f>
        <v>0</v>
      </c>
      <c r="IF78" s="27" t="n">
        <f aca="false">calc2!IS77</f>
        <v>0</v>
      </c>
      <c r="IG78" s="27" t="n">
        <f aca="false">calc2!IT77</f>
        <v>0</v>
      </c>
      <c r="IH78" s="27" t="n">
        <f aca="false">calc2!IU77</f>
        <v>0</v>
      </c>
      <c r="II78" s="27" t="n">
        <f aca="false">calc2!IV77</f>
        <v>0</v>
      </c>
    </row>
    <row r="79" customFormat="false" ht="13.5" hidden="false" customHeight="false" outlineLevel="0" collapsed="false">
      <c r="B79" s="26" t="str">
        <f aca="false">IF(calc2!C78="","",calc2!C78)</f>
        <v/>
      </c>
      <c r="C79" s="26" t="str">
        <f aca="false">IF(B79="","",VLOOKUP($B79,calc!$AD$3:$AT$100,COLUMN(C77),0))</f>
        <v/>
      </c>
      <c r="D79" s="26" t="str">
        <f aca="false">IF($B79="","",VLOOKUP($B79,calc!$AD$3:$AT$100,COLUMN(B77),0))</f>
        <v/>
      </c>
      <c r="E79" s="26"/>
      <c r="F79" s="26"/>
      <c r="G79" s="26" t="n">
        <f aca="false">calc2!T78</f>
        <v>0</v>
      </c>
      <c r="H79" s="26" t="n">
        <f aca="false">calc2!U78</f>
        <v>0</v>
      </c>
      <c r="I79" s="26" t="n">
        <f aca="false">calc2!V78</f>
        <v>0</v>
      </c>
      <c r="J79" s="26" t="n">
        <f aca="false">calc2!W78</f>
        <v>0</v>
      </c>
      <c r="K79" s="26" t="n">
        <f aca="false">calc2!X78</f>
        <v>0</v>
      </c>
      <c r="L79" s="26" t="n">
        <f aca="false">calc2!Y78</f>
        <v>0</v>
      </c>
      <c r="M79" s="26" t="n">
        <f aca="false">calc2!Z78</f>
        <v>0</v>
      </c>
      <c r="N79" s="26" t="n">
        <f aca="false">calc2!AA78</f>
        <v>0</v>
      </c>
      <c r="O79" s="26" t="n">
        <f aca="false">calc2!AB78</f>
        <v>0</v>
      </c>
      <c r="P79" s="26" t="n">
        <f aca="false">calc2!AC78</f>
        <v>0</v>
      </c>
      <c r="Q79" s="26" t="n">
        <f aca="false">calc2!AD78</f>
        <v>0</v>
      </c>
      <c r="R79" s="26" t="n">
        <f aca="false">calc2!AE78</f>
        <v>0</v>
      </c>
      <c r="S79" s="26" t="n">
        <f aca="false">calc2!AF78</f>
        <v>0</v>
      </c>
      <c r="T79" s="26" t="n">
        <f aca="false">calc2!AG78</f>
        <v>0</v>
      </c>
      <c r="U79" s="26" t="n">
        <f aca="false">calc2!AH78</f>
        <v>0</v>
      </c>
      <c r="V79" s="26" t="n">
        <f aca="false">calc2!AI78</f>
        <v>0</v>
      </c>
      <c r="W79" s="26" t="n">
        <f aca="false">calc2!AJ78</f>
        <v>0</v>
      </c>
      <c r="X79" s="26" t="n">
        <f aca="false">calc2!AK78</f>
        <v>0</v>
      </c>
      <c r="Y79" s="26" t="n">
        <f aca="false">calc2!AL78</f>
        <v>0</v>
      </c>
      <c r="Z79" s="26" t="n">
        <f aca="false">calc2!AM78</f>
        <v>0</v>
      </c>
      <c r="AA79" s="26" t="n">
        <f aca="false">calc2!AN78</f>
        <v>0</v>
      </c>
      <c r="AB79" s="26" t="n">
        <f aca="false">calc2!AO78</f>
        <v>0</v>
      </c>
      <c r="AC79" s="26" t="n">
        <f aca="false">calc2!AP78</f>
        <v>0</v>
      </c>
      <c r="AD79" s="26" t="n">
        <f aca="false">calc2!AQ78</f>
        <v>0</v>
      </c>
      <c r="AE79" s="26" t="n">
        <f aca="false">calc2!AR78</f>
        <v>0</v>
      </c>
      <c r="AF79" s="26" t="n">
        <f aca="false">calc2!AS78</f>
        <v>0</v>
      </c>
      <c r="AG79" s="26" t="n">
        <f aca="false">calc2!AT78</f>
        <v>0</v>
      </c>
      <c r="AH79" s="26" t="n">
        <f aca="false">calc2!AU78</f>
        <v>0</v>
      </c>
      <c r="AI79" s="26" t="n">
        <f aca="false">calc2!AV78</f>
        <v>0</v>
      </c>
      <c r="AJ79" s="26" t="n">
        <f aca="false">calc2!AW78</f>
        <v>0</v>
      </c>
      <c r="AK79" s="26" t="n">
        <f aca="false">calc2!AX78</f>
        <v>0</v>
      </c>
      <c r="AL79" s="26" t="n">
        <f aca="false">calc2!AY78</f>
        <v>0</v>
      </c>
      <c r="AM79" s="26" t="n">
        <f aca="false">calc2!AZ78</f>
        <v>0</v>
      </c>
      <c r="AN79" s="26" t="n">
        <f aca="false">calc2!BA78</f>
        <v>0</v>
      </c>
      <c r="AO79" s="26" t="n">
        <f aca="false">calc2!BB78</f>
        <v>0</v>
      </c>
      <c r="AP79" s="26" t="n">
        <f aca="false">calc2!BC78</f>
        <v>0</v>
      </c>
      <c r="AQ79" s="26" t="n">
        <f aca="false">calc2!BD78</f>
        <v>0</v>
      </c>
      <c r="AR79" s="26" t="n">
        <f aca="false">calc2!BE78</f>
        <v>0</v>
      </c>
      <c r="AS79" s="26" t="n">
        <f aca="false">calc2!BF78</f>
        <v>0</v>
      </c>
      <c r="AT79" s="26" t="n">
        <f aca="false">calc2!BG78</f>
        <v>0</v>
      </c>
      <c r="AU79" s="26" t="n">
        <f aca="false">calc2!BH78</f>
        <v>0</v>
      </c>
      <c r="AV79" s="26" t="n">
        <f aca="false">calc2!BI78</f>
        <v>0</v>
      </c>
      <c r="AW79" s="26" t="n">
        <f aca="false">calc2!BJ78</f>
        <v>0</v>
      </c>
      <c r="AX79" s="26" t="n">
        <f aca="false">calc2!BK78</f>
        <v>0</v>
      </c>
      <c r="AY79" s="26" t="n">
        <f aca="false">calc2!BL78</f>
        <v>0</v>
      </c>
      <c r="AZ79" s="26" t="n">
        <f aca="false">calc2!BM78</f>
        <v>0</v>
      </c>
      <c r="BA79" s="26" t="n">
        <f aca="false">calc2!BN78</f>
        <v>0</v>
      </c>
      <c r="BB79" s="26" t="n">
        <f aca="false">calc2!BO78</f>
        <v>0</v>
      </c>
      <c r="BC79" s="26" t="n">
        <f aca="false">calc2!BP78</f>
        <v>0</v>
      </c>
      <c r="BD79" s="26" t="n">
        <f aca="false">calc2!BQ78</f>
        <v>0</v>
      </c>
      <c r="BE79" s="26" t="n">
        <f aca="false">calc2!BR78</f>
        <v>0</v>
      </c>
      <c r="BF79" s="26" t="n">
        <f aca="false">calc2!BS78</f>
        <v>0</v>
      </c>
      <c r="BG79" s="26" t="n">
        <f aca="false">calc2!BT78</f>
        <v>0</v>
      </c>
      <c r="BH79" s="26" t="n">
        <f aca="false">calc2!BU78</f>
        <v>0</v>
      </c>
      <c r="BI79" s="26" t="n">
        <f aca="false">calc2!BV78</f>
        <v>0</v>
      </c>
      <c r="BJ79" s="26" t="n">
        <f aca="false">calc2!BW78</f>
        <v>0</v>
      </c>
      <c r="BK79" s="26" t="n">
        <f aca="false">calc2!BX78</f>
        <v>0</v>
      </c>
      <c r="BL79" s="26" t="n">
        <f aca="false">calc2!BY78</f>
        <v>0</v>
      </c>
      <c r="BM79" s="26" t="n">
        <f aca="false">calc2!BZ78</f>
        <v>0</v>
      </c>
      <c r="BN79" s="26" t="n">
        <f aca="false">calc2!CA78</f>
        <v>0</v>
      </c>
      <c r="BO79" s="26" t="n">
        <f aca="false">calc2!CB78</f>
        <v>0</v>
      </c>
      <c r="BP79" s="26" t="n">
        <f aca="false">calc2!CC78</f>
        <v>0</v>
      </c>
      <c r="BQ79" s="26" t="n">
        <f aca="false">calc2!CD78</f>
        <v>0</v>
      </c>
      <c r="BR79" s="26" t="n">
        <f aca="false">calc2!CE78</f>
        <v>0</v>
      </c>
      <c r="BS79" s="26" t="n">
        <f aca="false">calc2!CF78</f>
        <v>0</v>
      </c>
      <c r="BT79" s="26" t="n">
        <f aca="false">calc2!CG78</f>
        <v>0</v>
      </c>
      <c r="BU79" s="26" t="n">
        <f aca="false">calc2!CH78</f>
        <v>0</v>
      </c>
      <c r="BV79" s="26" t="n">
        <f aca="false">calc2!CI78</f>
        <v>0</v>
      </c>
      <c r="BW79" s="26" t="n">
        <f aca="false">calc2!CJ78</f>
        <v>0</v>
      </c>
      <c r="BX79" s="26" t="n">
        <f aca="false">calc2!CK78</f>
        <v>0</v>
      </c>
      <c r="BY79" s="26" t="n">
        <f aca="false">calc2!CL78</f>
        <v>0</v>
      </c>
      <c r="BZ79" s="26" t="n">
        <f aca="false">calc2!CM78</f>
        <v>0</v>
      </c>
      <c r="CA79" s="26" t="n">
        <f aca="false">calc2!CN78</f>
        <v>0</v>
      </c>
      <c r="CB79" s="26" t="n">
        <f aca="false">calc2!CO78</f>
        <v>0</v>
      </c>
      <c r="CC79" s="26" t="n">
        <f aca="false">calc2!CP78</f>
        <v>0</v>
      </c>
      <c r="CD79" s="26" t="n">
        <f aca="false">calc2!CQ78</f>
        <v>0</v>
      </c>
      <c r="CE79" s="26" t="n">
        <f aca="false">calc2!CR78</f>
        <v>0</v>
      </c>
      <c r="CF79" s="26" t="n">
        <f aca="false">calc2!CS78</f>
        <v>0</v>
      </c>
      <c r="CG79" s="26" t="n">
        <f aca="false">calc2!CT78</f>
        <v>0</v>
      </c>
      <c r="CH79" s="26" t="n">
        <f aca="false">calc2!CU78</f>
        <v>0</v>
      </c>
      <c r="CI79" s="26" t="n">
        <f aca="false">calc2!CV78</f>
        <v>0</v>
      </c>
      <c r="CJ79" s="26" t="n">
        <f aca="false">calc2!CW78</f>
        <v>0</v>
      </c>
      <c r="CK79" s="26" t="n">
        <f aca="false">calc2!CX78</f>
        <v>0</v>
      </c>
      <c r="CL79" s="26" t="n">
        <f aca="false">calc2!CY78</f>
        <v>0</v>
      </c>
      <c r="CM79" s="26" t="n">
        <f aca="false">calc2!CZ78</f>
        <v>0</v>
      </c>
      <c r="CN79" s="26" t="n">
        <f aca="false">calc2!DA78</f>
        <v>0</v>
      </c>
      <c r="CO79" s="26" t="n">
        <f aca="false">calc2!DB78</f>
        <v>0</v>
      </c>
      <c r="CP79" s="26" t="n">
        <f aca="false">calc2!DC78</f>
        <v>0</v>
      </c>
      <c r="CQ79" s="26" t="n">
        <f aca="false">calc2!DD78</f>
        <v>0</v>
      </c>
      <c r="CR79" s="26" t="n">
        <f aca="false">calc2!DE78</f>
        <v>0</v>
      </c>
      <c r="CS79" s="26" t="n">
        <f aca="false">calc2!DF78</f>
        <v>0</v>
      </c>
      <c r="CT79" s="26" t="n">
        <f aca="false">calc2!DG78</f>
        <v>0</v>
      </c>
      <c r="CU79" s="26" t="n">
        <f aca="false">calc2!DH78</f>
        <v>0</v>
      </c>
      <c r="CV79" s="26" t="n">
        <f aca="false">calc2!DI78</f>
        <v>0</v>
      </c>
      <c r="CW79" s="26" t="n">
        <f aca="false">calc2!DJ78</f>
        <v>0</v>
      </c>
      <c r="CX79" s="26" t="n">
        <f aca="false">calc2!DK78</f>
        <v>0</v>
      </c>
      <c r="CY79" s="26" t="n">
        <f aca="false">calc2!DL78</f>
        <v>0</v>
      </c>
      <c r="CZ79" s="26" t="n">
        <f aca="false">calc2!DM78</f>
        <v>0</v>
      </c>
      <c r="DA79" s="26" t="n">
        <f aca="false">calc2!DN78</f>
        <v>0</v>
      </c>
      <c r="DB79" s="26" t="n">
        <f aca="false">calc2!DO78</f>
        <v>0</v>
      </c>
      <c r="DC79" s="26" t="n">
        <f aca="false">calc2!DP78</f>
        <v>0</v>
      </c>
      <c r="DD79" s="26" t="n">
        <f aca="false">calc2!DQ78</f>
        <v>0</v>
      </c>
      <c r="DE79" s="26" t="n">
        <f aca="false">calc2!DR78</f>
        <v>0</v>
      </c>
      <c r="DF79" s="26" t="n">
        <f aca="false">calc2!DS78</f>
        <v>0</v>
      </c>
      <c r="DG79" s="26" t="n">
        <f aca="false">calc2!DT78</f>
        <v>0</v>
      </c>
      <c r="DH79" s="26" t="n">
        <f aca="false">calc2!DU78</f>
        <v>0</v>
      </c>
      <c r="DI79" s="26" t="n">
        <f aca="false">calc2!DV78</f>
        <v>0</v>
      </c>
      <c r="DJ79" s="26" t="n">
        <f aca="false">calc2!DW78</f>
        <v>0</v>
      </c>
      <c r="DK79" s="26" t="n">
        <f aca="false">calc2!DX78</f>
        <v>0</v>
      </c>
      <c r="DL79" s="26" t="n">
        <f aca="false">calc2!DY78</f>
        <v>0</v>
      </c>
      <c r="DM79" s="26" t="n">
        <f aca="false">calc2!DZ78</f>
        <v>0</v>
      </c>
      <c r="DN79" s="26" t="n">
        <f aca="false">calc2!EA78</f>
        <v>0</v>
      </c>
      <c r="DO79" s="26" t="n">
        <f aca="false">calc2!EB78</f>
        <v>0</v>
      </c>
      <c r="DP79" s="26" t="n">
        <f aca="false">calc2!EC78</f>
        <v>0</v>
      </c>
      <c r="DQ79" s="26" t="n">
        <f aca="false">calc2!ED78</f>
        <v>0</v>
      </c>
      <c r="DR79" s="26" t="n">
        <f aca="false">calc2!EE78</f>
        <v>0</v>
      </c>
      <c r="DS79" s="26" t="n">
        <f aca="false">calc2!EF78</f>
        <v>0</v>
      </c>
      <c r="DT79" s="26" t="n">
        <f aca="false">calc2!EG78</f>
        <v>0</v>
      </c>
      <c r="DU79" s="26" t="n">
        <f aca="false">calc2!EH78</f>
        <v>0</v>
      </c>
      <c r="DV79" s="26" t="n">
        <f aca="false">calc2!EI78</f>
        <v>0</v>
      </c>
      <c r="DW79" s="26" t="n">
        <f aca="false">calc2!EJ78</f>
        <v>0</v>
      </c>
      <c r="DX79" s="26" t="n">
        <f aca="false">calc2!EK78</f>
        <v>0</v>
      </c>
      <c r="DY79" s="26" t="n">
        <f aca="false">calc2!EL78</f>
        <v>0</v>
      </c>
      <c r="DZ79" s="26" t="n">
        <f aca="false">calc2!EM78</f>
        <v>0</v>
      </c>
      <c r="EA79" s="26" t="n">
        <f aca="false">calc2!EN78</f>
        <v>0</v>
      </c>
      <c r="EB79" s="26" t="n">
        <f aca="false">calc2!EO78</f>
        <v>0</v>
      </c>
      <c r="EC79" s="26" t="n">
        <f aca="false">calc2!EP78</f>
        <v>0</v>
      </c>
      <c r="ED79" s="26" t="n">
        <f aca="false">calc2!EQ78</f>
        <v>0</v>
      </c>
      <c r="EE79" s="26" t="n">
        <f aca="false">calc2!ER78</f>
        <v>0</v>
      </c>
      <c r="EF79" s="26" t="n">
        <f aca="false">calc2!ES78</f>
        <v>0</v>
      </c>
      <c r="EG79" s="26" t="n">
        <f aca="false">calc2!ET78</f>
        <v>0</v>
      </c>
      <c r="EH79" s="26" t="n">
        <f aca="false">calc2!EU78</f>
        <v>0</v>
      </c>
      <c r="EI79" s="26" t="n">
        <f aca="false">calc2!EV78</f>
        <v>0</v>
      </c>
      <c r="EJ79" s="26" t="n">
        <f aca="false">calc2!EW78</f>
        <v>0</v>
      </c>
      <c r="EK79" s="26" t="n">
        <f aca="false">calc2!EX78</f>
        <v>0</v>
      </c>
      <c r="EL79" s="26" t="n">
        <f aca="false">calc2!EY78</f>
        <v>0</v>
      </c>
      <c r="EM79" s="26" t="n">
        <f aca="false">calc2!EZ78</f>
        <v>0</v>
      </c>
      <c r="EN79" s="26" t="n">
        <f aca="false">calc2!FA78</f>
        <v>0</v>
      </c>
      <c r="EO79" s="26" t="n">
        <f aca="false">calc2!FB78</f>
        <v>0</v>
      </c>
      <c r="EP79" s="26" t="n">
        <f aca="false">calc2!FC78</f>
        <v>0</v>
      </c>
      <c r="EQ79" s="26" t="n">
        <f aca="false">calc2!FD78</f>
        <v>0</v>
      </c>
      <c r="ER79" s="26" t="n">
        <f aca="false">calc2!FE78</f>
        <v>0</v>
      </c>
      <c r="ES79" s="26" t="n">
        <f aca="false">calc2!FF78</f>
        <v>0</v>
      </c>
      <c r="ET79" s="26" t="n">
        <f aca="false">calc2!FG78</f>
        <v>0</v>
      </c>
      <c r="EU79" s="26" t="n">
        <f aca="false">calc2!FH78</f>
        <v>0</v>
      </c>
      <c r="EV79" s="26" t="n">
        <f aca="false">calc2!FI78</f>
        <v>0</v>
      </c>
      <c r="EW79" s="26" t="n">
        <f aca="false">calc2!FJ78</f>
        <v>0</v>
      </c>
      <c r="EX79" s="26" t="n">
        <f aca="false">calc2!FK78</f>
        <v>0</v>
      </c>
      <c r="EY79" s="26" t="n">
        <f aca="false">calc2!FL78</f>
        <v>0</v>
      </c>
      <c r="EZ79" s="26" t="n">
        <f aca="false">calc2!FM78</f>
        <v>0</v>
      </c>
      <c r="FA79" s="26" t="n">
        <f aca="false">calc2!FN78</f>
        <v>0</v>
      </c>
      <c r="FB79" s="26" t="n">
        <f aca="false">calc2!FO78</f>
        <v>0</v>
      </c>
      <c r="FC79" s="26" t="n">
        <f aca="false">calc2!FP78</f>
        <v>0</v>
      </c>
      <c r="FD79" s="26" t="n">
        <f aca="false">calc2!FQ78</f>
        <v>0</v>
      </c>
      <c r="FE79" s="26" t="n">
        <f aca="false">calc2!FR78</f>
        <v>0</v>
      </c>
      <c r="FF79" s="26" t="n">
        <f aca="false">calc2!FS78</f>
        <v>0</v>
      </c>
      <c r="FG79" s="26" t="n">
        <f aca="false">calc2!FT78</f>
        <v>0</v>
      </c>
      <c r="FH79" s="26" t="n">
        <f aca="false">calc2!FU78</f>
        <v>0</v>
      </c>
      <c r="FI79" s="26" t="n">
        <f aca="false">calc2!FV78</f>
        <v>0</v>
      </c>
      <c r="FJ79" s="26" t="n">
        <f aca="false">calc2!FW78</f>
        <v>0</v>
      </c>
      <c r="FK79" s="26" t="n">
        <f aca="false">calc2!FX78</f>
        <v>0</v>
      </c>
      <c r="FL79" s="26" t="n">
        <f aca="false">calc2!FY78</f>
        <v>0</v>
      </c>
      <c r="FM79" s="26" t="n">
        <f aca="false">calc2!FZ78</f>
        <v>0</v>
      </c>
      <c r="FN79" s="26" t="n">
        <f aca="false">calc2!GA78</f>
        <v>0</v>
      </c>
      <c r="FO79" s="26" t="n">
        <f aca="false">calc2!GB78</f>
        <v>0</v>
      </c>
      <c r="FP79" s="26" t="n">
        <f aca="false">calc2!GC78</f>
        <v>0</v>
      </c>
      <c r="FQ79" s="26" t="n">
        <f aca="false">calc2!GD78</f>
        <v>0</v>
      </c>
      <c r="FR79" s="26" t="n">
        <f aca="false">calc2!GE78</f>
        <v>0</v>
      </c>
      <c r="FS79" s="26" t="n">
        <f aca="false">calc2!GF78</f>
        <v>0</v>
      </c>
      <c r="FT79" s="26" t="n">
        <f aca="false">calc2!GG78</f>
        <v>0</v>
      </c>
      <c r="FU79" s="26" t="n">
        <f aca="false">calc2!GH78</f>
        <v>0</v>
      </c>
      <c r="FV79" s="26" t="n">
        <f aca="false">calc2!GI78</f>
        <v>0</v>
      </c>
      <c r="FW79" s="26" t="n">
        <f aca="false">calc2!GJ78</f>
        <v>0</v>
      </c>
      <c r="FX79" s="26" t="n">
        <f aca="false">calc2!GK78</f>
        <v>0</v>
      </c>
      <c r="FY79" s="26" t="n">
        <f aca="false">calc2!GL78</f>
        <v>0</v>
      </c>
      <c r="FZ79" s="26" t="n">
        <f aca="false">calc2!GM78</f>
        <v>0</v>
      </c>
      <c r="GA79" s="26" t="n">
        <f aca="false">calc2!GN78</f>
        <v>0</v>
      </c>
      <c r="GB79" s="26" t="n">
        <f aca="false">calc2!GO78</f>
        <v>0</v>
      </c>
      <c r="GC79" s="26" t="n">
        <f aca="false">calc2!GP78</f>
        <v>0</v>
      </c>
      <c r="GD79" s="26" t="n">
        <f aca="false">calc2!GQ78</f>
        <v>0</v>
      </c>
      <c r="GE79" s="26" t="n">
        <f aca="false">calc2!GR78</f>
        <v>0</v>
      </c>
      <c r="GF79" s="26" t="n">
        <f aca="false">calc2!GS78</f>
        <v>0</v>
      </c>
      <c r="GG79" s="26" t="n">
        <f aca="false">calc2!GT78</f>
        <v>0</v>
      </c>
      <c r="GH79" s="26" t="n">
        <f aca="false">calc2!GU78</f>
        <v>0</v>
      </c>
      <c r="GI79" s="26" t="n">
        <f aca="false">calc2!GV78</f>
        <v>0</v>
      </c>
      <c r="GJ79" s="26" t="n">
        <f aca="false">calc2!GW78</f>
        <v>0</v>
      </c>
      <c r="GK79" s="26" t="n">
        <f aca="false">calc2!GX78</f>
        <v>0</v>
      </c>
      <c r="GL79" s="26" t="n">
        <f aca="false">calc2!GY78</f>
        <v>0</v>
      </c>
      <c r="GM79" s="26" t="n">
        <f aca="false">calc2!GZ78</f>
        <v>0</v>
      </c>
      <c r="GN79" s="26" t="n">
        <f aca="false">calc2!HA78</f>
        <v>0</v>
      </c>
      <c r="GO79" s="26" t="n">
        <f aca="false">calc2!HB78</f>
        <v>0</v>
      </c>
      <c r="GP79" s="26" t="n">
        <f aca="false">calc2!HC78</f>
        <v>0</v>
      </c>
      <c r="GQ79" s="26" t="n">
        <f aca="false">calc2!HD78</f>
        <v>0</v>
      </c>
      <c r="GR79" s="26" t="n">
        <f aca="false">calc2!HE78</f>
        <v>0</v>
      </c>
      <c r="GS79" s="26" t="n">
        <f aca="false">calc2!HF78</f>
        <v>0</v>
      </c>
      <c r="GT79" s="26" t="n">
        <f aca="false">calc2!HG78</f>
        <v>0</v>
      </c>
      <c r="GU79" s="26" t="n">
        <f aca="false">calc2!HH78</f>
        <v>0</v>
      </c>
      <c r="GV79" s="26" t="n">
        <f aca="false">calc2!HI78</f>
        <v>0</v>
      </c>
      <c r="GW79" s="26" t="n">
        <f aca="false">calc2!HJ78</f>
        <v>0</v>
      </c>
      <c r="GX79" s="26" t="n">
        <f aca="false">calc2!HK78</f>
        <v>0</v>
      </c>
      <c r="GY79" s="26" t="n">
        <f aca="false">calc2!HL78</f>
        <v>0</v>
      </c>
      <c r="GZ79" s="26" t="n">
        <f aca="false">calc2!HM78</f>
        <v>0</v>
      </c>
      <c r="HA79" s="26" t="n">
        <f aca="false">calc2!HN78</f>
        <v>0</v>
      </c>
      <c r="HB79" s="26" t="n">
        <f aca="false">calc2!HO78</f>
        <v>0</v>
      </c>
      <c r="HC79" s="26" t="n">
        <f aca="false">calc2!HP78</f>
        <v>0</v>
      </c>
      <c r="HD79" s="26" t="n">
        <f aca="false">calc2!HQ78</f>
        <v>0</v>
      </c>
      <c r="HE79" s="26" t="n">
        <f aca="false">calc2!HR78</f>
        <v>0</v>
      </c>
      <c r="HF79" s="26" t="n">
        <f aca="false">calc2!HS78</f>
        <v>0</v>
      </c>
      <c r="HG79" s="26" t="n">
        <f aca="false">calc2!HT78</f>
        <v>0</v>
      </c>
      <c r="HH79" s="26" t="n">
        <f aca="false">calc2!HU78</f>
        <v>0</v>
      </c>
      <c r="HI79" s="26" t="n">
        <f aca="false">calc2!HV78</f>
        <v>0</v>
      </c>
      <c r="HJ79" s="26" t="n">
        <f aca="false">calc2!HW78</f>
        <v>0</v>
      </c>
      <c r="HK79" s="26" t="n">
        <f aca="false">calc2!HX78</f>
        <v>0</v>
      </c>
      <c r="HL79" s="26" t="n">
        <f aca="false">calc2!HY78</f>
        <v>0</v>
      </c>
      <c r="HM79" s="26" t="n">
        <f aca="false">calc2!HZ78</f>
        <v>0</v>
      </c>
      <c r="HN79" s="26" t="n">
        <f aca="false">calc2!IA78</f>
        <v>0</v>
      </c>
      <c r="HO79" s="26" t="n">
        <f aca="false">calc2!IB78</f>
        <v>0</v>
      </c>
      <c r="HP79" s="26" t="n">
        <f aca="false">calc2!IC78</f>
        <v>0</v>
      </c>
      <c r="HQ79" s="26" t="n">
        <f aca="false">calc2!ID78</f>
        <v>0</v>
      </c>
      <c r="HR79" s="26" t="n">
        <f aca="false">calc2!IE78</f>
        <v>0</v>
      </c>
      <c r="HS79" s="26" t="n">
        <f aca="false">calc2!IF78</f>
        <v>0</v>
      </c>
      <c r="HT79" s="26" t="n">
        <f aca="false">calc2!IG78</f>
        <v>0</v>
      </c>
      <c r="HU79" s="27" t="n">
        <f aca="false">calc2!IH78</f>
        <v>0</v>
      </c>
      <c r="HV79" s="27" t="n">
        <f aca="false">calc2!II78</f>
        <v>0</v>
      </c>
      <c r="HW79" s="27" t="n">
        <f aca="false">calc2!IJ78</f>
        <v>0</v>
      </c>
      <c r="HX79" s="27" t="n">
        <f aca="false">calc2!IK78</f>
        <v>0</v>
      </c>
      <c r="HY79" s="27" t="n">
        <f aca="false">calc2!IL78</f>
        <v>0</v>
      </c>
      <c r="HZ79" s="27" t="n">
        <f aca="false">calc2!IM78</f>
        <v>0</v>
      </c>
      <c r="IA79" s="27" t="n">
        <f aca="false">calc2!IN78</f>
        <v>0</v>
      </c>
      <c r="IB79" s="27" t="n">
        <f aca="false">calc2!IO78</f>
        <v>0</v>
      </c>
      <c r="IC79" s="27" t="n">
        <f aca="false">calc2!IP78</f>
        <v>0</v>
      </c>
      <c r="ID79" s="27" t="n">
        <f aca="false">calc2!IQ78</f>
        <v>0</v>
      </c>
      <c r="IE79" s="27" t="n">
        <f aca="false">calc2!IR78</f>
        <v>0</v>
      </c>
      <c r="IF79" s="27" t="n">
        <f aca="false">calc2!IS78</f>
        <v>0</v>
      </c>
      <c r="IG79" s="27" t="n">
        <f aca="false">calc2!IT78</f>
        <v>0</v>
      </c>
      <c r="IH79" s="27" t="n">
        <f aca="false">calc2!IU78</f>
        <v>0</v>
      </c>
      <c r="II79" s="27" t="n">
        <f aca="false">calc2!IV78</f>
        <v>0</v>
      </c>
    </row>
    <row r="80" customFormat="false" ht="13.5" hidden="false" customHeight="false" outlineLevel="0" collapsed="false">
      <c r="B80" s="26" t="str">
        <f aca="false">IF(calc2!C79="","",calc2!C79)</f>
        <v/>
      </c>
      <c r="C80" s="26" t="str">
        <f aca="false">IF(B80="","",VLOOKUP($B80,calc!$AD$3:$AT$100,COLUMN(C78),0))</f>
        <v/>
      </c>
      <c r="D80" s="26" t="str">
        <f aca="false">IF($B80="","",VLOOKUP($B80,calc!$AD$3:$AT$100,COLUMN(B78),0))</f>
        <v/>
      </c>
      <c r="E80" s="26"/>
      <c r="F80" s="26"/>
      <c r="G80" s="26" t="n">
        <f aca="false">calc2!T79</f>
        <v>0</v>
      </c>
      <c r="H80" s="26" t="n">
        <f aca="false">calc2!U79</f>
        <v>0</v>
      </c>
      <c r="I80" s="26" t="n">
        <f aca="false">calc2!V79</f>
        <v>0</v>
      </c>
      <c r="J80" s="26" t="n">
        <f aca="false">calc2!W79</f>
        <v>0</v>
      </c>
      <c r="K80" s="26" t="n">
        <f aca="false">calc2!X79</f>
        <v>0</v>
      </c>
      <c r="L80" s="26" t="n">
        <f aca="false">calc2!Y79</f>
        <v>0</v>
      </c>
      <c r="M80" s="26" t="n">
        <f aca="false">calc2!Z79</f>
        <v>0</v>
      </c>
      <c r="N80" s="26" t="n">
        <f aca="false">calc2!AA79</f>
        <v>0</v>
      </c>
      <c r="O80" s="26" t="n">
        <f aca="false">calc2!AB79</f>
        <v>0</v>
      </c>
      <c r="P80" s="26" t="n">
        <f aca="false">calc2!AC79</f>
        <v>0</v>
      </c>
      <c r="Q80" s="26" t="n">
        <f aca="false">calc2!AD79</f>
        <v>0</v>
      </c>
      <c r="R80" s="26" t="n">
        <f aca="false">calc2!AE79</f>
        <v>0</v>
      </c>
      <c r="S80" s="26" t="n">
        <f aca="false">calc2!AF79</f>
        <v>0</v>
      </c>
      <c r="T80" s="26" t="n">
        <f aca="false">calc2!AG79</f>
        <v>0</v>
      </c>
      <c r="U80" s="26" t="n">
        <f aca="false">calc2!AH79</f>
        <v>0</v>
      </c>
      <c r="V80" s="26" t="n">
        <f aca="false">calc2!AI79</f>
        <v>0</v>
      </c>
      <c r="W80" s="26" t="n">
        <f aca="false">calc2!AJ79</f>
        <v>0</v>
      </c>
      <c r="X80" s="26" t="n">
        <f aca="false">calc2!AK79</f>
        <v>0</v>
      </c>
      <c r="Y80" s="26" t="n">
        <f aca="false">calc2!AL79</f>
        <v>0</v>
      </c>
      <c r="Z80" s="26" t="n">
        <f aca="false">calc2!AM79</f>
        <v>0</v>
      </c>
      <c r="AA80" s="26" t="n">
        <f aca="false">calc2!AN79</f>
        <v>0</v>
      </c>
      <c r="AB80" s="26" t="n">
        <f aca="false">calc2!AO79</f>
        <v>0</v>
      </c>
      <c r="AC80" s="26" t="n">
        <f aca="false">calc2!AP79</f>
        <v>0</v>
      </c>
      <c r="AD80" s="26" t="n">
        <f aca="false">calc2!AQ79</f>
        <v>0</v>
      </c>
      <c r="AE80" s="26" t="n">
        <f aca="false">calc2!AR79</f>
        <v>0</v>
      </c>
      <c r="AF80" s="26" t="n">
        <f aca="false">calc2!AS79</f>
        <v>0</v>
      </c>
      <c r="AG80" s="26" t="n">
        <f aca="false">calc2!AT79</f>
        <v>0</v>
      </c>
      <c r="AH80" s="26" t="n">
        <f aca="false">calc2!AU79</f>
        <v>0</v>
      </c>
      <c r="AI80" s="26" t="n">
        <f aca="false">calc2!AV79</f>
        <v>0</v>
      </c>
      <c r="AJ80" s="26" t="n">
        <f aca="false">calc2!AW79</f>
        <v>0</v>
      </c>
      <c r="AK80" s="26" t="n">
        <f aca="false">calc2!AX79</f>
        <v>0</v>
      </c>
      <c r="AL80" s="26" t="n">
        <f aca="false">calc2!AY79</f>
        <v>0</v>
      </c>
      <c r="AM80" s="26" t="n">
        <f aca="false">calc2!AZ79</f>
        <v>0</v>
      </c>
      <c r="AN80" s="26" t="n">
        <f aca="false">calc2!BA79</f>
        <v>0</v>
      </c>
      <c r="AO80" s="26" t="n">
        <f aca="false">calc2!BB79</f>
        <v>0</v>
      </c>
      <c r="AP80" s="26" t="n">
        <f aca="false">calc2!BC79</f>
        <v>0</v>
      </c>
      <c r="AQ80" s="26" t="n">
        <f aca="false">calc2!BD79</f>
        <v>0</v>
      </c>
      <c r="AR80" s="26" t="n">
        <f aca="false">calc2!BE79</f>
        <v>0</v>
      </c>
      <c r="AS80" s="26" t="n">
        <f aca="false">calc2!BF79</f>
        <v>0</v>
      </c>
      <c r="AT80" s="26" t="n">
        <f aca="false">calc2!BG79</f>
        <v>0</v>
      </c>
      <c r="AU80" s="26" t="n">
        <f aca="false">calc2!BH79</f>
        <v>0</v>
      </c>
      <c r="AV80" s="26" t="n">
        <f aca="false">calc2!BI79</f>
        <v>0</v>
      </c>
      <c r="AW80" s="26" t="n">
        <f aca="false">calc2!BJ79</f>
        <v>0</v>
      </c>
      <c r="AX80" s="26" t="n">
        <f aca="false">calc2!BK79</f>
        <v>0</v>
      </c>
      <c r="AY80" s="26" t="n">
        <f aca="false">calc2!BL79</f>
        <v>0</v>
      </c>
      <c r="AZ80" s="26" t="n">
        <f aca="false">calc2!BM79</f>
        <v>0</v>
      </c>
      <c r="BA80" s="26" t="n">
        <f aca="false">calc2!BN79</f>
        <v>0</v>
      </c>
      <c r="BB80" s="26" t="n">
        <f aca="false">calc2!BO79</f>
        <v>0</v>
      </c>
      <c r="BC80" s="26" t="n">
        <f aca="false">calc2!BP79</f>
        <v>0</v>
      </c>
      <c r="BD80" s="26" t="n">
        <f aca="false">calc2!BQ79</f>
        <v>0</v>
      </c>
      <c r="BE80" s="26" t="n">
        <f aca="false">calc2!BR79</f>
        <v>0</v>
      </c>
      <c r="BF80" s="26" t="n">
        <f aca="false">calc2!BS79</f>
        <v>0</v>
      </c>
      <c r="BG80" s="26" t="n">
        <f aca="false">calc2!BT79</f>
        <v>0</v>
      </c>
      <c r="BH80" s="26" t="n">
        <f aca="false">calc2!BU79</f>
        <v>0</v>
      </c>
      <c r="BI80" s="26" t="n">
        <f aca="false">calc2!BV79</f>
        <v>0</v>
      </c>
      <c r="BJ80" s="26" t="n">
        <f aca="false">calc2!BW79</f>
        <v>0</v>
      </c>
      <c r="BK80" s="26" t="n">
        <f aca="false">calc2!BX79</f>
        <v>0</v>
      </c>
      <c r="BL80" s="26" t="n">
        <f aca="false">calc2!BY79</f>
        <v>0</v>
      </c>
      <c r="BM80" s="26" t="n">
        <f aca="false">calc2!BZ79</f>
        <v>0</v>
      </c>
      <c r="BN80" s="26" t="n">
        <f aca="false">calc2!CA79</f>
        <v>0</v>
      </c>
      <c r="BO80" s="26" t="n">
        <f aca="false">calc2!CB79</f>
        <v>0</v>
      </c>
      <c r="BP80" s="26" t="n">
        <f aca="false">calc2!CC79</f>
        <v>0</v>
      </c>
      <c r="BQ80" s="26" t="n">
        <f aca="false">calc2!CD79</f>
        <v>0</v>
      </c>
      <c r="BR80" s="26" t="n">
        <f aca="false">calc2!CE79</f>
        <v>0</v>
      </c>
      <c r="BS80" s="26" t="n">
        <f aca="false">calc2!CF79</f>
        <v>0</v>
      </c>
      <c r="BT80" s="26" t="n">
        <f aca="false">calc2!CG79</f>
        <v>0</v>
      </c>
      <c r="BU80" s="26" t="n">
        <f aca="false">calc2!CH79</f>
        <v>0</v>
      </c>
      <c r="BV80" s="26" t="n">
        <f aca="false">calc2!CI79</f>
        <v>0</v>
      </c>
      <c r="BW80" s="26" t="n">
        <f aca="false">calc2!CJ79</f>
        <v>0</v>
      </c>
      <c r="BX80" s="26" t="n">
        <f aca="false">calc2!CK79</f>
        <v>0</v>
      </c>
      <c r="BY80" s="26" t="n">
        <f aca="false">calc2!CL79</f>
        <v>0</v>
      </c>
      <c r="BZ80" s="26" t="n">
        <f aca="false">calc2!CM79</f>
        <v>0</v>
      </c>
      <c r="CA80" s="26" t="n">
        <f aca="false">calc2!CN79</f>
        <v>0</v>
      </c>
      <c r="CB80" s="26" t="n">
        <f aca="false">calc2!CO79</f>
        <v>0</v>
      </c>
      <c r="CC80" s="26" t="n">
        <f aca="false">calc2!CP79</f>
        <v>0</v>
      </c>
      <c r="CD80" s="26" t="n">
        <f aca="false">calc2!CQ79</f>
        <v>0</v>
      </c>
      <c r="CE80" s="26" t="n">
        <f aca="false">calc2!CR79</f>
        <v>0</v>
      </c>
      <c r="CF80" s="26" t="n">
        <f aca="false">calc2!CS79</f>
        <v>0</v>
      </c>
      <c r="CG80" s="26" t="n">
        <f aca="false">calc2!CT79</f>
        <v>0</v>
      </c>
      <c r="CH80" s="26" t="n">
        <f aca="false">calc2!CU79</f>
        <v>0</v>
      </c>
      <c r="CI80" s="26" t="n">
        <f aca="false">calc2!CV79</f>
        <v>0</v>
      </c>
      <c r="CJ80" s="26" t="n">
        <f aca="false">calc2!CW79</f>
        <v>0</v>
      </c>
      <c r="CK80" s="26" t="n">
        <f aca="false">calc2!CX79</f>
        <v>0</v>
      </c>
      <c r="CL80" s="26" t="n">
        <f aca="false">calc2!CY79</f>
        <v>0</v>
      </c>
      <c r="CM80" s="26" t="n">
        <f aca="false">calc2!CZ79</f>
        <v>0</v>
      </c>
      <c r="CN80" s="26" t="n">
        <f aca="false">calc2!DA79</f>
        <v>0</v>
      </c>
      <c r="CO80" s="26" t="n">
        <f aca="false">calc2!DB79</f>
        <v>0</v>
      </c>
      <c r="CP80" s="26" t="n">
        <f aca="false">calc2!DC79</f>
        <v>0</v>
      </c>
      <c r="CQ80" s="26" t="n">
        <f aca="false">calc2!DD79</f>
        <v>0</v>
      </c>
      <c r="CR80" s="26" t="n">
        <f aca="false">calc2!DE79</f>
        <v>0</v>
      </c>
      <c r="CS80" s="26" t="n">
        <f aca="false">calc2!DF79</f>
        <v>0</v>
      </c>
      <c r="CT80" s="26" t="n">
        <f aca="false">calc2!DG79</f>
        <v>0</v>
      </c>
      <c r="CU80" s="26" t="n">
        <f aca="false">calc2!DH79</f>
        <v>0</v>
      </c>
      <c r="CV80" s="26" t="n">
        <f aca="false">calc2!DI79</f>
        <v>0</v>
      </c>
      <c r="CW80" s="26" t="n">
        <f aca="false">calc2!DJ79</f>
        <v>0</v>
      </c>
      <c r="CX80" s="26" t="n">
        <f aca="false">calc2!DK79</f>
        <v>0</v>
      </c>
      <c r="CY80" s="26" t="n">
        <f aca="false">calc2!DL79</f>
        <v>0</v>
      </c>
      <c r="CZ80" s="26" t="n">
        <f aca="false">calc2!DM79</f>
        <v>0</v>
      </c>
      <c r="DA80" s="26" t="n">
        <f aca="false">calc2!DN79</f>
        <v>0</v>
      </c>
      <c r="DB80" s="26" t="n">
        <f aca="false">calc2!DO79</f>
        <v>0</v>
      </c>
      <c r="DC80" s="26" t="n">
        <f aca="false">calc2!DP79</f>
        <v>0</v>
      </c>
      <c r="DD80" s="26" t="n">
        <f aca="false">calc2!DQ79</f>
        <v>0</v>
      </c>
      <c r="DE80" s="26" t="n">
        <f aca="false">calc2!DR79</f>
        <v>0</v>
      </c>
      <c r="DF80" s="26" t="n">
        <f aca="false">calc2!DS79</f>
        <v>0</v>
      </c>
      <c r="DG80" s="26" t="n">
        <f aca="false">calc2!DT79</f>
        <v>0</v>
      </c>
      <c r="DH80" s="26" t="n">
        <f aca="false">calc2!DU79</f>
        <v>0</v>
      </c>
      <c r="DI80" s="26" t="n">
        <f aca="false">calc2!DV79</f>
        <v>0</v>
      </c>
      <c r="DJ80" s="26" t="n">
        <f aca="false">calc2!DW79</f>
        <v>0</v>
      </c>
      <c r="DK80" s="26" t="n">
        <f aca="false">calc2!DX79</f>
        <v>0</v>
      </c>
      <c r="DL80" s="26" t="n">
        <f aca="false">calc2!DY79</f>
        <v>0</v>
      </c>
      <c r="DM80" s="26" t="n">
        <f aca="false">calc2!DZ79</f>
        <v>0</v>
      </c>
      <c r="DN80" s="26" t="n">
        <f aca="false">calc2!EA79</f>
        <v>0</v>
      </c>
      <c r="DO80" s="26" t="n">
        <f aca="false">calc2!EB79</f>
        <v>0</v>
      </c>
      <c r="DP80" s="26" t="n">
        <f aca="false">calc2!EC79</f>
        <v>0</v>
      </c>
      <c r="DQ80" s="26" t="n">
        <f aca="false">calc2!ED79</f>
        <v>0</v>
      </c>
      <c r="DR80" s="26" t="n">
        <f aca="false">calc2!EE79</f>
        <v>0</v>
      </c>
      <c r="DS80" s="26" t="n">
        <f aca="false">calc2!EF79</f>
        <v>0</v>
      </c>
      <c r="DT80" s="26" t="n">
        <f aca="false">calc2!EG79</f>
        <v>0</v>
      </c>
      <c r="DU80" s="26" t="n">
        <f aca="false">calc2!EH79</f>
        <v>0</v>
      </c>
      <c r="DV80" s="26" t="n">
        <f aca="false">calc2!EI79</f>
        <v>0</v>
      </c>
      <c r="DW80" s="26" t="n">
        <f aca="false">calc2!EJ79</f>
        <v>0</v>
      </c>
      <c r="DX80" s="26" t="n">
        <f aca="false">calc2!EK79</f>
        <v>0</v>
      </c>
      <c r="DY80" s="26" t="n">
        <f aca="false">calc2!EL79</f>
        <v>0</v>
      </c>
      <c r="DZ80" s="26" t="n">
        <f aca="false">calc2!EM79</f>
        <v>0</v>
      </c>
      <c r="EA80" s="26" t="n">
        <f aca="false">calc2!EN79</f>
        <v>0</v>
      </c>
      <c r="EB80" s="26" t="n">
        <f aca="false">calc2!EO79</f>
        <v>0</v>
      </c>
      <c r="EC80" s="26" t="n">
        <f aca="false">calc2!EP79</f>
        <v>0</v>
      </c>
      <c r="ED80" s="26" t="n">
        <f aca="false">calc2!EQ79</f>
        <v>0</v>
      </c>
      <c r="EE80" s="26" t="n">
        <f aca="false">calc2!ER79</f>
        <v>0</v>
      </c>
      <c r="EF80" s="26" t="n">
        <f aca="false">calc2!ES79</f>
        <v>0</v>
      </c>
      <c r="EG80" s="26" t="n">
        <f aca="false">calc2!ET79</f>
        <v>0</v>
      </c>
      <c r="EH80" s="26" t="n">
        <f aca="false">calc2!EU79</f>
        <v>0</v>
      </c>
      <c r="EI80" s="26" t="n">
        <f aca="false">calc2!EV79</f>
        <v>0</v>
      </c>
      <c r="EJ80" s="26" t="n">
        <f aca="false">calc2!EW79</f>
        <v>0</v>
      </c>
      <c r="EK80" s="26" t="n">
        <f aca="false">calc2!EX79</f>
        <v>0</v>
      </c>
      <c r="EL80" s="26" t="n">
        <f aca="false">calc2!EY79</f>
        <v>0</v>
      </c>
      <c r="EM80" s="26" t="n">
        <f aca="false">calc2!EZ79</f>
        <v>0</v>
      </c>
      <c r="EN80" s="26" t="n">
        <f aca="false">calc2!FA79</f>
        <v>0</v>
      </c>
      <c r="EO80" s="26" t="n">
        <f aca="false">calc2!FB79</f>
        <v>0</v>
      </c>
      <c r="EP80" s="26" t="n">
        <f aca="false">calc2!FC79</f>
        <v>0</v>
      </c>
      <c r="EQ80" s="26" t="n">
        <f aca="false">calc2!FD79</f>
        <v>0</v>
      </c>
      <c r="ER80" s="26" t="n">
        <f aca="false">calc2!FE79</f>
        <v>0</v>
      </c>
      <c r="ES80" s="26" t="n">
        <f aca="false">calc2!FF79</f>
        <v>0</v>
      </c>
      <c r="ET80" s="26" t="n">
        <f aca="false">calc2!FG79</f>
        <v>0</v>
      </c>
      <c r="EU80" s="26" t="n">
        <f aca="false">calc2!FH79</f>
        <v>0</v>
      </c>
      <c r="EV80" s="26" t="n">
        <f aca="false">calc2!FI79</f>
        <v>0</v>
      </c>
      <c r="EW80" s="26" t="n">
        <f aca="false">calc2!FJ79</f>
        <v>0</v>
      </c>
      <c r="EX80" s="26" t="n">
        <f aca="false">calc2!FK79</f>
        <v>0</v>
      </c>
      <c r="EY80" s="26" t="n">
        <f aca="false">calc2!FL79</f>
        <v>0</v>
      </c>
      <c r="EZ80" s="26" t="n">
        <f aca="false">calc2!FM79</f>
        <v>0</v>
      </c>
      <c r="FA80" s="26" t="n">
        <f aca="false">calc2!FN79</f>
        <v>0</v>
      </c>
      <c r="FB80" s="26" t="n">
        <f aca="false">calc2!FO79</f>
        <v>0</v>
      </c>
      <c r="FC80" s="26" t="n">
        <f aca="false">calc2!FP79</f>
        <v>0</v>
      </c>
      <c r="FD80" s="26" t="n">
        <f aca="false">calc2!FQ79</f>
        <v>0</v>
      </c>
      <c r="FE80" s="26" t="n">
        <f aca="false">calc2!FR79</f>
        <v>0</v>
      </c>
      <c r="FF80" s="26" t="n">
        <f aca="false">calc2!FS79</f>
        <v>0</v>
      </c>
      <c r="FG80" s="26" t="n">
        <f aca="false">calc2!FT79</f>
        <v>0</v>
      </c>
      <c r="FH80" s="26" t="n">
        <f aca="false">calc2!FU79</f>
        <v>0</v>
      </c>
      <c r="FI80" s="26" t="n">
        <f aca="false">calc2!FV79</f>
        <v>0</v>
      </c>
      <c r="FJ80" s="26" t="n">
        <f aca="false">calc2!FW79</f>
        <v>0</v>
      </c>
      <c r="FK80" s="26" t="n">
        <f aca="false">calc2!FX79</f>
        <v>0</v>
      </c>
      <c r="FL80" s="26" t="n">
        <f aca="false">calc2!FY79</f>
        <v>0</v>
      </c>
      <c r="FM80" s="26" t="n">
        <f aca="false">calc2!FZ79</f>
        <v>0</v>
      </c>
      <c r="FN80" s="26" t="n">
        <f aca="false">calc2!GA79</f>
        <v>0</v>
      </c>
      <c r="FO80" s="26" t="n">
        <f aca="false">calc2!GB79</f>
        <v>0</v>
      </c>
      <c r="FP80" s="26" t="n">
        <f aca="false">calc2!GC79</f>
        <v>0</v>
      </c>
      <c r="FQ80" s="26" t="n">
        <f aca="false">calc2!GD79</f>
        <v>0</v>
      </c>
      <c r="FR80" s="26" t="n">
        <f aca="false">calc2!GE79</f>
        <v>0</v>
      </c>
      <c r="FS80" s="26" t="n">
        <f aca="false">calc2!GF79</f>
        <v>0</v>
      </c>
      <c r="FT80" s="26" t="n">
        <f aca="false">calc2!GG79</f>
        <v>0</v>
      </c>
      <c r="FU80" s="26" t="n">
        <f aca="false">calc2!GH79</f>
        <v>0</v>
      </c>
      <c r="FV80" s="26" t="n">
        <f aca="false">calc2!GI79</f>
        <v>0</v>
      </c>
      <c r="FW80" s="26" t="n">
        <f aca="false">calc2!GJ79</f>
        <v>0</v>
      </c>
      <c r="FX80" s="26" t="n">
        <f aca="false">calc2!GK79</f>
        <v>0</v>
      </c>
      <c r="FY80" s="26" t="n">
        <f aca="false">calc2!GL79</f>
        <v>0</v>
      </c>
      <c r="FZ80" s="26" t="n">
        <f aca="false">calc2!GM79</f>
        <v>0</v>
      </c>
      <c r="GA80" s="26" t="n">
        <f aca="false">calc2!GN79</f>
        <v>0</v>
      </c>
      <c r="GB80" s="26" t="n">
        <f aca="false">calc2!GO79</f>
        <v>0</v>
      </c>
      <c r="GC80" s="26" t="n">
        <f aca="false">calc2!GP79</f>
        <v>0</v>
      </c>
      <c r="GD80" s="26" t="n">
        <f aca="false">calc2!GQ79</f>
        <v>0</v>
      </c>
      <c r="GE80" s="26" t="n">
        <f aca="false">calc2!GR79</f>
        <v>0</v>
      </c>
      <c r="GF80" s="26" t="n">
        <f aca="false">calc2!GS79</f>
        <v>0</v>
      </c>
      <c r="GG80" s="26" t="n">
        <f aca="false">calc2!GT79</f>
        <v>0</v>
      </c>
      <c r="GH80" s="26" t="n">
        <f aca="false">calc2!GU79</f>
        <v>0</v>
      </c>
      <c r="GI80" s="26" t="n">
        <f aca="false">calc2!GV79</f>
        <v>0</v>
      </c>
      <c r="GJ80" s="26" t="n">
        <f aca="false">calc2!GW79</f>
        <v>0</v>
      </c>
      <c r="GK80" s="26" t="n">
        <f aca="false">calc2!GX79</f>
        <v>0</v>
      </c>
      <c r="GL80" s="26" t="n">
        <f aca="false">calc2!GY79</f>
        <v>0</v>
      </c>
      <c r="GM80" s="26" t="n">
        <f aca="false">calc2!GZ79</f>
        <v>0</v>
      </c>
      <c r="GN80" s="26" t="n">
        <f aca="false">calc2!HA79</f>
        <v>0</v>
      </c>
      <c r="GO80" s="26" t="n">
        <f aca="false">calc2!HB79</f>
        <v>0</v>
      </c>
      <c r="GP80" s="26" t="n">
        <f aca="false">calc2!HC79</f>
        <v>0</v>
      </c>
      <c r="GQ80" s="26" t="n">
        <f aca="false">calc2!HD79</f>
        <v>0</v>
      </c>
      <c r="GR80" s="26" t="n">
        <f aca="false">calc2!HE79</f>
        <v>0</v>
      </c>
      <c r="GS80" s="26" t="n">
        <f aca="false">calc2!HF79</f>
        <v>0</v>
      </c>
      <c r="GT80" s="26" t="n">
        <f aca="false">calc2!HG79</f>
        <v>0</v>
      </c>
      <c r="GU80" s="26" t="n">
        <f aca="false">calc2!HH79</f>
        <v>0</v>
      </c>
      <c r="GV80" s="26" t="n">
        <f aca="false">calc2!HI79</f>
        <v>0</v>
      </c>
      <c r="GW80" s="26" t="n">
        <f aca="false">calc2!HJ79</f>
        <v>0</v>
      </c>
      <c r="GX80" s="26" t="n">
        <f aca="false">calc2!HK79</f>
        <v>0</v>
      </c>
      <c r="GY80" s="26" t="n">
        <f aca="false">calc2!HL79</f>
        <v>0</v>
      </c>
      <c r="GZ80" s="26" t="n">
        <f aca="false">calc2!HM79</f>
        <v>0</v>
      </c>
      <c r="HA80" s="26" t="n">
        <f aca="false">calc2!HN79</f>
        <v>0</v>
      </c>
      <c r="HB80" s="26" t="n">
        <f aca="false">calc2!HO79</f>
        <v>0</v>
      </c>
      <c r="HC80" s="26" t="n">
        <f aca="false">calc2!HP79</f>
        <v>0</v>
      </c>
      <c r="HD80" s="26" t="n">
        <f aca="false">calc2!HQ79</f>
        <v>0</v>
      </c>
      <c r="HE80" s="26" t="n">
        <f aca="false">calc2!HR79</f>
        <v>0</v>
      </c>
      <c r="HF80" s="26" t="n">
        <f aca="false">calc2!HS79</f>
        <v>0</v>
      </c>
      <c r="HG80" s="26" t="n">
        <f aca="false">calc2!HT79</f>
        <v>0</v>
      </c>
      <c r="HH80" s="26" t="n">
        <f aca="false">calc2!HU79</f>
        <v>0</v>
      </c>
      <c r="HI80" s="26" t="n">
        <f aca="false">calc2!HV79</f>
        <v>0</v>
      </c>
      <c r="HJ80" s="26" t="n">
        <f aca="false">calc2!HW79</f>
        <v>0</v>
      </c>
      <c r="HK80" s="26" t="n">
        <f aca="false">calc2!HX79</f>
        <v>0</v>
      </c>
      <c r="HL80" s="26" t="n">
        <f aca="false">calc2!HY79</f>
        <v>0</v>
      </c>
      <c r="HM80" s="26" t="n">
        <f aca="false">calc2!HZ79</f>
        <v>0</v>
      </c>
      <c r="HN80" s="26" t="n">
        <f aca="false">calc2!IA79</f>
        <v>0</v>
      </c>
      <c r="HO80" s="26" t="n">
        <f aca="false">calc2!IB79</f>
        <v>0</v>
      </c>
      <c r="HP80" s="26" t="n">
        <f aca="false">calc2!IC79</f>
        <v>0</v>
      </c>
      <c r="HQ80" s="26" t="n">
        <f aca="false">calc2!ID79</f>
        <v>0</v>
      </c>
      <c r="HR80" s="26" t="n">
        <f aca="false">calc2!IE79</f>
        <v>0</v>
      </c>
      <c r="HS80" s="26" t="n">
        <f aca="false">calc2!IF79</f>
        <v>0</v>
      </c>
      <c r="HT80" s="26" t="n">
        <f aca="false">calc2!IG79</f>
        <v>0</v>
      </c>
      <c r="HU80" s="27" t="n">
        <f aca="false">calc2!IH79</f>
        <v>0</v>
      </c>
      <c r="HV80" s="27" t="n">
        <f aca="false">calc2!II79</f>
        <v>0</v>
      </c>
      <c r="HW80" s="27" t="n">
        <f aca="false">calc2!IJ79</f>
        <v>0</v>
      </c>
      <c r="HX80" s="27" t="n">
        <f aca="false">calc2!IK79</f>
        <v>0</v>
      </c>
      <c r="HY80" s="27" t="n">
        <f aca="false">calc2!IL79</f>
        <v>0</v>
      </c>
      <c r="HZ80" s="27" t="n">
        <f aca="false">calc2!IM79</f>
        <v>0</v>
      </c>
      <c r="IA80" s="27" t="n">
        <f aca="false">calc2!IN79</f>
        <v>0</v>
      </c>
      <c r="IB80" s="27" t="n">
        <f aca="false">calc2!IO79</f>
        <v>0</v>
      </c>
      <c r="IC80" s="27" t="n">
        <f aca="false">calc2!IP79</f>
        <v>0</v>
      </c>
      <c r="ID80" s="27" t="n">
        <f aca="false">calc2!IQ79</f>
        <v>0</v>
      </c>
      <c r="IE80" s="27" t="n">
        <f aca="false">calc2!IR79</f>
        <v>0</v>
      </c>
      <c r="IF80" s="27" t="n">
        <f aca="false">calc2!IS79</f>
        <v>0</v>
      </c>
      <c r="IG80" s="27" t="n">
        <f aca="false">calc2!IT79</f>
        <v>0</v>
      </c>
      <c r="IH80" s="27" t="n">
        <f aca="false">calc2!IU79</f>
        <v>0</v>
      </c>
      <c r="II80" s="27" t="n">
        <f aca="false">calc2!IV79</f>
        <v>0</v>
      </c>
    </row>
    <row r="81" customFormat="false" ht="13.5" hidden="false" customHeight="false" outlineLevel="0" collapsed="false">
      <c r="B81" s="26" t="str">
        <f aca="false">IF(calc2!C80="","",calc2!C80)</f>
        <v/>
      </c>
      <c r="C81" s="26" t="str">
        <f aca="false">IF(B81="","",VLOOKUP($B81,calc!$AD$3:$AT$100,COLUMN(C79),0))</f>
        <v/>
      </c>
      <c r="D81" s="26" t="str">
        <f aca="false">IF($B81="","",VLOOKUP($B81,calc!$AD$3:$AT$100,COLUMN(B79),0))</f>
        <v/>
      </c>
      <c r="E81" s="26"/>
      <c r="F81" s="26"/>
      <c r="G81" s="26" t="n">
        <f aca="false">calc2!T80</f>
        <v>0</v>
      </c>
      <c r="H81" s="26" t="n">
        <f aca="false">calc2!U80</f>
        <v>0</v>
      </c>
      <c r="I81" s="26" t="n">
        <f aca="false">calc2!V80</f>
        <v>0</v>
      </c>
      <c r="J81" s="26" t="n">
        <f aca="false">calc2!W80</f>
        <v>0</v>
      </c>
      <c r="K81" s="26" t="n">
        <f aca="false">calc2!X80</f>
        <v>0</v>
      </c>
      <c r="L81" s="26" t="n">
        <f aca="false">calc2!Y80</f>
        <v>0</v>
      </c>
      <c r="M81" s="26" t="n">
        <f aca="false">calc2!Z80</f>
        <v>0</v>
      </c>
      <c r="N81" s="26" t="n">
        <f aca="false">calc2!AA80</f>
        <v>0</v>
      </c>
      <c r="O81" s="26" t="n">
        <f aca="false">calc2!AB80</f>
        <v>0</v>
      </c>
      <c r="P81" s="26" t="n">
        <f aca="false">calc2!AC80</f>
        <v>0</v>
      </c>
      <c r="Q81" s="26" t="n">
        <f aca="false">calc2!AD80</f>
        <v>0</v>
      </c>
      <c r="R81" s="26" t="n">
        <f aca="false">calc2!AE80</f>
        <v>0</v>
      </c>
      <c r="S81" s="26" t="n">
        <f aca="false">calc2!AF80</f>
        <v>0</v>
      </c>
      <c r="T81" s="26" t="n">
        <f aca="false">calc2!AG80</f>
        <v>0</v>
      </c>
      <c r="U81" s="26" t="n">
        <f aca="false">calc2!AH80</f>
        <v>0</v>
      </c>
      <c r="V81" s="26" t="n">
        <f aca="false">calc2!AI80</f>
        <v>0</v>
      </c>
      <c r="W81" s="26" t="n">
        <f aca="false">calc2!AJ80</f>
        <v>0</v>
      </c>
      <c r="X81" s="26" t="n">
        <f aca="false">calc2!AK80</f>
        <v>0</v>
      </c>
      <c r="Y81" s="26" t="n">
        <f aca="false">calc2!AL80</f>
        <v>0</v>
      </c>
      <c r="Z81" s="26" t="n">
        <f aca="false">calc2!AM80</f>
        <v>0</v>
      </c>
      <c r="AA81" s="26" t="n">
        <f aca="false">calc2!AN80</f>
        <v>0</v>
      </c>
      <c r="AB81" s="26" t="n">
        <f aca="false">calc2!AO80</f>
        <v>0</v>
      </c>
      <c r="AC81" s="26" t="n">
        <f aca="false">calc2!AP80</f>
        <v>0</v>
      </c>
      <c r="AD81" s="26" t="n">
        <f aca="false">calc2!AQ80</f>
        <v>0</v>
      </c>
      <c r="AE81" s="26" t="n">
        <f aca="false">calc2!AR80</f>
        <v>0</v>
      </c>
      <c r="AF81" s="26" t="n">
        <f aca="false">calc2!AS80</f>
        <v>0</v>
      </c>
      <c r="AG81" s="26" t="n">
        <f aca="false">calc2!AT80</f>
        <v>0</v>
      </c>
      <c r="AH81" s="26" t="n">
        <f aca="false">calc2!AU80</f>
        <v>0</v>
      </c>
      <c r="AI81" s="26" t="n">
        <f aca="false">calc2!AV80</f>
        <v>0</v>
      </c>
      <c r="AJ81" s="26" t="n">
        <f aca="false">calc2!AW80</f>
        <v>0</v>
      </c>
      <c r="AK81" s="26" t="n">
        <f aca="false">calc2!AX80</f>
        <v>0</v>
      </c>
      <c r="AL81" s="26" t="n">
        <f aca="false">calc2!AY80</f>
        <v>0</v>
      </c>
      <c r="AM81" s="26" t="n">
        <f aca="false">calc2!AZ80</f>
        <v>0</v>
      </c>
      <c r="AN81" s="26" t="n">
        <f aca="false">calc2!BA80</f>
        <v>0</v>
      </c>
      <c r="AO81" s="26" t="n">
        <f aca="false">calc2!BB80</f>
        <v>0</v>
      </c>
      <c r="AP81" s="26" t="n">
        <f aca="false">calc2!BC80</f>
        <v>0</v>
      </c>
      <c r="AQ81" s="26" t="n">
        <f aca="false">calc2!BD80</f>
        <v>0</v>
      </c>
      <c r="AR81" s="26" t="n">
        <f aca="false">calc2!BE80</f>
        <v>0</v>
      </c>
      <c r="AS81" s="26" t="n">
        <f aca="false">calc2!BF80</f>
        <v>0</v>
      </c>
      <c r="AT81" s="26" t="n">
        <f aca="false">calc2!BG80</f>
        <v>0</v>
      </c>
      <c r="AU81" s="26" t="n">
        <f aca="false">calc2!BH80</f>
        <v>0</v>
      </c>
      <c r="AV81" s="26" t="n">
        <f aca="false">calc2!BI80</f>
        <v>0</v>
      </c>
      <c r="AW81" s="26" t="n">
        <f aca="false">calc2!BJ80</f>
        <v>0</v>
      </c>
      <c r="AX81" s="26" t="n">
        <f aca="false">calc2!BK80</f>
        <v>0</v>
      </c>
      <c r="AY81" s="26" t="n">
        <f aca="false">calc2!BL80</f>
        <v>0</v>
      </c>
      <c r="AZ81" s="26" t="n">
        <f aca="false">calc2!BM80</f>
        <v>0</v>
      </c>
      <c r="BA81" s="26" t="n">
        <f aca="false">calc2!BN80</f>
        <v>0</v>
      </c>
      <c r="BB81" s="26" t="n">
        <f aca="false">calc2!BO80</f>
        <v>0</v>
      </c>
      <c r="BC81" s="26" t="n">
        <f aca="false">calc2!BP80</f>
        <v>0</v>
      </c>
      <c r="BD81" s="26" t="n">
        <f aca="false">calc2!BQ80</f>
        <v>0</v>
      </c>
      <c r="BE81" s="26" t="n">
        <f aca="false">calc2!BR80</f>
        <v>0</v>
      </c>
      <c r="BF81" s="26" t="n">
        <f aca="false">calc2!BS80</f>
        <v>0</v>
      </c>
      <c r="BG81" s="26" t="n">
        <f aca="false">calc2!BT80</f>
        <v>0</v>
      </c>
      <c r="BH81" s="26" t="n">
        <f aca="false">calc2!BU80</f>
        <v>0</v>
      </c>
      <c r="BI81" s="26" t="n">
        <f aca="false">calc2!BV80</f>
        <v>0</v>
      </c>
      <c r="BJ81" s="26" t="n">
        <f aca="false">calc2!BW80</f>
        <v>0</v>
      </c>
      <c r="BK81" s="26" t="n">
        <f aca="false">calc2!BX80</f>
        <v>0</v>
      </c>
      <c r="BL81" s="26" t="n">
        <f aca="false">calc2!BY80</f>
        <v>0</v>
      </c>
      <c r="BM81" s="26" t="n">
        <f aca="false">calc2!BZ80</f>
        <v>0</v>
      </c>
      <c r="BN81" s="26" t="n">
        <f aca="false">calc2!CA80</f>
        <v>0</v>
      </c>
      <c r="BO81" s="26" t="n">
        <f aca="false">calc2!CB80</f>
        <v>0</v>
      </c>
      <c r="BP81" s="26" t="n">
        <f aca="false">calc2!CC80</f>
        <v>0</v>
      </c>
      <c r="BQ81" s="26" t="n">
        <f aca="false">calc2!CD80</f>
        <v>0</v>
      </c>
      <c r="BR81" s="26" t="n">
        <f aca="false">calc2!CE80</f>
        <v>0</v>
      </c>
      <c r="BS81" s="26" t="n">
        <f aca="false">calc2!CF80</f>
        <v>0</v>
      </c>
      <c r="BT81" s="26" t="n">
        <f aca="false">calc2!CG80</f>
        <v>0</v>
      </c>
      <c r="BU81" s="26" t="n">
        <f aca="false">calc2!CH80</f>
        <v>0</v>
      </c>
      <c r="BV81" s="26" t="n">
        <f aca="false">calc2!CI80</f>
        <v>0</v>
      </c>
      <c r="BW81" s="26" t="n">
        <f aca="false">calc2!CJ80</f>
        <v>0</v>
      </c>
      <c r="BX81" s="26" t="n">
        <f aca="false">calc2!CK80</f>
        <v>0</v>
      </c>
      <c r="BY81" s="26" t="n">
        <f aca="false">calc2!CL80</f>
        <v>0</v>
      </c>
      <c r="BZ81" s="26" t="n">
        <f aca="false">calc2!CM80</f>
        <v>0</v>
      </c>
      <c r="CA81" s="26" t="n">
        <f aca="false">calc2!CN80</f>
        <v>0</v>
      </c>
      <c r="CB81" s="26" t="n">
        <f aca="false">calc2!CO80</f>
        <v>0</v>
      </c>
      <c r="CC81" s="26" t="n">
        <f aca="false">calc2!CP80</f>
        <v>0</v>
      </c>
      <c r="CD81" s="26" t="n">
        <f aca="false">calc2!CQ80</f>
        <v>0</v>
      </c>
      <c r="CE81" s="26" t="n">
        <f aca="false">calc2!CR80</f>
        <v>0</v>
      </c>
      <c r="CF81" s="26" t="n">
        <f aca="false">calc2!CS80</f>
        <v>0</v>
      </c>
      <c r="CG81" s="26" t="n">
        <f aca="false">calc2!CT80</f>
        <v>0</v>
      </c>
      <c r="CH81" s="26" t="n">
        <f aca="false">calc2!CU80</f>
        <v>0</v>
      </c>
      <c r="CI81" s="26" t="n">
        <f aca="false">calc2!CV80</f>
        <v>0</v>
      </c>
      <c r="CJ81" s="26" t="n">
        <f aca="false">calc2!CW80</f>
        <v>0</v>
      </c>
      <c r="CK81" s="26" t="n">
        <f aca="false">calc2!CX80</f>
        <v>0</v>
      </c>
      <c r="CL81" s="26" t="n">
        <f aca="false">calc2!CY80</f>
        <v>0</v>
      </c>
      <c r="CM81" s="26" t="n">
        <f aca="false">calc2!CZ80</f>
        <v>0</v>
      </c>
      <c r="CN81" s="26" t="n">
        <f aca="false">calc2!DA80</f>
        <v>0</v>
      </c>
      <c r="CO81" s="26" t="n">
        <f aca="false">calc2!DB80</f>
        <v>0</v>
      </c>
      <c r="CP81" s="26" t="n">
        <f aca="false">calc2!DC80</f>
        <v>0</v>
      </c>
      <c r="CQ81" s="26" t="n">
        <f aca="false">calc2!DD80</f>
        <v>0</v>
      </c>
      <c r="CR81" s="26" t="n">
        <f aca="false">calc2!DE80</f>
        <v>0</v>
      </c>
      <c r="CS81" s="26" t="n">
        <f aca="false">calc2!DF80</f>
        <v>0</v>
      </c>
      <c r="CT81" s="26" t="n">
        <f aca="false">calc2!DG80</f>
        <v>0</v>
      </c>
      <c r="CU81" s="26" t="n">
        <f aca="false">calc2!DH80</f>
        <v>0</v>
      </c>
      <c r="CV81" s="26" t="n">
        <f aca="false">calc2!DI80</f>
        <v>0</v>
      </c>
      <c r="CW81" s="26" t="n">
        <f aca="false">calc2!DJ80</f>
        <v>0</v>
      </c>
      <c r="CX81" s="26" t="n">
        <f aca="false">calc2!DK80</f>
        <v>0</v>
      </c>
      <c r="CY81" s="26" t="n">
        <f aca="false">calc2!DL80</f>
        <v>0</v>
      </c>
      <c r="CZ81" s="26" t="n">
        <f aca="false">calc2!DM80</f>
        <v>0</v>
      </c>
      <c r="DA81" s="26" t="n">
        <f aca="false">calc2!DN80</f>
        <v>0</v>
      </c>
      <c r="DB81" s="26" t="n">
        <f aca="false">calc2!DO80</f>
        <v>0</v>
      </c>
      <c r="DC81" s="26" t="n">
        <f aca="false">calc2!DP80</f>
        <v>0</v>
      </c>
      <c r="DD81" s="26" t="n">
        <f aca="false">calc2!DQ80</f>
        <v>0</v>
      </c>
      <c r="DE81" s="26" t="n">
        <f aca="false">calc2!DR80</f>
        <v>0</v>
      </c>
      <c r="DF81" s="26" t="n">
        <f aca="false">calc2!DS80</f>
        <v>0</v>
      </c>
      <c r="DG81" s="26" t="n">
        <f aca="false">calc2!DT80</f>
        <v>0</v>
      </c>
      <c r="DH81" s="26" t="n">
        <f aca="false">calc2!DU80</f>
        <v>0</v>
      </c>
      <c r="DI81" s="26" t="n">
        <f aca="false">calc2!DV80</f>
        <v>0</v>
      </c>
      <c r="DJ81" s="26" t="n">
        <f aca="false">calc2!DW80</f>
        <v>0</v>
      </c>
      <c r="DK81" s="26" t="n">
        <f aca="false">calc2!DX80</f>
        <v>0</v>
      </c>
      <c r="DL81" s="26" t="n">
        <f aca="false">calc2!DY80</f>
        <v>0</v>
      </c>
      <c r="DM81" s="26" t="n">
        <f aca="false">calc2!DZ80</f>
        <v>0</v>
      </c>
      <c r="DN81" s="26" t="n">
        <f aca="false">calc2!EA80</f>
        <v>0</v>
      </c>
      <c r="DO81" s="26" t="n">
        <f aca="false">calc2!EB80</f>
        <v>0</v>
      </c>
      <c r="DP81" s="26" t="n">
        <f aca="false">calc2!EC80</f>
        <v>0</v>
      </c>
      <c r="DQ81" s="26" t="n">
        <f aca="false">calc2!ED80</f>
        <v>0</v>
      </c>
      <c r="DR81" s="26" t="n">
        <f aca="false">calc2!EE80</f>
        <v>0</v>
      </c>
      <c r="DS81" s="26" t="n">
        <f aca="false">calc2!EF80</f>
        <v>0</v>
      </c>
      <c r="DT81" s="26" t="n">
        <f aca="false">calc2!EG80</f>
        <v>0</v>
      </c>
      <c r="DU81" s="26" t="n">
        <f aca="false">calc2!EH80</f>
        <v>0</v>
      </c>
      <c r="DV81" s="26" t="n">
        <f aca="false">calc2!EI80</f>
        <v>0</v>
      </c>
      <c r="DW81" s="26" t="n">
        <f aca="false">calc2!EJ80</f>
        <v>0</v>
      </c>
      <c r="DX81" s="26" t="n">
        <f aca="false">calc2!EK80</f>
        <v>0</v>
      </c>
      <c r="DY81" s="26" t="n">
        <f aca="false">calc2!EL80</f>
        <v>0</v>
      </c>
      <c r="DZ81" s="26" t="n">
        <f aca="false">calc2!EM80</f>
        <v>0</v>
      </c>
      <c r="EA81" s="26" t="n">
        <f aca="false">calc2!EN80</f>
        <v>0</v>
      </c>
      <c r="EB81" s="26" t="n">
        <f aca="false">calc2!EO80</f>
        <v>0</v>
      </c>
      <c r="EC81" s="26" t="n">
        <f aca="false">calc2!EP80</f>
        <v>0</v>
      </c>
      <c r="ED81" s="26" t="n">
        <f aca="false">calc2!EQ80</f>
        <v>0</v>
      </c>
      <c r="EE81" s="26" t="n">
        <f aca="false">calc2!ER80</f>
        <v>0</v>
      </c>
      <c r="EF81" s="26" t="n">
        <f aca="false">calc2!ES80</f>
        <v>0</v>
      </c>
      <c r="EG81" s="26" t="n">
        <f aca="false">calc2!ET80</f>
        <v>0</v>
      </c>
      <c r="EH81" s="26" t="n">
        <f aca="false">calc2!EU80</f>
        <v>0</v>
      </c>
      <c r="EI81" s="26" t="n">
        <f aca="false">calc2!EV80</f>
        <v>0</v>
      </c>
      <c r="EJ81" s="26" t="n">
        <f aca="false">calc2!EW80</f>
        <v>0</v>
      </c>
      <c r="EK81" s="26" t="n">
        <f aca="false">calc2!EX80</f>
        <v>0</v>
      </c>
      <c r="EL81" s="26" t="n">
        <f aca="false">calc2!EY80</f>
        <v>0</v>
      </c>
      <c r="EM81" s="26" t="n">
        <f aca="false">calc2!EZ80</f>
        <v>0</v>
      </c>
      <c r="EN81" s="26" t="n">
        <f aca="false">calc2!FA80</f>
        <v>0</v>
      </c>
      <c r="EO81" s="26" t="n">
        <f aca="false">calc2!FB80</f>
        <v>0</v>
      </c>
      <c r="EP81" s="26" t="n">
        <f aca="false">calc2!FC80</f>
        <v>0</v>
      </c>
      <c r="EQ81" s="26" t="n">
        <f aca="false">calc2!FD80</f>
        <v>0</v>
      </c>
      <c r="ER81" s="26" t="n">
        <f aca="false">calc2!FE80</f>
        <v>0</v>
      </c>
      <c r="ES81" s="26" t="n">
        <f aca="false">calc2!FF80</f>
        <v>0</v>
      </c>
      <c r="ET81" s="26" t="n">
        <f aca="false">calc2!FG80</f>
        <v>0</v>
      </c>
      <c r="EU81" s="26" t="n">
        <f aca="false">calc2!FH80</f>
        <v>0</v>
      </c>
      <c r="EV81" s="26" t="n">
        <f aca="false">calc2!FI80</f>
        <v>0</v>
      </c>
      <c r="EW81" s="26" t="n">
        <f aca="false">calc2!FJ80</f>
        <v>0</v>
      </c>
      <c r="EX81" s="26" t="n">
        <f aca="false">calc2!FK80</f>
        <v>0</v>
      </c>
      <c r="EY81" s="26" t="n">
        <f aca="false">calc2!FL80</f>
        <v>0</v>
      </c>
      <c r="EZ81" s="26" t="n">
        <f aca="false">calc2!FM80</f>
        <v>0</v>
      </c>
      <c r="FA81" s="26" t="n">
        <f aca="false">calc2!FN80</f>
        <v>0</v>
      </c>
      <c r="FB81" s="26" t="n">
        <f aca="false">calc2!FO80</f>
        <v>0</v>
      </c>
      <c r="FC81" s="26" t="n">
        <f aca="false">calc2!FP80</f>
        <v>0</v>
      </c>
      <c r="FD81" s="26" t="n">
        <f aca="false">calc2!FQ80</f>
        <v>0</v>
      </c>
      <c r="FE81" s="26" t="n">
        <f aca="false">calc2!FR80</f>
        <v>0</v>
      </c>
      <c r="FF81" s="26" t="n">
        <f aca="false">calc2!FS80</f>
        <v>0</v>
      </c>
      <c r="FG81" s="26" t="n">
        <f aca="false">calc2!FT80</f>
        <v>0</v>
      </c>
      <c r="FH81" s="26" t="n">
        <f aca="false">calc2!FU80</f>
        <v>0</v>
      </c>
      <c r="FI81" s="26" t="n">
        <f aca="false">calc2!FV80</f>
        <v>0</v>
      </c>
      <c r="FJ81" s="26" t="n">
        <f aca="false">calc2!FW80</f>
        <v>0</v>
      </c>
      <c r="FK81" s="26" t="n">
        <f aca="false">calc2!FX80</f>
        <v>0</v>
      </c>
      <c r="FL81" s="26" t="n">
        <f aca="false">calc2!FY80</f>
        <v>0</v>
      </c>
      <c r="FM81" s="26" t="n">
        <f aca="false">calc2!FZ80</f>
        <v>0</v>
      </c>
      <c r="FN81" s="26" t="n">
        <f aca="false">calc2!GA80</f>
        <v>0</v>
      </c>
      <c r="FO81" s="26" t="n">
        <f aca="false">calc2!GB80</f>
        <v>0</v>
      </c>
      <c r="FP81" s="26" t="n">
        <f aca="false">calc2!GC80</f>
        <v>0</v>
      </c>
      <c r="FQ81" s="26" t="n">
        <f aca="false">calc2!GD80</f>
        <v>0</v>
      </c>
      <c r="FR81" s="26" t="n">
        <f aca="false">calc2!GE80</f>
        <v>0</v>
      </c>
      <c r="FS81" s="26" t="n">
        <f aca="false">calc2!GF80</f>
        <v>0</v>
      </c>
      <c r="FT81" s="26" t="n">
        <f aca="false">calc2!GG80</f>
        <v>0</v>
      </c>
      <c r="FU81" s="26" t="n">
        <f aca="false">calc2!GH80</f>
        <v>0</v>
      </c>
      <c r="FV81" s="26" t="n">
        <f aca="false">calc2!GI80</f>
        <v>0</v>
      </c>
      <c r="FW81" s="26" t="n">
        <f aca="false">calc2!GJ80</f>
        <v>0</v>
      </c>
      <c r="FX81" s="26" t="n">
        <f aca="false">calc2!GK80</f>
        <v>0</v>
      </c>
      <c r="FY81" s="26" t="n">
        <f aca="false">calc2!GL80</f>
        <v>0</v>
      </c>
      <c r="FZ81" s="26" t="n">
        <f aca="false">calc2!GM80</f>
        <v>0</v>
      </c>
      <c r="GA81" s="26" t="n">
        <f aca="false">calc2!GN80</f>
        <v>0</v>
      </c>
      <c r="GB81" s="26" t="n">
        <f aca="false">calc2!GO80</f>
        <v>0</v>
      </c>
      <c r="GC81" s="26" t="n">
        <f aca="false">calc2!GP80</f>
        <v>0</v>
      </c>
      <c r="GD81" s="26" t="n">
        <f aca="false">calc2!GQ80</f>
        <v>0</v>
      </c>
      <c r="GE81" s="26" t="n">
        <f aca="false">calc2!GR80</f>
        <v>0</v>
      </c>
      <c r="GF81" s="26" t="n">
        <f aca="false">calc2!GS80</f>
        <v>0</v>
      </c>
      <c r="GG81" s="26" t="n">
        <f aca="false">calc2!GT80</f>
        <v>0</v>
      </c>
      <c r="GH81" s="26" t="n">
        <f aca="false">calc2!GU80</f>
        <v>0</v>
      </c>
      <c r="GI81" s="26" t="n">
        <f aca="false">calc2!GV80</f>
        <v>0</v>
      </c>
      <c r="GJ81" s="26" t="n">
        <f aca="false">calc2!GW80</f>
        <v>0</v>
      </c>
      <c r="GK81" s="26" t="n">
        <f aca="false">calc2!GX80</f>
        <v>0</v>
      </c>
      <c r="GL81" s="26" t="n">
        <f aca="false">calc2!GY80</f>
        <v>0</v>
      </c>
      <c r="GM81" s="26" t="n">
        <f aca="false">calc2!GZ80</f>
        <v>0</v>
      </c>
      <c r="GN81" s="26" t="n">
        <f aca="false">calc2!HA80</f>
        <v>0</v>
      </c>
      <c r="GO81" s="26" t="n">
        <f aca="false">calc2!HB80</f>
        <v>0</v>
      </c>
      <c r="GP81" s="26" t="n">
        <f aca="false">calc2!HC80</f>
        <v>0</v>
      </c>
      <c r="GQ81" s="26" t="n">
        <f aca="false">calc2!HD80</f>
        <v>0</v>
      </c>
      <c r="GR81" s="26" t="n">
        <f aca="false">calc2!HE80</f>
        <v>0</v>
      </c>
      <c r="GS81" s="26" t="n">
        <f aca="false">calc2!HF80</f>
        <v>0</v>
      </c>
      <c r="GT81" s="26" t="n">
        <f aca="false">calc2!HG80</f>
        <v>0</v>
      </c>
      <c r="GU81" s="26" t="n">
        <f aca="false">calc2!HH80</f>
        <v>0</v>
      </c>
      <c r="GV81" s="26" t="n">
        <f aca="false">calc2!HI80</f>
        <v>0</v>
      </c>
      <c r="GW81" s="26" t="n">
        <f aca="false">calc2!HJ80</f>
        <v>0</v>
      </c>
      <c r="GX81" s="26" t="n">
        <f aca="false">calc2!HK80</f>
        <v>0</v>
      </c>
      <c r="GY81" s="26" t="n">
        <f aca="false">calc2!HL80</f>
        <v>0</v>
      </c>
      <c r="GZ81" s="26" t="n">
        <f aca="false">calc2!HM80</f>
        <v>0</v>
      </c>
      <c r="HA81" s="26" t="n">
        <f aca="false">calc2!HN80</f>
        <v>0</v>
      </c>
      <c r="HB81" s="26" t="n">
        <f aca="false">calc2!HO80</f>
        <v>0</v>
      </c>
      <c r="HC81" s="26" t="n">
        <f aca="false">calc2!HP80</f>
        <v>0</v>
      </c>
      <c r="HD81" s="26" t="n">
        <f aca="false">calc2!HQ80</f>
        <v>0</v>
      </c>
      <c r="HE81" s="26" t="n">
        <f aca="false">calc2!HR80</f>
        <v>0</v>
      </c>
      <c r="HF81" s="26" t="n">
        <f aca="false">calc2!HS80</f>
        <v>0</v>
      </c>
      <c r="HG81" s="26" t="n">
        <f aca="false">calc2!HT80</f>
        <v>0</v>
      </c>
      <c r="HH81" s="26" t="n">
        <f aca="false">calc2!HU80</f>
        <v>0</v>
      </c>
      <c r="HI81" s="26" t="n">
        <f aca="false">calc2!HV80</f>
        <v>0</v>
      </c>
      <c r="HJ81" s="26" t="n">
        <f aca="false">calc2!HW80</f>
        <v>0</v>
      </c>
      <c r="HK81" s="26" t="n">
        <f aca="false">calc2!HX80</f>
        <v>0</v>
      </c>
      <c r="HL81" s="26" t="n">
        <f aca="false">calc2!HY80</f>
        <v>0</v>
      </c>
      <c r="HM81" s="26" t="n">
        <f aca="false">calc2!HZ80</f>
        <v>0</v>
      </c>
      <c r="HN81" s="26" t="n">
        <f aca="false">calc2!IA80</f>
        <v>0</v>
      </c>
      <c r="HO81" s="26" t="n">
        <f aca="false">calc2!IB80</f>
        <v>0</v>
      </c>
      <c r="HP81" s="26" t="n">
        <f aca="false">calc2!IC80</f>
        <v>0</v>
      </c>
      <c r="HQ81" s="26" t="n">
        <f aca="false">calc2!ID80</f>
        <v>0</v>
      </c>
      <c r="HR81" s="26" t="n">
        <f aca="false">calc2!IE80</f>
        <v>0</v>
      </c>
      <c r="HS81" s="26" t="n">
        <f aca="false">calc2!IF80</f>
        <v>0</v>
      </c>
      <c r="HT81" s="26" t="n">
        <f aca="false">calc2!IG80</f>
        <v>0</v>
      </c>
      <c r="HU81" s="27" t="n">
        <f aca="false">calc2!IH80</f>
        <v>0</v>
      </c>
      <c r="HV81" s="27" t="n">
        <f aca="false">calc2!II80</f>
        <v>0</v>
      </c>
      <c r="HW81" s="27" t="n">
        <f aca="false">calc2!IJ80</f>
        <v>0</v>
      </c>
      <c r="HX81" s="27" t="n">
        <f aca="false">calc2!IK80</f>
        <v>0</v>
      </c>
      <c r="HY81" s="27" t="n">
        <f aca="false">calc2!IL80</f>
        <v>0</v>
      </c>
      <c r="HZ81" s="27" t="n">
        <f aca="false">calc2!IM80</f>
        <v>0</v>
      </c>
      <c r="IA81" s="27" t="n">
        <f aca="false">calc2!IN80</f>
        <v>0</v>
      </c>
      <c r="IB81" s="27" t="n">
        <f aca="false">calc2!IO80</f>
        <v>0</v>
      </c>
      <c r="IC81" s="27" t="n">
        <f aca="false">calc2!IP80</f>
        <v>0</v>
      </c>
      <c r="ID81" s="27" t="n">
        <f aca="false">calc2!IQ80</f>
        <v>0</v>
      </c>
      <c r="IE81" s="27" t="n">
        <f aca="false">calc2!IR80</f>
        <v>0</v>
      </c>
      <c r="IF81" s="27" t="n">
        <f aca="false">calc2!IS80</f>
        <v>0</v>
      </c>
      <c r="IG81" s="27" t="n">
        <f aca="false">calc2!IT80</f>
        <v>0</v>
      </c>
      <c r="IH81" s="27" t="n">
        <f aca="false">calc2!IU80</f>
        <v>0</v>
      </c>
      <c r="II81" s="27" t="n">
        <f aca="false">calc2!IV80</f>
        <v>0</v>
      </c>
    </row>
    <row r="82" customFormat="false" ht="13.5" hidden="false" customHeight="false" outlineLevel="0" collapsed="false">
      <c r="B82" s="26" t="str">
        <f aca="false">IF(calc2!C81="","",calc2!C81)</f>
        <v/>
      </c>
      <c r="C82" s="26" t="str">
        <f aca="false">IF(B82="","",VLOOKUP($B82,calc!$AD$3:$AT$100,COLUMN(C80),0))</f>
        <v/>
      </c>
      <c r="D82" s="26" t="str">
        <f aca="false">IF($B82="","",VLOOKUP($B82,calc!$AD$3:$AT$100,COLUMN(B80),0))</f>
        <v/>
      </c>
      <c r="E82" s="26"/>
      <c r="F82" s="26"/>
      <c r="G82" s="26" t="n">
        <f aca="false">calc2!T81</f>
        <v>0</v>
      </c>
      <c r="H82" s="26" t="n">
        <f aca="false">calc2!U81</f>
        <v>0</v>
      </c>
      <c r="I82" s="26" t="n">
        <f aca="false">calc2!V81</f>
        <v>0</v>
      </c>
      <c r="J82" s="26" t="n">
        <f aca="false">calc2!W81</f>
        <v>0</v>
      </c>
      <c r="K82" s="26" t="n">
        <f aca="false">calc2!X81</f>
        <v>0</v>
      </c>
      <c r="L82" s="26" t="n">
        <f aca="false">calc2!Y81</f>
        <v>0</v>
      </c>
      <c r="M82" s="26" t="n">
        <f aca="false">calc2!Z81</f>
        <v>0</v>
      </c>
      <c r="N82" s="26" t="n">
        <f aca="false">calc2!AA81</f>
        <v>0</v>
      </c>
      <c r="O82" s="26" t="n">
        <f aca="false">calc2!AB81</f>
        <v>0</v>
      </c>
      <c r="P82" s="26" t="n">
        <f aca="false">calc2!AC81</f>
        <v>0</v>
      </c>
      <c r="Q82" s="26" t="n">
        <f aca="false">calc2!AD81</f>
        <v>0</v>
      </c>
      <c r="R82" s="26" t="n">
        <f aca="false">calc2!AE81</f>
        <v>0</v>
      </c>
      <c r="S82" s="26" t="n">
        <f aca="false">calc2!AF81</f>
        <v>0</v>
      </c>
      <c r="T82" s="26" t="n">
        <f aca="false">calc2!AG81</f>
        <v>0</v>
      </c>
      <c r="U82" s="26" t="n">
        <f aca="false">calc2!AH81</f>
        <v>0</v>
      </c>
      <c r="V82" s="26" t="n">
        <f aca="false">calc2!AI81</f>
        <v>0</v>
      </c>
      <c r="W82" s="26" t="n">
        <f aca="false">calc2!AJ81</f>
        <v>0</v>
      </c>
      <c r="X82" s="26" t="n">
        <f aca="false">calc2!AK81</f>
        <v>0</v>
      </c>
      <c r="Y82" s="26" t="n">
        <f aca="false">calc2!AL81</f>
        <v>0</v>
      </c>
      <c r="Z82" s="26" t="n">
        <f aca="false">calc2!AM81</f>
        <v>0</v>
      </c>
      <c r="AA82" s="26" t="n">
        <f aca="false">calc2!AN81</f>
        <v>0</v>
      </c>
      <c r="AB82" s="26" t="n">
        <f aca="false">calc2!AO81</f>
        <v>0</v>
      </c>
      <c r="AC82" s="26" t="n">
        <f aca="false">calc2!AP81</f>
        <v>0</v>
      </c>
      <c r="AD82" s="26" t="n">
        <f aca="false">calc2!AQ81</f>
        <v>0</v>
      </c>
      <c r="AE82" s="26" t="n">
        <f aca="false">calc2!AR81</f>
        <v>0</v>
      </c>
      <c r="AF82" s="26" t="n">
        <f aca="false">calc2!AS81</f>
        <v>0</v>
      </c>
      <c r="AG82" s="26" t="n">
        <f aca="false">calc2!AT81</f>
        <v>0</v>
      </c>
      <c r="AH82" s="26" t="n">
        <f aca="false">calc2!AU81</f>
        <v>0</v>
      </c>
      <c r="AI82" s="26" t="n">
        <f aca="false">calc2!AV81</f>
        <v>0</v>
      </c>
      <c r="AJ82" s="26" t="n">
        <f aca="false">calc2!AW81</f>
        <v>0</v>
      </c>
      <c r="AK82" s="26" t="n">
        <f aca="false">calc2!AX81</f>
        <v>0</v>
      </c>
      <c r="AL82" s="26" t="n">
        <f aca="false">calc2!AY81</f>
        <v>0</v>
      </c>
      <c r="AM82" s="26" t="n">
        <f aca="false">calc2!AZ81</f>
        <v>0</v>
      </c>
      <c r="AN82" s="26" t="n">
        <f aca="false">calc2!BA81</f>
        <v>0</v>
      </c>
      <c r="AO82" s="26" t="n">
        <f aca="false">calc2!BB81</f>
        <v>0</v>
      </c>
      <c r="AP82" s="26" t="n">
        <f aca="false">calc2!BC81</f>
        <v>0</v>
      </c>
      <c r="AQ82" s="26" t="n">
        <f aca="false">calc2!BD81</f>
        <v>0</v>
      </c>
      <c r="AR82" s="26" t="n">
        <f aca="false">calc2!BE81</f>
        <v>0</v>
      </c>
      <c r="AS82" s="26" t="n">
        <f aca="false">calc2!BF81</f>
        <v>0</v>
      </c>
      <c r="AT82" s="26" t="n">
        <f aca="false">calc2!BG81</f>
        <v>0</v>
      </c>
      <c r="AU82" s="26" t="n">
        <f aca="false">calc2!BH81</f>
        <v>0</v>
      </c>
      <c r="AV82" s="26" t="n">
        <f aca="false">calc2!BI81</f>
        <v>0</v>
      </c>
      <c r="AW82" s="26" t="n">
        <f aca="false">calc2!BJ81</f>
        <v>0</v>
      </c>
      <c r="AX82" s="26" t="n">
        <f aca="false">calc2!BK81</f>
        <v>0</v>
      </c>
      <c r="AY82" s="26" t="n">
        <f aca="false">calc2!BL81</f>
        <v>0</v>
      </c>
      <c r="AZ82" s="26" t="n">
        <f aca="false">calc2!BM81</f>
        <v>0</v>
      </c>
      <c r="BA82" s="26" t="n">
        <f aca="false">calc2!BN81</f>
        <v>0</v>
      </c>
      <c r="BB82" s="26" t="n">
        <f aca="false">calc2!BO81</f>
        <v>0</v>
      </c>
      <c r="BC82" s="26" t="n">
        <f aca="false">calc2!BP81</f>
        <v>0</v>
      </c>
      <c r="BD82" s="26" t="n">
        <f aca="false">calc2!BQ81</f>
        <v>0</v>
      </c>
      <c r="BE82" s="26" t="n">
        <f aca="false">calc2!BR81</f>
        <v>0</v>
      </c>
      <c r="BF82" s="26" t="n">
        <f aca="false">calc2!BS81</f>
        <v>0</v>
      </c>
      <c r="BG82" s="26" t="n">
        <f aca="false">calc2!BT81</f>
        <v>0</v>
      </c>
      <c r="BH82" s="26" t="n">
        <f aca="false">calc2!BU81</f>
        <v>0</v>
      </c>
      <c r="BI82" s="26" t="n">
        <f aca="false">calc2!BV81</f>
        <v>0</v>
      </c>
      <c r="BJ82" s="26" t="n">
        <f aca="false">calc2!BW81</f>
        <v>0</v>
      </c>
      <c r="BK82" s="26" t="n">
        <f aca="false">calc2!BX81</f>
        <v>0</v>
      </c>
      <c r="BL82" s="26" t="n">
        <f aca="false">calc2!BY81</f>
        <v>0</v>
      </c>
      <c r="BM82" s="26" t="n">
        <f aca="false">calc2!BZ81</f>
        <v>0</v>
      </c>
      <c r="BN82" s="26" t="n">
        <f aca="false">calc2!CA81</f>
        <v>0</v>
      </c>
      <c r="BO82" s="26" t="n">
        <f aca="false">calc2!CB81</f>
        <v>0</v>
      </c>
      <c r="BP82" s="26" t="n">
        <f aca="false">calc2!CC81</f>
        <v>0</v>
      </c>
      <c r="BQ82" s="26" t="n">
        <f aca="false">calc2!CD81</f>
        <v>0</v>
      </c>
      <c r="BR82" s="26" t="n">
        <f aca="false">calc2!CE81</f>
        <v>0</v>
      </c>
      <c r="BS82" s="26" t="n">
        <f aca="false">calc2!CF81</f>
        <v>0</v>
      </c>
      <c r="BT82" s="26" t="n">
        <f aca="false">calc2!CG81</f>
        <v>0</v>
      </c>
      <c r="BU82" s="26" t="n">
        <f aca="false">calc2!CH81</f>
        <v>0</v>
      </c>
      <c r="BV82" s="26" t="n">
        <f aca="false">calc2!CI81</f>
        <v>0</v>
      </c>
      <c r="BW82" s="26" t="n">
        <f aca="false">calc2!CJ81</f>
        <v>0</v>
      </c>
      <c r="BX82" s="26" t="n">
        <f aca="false">calc2!CK81</f>
        <v>0</v>
      </c>
      <c r="BY82" s="26" t="n">
        <f aca="false">calc2!CL81</f>
        <v>0</v>
      </c>
      <c r="BZ82" s="26" t="n">
        <f aca="false">calc2!CM81</f>
        <v>0</v>
      </c>
      <c r="CA82" s="26" t="n">
        <f aca="false">calc2!CN81</f>
        <v>0</v>
      </c>
      <c r="CB82" s="26" t="n">
        <f aca="false">calc2!CO81</f>
        <v>0</v>
      </c>
      <c r="CC82" s="26" t="n">
        <f aca="false">calc2!CP81</f>
        <v>0</v>
      </c>
      <c r="CD82" s="26" t="n">
        <f aca="false">calc2!CQ81</f>
        <v>0</v>
      </c>
      <c r="CE82" s="26" t="n">
        <f aca="false">calc2!CR81</f>
        <v>0</v>
      </c>
      <c r="CF82" s="26" t="n">
        <f aca="false">calc2!CS81</f>
        <v>0</v>
      </c>
      <c r="CG82" s="26" t="n">
        <f aca="false">calc2!CT81</f>
        <v>0</v>
      </c>
      <c r="CH82" s="26" t="n">
        <f aca="false">calc2!CU81</f>
        <v>0</v>
      </c>
      <c r="CI82" s="26" t="n">
        <f aca="false">calc2!CV81</f>
        <v>0</v>
      </c>
      <c r="CJ82" s="26" t="n">
        <f aca="false">calc2!CW81</f>
        <v>0</v>
      </c>
      <c r="CK82" s="26" t="n">
        <f aca="false">calc2!CX81</f>
        <v>0</v>
      </c>
      <c r="CL82" s="26" t="n">
        <f aca="false">calc2!CY81</f>
        <v>0</v>
      </c>
      <c r="CM82" s="26" t="n">
        <f aca="false">calc2!CZ81</f>
        <v>0</v>
      </c>
      <c r="CN82" s="26" t="n">
        <f aca="false">calc2!DA81</f>
        <v>0</v>
      </c>
      <c r="CO82" s="26" t="n">
        <f aca="false">calc2!DB81</f>
        <v>0</v>
      </c>
      <c r="CP82" s="26" t="n">
        <f aca="false">calc2!DC81</f>
        <v>0</v>
      </c>
      <c r="CQ82" s="26" t="n">
        <f aca="false">calc2!DD81</f>
        <v>0</v>
      </c>
      <c r="CR82" s="26" t="n">
        <f aca="false">calc2!DE81</f>
        <v>0</v>
      </c>
      <c r="CS82" s="26" t="n">
        <f aca="false">calc2!DF81</f>
        <v>0</v>
      </c>
      <c r="CT82" s="26" t="n">
        <f aca="false">calc2!DG81</f>
        <v>0</v>
      </c>
      <c r="CU82" s="26" t="n">
        <f aca="false">calc2!DH81</f>
        <v>0</v>
      </c>
      <c r="CV82" s="26" t="n">
        <f aca="false">calc2!DI81</f>
        <v>0</v>
      </c>
      <c r="CW82" s="26" t="n">
        <f aca="false">calc2!DJ81</f>
        <v>0</v>
      </c>
      <c r="CX82" s="26" t="n">
        <f aca="false">calc2!DK81</f>
        <v>0</v>
      </c>
      <c r="CY82" s="26" t="n">
        <f aca="false">calc2!DL81</f>
        <v>0</v>
      </c>
      <c r="CZ82" s="26" t="n">
        <f aca="false">calc2!DM81</f>
        <v>0</v>
      </c>
      <c r="DA82" s="26" t="n">
        <f aca="false">calc2!DN81</f>
        <v>0</v>
      </c>
      <c r="DB82" s="26" t="n">
        <f aca="false">calc2!DO81</f>
        <v>0</v>
      </c>
      <c r="DC82" s="26" t="n">
        <f aca="false">calc2!DP81</f>
        <v>0</v>
      </c>
      <c r="DD82" s="26" t="n">
        <f aca="false">calc2!DQ81</f>
        <v>0</v>
      </c>
      <c r="DE82" s="26" t="n">
        <f aca="false">calc2!DR81</f>
        <v>0</v>
      </c>
      <c r="DF82" s="26" t="n">
        <f aca="false">calc2!DS81</f>
        <v>0</v>
      </c>
      <c r="DG82" s="26" t="n">
        <f aca="false">calc2!DT81</f>
        <v>0</v>
      </c>
      <c r="DH82" s="26" t="n">
        <f aca="false">calc2!DU81</f>
        <v>0</v>
      </c>
      <c r="DI82" s="26" t="n">
        <f aca="false">calc2!DV81</f>
        <v>0</v>
      </c>
      <c r="DJ82" s="26" t="n">
        <f aca="false">calc2!DW81</f>
        <v>0</v>
      </c>
      <c r="DK82" s="26" t="n">
        <f aca="false">calc2!DX81</f>
        <v>0</v>
      </c>
      <c r="DL82" s="26" t="n">
        <f aca="false">calc2!DY81</f>
        <v>0</v>
      </c>
      <c r="DM82" s="26" t="n">
        <f aca="false">calc2!DZ81</f>
        <v>0</v>
      </c>
      <c r="DN82" s="26" t="n">
        <f aca="false">calc2!EA81</f>
        <v>0</v>
      </c>
      <c r="DO82" s="26" t="n">
        <f aca="false">calc2!EB81</f>
        <v>0</v>
      </c>
      <c r="DP82" s="26" t="n">
        <f aca="false">calc2!EC81</f>
        <v>0</v>
      </c>
      <c r="DQ82" s="26" t="n">
        <f aca="false">calc2!ED81</f>
        <v>0</v>
      </c>
      <c r="DR82" s="26" t="n">
        <f aca="false">calc2!EE81</f>
        <v>0</v>
      </c>
      <c r="DS82" s="26" t="n">
        <f aca="false">calc2!EF81</f>
        <v>0</v>
      </c>
      <c r="DT82" s="26" t="n">
        <f aca="false">calc2!EG81</f>
        <v>0</v>
      </c>
      <c r="DU82" s="26" t="n">
        <f aca="false">calc2!EH81</f>
        <v>0</v>
      </c>
      <c r="DV82" s="26" t="n">
        <f aca="false">calc2!EI81</f>
        <v>0</v>
      </c>
      <c r="DW82" s="26" t="n">
        <f aca="false">calc2!EJ81</f>
        <v>0</v>
      </c>
      <c r="DX82" s="26" t="n">
        <f aca="false">calc2!EK81</f>
        <v>0</v>
      </c>
      <c r="DY82" s="26" t="n">
        <f aca="false">calc2!EL81</f>
        <v>0</v>
      </c>
      <c r="DZ82" s="26" t="n">
        <f aca="false">calc2!EM81</f>
        <v>0</v>
      </c>
      <c r="EA82" s="26" t="n">
        <f aca="false">calc2!EN81</f>
        <v>0</v>
      </c>
      <c r="EB82" s="26" t="n">
        <f aca="false">calc2!EO81</f>
        <v>0</v>
      </c>
      <c r="EC82" s="26" t="n">
        <f aca="false">calc2!EP81</f>
        <v>0</v>
      </c>
      <c r="ED82" s="26" t="n">
        <f aca="false">calc2!EQ81</f>
        <v>0</v>
      </c>
      <c r="EE82" s="26" t="n">
        <f aca="false">calc2!ER81</f>
        <v>0</v>
      </c>
      <c r="EF82" s="26" t="n">
        <f aca="false">calc2!ES81</f>
        <v>0</v>
      </c>
      <c r="EG82" s="26" t="n">
        <f aca="false">calc2!ET81</f>
        <v>0</v>
      </c>
      <c r="EH82" s="26" t="n">
        <f aca="false">calc2!EU81</f>
        <v>0</v>
      </c>
      <c r="EI82" s="26" t="n">
        <f aca="false">calc2!EV81</f>
        <v>0</v>
      </c>
      <c r="EJ82" s="26" t="n">
        <f aca="false">calc2!EW81</f>
        <v>0</v>
      </c>
      <c r="EK82" s="26" t="n">
        <f aca="false">calc2!EX81</f>
        <v>0</v>
      </c>
      <c r="EL82" s="26" t="n">
        <f aca="false">calc2!EY81</f>
        <v>0</v>
      </c>
      <c r="EM82" s="26" t="n">
        <f aca="false">calc2!EZ81</f>
        <v>0</v>
      </c>
      <c r="EN82" s="26" t="n">
        <f aca="false">calc2!FA81</f>
        <v>0</v>
      </c>
      <c r="EO82" s="26" t="n">
        <f aca="false">calc2!FB81</f>
        <v>0</v>
      </c>
      <c r="EP82" s="26" t="n">
        <f aca="false">calc2!FC81</f>
        <v>0</v>
      </c>
      <c r="EQ82" s="26" t="n">
        <f aca="false">calc2!FD81</f>
        <v>0</v>
      </c>
      <c r="ER82" s="26" t="n">
        <f aca="false">calc2!FE81</f>
        <v>0</v>
      </c>
      <c r="ES82" s="26" t="n">
        <f aca="false">calc2!FF81</f>
        <v>0</v>
      </c>
      <c r="ET82" s="26" t="n">
        <f aca="false">calc2!FG81</f>
        <v>0</v>
      </c>
      <c r="EU82" s="26" t="n">
        <f aca="false">calc2!FH81</f>
        <v>0</v>
      </c>
      <c r="EV82" s="26" t="n">
        <f aca="false">calc2!FI81</f>
        <v>0</v>
      </c>
      <c r="EW82" s="26" t="n">
        <f aca="false">calc2!FJ81</f>
        <v>0</v>
      </c>
      <c r="EX82" s="26" t="n">
        <f aca="false">calc2!FK81</f>
        <v>0</v>
      </c>
      <c r="EY82" s="26" t="n">
        <f aca="false">calc2!FL81</f>
        <v>0</v>
      </c>
      <c r="EZ82" s="26" t="n">
        <f aca="false">calc2!FM81</f>
        <v>0</v>
      </c>
      <c r="FA82" s="26" t="n">
        <f aca="false">calc2!FN81</f>
        <v>0</v>
      </c>
      <c r="FB82" s="26" t="n">
        <f aca="false">calc2!FO81</f>
        <v>0</v>
      </c>
      <c r="FC82" s="26" t="n">
        <f aca="false">calc2!FP81</f>
        <v>0</v>
      </c>
      <c r="FD82" s="26" t="n">
        <f aca="false">calc2!FQ81</f>
        <v>0</v>
      </c>
      <c r="FE82" s="26" t="n">
        <f aca="false">calc2!FR81</f>
        <v>0</v>
      </c>
      <c r="FF82" s="26" t="n">
        <f aca="false">calc2!FS81</f>
        <v>0</v>
      </c>
      <c r="FG82" s="26" t="n">
        <f aca="false">calc2!FT81</f>
        <v>0</v>
      </c>
      <c r="FH82" s="26" t="n">
        <f aca="false">calc2!FU81</f>
        <v>0</v>
      </c>
      <c r="FI82" s="26" t="n">
        <f aca="false">calc2!FV81</f>
        <v>0</v>
      </c>
      <c r="FJ82" s="26" t="n">
        <f aca="false">calc2!FW81</f>
        <v>0</v>
      </c>
      <c r="FK82" s="26" t="n">
        <f aca="false">calc2!FX81</f>
        <v>0</v>
      </c>
      <c r="FL82" s="26" t="n">
        <f aca="false">calc2!FY81</f>
        <v>0</v>
      </c>
      <c r="FM82" s="26" t="n">
        <f aca="false">calc2!FZ81</f>
        <v>0</v>
      </c>
      <c r="FN82" s="26" t="n">
        <f aca="false">calc2!GA81</f>
        <v>0</v>
      </c>
      <c r="FO82" s="26" t="n">
        <f aca="false">calc2!GB81</f>
        <v>0</v>
      </c>
      <c r="FP82" s="26" t="n">
        <f aca="false">calc2!GC81</f>
        <v>0</v>
      </c>
      <c r="FQ82" s="26" t="n">
        <f aca="false">calc2!GD81</f>
        <v>0</v>
      </c>
      <c r="FR82" s="26" t="n">
        <f aca="false">calc2!GE81</f>
        <v>0</v>
      </c>
      <c r="FS82" s="26" t="n">
        <f aca="false">calc2!GF81</f>
        <v>0</v>
      </c>
      <c r="FT82" s="26" t="n">
        <f aca="false">calc2!GG81</f>
        <v>0</v>
      </c>
      <c r="FU82" s="26" t="n">
        <f aca="false">calc2!GH81</f>
        <v>0</v>
      </c>
      <c r="FV82" s="26" t="n">
        <f aca="false">calc2!GI81</f>
        <v>0</v>
      </c>
      <c r="FW82" s="26" t="n">
        <f aca="false">calc2!GJ81</f>
        <v>0</v>
      </c>
      <c r="FX82" s="26" t="n">
        <f aca="false">calc2!GK81</f>
        <v>0</v>
      </c>
      <c r="FY82" s="26" t="n">
        <f aca="false">calc2!GL81</f>
        <v>0</v>
      </c>
      <c r="FZ82" s="26" t="n">
        <f aca="false">calc2!GM81</f>
        <v>0</v>
      </c>
      <c r="GA82" s="26" t="n">
        <f aca="false">calc2!GN81</f>
        <v>0</v>
      </c>
      <c r="GB82" s="26" t="n">
        <f aca="false">calc2!GO81</f>
        <v>0</v>
      </c>
      <c r="GC82" s="26" t="n">
        <f aca="false">calc2!GP81</f>
        <v>0</v>
      </c>
      <c r="GD82" s="26" t="n">
        <f aca="false">calc2!GQ81</f>
        <v>0</v>
      </c>
      <c r="GE82" s="26" t="n">
        <f aca="false">calc2!GR81</f>
        <v>0</v>
      </c>
      <c r="GF82" s="26" t="n">
        <f aca="false">calc2!GS81</f>
        <v>0</v>
      </c>
      <c r="GG82" s="26" t="n">
        <f aca="false">calc2!GT81</f>
        <v>0</v>
      </c>
      <c r="GH82" s="26" t="n">
        <f aca="false">calc2!GU81</f>
        <v>0</v>
      </c>
      <c r="GI82" s="26" t="n">
        <f aca="false">calc2!GV81</f>
        <v>0</v>
      </c>
      <c r="GJ82" s="26" t="n">
        <f aca="false">calc2!GW81</f>
        <v>0</v>
      </c>
      <c r="GK82" s="26" t="n">
        <f aca="false">calc2!GX81</f>
        <v>0</v>
      </c>
      <c r="GL82" s="26" t="n">
        <f aca="false">calc2!GY81</f>
        <v>0</v>
      </c>
      <c r="GM82" s="26" t="n">
        <f aca="false">calc2!GZ81</f>
        <v>0</v>
      </c>
      <c r="GN82" s="26" t="n">
        <f aca="false">calc2!HA81</f>
        <v>0</v>
      </c>
      <c r="GO82" s="26" t="n">
        <f aca="false">calc2!HB81</f>
        <v>0</v>
      </c>
      <c r="GP82" s="26" t="n">
        <f aca="false">calc2!HC81</f>
        <v>0</v>
      </c>
      <c r="GQ82" s="26" t="n">
        <f aca="false">calc2!HD81</f>
        <v>0</v>
      </c>
      <c r="GR82" s="26" t="n">
        <f aca="false">calc2!HE81</f>
        <v>0</v>
      </c>
      <c r="GS82" s="26" t="n">
        <f aca="false">calc2!HF81</f>
        <v>0</v>
      </c>
      <c r="GT82" s="26" t="n">
        <f aca="false">calc2!HG81</f>
        <v>0</v>
      </c>
      <c r="GU82" s="26" t="n">
        <f aca="false">calc2!HH81</f>
        <v>0</v>
      </c>
      <c r="GV82" s="26" t="n">
        <f aca="false">calc2!HI81</f>
        <v>0</v>
      </c>
      <c r="GW82" s="26" t="n">
        <f aca="false">calc2!HJ81</f>
        <v>0</v>
      </c>
      <c r="GX82" s="26" t="n">
        <f aca="false">calc2!HK81</f>
        <v>0</v>
      </c>
      <c r="GY82" s="26" t="n">
        <f aca="false">calc2!HL81</f>
        <v>0</v>
      </c>
      <c r="GZ82" s="26" t="n">
        <f aca="false">calc2!HM81</f>
        <v>0</v>
      </c>
      <c r="HA82" s="26" t="n">
        <f aca="false">calc2!HN81</f>
        <v>0</v>
      </c>
      <c r="HB82" s="26" t="n">
        <f aca="false">calc2!HO81</f>
        <v>0</v>
      </c>
      <c r="HC82" s="26" t="n">
        <f aca="false">calc2!HP81</f>
        <v>0</v>
      </c>
      <c r="HD82" s="26" t="n">
        <f aca="false">calc2!HQ81</f>
        <v>0</v>
      </c>
      <c r="HE82" s="26" t="n">
        <f aca="false">calc2!HR81</f>
        <v>0</v>
      </c>
      <c r="HF82" s="26" t="n">
        <f aca="false">calc2!HS81</f>
        <v>0</v>
      </c>
      <c r="HG82" s="26" t="n">
        <f aca="false">calc2!HT81</f>
        <v>0</v>
      </c>
      <c r="HH82" s="26" t="n">
        <f aca="false">calc2!HU81</f>
        <v>0</v>
      </c>
      <c r="HI82" s="26" t="n">
        <f aca="false">calc2!HV81</f>
        <v>0</v>
      </c>
      <c r="HJ82" s="26" t="n">
        <f aca="false">calc2!HW81</f>
        <v>0</v>
      </c>
      <c r="HK82" s="26" t="n">
        <f aca="false">calc2!HX81</f>
        <v>0</v>
      </c>
      <c r="HL82" s="26" t="n">
        <f aca="false">calc2!HY81</f>
        <v>0</v>
      </c>
      <c r="HM82" s="26" t="n">
        <f aca="false">calc2!HZ81</f>
        <v>0</v>
      </c>
      <c r="HN82" s="26" t="n">
        <f aca="false">calc2!IA81</f>
        <v>0</v>
      </c>
      <c r="HO82" s="26" t="n">
        <f aca="false">calc2!IB81</f>
        <v>0</v>
      </c>
      <c r="HP82" s="26" t="n">
        <f aca="false">calc2!IC81</f>
        <v>0</v>
      </c>
      <c r="HQ82" s="26" t="n">
        <f aca="false">calc2!ID81</f>
        <v>0</v>
      </c>
      <c r="HR82" s="26" t="n">
        <f aca="false">calc2!IE81</f>
        <v>0</v>
      </c>
      <c r="HS82" s="26" t="n">
        <f aca="false">calc2!IF81</f>
        <v>0</v>
      </c>
      <c r="HT82" s="26" t="n">
        <f aca="false">calc2!IG81</f>
        <v>0</v>
      </c>
      <c r="HU82" s="27" t="n">
        <f aca="false">calc2!IH81</f>
        <v>0</v>
      </c>
      <c r="HV82" s="27" t="n">
        <f aca="false">calc2!II81</f>
        <v>0</v>
      </c>
      <c r="HW82" s="27" t="n">
        <f aca="false">calc2!IJ81</f>
        <v>0</v>
      </c>
      <c r="HX82" s="27" t="n">
        <f aca="false">calc2!IK81</f>
        <v>0</v>
      </c>
      <c r="HY82" s="27" t="n">
        <f aca="false">calc2!IL81</f>
        <v>0</v>
      </c>
      <c r="HZ82" s="27" t="n">
        <f aca="false">calc2!IM81</f>
        <v>0</v>
      </c>
      <c r="IA82" s="27" t="n">
        <f aca="false">calc2!IN81</f>
        <v>0</v>
      </c>
      <c r="IB82" s="27" t="n">
        <f aca="false">calc2!IO81</f>
        <v>0</v>
      </c>
      <c r="IC82" s="27" t="n">
        <f aca="false">calc2!IP81</f>
        <v>0</v>
      </c>
      <c r="ID82" s="27" t="n">
        <f aca="false">calc2!IQ81</f>
        <v>0</v>
      </c>
      <c r="IE82" s="27" t="n">
        <f aca="false">calc2!IR81</f>
        <v>0</v>
      </c>
      <c r="IF82" s="27" t="n">
        <f aca="false">calc2!IS81</f>
        <v>0</v>
      </c>
      <c r="IG82" s="27" t="n">
        <f aca="false">calc2!IT81</f>
        <v>0</v>
      </c>
      <c r="IH82" s="27" t="n">
        <f aca="false">calc2!IU81</f>
        <v>0</v>
      </c>
      <c r="II82" s="27" t="n">
        <f aca="false">calc2!IV81</f>
        <v>0</v>
      </c>
    </row>
    <row r="83" customFormat="false" ht="13.5" hidden="false" customHeight="false" outlineLevel="0" collapsed="false">
      <c r="B83" s="26" t="str">
        <f aca="false">IF(calc2!C82="","",calc2!C82)</f>
        <v/>
      </c>
      <c r="C83" s="26" t="str">
        <f aca="false">IF(B83="","",VLOOKUP($B83,calc!$AD$3:$AT$100,COLUMN(C81),0))</f>
        <v/>
      </c>
      <c r="D83" s="26" t="str">
        <f aca="false">IF($B83="","",VLOOKUP($B83,calc!$AD$3:$AT$100,COLUMN(B81),0))</f>
        <v/>
      </c>
      <c r="E83" s="26"/>
      <c r="F83" s="26"/>
      <c r="G83" s="26" t="n">
        <f aca="false">calc2!T82</f>
        <v>0</v>
      </c>
      <c r="H83" s="26" t="n">
        <f aca="false">calc2!U82</f>
        <v>0</v>
      </c>
      <c r="I83" s="26" t="n">
        <f aca="false">calc2!V82</f>
        <v>0</v>
      </c>
      <c r="J83" s="26" t="n">
        <f aca="false">calc2!W82</f>
        <v>0</v>
      </c>
      <c r="K83" s="26" t="n">
        <f aca="false">calc2!X82</f>
        <v>0</v>
      </c>
      <c r="L83" s="26" t="n">
        <f aca="false">calc2!Y82</f>
        <v>0</v>
      </c>
      <c r="M83" s="26" t="n">
        <f aca="false">calc2!Z82</f>
        <v>0</v>
      </c>
      <c r="N83" s="26" t="n">
        <f aca="false">calc2!AA82</f>
        <v>0</v>
      </c>
      <c r="O83" s="26" t="n">
        <f aca="false">calc2!AB82</f>
        <v>0</v>
      </c>
      <c r="P83" s="26" t="n">
        <f aca="false">calc2!AC82</f>
        <v>0</v>
      </c>
      <c r="Q83" s="26" t="n">
        <f aca="false">calc2!AD82</f>
        <v>0</v>
      </c>
      <c r="R83" s="26" t="n">
        <f aca="false">calc2!AE82</f>
        <v>0</v>
      </c>
      <c r="S83" s="26" t="n">
        <f aca="false">calc2!AF82</f>
        <v>0</v>
      </c>
      <c r="T83" s="26" t="n">
        <f aca="false">calc2!AG82</f>
        <v>0</v>
      </c>
      <c r="U83" s="26" t="n">
        <f aca="false">calc2!AH82</f>
        <v>0</v>
      </c>
      <c r="V83" s="26" t="n">
        <f aca="false">calc2!AI82</f>
        <v>0</v>
      </c>
      <c r="W83" s="26" t="n">
        <f aca="false">calc2!AJ82</f>
        <v>0</v>
      </c>
      <c r="X83" s="26" t="n">
        <f aca="false">calc2!AK82</f>
        <v>0</v>
      </c>
      <c r="Y83" s="26" t="n">
        <f aca="false">calc2!AL82</f>
        <v>0</v>
      </c>
      <c r="Z83" s="26" t="n">
        <f aca="false">calc2!AM82</f>
        <v>0</v>
      </c>
      <c r="AA83" s="26" t="n">
        <f aca="false">calc2!AN82</f>
        <v>0</v>
      </c>
      <c r="AB83" s="26" t="n">
        <f aca="false">calc2!AO82</f>
        <v>0</v>
      </c>
      <c r="AC83" s="26" t="n">
        <f aca="false">calc2!AP82</f>
        <v>0</v>
      </c>
      <c r="AD83" s="26" t="n">
        <f aca="false">calc2!AQ82</f>
        <v>0</v>
      </c>
      <c r="AE83" s="26" t="n">
        <f aca="false">calc2!AR82</f>
        <v>0</v>
      </c>
      <c r="AF83" s="26" t="n">
        <f aca="false">calc2!AS82</f>
        <v>0</v>
      </c>
      <c r="AG83" s="26" t="n">
        <f aca="false">calc2!AT82</f>
        <v>0</v>
      </c>
      <c r="AH83" s="26" t="n">
        <f aca="false">calc2!AU82</f>
        <v>0</v>
      </c>
      <c r="AI83" s="26" t="n">
        <f aca="false">calc2!AV82</f>
        <v>0</v>
      </c>
      <c r="AJ83" s="26" t="n">
        <f aca="false">calc2!AW82</f>
        <v>0</v>
      </c>
      <c r="AK83" s="26" t="n">
        <f aca="false">calc2!AX82</f>
        <v>0</v>
      </c>
      <c r="AL83" s="26" t="n">
        <f aca="false">calc2!AY82</f>
        <v>0</v>
      </c>
      <c r="AM83" s="26" t="n">
        <f aca="false">calc2!AZ82</f>
        <v>0</v>
      </c>
      <c r="AN83" s="26" t="n">
        <f aca="false">calc2!BA82</f>
        <v>0</v>
      </c>
      <c r="AO83" s="26" t="n">
        <f aca="false">calc2!BB82</f>
        <v>0</v>
      </c>
      <c r="AP83" s="26" t="n">
        <f aca="false">calc2!BC82</f>
        <v>0</v>
      </c>
      <c r="AQ83" s="26" t="n">
        <f aca="false">calc2!BD82</f>
        <v>0</v>
      </c>
      <c r="AR83" s="26" t="n">
        <f aca="false">calc2!BE82</f>
        <v>0</v>
      </c>
      <c r="AS83" s="26" t="n">
        <f aca="false">calc2!BF82</f>
        <v>0</v>
      </c>
      <c r="AT83" s="26" t="n">
        <f aca="false">calc2!BG82</f>
        <v>0</v>
      </c>
      <c r="AU83" s="26" t="n">
        <f aca="false">calc2!BH82</f>
        <v>0</v>
      </c>
      <c r="AV83" s="26" t="n">
        <f aca="false">calc2!BI82</f>
        <v>0</v>
      </c>
      <c r="AW83" s="26" t="n">
        <f aca="false">calc2!BJ82</f>
        <v>0</v>
      </c>
      <c r="AX83" s="26" t="n">
        <f aca="false">calc2!BK82</f>
        <v>0</v>
      </c>
      <c r="AY83" s="26" t="n">
        <f aca="false">calc2!BL82</f>
        <v>0</v>
      </c>
      <c r="AZ83" s="26" t="n">
        <f aca="false">calc2!BM82</f>
        <v>0</v>
      </c>
      <c r="BA83" s="26" t="n">
        <f aca="false">calc2!BN82</f>
        <v>0</v>
      </c>
      <c r="BB83" s="26" t="n">
        <f aca="false">calc2!BO82</f>
        <v>0</v>
      </c>
      <c r="BC83" s="26" t="n">
        <f aca="false">calc2!BP82</f>
        <v>0</v>
      </c>
      <c r="BD83" s="26" t="n">
        <f aca="false">calc2!BQ82</f>
        <v>0</v>
      </c>
      <c r="BE83" s="26" t="n">
        <f aca="false">calc2!BR82</f>
        <v>0</v>
      </c>
      <c r="BF83" s="26" t="n">
        <f aca="false">calc2!BS82</f>
        <v>0</v>
      </c>
      <c r="BG83" s="26" t="n">
        <f aca="false">calc2!BT82</f>
        <v>0</v>
      </c>
      <c r="BH83" s="26" t="n">
        <f aca="false">calc2!BU82</f>
        <v>0</v>
      </c>
      <c r="BI83" s="26" t="n">
        <f aca="false">calc2!BV82</f>
        <v>0</v>
      </c>
      <c r="BJ83" s="26" t="n">
        <f aca="false">calc2!BW82</f>
        <v>0</v>
      </c>
      <c r="BK83" s="26" t="n">
        <f aca="false">calc2!BX82</f>
        <v>0</v>
      </c>
      <c r="BL83" s="26" t="n">
        <f aca="false">calc2!BY82</f>
        <v>0</v>
      </c>
      <c r="BM83" s="26" t="n">
        <f aca="false">calc2!BZ82</f>
        <v>0</v>
      </c>
      <c r="BN83" s="26" t="n">
        <f aca="false">calc2!CA82</f>
        <v>0</v>
      </c>
      <c r="BO83" s="26" t="n">
        <f aca="false">calc2!CB82</f>
        <v>0</v>
      </c>
      <c r="BP83" s="26" t="n">
        <f aca="false">calc2!CC82</f>
        <v>0</v>
      </c>
      <c r="BQ83" s="26" t="n">
        <f aca="false">calc2!CD82</f>
        <v>0</v>
      </c>
      <c r="BR83" s="26" t="n">
        <f aca="false">calc2!CE82</f>
        <v>0</v>
      </c>
      <c r="BS83" s="26" t="n">
        <f aca="false">calc2!CF82</f>
        <v>0</v>
      </c>
      <c r="BT83" s="26" t="n">
        <f aca="false">calc2!CG82</f>
        <v>0</v>
      </c>
      <c r="BU83" s="26" t="n">
        <f aca="false">calc2!CH82</f>
        <v>0</v>
      </c>
      <c r="BV83" s="26" t="n">
        <f aca="false">calc2!CI82</f>
        <v>0</v>
      </c>
      <c r="BW83" s="26" t="n">
        <f aca="false">calc2!CJ82</f>
        <v>0</v>
      </c>
      <c r="BX83" s="26" t="n">
        <f aca="false">calc2!CK82</f>
        <v>0</v>
      </c>
      <c r="BY83" s="26" t="n">
        <f aca="false">calc2!CL82</f>
        <v>0</v>
      </c>
      <c r="BZ83" s="26" t="n">
        <f aca="false">calc2!CM82</f>
        <v>0</v>
      </c>
      <c r="CA83" s="26" t="n">
        <f aca="false">calc2!CN82</f>
        <v>0</v>
      </c>
      <c r="CB83" s="26" t="n">
        <f aca="false">calc2!CO82</f>
        <v>0</v>
      </c>
      <c r="CC83" s="26" t="n">
        <f aca="false">calc2!CP82</f>
        <v>0</v>
      </c>
      <c r="CD83" s="26" t="n">
        <f aca="false">calc2!CQ82</f>
        <v>0</v>
      </c>
      <c r="CE83" s="26" t="n">
        <f aca="false">calc2!CR82</f>
        <v>0</v>
      </c>
      <c r="CF83" s="26" t="n">
        <f aca="false">calc2!CS82</f>
        <v>0</v>
      </c>
      <c r="CG83" s="26" t="n">
        <f aca="false">calc2!CT82</f>
        <v>0</v>
      </c>
      <c r="CH83" s="26" t="n">
        <f aca="false">calc2!CU82</f>
        <v>0</v>
      </c>
      <c r="CI83" s="26" t="n">
        <f aca="false">calc2!CV82</f>
        <v>0</v>
      </c>
      <c r="CJ83" s="26" t="n">
        <f aca="false">calc2!CW82</f>
        <v>0</v>
      </c>
      <c r="CK83" s="26" t="n">
        <f aca="false">calc2!CX82</f>
        <v>0</v>
      </c>
      <c r="CL83" s="26" t="n">
        <f aca="false">calc2!CY82</f>
        <v>0</v>
      </c>
      <c r="CM83" s="26" t="n">
        <f aca="false">calc2!CZ82</f>
        <v>0</v>
      </c>
      <c r="CN83" s="26" t="n">
        <f aca="false">calc2!DA82</f>
        <v>0</v>
      </c>
      <c r="CO83" s="26" t="n">
        <f aca="false">calc2!DB82</f>
        <v>0</v>
      </c>
      <c r="CP83" s="26" t="n">
        <f aca="false">calc2!DC82</f>
        <v>0</v>
      </c>
      <c r="CQ83" s="26" t="n">
        <f aca="false">calc2!DD82</f>
        <v>0</v>
      </c>
      <c r="CR83" s="26" t="n">
        <f aca="false">calc2!DE82</f>
        <v>0</v>
      </c>
      <c r="CS83" s="26" t="n">
        <f aca="false">calc2!DF82</f>
        <v>0</v>
      </c>
      <c r="CT83" s="26" t="n">
        <f aca="false">calc2!DG82</f>
        <v>0</v>
      </c>
      <c r="CU83" s="26" t="n">
        <f aca="false">calc2!DH82</f>
        <v>0</v>
      </c>
      <c r="CV83" s="26" t="n">
        <f aca="false">calc2!DI82</f>
        <v>0</v>
      </c>
      <c r="CW83" s="26" t="n">
        <f aca="false">calc2!DJ82</f>
        <v>0</v>
      </c>
      <c r="CX83" s="26" t="n">
        <f aca="false">calc2!DK82</f>
        <v>0</v>
      </c>
      <c r="CY83" s="26" t="n">
        <f aca="false">calc2!DL82</f>
        <v>0</v>
      </c>
      <c r="CZ83" s="26" t="n">
        <f aca="false">calc2!DM82</f>
        <v>0</v>
      </c>
      <c r="DA83" s="26" t="n">
        <f aca="false">calc2!DN82</f>
        <v>0</v>
      </c>
      <c r="DB83" s="26" t="n">
        <f aca="false">calc2!DO82</f>
        <v>0</v>
      </c>
      <c r="DC83" s="26" t="n">
        <f aca="false">calc2!DP82</f>
        <v>0</v>
      </c>
      <c r="DD83" s="26" t="n">
        <f aca="false">calc2!DQ82</f>
        <v>0</v>
      </c>
      <c r="DE83" s="26" t="n">
        <f aca="false">calc2!DR82</f>
        <v>0</v>
      </c>
      <c r="DF83" s="26" t="n">
        <f aca="false">calc2!DS82</f>
        <v>0</v>
      </c>
      <c r="DG83" s="26" t="n">
        <f aca="false">calc2!DT82</f>
        <v>0</v>
      </c>
      <c r="DH83" s="26" t="n">
        <f aca="false">calc2!DU82</f>
        <v>0</v>
      </c>
      <c r="DI83" s="26" t="n">
        <f aca="false">calc2!DV82</f>
        <v>0</v>
      </c>
      <c r="DJ83" s="26" t="n">
        <f aca="false">calc2!DW82</f>
        <v>0</v>
      </c>
      <c r="DK83" s="26" t="n">
        <f aca="false">calc2!DX82</f>
        <v>0</v>
      </c>
      <c r="DL83" s="26" t="n">
        <f aca="false">calc2!DY82</f>
        <v>0</v>
      </c>
      <c r="DM83" s="26" t="n">
        <f aca="false">calc2!DZ82</f>
        <v>0</v>
      </c>
      <c r="DN83" s="26" t="n">
        <f aca="false">calc2!EA82</f>
        <v>0</v>
      </c>
      <c r="DO83" s="26" t="n">
        <f aca="false">calc2!EB82</f>
        <v>0</v>
      </c>
      <c r="DP83" s="26" t="n">
        <f aca="false">calc2!EC82</f>
        <v>0</v>
      </c>
      <c r="DQ83" s="26" t="n">
        <f aca="false">calc2!ED82</f>
        <v>0</v>
      </c>
      <c r="DR83" s="26" t="n">
        <f aca="false">calc2!EE82</f>
        <v>0</v>
      </c>
      <c r="DS83" s="26" t="n">
        <f aca="false">calc2!EF82</f>
        <v>0</v>
      </c>
      <c r="DT83" s="26" t="n">
        <f aca="false">calc2!EG82</f>
        <v>0</v>
      </c>
      <c r="DU83" s="26" t="n">
        <f aca="false">calc2!EH82</f>
        <v>0</v>
      </c>
      <c r="DV83" s="26" t="n">
        <f aca="false">calc2!EI82</f>
        <v>0</v>
      </c>
      <c r="DW83" s="26" t="n">
        <f aca="false">calc2!EJ82</f>
        <v>0</v>
      </c>
      <c r="DX83" s="26" t="n">
        <f aca="false">calc2!EK82</f>
        <v>0</v>
      </c>
      <c r="DY83" s="26" t="n">
        <f aca="false">calc2!EL82</f>
        <v>0</v>
      </c>
      <c r="DZ83" s="26" t="n">
        <f aca="false">calc2!EM82</f>
        <v>0</v>
      </c>
      <c r="EA83" s="26" t="n">
        <f aca="false">calc2!EN82</f>
        <v>0</v>
      </c>
      <c r="EB83" s="26" t="n">
        <f aca="false">calc2!EO82</f>
        <v>0</v>
      </c>
      <c r="EC83" s="26" t="n">
        <f aca="false">calc2!EP82</f>
        <v>0</v>
      </c>
      <c r="ED83" s="26" t="n">
        <f aca="false">calc2!EQ82</f>
        <v>0</v>
      </c>
      <c r="EE83" s="26" t="n">
        <f aca="false">calc2!ER82</f>
        <v>0</v>
      </c>
      <c r="EF83" s="26" t="n">
        <f aca="false">calc2!ES82</f>
        <v>0</v>
      </c>
      <c r="EG83" s="26" t="n">
        <f aca="false">calc2!ET82</f>
        <v>0</v>
      </c>
      <c r="EH83" s="26" t="n">
        <f aca="false">calc2!EU82</f>
        <v>0</v>
      </c>
      <c r="EI83" s="26" t="n">
        <f aca="false">calc2!EV82</f>
        <v>0</v>
      </c>
      <c r="EJ83" s="26" t="n">
        <f aca="false">calc2!EW82</f>
        <v>0</v>
      </c>
      <c r="EK83" s="26" t="n">
        <f aca="false">calc2!EX82</f>
        <v>0</v>
      </c>
      <c r="EL83" s="26" t="n">
        <f aca="false">calc2!EY82</f>
        <v>0</v>
      </c>
      <c r="EM83" s="26" t="n">
        <f aca="false">calc2!EZ82</f>
        <v>0</v>
      </c>
      <c r="EN83" s="26" t="n">
        <f aca="false">calc2!FA82</f>
        <v>0</v>
      </c>
      <c r="EO83" s="26" t="n">
        <f aca="false">calc2!FB82</f>
        <v>0</v>
      </c>
      <c r="EP83" s="26" t="n">
        <f aca="false">calc2!FC82</f>
        <v>0</v>
      </c>
      <c r="EQ83" s="26" t="n">
        <f aca="false">calc2!FD82</f>
        <v>0</v>
      </c>
      <c r="ER83" s="26" t="n">
        <f aca="false">calc2!FE82</f>
        <v>0</v>
      </c>
      <c r="ES83" s="26" t="n">
        <f aca="false">calc2!FF82</f>
        <v>0</v>
      </c>
      <c r="ET83" s="26" t="n">
        <f aca="false">calc2!FG82</f>
        <v>0</v>
      </c>
      <c r="EU83" s="26" t="n">
        <f aca="false">calc2!FH82</f>
        <v>0</v>
      </c>
      <c r="EV83" s="26" t="n">
        <f aca="false">calc2!FI82</f>
        <v>0</v>
      </c>
      <c r="EW83" s="26" t="n">
        <f aca="false">calc2!FJ82</f>
        <v>0</v>
      </c>
      <c r="EX83" s="26" t="n">
        <f aca="false">calc2!FK82</f>
        <v>0</v>
      </c>
      <c r="EY83" s="26" t="n">
        <f aca="false">calc2!FL82</f>
        <v>0</v>
      </c>
      <c r="EZ83" s="26" t="n">
        <f aca="false">calc2!FM82</f>
        <v>0</v>
      </c>
      <c r="FA83" s="26" t="n">
        <f aca="false">calc2!FN82</f>
        <v>0</v>
      </c>
      <c r="FB83" s="26" t="n">
        <f aca="false">calc2!FO82</f>
        <v>0</v>
      </c>
      <c r="FC83" s="26" t="n">
        <f aca="false">calc2!FP82</f>
        <v>0</v>
      </c>
      <c r="FD83" s="26" t="n">
        <f aca="false">calc2!FQ82</f>
        <v>0</v>
      </c>
      <c r="FE83" s="26" t="n">
        <f aca="false">calc2!FR82</f>
        <v>0</v>
      </c>
      <c r="FF83" s="26" t="n">
        <f aca="false">calc2!FS82</f>
        <v>0</v>
      </c>
      <c r="FG83" s="26" t="n">
        <f aca="false">calc2!FT82</f>
        <v>0</v>
      </c>
      <c r="FH83" s="26" t="n">
        <f aca="false">calc2!FU82</f>
        <v>0</v>
      </c>
      <c r="FI83" s="26" t="n">
        <f aca="false">calc2!FV82</f>
        <v>0</v>
      </c>
      <c r="FJ83" s="26" t="n">
        <f aca="false">calc2!FW82</f>
        <v>0</v>
      </c>
      <c r="FK83" s="26" t="n">
        <f aca="false">calc2!FX82</f>
        <v>0</v>
      </c>
      <c r="FL83" s="26" t="n">
        <f aca="false">calc2!FY82</f>
        <v>0</v>
      </c>
      <c r="FM83" s="26" t="n">
        <f aca="false">calc2!FZ82</f>
        <v>0</v>
      </c>
      <c r="FN83" s="26" t="n">
        <f aca="false">calc2!GA82</f>
        <v>0</v>
      </c>
      <c r="FO83" s="26" t="n">
        <f aca="false">calc2!GB82</f>
        <v>0</v>
      </c>
      <c r="FP83" s="26" t="n">
        <f aca="false">calc2!GC82</f>
        <v>0</v>
      </c>
      <c r="FQ83" s="26" t="n">
        <f aca="false">calc2!GD82</f>
        <v>0</v>
      </c>
      <c r="FR83" s="26" t="n">
        <f aca="false">calc2!GE82</f>
        <v>0</v>
      </c>
      <c r="FS83" s="26" t="n">
        <f aca="false">calc2!GF82</f>
        <v>0</v>
      </c>
      <c r="FT83" s="26" t="n">
        <f aca="false">calc2!GG82</f>
        <v>0</v>
      </c>
      <c r="FU83" s="26" t="n">
        <f aca="false">calc2!GH82</f>
        <v>0</v>
      </c>
      <c r="FV83" s="26" t="n">
        <f aca="false">calc2!GI82</f>
        <v>0</v>
      </c>
      <c r="FW83" s="26" t="n">
        <f aca="false">calc2!GJ82</f>
        <v>0</v>
      </c>
      <c r="FX83" s="26" t="n">
        <f aca="false">calc2!GK82</f>
        <v>0</v>
      </c>
      <c r="FY83" s="26" t="n">
        <f aca="false">calc2!GL82</f>
        <v>0</v>
      </c>
      <c r="FZ83" s="26" t="n">
        <f aca="false">calc2!GM82</f>
        <v>0</v>
      </c>
      <c r="GA83" s="26" t="n">
        <f aca="false">calc2!GN82</f>
        <v>0</v>
      </c>
      <c r="GB83" s="26" t="n">
        <f aca="false">calc2!GO82</f>
        <v>0</v>
      </c>
      <c r="GC83" s="26" t="n">
        <f aca="false">calc2!GP82</f>
        <v>0</v>
      </c>
      <c r="GD83" s="26" t="n">
        <f aca="false">calc2!GQ82</f>
        <v>0</v>
      </c>
      <c r="GE83" s="26" t="n">
        <f aca="false">calc2!GR82</f>
        <v>0</v>
      </c>
      <c r="GF83" s="26" t="n">
        <f aca="false">calc2!GS82</f>
        <v>0</v>
      </c>
      <c r="GG83" s="26" t="n">
        <f aca="false">calc2!GT82</f>
        <v>0</v>
      </c>
      <c r="GH83" s="26" t="n">
        <f aca="false">calc2!GU82</f>
        <v>0</v>
      </c>
      <c r="GI83" s="26" t="n">
        <f aca="false">calc2!GV82</f>
        <v>0</v>
      </c>
      <c r="GJ83" s="26" t="n">
        <f aca="false">calc2!GW82</f>
        <v>0</v>
      </c>
      <c r="GK83" s="26" t="n">
        <f aca="false">calc2!GX82</f>
        <v>0</v>
      </c>
      <c r="GL83" s="26" t="n">
        <f aca="false">calc2!GY82</f>
        <v>0</v>
      </c>
      <c r="GM83" s="26" t="n">
        <f aca="false">calc2!GZ82</f>
        <v>0</v>
      </c>
      <c r="GN83" s="26" t="n">
        <f aca="false">calc2!HA82</f>
        <v>0</v>
      </c>
      <c r="GO83" s="26" t="n">
        <f aca="false">calc2!HB82</f>
        <v>0</v>
      </c>
      <c r="GP83" s="26" t="n">
        <f aca="false">calc2!HC82</f>
        <v>0</v>
      </c>
      <c r="GQ83" s="26" t="n">
        <f aca="false">calc2!HD82</f>
        <v>0</v>
      </c>
      <c r="GR83" s="26" t="n">
        <f aca="false">calc2!HE82</f>
        <v>0</v>
      </c>
      <c r="GS83" s="26" t="n">
        <f aca="false">calc2!HF82</f>
        <v>0</v>
      </c>
      <c r="GT83" s="26" t="n">
        <f aca="false">calc2!HG82</f>
        <v>0</v>
      </c>
      <c r="GU83" s="26" t="n">
        <f aca="false">calc2!HH82</f>
        <v>0</v>
      </c>
      <c r="GV83" s="26" t="n">
        <f aca="false">calc2!HI82</f>
        <v>0</v>
      </c>
      <c r="GW83" s="26" t="n">
        <f aca="false">calc2!HJ82</f>
        <v>0</v>
      </c>
      <c r="GX83" s="26" t="n">
        <f aca="false">calc2!HK82</f>
        <v>0</v>
      </c>
      <c r="GY83" s="26" t="n">
        <f aca="false">calc2!HL82</f>
        <v>0</v>
      </c>
      <c r="GZ83" s="26" t="n">
        <f aca="false">calc2!HM82</f>
        <v>0</v>
      </c>
      <c r="HA83" s="26" t="n">
        <f aca="false">calc2!HN82</f>
        <v>0</v>
      </c>
      <c r="HB83" s="26" t="n">
        <f aca="false">calc2!HO82</f>
        <v>0</v>
      </c>
      <c r="HC83" s="26" t="n">
        <f aca="false">calc2!HP82</f>
        <v>0</v>
      </c>
      <c r="HD83" s="26" t="n">
        <f aca="false">calc2!HQ82</f>
        <v>0</v>
      </c>
      <c r="HE83" s="26" t="n">
        <f aca="false">calc2!HR82</f>
        <v>0</v>
      </c>
      <c r="HF83" s="26" t="n">
        <f aca="false">calc2!HS82</f>
        <v>0</v>
      </c>
      <c r="HG83" s="26" t="n">
        <f aca="false">calc2!HT82</f>
        <v>0</v>
      </c>
      <c r="HH83" s="26" t="n">
        <f aca="false">calc2!HU82</f>
        <v>0</v>
      </c>
      <c r="HI83" s="26" t="n">
        <f aca="false">calc2!HV82</f>
        <v>0</v>
      </c>
      <c r="HJ83" s="26" t="n">
        <f aca="false">calc2!HW82</f>
        <v>0</v>
      </c>
      <c r="HK83" s="26" t="n">
        <f aca="false">calc2!HX82</f>
        <v>0</v>
      </c>
      <c r="HL83" s="26" t="n">
        <f aca="false">calc2!HY82</f>
        <v>0</v>
      </c>
      <c r="HM83" s="26" t="n">
        <f aca="false">calc2!HZ82</f>
        <v>0</v>
      </c>
      <c r="HN83" s="26" t="n">
        <f aca="false">calc2!IA82</f>
        <v>0</v>
      </c>
      <c r="HO83" s="26" t="n">
        <f aca="false">calc2!IB82</f>
        <v>0</v>
      </c>
      <c r="HP83" s="26" t="n">
        <f aca="false">calc2!IC82</f>
        <v>0</v>
      </c>
      <c r="HQ83" s="26" t="n">
        <f aca="false">calc2!ID82</f>
        <v>0</v>
      </c>
      <c r="HR83" s="26" t="n">
        <f aca="false">calc2!IE82</f>
        <v>0</v>
      </c>
      <c r="HS83" s="26" t="n">
        <f aca="false">calc2!IF82</f>
        <v>0</v>
      </c>
      <c r="HT83" s="26" t="n">
        <f aca="false">calc2!IG82</f>
        <v>0</v>
      </c>
      <c r="HU83" s="27" t="n">
        <f aca="false">calc2!IH82</f>
        <v>0</v>
      </c>
      <c r="HV83" s="27" t="n">
        <f aca="false">calc2!II82</f>
        <v>0</v>
      </c>
      <c r="HW83" s="27" t="n">
        <f aca="false">calc2!IJ82</f>
        <v>0</v>
      </c>
      <c r="HX83" s="27" t="n">
        <f aca="false">calc2!IK82</f>
        <v>0</v>
      </c>
      <c r="HY83" s="27" t="n">
        <f aca="false">calc2!IL82</f>
        <v>0</v>
      </c>
      <c r="HZ83" s="27" t="n">
        <f aca="false">calc2!IM82</f>
        <v>0</v>
      </c>
      <c r="IA83" s="27" t="n">
        <f aca="false">calc2!IN82</f>
        <v>0</v>
      </c>
      <c r="IB83" s="27" t="n">
        <f aca="false">calc2!IO82</f>
        <v>0</v>
      </c>
      <c r="IC83" s="27" t="n">
        <f aca="false">calc2!IP82</f>
        <v>0</v>
      </c>
      <c r="ID83" s="27" t="n">
        <f aca="false">calc2!IQ82</f>
        <v>0</v>
      </c>
      <c r="IE83" s="27" t="n">
        <f aca="false">calc2!IR82</f>
        <v>0</v>
      </c>
      <c r="IF83" s="27" t="n">
        <f aca="false">calc2!IS82</f>
        <v>0</v>
      </c>
      <c r="IG83" s="27" t="n">
        <f aca="false">calc2!IT82</f>
        <v>0</v>
      </c>
      <c r="IH83" s="27" t="n">
        <f aca="false">calc2!IU82</f>
        <v>0</v>
      </c>
      <c r="II83" s="27" t="n">
        <f aca="false">calc2!IV82</f>
        <v>0</v>
      </c>
    </row>
    <row r="84" customFormat="false" ht="13.5" hidden="false" customHeight="false" outlineLevel="0" collapsed="false">
      <c r="B84" s="26" t="str">
        <f aca="false">IF(calc2!C83="","",calc2!C83)</f>
        <v/>
      </c>
      <c r="C84" s="26" t="str">
        <f aca="false">IF(B84="","",VLOOKUP($B84,calc!$AD$3:$AT$100,COLUMN(C82),0))</f>
        <v/>
      </c>
      <c r="D84" s="26" t="str">
        <f aca="false">IF($B84="","",VLOOKUP($B84,calc!$AD$3:$AT$100,COLUMN(B82),0))</f>
        <v/>
      </c>
      <c r="E84" s="26"/>
      <c r="F84" s="26"/>
      <c r="G84" s="26" t="n">
        <f aca="false">calc2!T83</f>
        <v>0</v>
      </c>
      <c r="H84" s="26" t="n">
        <f aca="false">calc2!U83</f>
        <v>0</v>
      </c>
      <c r="I84" s="26" t="n">
        <f aca="false">calc2!V83</f>
        <v>0</v>
      </c>
      <c r="J84" s="26" t="n">
        <f aca="false">calc2!W83</f>
        <v>0</v>
      </c>
      <c r="K84" s="26" t="n">
        <f aca="false">calc2!X83</f>
        <v>0</v>
      </c>
      <c r="L84" s="26" t="n">
        <f aca="false">calc2!Y83</f>
        <v>0</v>
      </c>
      <c r="M84" s="26" t="n">
        <f aca="false">calc2!Z83</f>
        <v>0</v>
      </c>
      <c r="N84" s="26" t="n">
        <f aca="false">calc2!AA83</f>
        <v>0</v>
      </c>
      <c r="O84" s="26" t="n">
        <f aca="false">calc2!AB83</f>
        <v>0</v>
      </c>
      <c r="P84" s="26" t="n">
        <f aca="false">calc2!AC83</f>
        <v>0</v>
      </c>
      <c r="Q84" s="26" t="n">
        <f aca="false">calc2!AD83</f>
        <v>0</v>
      </c>
      <c r="R84" s="26" t="n">
        <f aca="false">calc2!AE83</f>
        <v>0</v>
      </c>
      <c r="S84" s="26" t="n">
        <f aca="false">calc2!AF83</f>
        <v>0</v>
      </c>
      <c r="T84" s="26" t="n">
        <f aca="false">calc2!AG83</f>
        <v>0</v>
      </c>
      <c r="U84" s="26" t="n">
        <f aca="false">calc2!AH83</f>
        <v>0</v>
      </c>
      <c r="V84" s="26" t="n">
        <f aca="false">calc2!AI83</f>
        <v>0</v>
      </c>
      <c r="W84" s="26" t="n">
        <f aca="false">calc2!AJ83</f>
        <v>0</v>
      </c>
      <c r="X84" s="26" t="n">
        <f aca="false">calc2!AK83</f>
        <v>0</v>
      </c>
      <c r="Y84" s="26" t="n">
        <f aca="false">calc2!AL83</f>
        <v>0</v>
      </c>
      <c r="Z84" s="26" t="n">
        <f aca="false">calc2!AM83</f>
        <v>0</v>
      </c>
      <c r="AA84" s="26" t="n">
        <f aca="false">calc2!AN83</f>
        <v>0</v>
      </c>
      <c r="AB84" s="26" t="n">
        <f aca="false">calc2!AO83</f>
        <v>0</v>
      </c>
      <c r="AC84" s="26" t="n">
        <f aca="false">calc2!AP83</f>
        <v>0</v>
      </c>
      <c r="AD84" s="26" t="n">
        <f aca="false">calc2!AQ83</f>
        <v>0</v>
      </c>
      <c r="AE84" s="26" t="n">
        <f aca="false">calc2!AR83</f>
        <v>0</v>
      </c>
      <c r="AF84" s="26" t="n">
        <f aca="false">calc2!AS83</f>
        <v>0</v>
      </c>
      <c r="AG84" s="26" t="n">
        <f aca="false">calc2!AT83</f>
        <v>0</v>
      </c>
      <c r="AH84" s="26" t="n">
        <f aca="false">calc2!AU83</f>
        <v>0</v>
      </c>
      <c r="AI84" s="26" t="n">
        <f aca="false">calc2!AV83</f>
        <v>0</v>
      </c>
      <c r="AJ84" s="26" t="n">
        <f aca="false">calc2!AW83</f>
        <v>0</v>
      </c>
      <c r="AK84" s="26" t="n">
        <f aca="false">calc2!AX83</f>
        <v>0</v>
      </c>
      <c r="AL84" s="26" t="n">
        <f aca="false">calc2!AY83</f>
        <v>0</v>
      </c>
      <c r="AM84" s="26" t="n">
        <f aca="false">calc2!AZ83</f>
        <v>0</v>
      </c>
      <c r="AN84" s="26" t="n">
        <f aca="false">calc2!BA83</f>
        <v>0</v>
      </c>
      <c r="AO84" s="26" t="n">
        <f aca="false">calc2!BB83</f>
        <v>0</v>
      </c>
      <c r="AP84" s="26" t="n">
        <f aca="false">calc2!BC83</f>
        <v>0</v>
      </c>
      <c r="AQ84" s="26" t="n">
        <f aca="false">calc2!BD83</f>
        <v>0</v>
      </c>
      <c r="AR84" s="26" t="n">
        <f aca="false">calc2!BE83</f>
        <v>0</v>
      </c>
      <c r="AS84" s="26" t="n">
        <f aca="false">calc2!BF83</f>
        <v>0</v>
      </c>
      <c r="AT84" s="26" t="n">
        <f aca="false">calc2!BG83</f>
        <v>0</v>
      </c>
      <c r="AU84" s="26" t="n">
        <f aca="false">calc2!BH83</f>
        <v>0</v>
      </c>
      <c r="AV84" s="26" t="n">
        <f aca="false">calc2!BI83</f>
        <v>0</v>
      </c>
      <c r="AW84" s="26" t="n">
        <f aca="false">calc2!BJ83</f>
        <v>0</v>
      </c>
      <c r="AX84" s="26" t="n">
        <f aca="false">calc2!BK83</f>
        <v>0</v>
      </c>
      <c r="AY84" s="26" t="n">
        <f aca="false">calc2!BL83</f>
        <v>0</v>
      </c>
      <c r="AZ84" s="26" t="n">
        <f aca="false">calc2!BM83</f>
        <v>0</v>
      </c>
      <c r="BA84" s="26" t="n">
        <f aca="false">calc2!BN83</f>
        <v>0</v>
      </c>
      <c r="BB84" s="26" t="n">
        <f aca="false">calc2!BO83</f>
        <v>0</v>
      </c>
      <c r="BC84" s="26" t="n">
        <f aca="false">calc2!BP83</f>
        <v>0</v>
      </c>
      <c r="BD84" s="26" t="n">
        <f aca="false">calc2!BQ83</f>
        <v>0</v>
      </c>
      <c r="BE84" s="26" t="n">
        <f aca="false">calc2!BR83</f>
        <v>0</v>
      </c>
      <c r="BF84" s="26" t="n">
        <f aca="false">calc2!BS83</f>
        <v>0</v>
      </c>
      <c r="BG84" s="26" t="n">
        <f aca="false">calc2!BT83</f>
        <v>0</v>
      </c>
      <c r="BH84" s="26" t="n">
        <f aca="false">calc2!BU83</f>
        <v>0</v>
      </c>
      <c r="BI84" s="26" t="n">
        <f aca="false">calc2!BV83</f>
        <v>0</v>
      </c>
      <c r="BJ84" s="26" t="n">
        <f aca="false">calc2!BW83</f>
        <v>0</v>
      </c>
      <c r="BK84" s="26" t="n">
        <f aca="false">calc2!BX83</f>
        <v>0</v>
      </c>
      <c r="BL84" s="26" t="n">
        <f aca="false">calc2!BY83</f>
        <v>0</v>
      </c>
      <c r="BM84" s="26" t="n">
        <f aca="false">calc2!BZ83</f>
        <v>0</v>
      </c>
      <c r="BN84" s="26" t="n">
        <f aca="false">calc2!CA83</f>
        <v>0</v>
      </c>
      <c r="BO84" s="26" t="n">
        <f aca="false">calc2!CB83</f>
        <v>0</v>
      </c>
      <c r="BP84" s="26" t="n">
        <f aca="false">calc2!CC83</f>
        <v>0</v>
      </c>
      <c r="BQ84" s="26" t="n">
        <f aca="false">calc2!CD83</f>
        <v>0</v>
      </c>
      <c r="BR84" s="26" t="n">
        <f aca="false">calc2!CE83</f>
        <v>0</v>
      </c>
      <c r="BS84" s="26" t="n">
        <f aca="false">calc2!CF83</f>
        <v>0</v>
      </c>
      <c r="BT84" s="26" t="n">
        <f aca="false">calc2!CG83</f>
        <v>0</v>
      </c>
      <c r="BU84" s="26" t="n">
        <f aca="false">calc2!CH83</f>
        <v>0</v>
      </c>
      <c r="BV84" s="26" t="n">
        <f aca="false">calc2!CI83</f>
        <v>0</v>
      </c>
      <c r="BW84" s="26" t="n">
        <f aca="false">calc2!CJ83</f>
        <v>0</v>
      </c>
      <c r="BX84" s="26" t="n">
        <f aca="false">calc2!CK83</f>
        <v>0</v>
      </c>
      <c r="BY84" s="26" t="n">
        <f aca="false">calc2!CL83</f>
        <v>0</v>
      </c>
      <c r="BZ84" s="26" t="n">
        <f aca="false">calc2!CM83</f>
        <v>0</v>
      </c>
      <c r="CA84" s="26" t="n">
        <f aca="false">calc2!CN83</f>
        <v>0</v>
      </c>
      <c r="CB84" s="26" t="n">
        <f aca="false">calc2!CO83</f>
        <v>0</v>
      </c>
      <c r="CC84" s="26" t="n">
        <f aca="false">calc2!CP83</f>
        <v>0</v>
      </c>
      <c r="CD84" s="26" t="n">
        <f aca="false">calc2!CQ83</f>
        <v>0</v>
      </c>
      <c r="CE84" s="26" t="n">
        <f aca="false">calc2!CR83</f>
        <v>0</v>
      </c>
      <c r="CF84" s="26" t="n">
        <f aca="false">calc2!CS83</f>
        <v>0</v>
      </c>
      <c r="CG84" s="26" t="n">
        <f aca="false">calc2!CT83</f>
        <v>0</v>
      </c>
      <c r="CH84" s="26" t="n">
        <f aca="false">calc2!CU83</f>
        <v>0</v>
      </c>
      <c r="CI84" s="26" t="n">
        <f aca="false">calc2!CV83</f>
        <v>0</v>
      </c>
      <c r="CJ84" s="26" t="n">
        <f aca="false">calc2!CW83</f>
        <v>0</v>
      </c>
      <c r="CK84" s="26" t="n">
        <f aca="false">calc2!CX83</f>
        <v>0</v>
      </c>
      <c r="CL84" s="26" t="n">
        <f aca="false">calc2!CY83</f>
        <v>0</v>
      </c>
      <c r="CM84" s="26" t="n">
        <f aca="false">calc2!CZ83</f>
        <v>0</v>
      </c>
      <c r="CN84" s="26" t="n">
        <f aca="false">calc2!DA83</f>
        <v>0</v>
      </c>
      <c r="CO84" s="26" t="n">
        <f aca="false">calc2!DB83</f>
        <v>0</v>
      </c>
      <c r="CP84" s="26" t="n">
        <f aca="false">calc2!DC83</f>
        <v>0</v>
      </c>
      <c r="CQ84" s="26" t="n">
        <f aca="false">calc2!DD83</f>
        <v>0</v>
      </c>
      <c r="CR84" s="26" t="n">
        <f aca="false">calc2!DE83</f>
        <v>0</v>
      </c>
      <c r="CS84" s="26" t="n">
        <f aca="false">calc2!DF83</f>
        <v>0</v>
      </c>
      <c r="CT84" s="26" t="n">
        <f aca="false">calc2!DG83</f>
        <v>0</v>
      </c>
      <c r="CU84" s="26" t="n">
        <f aca="false">calc2!DH83</f>
        <v>0</v>
      </c>
      <c r="CV84" s="26" t="n">
        <f aca="false">calc2!DI83</f>
        <v>0</v>
      </c>
      <c r="CW84" s="26" t="n">
        <f aca="false">calc2!DJ83</f>
        <v>0</v>
      </c>
      <c r="CX84" s="26" t="n">
        <f aca="false">calc2!DK83</f>
        <v>0</v>
      </c>
      <c r="CY84" s="26" t="n">
        <f aca="false">calc2!DL83</f>
        <v>0</v>
      </c>
      <c r="CZ84" s="26" t="n">
        <f aca="false">calc2!DM83</f>
        <v>0</v>
      </c>
      <c r="DA84" s="26" t="n">
        <f aca="false">calc2!DN83</f>
        <v>0</v>
      </c>
      <c r="DB84" s="26" t="n">
        <f aca="false">calc2!DO83</f>
        <v>0</v>
      </c>
      <c r="DC84" s="26" t="n">
        <f aca="false">calc2!DP83</f>
        <v>0</v>
      </c>
      <c r="DD84" s="26" t="n">
        <f aca="false">calc2!DQ83</f>
        <v>0</v>
      </c>
      <c r="DE84" s="26" t="n">
        <f aca="false">calc2!DR83</f>
        <v>0</v>
      </c>
      <c r="DF84" s="26" t="n">
        <f aca="false">calc2!DS83</f>
        <v>0</v>
      </c>
      <c r="DG84" s="26" t="n">
        <f aca="false">calc2!DT83</f>
        <v>0</v>
      </c>
      <c r="DH84" s="26" t="n">
        <f aca="false">calc2!DU83</f>
        <v>0</v>
      </c>
      <c r="DI84" s="26" t="n">
        <f aca="false">calc2!DV83</f>
        <v>0</v>
      </c>
      <c r="DJ84" s="26" t="n">
        <f aca="false">calc2!DW83</f>
        <v>0</v>
      </c>
      <c r="DK84" s="26" t="n">
        <f aca="false">calc2!DX83</f>
        <v>0</v>
      </c>
      <c r="DL84" s="26" t="n">
        <f aca="false">calc2!DY83</f>
        <v>0</v>
      </c>
      <c r="DM84" s="26" t="n">
        <f aca="false">calc2!DZ83</f>
        <v>0</v>
      </c>
      <c r="DN84" s="26" t="n">
        <f aca="false">calc2!EA83</f>
        <v>0</v>
      </c>
      <c r="DO84" s="26" t="n">
        <f aca="false">calc2!EB83</f>
        <v>0</v>
      </c>
      <c r="DP84" s="26" t="n">
        <f aca="false">calc2!EC83</f>
        <v>0</v>
      </c>
      <c r="DQ84" s="26" t="n">
        <f aca="false">calc2!ED83</f>
        <v>0</v>
      </c>
      <c r="DR84" s="26" t="n">
        <f aca="false">calc2!EE83</f>
        <v>0</v>
      </c>
      <c r="DS84" s="26" t="n">
        <f aca="false">calc2!EF83</f>
        <v>0</v>
      </c>
      <c r="DT84" s="26" t="n">
        <f aca="false">calc2!EG83</f>
        <v>0</v>
      </c>
      <c r="DU84" s="26" t="n">
        <f aca="false">calc2!EH83</f>
        <v>0</v>
      </c>
      <c r="DV84" s="26" t="n">
        <f aca="false">calc2!EI83</f>
        <v>0</v>
      </c>
      <c r="DW84" s="26" t="n">
        <f aca="false">calc2!EJ83</f>
        <v>0</v>
      </c>
      <c r="DX84" s="26" t="n">
        <f aca="false">calc2!EK83</f>
        <v>0</v>
      </c>
      <c r="DY84" s="26" t="n">
        <f aca="false">calc2!EL83</f>
        <v>0</v>
      </c>
      <c r="DZ84" s="26" t="n">
        <f aca="false">calc2!EM83</f>
        <v>0</v>
      </c>
      <c r="EA84" s="26" t="n">
        <f aca="false">calc2!EN83</f>
        <v>0</v>
      </c>
      <c r="EB84" s="26" t="n">
        <f aca="false">calc2!EO83</f>
        <v>0</v>
      </c>
      <c r="EC84" s="26" t="n">
        <f aca="false">calc2!EP83</f>
        <v>0</v>
      </c>
      <c r="ED84" s="26" t="n">
        <f aca="false">calc2!EQ83</f>
        <v>0</v>
      </c>
      <c r="EE84" s="26" t="n">
        <f aca="false">calc2!ER83</f>
        <v>0</v>
      </c>
      <c r="EF84" s="26" t="n">
        <f aca="false">calc2!ES83</f>
        <v>0</v>
      </c>
      <c r="EG84" s="26" t="n">
        <f aca="false">calc2!ET83</f>
        <v>0</v>
      </c>
      <c r="EH84" s="26" t="n">
        <f aca="false">calc2!EU83</f>
        <v>0</v>
      </c>
      <c r="EI84" s="26" t="n">
        <f aca="false">calc2!EV83</f>
        <v>0</v>
      </c>
      <c r="EJ84" s="26" t="n">
        <f aca="false">calc2!EW83</f>
        <v>0</v>
      </c>
      <c r="EK84" s="26" t="n">
        <f aca="false">calc2!EX83</f>
        <v>0</v>
      </c>
      <c r="EL84" s="26" t="n">
        <f aca="false">calc2!EY83</f>
        <v>0</v>
      </c>
      <c r="EM84" s="26" t="n">
        <f aca="false">calc2!EZ83</f>
        <v>0</v>
      </c>
      <c r="EN84" s="26" t="n">
        <f aca="false">calc2!FA83</f>
        <v>0</v>
      </c>
      <c r="EO84" s="26" t="n">
        <f aca="false">calc2!FB83</f>
        <v>0</v>
      </c>
      <c r="EP84" s="26" t="n">
        <f aca="false">calc2!FC83</f>
        <v>0</v>
      </c>
      <c r="EQ84" s="26" t="n">
        <f aca="false">calc2!FD83</f>
        <v>0</v>
      </c>
      <c r="ER84" s="26" t="n">
        <f aca="false">calc2!FE83</f>
        <v>0</v>
      </c>
      <c r="ES84" s="26" t="n">
        <f aca="false">calc2!FF83</f>
        <v>0</v>
      </c>
      <c r="ET84" s="26" t="n">
        <f aca="false">calc2!FG83</f>
        <v>0</v>
      </c>
      <c r="EU84" s="26" t="n">
        <f aca="false">calc2!FH83</f>
        <v>0</v>
      </c>
      <c r="EV84" s="26" t="n">
        <f aca="false">calc2!FI83</f>
        <v>0</v>
      </c>
      <c r="EW84" s="26" t="n">
        <f aca="false">calc2!FJ83</f>
        <v>0</v>
      </c>
      <c r="EX84" s="26" t="n">
        <f aca="false">calc2!FK83</f>
        <v>0</v>
      </c>
      <c r="EY84" s="26" t="n">
        <f aca="false">calc2!FL83</f>
        <v>0</v>
      </c>
      <c r="EZ84" s="26" t="n">
        <f aca="false">calc2!FM83</f>
        <v>0</v>
      </c>
      <c r="FA84" s="26" t="n">
        <f aca="false">calc2!FN83</f>
        <v>0</v>
      </c>
      <c r="FB84" s="26" t="n">
        <f aca="false">calc2!FO83</f>
        <v>0</v>
      </c>
      <c r="FC84" s="26" t="n">
        <f aca="false">calc2!FP83</f>
        <v>0</v>
      </c>
      <c r="FD84" s="26" t="n">
        <f aca="false">calc2!FQ83</f>
        <v>0</v>
      </c>
      <c r="FE84" s="26" t="n">
        <f aca="false">calc2!FR83</f>
        <v>0</v>
      </c>
      <c r="FF84" s="26" t="n">
        <f aca="false">calc2!FS83</f>
        <v>0</v>
      </c>
      <c r="FG84" s="26" t="n">
        <f aca="false">calc2!FT83</f>
        <v>0</v>
      </c>
      <c r="FH84" s="26" t="n">
        <f aca="false">calc2!FU83</f>
        <v>0</v>
      </c>
      <c r="FI84" s="26" t="n">
        <f aca="false">calc2!FV83</f>
        <v>0</v>
      </c>
      <c r="FJ84" s="26" t="n">
        <f aca="false">calc2!FW83</f>
        <v>0</v>
      </c>
      <c r="FK84" s="26" t="n">
        <f aca="false">calc2!FX83</f>
        <v>0</v>
      </c>
      <c r="FL84" s="26" t="n">
        <f aca="false">calc2!FY83</f>
        <v>0</v>
      </c>
      <c r="FM84" s="26" t="n">
        <f aca="false">calc2!FZ83</f>
        <v>0</v>
      </c>
      <c r="FN84" s="26" t="n">
        <f aca="false">calc2!GA83</f>
        <v>0</v>
      </c>
      <c r="FO84" s="26" t="n">
        <f aca="false">calc2!GB83</f>
        <v>0</v>
      </c>
      <c r="FP84" s="26" t="n">
        <f aca="false">calc2!GC83</f>
        <v>0</v>
      </c>
      <c r="FQ84" s="26" t="n">
        <f aca="false">calc2!GD83</f>
        <v>0</v>
      </c>
      <c r="FR84" s="26" t="n">
        <f aca="false">calc2!GE83</f>
        <v>0</v>
      </c>
      <c r="FS84" s="26" t="n">
        <f aca="false">calc2!GF83</f>
        <v>0</v>
      </c>
      <c r="FT84" s="26" t="n">
        <f aca="false">calc2!GG83</f>
        <v>0</v>
      </c>
      <c r="FU84" s="26" t="n">
        <f aca="false">calc2!GH83</f>
        <v>0</v>
      </c>
      <c r="FV84" s="26" t="n">
        <f aca="false">calc2!GI83</f>
        <v>0</v>
      </c>
      <c r="FW84" s="26" t="n">
        <f aca="false">calc2!GJ83</f>
        <v>0</v>
      </c>
      <c r="FX84" s="26" t="n">
        <f aca="false">calc2!GK83</f>
        <v>0</v>
      </c>
      <c r="FY84" s="26" t="n">
        <f aca="false">calc2!GL83</f>
        <v>0</v>
      </c>
      <c r="FZ84" s="26" t="n">
        <f aca="false">calc2!GM83</f>
        <v>0</v>
      </c>
      <c r="GA84" s="26" t="n">
        <f aca="false">calc2!GN83</f>
        <v>0</v>
      </c>
      <c r="GB84" s="26" t="n">
        <f aca="false">calc2!GO83</f>
        <v>0</v>
      </c>
      <c r="GC84" s="26" t="n">
        <f aca="false">calc2!GP83</f>
        <v>0</v>
      </c>
      <c r="GD84" s="26" t="n">
        <f aca="false">calc2!GQ83</f>
        <v>0</v>
      </c>
      <c r="GE84" s="26" t="n">
        <f aca="false">calc2!GR83</f>
        <v>0</v>
      </c>
      <c r="GF84" s="26" t="n">
        <f aca="false">calc2!GS83</f>
        <v>0</v>
      </c>
      <c r="GG84" s="26" t="n">
        <f aca="false">calc2!GT83</f>
        <v>0</v>
      </c>
      <c r="GH84" s="26" t="n">
        <f aca="false">calc2!GU83</f>
        <v>0</v>
      </c>
      <c r="GI84" s="26" t="n">
        <f aca="false">calc2!GV83</f>
        <v>0</v>
      </c>
      <c r="GJ84" s="26" t="n">
        <f aca="false">calc2!GW83</f>
        <v>0</v>
      </c>
      <c r="GK84" s="26" t="n">
        <f aca="false">calc2!GX83</f>
        <v>0</v>
      </c>
      <c r="GL84" s="26" t="n">
        <f aca="false">calc2!GY83</f>
        <v>0</v>
      </c>
      <c r="GM84" s="26" t="n">
        <f aca="false">calc2!GZ83</f>
        <v>0</v>
      </c>
      <c r="GN84" s="26" t="n">
        <f aca="false">calc2!HA83</f>
        <v>0</v>
      </c>
      <c r="GO84" s="26" t="n">
        <f aca="false">calc2!HB83</f>
        <v>0</v>
      </c>
      <c r="GP84" s="26" t="n">
        <f aca="false">calc2!HC83</f>
        <v>0</v>
      </c>
      <c r="GQ84" s="26" t="n">
        <f aca="false">calc2!HD83</f>
        <v>0</v>
      </c>
      <c r="GR84" s="26" t="n">
        <f aca="false">calc2!HE83</f>
        <v>0</v>
      </c>
      <c r="GS84" s="26" t="n">
        <f aca="false">calc2!HF83</f>
        <v>0</v>
      </c>
      <c r="GT84" s="26" t="n">
        <f aca="false">calc2!HG83</f>
        <v>0</v>
      </c>
      <c r="GU84" s="26" t="n">
        <f aca="false">calc2!HH83</f>
        <v>0</v>
      </c>
      <c r="GV84" s="26" t="n">
        <f aca="false">calc2!HI83</f>
        <v>0</v>
      </c>
      <c r="GW84" s="26" t="n">
        <f aca="false">calc2!HJ83</f>
        <v>0</v>
      </c>
      <c r="GX84" s="26" t="n">
        <f aca="false">calc2!HK83</f>
        <v>0</v>
      </c>
      <c r="GY84" s="26" t="n">
        <f aca="false">calc2!HL83</f>
        <v>0</v>
      </c>
      <c r="GZ84" s="26" t="n">
        <f aca="false">calc2!HM83</f>
        <v>0</v>
      </c>
      <c r="HA84" s="26" t="n">
        <f aca="false">calc2!HN83</f>
        <v>0</v>
      </c>
      <c r="HB84" s="26" t="n">
        <f aca="false">calc2!HO83</f>
        <v>0</v>
      </c>
      <c r="HC84" s="26" t="n">
        <f aca="false">calc2!HP83</f>
        <v>0</v>
      </c>
      <c r="HD84" s="26" t="n">
        <f aca="false">calc2!HQ83</f>
        <v>0</v>
      </c>
      <c r="HE84" s="26" t="n">
        <f aca="false">calc2!HR83</f>
        <v>0</v>
      </c>
      <c r="HF84" s="26" t="n">
        <f aca="false">calc2!HS83</f>
        <v>0</v>
      </c>
      <c r="HG84" s="26" t="n">
        <f aca="false">calc2!HT83</f>
        <v>0</v>
      </c>
      <c r="HH84" s="26" t="n">
        <f aca="false">calc2!HU83</f>
        <v>0</v>
      </c>
      <c r="HI84" s="26" t="n">
        <f aca="false">calc2!HV83</f>
        <v>0</v>
      </c>
      <c r="HJ84" s="26" t="n">
        <f aca="false">calc2!HW83</f>
        <v>0</v>
      </c>
      <c r="HK84" s="26" t="n">
        <f aca="false">calc2!HX83</f>
        <v>0</v>
      </c>
      <c r="HL84" s="26" t="n">
        <f aca="false">calc2!HY83</f>
        <v>0</v>
      </c>
      <c r="HM84" s="26" t="n">
        <f aca="false">calc2!HZ83</f>
        <v>0</v>
      </c>
      <c r="HN84" s="26" t="n">
        <f aca="false">calc2!IA83</f>
        <v>0</v>
      </c>
      <c r="HO84" s="26" t="n">
        <f aca="false">calc2!IB83</f>
        <v>0</v>
      </c>
      <c r="HP84" s="26" t="n">
        <f aca="false">calc2!IC83</f>
        <v>0</v>
      </c>
      <c r="HQ84" s="26" t="n">
        <f aca="false">calc2!ID83</f>
        <v>0</v>
      </c>
      <c r="HR84" s="26" t="n">
        <f aca="false">calc2!IE83</f>
        <v>0</v>
      </c>
      <c r="HS84" s="26" t="n">
        <f aca="false">calc2!IF83</f>
        <v>0</v>
      </c>
      <c r="HT84" s="26" t="n">
        <f aca="false">calc2!IG83</f>
        <v>0</v>
      </c>
      <c r="HU84" s="27" t="n">
        <f aca="false">calc2!IH83</f>
        <v>0</v>
      </c>
      <c r="HV84" s="27" t="n">
        <f aca="false">calc2!II83</f>
        <v>0</v>
      </c>
      <c r="HW84" s="27" t="n">
        <f aca="false">calc2!IJ83</f>
        <v>0</v>
      </c>
      <c r="HX84" s="27" t="n">
        <f aca="false">calc2!IK83</f>
        <v>0</v>
      </c>
      <c r="HY84" s="27" t="n">
        <f aca="false">calc2!IL83</f>
        <v>0</v>
      </c>
      <c r="HZ84" s="27" t="n">
        <f aca="false">calc2!IM83</f>
        <v>0</v>
      </c>
      <c r="IA84" s="27" t="n">
        <f aca="false">calc2!IN83</f>
        <v>0</v>
      </c>
      <c r="IB84" s="27" t="n">
        <f aca="false">calc2!IO83</f>
        <v>0</v>
      </c>
      <c r="IC84" s="27" t="n">
        <f aca="false">calc2!IP83</f>
        <v>0</v>
      </c>
      <c r="ID84" s="27" t="n">
        <f aca="false">calc2!IQ83</f>
        <v>0</v>
      </c>
      <c r="IE84" s="27" t="n">
        <f aca="false">calc2!IR83</f>
        <v>0</v>
      </c>
      <c r="IF84" s="27" t="n">
        <f aca="false">calc2!IS83</f>
        <v>0</v>
      </c>
      <c r="IG84" s="27" t="n">
        <f aca="false">calc2!IT83</f>
        <v>0</v>
      </c>
      <c r="IH84" s="27" t="n">
        <f aca="false">calc2!IU83</f>
        <v>0</v>
      </c>
      <c r="II84" s="27" t="n">
        <f aca="false">calc2!IV83</f>
        <v>0</v>
      </c>
    </row>
    <row r="85" customFormat="false" ht="13.5" hidden="false" customHeight="false" outlineLevel="0" collapsed="false">
      <c r="B85" s="26" t="str">
        <f aca="false">IF(calc2!C84="","",calc2!C84)</f>
        <v/>
      </c>
      <c r="C85" s="26" t="str">
        <f aca="false">IF(B85="","",VLOOKUP($B85,calc!$AD$3:$AT$100,COLUMN(C83),0))</f>
        <v/>
      </c>
      <c r="D85" s="26" t="str">
        <f aca="false">IF($B85="","",VLOOKUP($B85,calc!$AD$3:$AT$100,COLUMN(B83),0))</f>
        <v/>
      </c>
      <c r="E85" s="26"/>
      <c r="F85" s="26"/>
      <c r="G85" s="26" t="n">
        <f aca="false">calc2!T84</f>
        <v>0</v>
      </c>
      <c r="H85" s="26" t="n">
        <f aca="false">calc2!U84</f>
        <v>0</v>
      </c>
      <c r="I85" s="26" t="n">
        <f aca="false">calc2!V84</f>
        <v>0</v>
      </c>
      <c r="J85" s="26" t="n">
        <f aca="false">calc2!W84</f>
        <v>0</v>
      </c>
      <c r="K85" s="26" t="n">
        <f aca="false">calc2!X84</f>
        <v>0</v>
      </c>
      <c r="L85" s="26" t="n">
        <f aca="false">calc2!Y84</f>
        <v>0</v>
      </c>
      <c r="M85" s="26" t="n">
        <f aca="false">calc2!Z84</f>
        <v>0</v>
      </c>
      <c r="N85" s="26" t="n">
        <f aca="false">calc2!AA84</f>
        <v>0</v>
      </c>
      <c r="O85" s="26" t="n">
        <f aca="false">calc2!AB84</f>
        <v>0</v>
      </c>
      <c r="P85" s="26" t="n">
        <f aca="false">calc2!AC84</f>
        <v>0</v>
      </c>
      <c r="Q85" s="26" t="n">
        <f aca="false">calc2!AD84</f>
        <v>0</v>
      </c>
      <c r="R85" s="26" t="n">
        <f aca="false">calc2!AE84</f>
        <v>0</v>
      </c>
      <c r="S85" s="26" t="n">
        <f aca="false">calc2!AF84</f>
        <v>0</v>
      </c>
      <c r="T85" s="26" t="n">
        <f aca="false">calc2!AG84</f>
        <v>0</v>
      </c>
      <c r="U85" s="26" t="n">
        <f aca="false">calc2!AH84</f>
        <v>0</v>
      </c>
      <c r="V85" s="26" t="n">
        <f aca="false">calc2!AI84</f>
        <v>0</v>
      </c>
      <c r="W85" s="26" t="n">
        <f aca="false">calc2!AJ84</f>
        <v>0</v>
      </c>
      <c r="X85" s="26" t="n">
        <f aca="false">calc2!AK84</f>
        <v>0</v>
      </c>
      <c r="Y85" s="26" t="n">
        <f aca="false">calc2!AL84</f>
        <v>0</v>
      </c>
      <c r="Z85" s="26" t="n">
        <f aca="false">calc2!AM84</f>
        <v>0</v>
      </c>
      <c r="AA85" s="26" t="n">
        <f aca="false">calc2!AN84</f>
        <v>0</v>
      </c>
      <c r="AB85" s="26" t="n">
        <f aca="false">calc2!AO84</f>
        <v>0</v>
      </c>
      <c r="AC85" s="26" t="n">
        <f aca="false">calc2!AP84</f>
        <v>0</v>
      </c>
      <c r="AD85" s="26" t="n">
        <f aca="false">calc2!AQ84</f>
        <v>0</v>
      </c>
      <c r="AE85" s="26" t="n">
        <f aca="false">calc2!AR84</f>
        <v>0</v>
      </c>
      <c r="AF85" s="26" t="n">
        <f aca="false">calc2!AS84</f>
        <v>0</v>
      </c>
      <c r="AG85" s="26" t="n">
        <f aca="false">calc2!AT84</f>
        <v>0</v>
      </c>
      <c r="AH85" s="26" t="n">
        <f aca="false">calc2!AU84</f>
        <v>0</v>
      </c>
      <c r="AI85" s="26" t="n">
        <f aca="false">calc2!AV84</f>
        <v>0</v>
      </c>
      <c r="AJ85" s="26" t="n">
        <f aca="false">calc2!AW84</f>
        <v>0</v>
      </c>
      <c r="AK85" s="26" t="n">
        <f aca="false">calc2!AX84</f>
        <v>0</v>
      </c>
      <c r="AL85" s="26" t="n">
        <f aca="false">calc2!AY84</f>
        <v>0</v>
      </c>
      <c r="AM85" s="26" t="n">
        <f aca="false">calc2!AZ84</f>
        <v>0</v>
      </c>
      <c r="AN85" s="26" t="n">
        <f aca="false">calc2!BA84</f>
        <v>0</v>
      </c>
      <c r="AO85" s="26" t="n">
        <f aca="false">calc2!BB84</f>
        <v>0</v>
      </c>
      <c r="AP85" s="26" t="n">
        <f aca="false">calc2!BC84</f>
        <v>0</v>
      </c>
      <c r="AQ85" s="26" t="n">
        <f aca="false">calc2!BD84</f>
        <v>0</v>
      </c>
      <c r="AR85" s="26" t="n">
        <f aca="false">calc2!BE84</f>
        <v>0</v>
      </c>
      <c r="AS85" s="26" t="n">
        <f aca="false">calc2!BF84</f>
        <v>0</v>
      </c>
      <c r="AT85" s="26" t="n">
        <f aca="false">calc2!BG84</f>
        <v>0</v>
      </c>
      <c r="AU85" s="26" t="n">
        <f aca="false">calc2!BH84</f>
        <v>0</v>
      </c>
      <c r="AV85" s="26" t="n">
        <f aca="false">calc2!BI84</f>
        <v>0</v>
      </c>
      <c r="AW85" s="26" t="n">
        <f aca="false">calc2!BJ84</f>
        <v>0</v>
      </c>
      <c r="AX85" s="26" t="n">
        <f aca="false">calc2!BK84</f>
        <v>0</v>
      </c>
      <c r="AY85" s="26" t="n">
        <f aca="false">calc2!BL84</f>
        <v>0</v>
      </c>
      <c r="AZ85" s="26" t="n">
        <f aca="false">calc2!BM84</f>
        <v>0</v>
      </c>
      <c r="BA85" s="26" t="n">
        <f aca="false">calc2!BN84</f>
        <v>0</v>
      </c>
      <c r="BB85" s="26" t="n">
        <f aca="false">calc2!BO84</f>
        <v>0</v>
      </c>
      <c r="BC85" s="26" t="n">
        <f aca="false">calc2!BP84</f>
        <v>0</v>
      </c>
      <c r="BD85" s="26" t="n">
        <f aca="false">calc2!BQ84</f>
        <v>0</v>
      </c>
      <c r="BE85" s="26" t="n">
        <f aca="false">calc2!BR84</f>
        <v>0</v>
      </c>
      <c r="BF85" s="26" t="n">
        <f aca="false">calc2!BS84</f>
        <v>0</v>
      </c>
      <c r="BG85" s="26" t="n">
        <f aca="false">calc2!BT84</f>
        <v>0</v>
      </c>
      <c r="BH85" s="26" t="n">
        <f aca="false">calc2!BU84</f>
        <v>0</v>
      </c>
      <c r="BI85" s="26" t="n">
        <f aca="false">calc2!BV84</f>
        <v>0</v>
      </c>
      <c r="BJ85" s="26" t="n">
        <f aca="false">calc2!BW84</f>
        <v>0</v>
      </c>
      <c r="BK85" s="26" t="n">
        <f aca="false">calc2!BX84</f>
        <v>0</v>
      </c>
      <c r="BL85" s="26" t="n">
        <f aca="false">calc2!BY84</f>
        <v>0</v>
      </c>
      <c r="BM85" s="26" t="n">
        <f aca="false">calc2!BZ84</f>
        <v>0</v>
      </c>
      <c r="BN85" s="26" t="n">
        <f aca="false">calc2!CA84</f>
        <v>0</v>
      </c>
      <c r="BO85" s="26" t="n">
        <f aca="false">calc2!CB84</f>
        <v>0</v>
      </c>
      <c r="BP85" s="26" t="n">
        <f aca="false">calc2!CC84</f>
        <v>0</v>
      </c>
      <c r="BQ85" s="26" t="n">
        <f aca="false">calc2!CD84</f>
        <v>0</v>
      </c>
      <c r="BR85" s="26" t="n">
        <f aca="false">calc2!CE84</f>
        <v>0</v>
      </c>
      <c r="BS85" s="26" t="n">
        <f aca="false">calc2!CF84</f>
        <v>0</v>
      </c>
      <c r="BT85" s="26" t="n">
        <f aca="false">calc2!CG84</f>
        <v>0</v>
      </c>
      <c r="BU85" s="26" t="n">
        <f aca="false">calc2!CH84</f>
        <v>0</v>
      </c>
      <c r="BV85" s="26" t="n">
        <f aca="false">calc2!CI84</f>
        <v>0</v>
      </c>
      <c r="BW85" s="26" t="n">
        <f aca="false">calc2!CJ84</f>
        <v>0</v>
      </c>
      <c r="BX85" s="26" t="n">
        <f aca="false">calc2!CK84</f>
        <v>0</v>
      </c>
      <c r="BY85" s="26" t="n">
        <f aca="false">calc2!CL84</f>
        <v>0</v>
      </c>
      <c r="BZ85" s="26" t="n">
        <f aca="false">calc2!CM84</f>
        <v>0</v>
      </c>
      <c r="CA85" s="26" t="n">
        <f aca="false">calc2!CN84</f>
        <v>0</v>
      </c>
      <c r="CB85" s="26" t="n">
        <f aca="false">calc2!CO84</f>
        <v>0</v>
      </c>
      <c r="CC85" s="26" t="n">
        <f aca="false">calc2!CP84</f>
        <v>0</v>
      </c>
      <c r="CD85" s="26" t="n">
        <f aca="false">calc2!CQ84</f>
        <v>0</v>
      </c>
      <c r="CE85" s="26" t="n">
        <f aca="false">calc2!CR84</f>
        <v>0</v>
      </c>
      <c r="CF85" s="26" t="n">
        <f aca="false">calc2!CS84</f>
        <v>0</v>
      </c>
      <c r="CG85" s="26" t="n">
        <f aca="false">calc2!CT84</f>
        <v>0</v>
      </c>
      <c r="CH85" s="26" t="n">
        <f aca="false">calc2!CU84</f>
        <v>0</v>
      </c>
      <c r="CI85" s="26" t="n">
        <f aca="false">calc2!CV84</f>
        <v>0</v>
      </c>
      <c r="CJ85" s="26" t="n">
        <f aca="false">calc2!CW84</f>
        <v>0</v>
      </c>
      <c r="CK85" s="26" t="n">
        <f aca="false">calc2!CX84</f>
        <v>0</v>
      </c>
      <c r="CL85" s="26" t="n">
        <f aca="false">calc2!CY84</f>
        <v>0</v>
      </c>
      <c r="CM85" s="26" t="n">
        <f aca="false">calc2!CZ84</f>
        <v>0</v>
      </c>
      <c r="CN85" s="26" t="n">
        <f aca="false">calc2!DA84</f>
        <v>0</v>
      </c>
      <c r="CO85" s="26" t="n">
        <f aca="false">calc2!DB84</f>
        <v>0</v>
      </c>
      <c r="CP85" s="26" t="n">
        <f aca="false">calc2!DC84</f>
        <v>0</v>
      </c>
      <c r="CQ85" s="26" t="n">
        <f aca="false">calc2!DD84</f>
        <v>0</v>
      </c>
      <c r="CR85" s="26" t="n">
        <f aca="false">calc2!DE84</f>
        <v>0</v>
      </c>
      <c r="CS85" s="26" t="n">
        <f aca="false">calc2!DF84</f>
        <v>0</v>
      </c>
      <c r="CT85" s="26" t="n">
        <f aca="false">calc2!DG84</f>
        <v>0</v>
      </c>
      <c r="CU85" s="26" t="n">
        <f aca="false">calc2!DH84</f>
        <v>0</v>
      </c>
      <c r="CV85" s="26" t="n">
        <f aca="false">calc2!DI84</f>
        <v>0</v>
      </c>
      <c r="CW85" s="26" t="n">
        <f aca="false">calc2!DJ84</f>
        <v>0</v>
      </c>
      <c r="CX85" s="26" t="n">
        <f aca="false">calc2!DK84</f>
        <v>0</v>
      </c>
      <c r="CY85" s="26" t="n">
        <f aca="false">calc2!DL84</f>
        <v>0</v>
      </c>
      <c r="CZ85" s="26" t="n">
        <f aca="false">calc2!DM84</f>
        <v>0</v>
      </c>
      <c r="DA85" s="26" t="n">
        <f aca="false">calc2!DN84</f>
        <v>0</v>
      </c>
      <c r="DB85" s="26" t="n">
        <f aca="false">calc2!DO84</f>
        <v>0</v>
      </c>
      <c r="DC85" s="26" t="n">
        <f aca="false">calc2!DP84</f>
        <v>0</v>
      </c>
      <c r="DD85" s="26" t="n">
        <f aca="false">calc2!DQ84</f>
        <v>0</v>
      </c>
      <c r="DE85" s="26" t="n">
        <f aca="false">calc2!DR84</f>
        <v>0</v>
      </c>
      <c r="DF85" s="26" t="n">
        <f aca="false">calc2!DS84</f>
        <v>0</v>
      </c>
      <c r="DG85" s="26" t="n">
        <f aca="false">calc2!DT84</f>
        <v>0</v>
      </c>
      <c r="DH85" s="26" t="n">
        <f aca="false">calc2!DU84</f>
        <v>0</v>
      </c>
      <c r="DI85" s="26" t="n">
        <f aca="false">calc2!DV84</f>
        <v>0</v>
      </c>
      <c r="DJ85" s="26" t="n">
        <f aca="false">calc2!DW84</f>
        <v>0</v>
      </c>
      <c r="DK85" s="26" t="n">
        <f aca="false">calc2!DX84</f>
        <v>0</v>
      </c>
      <c r="DL85" s="26" t="n">
        <f aca="false">calc2!DY84</f>
        <v>0</v>
      </c>
      <c r="DM85" s="26" t="n">
        <f aca="false">calc2!DZ84</f>
        <v>0</v>
      </c>
      <c r="DN85" s="26" t="n">
        <f aca="false">calc2!EA84</f>
        <v>0</v>
      </c>
      <c r="DO85" s="26" t="n">
        <f aca="false">calc2!EB84</f>
        <v>0</v>
      </c>
      <c r="DP85" s="26" t="n">
        <f aca="false">calc2!EC84</f>
        <v>0</v>
      </c>
      <c r="DQ85" s="26" t="n">
        <f aca="false">calc2!ED84</f>
        <v>0</v>
      </c>
      <c r="DR85" s="26" t="n">
        <f aca="false">calc2!EE84</f>
        <v>0</v>
      </c>
      <c r="DS85" s="26" t="n">
        <f aca="false">calc2!EF84</f>
        <v>0</v>
      </c>
      <c r="DT85" s="26" t="n">
        <f aca="false">calc2!EG84</f>
        <v>0</v>
      </c>
      <c r="DU85" s="26" t="n">
        <f aca="false">calc2!EH84</f>
        <v>0</v>
      </c>
      <c r="DV85" s="26" t="n">
        <f aca="false">calc2!EI84</f>
        <v>0</v>
      </c>
      <c r="DW85" s="26" t="n">
        <f aca="false">calc2!EJ84</f>
        <v>0</v>
      </c>
      <c r="DX85" s="26" t="n">
        <f aca="false">calc2!EK84</f>
        <v>0</v>
      </c>
      <c r="DY85" s="26" t="n">
        <f aca="false">calc2!EL84</f>
        <v>0</v>
      </c>
      <c r="DZ85" s="26" t="n">
        <f aca="false">calc2!EM84</f>
        <v>0</v>
      </c>
      <c r="EA85" s="26" t="n">
        <f aca="false">calc2!EN84</f>
        <v>0</v>
      </c>
      <c r="EB85" s="26" t="n">
        <f aca="false">calc2!EO84</f>
        <v>0</v>
      </c>
      <c r="EC85" s="26" t="n">
        <f aca="false">calc2!EP84</f>
        <v>0</v>
      </c>
      <c r="ED85" s="26" t="n">
        <f aca="false">calc2!EQ84</f>
        <v>0</v>
      </c>
      <c r="EE85" s="26" t="n">
        <f aca="false">calc2!ER84</f>
        <v>0</v>
      </c>
      <c r="EF85" s="26" t="n">
        <f aca="false">calc2!ES84</f>
        <v>0</v>
      </c>
      <c r="EG85" s="26" t="n">
        <f aca="false">calc2!ET84</f>
        <v>0</v>
      </c>
      <c r="EH85" s="26" t="n">
        <f aca="false">calc2!EU84</f>
        <v>0</v>
      </c>
      <c r="EI85" s="26" t="n">
        <f aca="false">calc2!EV84</f>
        <v>0</v>
      </c>
      <c r="EJ85" s="26" t="n">
        <f aca="false">calc2!EW84</f>
        <v>0</v>
      </c>
      <c r="EK85" s="26" t="n">
        <f aca="false">calc2!EX84</f>
        <v>0</v>
      </c>
      <c r="EL85" s="26" t="n">
        <f aca="false">calc2!EY84</f>
        <v>0</v>
      </c>
      <c r="EM85" s="26" t="n">
        <f aca="false">calc2!EZ84</f>
        <v>0</v>
      </c>
      <c r="EN85" s="26" t="n">
        <f aca="false">calc2!FA84</f>
        <v>0</v>
      </c>
      <c r="EO85" s="26" t="n">
        <f aca="false">calc2!FB84</f>
        <v>0</v>
      </c>
      <c r="EP85" s="26" t="n">
        <f aca="false">calc2!FC84</f>
        <v>0</v>
      </c>
      <c r="EQ85" s="26" t="n">
        <f aca="false">calc2!FD84</f>
        <v>0</v>
      </c>
      <c r="ER85" s="26" t="n">
        <f aca="false">calc2!FE84</f>
        <v>0</v>
      </c>
      <c r="ES85" s="26" t="n">
        <f aca="false">calc2!FF84</f>
        <v>0</v>
      </c>
      <c r="ET85" s="26" t="n">
        <f aca="false">calc2!FG84</f>
        <v>0</v>
      </c>
      <c r="EU85" s="26" t="n">
        <f aca="false">calc2!FH84</f>
        <v>0</v>
      </c>
      <c r="EV85" s="26" t="n">
        <f aca="false">calc2!FI84</f>
        <v>0</v>
      </c>
      <c r="EW85" s="26" t="n">
        <f aca="false">calc2!FJ84</f>
        <v>0</v>
      </c>
      <c r="EX85" s="26" t="n">
        <f aca="false">calc2!FK84</f>
        <v>0</v>
      </c>
      <c r="EY85" s="26" t="n">
        <f aca="false">calc2!FL84</f>
        <v>0</v>
      </c>
      <c r="EZ85" s="26" t="n">
        <f aca="false">calc2!FM84</f>
        <v>0</v>
      </c>
      <c r="FA85" s="26" t="n">
        <f aca="false">calc2!FN84</f>
        <v>0</v>
      </c>
      <c r="FB85" s="26" t="n">
        <f aca="false">calc2!FO84</f>
        <v>0</v>
      </c>
      <c r="FC85" s="26" t="n">
        <f aca="false">calc2!FP84</f>
        <v>0</v>
      </c>
      <c r="FD85" s="26" t="n">
        <f aca="false">calc2!FQ84</f>
        <v>0</v>
      </c>
      <c r="FE85" s="26" t="n">
        <f aca="false">calc2!FR84</f>
        <v>0</v>
      </c>
      <c r="FF85" s="26" t="n">
        <f aca="false">calc2!FS84</f>
        <v>0</v>
      </c>
      <c r="FG85" s="26" t="n">
        <f aca="false">calc2!FT84</f>
        <v>0</v>
      </c>
      <c r="FH85" s="26" t="n">
        <f aca="false">calc2!FU84</f>
        <v>0</v>
      </c>
      <c r="FI85" s="26" t="n">
        <f aca="false">calc2!FV84</f>
        <v>0</v>
      </c>
      <c r="FJ85" s="26" t="n">
        <f aca="false">calc2!FW84</f>
        <v>0</v>
      </c>
      <c r="FK85" s="26" t="n">
        <f aca="false">calc2!FX84</f>
        <v>0</v>
      </c>
      <c r="FL85" s="26" t="n">
        <f aca="false">calc2!FY84</f>
        <v>0</v>
      </c>
      <c r="FM85" s="26" t="n">
        <f aca="false">calc2!FZ84</f>
        <v>0</v>
      </c>
      <c r="FN85" s="26" t="n">
        <f aca="false">calc2!GA84</f>
        <v>0</v>
      </c>
      <c r="FO85" s="26" t="n">
        <f aca="false">calc2!GB84</f>
        <v>0</v>
      </c>
      <c r="FP85" s="26" t="n">
        <f aca="false">calc2!GC84</f>
        <v>0</v>
      </c>
      <c r="FQ85" s="26" t="n">
        <f aca="false">calc2!GD84</f>
        <v>0</v>
      </c>
      <c r="FR85" s="26" t="n">
        <f aca="false">calc2!GE84</f>
        <v>0</v>
      </c>
      <c r="FS85" s="26" t="n">
        <f aca="false">calc2!GF84</f>
        <v>0</v>
      </c>
      <c r="FT85" s="26" t="n">
        <f aca="false">calc2!GG84</f>
        <v>0</v>
      </c>
      <c r="FU85" s="26" t="n">
        <f aca="false">calc2!GH84</f>
        <v>0</v>
      </c>
      <c r="FV85" s="26" t="n">
        <f aca="false">calc2!GI84</f>
        <v>0</v>
      </c>
      <c r="FW85" s="26" t="n">
        <f aca="false">calc2!GJ84</f>
        <v>0</v>
      </c>
      <c r="FX85" s="26" t="n">
        <f aca="false">calc2!GK84</f>
        <v>0</v>
      </c>
      <c r="FY85" s="26" t="n">
        <f aca="false">calc2!GL84</f>
        <v>0</v>
      </c>
      <c r="FZ85" s="26" t="n">
        <f aca="false">calc2!GM84</f>
        <v>0</v>
      </c>
      <c r="GA85" s="26" t="n">
        <f aca="false">calc2!GN84</f>
        <v>0</v>
      </c>
      <c r="GB85" s="26" t="n">
        <f aca="false">calc2!GO84</f>
        <v>0</v>
      </c>
      <c r="GC85" s="26" t="n">
        <f aca="false">calc2!GP84</f>
        <v>0</v>
      </c>
      <c r="GD85" s="26" t="n">
        <f aca="false">calc2!GQ84</f>
        <v>0</v>
      </c>
      <c r="GE85" s="26" t="n">
        <f aca="false">calc2!GR84</f>
        <v>0</v>
      </c>
      <c r="GF85" s="26" t="n">
        <f aca="false">calc2!GS84</f>
        <v>0</v>
      </c>
      <c r="GG85" s="26" t="n">
        <f aca="false">calc2!GT84</f>
        <v>0</v>
      </c>
      <c r="GH85" s="26" t="n">
        <f aca="false">calc2!GU84</f>
        <v>0</v>
      </c>
      <c r="GI85" s="26" t="n">
        <f aca="false">calc2!GV84</f>
        <v>0</v>
      </c>
      <c r="GJ85" s="26" t="n">
        <f aca="false">calc2!GW84</f>
        <v>0</v>
      </c>
      <c r="GK85" s="26" t="n">
        <f aca="false">calc2!GX84</f>
        <v>0</v>
      </c>
      <c r="GL85" s="26" t="n">
        <f aca="false">calc2!GY84</f>
        <v>0</v>
      </c>
      <c r="GM85" s="26" t="n">
        <f aca="false">calc2!GZ84</f>
        <v>0</v>
      </c>
      <c r="GN85" s="26" t="n">
        <f aca="false">calc2!HA84</f>
        <v>0</v>
      </c>
      <c r="GO85" s="26" t="n">
        <f aca="false">calc2!HB84</f>
        <v>0</v>
      </c>
      <c r="GP85" s="26" t="n">
        <f aca="false">calc2!HC84</f>
        <v>0</v>
      </c>
      <c r="GQ85" s="26" t="n">
        <f aca="false">calc2!HD84</f>
        <v>0</v>
      </c>
      <c r="GR85" s="26" t="n">
        <f aca="false">calc2!HE84</f>
        <v>0</v>
      </c>
      <c r="GS85" s="26" t="n">
        <f aca="false">calc2!HF84</f>
        <v>0</v>
      </c>
      <c r="GT85" s="26" t="n">
        <f aca="false">calc2!HG84</f>
        <v>0</v>
      </c>
      <c r="GU85" s="26" t="n">
        <f aca="false">calc2!HH84</f>
        <v>0</v>
      </c>
      <c r="GV85" s="26" t="n">
        <f aca="false">calc2!HI84</f>
        <v>0</v>
      </c>
      <c r="GW85" s="26" t="n">
        <f aca="false">calc2!HJ84</f>
        <v>0</v>
      </c>
      <c r="GX85" s="26" t="n">
        <f aca="false">calc2!HK84</f>
        <v>0</v>
      </c>
      <c r="GY85" s="26" t="n">
        <f aca="false">calc2!HL84</f>
        <v>0</v>
      </c>
      <c r="GZ85" s="26" t="n">
        <f aca="false">calc2!HM84</f>
        <v>0</v>
      </c>
      <c r="HA85" s="26" t="n">
        <f aca="false">calc2!HN84</f>
        <v>0</v>
      </c>
      <c r="HB85" s="26" t="n">
        <f aca="false">calc2!HO84</f>
        <v>0</v>
      </c>
      <c r="HC85" s="26" t="n">
        <f aca="false">calc2!HP84</f>
        <v>0</v>
      </c>
      <c r="HD85" s="26" t="n">
        <f aca="false">calc2!HQ84</f>
        <v>0</v>
      </c>
      <c r="HE85" s="26" t="n">
        <f aca="false">calc2!HR84</f>
        <v>0</v>
      </c>
      <c r="HF85" s="26" t="n">
        <f aca="false">calc2!HS84</f>
        <v>0</v>
      </c>
      <c r="HG85" s="26" t="n">
        <f aca="false">calc2!HT84</f>
        <v>0</v>
      </c>
      <c r="HH85" s="26" t="n">
        <f aca="false">calc2!HU84</f>
        <v>0</v>
      </c>
      <c r="HI85" s="26" t="n">
        <f aca="false">calc2!HV84</f>
        <v>0</v>
      </c>
      <c r="HJ85" s="26" t="n">
        <f aca="false">calc2!HW84</f>
        <v>0</v>
      </c>
      <c r="HK85" s="26" t="n">
        <f aca="false">calc2!HX84</f>
        <v>0</v>
      </c>
      <c r="HL85" s="26" t="n">
        <f aca="false">calc2!HY84</f>
        <v>0</v>
      </c>
      <c r="HM85" s="26" t="n">
        <f aca="false">calc2!HZ84</f>
        <v>0</v>
      </c>
      <c r="HN85" s="26" t="n">
        <f aca="false">calc2!IA84</f>
        <v>0</v>
      </c>
      <c r="HO85" s="26" t="n">
        <f aca="false">calc2!IB84</f>
        <v>0</v>
      </c>
      <c r="HP85" s="26" t="n">
        <f aca="false">calc2!IC84</f>
        <v>0</v>
      </c>
      <c r="HQ85" s="26" t="n">
        <f aca="false">calc2!ID84</f>
        <v>0</v>
      </c>
      <c r="HR85" s="26" t="n">
        <f aca="false">calc2!IE84</f>
        <v>0</v>
      </c>
      <c r="HS85" s="26" t="n">
        <f aca="false">calc2!IF84</f>
        <v>0</v>
      </c>
      <c r="HT85" s="26" t="n">
        <f aca="false">calc2!IG84</f>
        <v>0</v>
      </c>
      <c r="HU85" s="27" t="n">
        <f aca="false">calc2!IH84</f>
        <v>0</v>
      </c>
      <c r="HV85" s="27" t="n">
        <f aca="false">calc2!II84</f>
        <v>0</v>
      </c>
      <c r="HW85" s="27" t="n">
        <f aca="false">calc2!IJ84</f>
        <v>0</v>
      </c>
      <c r="HX85" s="27" t="n">
        <f aca="false">calc2!IK84</f>
        <v>0</v>
      </c>
      <c r="HY85" s="27" t="n">
        <f aca="false">calc2!IL84</f>
        <v>0</v>
      </c>
      <c r="HZ85" s="27" t="n">
        <f aca="false">calc2!IM84</f>
        <v>0</v>
      </c>
      <c r="IA85" s="27" t="n">
        <f aca="false">calc2!IN84</f>
        <v>0</v>
      </c>
      <c r="IB85" s="27" t="n">
        <f aca="false">calc2!IO84</f>
        <v>0</v>
      </c>
      <c r="IC85" s="27" t="n">
        <f aca="false">calc2!IP84</f>
        <v>0</v>
      </c>
      <c r="ID85" s="27" t="n">
        <f aca="false">calc2!IQ84</f>
        <v>0</v>
      </c>
      <c r="IE85" s="27" t="n">
        <f aca="false">calc2!IR84</f>
        <v>0</v>
      </c>
      <c r="IF85" s="27" t="n">
        <f aca="false">calc2!IS84</f>
        <v>0</v>
      </c>
      <c r="IG85" s="27" t="n">
        <f aca="false">calc2!IT84</f>
        <v>0</v>
      </c>
      <c r="IH85" s="27" t="n">
        <f aca="false">calc2!IU84</f>
        <v>0</v>
      </c>
      <c r="II85" s="27" t="n">
        <f aca="false">calc2!IV84</f>
        <v>0</v>
      </c>
    </row>
    <row r="86" customFormat="false" ht="13.5" hidden="false" customHeight="false" outlineLevel="0" collapsed="false">
      <c r="B86" s="26" t="str">
        <f aca="false">IF(calc2!C85="","",calc2!C85)</f>
        <v/>
      </c>
      <c r="C86" s="26" t="str">
        <f aca="false">IF(B86="","",VLOOKUP($B86,calc!$AD$3:$AT$100,COLUMN(C84),0))</f>
        <v/>
      </c>
      <c r="D86" s="26" t="str">
        <f aca="false">IF($B86="","",VLOOKUP($B86,calc!$AD$3:$AT$100,COLUMN(B84),0))</f>
        <v/>
      </c>
      <c r="E86" s="26"/>
      <c r="F86" s="26"/>
      <c r="G86" s="26" t="n">
        <f aca="false">calc2!T85</f>
        <v>0</v>
      </c>
      <c r="H86" s="26" t="n">
        <f aca="false">calc2!U85</f>
        <v>0</v>
      </c>
      <c r="I86" s="26" t="n">
        <f aca="false">calc2!V85</f>
        <v>0</v>
      </c>
      <c r="J86" s="26" t="n">
        <f aca="false">calc2!W85</f>
        <v>0</v>
      </c>
      <c r="K86" s="26" t="n">
        <f aca="false">calc2!X85</f>
        <v>0</v>
      </c>
      <c r="L86" s="26" t="n">
        <f aca="false">calc2!Y85</f>
        <v>0</v>
      </c>
      <c r="M86" s="26" t="n">
        <f aca="false">calc2!Z85</f>
        <v>0</v>
      </c>
      <c r="N86" s="26" t="n">
        <f aca="false">calc2!AA85</f>
        <v>0</v>
      </c>
      <c r="O86" s="26" t="n">
        <f aca="false">calc2!AB85</f>
        <v>0</v>
      </c>
      <c r="P86" s="26" t="n">
        <f aca="false">calc2!AC85</f>
        <v>0</v>
      </c>
      <c r="Q86" s="26" t="n">
        <f aca="false">calc2!AD85</f>
        <v>0</v>
      </c>
      <c r="R86" s="26" t="n">
        <f aca="false">calc2!AE85</f>
        <v>0</v>
      </c>
      <c r="S86" s="26" t="n">
        <f aca="false">calc2!AF85</f>
        <v>0</v>
      </c>
      <c r="T86" s="26" t="n">
        <f aca="false">calc2!AG85</f>
        <v>0</v>
      </c>
      <c r="U86" s="26" t="n">
        <f aca="false">calc2!AH85</f>
        <v>0</v>
      </c>
      <c r="V86" s="26" t="n">
        <f aca="false">calc2!AI85</f>
        <v>0</v>
      </c>
      <c r="W86" s="26" t="n">
        <f aca="false">calc2!AJ85</f>
        <v>0</v>
      </c>
      <c r="X86" s="26" t="n">
        <f aca="false">calc2!AK85</f>
        <v>0</v>
      </c>
      <c r="Y86" s="26" t="n">
        <f aca="false">calc2!AL85</f>
        <v>0</v>
      </c>
      <c r="Z86" s="26" t="n">
        <f aca="false">calc2!AM85</f>
        <v>0</v>
      </c>
      <c r="AA86" s="26" t="n">
        <f aca="false">calc2!AN85</f>
        <v>0</v>
      </c>
      <c r="AB86" s="26" t="n">
        <f aca="false">calc2!AO85</f>
        <v>0</v>
      </c>
      <c r="AC86" s="26" t="n">
        <f aca="false">calc2!AP85</f>
        <v>0</v>
      </c>
      <c r="AD86" s="26" t="n">
        <f aca="false">calc2!AQ85</f>
        <v>0</v>
      </c>
      <c r="AE86" s="26" t="n">
        <f aca="false">calc2!AR85</f>
        <v>0</v>
      </c>
      <c r="AF86" s="26" t="n">
        <f aca="false">calc2!AS85</f>
        <v>0</v>
      </c>
      <c r="AG86" s="26" t="n">
        <f aca="false">calc2!AT85</f>
        <v>0</v>
      </c>
      <c r="AH86" s="26" t="n">
        <f aca="false">calc2!AU85</f>
        <v>0</v>
      </c>
      <c r="AI86" s="26" t="n">
        <f aca="false">calc2!AV85</f>
        <v>0</v>
      </c>
      <c r="AJ86" s="26" t="n">
        <f aca="false">calc2!AW85</f>
        <v>0</v>
      </c>
      <c r="AK86" s="26" t="n">
        <f aca="false">calc2!AX85</f>
        <v>0</v>
      </c>
      <c r="AL86" s="26" t="n">
        <f aca="false">calc2!AY85</f>
        <v>0</v>
      </c>
      <c r="AM86" s="26" t="n">
        <f aca="false">calc2!AZ85</f>
        <v>0</v>
      </c>
      <c r="AN86" s="26" t="n">
        <f aca="false">calc2!BA85</f>
        <v>0</v>
      </c>
      <c r="AO86" s="26" t="n">
        <f aca="false">calc2!BB85</f>
        <v>0</v>
      </c>
      <c r="AP86" s="26" t="n">
        <f aca="false">calc2!BC85</f>
        <v>0</v>
      </c>
      <c r="AQ86" s="26" t="n">
        <f aca="false">calc2!BD85</f>
        <v>0</v>
      </c>
      <c r="AR86" s="26" t="n">
        <f aca="false">calc2!BE85</f>
        <v>0</v>
      </c>
      <c r="AS86" s="26" t="n">
        <f aca="false">calc2!BF85</f>
        <v>0</v>
      </c>
      <c r="AT86" s="26" t="n">
        <f aca="false">calc2!BG85</f>
        <v>0</v>
      </c>
      <c r="AU86" s="26" t="n">
        <f aca="false">calc2!BH85</f>
        <v>0</v>
      </c>
      <c r="AV86" s="26" t="n">
        <f aca="false">calc2!BI85</f>
        <v>0</v>
      </c>
      <c r="AW86" s="26" t="n">
        <f aca="false">calc2!BJ85</f>
        <v>0</v>
      </c>
      <c r="AX86" s="26" t="n">
        <f aca="false">calc2!BK85</f>
        <v>0</v>
      </c>
      <c r="AY86" s="26" t="n">
        <f aca="false">calc2!BL85</f>
        <v>0</v>
      </c>
      <c r="AZ86" s="26" t="n">
        <f aca="false">calc2!BM85</f>
        <v>0</v>
      </c>
      <c r="BA86" s="26" t="n">
        <f aca="false">calc2!BN85</f>
        <v>0</v>
      </c>
      <c r="BB86" s="26" t="n">
        <f aca="false">calc2!BO85</f>
        <v>0</v>
      </c>
      <c r="BC86" s="26" t="n">
        <f aca="false">calc2!BP85</f>
        <v>0</v>
      </c>
      <c r="BD86" s="26" t="n">
        <f aca="false">calc2!BQ85</f>
        <v>0</v>
      </c>
      <c r="BE86" s="26" t="n">
        <f aca="false">calc2!BR85</f>
        <v>0</v>
      </c>
      <c r="BF86" s="26" t="n">
        <f aca="false">calc2!BS85</f>
        <v>0</v>
      </c>
      <c r="BG86" s="26" t="n">
        <f aca="false">calc2!BT85</f>
        <v>0</v>
      </c>
      <c r="BH86" s="26" t="n">
        <f aca="false">calc2!BU85</f>
        <v>0</v>
      </c>
      <c r="BI86" s="26" t="n">
        <f aca="false">calc2!BV85</f>
        <v>0</v>
      </c>
      <c r="BJ86" s="26" t="n">
        <f aca="false">calc2!BW85</f>
        <v>0</v>
      </c>
      <c r="BK86" s="26" t="n">
        <f aca="false">calc2!BX85</f>
        <v>0</v>
      </c>
      <c r="BL86" s="26" t="n">
        <f aca="false">calc2!BY85</f>
        <v>0</v>
      </c>
      <c r="BM86" s="26" t="n">
        <f aca="false">calc2!BZ85</f>
        <v>0</v>
      </c>
      <c r="BN86" s="26" t="n">
        <f aca="false">calc2!CA85</f>
        <v>0</v>
      </c>
      <c r="BO86" s="26" t="n">
        <f aca="false">calc2!CB85</f>
        <v>0</v>
      </c>
      <c r="BP86" s="26" t="n">
        <f aca="false">calc2!CC85</f>
        <v>0</v>
      </c>
      <c r="BQ86" s="26" t="n">
        <f aca="false">calc2!CD85</f>
        <v>0</v>
      </c>
      <c r="BR86" s="26" t="n">
        <f aca="false">calc2!CE85</f>
        <v>0</v>
      </c>
      <c r="BS86" s="26" t="n">
        <f aca="false">calc2!CF85</f>
        <v>0</v>
      </c>
      <c r="BT86" s="26" t="n">
        <f aca="false">calc2!CG85</f>
        <v>0</v>
      </c>
      <c r="BU86" s="26" t="n">
        <f aca="false">calc2!CH85</f>
        <v>0</v>
      </c>
      <c r="BV86" s="26" t="n">
        <f aca="false">calc2!CI85</f>
        <v>0</v>
      </c>
      <c r="BW86" s="26" t="n">
        <f aca="false">calc2!CJ85</f>
        <v>0</v>
      </c>
      <c r="BX86" s="26" t="n">
        <f aca="false">calc2!CK85</f>
        <v>0</v>
      </c>
      <c r="BY86" s="26" t="n">
        <f aca="false">calc2!CL85</f>
        <v>0</v>
      </c>
      <c r="BZ86" s="26" t="n">
        <f aca="false">calc2!CM85</f>
        <v>0</v>
      </c>
      <c r="CA86" s="26" t="n">
        <f aca="false">calc2!CN85</f>
        <v>0</v>
      </c>
      <c r="CB86" s="26" t="n">
        <f aca="false">calc2!CO85</f>
        <v>0</v>
      </c>
      <c r="CC86" s="26" t="n">
        <f aca="false">calc2!CP85</f>
        <v>0</v>
      </c>
      <c r="CD86" s="26" t="n">
        <f aca="false">calc2!CQ85</f>
        <v>0</v>
      </c>
      <c r="CE86" s="26" t="n">
        <f aca="false">calc2!CR85</f>
        <v>0</v>
      </c>
      <c r="CF86" s="26" t="n">
        <f aca="false">calc2!CS85</f>
        <v>0</v>
      </c>
      <c r="CG86" s="26" t="n">
        <f aca="false">calc2!CT85</f>
        <v>0</v>
      </c>
      <c r="CH86" s="26" t="n">
        <f aca="false">calc2!CU85</f>
        <v>0</v>
      </c>
      <c r="CI86" s="26" t="n">
        <f aca="false">calc2!CV85</f>
        <v>0</v>
      </c>
      <c r="CJ86" s="26" t="n">
        <f aca="false">calc2!CW85</f>
        <v>0</v>
      </c>
      <c r="CK86" s="26" t="n">
        <f aca="false">calc2!CX85</f>
        <v>0</v>
      </c>
      <c r="CL86" s="26" t="n">
        <f aca="false">calc2!CY85</f>
        <v>0</v>
      </c>
      <c r="CM86" s="26" t="n">
        <f aca="false">calc2!CZ85</f>
        <v>0</v>
      </c>
      <c r="CN86" s="26" t="n">
        <f aca="false">calc2!DA85</f>
        <v>0</v>
      </c>
      <c r="CO86" s="26" t="n">
        <f aca="false">calc2!DB85</f>
        <v>0</v>
      </c>
      <c r="CP86" s="26" t="n">
        <f aca="false">calc2!DC85</f>
        <v>0</v>
      </c>
      <c r="CQ86" s="26" t="n">
        <f aca="false">calc2!DD85</f>
        <v>0</v>
      </c>
      <c r="CR86" s="26" t="n">
        <f aca="false">calc2!DE85</f>
        <v>0</v>
      </c>
      <c r="CS86" s="26" t="n">
        <f aca="false">calc2!DF85</f>
        <v>0</v>
      </c>
      <c r="CT86" s="26" t="n">
        <f aca="false">calc2!DG85</f>
        <v>0</v>
      </c>
      <c r="CU86" s="26" t="n">
        <f aca="false">calc2!DH85</f>
        <v>0</v>
      </c>
      <c r="CV86" s="26" t="n">
        <f aca="false">calc2!DI85</f>
        <v>0</v>
      </c>
      <c r="CW86" s="26" t="n">
        <f aca="false">calc2!DJ85</f>
        <v>0</v>
      </c>
      <c r="CX86" s="26" t="n">
        <f aca="false">calc2!DK85</f>
        <v>0</v>
      </c>
      <c r="CY86" s="26" t="n">
        <f aca="false">calc2!DL85</f>
        <v>0</v>
      </c>
      <c r="CZ86" s="26" t="n">
        <f aca="false">calc2!DM85</f>
        <v>0</v>
      </c>
      <c r="DA86" s="26" t="n">
        <f aca="false">calc2!DN85</f>
        <v>0</v>
      </c>
      <c r="DB86" s="26" t="n">
        <f aca="false">calc2!DO85</f>
        <v>0</v>
      </c>
      <c r="DC86" s="26" t="n">
        <f aca="false">calc2!DP85</f>
        <v>0</v>
      </c>
      <c r="DD86" s="26" t="n">
        <f aca="false">calc2!DQ85</f>
        <v>0</v>
      </c>
      <c r="DE86" s="26" t="n">
        <f aca="false">calc2!DR85</f>
        <v>0</v>
      </c>
      <c r="DF86" s="26" t="n">
        <f aca="false">calc2!DS85</f>
        <v>0</v>
      </c>
      <c r="DG86" s="26" t="n">
        <f aca="false">calc2!DT85</f>
        <v>0</v>
      </c>
      <c r="DH86" s="26" t="n">
        <f aca="false">calc2!DU85</f>
        <v>0</v>
      </c>
      <c r="DI86" s="26" t="n">
        <f aca="false">calc2!DV85</f>
        <v>0</v>
      </c>
      <c r="DJ86" s="26" t="n">
        <f aca="false">calc2!DW85</f>
        <v>0</v>
      </c>
      <c r="DK86" s="26" t="n">
        <f aca="false">calc2!DX85</f>
        <v>0</v>
      </c>
      <c r="DL86" s="26" t="n">
        <f aca="false">calc2!DY85</f>
        <v>0</v>
      </c>
      <c r="DM86" s="26" t="n">
        <f aca="false">calc2!DZ85</f>
        <v>0</v>
      </c>
      <c r="DN86" s="26" t="n">
        <f aca="false">calc2!EA85</f>
        <v>0</v>
      </c>
      <c r="DO86" s="26" t="n">
        <f aca="false">calc2!EB85</f>
        <v>0</v>
      </c>
      <c r="DP86" s="26" t="n">
        <f aca="false">calc2!EC85</f>
        <v>0</v>
      </c>
      <c r="DQ86" s="26" t="n">
        <f aca="false">calc2!ED85</f>
        <v>0</v>
      </c>
      <c r="DR86" s="26" t="n">
        <f aca="false">calc2!EE85</f>
        <v>0</v>
      </c>
      <c r="DS86" s="26" t="n">
        <f aca="false">calc2!EF85</f>
        <v>0</v>
      </c>
      <c r="DT86" s="26" t="n">
        <f aca="false">calc2!EG85</f>
        <v>0</v>
      </c>
      <c r="DU86" s="26" t="n">
        <f aca="false">calc2!EH85</f>
        <v>0</v>
      </c>
      <c r="DV86" s="26" t="n">
        <f aca="false">calc2!EI85</f>
        <v>0</v>
      </c>
      <c r="DW86" s="26" t="n">
        <f aca="false">calc2!EJ85</f>
        <v>0</v>
      </c>
      <c r="DX86" s="26" t="n">
        <f aca="false">calc2!EK85</f>
        <v>0</v>
      </c>
      <c r="DY86" s="26" t="n">
        <f aca="false">calc2!EL85</f>
        <v>0</v>
      </c>
      <c r="DZ86" s="26" t="n">
        <f aca="false">calc2!EM85</f>
        <v>0</v>
      </c>
      <c r="EA86" s="26" t="n">
        <f aca="false">calc2!EN85</f>
        <v>0</v>
      </c>
      <c r="EB86" s="26" t="n">
        <f aca="false">calc2!EO85</f>
        <v>0</v>
      </c>
      <c r="EC86" s="26" t="n">
        <f aca="false">calc2!EP85</f>
        <v>0</v>
      </c>
      <c r="ED86" s="26" t="n">
        <f aca="false">calc2!EQ85</f>
        <v>0</v>
      </c>
      <c r="EE86" s="26" t="n">
        <f aca="false">calc2!ER85</f>
        <v>0</v>
      </c>
      <c r="EF86" s="26" t="n">
        <f aca="false">calc2!ES85</f>
        <v>0</v>
      </c>
      <c r="EG86" s="26" t="n">
        <f aca="false">calc2!ET85</f>
        <v>0</v>
      </c>
      <c r="EH86" s="26" t="n">
        <f aca="false">calc2!EU85</f>
        <v>0</v>
      </c>
      <c r="EI86" s="26" t="n">
        <f aca="false">calc2!EV85</f>
        <v>0</v>
      </c>
      <c r="EJ86" s="26" t="n">
        <f aca="false">calc2!EW85</f>
        <v>0</v>
      </c>
      <c r="EK86" s="26" t="n">
        <f aca="false">calc2!EX85</f>
        <v>0</v>
      </c>
      <c r="EL86" s="26" t="n">
        <f aca="false">calc2!EY85</f>
        <v>0</v>
      </c>
      <c r="EM86" s="26" t="n">
        <f aca="false">calc2!EZ85</f>
        <v>0</v>
      </c>
      <c r="EN86" s="26" t="n">
        <f aca="false">calc2!FA85</f>
        <v>0</v>
      </c>
      <c r="EO86" s="26" t="n">
        <f aca="false">calc2!FB85</f>
        <v>0</v>
      </c>
      <c r="EP86" s="26" t="n">
        <f aca="false">calc2!FC85</f>
        <v>0</v>
      </c>
      <c r="EQ86" s="26" t="n">
        <f aca="false">calc2!FD85</f>
        <v>0</v>
      </c>
      <c r="ER86" s="26" t="n">
        <f aca="false">calc2!FE85</f>
        <v>0</v>
      </c>
      <c r="ES86" s="26" t="n">
        <f aca="false">calc2!FF85</f>
        <v>0</v>
      </c>
      <c r="ET86" s="26" t="n">
        <f aca="false">calc2!FG85</f>
        <v>0</v>
      </c>
      <c r="EU86" s="26" t="n">
        <f aca="false">calc2!FH85</f>
        <v>0</v>
      </c>
      <c r="EV86" s="26" t="n">
        <f aca="false">calc2!FI85</f>
        <v>0</v>
      </c>
      <c r="EW86" s="26" t="n">
        <f aca="false">calc2!FJ85</f>
        <v>0</v>
      </c>
      <c r="EX86" s="26" t="n">
        <f aca="false">calc2!FK85</f>
        <v>0</v>
      </c>
      <c r="EY86" s="26" t="n">
        <f aca="false">calc2!FL85</f>
        <v>0</v>
      </c>
      <c r="EZ86" s="26" t="n">
        <f aca="false">calc2!FM85</f>
        <v>0</v>
      </c>
      <c r="FA86" s="26" t="n">
        <f aca="false">calc2!FN85</f>
        <v>0</v>
      </c>
      <c r="FB86" s="26" t="n">
        <f aca="false">calc2!FO85</f>
        <v>0</v>
      </c>
      <c r="FC86" s="26" t="n">
        <f aca="false">calc2!FP85</f>
        <v>0</v>
      </c>
      <c r="FD86" s="26" t="n">
        <f aca="false">calc2!FQ85</f>
        <v>0</v>
      </c>
      <c r="FE86" s="26" t="n">
        <f aca="false">calc2!FR85</f>
        <v>0</v>
      </c>
      <c r="FF86" s="26" t="n">
        <f aca="false">calc2!FS85</f>
        <v>0</v>
      </c>
      <c r="FG86" s="26" t="n">
        <f aca="false">calc2!FT85</f>
        <v>0</v>
      </c>
      <c r="FH86" s="26" t="n">
        <f aca="false">calc2!FU85</f>
        <v>0</v>
      </c>
      <c r="FI86" s="26" t="n">
        <f aca="false">calc2!FV85</f>
        <v>0</v>
      </c>
      <c r="FJ86" s="26" t="n">
        <f aca="false">calc2!FW85</f>
        <v>0</v>
      </c>
      <c r="FK86" s="26" t="n">
        <f aca="false">calc2!FX85</f>
        <v>0</v>
      </c>
      <c r="FL86" s="26" t="n">
        <f aca="false">calc2!FY85</f>
        <v>0</v>
      </c>
      <c r="FM86" s="26" t="n">
        <f aca="false">calc2!FZ85</f>
        <v>0</v>
      </c>
      <c r="FN86" s="26" t="n">
        <f aca="false">calc2!GA85</f>
        <v>0</v>
      </c>
      <c r="FO86" s="26" t="n">
        <f aca="false">calc2!GB85</f>
        <v>0</v>
      </c>
      <c r="FP86" s="26" t="n">
        <f aca="false">calc2!GC85</f>
        <v>0</v>
      </c>
      <c r="FQ86" s="26" t="n">
        <f aca="false">calc2!GD85</f>
        <v>0</v>
      </c>
      <c r="FR86" s="26" t="n">
        <f aca="false">calc2!GE85</f>
        <v>0</v>
      </c>
      <c r="FS86" s="26" t="n">
        <f aca="false">calc2!GF85</f>
        <v>0</v>
      </c>
      <c r="FT86" s="26" t="n">
        <f aca="false">calc2!GG85</f>
        <v>0</v>
      </c>
      <c r="FU86" s="26" t="n">
        <f aca="false">calc2!GH85</f>
        <v>0</v>
      </c>
      <c r="FV86" s="26" t="n">
        <f aca="false">calc2!GI85</f>
        <v>0</v>
      </c>
      <c r="FW86" s="26" t="n">
        <f aca="false">calc2!GJ85</f>
        <v>0</v>
      </c>
      <c r="FX86" s="26" t="n">
        <f aca="false">calc2!GK85</f>
        <v>0</v>
      </c>
      <c r="FY86" s="26" t="n">
        <f aca="false">calc2!GL85</f>
        <v>0</v>
      </c>
      <c r="FZ86" s="26" t="n">
        <f aca="false">calc2!GM85</f>
        <v>0</v>
      </c>
      <c r="GA86" s="26" t="n">
        <f aca="false">calc2!GN85</f>
        <v>0</v>
      </c>
      <c r="GB86" s="26" t="n">
        <f aca="false">calc2!GO85</f>
        <v>0</v>
      </c>
      <c r="GC86" s="26" t="n">
        <f aca="false">calc2!GP85</f>
        <v>0</v>
      </c>
      <c r="GD86" s="26" t="n">
        <f aca="false">calc2!GQ85</f>
        <v>0</v>
      </c>
      <c r="GE86" s="26" t="n">
        <f aca="false">calc2!GR85</f>
        <v>0</v>
      </c>
      <c r="GF86" s="26" t="n">
        <f aca="false">calc2!GS85</f>
        <v>0</v>
      </c>
      <c r="GG86" s="26" t="n">
        <f aca="false">calc2!GT85</f>
        <v>0</v>
      </c>
      <c r="GH86" s="26" t="n">
        <f aca="false">calc2!GU85</f>
        <v>0</v>
      </c>
      <c r="GI86" s="26" t="n">
        <f aca="false">calc2!GV85</f>
        <v>0</v>
      </c>
      <c r="GJ86" s="26" t="n">
        <f aca="false">calc2!GW85</f>
        <v>0</v>
      </c>
      <c r="GK86" s="26" t="n">
        <f aca="false">calc2!GX85</f>
        <v>0</v>
      </c>
      <c r="GL86" s="26" t="n">
        <f aca="false">calc2!GY85</f>
        <v>0</v>
      </c>
      <c r="GM86" s="26" t="n">
        <f aca="false">calc2!GZ85</f>
        <v>0</v>
      </c>
      <c r="GN86" s="26" t="n">
        <f aca="false">calc2!HA85</f>
        <v>0</v>
      </c>
      <c r="GO86" s="26" t="n">
        <f aca="false">calc2!HB85</f>
        <v>0</v>
      </c>
      <c r="GP86" s="26" t="n">
        <f aca="false">calc2!HC85</f>
        <v>0</v>
      </c>
      <c r="GQ86" s="26" t="n">
        <f aca="false">calc2!HD85</f>
        <v>0</v>
      </c>
      <c r="GR86" s="26" t="n">
        <f aca="false">calc2!HE85</f>
        <v>0</v>
      </c>
      <c r="GS86" s="26" t="n">
        <f aca="false">calc2!HF85</f>
        <v>0</v>
      </c>
      <c r="GT86" s="26" t="n">
        <f aca="false">calc2!HG85</f>
        <v>0</v>
      </c>
      <c r="GU86" s="26" t="n">
        <f aca="false">calc2!HH85</f>
        <v>0</v>
      </c>
      <c r="GV86" s="26" t="n">
        <f aca="false">calc2!HI85</f>
        <v>0</v>
      </c>
      <c r="GW86" s="26" t="n">
        <f aca="false">calc2!HJ85</f>
        <v>0</v>
      </c>
      <c r="GX86" s="26" t="n">
        <f aca="false">calc2!HK85</f>
        <v>0</v>
      </c>
      <c r="GY86" s="26" t="n">
        <f aca="false">calc2!HL85</f>
        <v>0</v>
      </c>
      <c r="GZ86" s="26" t="n">
        <f aca="false">calc2!HM85</f>
        <v>0</v>
      </c>
      <c r="HA86" s="26" t="n">
        <f aca="false">calc2!HN85</f>
        <v>0</v>
      </c>
      <c r="HB86" s="26" t="n">
        <f aca="false">calc2!HO85</f>
        <v>0</v>
      </c>
      <c r="HC86" s="26" t="n">
        <f aca="false">calc2!HP85</f>
        <v>0</v>
      </c>
      <c r="HD86" s="26" t="n">
        <f aca="false">calc2!HQ85</f>
        <v>0</v>
      </c>
      <c r="HE86" s="26" t="n">
        <f aca="false">calc2!HR85</f>
        <v>0</v>
      </c>
      <c r="HF86" s="26" t="n">
        <f aca="false">calc2!HS85</f>
        <v>0</v>
      </c>
      <c r="HG86" s="26" t="n">
        <f aca="false">calc2!HT85</f>
        <v>0</v>
      </c>
      <c r="HH86" s="26" t="n">
        <f aca="false">calc2!HU85</f>
        <v>0</v>
      </c>
      <c r="HI86" s="26" t="n">
        <f aca="false">calc2!HV85</f>
        <v>0</v>
      </c>
      <c r="HJ86" s="26" t="n">
        <f aca="false">calc2!HW85</f>
        <v>0</v>
      </c>
      <c r="HK86" s="26" t="n">
        <f aca="false">calc2!HX85</f>
        <v>0</v>
      </c>
      <c r="HL86" s="26" t="n">
        <f aca="false">calc2!HY85</f>
        <v>0</v>
      </c>
      <c r="HM86" s="26" t="n">
        <f aca="false">calc2!HZ85</f>
        <v>0</v>
      </c>
      <c r="HN86" s="26" t="n">
        <f aca="false">calc2!IA85</f>
        <v>0</v>
      </c>
      <c r="HO86" s="26" t="n">
        <f aca="false">calc2!IB85</f>
        <v>0</v>
      </c>
      <c r="HP86" s="26" t="n">
        <f aca="false">calc2!IC85</f>
        <v>0</v>
      </c>
      <c r="HQ86" s="26" t="n">
        <f aca="false">calc2!ID85</f>
        <v>0</v>
      </c>
      <c r="HR86" s="26" t="n">
        <f aca="false">calc2!IE85</f>
        <v>0</v>
      </c>
      <c r="HS86" s="26" t="n">
        <f aca="false">calc2!IF85</f>
        <v>0</v>
      </c>
      <c r="HT86" s="26" t="n">
        <f aca="false">calc2!IG85</f>
        <v>0</v>
      </c>
      <c r="HU86" s="27" t="n">
        <f aca="false">calc2!IH85</f>
        <v>0</v>
      </c>
      <c r="HV86" s="27" t="n">
        <f aca="false">calc2!II85</f>
        <v>0</v>
      </c>
      <c r="HW86" s="27" t="n">
        <f aca="false">calc2!IJ85</f>
        <v>0</v>
      </c>
      <c r="HX86" s="27" t="n">
        <f aca="false">calc2!IK85</f>
        <v>0</v>
      </c>
      <c r="HY86" s="27" t="n">
        <f aca="false">calc2!IL85</f>
        <v>0</v>
      </c>
      <c r="HZ86" s="27" t="n">
        <f aca="false">calc2!IM85</f>
        <v>0</v>
      </c>
      <c r="IA86" s="27" t="n">
        <f aca="false">calc2!IN85</f>
        <v>0</v>
      </c>
      <c r="IB86" s="27" t="n">
        <f aca="false">calc2!IO85</f>
        <v>0</v>
      </c>
      <c r="IC86" s="27" t="n">
        <f aca="false">calc2!IP85</f>
        <v>0</v>
      </c>
      <c r="ID86" s="27" t="n">
        <f aca="false">calc2!IQ85</f>
        <v>0</v>
      </c>
      <c r="IE86" s="27" t="n">
        <f aca="false">calc2!IR85</f>
        <v>0</v>
      </c>
      <c r="IF86" s="27" t="n">
        <f aca="false">calc2!IS85</f>
        <v>0</v>
      </c>
      <c r="IG86" s="27" t="n">
        <f aca="false">calc2!IT85</f>
        <v>0</v>
      </c>
      <c r="IH86" s="27" t="n">
        <f aca="false">calc2!IU85</f>
        <v>0</v>
      </c>
      <c r="II86" s="27" t="n">
        <f aca="false">calc2!IV85</f>
        <v>0</v>
      </c>
    </row>
    <row r="87" customFormat="false" ht="13.5" hidden="false" customHeight="false" outlineLevel="0" collapsed="false">
      <c r="B87" s="26" t="str">
        <f aca="false">IF(calc2!C86="","",calc2!C86)</f>
        <v/>
      </c>
      <c r="C87" s="26" t="str">
        <f aca="false">IF(B87="","",VLOOKUP($B87,calc!$AD$3:$AT$100,COLUMN(C85),0))</f>
        <v/>
      </c>
      <c r="D87" s="26" t="str">
        <f aca="false">IF($B87="","",VLOOKUP($B87,calc!$AD$3:$AT$100,COLUMN(B85),0))</f>
        <v/>
      </c>
      <c r="E87" s="26"/>
      <c r="F87" s="26"/>
      <c r="G87" s="26" t="n">
        <f aca="false">calc2!T86</f>
        <v>0</v>
      </c>
      <c r="H87" s="26" t="n">
        <f aca="false">calc2!U86</f>
        <v>0</v>
      </c>
      <c r="I87" s="26" t="n">
        <f aca="false">calc2!V86</f>
        <v>0</v>
      </c>
      <c r="J87" s="26" t="n">
        <f aca="false">calc2!W86</f>
        <v>0</v>
      </c>
      <c r="K87" s="26" t="n">
        <f aca="false">calc2!X86</f>
        <v>0</v>
      </c>
      <c r="L87" s="26" t="n">
        <f aca="false">calc2!Y86</f>
        <v>0</v>
      </c>
      <c r="M87" s="26" t="n">
        <f aca="false">calc2!Z86</f>
        <v>0</v>
      </c>
      <c r="N87" s="26" t="n">
        <f aca="false">calc2!AA86</f>
        <v>0</v>
      </c>
      <c r="O87" s="26" t="n">
        <f aca="false">calc2!AB86</f>
        <v>0</v>
      </c>
      <c r="P87" s="26" t="n">
        <f aca="false">calc2!AC86</f>
        <v>0</v>
      </c>
      <c r="Q87" s="26" t="n">
        <f aca="false">calc2!AD86</f>
        <v>0</v>
      </c>
      <c r="R87" s="26" t="n">
        <f aca="false">calc2!AE86</f>
        <v>0</v>
      </c>
      <c r="S87" s="26" t="n">
        <f aca="false">calc2!AF86</f>
        <v>0</v>
      </c>
      <c r="T87" s="26" t="n">
        <f aca="false">calc2!AG86</f>
        <v>0</v>
      </c>
      <c r="U87" s="26" t="n">
        <f aca="false">calc2!AH86</f>
        <v>0</v>
      </c>
      <c r="V87" s="26" t="n">
        <f aca="false">calc2!AI86</f>
        <v>0</v>
      </c>
      <c r="W87" s="26" t="n">
        <f aca="false">calc2!AJ86</f>
        <v>0</v>
      </c>
      <c r="X87" s="26" t="n">
        <f aca="false">calc2!AK86</f>
        <v>0</v>
      </c>
      <c r="Y87" s="26" t="n">
        <f aca="false">calc2!AL86</f>
        <v>0</v>
      </c>
      <c r="Z87" s="26" t="n">
        <f aca="false">calc2!AM86</f>
        <v>0</v>
      </c>
      <c r="AA87" s="26" t="n">
        <f aca="false">calc2!AN86</f>
        <v>0</v>
      </c>
      <c r="AB87" s="26" t="n">
        <f aca="false">calc2!AO86</f>
        <v>0</v>
      </c>
      <c r="AC87" s="26" t="n">
        <f aca="false">calc2!AP86</f>
        <v>0</v>
      </c>
      <c r="AD87" s="26" t="n">
        <f aca="false">calc2!AQ86</f>
        <v>0</v>
      </c>
      <c r="AE87" s="26" t="n">
        <f aca="false">calc2!AR86</f>
        <v>0</v>
      </c>
      <c r="AF87" s="26" t="n">
        <f aca="false">calc2!AS86</f>
        <v>0</v>
      </c>
      <c r="AG87" s="26" t="n">
        <f aca="false">calc2!AT86</f>
        <v>0</v>
      </c>
      <c r="AH87" s="26" t="n">
        <f aca="false">calc2!AU86</f>
        <v>0</v>
      </c>
      <c r="AI87" s="26" t="n">
        <f aca="false">calc2!AV86</f>
        <v>0</v>
      </c>
      <c r="AJ87" s="26" t="n">
        <f aca="false">calc2!AW86</f>
        <v>0</v>
      </c>
      <c r="AK87" s="26" t="n">
        <f aca="false">calc2!AX86</f>
        <v>0</v>
      </c>
      <c r="AL87" s="26" t="n">
        <f aca="false">calc2!AY86</f>
        <v>0</v>
      </c>
      <c r="AM87" s="26" t="n">
        <f aca="false">calc2!AZ86</f>
        <v>0</v>
      </c>
      <c r="AN87" s="26" t="n">
        <f aca="false">calc2!BA86</f>
        <v>0</v>
      </c>
      <c r="AO87" s="26" t="n">
        <f aca="false">calc2!BB86</f>
        <v>0</v>
      </c>
      <c r="AP87" s="26" t="n">
        <f aca="false">calc2!BC86</f>
        <v>0</v>
      </c>
      <c r="AQ87" s="26" t="n">
        <f aca="false">calc2!BD86</f>
        <v>0</v>
      </c>
      <c r="AR87" s="26" t="n">
        <f aca="false">calc2!BE86</f>
        <v>0</v>
      </c>
      <c r="AS87" s="26" t="n">
        <f aca="false">calc2!BF86</f>
        <v>0</v>
      </c>
      <c r="AT87" s="26" t="n">
        <f aca="false">calc2!BG86</f>
        <v>0</v>
      </c>
      <c r="AU87" s="26" t="n">
        <f aca="false">calc2!BH86</f>
        <v>0</v>
      </c>
      <c r="AV87" s="26" t="n">
        <f aca="false">calc2!BI86</f>
        <v>0</v>
      </c>
      <c r="AW87" s="26" t="n">
        <f aca="false">calc2!BJ86</f>
        <v>0</v>
      </c>
      <c r="AX87" s="26" t="n">
        <f aca="false">calc2!BK86</f>
        <v>0</v>
      </c>
      <c r="AY87" s="26" t="n">
        <f aca="false">calc2!BL86</f>
        <v>0</v>
      </c>
      <c r="AZ87" s="26" t="n">
        <f aca="false">calc2!BM86</f>
        <v>0</v>
      </c>
      <c r="BA87" s="26" t="n">
        <f aca="false">calc2!BN86</f>
        <v>0</v>
      </c>
      <c r="BB87" s="26" t="n">
        <f aca="false">calc2!BO86</f>
        <v>0</v>
      </c>
      <c r="BC87" s="26" t="n">
        <f aca="false">calc2!BP86</f>
        <v>0</v>
      </c>
      <c r="BD87" s="26" t="n">
        <f aca="false">calc2!BQ86</f>
        <v>0</v>
      </c>
      <c r="BE87" s="26" t="n">
        <f aca="false">calc2!BR86</f>
        <v>0</v>
      </c>
      <c r="BF87" s="26" t="n">
        <f aca="false">calc2!BS86</f>
        <v>0</v>
      </c>
      <c r="BG87" s="26" t="n">
        <f aca="false">calc2!BT86</f>
        <v>0</v>
      </c>
      <c r="BH87" s="26" t="n">
        <f aca="false">calc2!BU86</f>
        <v>0</v>
      </c>
      <c r="BI87" s="26" t="n">
        <f aca="false">calc2!BV86</f>
        <v>0</v>
      </c>
      <c r="BJ87" s="26" t="n">
        <f aca="false">calc2!BW86</f>
        <v>0</v>
      </c>
      <c r="BK87" s="26" t="n">
        <f aca="false">calc2!BX86</f>
        <v>0</v>
      </c>
      <c r="BL87" s="26" t="n">
        <f aca="false">calc2!BY86</f>
        <v>0</v>
      </c>
      <c r="BM87" s="26" t="n">
        <f aca="false">calc2!BZ86</f>
        <v>0</v>
      </c>
      <c r="BN87" s="26" t="n">
        <f aca="false">calc2!CA86</f>
        <v>0</v>
      </c>
      <c r="BO87" s="26" t="n">
        <f aca="false">calc2!CB86</f>
        <v>0</v>
      </c>
      <c r="BP87" s="26" t="n">
        <f aca="false">calc2!CC86</f>
        <v>0</v>
      </c>
      <c r="BQ87" s="26" t="n">
        <f aca="false">calc2!CD86</f>
        <v>0</v>
      </c>
      <c r="BR87" s="26" t="n">
        <f aca="false">calc2!CE86</f>
        <v>0</v>
      </c>
      <c r="BS87" s="26" t="n">
        <f aca="false">calc2!CF86</f>
        <v>0</v>
      </c>
      <c r="BT87" s="26" t="n">
        <f aca="false">calc2!CG86</f>
        <v>0</v>
      </c>
      <c r="BU87" s="26" t="n">
        <f aca="false">calc2!CH86</f>
        <v>0</v>
      </c>
      <c r="BV87" s="26" t="n">
        <f aca="false">calc2!CI86</f>
        <v>0</v>
      </c>
      <c r="BW87" s="26" t="n">
        <f aca="false">calc2!CJ86</f>
        <v>0</v>
      </c>
      <c r="BX87" s="26" t="n">
        <f aca="false">calc2!CK86</f>
        <v>0</v>
      </c>
      <c r="BY87" s="26" t="n">
        <f aca="false">calc2!CL86</f>
        <v>0</v>
      </c>
      <c r="BZ87" s="26" t="n">
        <f aca="false">calc2!CM86</f>
        <v>0</v>
      </c>
      <c r="CA87" s="26" t="n">
        <f aca="false">calc2!CN86</f>
        <v>0</v>
      </c>
      <c r="CB87" s="26" t="n">
        <f aca="false">calc2!CO86</f>
        <v>0</v>
      </c>
      <c r="CC87" s="26" t="n">
        <f aca="false">calc2!CP86</f>
        <v>0</v>
      </c>
      <c r="CD87" s="26" t="n">
        <f aca="false">calc2!CQ86</f>
        <v>0</v>
      </c>
      <c r="CE87" s="26" t="n">
        <f aca="false">calc2!CR86</f>
        <v>0</v>
      </c>
      <c r="CF87" s="26" t="n">
        <f aca="false">calc2!CS86</f>
        <v>0</v>
      </c>
      <c r="CG87" s="26" t="n">
        <f aca="false">calc2!CT86</f>
        <v>0</v>
      </c>
      <c r="CH87" s="26" t="n">
        <f aca="false">calc2!CU86</f>
        <v>0</v>
      </c>
      <c r="CI87" s="26" t="n">
        <f aca="false">calc2!CV86</f>
        <v>0</v>
      </c>
      <c r="CJ87" s="26" t="n">
        <f aca="false">calc2!CW86</f>
        <v>0</v>
      </c>
      <c r="CK87" s="26" t="n">
        <f aca="false">calc2!CX86</f>
        <v>0</v>
      </c>
      <c r="CL87" s="26" t="n">
        <f aca="false">calc2!CY86</f>
        <v>0</v>
      </c>
      <c r="CM87" s="26" t="n">
        <f aca="false">calc2!CZ86</f>
        <v>0</v>
      </c>
      <c r="CN87" s="26" t="n">
        <f aca="false">calc2!DA86</f>
        <v>0</v>
      </c>
      <c r="CO87" s="26" t="n">
        <f aca="false">calc2!DB86</f>
        <v>0</v>
      </c>
      <c r="CP87" s="26" t="n">
        <f aca="false">calc2!DC86</f>
        <v>0</v>
      </c>
      <c r="CQ87" s="26" t="n">
        <f aca="false">calc2!DD86</f>
        <v>0</v>
      </c>
      <c r="CR87" s="26" t="n">
        <f aca="false">calc2!DE86</f>
        <v>0</v>
      </c>
      <c r="CS87" s="26" t="n">
        <f aca="false">calc2!DF86</f>
        <v>0</v>
      </c>
      <c r="CT87" s="26" t="n">
        <f aca="false">calc2!DG86</f>
        <v>0</v>
      </c>
      <c r="CU87" s="26" t="n">
        <f aca="false">calc2!DH86</f>
        <v>0</v>
      </c>
      <c r="CV87" s="26" t="n">
        <f aca="false">calc2!DI86</f>
        <v>0</v>
      </c>
      <c r="CW87" s="26" t="n">
        <f aca="false">calc2!DJ86</f>
        <v>0</v>
      </c>
      <c r="CX87" s="26" t="n">
        <f aca="false">calc2!DK86</f>
        <v>0</v>
      </c>
      <c r="CY87" s="26" t="n">
        <f aca="false">calc2!DL86</f>
        <v>0</v>
      </c>
      <c r="CZ87" s="26" t="n">
        <f aca="false">calc2!DM86</f>
        <v>0</v>
      </c>
      <c r="DA87" s="26" t="n">
        <f aca="false">calc2!DN86</f>
        <v>0</v>
      </c>
      <c r="DB87" s="26" t="n">
        <f aca="false">calc2!DO86</f>
        <v>0</v>
      </c>
      <c r="DC87" s="26" t="n">
        <f aca="false">calc2!DP86</f>
        <v>0</v>
      </c>
      <c r="DD87" s="26" t="n">
        <f aca="false">calc2!DQ86</f>
        <v>0</v>
      </c>
      <c r="DE87" s="26" t="n">
        <f aca="false">calc2!DR86</f>
        <v>0</v>
      </c>
      <c r="DF87" s="26" t="n">
        <f aca="false">calc2!DS86</f>
        <v>0</v>
      </c>
      <c r="DG87" s="26" t="n">
        <f aca="false">calc2!DT86</f>
        <v>0</v>
      </c>
      <c r="DH87" s="26" t="n">
        <f aca="false">calc2!DU86</f>
        <v>0</v>
      </c>
      <c r="DI87" s="26" t="n">
        <f aca="false">calc2!DV86</f>
        <v>0</v>
      </c>
      <c r="DJ87" s="26" t="n">
        <f aca="false">calc2!DW86</f>
        <v>0</v>
      </c>
      <c r="DK87" s="26" t="n">
        <f aca="false">calc2!DX86</f>
        <v>0</v>
      </c>
      <c r="DL87" s="26" t="n">
        <f aca="false">calc2!DY86</f>
        <v>0</v>
      </c>
      <c r="DM87" s="26" t="n">
        <f aca="false">calc2!DZ86</f>
        <v>0</v>
      </c>
      <c r="DN87" s="26" t="n">
        <f aca="false">calc2!EA86</f>
        <v>0</v>
      </c>
      <c r="DO87" s="26" t="n">
        <f aca="false">calc2!EB86</f>
        <v>0</v>
      </c>
      <c r="DP87" s="26" t="n">
        <f aca="false">calc2!EC86</f>
        <v>0</v>
      </c>
      <c r="DQ87" s="26" t="n">
        <f aca="false">calc2!ED86</f>
        <v>0</v>
      </c>
      <c r="DR87" s="26" t="n">
        <f aca="false">calc2!EE86</f>
        <v>0</v>
      </c>
      <c r="DS87" s="26" t="n">
        <f aca="false">calc2!EF86</f>
        <v>0</v>
      </c>
      <c r="DT87" s="26" t="n">
        <f aca="false">calc2!EG86</f>
        <v>0</v>
      </c>
      <c r="DU87" s="26" t="n">
        <f aca="false">calc2!EH86</f>
        <v>0</v>
      </c>
      <c r="DV87" s="26" t="n">
        <f aca="false">calc2!EI86</f>
        <v>0</v>
      </c>
      <c r="DW87" s="26" t="n">
        <f aca="false">calc2!EJ86</f>
        <v>0</v>
      </c>
      <c r="DX87" s="26" t="n">
        <f aca="false">calc2!EK86</f>
        <v>0</v>
      </c>
      <c r="DY87" s="26" t="n">
        <f aca="false">calc2!EL86</f>
        <v>0</v>
      </c>
      <c r="DZ87" s="26" t="n">
        <f aca="false">calc2!EM86</f>
        <v>0</v>
      </c>
      <c r="EA87" s="26" t="n">
        <f aca="false">calc2!EN86</f>
        <v>0</v>
      </c>
      <c r="EB87" s="26" t="n">
        <f aca="false">calc2!EO86</f>
        <v>0</v>
      </c>
      <c r="EC87" s="26" t="n">
        <f aca="false">calc2!EP86</f>
        <v>0</v>
      </c>
      <c r="ED87" s="26" t="n">
        <f aca="false">calc2!EQ86</f>
        <v>0</v>
      </c>
      <c r="EE87" s="26" t="n">
        <f aca="false">calc2!ER86</f>
        <v>0</v>
      </c>
      <c r="EF87" s="26" t="n">
        <f aca="false">calc2!ES86</f>
        <v>0</v>
      </c>
      <c r="EG87" s="26" t="n">
        <f aca="false">calc2!ET86</f>
        <v>0</v>
      </c>
      <c r="EH87" s="26" t="n">
        <f aca="false">calc2!EU86</f>
        <v>0</v>
      </c>
      <c r="EI87" s="26" t="n">
        <f aca="false">calc2!EV86</f>
        <v>0</v>
      </c>
      <c r="EJ87" s="26" t="n">
        <f aca="false">calc2!EW86</f>
        <v>0</v>
      </c>
      <c r="EK87" s="26" t="n">
        <f aca="false">calc2!EX86</f>
        <v>0</v>
      </c>
      <c r="EL87" s="26" t="n">
        <f aca="false">calc2!EY86</f>
        <v>0</v>
      </c>
      <c r="EM87" s="26" t="n">
        <f aca="false">calc2!EZ86</f>
        <v>0</v>
      </c>
      <c r="EN87" s="26" t="n">
        <f aca="false">calc2!FA86</f>
        <v>0</v>
      </c>
      <c r="EO87" s="26" t="n">
        <f aca="false">calc2!FB86</f>
        <v>0</v>
      </c>
      <c r="EP87" s="26" t="n">
        <f aca="false">calc2!FC86</f>
        <v>0</v>
      </c>
      <c r="EQ87" s="26" t="n">
        <f aca="false">calc2!FD86</f>
        <v>0</v>
      </c>
      <c r="ER87" s="26" t="n">
        <f aca="false">calc2!FE86</f>
        <v>0</v>
      </c>
      <c r="ES87" s="26" t="n">
        <f aca="false">calc2!FF86</f>
        <v>0</v>
      </c>
      <c r="ET87" s="26" t="n">
        <f aca="false">calc2!FG86</f>
        <v>0</v>
      </c>
      <c r="EU87" s="26" t="n">
        <f aca="false">calc2!FH86</f>
        <v>0</v>
      </c>
      <c r="EV87" s="26" t="n">
        <f aca="false">calc2!FI86</f>
        <v>0</v>
      </c>
      <c r="EW87" s="26" t="n">
        <f aca="false">calc2!FJ86</f>
        <v>0</v>
      </c>
      <c r="EX87" s="26" t="n">
        <f aca="false">calc2!FK86</f>
        <v>0</v>
      </c>
      <c r="EY87" s="26" t="n">
        <f aca="false">calc2!FL86</f>
        <v>0</v>
      </c>
      <c r="EZ87" s="26" t="n">
        <f aca="false">calc2!FM86</f>
        <v>0</v>
      </c>
      <c r="FA87" s="26" t="n">
        <f aca="false">calc2!FN86</f>
        <v>0</v>
      </c>
      <c r="FB87" s="26" t="n">
        <f aca="false">calc2!FO86</f>
        <v>0</v>
      </c>
      <c r="FC87" s="26" t="n">
        <f aca="false">calc2!FP86</f>
        <v>0</v>
      </c>
      <c r="FD87" s="26" t="n">
        <f aca="false">calc2!FQ86</f>
        <v>0</v>
      </c>
      <c r="FE87" s="26" t="n">
        <f aca="false">calc2!FR86</f>
        <v>0</v>
      </c>
      <c r="FF87" s="26" t="n">
        <f aca="false">calc2!FS86</f>
        <v>0</v>
      </c>
      <c r="FG87" s="26" t="n">
        <f aca="false">calc2!FT86</f>
        <v>0</v>
      </c>
      <c r="FH87" s="26" t="n">
        <f aca="false">calc2!FU86</f>
        <v>0</v>
      </c>
      <c r="FI87" s="26" t="n">
        <f aca="false">calc2!FV86</f>
        <v>0</v>
      </c>
      <c r="FJ87" s="26" t="n">
        <f aca="false">calc2!FW86</f>
        <v>0</v>
      </c>
      <c r="FK87" s="26" t="n">
        <f aca="false">calc2!FX86</f>
        <v>0</v>
      </c>
      <c r="FL87" s="26" t="n">
        <f aca="false">calc2!FY86</f>
        <v>0</v>
      </c>
      <c r="FM87" s="26" t="n">
        <f aca="false">calc2!FZ86</f>
        <v>0</v>
      </c>
      <c r="FN87" s="26" t="n">
        <f aca="false">calc2!GA86</f>
        <v>0</v>
      </c>
      <c r="FO87" s="26" t="n">
        <f aca="false">calc2!GB86</f>
        <v>0</v>
      </c>
      <c r="FP87" s="26" t="n">
        <f aca="false">calc2!GC86</f>
        <v>0</v>
      </c>
      <c r="FQ87" s="26" t="n">
        <f aca="false">calc2!GD86</f>
        <v>0</v>
      </c>
      <c r="FR87" s="26" t="n">
        <f aca="false">calc2!GE86</f>
        <v>0</v>
      </c>
      <c r="FS87" s="26" t="n">
        <f aca="false">calc2!GF86</f>
        <v>0</v>
      </c>
      <c r="FT87" s="26" t="n">
        <f aca="false">calc2!GG86</f>
        <v>0</v>
      </c>
      <c r="FU87" s="26" t="n">
        <f aca="false">calc2!GH86</f>
        <v>0</v>
      </c>
      <c r="FV87" s="26" t="n">
        <f aca="false">calc2!GI86</f>
        <v>0</v>
      </c>
      <c r="FW87" s="26" t="n">
        <f aca="false">calc2!GJ86</f>
        <v>0</v>
      </c>
      <c r="FX87" s="26" t="n">
        <f aca="false">calc2!GK86</f>
        <v>0</v>
      </c>
      <c r="FY87" s="26" t="n">
        <f aca="false">calc2!GL86</f>
        <v>0</v>
      </c>
      <c r="FZ87" s="26" t="n">
        <f aca="false">calc2!GM86</f>
        <v>0</v>
      </c>
      <c r="GA87" s="26" t="n">
        <f aca="false">calc2!GN86</f>
        <v>0</v>
      </c>
      <c r="GB87" s="26" t="n">
        <f aca="false">calc2!GO86</f>
        <v>0</v>
      </c>
      <c r="GC87" s="26" t="n">
        <f aca="false">calc2!GP86</f>
        <v>0</v>
      </c>
      <c r="GD87" s="26" t="n">
        <f aca="false">calc2!GQ86</f>
        <v>0</v>
      </c>
      <c r="GE87" s="26" t="n">
        <f aca="false">calc2!GR86</f>
        <v>0</v>
      </c>
      <c r="GF87" s="26" t="n">
        <f aca="false">calc2!GS86</f>
        <v>0</v>
      </c>
      <c r="GG87" s="26" t="n">
        <f aca="false">calc2!GT86</f>
        <v>0</v>
      </c>
      <c r="GH87" s="26" t="n">
        <f aca="false">calc2!GU86</f>
        <v>0</v>
      </c>
      <c r="GI87" s="26" t="n">
        <f aca="false">calc2!GV86</f>
        <v>0</v>
      </c>
      <c r="GJ87" s="26" t="n">
        <f aca="false">calc2!GW86</f>
        <v>0</v>
      </c>
      <c r="GK87" s="26" t="n">
        <f aca="false">calc2!GX86</f>
        <v>0</v>
      </c>
      <c r="GL87" s="26" t="n">
        <f aca="false">calc2!GY86</f>
        <v>0</v>
      </c>
      <c r="GM87" s="26" t="n">
        <f aca="false">calc2!GZ86</f>
        <v>0</v>
      </c>
      <c r="GN87" s="26" t="n">
        <f aca="false">calc2!HA86</f>
        <v>0</v>
      </c>
      <c r="GO87" s="26" t="n">
        <f aca="false">calc2!HB86</f>
        <v>0</v>
      </c>
      <c r="GP87" s="26" t="n">
        <f aca="false">calc2!HC86</f>
        <v>0</v>
      </c>
      <c r="GQ87" s="26" t="n">
        <f aca="false">calc2!HD86</f>
        <v>0</v>
      </c>
      <c r="GR87" s="26" t="n">
        <f aca="false">calc2!HE86</f>
        <v>0</v>
      </c>
      <c r="GS87" s="26" t="n">
        <f aca="false">calc2!HF86</f>
        <v>0</v>
      </c>
      <c r="GT87" s="26" t="n">
        <f aca="false">calc2!HG86</f>
        <v>0</v>
      </c>
      <c r="GU87" s="26" t="n">
        <f aca="false">calc2!HH86</f>
        <v>0</v>
      </c>
      <c r="GV87" s="26" t="n">
        <f aca="false">calc2!HI86</f>
        <v>0</v>
      </c>
      <c r="GW87" s="26" t="n">
        <f aca="false">calc2!HJ86</f>
        <v>0</v>
      </c>
      <c r="GX87" s="26" t="n">
        <f aca="false">calc2!HK86</f>
        <v>0</v>
      </c>
      <c r="GY87" s="26" t="n">
        <f aca="false">calc2!HL86</f>
        <v>0</v>
      </c>
      <c r="GZ87" s="26" t="n">
        <f aca="false">calc2!HM86</f>
        <v>0</v>
      </c>
      <c r="HA87" s="26" t="n">
        <f aca="false">calc2!HN86</f>
        <v>0</v>
      </c>
      <c r="HB87" s="26" t="n">
        <f aca="false">calc2!HO86</f>
        <v>0</v>
      </c>
      <c r="HC87" s="26" t="n">
        <f aca="false">calc2!HP86</f>
        <v>0</v>
      </c>
      <c r="HD87" s="26" t="n">
        <f aca="false">calc2!HQ86</f>
        <v>0</v>
      </c>
      <c r="HE87" s="26" t="n">
        <f aca="false">calc2!HR86</f>
        <v>0</v>
      </c>
      <c r="HF87" s="26" t="n">
        <f aca="false">calc2!HS86</f>
        <v>0</v>
      </c>
      <c r="HG87" s="26" t="n">
        <f aca="false">calc2!HT86</f>
        <v>0</v>
      </c>
      <c r="HH87" s="26" t="n">
        <f aca="false">calc2!HU86</f>
        <v>0</v>
      </c>
      <c r="HI87" s="26" t="n">
        <f aca="false">calc2!HV86</f>
        <v>0</v>
      </c>
      <c r="HJ87" s="26" t="n">
        <f aca="false">calc2!HW86</f>
        <v>0</v>
      </c>
      <c r="HK87" s="26" t="n">
        <f aca="false">calc2!HX86</f>
        <v>0</v>
      </c>
      <c r="HL87" s="26" t="n">
        <f aca="false">calc2!HY86</f>
        <v>0</v>
      </c>
      <c r="HM87" s="26" t="n">
        <f aca="false">calc2!HZ86</f>
        <v>0</v>
      </c>
      <c r="HN87" s="26" t="n">
        <f aca="false">calc2!IA86</f>
        <v>0</v>
      </c>
      <c r="HO87" s="26" t="n">
        <f aca="false">calc2!IB86</f>
        <v>0</v>
      </c>
      <c r="HP87" s="26" t="n">
        <f aca="false">calc2!IC86</f>
        <v>0</v>
      </c>
      <c r="HQ87" s="26" t="n">
        <f aca="false">calc2!ID86</f>
        <v>0</v>
      </c>
      <c r="HR87" s="26" t="n">
        <f aca="false">calc2!IE86</f>
        <v>0</v>
      </c>
      <c r="HS87" s="26" t="n">
        <f aca="false">calc2!IF86</f>
        <v>0</v>
      </c>
      <c r="HT87" s="26" t="n">
        <f aca="false">calc2!IG86</f>
        <v>0</v>
      </c>
      <c r="HU87" s="27" t="n">
        <f aca="false">calc2!IH86</f>
        <v>0</v>
      </c>
      <c r="HV87" s="27" t="n">
        <f aca="false">calc2!II86</f>
        <v>0</v>
      </c>
      <c r="HW87" s="27" t="n">
        <f aca="false">calc2!IJ86</f>
        <v>0</v>
      </c>
      <c r="HX87" s="27" t="n">
        <f aca="false">calc2!IK86</f>
        <v>0</v>
      </c>
      <c r="HY87" s="27" t="n">
        <f aca="false">calc2!IL86</f>
        <v>0</v>
      </c>
      <c r="HZ87" s="27" t="n">
        <f aca="false">calc2!IM86</f>
        <v>0</v>
      </c>
      <c r="IA87" s="27" t="n">
        <f aca="false">calc2!IN86</f>
        <v>0</v>
      </c>
      <c r="IB87" s="27" t="n">
        <f aca="false">calc2!IO86</f>
        <v>0</v>
      </c>
      <c r="IC87" s="27" t="n">
        <f aca="false">calc2!IP86</f>
        <v>0</v>
      </c>
      <c r="ID87" s="27" t="n">
        <f aca="false">calc2!IQ86</f>
        <v>0</v>
      </c>
      <c r="IE87" s="27" t="n">
        <f aca="false">calc2!IR86</f>
        <v>0</v>
      </c>
      <c r="IF87" s="27" t="n">
        <f aca="false">calc2!IS86</f>
        <v>0</v>
      </c>
      <c r="IG87" s="27" t="n">
        <f aca="false">calc2!IT86</f>
        <v>0</v>
      </c>
      <c r="IH87" s="27" t="n">
        <f aca="false">calc2!IU86</f>
        <v>0</v>
      </c>
      <c r="II87" s="27" t="n">
        <f aca="false">calc2!IV86</f>
        <v>0</v>
      </c>
    </row>
    <row r="88" customFormat="false" ht="13.5" hidden="false" customHeight="false" outlineLevel="0" collapsed="false">
      <c r="B88" s="26" t="str">
        <f aca="false">IF(calc2!C87="","",calc2!C87)</f>
        <v/>
      </c>
      <c r="C88" s="26" t="str">
        <f aca="false">IF(B88="","",VLOOKUP($B88,calc!$AD$3:$AT$100,COLUMN(C86),0))</f>
        <v/>
      </c>
      <c r="D88" s="26" t="str">
        <f aca="false">IF($B88="","",VLOOKUP($B88,calc!$AD$3:$AT$100,COLUMN(B86),0))</f>
        <v/>
      </c>
      <c r="E88" s="26"/>
      <c r="F88" s="26"/>
      <c r="G88" s="26" t="n">
        <f aca="false">calc2!T87</f>
        <v>0</v>
      </c>
      <c r="H88" s="26" t="n">
        <f aca="false">calc2!U87</f>
        <v>0</v>
      </c>
      <c r="I88" s="26" t="n">
        <f aca="false">calc2!V87</f>
        <v>0</v>
      </c>
      <c r="J88" s="26" t="n">
        <f aca="false">calc2!W87</f>
        <v>0</v>
      </c>
      <c r="K88" s="26" t="n">
        <f aca="false">calc2!X87</f>
        <v>0</v>
      </c>
      <c r="L88" s="26" t="n">
        <f aca="false">calc2!Y87</f>
        <v>0</v>
      </c>
      <c r="M88" s="26" t="n">
        <f aca="false">calc2!Z87</f>
        <v>0</v>
      </c>
      <c r="N88" s="26" t="n">
        <f aca="false">calc2!AA87</f>
        <v>0</v>
      </c>
      <c r="O88" s="26" t="n">
        <f aca="false">calc2!AB87</f>
        <v>0</v>
      </c>
      <c r="P88" s="26" t="n">
        <f aca="false">calc2!AC87</f>
        <v>0</v>
      </c>
      <c r="Q88" s="26" t="n">
        <f aca="false">calc2!AD87</f>
        <v>0</v>
      </c>
      <c r="R88" s="26" t="n">
        <f aca="false">calc2!AE87</f>
        <v>0</v>
      </c>
      <c r="S88" s="26" t="n">
        <f aca="false">calc2!AF87</f>
        <v>0</v>
      </c>
      <c r="T88" s="26" t="n">
        <f aca="false">calc2!AG87</f>
        <v>0</v>
      </c>
      <c r="U88" s="26" t="n">
        <f aca="false">calc2!AH87</f>
        <v>0</v>
      </c>
      <c r="V88" s="26" t="n">
        <f aca="false">calc2!AI87</f>
        <v>0</v>
      </c>
      <c r="W88" s="26" t="n">
        <f aca="false">calc2!AJ87</f>
        <v>0</v>
      </c>
      <c r="X88" s="26" t="n">
        <f aca="false">calc2!AK87</f>
        <v>0</v>
      </c>
      <c r="Y88" s="26" t="n">
        <f aca="false">calc2!AL87</f>
        <v>0</v>
      </c>
      <c r="Z88" s="26" t="n">
        <f aca="false">calc2!AM87</f>
        <v>0</v>
      </c>
      <c r="AA88" s="26" t="n">
        <f aca="false">calc2!AN87</f>
        <v>0</v>
      </c>
      <c r="AB88" s="26" t="n">
        <f aca="false">calc2!AO87</f>
        <v>0</v>
      </c>
      <c r="AC88" s="26" t="n">
        <f aca="false">calc2!AP87</f>
        <v>0</v>
      </c>
      <c r="AD88" s="26" t="n">
        <f aca="false">calc2!AQ87</f>
        <v>0</v>
      </c>
      <c r="AE88" s="26" t="n">
        <f aca="false">calc2!AR87</f>
        <v>0</v>
      </c>
      <c r="AF88" s="26" t="n">
        <f aca="false">calc2!AS87</f>
        <v>0</v>
      </c>
      <c r="AG88" s="26" t="n">
        <f aca="false">calc2!AT87</f>
        <v>0</v>
      </c>
      <c r="AH88" s="26" t="n">
        <f aca="false">calc2!AU87</f>
        <v>0</v>
      </c>
      <c r="AI88" s="26" t="n">
        <f aca="false">calc2!AV87</f>
        <v>0</v>
      </c>
      <c r="AJ88" s="26" t="n">
        <f aca="false">calc2!AW87</f>
        <v>0</v>
      </c>
      <c r="AK88" s="26" t="n">
        <f aca="false">calc2!AX87</f>
        <v>0</v>
      </c>
      <c r="AL88" s="26" t="n">
        <f aca="false">calc2!AY87</f>
        <v>0</v>
      </c>
      <c r="AM88" s="26" t="n">
        <f aca="false">calc2!AZ87</f>
        <v>0</v>
      </c>
      <c r="AN88" s="26" t="n">
        <f aca="false">calc2!BA87</f>
        <v>0</v>
      </c>
      <c r="AO88" s="26" t="n">
        <f aca="false">calc2!BB87</f>
        <v>0</v>
      </c>
      <c r="AP88" s="26" t="n">
        <f aca="false">calc2!BC87</f>
        <v>0</v>
      </c>
      <c r="AQ88" s="26" t="n">
        <f aca="false">calc2!BD87</f>
        <v>0</v>
      </c>
      <c r="AR88" s="26" t="n">
        <f aca="false">calc2!BE87</f>
        <v>0</v>
      </c>
      <c r="AS88" s="26" t="n">
        <f aca="false">calc2!BF87</f>
        <v>0</v>
      </c>
      <c r="AT88" s="26" t="n">
        <f aca="false">calc2!BG87</f>
        <v>0</v>
      </c>
      <c r="AU88" s="26" t="n">
        <f aca="false">calc2!BH87</f>
        <v>0</v>
      </c>
      <c r="AV88" s="26" t="n">
        <f aca="false">calc2!BI87</f>
        <v>0</v>
      </c>
      <c r="AW88" s="26" t="n">
        <f aca="false">calc2!BJ87</f>
        <v>0</v>
      </c>
      <c r="AX88" s="26" t="n">
        <f aca="false">calc2!BK87</f>
        <v>0</v>
      </c>
      <c r="AY88" s="26" t="n">
        <f aca="false">calc2!BL87</f>
        <v>0</v>
      </c>
      <c r="AZ88" s="26" t="n">
        <f aca="false">calc2!BM87</f>
        <v>0</v>
      </c>
      <c r="BA88" s="26" t="n">
        <f aca="false">calc2!BN87</f>
        <v>0</v>
      </c>
      <c r="BB88" s="26" t="n">
        <f aca="false">calc2!BO87</f>
        <v>0</v>
      </c>
      <c r="BC88" s="26" t="n">
        <f aca="false">calc2!BP87</f>
        <v>0</v>
      </c>
      <c r="BD88" s="26" t="n">
        <f aca="false">calc2!BQ87</f>
        <v>0</v>
      </c>
      <c r="BE88" s="26" t="n">
        <f aca="false">calc2!BR87</f>
        <v>0</v>
      </c>
      <c r="BF88" s="26" t="n">
        <f aca="false">calc2!BS87</f>
        <v>0</v>
      </c>
      <c r="BG88" s="26" t="n">
        <f aca="false">calc2!BT87</f>
        <v>0</v>
      </c>
      <c r="BH88" s="26" t="n">
        <f aca="false">calc2!BU87</f>
        <v>0</v>
      </c>
      <c r="BI88" s="26" t="n">
        <f aca="false">calc2!BV87</f>
        <v>0</v>
      </c>
      <c r="BJ88" s="26" t="n">
        <f aca="false">calc2!BW87</f>
        <v>0</v>
      </c>
      <c r="BK88" s="26" t="n">
        <f aca="false">calc2!BX87</f>
        <v>0</v>
      </c>
      <c r="BL88" s="26" t="n">
        <f aca="false">calc2!BY87</f>
        <v>0</v>
      </c>
      <c r="BM88" s="26" t="n">
        <f aca="false">calc2!BZ87</f>
        <v>0</v>
      </c>
      <c r="BN88" s="26" t="n">
        <f aca="false">calc2!CA87</f>
        <v>0</v>
      </c>
      <c r="BO88" s="26" t="n">
        <f aca="false">calc2!CB87</f>
        <v>0</v>
      </c>
      <c r="BP88" s="26" t="n">
        <f aca="false">calc2!CC87</f>
        <v>0</v>
      </c>
      <c r="BQ88" s="26" t="n">
        <f aca="false">calc2!CD87</f>
        <v>0</v>
      </c>
      <c r="BR88" s="26" t="n">
        <f aca="false">calc2!CE87</f>
        <v>0</v>
      </c>
      <c r="BS88" s="26" t="n">
        <f aca="false">calc2!CF87</f>
        <v>0</v>
      </c>
      <c r="BT88" s="26" t="n">
        <f aca="false">calc2!CG87</f>
        <v>0</v>
      </c>
      <c r="BU88" s="26" t="n">
        <f aca="false">calc2!CH87</f>
        <v>0</v>
      </c>
      <c r="BV88" s="26" t="n">
        <f aca="false">calc2!CI87</f>
        <v>0</v>
      </c>
      <c r="BW88" s="26" t="n">
        <f aca="false">calc2!CJ87</f>
        <v>0</v>
      </c>
      <c r="BX88" s="26" t="n">
        <f aca="false">calc2!CK87</f>
        <v>0</v>
      </c>
      <c r="BY88" s="26" t="n">
        <f aca="false">calc2!CL87</f>
        <v>0</v>
      </c>
      <c r="BZ88" s="26" t="n">
        <f aca="false">calc2!CM87</f>
        <v>0</v>
      </c>
      <c r="CA88" s="26" t="n">
        <f aca="false">calc2!CN87</f>
        <v>0</v>
      </c>
      <c r="CB88" s="26" t="n">
        <f aca="false">calc2!CO87</f>
        <v>0</v>
      </c>
      <c r="CC88" s="26" t="n">
        <f aca="false">calc2!CP87</f>
        <v>0</v>
      </c>
      <c r="CD88" s="26" t="n">
        <f aca="false">calc2!CQ87</f>
        <v>0</v>
      </c>
      <c r="CE88" s="26" t="n">
        <f aca="false">calc2!CR87</f>
        <v>0</v>
      </c>
      <c r="CF88" s="26" t="n">
        <f aca="false">calc2!CS87</f>
        <v>0</v>
      </c>
      <c r="CG88" s="26" t="n">
        <f aca="false">calc2!CT87</f>
        <v>0</v>
      </c>
      <c r="CH88" s="26" t="n">
        <f aca="false">calc2!CU87</f>
        <v>0</v>
      </c>
      <c r="CI88" s="26" t="n">
        <f aca="false">calc2!CV87</f>
        <v>0</v>
      </c>
      <c r="CJ88" s="26" t="n">
        <f aca="false">calc2!CW87</f>
        <v>0</v>
      </c>
      <c r="CK88" s="26" t="n">
        <f aca="false">calc2!CX87</f>
        <v>0</v>
      </c>
      <c r="CL88" s="26" t="n">
        <f aca="false">calc2!CY87</f>
        <v>0</v>
      </c>
      <c r="CM88" s="26" t="n">
        <f aca="false">calc2!CZ87</f>
        <v>0</v>
      </c>
      <c r="CN88" s="26" t="n">
        <f aca="false">calc2!DA87</f>
        <v>0</v>
      </c>
      <c r="CO88" s="26" t="n">
        <f aca="false">calc2!DB87</f>
        <v>0</v>
      </c>
      <c r="CP88" s="26" t="n">
        <f aca="false">calc2!DC87</f>
        <v>0</v>
      </c>
      <c r="CQ88" s="26" t="n">
        <f aca="false">calc2!DD87</f>
        <v>0</v>
      </c>
      <c r="CR88" s="26" t="n">
        <f aca="false">calc2!DE87</f>
        <v>0</v>
      </c>
      <c r="CS88" s="26" t="n">
        <f aca="false">calc2!DF87</f>
        <v>0</v>
      </c>
      <c r="CT88" s="26" t="n">
        <f aca="false">calc2!DG87</f>
        <v>0</v>
      </c>
      <c r="CU88" s="26" t="n">
        <f aca="false">calc2!DH87</f>
        <v>0</v>
      </c>
      <c r="CV88" s="26" t="n">
        <f aca="false">calc2!DI87</f>
        <v>0</v>
      </c>
      <c r="CW88" s="26" t="n">
        <f aca="false">calc2!DJ87</f>
        <v>0</v>
      </c>
      <c r="CX88" s="26" t="n">
        <f aca="false">calc2!DK87</f>
        <v>0</v>
      </c>
      <c r="CY88" s="26" t="n">
        <f aca="false">calc2!DL87</f>
        <v>0</v>
      </c>
      <c r="CZ88" s="26" t="n">
        <f aca="false">calc2!DM87</f>
        <v>0</v>
      </c>
      <c r="DA88" s="26" t="n">
        <f aca="false">calc2!DN87</f>
        <v>0</v>
      </c>
      <c r="DB88" s="26" t="n">
        <f aca="false">calc2!DO87</f>
        <v>0</v>
      </c>
      <c r="DC88" s="26" t="n">
        <f aca="false">calc2!DP87</f>
        <v>0</v>
      </c>
      <c r="DD88" s="26" t="n">
        <f aca="false">calc2!DQ87</f>
        <v>0</v>
      </c>
      <c r="DE88" s="26" t="n">
        <f aca="false">calc2!DR87</f>
        <v>0</v>
      </c>
      <c r="DF88" s="26" t="n">
        <f aca="false">calc2!DS87</f>
        <v>0</v>
      </c>
      <c r="DG88" s="26" t="n">
        <f aca="false">calc2!DT87</f>
        <v>0</v>
      </c>
      <c r="DH88" s="26" t="n">
        <f aca="false">calc2!DU87</f>
        <v>0</v>
      </c>
      <c r="DI88" s="26" t="n">
        <f aca="false">calc2!DV87</f>
        <v>0</v>
      </c>
      <c r="DJ88" s="26" t="n">
        <f aca="false">calc2!DW87</f>
        <v>0</v>
      </c>
      <c r="DK88" s="26" t="n">
        <f aca="false">calc2!DX87</f>
        <v>0</v>
      </c>
      <c r="DL88" s="26" t="n">
        <f aca="false">calc2!DY87</f>
        <v>0</v>
      </c>
      <c r="DM88" s="26" t="n">
        <f aca="false">calc2!DZ87</f>
        <v>0</v>
      </c>
      <c r="DN88" s="26" t="n">
        <f aca="false">calc2!EA87</f>
        <v>0</v>
      </c>
      <c r="DO88" s="26" t="n">
        <f aca="false">calc2!EB87</f>
        <v>0</v>
      </c>
      <c r="DP88" s="26" t="n">
        <f aca="false">calc2!EC87</f>
        <v>0</v>
      </c>
      <c r="DQ88" s="26" t="n">
        <f aca="false">calc2!ED87</f>
        <v>0</v>
      </c>
      <c r="DR88" s="26" t="n">
        <f aca="false">calc2!EE87</f>
        <v>0</v>
      </c>
      <c r="DS88" s="26" t="n">
        <f aca="false">calc2!EF87</f>
        <v>0</v>
      </c>
      <c r="DT88" s="26" t="n">
        <f aca="false">calc2!EG87</f>
        <v>0</v>
      </c>
      <c r="DU88" s="26" t="n">
        <f aca="false">calc2!EH87</f>
        <v>0</v>
      </c>
      <c r="DV88" s="26" t="n">
        <f aca="false">calc2!EI87</f>
        <v>0</v>
      </c>
      <c r="DW88" s="26" t="n">
        <f aca="false">calc2!EJ87</f>
        <v>0</v>
      </c>
      <c r="DX88" s="26" t="n">
        <f aca="false">calc2!EK87</f>
        <v>0</v>
      </c>
      <c r="DY88" s="26" t="n">
        <f aca="false">calc2!EL87</f>
        <v>0</v>
      </c>
      <c r="DZ88" s="26" t="n">
        <f aca="false">calc2!EM87</f>
        <v>0</v>
      </c>
      <c r="EA88" s="26" t="n">
        <f aca="false">calc2!EN87</f>
        <v>0</v>
      </c>
      <c r="EB88" s="26" t="n">
        <f aca="false">calc2!EO87</f>
        <v>0</v>
      </c>
      <c r="EC88" s="26" t="n">
        <f aca="false">calc2!EP87</f>
        <v>0</v>
      </c>
      <c r="ED88" s="26" t="n">
        <f aca="false">calc2!EQ87</f>
        <v>0</v>
      </c>
      <c r="EE88" s="26" t="n">
        <f aca="false">calc2!ER87</f>
        <v>0</v>
      </c>
      <c r="EF88" s="26" t="n">
        <f aca="false">calc2!ES87</f>
        <v>0</v>
      </c>
      <c r="EG88" s="26" t="n">
        <f aca="false">calc2!ET87</f>
        <v>0</v>
      </c>
      <c r="EH88" s="26" t="n">
        <f aca="false">calc2!EU87</f>
        <v>0</v>
      </c>
      <c r="EI88" s="26" t="n">
        <f aca="false">calc2!EV87</f>
        <v>0</v>
      </c>
      <c r="EJ88" s="26" t="n">
        <f aca="false">calc2!EW87</f>
        <v>0</v>
      </c>
      <c r="EK88" s="26" t="n">
        <f aca="false">calc2!EX87</f>
        <v>0</v>
      </c>
      <c r="EL88" s="26" t="n">
        <f aca="false">calc2!EY87</f>
        <v>0</v>
      </c>
      <c r="EM88" s="26" t="n">
        <f aca="false">calc2!EZ87</f>
        <v>0</v>
      </c>
      <c r="EN88" s="26" t="n">
        <f aca="false">calc2!FA87</f>
        <v>0</v>
      </c>
      <c r="EO88" s="26" t="n">
        <f aca="false">calc2!FB87</f>
        <v>0</v>
      </c>
      <c r="EP88" s="26" t="n">
        <f aca="false">calc2!FC87</f>
        <v>0</v>
      </c>
      <c r="EQ88" s="26" t="n">
        <f aca="false">calc2!FD87</f>
        <v>0</v>
      </c>
      <c r="ER88" s="26" t="n">
        <f aca="false">calc2!FE87</f>
        <v>0</v>
      </c>
      <c r="ES88" s="26" t="n">
        <f aca="false">calc2!FF87</f>
        <v>0</v>
      </c>
      <c r="ET88" s="26" t="n">
        <f aca="false">calc2!FG87</f>
        <v>0</v>
      </c>
      <c r="EU88" s="26" t="n">
        <f aca="false">calc2!FH87</f>
        <v>0</v>
      </c>
      <c r="EV88" s="26" t="n">
        <f aca="false">calc2!FI87</f>
        <v>0</v>
      </c>
      <c r="EW88" s="26" t="n">
        <f aca="false">calc2!FJ87</f>
        <v>0</v>
      </c>
      <c r="EX88" s="26" t="n">
        <f aca="false">calc2!FK87</f>
        <v>0</v>
      </c>
      <c r="EY88" s="26" t="n">
        <f aca="false">calc2!FL87</f>
        <v>0</v>
      </c>
      <c r="EZ88" s="26" t="n">
        <f aca="false">calc2!FM87</f>
        <v>0</v>
      </c>
      <c r="FA88" s="26" t="n">
        <f aca="false">calc2!FN87</f>
        <v>0</v>
      </c>
      <c r="FB88" s="26" t="n">
        <f aca="false">calc2!FO87</f>
        <v>0</v>
      </c>
      <c r="FC88" s="26" t="n">
        <f aca="false">calc2!FP87</f>
        <v>0</v>
      </c>
      <c r="FD88" s="26" t="n">
        <f aca="false">calc2!FQ87</f>
        <v>0</v>
      </c>
      <c r="FE88" s="26" t="n">
        <f aca="false">calc2!FR87</f>
        <v>0</v>
      </c>
      <c r="FF88" s="26" t="n">
        <f aca="false">calc2!FS87</f>
        <v>0</v>
      </c>
      <c r="FG88" s="26" t="n">
        <f aca="false">calc2!FT87</f>
        <v>0</v>
      </c>
      <c r="FH88" s="26" t="n">
        <f aca="false">calc2!FU87</f>
        <v>0</v>
      </c>
      <c r="FI88" s="26" t="n">
        <f aca="false">calc2!FV87</f>
        <v>0</v>
      </c>
      <c r="FJ88" s="26" t="n">
        <f aca="false">calc2!FW87</f>
        <v>0</v>
      </c>
      <c r="FK88" s="26" t="n">
        <f aca="false">calc2!FX87</f>
        <v>0</v>
      </c>
      <c r="FL88" s="26" t="n">
        <f aca="false">calc2!FY87</f>
        <v>0</v>
      </c>
      <c r="FM88" s="26" t="n">
        <f aca="false">calc2!FZ87</f>
        <v>0</v>
      </c>
      <c r="FN88" s="26" t="n">
        <f aca="false">calc2!GA87</f>
        <v>0</v>
      </c>
      <c r="FO88" s="26" t="n">
        <f aca="false">calc2!GB87</f>
        <v>0</v>
      </c>
      <c r="FP88" s="26" t="n">
        <f aca="false">calc2!GC87</f>
        <v>0</v>
      </c>
      <c r="FQ88" s="26" t="n">
        <f aca="false">calc2!GD87</f>
        <v>0</v>
      </c>
      <c r="FR88" s="26" t="n">
        <f aca="false">calc2!GE87</f>
        <v>0</v>
      </c>
      <c r="FS88" s="26" t="n">
        <f aca="false">calc2!GF87</f>
        <v>0</v>
      </c>
      <c r="FT88" s="26" t="n">
        <f aca="false">calc2!GG87</f>
        <v>0</v>
      </c>
      <c r="FU88" s="26" t="n">
        <f aca="false">calc2!GH87</f>
        <v>0</v>
      </c>
      <c r="FV88" s="26" t="n">
        <f aca="false">calc2!GI87</f>
        <v>0</v>
      </c>
      <c r="FW88" s="26" t="n">
        <f aca="false">calc2!GJ87</f>
        <v>0</v>
      </c>
      <c r="FX88" s="26" t="n">
        <f aca="false">calc2!GK87</f>
        <v>0</v>
      </c>
      <c r="FY88" s="26" t="n">
        <f aca="false">calc2!GL87</f>
        <v>0</v>
      </c>
      <c r="FZ88" s="26" t="n">
        <f aca="false">calc2!GM87</f>
        <v>0</v>
      </c>
      <c r="GA88" s="26" t="n">
        <f aca="false">calc2!GN87</f>
        <v>0</v>
      </c>
      <c r="GB88" s="26" t="n">
        <f aca="false">calc2!GO87</f>
        <v>0</v>
      </c>
      <c r="GC88" s="26" t="n">
        <f aca="false">calc2!GP87</f>
        <v>0</v>
      </c>
      <c r="GD88" s="26" t="n">
        <f aca="false">calc2!GQ87</f>
        <v>0</v>
      </c>
      <c r="GE88" s="26" t="n">
        <f aca="false">calc2!GR87</f>
        <v>0</v>
      </c>
      <c r="GF88" s="26" t="n">
        <f aca="false">calc2!GS87</f>
        <v>0</v>
      </c>
      <c r="GG88" s="26" t="n">
        <f aca="false">calc2!GT87</f>
        <v>0</v>
      </c>
      <c r="GH88" s="26" t="n">
        <f aca="false">calc2!GU87</f>
        <v>0</v>
      </c>
      <c r="GI88" s="26" t="n">
        <f aca="false">calc2!GV87</f>
        <v>0</v>
      </c>
      <c r="GJ88" s="26" t="n">
        <f aca="false">calc2!GW87</f>
        <v>0</v>
      </c>
      <c r="GK88" s="26" t="n">
        <f aca="false">calc2!GX87</f>
        <v>0</v>
      </c>
      <c r="GL88" s="26" t="n">
        <f aca="false">calc2!GY87</f>
        <v>0</v>
      </c>
      <c r="GM88" s="26" t="n">
        <f aca="false">calc2!GZ87</f>
        <v>0</v>
      </c>
      <c r="GN88" s="26" t="n">
        <f aca="false">calc2!HA87</f>
        <v>0</v>
      </c>
      <c r="GO88" s="26" t="n">
        <f aca="false">calc2!HB87</f>
        <v>0</v>
      </c>
      <c r="GP88" s="26" t="n">
        <f aca="false">calc2!HC87</f>
        <v>0</v>
      </c>
      <c r="GQ88" s="26" t="n">
        <f aca="false">calc2!HD87</f>
        <v>0</v>
      </c>
      <c r="GR88" s="26" t="n">
        <f aca="false">calc2!HE87</f>
        <v>0</v>
      </c>
      <c r="GS88" s="26" t="n">
        <f aca="false">calc2!HF87</f>
        <v>0</v>
      </c>
      <c r="GT88" s="26" t="n">
        <f aca="false">calc2!HG87</f>
        <v>0</v>
      </c>
      <c r="GU88" s="26" t="n">
        <f aca="false">calc2!HH87</f>
        <v>0</v>
      </c>
      <c r="GV88" s="26" t="n">
        <f aca="false">calc2!HI87</f>
        <v>0</v>
      </c>
      <c r="GW88" s="26" t="n">
        <f aca="false">calc2!HJ87</f>
        <v>0</v>
      </c>
      <c r="GX88" s="26" t="n">
        <f aca="false">calc2!HK87</f>
        <v>0</v>
      </c>
      <c r="GY88" s="26" t="n">
        <f aca="false">calc2!HL87</f>
        <v>0</v>
      </c>
      <c r="GZ88" s="26" t="n">
        <f aca="false">calc2!HM87</f>
        <v>0</v>
      </c>
      <c r="HA88" s="26" t="n">
        <f aca="false">calc2!HN87</f>
        <v>0</v>
      </c>
      <c r="HB88" s="26" t="n">
        <f aca="false">calc2!HO87</f>
        <v>0</v>
      </c>
      <c r="HC88" s="26" t="n">
        <f aca="false">calc2!HP87</f>
        <v>0</v>
      </c>
      <c r="HD88" s="26" t="n">
        <f aca="false">calc2!HQ87</f>
        <v>0</v>
      </c>
      <c r="HE88" s="26" t="n">
        <f aca="false">calc2!HR87</f>
        <v>0</v>
      </c>
      <c r="HF88" s="26" t="n">
        <f aca="false">calc2!HS87</f>
        <v>0</v>
      </c>
      <c r="HG88" s="26" t="n">
        <f aca="false">calc2!HT87</f>
        <v>0</v>
      </c>
      <c r="HH88" s="26" t="n">
        <f aca="false">calc2!HU87</f>
        <v>0</v>
      </c>
      <c r="HI88" s="26" t="n">
        <f aca="false">calc2!HV87</f>
        <v>0</v>
      </c>
      <c r="HJ88" s="26" t="n">
        <f aca="false">calc2!HW87</f>
        <v>0</v>
      </c>
      <c r="HK88" s="26" t="n">
        <f aca="false">calc2!HX87</f>
        <v>0</v>
      </c>
      <c r="HL88" s="26" t="n">
        <f aca="false">calc2!HY87</f>
        <v>0</v>
      </c>
      <c r="HM88" s="26" t="n">
        <f aca="false">calc2!HZ87</f>
        <v>0</v>
      </c>
      <c r="HN88" s="26" t="n">
        <f aca="false">calc2!IA87</f>
        <v>0</v>
      </c>
      <c r="HO88" s="26" t="n">
        <f aca="false">calc2!IB87</f>
        <v>0</v>
      </c>
      <c r="HP88" s="26" t="n">
        <f aca="false">calc2!IC87</f>
        <v>0</v>
      </c>
      <c r="HQ88" s="26" t="n">
        <f aca="false">calc2!ID87</f>
        <v>0</v>
      </c>
      <c r="HR88" s="26" t="n">
        <f aca="false">calc2!IE87</f>
        <v>0</v>
      </c>
      <c r="HS88" s="26" t="n">
        <f aca="false">calc2!IF87</f>
        <v>0</v>
      </c>
      <c r="HT88" s="26" t="n">
        <f aca="false">calc2!IG87</f>
        <v>0</v>
      </c>
      <c r="HU88" s="27" t="n">
        <f aca="false">calc2!IH87</f>
        <v>0</v>
      </c>
      <c r="HV88" s="27" t="n">
        <f aca="false">calc2!II87</f>
        <v>0</v>
      </c>
      <c r="HW88" s="27" t="n">
        <f aca="false">calc2!IJ87</f>
        <v>0</v>
      </c>
      <c r="HX88" s="27" t="n">
        <f aca="false">calc2!IK87</f>
        <v>0</v>
      </c>
      <c r="HY88" s="27" t="n">
        <f aca="false">calc2!IL87</f>
        <v>0</v>
      </c>
      <c r="HZ88" s="27" t="n">
        <f aca="false">calc2!IM87</f>
        <v>0</v>
      </c>
      <c r="IA88" s="27" t="n">
        <f aca="false">calc2!IN87</f>
        <v>0</v>
      </c>
      <c r="IB88" s="27" t="n">
        <f aca="false">calc2!IO87</f>
        <v>0</v>
      </c>
      <c r="IC88" s="27" t="n">
        <f aca="false">calc2!IP87</f>
        <v>0</v>
      </c>
      <c r="ID88" s="27" t="n">
        <f aca="false">calc2!IQ87</f>
        <v>0</v>
      </c>
      <c r="IE88" s="27" t="n">
        <f aca="false">calc2!IR87</f>
        <v>0</v>
      </c>
      <c r="IF88" s="27" t="n">
        <f aca="false">calc2!IS87</f>
        <v>0</v>
      </c>
      <c r="IG88" s="27" t="n">
        <f aca="false">calc2!IT87</f>
        <v>0</v>
      </c>
      <c r="IH88" s="27" t="n">
        <f aca="false">calc2!IU87</f>
        <v>0</v>
      </c>
      <c r="II88" s="27" t="n">
        <f aca="false">calc2!IV87</f>
        <v>0</v>
      </c>
    </row>
    <row r="89" customFormat="false" ht="13.5" hidden="false" customHeight="false" outlineLevel="0" collapsed="false">
      <c r="B89" s="26" t="str">
        <f aca="false">IF(calc2!C88="","",calc2!C88)</f>
        <v/>
      </c>
      <c r="C89" s="26" t="str">
        <f aca="false">IF(B89="","",VLOOKUP($B89,calc!$AD$3:$AT$100,COLUMN(C87),0))</f>
        <v/>
      </c>
      <c r="D89" s="26" t="str">
        <f aca="false">IF($B89="","",VLOOKUP($B89,calc!$AD$3:$AT$100,COLUMN(B87),0))</f>
        <v/>
      </c>
      <c r="E89" s="26"/>
      <c r="F89" s="26"/>
      <c r="G89" s="26" t="n">
        <f aca="false">calc2!T88</f>
        <v>0</v>
      </c>
      <c r="H89" s="26" t="n">
        <f aca="false">calc2!U88</f>
        <v>0</v>
      </c>
      <c r="I89" s="26" t="n">
        <f aca="false">calc2!V88</f>
        <v>0</v>
      </c>
      <c r="J89" s="26" t="n">
        <f aca="false">calc2!W88</f>
        <v>0</v>
      </c>
      <c r="K89" s="26" t="n">
        <f aca="false">calc2!X88</f>
        <v>0</v>
      </c>
      <c r="L89" s="26" t="n">
        <f aca="false">calc2!Y88</f>
        <v>0</v>
      </c>
      <c r="M89" s="26" t="n">
        <f aca="false">calc2!Z88</f>
        <v>0</v>
      </c>
      <c r="N89" s="26" t="n">
        <f aca="false">calc2!AA88</f>
        <v>0</v>
      </c>
      <c r="O89" s="26" t="n">
        <f aca="false">calc2!AB88</f>
        <v>0</v>
      </c>
      <c r="P89" s="26" t="n">
        <f aca="false">calc2!AC88</f>
        <v>0</v>
      </c>
      <c r="Q89" s="26" t="n">
        <f aca="false">calc2!AD88</f>
        <v>0</v>
      </c>
      <c r="R89" s="26" t="n">
        <f aca="false">calc2!AE88</f>
        <v>0</v>
      </c>
      <c r="S89" s="26" t="n">
        <f aca="false">calc2!AF88</f>
        <v>0</v>
      </c>
      <c r="T89" s="26" t="n">
        <f aca="false">calc2!AG88</f>
        <v>0</v>
      </c>
      <c r="U89" s="26" t="n">
        <f aca="false">calc2!AH88</f>
        <v>0</v>
      </c>
      <c r="V89" s="26" t="n">
        <f aca="false">calc2!AI88</f>
        <v>0</v>
      </c>
      <c r="W89" s="26" t="n">
        <f aca="false">calc2!AJ88</f>
        <v>0</v>
      </c>
      <c r="X89" s="26" t="n">
        <f aca="false">calc2!AK88</f>
        <v>0</v>
      </c>
      <c r="Y89" s="26" t="n">
        <f aca="false">calc2!AL88</f>
        <v>0</v>
      </c>
      <c r="Z89" s="26" t="n">
        <f aca="false">calc2!AM88</f>
        <v>0</v>
      </c>
      <c r="AA89" s="26" t="n">
        <f aca="false">calc2!AN88</f>
        <v>0</v>
      </c>
      <c r="AB89" s="26" t="n">
        <f aca="false">calc2!AO88</f>
        <v>0</v>
      </c>
      <c r="AC89" s="26" t="n">
        <f aca="false">calc2!AP88</f>
        <v>0</v>
      </c>
      <c r="AD89" s="26" t="n">
        <f aca="false">calc2!AQ88</f>
        <v>0</v>
      </c>
      <c r="AE89" s="26" t="n">
        <f aca="false">calc2!AR88</f>
        <v>0</v>
      </c>
      <c r="AF89" s="26" t="n">
        <f aca="false">calc2!AS88</f>
        <v>0</v>
      </c>
      <c r="AG89" s="26" t="n">
        <f aca="false">calc2!AT88</f>
        <v>0</v>
      </c>
      <c r="AH89" s="26" t="n">
        <f aca="false">calc2!AU88</f>
        <v>0</v>
      </c>
      <c r="AI89" s="26" t="n">
        <f aca="false">calc2!AV88</f>
        <v>0</v>
      </c>
      <c r="AJ89" s="26" t="n">
        <f aca="false">calc2!AW88</f>
        <v>0</v>
      </c>
      <c r="AK89" s="26" t="n">
        <f aca="false">calc2!AX88</f>
        <v>0</v>
      </c>
      <c r="AL89" s="26" t="n">
        <f aca="false">calc2!AY88</f>
        <v>0</v>
      </c>
      <c r="AM89" s="26" t="n">
        <f aca="false">calc2!AZ88</f>
        <v>0</v>
      </c>
      <c r="AN89" s="26" t="n">
        <f aca="false">calc2!BA88</f>
        <v>0</v>
      </c>
      <c r="AO89" s="26" t="n">
        <f aca="false">calc2!BB88</f>
        <v>0</v>
      </c>
      <c r="AP89" s="26" t="n">
        <f aca="false">calc2!BC88</f>
        <v>0</v>
      </c>
      <c r="AQ89" s="26" t="n">
        <f aca="false">calc2!BD88</f>
        <v>0</v>
      </c>
      <c r="AR89" s="26" t="n">
        <f aca="false">calc2!BE88</f>
        <v>0</v>
      </c>
      <c r="AS89" s="26" t="n">
        <f aca="false">calc2!BF88</f>
        <v>0</v>
      </c>
      <c r="AT89" s="26" t="n">
        <f aca="false">calc2!BG88</f>
        <v>0</v>
      </c>
      <c r="AU89" s="26" t="n">
        <f aca="false">calc2!BH88</f>
        <v>0</v>
      </c>
      <c r="AV89" s="26" t="n">
        <f aca="false">calc2!BI88</f>
        <v>0</v>
      </c>
      <c r="AW89" s="26" t="n">
        <f aca="false">calc2!BJ88</f>
        <v>0</v>
      </c>
      <c r="AX89" s="26" t="n">
        <f aca="false">calc2!BK88</f>
        <v>0</v>
      </c>
      <c r="AY89" s="26" t="n">
        <f aca="false">calc2!BL88</f>
        <v>0</v>
      </c>
      <c r="AZ89" s="26" t="n">
        <f aca="false">calc2!BM88</f>
        <v>0</v>
      </c>
      <c r="BA89" s="26" t="n">
        <f aca="false">calc2!BN88</f>
        <v>0</v>
      </c>
      <c r="BB89" s="26" t="n">
        <f aca="false">calc2!BO88</f>
        <v>0</v>
      </c>
      <c r="BC89" s="26" t="n">
        <f aca="false">calc2!BP88</f>
        <v>0</v>
      </c>
      <c r="BD89" s="26" t="n">
        <f aca="false">calc2!BQ88</f>
        <v>0</v>
      </c>
      <c r="BE89" s="26" t="n">
        <f aca="false">calc2!BR88</f>
        <v>0</v>
      </c>
      <c r="BF89" s="26" t="n">
        <f aca="false">calc2!BS88</f>
        <v>0</v>
      </c>
      <c r="BG89" s="26" t="n">
        <f aca="false">calc2!BT88</f>
        <v>0</v>
      </c>
      <c r="BH89" s="26" t="n">
        <f aca="false">calc2!BU88</f>
        <v>0</v>
      </c>
      <c r="BI89" s="26" t="n">
        <f aca="false">calc2!BV88</f>
        <v>0</v>
      </c>
      <c r="BJ89" s="26" t="n">
        <f aca="false">calc2!BW88</f>
        <v>0</v>
      </c>
      <c r="BK89" s="26" t="n">
        <f aca="false">calc2!BX88</f>
        <v>0</v>
      </c>
      <c r="BL89" s="26" t="n">
        <f aca="false">calc2!BY88</f>
        <v>0</v>
      </c>
      <c r="BM89" s="26" t="n">
        <f aca="false">calc2!BZ88</f>
        <v>0</v>
      </c>
      <c r="BN89" s="26" t="n">
        <f aca="false">calc2!CA88</f>
        <v>0</v>
      </c>
      <c r="BO89" s="26" t="n">
        <f aca="false">calc2!CB88</f>
        <v>0</v>
      </c>
      <c r="BP89" s="26" t="n">
        <f aca="false">calc2!CC88</f>
        <v>0</v>
      </c>
      <c r="BQ89" s="26" t="n">
        <f aca="false">calc2!CD88</f>
        <v>0</v>
      </c>
      <c r="BR89" s="26" t="n">
        <f aca="false">calc2!CE88</f>
        <v>0</v>
      </c>
      <c r="BS89" s="26" t="n">
        <f aca="false">calc2!CF88</f>
        <v>0</v>
      </c>
      <c r="BT89" s="26" t="n">
        <f aca="false">calc2!CG88</f>
        <v>0</v>
      </c>
      <c r="BU89" s="26" t="n">
        <f aca="false">calc2!CH88</f>
        <v>0</v>
      </c>
      <c r="BV89" s="26" t="n">
        <f aca="false">calc2!CI88</f>
        <v>0</v>
      </c>
      <c r="BW89" s="26" t="n">
        <f aca="false">calc2!CJ88</f>
        <v>0</v>
      </c>
      <c r="BX89" s="26" t="n">
        <f aca="false">calc2!CK88</f>
        <v>0</v>
      </c>
      <c r="BY89" s="26" t="n">
        <f aca="false">calc2!CL88</f>
        <v>0</v>
      </c>
      <c r="BZ89" s="26" t="n">
        <f aca="false">calc2!CM88</f>
        <v>0</v>
      </c>
      <c r="CA89" s="26" t="n">
        <f aca="false">calc2!CN88</f>
        <v>0</v>
      </c>
      <c r="CB89" s="26" t="n">
        <f aca="false">calc2!CO88</f>
        <v>0</v>
      </c>
      <c r="CC89" s="26" t="n">
        <f aca="false">calc2!CP88</f>
        <v>0</v>
      </c>
      <c r="CD89" s="26" t="n">
        <f aca="false">calc2!CQ88</f>
        <v>0</v>
      </c>
      <c r="CE89" s="26" t="n">
        <f aca="false">calc2!CR88</f>
        <v>0</v>
      </c>
      <c r="CF89" s="26" t="n">
        <f aca="false">calc2!CS88</f>
        <v>0</v>
      </c>
      <c r="CG89" s="26" t="n">
        <f aca="false">calc2!CT88</f>
        <v>0</v>
      </c>
      <c r="CH89" s="26" t="n">
        <f aca="false">calc2!CU88</f>
        <v>0</v>
      </c>
      <c r="CI89" s="26" t="n">
        <f aca="false">calc2!CV88</f>
        <v>0</v>
      </c>
      <c r="CJ89" s="26" t="n">
        <f aca="false">calc2!CW88</f>
        <v>0</v>
      </c>
      <c r="CK89" s="26" t="n">
        <f aca="false">calc2!CX88</f>
        <v>0</v>
      </c>
      <c r="CL89" s="26" t="n">
        <f aca="false">calc2!CY88</f>
        <v>0</v>
      </c>
      <c r="CM89" s="26" t="n">
        <f aca="false">calc2!CZ88</f>
        <v>0</v>
      </c>
      <c r="CN89" s="26" t="n">
        <f aca="false">calc2!DA88</f>
        <v>0</v>
      </c>
      <c r="CO89" s="26" t="n">
        <f aca="false">calc2!DB88</f>
        <v>0</v>
      </c>
      <c r="CP89" s="26" t="n">
        <f aca="false">calc2!DC88</f>
        <v>0</v>
      </c>
      <c r="CQ89" s="26" t="n">
        <f aca="false">calc2!DD88</f>
        <v>0</v>
      </c>
      <c r="CR89" s="26" t="n">
        <f aca="false">calc2!DE88</f>
        <v>0</v>
      </c>
      <c r="CS89" s="26" t="n">
        <f aca="false">calc2!DF88</f>
        <v>0</v>
      </c>
      <c r="CT89" s="26" t="n">
        <f aca="false">calc2!DG88</f>
        <v>0</v>
      </c>
      <c r="CU89" s="26" t="n">
        <f aca="false">calc2!DH88</f>
        <v>0</v>
      </c>
      <c r="CV89" s="26" t="n">
        <f aca="false">calc2!DI88</f>
        <v>0</v>
      </c>
      <c r="CW89" s="26" t="n">
        <f aca="false">calc2!DJ88</f>
        <v>0</v>
      </c>
      <c r="CX89" s="26" t="n">
        <f aca="false">calc2!DK88</f>
        <v>0</v>
      </c>
      <c r="CY89" s="26" t="n">
        <f aca="false">calc2!DL88</f>
        <v>0</v>
      </c>
      <c r="CZ89" s="26" t="n">
        <f aca="false">calc2!DM88</f>
        <v>0</v>
      </c>
      <c r="DA89" s="26" t="n">
        <f aca="false">calc2!DN88</f>
        <v>0</v>
      </c>
      <c r="DB89" s="26" t="n">
        <f aca="false">calc2!DO88</f>
        <v>0</v>
      </c>
      <c r="DC89" s="26" t="n">
        <f aca="false">calc2!DP88</f>
        <v>0</v>
      </c>
      <c r="DD89" s="26" t="n">
        <f aca="false">calc2!DQ88</f>
        <v>0</v>
      </c>
      <c r="DE89" s="26" t="n">
        <f aca="false">calc2!DR88</f>
        <v>0</v>
      </c>
      <c r="DF89" s="26" t="n">
        <f aca="false">calc2!DS88</f>
        <v>0</v>
      </c>
      <c r="DG89" s="26" t="n">
        <f aca="false">calc2!DT88</f>
        <v>0</v>
      </c>
      <c r="DH89" s="26" t="n">
        <f aca="false">calc2!DU88</f>
        <v>0</v>
      </c>
      <c r="DI89" s="26" t="n">
        <f aca="false">calc2!DV88</f>
        <v>0</v>
      </c>
      <c r="DJ89" s="26" t="n">
        <f aca="false">calc2!DW88</f>
        <v>0</v>
      </c>
      <c r="DK89" s="26" t="n">
        <f aca="false">calc2!DX88</f>
        <v>0</v>
      </c>
      <c r="DL89" s="26" t="n">
        <f aca="false">calc2!DY88</f>
        <v>0</v>
      </c>
      <c r="DM89" s="26" t="n">
        <f aca="false">calc2!DZ88</f>
        <v>0</v>
      </c>
      <c r="DN89" s="26" t="n">
        <f aca="false">calc2!EA88</f>
        <v>0</v>
      </c>
      <c r="DO89" s="26" t="n">
        <f aca="false">calc2!EB88</f>
        <v>0</v>
      </c>
      <c r="DP89" s="26" t="n">
        <f aca="false">calc2!EC88</f>
        <v>0</v>
      </c>
      <c r="DQ89" s="26" t="n">
        <f aca="false">calc2!ED88</f>
        <v>0</v>
      </c>
      <c r="DR89" s="26" t="n">
        <f aca="false">calc2!EE88</f>
        <v>0</v>
      </c>
      <c r="DS89" s="26" t="n">
        <f aca="false">calc2!EF88</f>
        <v>0</v>
      </c>
      <c r="DT89" s="26" t="n">
        <f aca="false">calc2!EG88</f>
        <v>0</v>
      </c>
      <c r="DU89" s="26" t="n">
        <f aca="false">calc2!EH88</f>
        <v>0</v>
      </c>
      <c r="DV89" s="26" t="n">
        <f aca="false">calc2!EI88</f>
        <v>0</v>
      </c>
      <c r="DW89" s="26" t="n">
        <f aca="false">calc2!EJ88</f>
        <v>0</v>
      </c>
      <c r="DX89" s="26" t="n">
        <f aca="false">calc2!EK88</f>
        <v>0</v>
      </c>
      <c r="DY89" s="26" t="n">
        <f aca="false">calc2!EL88</f>
        <v>0</v>
      </c>
      <c r="DZ89" s="26" t="n">
        <f aca="false">calc2!EM88</f>
        <v>0</v>
      </c>
      <c r="EA89" s="26" t="n">
        <f aca="false">calc2!EN88</f>
        <v>0</v>
      </c>
      <c r="EB89" s="26" t="n">
        <f aca="false">calc2!EO88</f>
        <v>0</v>
      </c>
      <c r="EC89" s="26" t="n">
        <f aca="false">calc2!EP88</f>
        <v>0</v>
      </c>
      <c r="ED89" s="26" t="n">
        <f aca="false">calc2!EQ88</f>
        <v>0</v>
      </c>
      <c r="EE89" s="26" t="n">
        <f aca="false">calc2!ER88</f>
        <v>0</v>
      </c>
      <c r="EF89" s="26" t="n">
        <f aca="false">calc2!ES88</f>
        <v>0</v>
      </c>
      <c r="EG89" s="26" t="n">
        <f aca="false">calc2!ET88</f>
        <v>0</v>
      </c>
      <c r="EH89" s="26" t="n">
        <f aca="false">calc2!EU88</f>
        <v>0</v>
      </c>
      <c r="EI89" s="26" t="n">
        <f aca="false">calc2!EV88</f>
        <v>0</v>
      </c>
      <c r="EJ89" s="26" t="n">
        <f aca="false">calc2!EW88</f>
        <v>0</v>
      </c>
      <c r="EK89" s="26" t="n">
        <f aca="false">calc2!EX88</f>
        <v>0</v>
      </c>
      <c r="EL89" s="26" t="n">
        <f aca="false">calc2!EY88</f>
        <v>0</v>
      </c>
      <c r="EM89" s="26" t="n">
        <f aca="false">calc2!EZ88</f>
        <v>0</v>
      </c>
      <c r="EN89" s="26" t="n">
        <f aca="false">calc2!FA88</f>
        <v>0</v>
      </c>
      <c r="EO89" s="26" t="n">
        <f aca="false">calc2!FB88</f>
        <v>0</v>
      </c>
      <c r="EP89" s="26" t="n">
        <f aca="false">calc2!FC88</f>
        <v>0</v>
      </c>
      <c r="EQ89" s="26" t="n">
        <f aca="false">calc2!FD88</f>
        <v>0</v>
      </c>
      <c r="ER89" s="26" t="n">
        <f aca="false">calc2!FE88</f>
        <v>0</v>
      </c>
      <c r="ES89" s="26" t="n">
        <f aca="false">calc2!FF88</f>
        <v>0</v>
      </c>
      <c r="ET89" s="26" t="n">
        <f aca="false">calc2!FG88</f>
        <v>0</v>
      </c>
      <c r="EU89" s="26" t="n">
        <f aca="false">calc2!FH88</f>
        <v>0</v>
      </c>
      <c r="EV89" s="26" t="n">
        <f aca="false">calc2!FI88</f>
        <v>0</v>
      </c>
      <c r="EW89" s="26" t="n">
        <f aca="false">calc2!FJ88</f>
        <v>0</v>
      </c>
      <c r="EX89" s="26" t="n">
        <f aca="false">calc2!FK88</f>
        <v>0</v>
      </c>
      <c r="EY89" s="26" t="n">
        <f aca="false">calc2!FL88</f>
        <v>0</v>
      </c>
      <c r="EZ89" s="26" t="n">
        <f aca="false">calc2!FM88</f>
        <v>0</v>
      </c>
      <c r="FA89" s="26" t="n">
        <f aca="false">calc2!FN88</f>
        <v>0</v>
      </c>
      <c r="FB89" s="26" t="n">
        <f aca="false">calc2!FO88</f>
        <v>0</v>
      </c>
      <c r="FC89" s="26" t="n">
        <f aca="false">calc2!FP88</f>
        <v>0</v>
      </c>
      <c r="FD89" s="26" t="n">
        <f aca="false">calc2!FQ88</f>
        <v>0</v>
      </c>
      <c r="FE89" s="26" t="n">
        <f aca="false">calc2!FR88</f>
        <v>0</v>
      </c>
      <c r="FF89" s="26" t="n">
        <f aca="false">calc2!FS88</f>
        <v>0</v>
      </c>
      <c r="FG89" s="26" t="n">
        <f aca="false">calc2!FT88</f>
        <v>0</v>
      </c>
      <c r="FH89" s="26" t="n">
        <f aca="false">calc2!FU88</f>
        <v>0</v>
      </c>
      <c r="FI89" s="26" t="n">
        <f aca="false">calc2!FV88</f>
        <v>0</v>
      </c>
      <c r="FJ89" s="26" t="n">
        <f aca="false">calc2!FW88</f>
        <v>0</v>
      </c>
      <c r="FK89" s="26" t="n">
        <f aca="false">calc2!FX88</f>
        <v>0</v>
      </c>
      <c r="FL89" s="26" t="n">
        <f aca="false">calc2!FY88</f>
        <v>0</v>
      </c>
      <c r="FM89" s="26" t="n">
        <f aca="false">calc2!FZ88</f>
        <v>0</v>
      </c>
      <c r="FN89" s="26" t="n">
        <f aca="false">calc2!GA88</f>
        <v>0</v>
      </c>
      <c r="FO89" s="26" t="n">
        <f aca="false">calc2!GB88</f>
        <v>0</v>
      </c>
      <c r="FP89" s="26" t="n">
        <f aca="false">calc2!GC88</f>
        <v>0</v>
      </c>
      <c r="FQ89" s="26" t="n">
        <f aca="false">calc2!GD88</f>
        <v>0</v>
      </c>
      <c r="FR89" s="26" t="n">
        <f aca="false">calc2!GE88</f>
        <v>0</v>
      </c>
      <c r="FS89" s="26" t="n">
        <f aca="false">calc2!GF88</f>
        <v>0</v>
      </c>
      <c r="FT89" s="26" t="n">
        <f aca="false">calc2!GG88</f>
        <v>0</v>
      </c>
      <c r="FU89" s="26" t="n">
        <f aca="false">calc2!GH88</f>
        <v>0</v>
      </c>
      <c r="FV89" s="26" t="n">
        <f aca="false">calc2!GI88</f>
        <v>0</v>
      </c>
      <c r="FW89" s="26" t="n">
        <f aca="false">calc2!GJ88</f>
        <v>0</v>
      </c>
      <c r="FX89" s="26" t="n">
        <f aca="false">calc2!GK88</f>
        <v>0</v>
      </c>
      <c r="FY89" s="26" t="n">
        <f aca="false">calc2!GL88</f>
        <v>0</v>
      </c>
      <c r="FZ89" s="26" t="n">
        <f aca="false">calc2!GM88</f>
        <v>0</v>
      </c>
      <c r="GA89" s="26" t="n">
        <f aca="false">calc2!GN88</f>
        <v>0</v>
      </c>
      <c r="GB89" s="26" t="n">
        <f aca="false">calc2!GO88</f>
        <v>0</v>
      </c>
      <c r="GC89" s="26" t="n">
        <f aca="false">calc2!GP88</f>
        <v>0</v>
      </c>
      <c r="GD89" s="26" t="n">
        <f aca="false">calc2!GQ88</f>
        <v>0</v>
      </c>
      <c r="GE89" s="26" t="n">
        <f aca="false">calc2!GR88</f>
        <v>0</v>
      </c>
      <c r="GF89" s="26" t="n">
        <f aca="false">calc2!GS88</f>
        <v>0</v>
      </c>
      <c r="GG89" s="26" t="n">
        <f aca="false">calc2!GT88</f>
        <v>0</v>
      </c>
      <c r="GH89" s="26" t="n">
        <f aca="false">calc2!GU88</f>
        <v>0</v>
      </c>
      <c r="GI89" s="26" t="n">
        <f aca="false">calc2!GV88</f>
        <v>0</v>
      </c>
      <c r="GJ89" s="26" t="n">
        <f aca="false">calc2!GW88</f>
        <v>0</v>
      </c>
      <c r="GK89" s="26" t="n">
        <f aca="false">calc2!GX88</f>
        <v>0</v>
      </c>
      <c r="GL89" s="26" t="n">
        <f aca="false">calc2!GY88</f>
        <v>0</v>
      </c>
      <c r="GM89" s="26" t="n">
        <f aca="false">calc2!GZ88</f>
        <v>0</v>
      </c>
      <c r="GN89" s="26" t="n">
        <f aca="false">calc2!HA88</f>
        <v>0</v>
      </c>
      <c r="GO89" s="26" t="n">
        <f aca="false">calc2!HB88</f>
        <v>0</v>
      </c>
      <c r="GP89" s="26" t="n">
        <f aca="false">calc2!HC88</f>
        <v>0</v>
      </c>
      <c r="GQ89" s="26" t="n">
        <f aca="false">calc2!HD88</f>
        <v>0</v>
      </c>
      <c r="GR89" s="26" t="n">
        <f aca="false">calc2!HE88</f>
        <v>0</v>
      </c>
      <c r="GS89" s="26" t="n">
        <f aca="false">calc2!HF88</f>
        <v>0</v>
      </c>
      <c r="GT89" s="26" t="n">
        <f aca="false">calc2!HG88</f>
        <v>0</v>
      </c>
      <c r="GU89" s="26" t="n">
        <f aca="false">calc2!HH88</f>
        <v>0</v>
      </c>
      <c r="GV89" s="26" t="n">
        <f aca="false">calc2!HI88</f>
        <v>0</v>
      </c>
      <c r="GW89" s="26" t="n">
        <f aca="false">calc2!HJ88</f>
        <v>0</v>
      </c>
      <c r="GX89" s="26" t="n">
        <f aca="false">calc2!HK88</f>
        <v>0</v>
      </c>
      <c r="GY89" s="26" t="n">
        <f aca="false">calc2!HL88</f>
        <v>0</v>
      </c>
      <c r="GZ89" s="26" t="n">
        <f aca="false">calc2!HM88</f>
        <v>0</v>
      </c>
      <c r="HA89" s="26" t="n">
        <f aca="false">calc2!HN88</f>
        <v>0</v>
      </c>
      <c r="HB89" s="26" t="n">
        <f aca="false">calc2!HO88</f>
        <v>0</v>
      </c>
      <c r="HC89" s="26" t="n">
        <f aca="false">calc2!HP88</f>
        <v>0</v>
      </c>
      <c r="HD89" s="26" t="n">
        <f aca="false">calc2!HQ88</f>
        <v>0</v>
      </c>
      <c r="HE89" s="26" t="n">
        <f aca="false">calc2!HR88</f>
        <v>0</v>
      </c>
      <c r="HF89" s="26" t="n">
        <f aca="false">calc2!HS88</f>
        <v>0</v>
      </c>
      <c r="HG89" s="26" t="n">
        <f aca="false">calc2!HT88</f>
        <v>0</v>
      </c>
      <c r="HH89" s="26" t="n">
        <f aca="false">calc2!HU88</f>
        <v>0</v>
      </c>
      <c r="HI89" s="26" t="n">
        <f aca="false">calc2!HV88</f>
        <v>0</v>
      </c>
      <c r="HJ89" s="26" t="n">
        <f aca="false">calc2!HW88</f>
        <v>0</v>
      </c>
      <c r="HK89" s="26" t="n">
        <f aca="false">calc2!HX88</f>
        <v>0</v>
      </c>
      <c r="HL89" s="26" t="n">
        <f aca="false">calc2!HY88</f>
        <v>0</v>
      </c>
      <c r="HM89" s="26" t="n">
        <f aca="false">calc2!HZ88</f>
        <v>0</v>
      </c>
      <c r="HN89" s="26" t="n">
        <f aca="false">calc2!IA88</f>
        <v>0</v>
      </c>
      <c r="HO89" s="26" t="n">
        <f aca="false">calc2!IB88</f>
        <v>0</v>
      </c>
      <c r="HP89" s="26" t="n">
        <f aca="false">calc2!IC88</f>
        <v>0</v>
      </c>
      <c r="HQ89" s="26" t="n">
        <f aca="false">calc2!ID88</f>
        <v>0</v>
      </c>
      <c r="HR89" s="26" t="n">
        <f aca="false">calc2!IE88</f>
        <v>0</v>
      </c>
      <c r="HS89" s="26" t="n">
        <f aca="false">calc2!IF88</f>
        <v>0</v>
      </c>
      <c r="HT89" s="26" t="n">
        <f aca="false">calc2!IG88</f>
        <v>0</v>
      </c>
      <c r="HU89" s="27" t="n">
        <f aca="false">calc2!IH88</f>
        <v>0</v>
      </c>
      <c r="HV89" s="27" t="n">
        <f aca="false">calc2!II88</f>
        <v>0</v>
      </c>
      <c r="HW89" s="27" t="n">
        <f aca="false">calc2!IJ88</f>
        <v>0</v>
      </c>
      <c r="HX89" s="27" t="n">
        <f aca="false">calc2!IK88</f>
        <v>0</v>
      </c>
      <c r="HY89" s="27" t="n">
        <f aca="false">calc2!IL88</f>
        <v>0</v>
      </c>
      <c r="HZ89" s="27" t="n">
        <f aca="false">calc2!IM88</f>
        <v>0</v>
      </c>
      <c r="IA89" s="27" t="n">
        <f aca="false">calc2!IN88</f>
        <v>0</v>
      </c>
      <c r="IB89" s="27" t="n">
        <f aca="false">calc2!IO88</f>
        <v>0</v>
      </c>
      <c r="IC89" s="27" t="n">
        <f aca="false">calc2!IP88</f>
        <v>0</v>
      </c>
      <c r="ID89" s="27" t="n">
        <f aca="false">calc2!IQ88</f>
        <v>0</v>
      </c>
      <c r="IE89" s="27" t="n">
        <f aca="false">calc2!IR88</f>
        <v>0</v>
      </c>
      <c r="IF89" s="27" t="n">
        <f aca="false">calc2!IS88</f>
        <v>0</v>
      </c>
      <c r="IG89" s="27" t="n">
        <f aca="false">calc2!IT88</f>
        <v>0</v>
      </c>
      <c r="IH89" s="27" t="n">
        <f aca="false">calc2!IU88</f>
        <v>0</v>
      </c>
      <c r="II89" s="27" t="n">
        <f aca="false">calc2!IV88</f>
        <v>0</v>
      </c>
    </row>
    <row r="90" customFormat="false" ht="13.5" hidden="false" customHeight="false" outlineLevel="0" collapsed="false">
      <c r="B90" s="26" t="str">
        <f aca="false">IF(calc2!C89="","",calc2!C89)</f>
        <v/>
      </c>
      <c r="C90" s="26" t="str">
        <f aca="false">IF(B90="","",VLOOKUP($B90,calc!$AD$3:$AT$100,COLUMN(C88),0))</f>
        <v/>
      </c>
      <c r="D90" s="26" t="str">
        <f aca="false">IF($B90="","",VLOOKUP($B90,calc!$AD$3:$AT$100,COLUMN(B88),0))</f>
        <v/>
      </c>
      <c r="E90" s="26"/>
      <c r="F90" s="26"/>
      <c r="G90" s="26" t="n">
        <f aca="false">calc2!T89</f>
        <v>0</v>
      </c>
      <c r="H90" s="26" t="n">
        <f aca="false">calc2!U89</f>
        <v>0</v>
      </c>
      <c r="I90" s="26" t="n">
        <f aca="false">calc2!V89</f>
        <v>0</v>
      </c>
      <c r="J90" s="26" t="n">
        <f aca="false">calc2!W89</f>
        <v>0</v>
      </c>
      <c r="K90" s="26" t="n">
        <f aca="false">calc2!X89</f>
        <v>0</v>
      </c>
      <c r="L90" s="26" t="n">
        <f aca="false">calc2!Y89</f>
        <v>0</v>
      </c>
      <c r="M90" s="26" t="n">
        <f aca="false">calc2!Z89</f>
        <v>0</v>
      </c>
      <c r="N90" s="26" t="n">
        <f aca="false">calc2!AA89</f>
        <v>0</v>
      </c>
      <c r="O90" s="26" t="n">
        <f aca="false">calc2!AB89</f>
        <v>0</v>
      </c>
      <c r="P90" s="26" t="n">
        <f aca="false">calc2!AC89</f>
        <v>0</v>
      </c>
      <c r="Q90" s="26" t="n">
        <f aca="false">calc2!AD89</f>
        <v>0</v>
      </c>
      <c r="R90" s="26" t="n">
        <f aca="false">calc2!AE89</f>
        <v>0</v>
      </c>
      <c r="S90" s="26" t="n">
        <f aca="false">calc2!AF89</f>
        <v>0</v>
      </c>
      <c r="T90" s="26" t="n">
        <f aca="false">calc2!AG89</f>
        <v>0</v>
      </c>
      <c r="U90" s="26" t="n">
        <f aca="false">calc2!AH89</f>
        <v>0</v>
      </c>
      <c r="V90" s="26" t="n">
        <f aca="false">calc2!AI89</f>
        <v>0</v>
      </c>
      <c r="W90" s="26" t="n">
        <f aca="false">calc2!AJ89</f>
        <v>0</v>
      </c>
      <c r="X90" s="26" t="n">
        <f aca="false">calc2!AK89</f>
        <v>0</v>
      </c>
      <c r="Y90" s="26" t="n">
        <f aca="false">calc2!AL89</f>
        <v>0</v>
      </c>
      <c r="Z90" s="26" t="n">
        <f aca="false">calc2!AM89</f>
        <v>0</v>
      </c>
      <c r="AA90" s="26" t="n">
        <f aca="false">calc2!AN89</f>
        <v>0</v>
      </c>
      <c r="AB90" s="26" t="n">
        <f aca="false">calc2!AO89</f>
        <v>0</v>
      </c>
      <c r="AC90" s="26" t="n">
        <f aca="false">calc2!AP89</f>
        <v>0</v>
      </c>
      <c r="AD90" s="26" t="n">
        <f aca="false">calc2!AQ89</f>
        <v>0</v>
      </c>
      <c r="AE90" s="26" t="n">
        <f aca="false">calc2!AR89</f>
        <v>0</v>
      </c>
      <c r="AF90" s="26" t="n">
        <f aca="false">calc2!AS89</f>
        <v>0</v>
      </c>
      <c r="AG90" s="26" t="n">
        <f aca="false">calc2!AT89</f>
        <v>0</v>
      </c>
      <c r="AH90" s="26" t="n">
        <f aca="false">calc2!AU89</f>
        <v>0</v>
      </c>
      <c r="AI90" s="26" t="n">
        <f aca="false">calc2!AV89</f>
        <v>0</v>
      </c>
      <c r="AJ90" s="26" t="n">
        <f aca="false">calc2!AW89</f>
        <v>0</v>
      </c>
      <c r="AK90" s="26" t="n">
        <f aca="false">calc2!AX89</f>
        <v>0</v>
      </c>
      <c r="AL90" s="26" t="n">
        <f aca="false">calc2!AY89</f>
        <v>0</v>
      </c>
      <c r="AM90" s="26" t="n">
        <f aca="false">calc2!AZ89</f>
        <v>0</v>
      </c>
      <c r="AN90" s="26" t="n">
        <f aca="false">calc2!BA89</f>
        <v>0</v>
      </c>
      <c r="AO90" s="26" t="n">
        <f aca="false">calc2!BB89</f>
        <v>0</v>
      </c>
      <c r="AP90" s="26" t="n">
        <f aca="false">calc2!BC89</f>
        <v>0</v>
      </c>
      <c r="AQ90" s="26" t="n">
        <f aca="false">calc2!BD89</f>
        <v>0</v>
      </c>
      <c r="AR90" s="26" t="n">
        <f aca="false">calc2!BE89</f>
        <v>0</v>
      </c>
      <c r="AS90" s="26" t="n">
        <f aca="false">calc2!BF89</f>
        <v>0</v>
      </c>
      <c r="AT90" s="26" t="n">
        <f aca="false">calc2!BG89</f>
        <v>0</v>
      </c>
      <c r="AU90" s="26" t="n">
        <f aca="false">calc2!BH89</f>
        <v>0</v>
      </c>
      <c r="AV90" s="26" t="n">
        <f aca="false">calc2!BI89</f>
        <v>0</v>
      </c>
      <c r="AW90" s="26" t="n">
        <f aca="false">calc2!BJ89</f>
        <v>0</v>
      </c>
      <c r="AX90" s="26" t="n">
        <f aca="false">calc2!BK89</f>
        <v>0</v>
      </c>
      <c r="AY90" s="26" t="n">
        <f aca="false">calc2!BL89</f>
        <v>0</v>
      </c>
      <c r="AZ90" s="26" t="n">
        <f aca="false">calc2!BM89</f>
        <v>0</v>
      </c>
      <c r="BA90" s="26" t="n">
        <f aca="false">calc2!BN89</f>
        <v>0</v>
      </c>
      <c r="BB90" s="26" t="n">
        <f aca="false">calc2!BO89</f>
        <v>0</v>
      </c>
      <c r="BC90" s="26" t="n">
        <f aca="false">calc2!BP89</f>
        <v>0</v>
      </c>
      <c r="BD90" s="26" t="n">
        <f aca="false">calc2!BQ89</f>
        <v>0</v>
      </c>
      <c r="BE90" s="26" t="n">
        <f aca="false">calc2!BR89</f>
        <v>0</v>
      </c>
      <c r="BF90" s="26" t="n">
        <f aca="false">calc2!BS89</f>
        <v>0</v>
      </c>
      <c r="BG90" s="26" t="n">
        <f aca="false">calc2!BT89</f>
        <v>0</v>
      </c>
      <c r="BH90" s="26" t="n">
        <f aca="false">calc2!BU89</f>
        <v>0</v>
      </c>
      <c r="BI90" s="26" t="n">
        <f aca="false">calc2!BV89</f>
        <v>0</v>
      </c>
      <c r="BJ90" s="26" t="n">
        <f aca="false">calc2!BW89</f>
        <v>0</v>
      </c>
      <c r="BK90" s="26" t="n">
        <f aca="false">calc2!BX89</f>
        <v>0</v>
      </c>
      <c r="BL90" s="26" t="n">
        <f aca="false">calc2!BY89</f>
        <v>0</v>
      </c>
      <c r="BM90" s="26" t="n">
        <f aca="false">calc2!BZ89</f>
        <v>0</v>
      </c>
      <c r="BN90" s="26" t="n">
        <f aca="false">calc2!CA89</f>
        <v>0</v>
      </c>
      <c r="BO90" s="26" t="n">
        <f aca="false">calc2!CB89</f>
        <v>0</v>
      </c>
      <c r="BP90" s="26" t="n">
        <f aca="false">calc2!CC89</f>
        <v>0</v>
      </c>
      <c r="BQ90" s="26" t="n">
        <f aca="false">calc2!CD89</f>
        <v>0</v>
      </c>
      <c r="BR90" s="26" t="n">
        <f aca="false">calc2!CE89</f>
        <v>0</v>
      </c>
      <c r="BS90" s="26" t="n">
        <f aca="false">calc2!CF89</f>
        <v>0</v>
      </c>
      <c r="BT90" s="26" t="n">
        <f aca="false">calc2!CG89</f>
        <v>0</v>
      </c>
      <c r="BU90" s="26" t="n">
        <f aca="false">calc2!CH89</f>
        <v>0</v>
      </c>
      <c r="BV90" s="26" t="n">
        <f aca="false">calc2!CI89</f>
        <v>0</v>
      </c>
      <c r="BW90" s="26" t="n">
        <f aca="false">calc2!CJ89</f>
        <v>0</v>
      </c>
      <c r="BX90" s="26" t="n">
        <f aca="false">calc2!CK89</f>
        <v>0</v>
      </c>
      <c r="BY90" s="26" t="n">
        <f aca="false">calc2!CL89</f>
        <v>0</v>
      </c>
      <c r="BZ90" s="26" t="n">
        <f aca="false">calc2!CM89</f>
        <v>0</v>
      </c>
      <c r="CA90" s="26" t="n">
        <f aca="false">calc2!CN89</f>
        <v>0</v>
      </c>
      <c r="CB90" s="26" t="n">
        <f aca="false">calc2!CO89</f>
        <v>0</v>
      </c>
      <c r="CC90" s="26" t="n">
        <f aca="false">calc2!CP89</f>
        <v>0</v>
      </c>
      <c r="CD90" s="26" t="n">
        <f aca="false">calc2!CQ89</f>
        <v>0</v>
      </c>
      <c r="CE90" s="26" t="n">
        <f aca="false">calc2!CR89</f>
        <v>0</v>
      </c>
      <c r="CF90" s="26" t="n">
        <f aca="false">calc2!CS89</f>
        <v>0</v>
      </c>
      <c r="CG90" s="26" t="n">
        <f aca="false">calc2!CT89</f>
        <v>0</v>
      </c>
      <c r="CH90" s="26" t="n">
        <f aca="false">calc2!CU89</f>
        <v>0</v>
      </c>
      <c r="CI90" s="26" t="n">
        <f aca="false">calc2!CV89</f>
        <v>0</v>
      </c>
      <c r="CJ90" s="26" t="n">
        <f aca="false">calc2!CW89</f>
        <v>0</v>
      </c>
      <c r="CK90" s="26" t="n">
        <f aca="false">calc2!CX89</f>
        <v>0</v>
      </c>
      <c r="CL90" s="26" t="n">
        <f aca="false">calc2!CY89</f>
        <v>0</v>
      </c>
      <c r="CM90" s="26" t="n">
        <f aca="false">calc2!CZ89</f>
        <v>0</v>
      </c>
      <c r="CN90" s="26" t="n">
        <f aca="false">calc2!DA89</f>
        <v>0</v>
      </c>
      <c r="CO90" s="26" t="n">
        <f aca="false">calc2!DB89</f>
        <v>0</v>
      </c>
      <c r="CP90" s="26" t="n">
        <f aca="false">calc2!DC89</f>
        <v>0</v>
      </c>
      <c r="CQ90" s="26" t="n">
        <f aca="false">calc2!DD89</f>
        <v>0</v>
      </c>
      <c r="CR90" s="26" t="n">
        <f aca="false">calc2!DE89</f>
        <v>0</v>
      </c>
      <c r="CS90" s="26" t="n">
        <f aca="false">calc2!DF89</f>
        <v>0</v>
      </c>
      <c r="CT90" s="26" t="n">
        <f aca="false">calc2!DG89</f>
        <v>0</v>
      </c>
      <c r="CU90" s="26" t="n">
        <f aca="false">calc2!DH89</f>
        <v>0</v>
      </c>
      <c r="CV90" s="26" t="n">
        <f aca="false">calc2!DI89</f>
        <v>0</v>
      </c>
      <c r="CW90" s="26" t="n">
        <f aca="false">calc2!DJ89</f>
        <v>0</v>
      </c>
      <c r="CX90" s="26" t="n">
        <f aca="false">calc2!DK89</f>
        <v>0</v>
      </c>
      <c r="CY90" s="26" t="n">
        <f aca="false">calc2!DL89</f>
        <v>0</v>
      </c>
      <c r="CZ90" s="26" t="n">
        <f aca="false">calc2!DM89</f>
        <v>0</v>
      </c>
      <c r="DA90" s="26" t="n">
        <f aca="false">calc2!DN89</f>
        <v>0</v>
      </c>
      <c r="DB90" s="26" t="n">
        <f aca="false">calc2!DO89</f>
        <v>0</v>
      </c>
      <c r="DC90" s="26" t="n">
        <f aca="false">calc2!DP89</f>
        <v>0</v>
      </c>
      <c r="DD90" s="26" t="n">
        <f aca="false">calc2!DQ89</f>
        <v>0</v>
      </c>
      <c r="DE90" s="26" t="n">
        <f aca="false">calc2!DR89</f>
        <v>0</v>
      </c>
      <c r="DF90" s="26" t="n">
        <f aca="false">calc2!DS89</f>
        <v>0</v>
      </c>
      <c r="DG90" s="26" t="n">
        <f aca="false">calc2!DT89</f>
        <v>0</v>
      </c>
      <c r="DH90" s="26" t="n">
        <f aca="false">calc2!DU89</f>
        <v>0</v>
      </c>
      <c r="DI90" s="26" t="n">
        <f aca="false">calc2!DV89</f>
        <v>0</v>
      </c>
      <c r="DJ90" s="26" t="n">
        <f aca="false">calc2!DW89</f>
        <v>0</v>
      </c>
      <c r="DK90" s="26" t="n">
        <f aca="false">calc2!DX89</f>
        <v>0</v>
      </c>
      <c r="DL90" s="26" t="n">
        <f aca="false">calc2!DY89</f>
        <v>0</v>
      </c>
      <c r="DM90" s="26" t="n">
        <f aca="false">calc2!DZ89</f>
        <v>0</v>
      </c>
      <c r="DN90" s="26" t="n">
        <f aca="false">calc2!EA89</f>
        <v>0</v>
      </c>
      <c r="DO90" s="26" t="n">
        <f aca="false">calc2!EB89</f>
        <v>0</v>
      </c>
      <c r="DP90" s="26" t="n">
        <f aca="false">calc2!EC89</f>
        <v>0</v>
      </c>
      <c r="DQ90" s="26" t="n">
        <f aca="false">calc2!ED89</f>
        <v>0</v>
      </c>
      <c r="DR90" s="26" t="n">
        <f aca="false">calc2!EE89</f>
        <v>0</v>
      </c>
      <c r="DS90" s="26" t="n">
        <f aca="false">calc2!EF89</f>
        <v>0</v>
      </c>
      <c r="DT90" s="26" t="n">
        <f aca="false">calc2!EG89</f>
        <v>0</v>
      </c>
      <c r="DU90" s="26" t="n">
        <f aca="false">calc2!EH89</f>
        <v>0</v>
      </c>
      <c r="DV90" s="26" t="n">
        <f aca="false">calc2!EI89</f>
        <v>0</v>
      </c>
      <c r="DW90" s="26" t="n">
        <f aca="false">calc2!EJ89</f>
        <v>0</v>
      </c>
      <c r="DX90" s="26" t="n">
        <f aca="false">calc2!EK89</f>
        <v>0</v>
      </c>
      <c r="DY90" s="26" t="n">
        <f aca="false">calc2!EL89</f>
        <v>0</v>
      </c>
      <c r="DZ90" s="26" t="n">
        <f aca="false">calc2!EM89</f>
        <v>0</v>
      </c>
      <c r="EA90" s="26" t="n">
        <f aca="false">calc2!EN89</f>
        <v>0</v>
      </c>
      <c r="EB90" s="26" t="n">
        <f aca="false">calc2!EO89</f>
        <v>0</v>
      </c>
      <c r="EC90" s="26" t="n">
        <f aca="false">calc2!EP89</f>
        <v>0</v>
      </c>
      <c r="ED90" s="26" t="n">
        <f aca="false">calc2!EQ89</f>
        <v>0</v>
      </c>
      <c r="EE90" s="26" t="n">
        <f aca="false">calc2!ER89</f>
        <v>0</v>
      </c>
      <c r="EF90" s="26" t="n">
        <f aca="false">calc2!ES89</f>
        <v>0</v>
      </c>
      <c r="EG90" s="26" t="n">
        <f aca="false">calc2!ET89</f>
        <v>0</v>
      </c>
      <c r="EH90" s="26" t="n">
        <f aca="false">calc2!EU89</f>
        <v>0</v>
      </c>
      <c r="EI90" s="26" t="n">
        <f aca="false">calc2!EV89</f>
        <v>0</v>
      </c>
      <c r="EJ90" s="26" t="n">
        <f aca="false">calc2!EW89</f>
        <v>0</v>
      </c>
      <c r="EK90" s="26" t="n">
        <f aca="false">calc2!EX89</f>
        <v>0</v>
      </c>
      <c r="EL90" s="26" t="n">
        <f aca="false">calc2!EY89</f>
        <v>0</v>
      </c>
      <c r="EM90" s="26" t="n">
        <f aca="false">calc2!EZ89</f>
        <v>0</v>
      </c>
      <c r="EN90" s="26" t="n">
        <f aca="false">calc2!FA89</f>
        <v>0</v>
      </c>
      <c r="EO90" s="26" t="n">
        <f aca="false">calc2!FB89</f>
        <v>0</v>
      </c>
      <c r="EP90" s="26" t="n">
        <f aca="false">calc2!FC89</f>
        <v>0</v>
      </c>
      <c r="EQ90" s="26" t="n">
        <f aca="false">calc2!FD89</f>
        <v>0</v>
      </c>
      <c r="ER90" s="26" t="n">
        <f aca="false">calc2!FE89</f>
        <v>0</v>
      </c>
      <c r="ES90" s="26" t="n">
        <f aca="false">calc2!FF89</f>
        <v>0</v>
      </c>
      <c r="ET90" s="26" t="n">
        <f aca="false">calc2!FG89</f>
        <v>0</v>
      </c>
      <c r="EU90" s="26" t="n">
        <f aca="false">calc2!FH89</f>
        <v>0</v>
      </c>
      <c r="EV90" s="26" t="n">
        <f aca="false">calc2!FI89</f>
        <v>0</v>
      </c>
      <c r="EW90" s="26" t="n">
        <f aca="false">calc2!FJ89</f>
        <v>0</v>
      </c>
      <c r="EX90" s="26" t="n">
        <f aca="false">calc2!FK89</f>
        <v>0</v>
      </c>
      <c r="EY90" s="26" t="n">
        <f aca="false">calc2!FL89</f>
        <v>0</v>
      </c>
      <c r="EZ90" s="26" t="n">
        <f aca="false">calc2!FM89</f>
        <v>0</v>
      </c>
      <c r="FA90" s="26" t="n">
        <f aca="false">calc2!FN89</f>
        <v>0</v>
      </c>
      <c r="FB90" s="26" t="n">
        <f aca="false">calc2!FO89</f>
        <v>0</v>
      </c>
      <c r="FC90" s="26" t="n">
        <f aca="false">calc2!FP89</f>
        <v>0</v>
      </c>
      <c r="FD90" s="26" t="n">
        <f aca="false">calc2!FQ89</f>
        <v>0</v>
      </c>
      <c r="FE90" s="26" t="n">
        <f aca="false">calc2!FR89</f>
        <v>0</v>
      </c>
      <c r="FF90" s="26" t="n">
        <f aca="false">calc2!FS89</f>
        <v>0</v>
      </c>
      <c r="FG90" s="26" t="n">
        <f aca="false">calc2!FT89</f>
        <v>0</v>
      </c>
      <c r="FH90" s="26" t="n">
        <f aca="false">calc2!FU89</f>
        <v>0</v>
      </c>
      <c r="FI90" s="26" t="n">
        <f aca="false">calc2!FV89</f>
        <v>0</v>
      </c>
      <c r="FJ90" s="26" t="n">
        <f aca="false">calc2!FW89</f>
        <v>0</v>
      </c>
      <c r="FK90" s="26" t="n">
        <f aca="false">calc2!FX89</f>
        <v>0</v>
      </c>
      <c r="FL90" s="26" t="n">
        <f aca="false">calc2!FY89</f>
        <v>0</v>
      </c>
      <c r="FM90" s="26" t="n">
        <f aca="false">calc2!FZ89</f>
        <v>0</v>
      </c>
      <c r="FN90" s="26" t="n">
        <f aca="false">calc2!GA89</f>
        <v>0</v>
      </c>
      <c r="FO90" s="26" t="n">
        <f aca="false">calc2!GB89</f>
        <v>0</v>
      </c>
      <c r="FP90" s="26" t="n">
        <f aca="false">calc2!GC89</f>
        <v>0</v>
      </c>
      <c r="FQ90" s="26" t="n">
        <f aca="false">calc2!GD89</f>
        <v>0</v>
      </c>
      <c r="FR90" s="26" t="n">
        <f aca="false">calc2!GE89</f>
        <v>0</v>
      </c>
      <c r="FS90" s="26" t="n">
        <f aca="false">calc2!GF89</f>
        <v>0</v>
      </c>
      <c r="FT90" s="26" t="n">
        <f aca="false">calc2!GG89</f>
        <v>0</v>
      </c>
      <c r="FU90" s="26" t="n">
        <f aca="false">calc2!GH89</f>
        <v>0</v>
      </c>
      <c r="FV90" s="26" t="n">
        <f aca="false">calc2!GI89</f>
        <v>0</v>
      </c>
      <c r="FW90" s="26" t="n">
        <f aca="false">calc2!GJ89</f>
        <v>0</v>
      </c>
      <c r="FX90" s="26" t="n">
        <f aca="false">calc2!GK89</f>
        <v>0</v>
      </c>
      <c r="FY90" s="26" t="n">
        <f aca="false">calc2!GL89</f>
        <v>0</v>
      </c>
      <c r="FZ90" s="26" t="n">
        <f aca="false">calc2!GM89</f>
        <v>0</v>
      </c>
      <c r="GA90" s="26" t="n">
        <f aca="false">calc2!GN89</f>
        <v>0</v>
      </c>
      <c r="GB90" s="26" t="n">
        <f aca="false">calc2!GO89</f>
        <v>0</v>
      </c>
      <c r="GC90" s="26" t="n">
        <f aca="false">calc2!GP89</f>
        <v>0</v>
      </c>
      <c r="GD90" s="26" t="n">
        <f aca="false">calc2!GQ89</f>
        <v>0</v>
      </c>
      <c r="GE90" s="26" t="n">
        <f aca="false">calc2!GR89</f>
        <v>0</v>
      </c>
      <c r="GF90" s="26" t="n">
        <f aca="false">calc2!GS89</f>
        <v>0</v>
      </c>
      <c r="GG90" s="26" t="n">
        <f aca="false">calc2!GT89</f>
        <v>0</v>
      </c>
      <c r="GH90" s="26" t="n">
        <f aca="false">calc2!GU89</f>
        <v>0</v>
      </c>
      <c r="GI90" s="26" t="n">
        <f aca="false">calc2!GV89</f>
        <v>0</v>
      </c>
      <c r="GJ90" s="26" t="n">
        <f aca="false">calc2!GW89</f>
        <v>0</v>
      </c>
      <c r="GK90" s="26" t="n">
        <f aca="false">calc2!GX89</f>
        <v>0</v>
      </c>
      <c r="GL90" s="26" t="n">
        <f aca="false">calc2!GY89</f>
        <v>0</v>
      </c>
      <c r="GM90" s="26" t="n">
        <f aca="false">calc2!GZ89</f>
        <v>0</v>
      </c>
      <c r="GN90" s="26" t="n">
        <f aca="false">calc2!HA89</f>
        <v>0</v>
      </c>
      <c r="GO90" s="26" t="n">
        <f aca="false">calc2!HB89</f>
        <v>0</v>
      </c>
      <c r="GP90" s="26" t="n">
        <f aca="false">calc2!HC89</f>
        <v>0</v>
      </c>
      <c r="GQ90" s="26" t="n">
        <f aca="false">calc2!HD89</f>
        <v>0</v>
      </c>
      <c r="GR90" s="26" t="n">
        <f aca="false">calc2!HE89</f>
        <v>0</v>
      </c>
      <c r="GS90" s="26" t="n">
        <f aca="false">calc2!HF89</f>
        <v>0</v>
      </c>
      <c r="GT90" s="26" t="n">
        <f aca="false">calc2!HG89</f>
        <v>0</v>
      </c>
      <c r="GU90" s="26" t="n">
        <f aca="false">calc2!HH89</f>
        <v>0</v>
      </c>
      <c r="GV90" s="26" t="n">
        <f aca="false">calc2!HI89</f>
        <v>0</v>
      </c>
      <c r="GW90" s="26" t="n">
        <f aca="false">calc2!HJ89</f>
        <v>0</v>
      </c>
      <c r="GX90" s="26" t="n">
        <f aca="false">calc2!HK89</f>
        <v>0</v>
      </c>
      <c r="GY90" s="26" t="n">
        <f aca="false">calc2!HL89</f>
        <v>0</v>
      </c>
      <c r="GZ90" s="26" t="n">
        <f aca="false">calc2!HM89</f>
        <v>0</v>
      </c>
      <c r="HA90" s="26" t="n">
        <f aca="false">calc2!HN89</f>
        <v>0</v>
      </c>
      <c r="HB90" s="26" t="n">
        <f aca="false">calc2!HO89</f>
        <v>0</v>
      </c>
      <c r="HC90" s="26" t="n">
        <f aca="false">calc2!HP89</f>
        <v>0</v>
      </c>
      <c r="HD90" s="26" t="n">
        <f aca="false">calc2!HQ89</f>
        <v>0</v>
      </c>
      <c r="HE90" s="26" t="n">
        <f aca="false">calc2!HR89</f>
        <v>0</v>
      </c>
      <c r="HF90" s="26" t="n">
        <f aca="false">calc2!HS89</f>
        <v>0</v>
      </c>
      <c r="HG90" s="26" t="n">
        <f aca="false">calc2!HT89</f>
        <v>0</v>
      </c>
      <c r="HH90" s="26" t="n">
        <f aca="false">calc2!HU89</f>
        <v>0</v>
      </c>
      <c r="HI90" s="26" t="n">
        <f aca="false">calc2!HV89</f>
        <v>0</v>
      </c>
      <c r="HJ90" s="26" t="n">
        <f aca="false">calc2!HW89</f>
        <v>0</v>
      </c>
      <c r="HK90" s="26" t="n">
        <f aca="false">calc2!HX89</f>
        <v>0</v>
      </c>
      <c r="HL90" s="26" t="n">
        <f aca="false">calc2!HY89</f>
        <v>0</v>
      </c>
      <c r="HM90" s="26" t="n">
        <f aca="false">calc2!HZ89</f>
        <v>0</v>
      </c>
      <c r="HN90" s="26" t="n">
        <f aca="false">calc2!IA89</f>
        <v>0</v>
      </c>
      <c r="HO90" s="26" t="n">
        <f aca="false">calc2!IB89</f>
        <v>0</v>
      </c>
      <c r="HP90" s="26" t="n">
        <f aca="false">calc2!IC89</f>
        <v>0</v>
      </c>
      <c r="HQ90" s="26" t="n">
        <f aca="false">calc2!ID89</f>
        <v>0</v>
      </c>
      <c r="HR90" s="26" t="n">
        <f aca="false">calc2!IE89</f>
        <v>0</v>
      </c>
      <c r="HS90" s="26" t="n">
        <f aca="false">calc2!IF89</f>
        <v>0</v>
      </c>
      <c r="HT90" s="26" t="n">
        <f aca="false">calc2!IG89</f>
        <v>0</v>
      </c>
      <c r="HU90" s="27" t="n">
        <f aca="false">calc2!IH89</f>
        <v>0</v>
      </c>
      <c r="HV90" s="27" t="n">
        <f aca="false">calc2!II89</f>
        <v>0</v>
      </c>
      <c r="HW90" s="27" t="n">
        <f aca="false">calc2!IJ89</f>
        <v>0</v>
      </c>
      <c r="HX90" s="27" t="n">
        <f aca="false">calc2!IK89</f>
        <v>0</v>
      </c>
      <c r="HY90" s="27" t="n">
        <f aca="false">calc2!IL89</f>
        <v>0</v>
      </c>
      <c r="HZ90" s="27" t="n">
        <f aca="false">calc2!IM89</f>
        <v>0</v>
      </c>
      <c r="IA90" s="27" t="n">
        <f aca="false">calc2!IN89</f>
        <v>0</v>
      </c>
      <c r="IB90" s="27" t="n">
        <f aca="false">calc2!IO89</f>
        <v>0</v>
      </c>
      <c r="IC90" s="27" t="n">
        <f aca="false">calc2!IP89</f>
        <v>0</v>
      </c>
      <c r="ID90" s="27" t="n">
        <f aca="false">calc2!IQ89</f>
        <v>0</v>
      </c>
      <c r="IE90" s="27" t="n">
        <f aca="false">calc2!IR89</f>
        <v>0</v>
      </c>
      <c r="IF90" s="27" t="n">
        <f aca="false">calc2!IS89</f>
        <v>0</v>
      </c>
      <c r="IG90" s="27" t="n">
        <f aca="false">calc2!IT89</f>
        <v>0</v>
      </c>
      <c r="IH90" s="27" t="n">
        <f aca="false">calc2!IU89</f>
        <v>0</v>
      </c>
      <c r="II90" s="27" t="n">
        <f aca="false">calc2!IV89</f>
        <v>0</v>
      </c>
    </row>
    <row r="91" customFormat="false" ht="13.5" hidden="false" customHeight="false" outlineLevel="0" collapsed="false">
      <c r="B91" s="26" t="str">
        <f aca="false">IF(calc2!C90="","",calc2!C90)</f>
        <v/>
      </c>
      <c r="C91" s="26" t="str">
        <f aca="false">IF(B91="","",VLOOKUP($B91,calc!$AD$3:$AT$100,COLUMN(C89),0))</f>
        <v/>
      </c>
      <c r="D91" s="26" t="str">
        <f aca="false">IF($B91="","",VLOOKUP($B91,calc!$AD$3:$AT$100,COLUMN(B89),0))</f>
        <v/>
      </c>
      <c r="E91" s="26"/>
      <c r="F91" s="26"/>
      <c r="G91" s="26" t="n">
        <f aca="false">calc2!T90</f>
        <v>0</v>
      </c>
      <c r="H91" s="26" t="n">
        <f aca="false">calc2!U90</f>
        <v>0</v>
      </c>
      <c r="I91" s="26" t="n">
        <f aca="false">calc2!V90</f>
        <v>0</v>
      </c>
      <c r="J91" s="26" t="n">
        <f aca="false">calc2!W90</f>
        <v>0</v>
      </c>
      <c r="K91" s="26" t="n">
        <f aca="false">calc2!X90</f>
        <v>0</v>
      </c>
      <c r="L91" s="26" t="n">
        <f aca="false">calc2!Y90</f>
        <v>0</v>
      </c>
      <c r="M91" s="26" t="n">
        <f aca="false">calc2!Z90</f>
        <v>0</v>
      </c>
      <c r="N91" s="26" t="n">
        <f aca="false">calc2!AA90</f>
        <v>0</v>
      </c>
      <c r="O91" s="26" t="n">
        <f aca="false">calc2!AB90</f>
        <v>0</v>
      </c>
      <c r="P91" s="26" t="n">
        <f aca="false">calc2!AC90</f>
        <v>0</v>
      </c>
      <c r="Q91" s="26" t="n">
        <f aca="false">calc2!AD90</f>
        <v>0</v>
      </c>
      <c r="R91" s="26" t="n">
        <f aca="false">calc2!AE90</f>
        <v>0</v>
      </c>
      <c r="S91" s="26" t="n">
        <f aca="false">calc2!AF90</f>
        <v>0</v>
      </c>
      <c r="T91" s="26" t="n">
        <f aca="false">calc2!AG90</f>
        <v>0</v>
      </c>
      <c r="U91" s="26" t="n">
        <f aca="false">calc2!AH90</f>
        <v>0</v>
      </c>
      <c r="V91" s="26" t="n">
        <f aca="false">calc2!AI90</f>
        <v>0</v>
      </c>
      <c r="W91" s="26" t="n">
        <f aca="false">calc2!AJ90</f>
        <v>0</v>
      </c>
      <c r="X91" s="26" t="n">
        <f aca="false">calc2!AK90</f>
        <v>0</v>
      </c>
      <c r="Y91" s="26" t="n">
        <f aca="false">calc2!AL90</f>
        <v>0</v>
      </c>
      <c r="Z91" s="26" t="n">
        <f aca="false">calc2!AM90</f>
        <v>0</v>
      </c>
      <c r="AA91" s="26" t="n">
        <f aca="false">calc2!AN90</f>
        <v>0</v>
      </c>
      <c r="AB91" s="26" t="n">
        <f aca="false">calc2!AO90</f>
        <v>0</v>
      </c>
      <c r="AC91" s="26" t="n">
        <f aca="false">calc2!AP90</f>
        <v>0</v>
      </c>
      <c r="AD91" s="26" t="n">
        <f aca="false">calc2!AQ90</f>
        <v>0</v>
      </c>
      <c r="AE91" s="26" t="n">
        <f aca="false">calc2!AR90</f>
        <v>0</v>
      </c>
      <c r="AF91" s="26" t="n">
        <f aca="false">calc2!AS90</f>
        <v>0</v>
      </c>
      <c r="AG91" s="26" t="n">
        <f aca="false">calc2!AT90</f>
        <v>0</v>
      </c>
      <c r="AH91" s="26" t="n">
        <f aca="false">calc2!AU90</f>
        <v>0</v>
      </c>
      <c r="AI91" s="26" t="n">
        <f aca="false">calc2!AV90</f>
        <v>0</v>
      </c>
      <c r="AJ91" s="26" t="n">
        <f aca="false">calc2!AW90</f>
        <v>0</v>
      </c>
      <c r="AK91" s="26" t="n">
        <f aca="false">calc2!AX90</f>
        <v>0</v>
      </c>
      <c r="AL91" s="26" t="n">
        <f aca="false">calc2!AY90</f>
        <v>0</v>
      </c>
      <c r="AM91" s="26" t="n">
        <f aca="false">calc2!AZ90</f>
        <v>0</v>
      </c>
      <c r="AN91" s="26" t="n">
        <f aca="false">calc2!BA90</f>
        <v>0</v>
      </c>
      <c r="AO91" s="26" t="n">
        <f aca="false">calc2!BB90</f>
        <v>0</v>
      </c>
      <c r="AP91" s="26" t="n">
        <f aca="false">calc2!BC90</f>
        <v>0</v>
      </c>
      <c r="AQ91" s="26" t="n">
        <f aca="false">calc2!BD90</f>
        <v>0</v>
      </c>
      <c r="AR91" s="26" t="n">
        <f aca="false">calc2!BE90</f>
        <v>0</v>
      </c>
      <c r="AS91" s="26" t="n">
        <f aca="false">calc2!BF90</f>
        <v>0</v>
      </c>
      <c r="AT91" s="26" t="n">
        <f aca="false">calc2!BG90</f>
        <v>0</v>
      </c>
      <c r="AU91" s="26" t="n">
        <f aca="false">calc2!BH90</f>
        <v>0</v>
      </c>
      <c r="AV91" s="26" t="n">
        <f aca="false">calc2!BI90</f>
        <v>0</v>
      </c>
      <c r="AW91" s="26" t="n">
        <f aca="false">calc2!BJ90</f>
        <v>0</v>
      </c>
      <c r="AX91" s="26" t="n">
        <f aca="false">calc2!BK90</f>
        <v>0</v>
      </c>
      <c r="AY91" s="26" t="n">
        <f aca="false">calc2!BL90</f>
        <v>0</v>
      </c>
      <c r="AZ91" s="26" t="n">
        <f aca="false">calc2!BM90</f>
        <v>0</v>
      </c>
      <c r="BA91" s="26" t="n">
        <f aca="false">calc2!BN90</f>
        <v>0</v>
      </c>
      <c r="BB91" s="26" t="n">
        <f aca="false">calc2!BO90</f>
        <v>0</v>
      </c>
      <c r="BC91" s="26" t="n">
        <f aca="false">calc2!BP90</f>
        <v>0</v>
      </c>
      <c r="BD91" s="26" t="n">
        <f aca="false">calc2!BQ90</f>
        <v>0</v>
      </c>
      <c r="BE91" s="26" t="n">
        <f aca="false">calc2!BR90</f>
        <v>0</v>
      </c>
      <c r="BF91" s="26" t="n">
        <f aca="false">calc2!BS90</f>
        <v>0</v>
      </c>
      <c r="BG91" s="26" t="n">
        <f aca="false">calc2!BT90</f>
        <v>0</v>
      </c>
      <c r="BH91" s="26" t="n">
        <f aca="false">calc2!BU90</f>
        <v>0</v>
      </c>
      <c r="BI91" s="26" t="n">
        <f aca="false">calc2!BV90</f>
        <v>0</v>
      </c>
      <c r="BJ91" s="26" t="n">
        <f aca="false">calc2!BW90</f>
        <v>0</v>
      </c>
      <c r="BK91" s="26" t="n">
        <f aca="false">calc2!BX90</f>
        <v>0</v>
      </c>
      <c r="BL91" s="26" t="n">
        <f aca="false">calc2!BY90</f>
        <v>0</v>
      </c>
      <c r="BM91" s="26" t="n">
        <f aca="false">calc2!BZ90</f>
        <v>0</v>
      </c>
      <c r="BN91" s="26" t="n">
        <f aca="false">calc2!CA90</f>
        <v>0</v>
      </c>
      <c r="BO91" s="26" t="n">
        <f aca="false">calc2!CB90</f>
        <v>0</v>
      </c>
      <c r="BP91" s="26" t="n">
        <f aca="false">calc2!CC90</f>
        <v>0</v>
      </c>
      <c r="BQ91" s="26" t="n">
        <f aca="false">calc2!CD90</f>
        <v>0</v>
      </c>
      <c r="BR91" s="26" t="n">
        <f aca="false">calc2!CE90</f>
        <v>0</v>
      </c>
      <c r="BS91" s="26" t="n">
        <f aca="false">calc2!CF90</f>
        <v>0</v>
      </c>
      <c r="BT91" s="26" t="n">
        <f aca="false">calc2!CG90</f>
        <v>0</v>
      </c>
      <c r="BU91" s="26" t="n">
        <f aca="false">calc2!CH90</f>
        <v>0</v>
      </c>
      <c r="BV91" s="26" t="n">
        <f aca="false">calc2!CI90</f>
        <v>0</v>
      </c>
      <c r="BW91" s="26" t="n">
        <f aca="false">calc2!CJ90</f>
        <v>0</v>
      </c>
      <c r="BX91" s="26" t="n">
        <f aca="false">calc2!CK90</f>
        <v>0</v>
      </c>
      <c r="BY91" s="26" t="n">
        <f aca="false">calc2!CL90</f>
        <v>0</v>
      </c>
      <c r="BZ91" s="26" t="n">
        <f aca="false">calc2!CM90</f>
        <v>0</v>
      </c>
      <c r="CA91" s="26" t="n">
        <f aca="false">calc2!CN90</f>
        <v>0</v>
      </c>
      <c r="CB91" s="26" t="n">
        <f aca="false">calc2!CO90</f>
        <v>0</v>
      </c>
      <c r="CC91" s="26" t="n">
        <f aca="false">calc2!CP90</f>
        <v>0</v>
      </c>
      <c r="CD91" s="26" t="n">
        <f aca="false">calc2!CQ90</f>
        <v>0</v>
      </c>
      <c r="CE91" s="26" t="n">
        <f aca="false">calc2!CR90</f>
        <v>0</v>
      </c>
      <c r="CF91" s="26" t="n">
        <f aca="false">calc2!CS90</f>
        <v>0</v>
      </c>
      <c r="CG91" s="26" t="n">
        <f aca="false">calc2!CT90</f>
        <v>0</v>
      </c>
      <c r="CH91" s="26" t="n">
        <f aca="false">calc2!CU90</f>
        <v>0</v>
      </c>
      <c r="CI91" s="26" t="n">
        <f aca="false">calc2!CV90</f>
        <v>0</v>
      </c>
      <c r="CJ91" s="26" t="n">
        <f aca="false">calc2!CW90</f>
        <v>0</v>
      </c>
      <c r="CK91" s="26" t="n">
        <f aca="false">calc2!CX90</f>
        <v>0</v>
      </c>
      <c r="CL91" s="26" t="n">
        <f aca="false">calc2!CY90</f>
        <v>0</v>
      </c>
      <c r="CM91" s="26" t="n">
        <f aca="false">calc2!CZ90</f>
        <v>0</v>
      </c>
      <c r="CN91" s="26" t="n">
        <f aca="false">calc2!DA90</f>
        <v>0</v>
      </c>
      <c r="CO91" s="26" t="n">
        <f aca="false">calc2!DB90</f>
        <v>0</v>
      </c>
      <c r="CP91" s="26" t="n">
        <f aca="false">calc2!DC90</f>
        <v>0</v>
      </c>
      <c r="CQ91" s="26" t="n">
        <f aca="false">calc2!DD90</f>
        <v>0</v>
      </c>
      <c r="CR91" s="26" t="n">
        <f aca="false">calc2!DE90</f>
        <v>0</v>
      </c>
      <c r="CS91" s="26" t="n">
        <f aca="false">calc2!DF90</f>
        <v>0</v>
      </c>
      <c r="CT91" s="26" t="n">
        <f aca="false">calc2!DG90</f>
        <v>0</v>
      </c>
      <c r="CU91" s="26" t="n">
        <f aca="false">calc2!DH90</f>
        <v>0</v>
      </c>
      <c r="CV91" s="26" t="n">
        <f aca="false">calc2!DI90</f>
        <v>0</v>
      </c>
      <c r="CW91" s="26" t="n">
        <f aca="false">calc2!DJ90</f>
        <v>0</v>
      </c>
      <c r="CX91" s="26" t="n">
        <f aca="false">calc2!DK90</f>
        <v>0</v>
      </c>
      <c r="CY91" s="26" t="n">
        <f aca="false">calc2!DL90</f>
        <v>0</v>
      </c>
      <c r="CZ91" s="26" t="n">
        <f aca="false">calc2!DM90</f>
        <v>0</v>
      </c>
      <c r="DA91" s="26" t="n">
        <f aca="false">calc2!DN90</f>
        <v>0</v>
      </c>
      <c r="DB91" s="26" t="n">
        <f aca="false">calc2!DO90</f>
        <v>0</v>
      </c>
      <c r="DC91" s="26" t="n">
        <f aca="false">calc2!DP90</f>
        <v>0</v>
      </c>
      <c r="DD91" s="26" t="n">
        <f aca="false">calc2!DQ90</f>
        <v>0</v>
      </c>
      <c r="DE91" s="26" t="n">
        <f aca="false">calc2!DR90</f>
        <v>0</v>
      </c>
      <c r="DF91" s="26" t="n">
        <f aca="false">calc2!DS90</f>
        <v>0</v>
      </c>
      <c r="DG91" s="26" t="n">
        <f aca="false">calc2!DT90</f>
        <v>0</v>
      </c>
      <c r="DH91" s="26" t="n">
        <f aca="false">calc2!DU90</f>
        <v>0</v>
      </c>
      <c r="DI91" s="26" t="n">
        <f aca="false">calc2!DV90</f>
        <v>0</v>
      </c>
      <c r="DJ91" s="26" t="n">
        <f aca="false">calc2!DW90</f>
        <v>0</v>
      </c>
      <c r="DK91" s="26" t="n">
        <f aca="false">calc2!DX90</f>
        <v>0</v>
      </c>
      <c r="DL91" s="26" t="n">
        <f aca="false">calc2!DY90</f>
        <v>0</v>
      </c>
      <c r="DM91" s="26" t="n">
        <f aca="false">calc2!DZ90</f>
        <v>0</v>
      </c>
      <c r="DN91" s="26" t="n">
        <f aca="false">calc2!EA90</f>
        <v>0</v>
      </c>
      <c r="DO91" s="26" t="n">
        <f aca="false">calc2!EB90</f>
        <v>0</v>
      </c>
      <c r="DP91" s="26" t="n">
        <f aca="false">calc2!EC90</f>
        <v>0</v>
      </c>
      <c r="DQ91" s="26" t="n">
        <f aca="false">calc2!ED90</f>
        <v>0</v>
      </c>
      <c r="DR91" s="26" t="n">
        <f aca="false">calc2!EE90</f>
        <v>0</v>
      </c>
      <c r="DS91" s="26" t="n">
        <f aca="false">calc2!EF90</f>
        <v>0</v>
      </c>
      <c r="DT91" s="26" t="n">
        <f aca="false">calc2!EG90</f>
        <v>0</v>
      </c>
      <c r="DU91" s="26" t="n">
        <f aca="false">calc2!EH90</f>
        <v>0</v>
      </c>
      <c r="DV91" s="26" t="n">
        <f aca="false">calc2!EI90</f>
        <v>0</v>
      </c>
      <c r="DW91" s="26" t="n">
        <f aca="false">calc2!EJ90</f>
        <v>0</v>
      </c>
      <c r="DX91" s="26" t="n">
        <f aca="false">calc2!EK90</f>
        <v>0</v>
      </c>
      <c r="DY91" s="26" t="n">
        <f aca="false">calc2!EL90</f>
        <v>0</v>
      </c>
      <c r="DZ91" s="26" t="n">
        <f aca="false">calc2!EM90</f>
        <v>0</v>
      </c>
      <c r="EA91" s="26" t="n">
        <f aca="false">calc2!EN90</f>
        <v>0</v>
      </c>
      <c r="EB91" s="26" t="n">
        <f aca="false">calc2!EO90</f>
        <v>0</v>
      </c>
      <c r="EC91" s="26" t="n">
        <f aca="false">calc2!EP90</f>
        <v>0</v>
      </c>
      <c r="ED91" s="26" t="n">
        <f aca="false">calc2!EQ90</f>
        <v>0</v>
      </c>
      <c r="EE91" s="26" t="n">
        <f aca="false">calc2!ER90</f>
        <v>0</v>
      </c>
      <c r="EF91" s="26" t="n">
        <f aca="false">calc2!ES90</f>
        <v>0</v>
      </c>
      <c r="EG91" s="26" t="n">
        <f aca="false">calc2!ET90</f>
        <v>0</v>
      </c>
      <c r="EH91" s="26" t="n">
        <f aca="false">calc2!EU90</f>
        <v>0</v>
      </c>
      <c r="EI91" s="26" t="n">
        <f aca="false">calc2!EV90</f>
        <v>0</v>
      </c>
      <c r="EJ91" s="26" t="n">
        <f aca="false">calc2!EW90</f>
        <v>0</v>
      </c>
      <c r="EK91" s="26" t="n">
        <f aca="false">calc2!EX90</f>
        <v>0</v>
      </c>
      <c r="EL91" s="26" t="n">
        <f aca="false">calc2!EY90</f>
        <v>0</v>
      </c>
      <c r="EM91" s="26" t="n">
        <f aca="false">calc2!EZ90</f>
        <v>0</v>
      </c>
      <c r="EN91" s="26" t="n">
        <f aca="false">calc2!FA90</f>
        <v>0</v>
      </c>
      <c r="EO91" s="26" t="n">
        <f aca="false">calc2!FB90</f>
        <v>0</v>
      </c>
      <c r="EP91" s="26" t="n">
        <f aca="false">calc2!FC90</f>
        <v>0</v>
      </c>
      <c r="EQ91" s="26" t="n">
        <f aca="false">calc2!FD90</f>
        <v>0</v>
      </c>
      <c r="ER91" s="26" t="n">
        <f aca="false">calc2!FE90</f>
        <v>0</v>
      </c>
      <c r="ES91" s="26" t="n">
        <f aca="false">calc2!FF90</f>
        <v>0</v>
      </c>
      <c r="ET91" s="26" t="n">
        <f aca="false">calc2!FG90</f>
        <v>0</v>
      </c>
      <c r="EU91" s="26" t="n">
        <f aca="false">calc2!FH90</f>
        <v>0</v>
      </c>
      <c r="EV91" s="26" t="n">
        <f aca="false">calc2!FI90</f>
        <v>0</v>
      </c>
      <c r="EW91" s="26" t="n">
        <f aca="false">calc2!FJ90</f>
        <v>0</v>
      </c>
      <c r="EX91" s="26" t="n">
        <f aca="false">calc2!FK90</f>
        <v>0</v>
      </c>
      <c r="EY91" s="26" t="n">
        <f aca="false">calc2!FL90</f>
        <v>0</v>
      </c>
      <c r="EZ91" s="26" t="n">
        <f aca="false">calc2!FM90</f>
        <v>0</v>
      </c>
      <c r="FA91" s="26" t="n">
        <f aca="false">calc2!FN90</f>
        <v>0</v>
      </c>
      <c r="FB91" s="26" t="n">
        <f aca="false">calc2!FO90</f>
        <v>0</v>
      </c>
      <c r="FC91" s="26" t="n">
        <f aca="false">calc2!FP90</f>
        <v>0</v>
      </c>
      <c r="FD91" s="26" t="n">
        <f aca="false">calc2!FQ90</f>
        <v>0</v>
      </c>
      <c r="FE91" s="26" t="n">
        <f aca="false">calc2!FR90</f>
        <v>0</v>
      </c>
      <c r="FF91" s="26" t="n">
        <f aca="false">calc2!FS90</f>
        <v>0</v>
      </c>
      <c r="FG91" s="26" t="n">
        <f aca="false">calc2!FT90</f>
        <v>0</v>
      </c>
      <c r="FH91" s="26" t="n">
        <f aca="false">calc2!FU90</f>
        <v>0</v>
      </c>
      <c r="FI91" s="26" t="n">
        <f aca="false">calc2!FV90</f>
        <v>0</v>
      </c>
      <c r="FJ91" s="26" t="n">
        <f aca="false">calc2!FW90</f>
        <v>0</v>
      </c>
      <c r="FK91" s="26" t="n">
        <f aca="false">calc2!FX90</f>
        <v>0</v>
      </c>
      <c r="FL91" s="26" t="n">
        <f aca="false">calc2!FY90</f>
        <v>0</v>
      </c>
      <c r="FM91" s="26" t="n">
        <f aca="false">calc2!FZ90</f>
        <v>0</v>
      </c>
      <c r="FN91" s="26" t="n">
        <f aca="false">calc2!GA90</f>
        <v>0</v>
      </c>
      <c r="FO91" s="26" t="n">
        <f aca="false">calc2!GB90</f>
        <v>0</v>
      </c>
      <c r="FP91" s="26" t="n">
        <f aca="false">calc2!GC90</f>
        <v>0</v>
      </c>
      <c r="FQ91" s="26" t="n">
        <f aca="false">calc2!GD90</f>
        <v>0</v>
      </c>
      <c r="FR91" s="26" t="n">
        <f aca="false">calc2!GE90</f>
        <v>0</v>
      </c>
      <c r="FS91" s="26" t="n">
        <f aca="false">calc2!GF90</f>
        <v>0</v>
      </c>
      <c r="FT91" s="26" t="n">
        <f aca="false">calc2!GG90</f>
        <v>0</v>
      </c>
      <c r="FU91" s="26" t="n">
        <f aca="false">calc2!GH90</f>
        <v>0</v>
      </c>
      <c r="FV91" s="26" t="n">
        <f aca="false">calc2!GI90</f>
        <v>0</v>
      </c>
      <c r="FW91" s="26" t="n">
        <f aca="false">calc2!GJ90</f>
        <v>0</v>
      </c>
      <c r="FX91" s="26" t="n">
        <f aca="false">calc2!GK90</f>
        <v>0</v>
      </c>
      <c r="FY91" s="26" t="n">
        <f aca="false">calc2!GL90</f>
        <v>0</v>
      </c>
      <c r="FZ91" s="26" t="n">
        <f aca="false">calc2!GM90</f>
        <v>0</v>
      </c>
      <c r="GA91" s="26" t="n">
        <f aca="false">calc2!GN90</f>
        <v>0</v>
      </c>
      <c r="GB91" s="26" t="n">
        <f aca="false">calc2!GO90</f>
        <v>0</v>
      </c>
      <c r="GC91" s="26" t="n">
        <f aca="false">calc2!GP90</f>
        <v>0</v>
      </c>
      <c r="GD91" s="26" t="n">
        <f aca="false">calc2!GQ90</f>
        <v>0</v>
      </c>
      <c r="GE91" s="26" t="n">
        <f aca="false">calc2!GR90</f>
        <v>0</v>
      </c>
      <c r="GF91" s="26" t="n">
        <f aca="false">calc2!GS90</f>
        <v>0</v>
      </c>
      <c r="GG91" s="26" t="n">
        <f aca="false">calc2!GT90</f>
        <v>0</v>
      </c>
      <c r="GH91" s="26" t="n">
        <f aca="false">calc2!GU90</f>
        <v>0</v>
      </c>
      <c r="GI91" s="26" t="n">
        <f aca="false">calc2!GV90</f>
        <v>0</v>
      </c>
      <c r="GJ91" s="26" t="n">
        <f aca="false">calc2!GW90</f>
        <v>0</v>
      </c>
      <c r="GK91" s="26" t="n">
        <f aca="false">calc2!GX90</f>
        <v>0</v>
      </c>
      <c r="GL91" s="26" t="n">
        <f aca="false">calc2!GY90</f>
        <v>0</v>
      </c>
      <c r="GM91" s="26" t="n">
        <f aca="false">calc2!GZ90</f>
        <v>0</v>
      </c>
      <c r="GN91" s="26" t="n">
        <f aca="false">calc2!HA90</f>
        <v>0</v>
      </c>
      <c r="GO91" s="26" t="n">
        <f aca="false">calc2!HB90</f>
        <v>0</v>
      </c>
      <c r="GP91" s="26" t="n">
        <f aca="false">calc2!HC90</f>
        <v>0</v>
      </c>
      <c r="GQ91" s="26" t="n">
        <f aca="false">calc2!HD90</f>
        <v>0</v>
      </c>
      <c r="GR91" s="26" t="n">
        <f aca="false">calc2!HE90</f>
        <v>0</v>
      </c>
      <c r="GS91" s="26" t="n">
        <f aca="false">calc2!HF90</f>
        <v>0</v>
      </c>
      <c r="GT91" s="26" t="n">
        <f aca="false">calc2!HG90</f>
        <v>0</v>
      </c>
      <c r="GU91" s="26" t="n">
        <f aca="false">calc2!HH90</f>
        <v>0</v>
      </c>
      <c r="GV91" s="26" t="n">
        <f aca="false">calc2!HI90</f>
        <v>0</v>
      </c>
      <c r="GW91" s="26" t="n">
        <f aca="false">calc2!HJ90</f>
        <v>0</v>
      </c>
      <c r="GX91" s="26" t="n">
        <f aca="false">calc2!HK90</f>
        <v>0</v>
      </c>
      <c r="GY91" s="26" t="n">
        <f aca="false">calc2!HL90</f>
        <v>0</v>
      </c>
      <c r="GZ91" s="26" t="n">
        <f aca="false">calc2!HM90</f>
        <v>0</v>
      </c>
      <c r="HA91" s="26" t="n">
        <f aca="false">calc2!HN90</f>
        <v>0</v>
      </c>
      <c r="HB91" s="26" t="n">
        <f aca="false">calc2!HO90</f>
        <v>0</v>
      </c>
      <c r="HC91" s="26" t="n">
        <f aca="false">calc2!HP90</f>
        <v>0</v>
      </c>
      <c r="HD91" s="26" t="n">
        <f aca="false">calc2!HQ90</f>
        <v>0</v>
      </c>
      <c r="HE91" s="26" t="n">
        <f aca="false">calc2!HR90</f>
        <v>0</v>
      </c>
      <c r="HF91" s="26" t="n">
        <f aca="false">calc2!HS90</f>
        <v>0</v>
      </c>
      <c r="HG91" s="26" t="n">
        <f aca="false">calc2!HT90</f>
        <v>0</v>
      </c>
      <c r="HH91" s="26" t="n">
        <f aca="false">calc2!HU90</f>
        <v>0</v>
      </c>
      <c r="HI91" s="26" t="n">
        <f aca="false">calc2!HV90</f>
        <v>0</v>
      </c>
      <c r="HJ91" s="26" t="n">
        <f aca="false">calc2!HW90</f>
        <v>0</v>
      </c>
      <c r="HK91" s="26" t="n">
        <f aca="false">calc2!HX90</f>
        <v>0</v>
      </c>
      <c r="HL91" s="26" t="n">
        <f aca="false">calc2!HY90</f>
        <v>0</v>
      </c>
      <c r="HM91" s="26" t="n">
        <f aca="false">calc2!HZ90</f>
        <v>0</v>
      </c>
      <c r="HN91" s="26" t="n">
        <f aca="false">calc2!IA90</f>
        <v>0</v>
      </c>
      <c r="HO91" s="26" t="n">
        <f aca="false">calc2!IB90</f>
        <v>0</v>
      </c>
      <c r="HP91" s="26" t="n">
        <f aca="false">calc2!IC90</f>
        <v>0</v>
      </c>
      <c r="HQ91" s="26" t="n">
        <f aca="false">calc2!ID90</f>
        <v>0</v>
      </c>
      <c r="HR91" s="26" t="n">
        <f aca="false">calc2!IE90</f>
        <v>0</v>
      </c>
      <c r="HS91" s="26" t="n">
        <f aca="false">calc2!IF90</f>
        <v>0</v>
      </c>
      <c r="HT91" s="26" t="n">
        <f aca="false">calc2!IG90</f>
        <v>0</v>
      </c>
      <c r="HU91" s="27" t="n">
        <f aca="false">calc2!IH90</f>
        <v>0</v>
      </c>
      <c r="HV91" s="27" t="n">
        <f aca="false">calc2!II90</f>
        <v>0</v>
      </c>
      <c r="HW91" s="27" t="n">
        <f aca="false">calc2!IJ90</f>
        <v>0</v>
      </c>
      <c r="HX91" s="27" t="n">
        <f aca="false">calc2!IK90</f>
        <v>0</v>
      </c>
      <c r="HY91" s="27" t="n">
        <f aca="false">calc2!IL90</f>
        <v>0</v>
      </c>
      <c r="HZ91" s="27" t="n">
        <f aca="false">calc2!IM90</f>
        <v>0</v>
      </c>
      <c r="IA91" s="27" t="n">
        <f aca="false">calc2!IN90</f>
        <v>0</v>
      </c>
      <c r="IB91" s="27" t="n">
        <f aca="false">calc2!IO90</f>
        <v>0</v>
      </c>
      <c r="IC91" s="27" t="n">
        <f aca="false">calc2!IP90</f>
        <v>0</v>
      </c>
      <c r="ID91" s="27" t="n">
        <f aca="false">calc2!IQ90</f>
        <v>0</v>
      </c>
      <c r="IE91" s="27" t="n">
        <f aca="false">calc2!IR90</f>
        <v>0</v>
      </c>
      <c r="IF91" s="27" t="n">
        <f aca="false">calc2!IS90</f>
        <v>0</v>
      </c>
      <c r="IG91" s="27" t="n">
        <f aca="false">calc2!IT90</f>
        <v>0</v>
      </c>
      <c r="IH91" s="27" t="n">
        <f aca="false">calc2!IU90</f>
        <v>0</v>
      </c>
      <c r="II91" s="27" t="n">
        <f aca="false">calc2!IV90</f>
        <v>0</v>
      </c>
    </row>
    <row r="92" customFormat="false" ht="13.5" hidden="false" customHeight="false" outlineLevel="0" collapsed="false">
      <c r="B92" s="26" t="str">
        <f aca="false">IF(calc2!C91="","",calc2!C91)</f>
        <v/>
      </c>
      <c r="C92" s="26" t="str">
        <f aca="false">IF(B92="","",VLOOKUP($B92,calc!$AD$3:$AT$100,COLUMN(C90),0))</f>
        <v/>
      </c>
      <c r="D92" s="26" t="str">
        <f aca="false">IF($B92="","",VLOOKUP($B92,calc!$AD$3:$AT$100,COLUMN(B90),0))</f>
        <v/>
      </c>
      <c r="E92" s="26"/>
      <c r="F92" s="26"/>
      <c r="G92" s="26" t="n">
        <f aca="false">calc2!T91</f>
        <v>0</v>
      </c>
      <c r="H92" s="26" t="n">
        <f aca="false">calc2!U91</f>
        <v>0</v>
      </c>
      <c r="I92" s="26" t="n">
        <f aca="false">calc2!V91</f>
        <v>0</v>
      </c>
      <c r="J92" s="26" t="n">
        <f aca="false">calc2!W91</f>
        <v>0</v>
      </c>
      <c r="K92" s="26" t="n">
        <f aca="false">calc2!X91</f>
        <v>0</v>
      </c>
      <c r="L92" s="26" t="n">
        <f aca="false">calc2!Y91</f>
        <v>0</v>
      </c>
      <c r="M92" s="26" t="n">
        <f aca="false">calc2!Z91</f>
        <v>0</v>
      </c>
      <c r="N92" s="26" t="n">
        <f aca="false">calc2!AA91</f>
        <v>0</v>
      </c>
      <c r="O92" s="26" t="n">
        <f aca="false">calc2!AB91</f>
        <v>0</v>
      </c>
      <c r="P92" s="26" t="n">
        <f aca="false">calc2!AC91</f>
        <v>0</v>
      </c>
      <c r="Q92" s="26" t="n">
        <f aca="false">calc2!AD91</f>
        <v>0</v>
      </c>
      <c r="R92" s="26" t="n">
        <f aca="false">calc2!AE91</f>
        <v>0</v>
      </c>
      <c r="S92" s="26" t="n">
        <f aca="false">calc2!AF91</f>
        <v>0</v>
      </c>
      <c r="T92" s="26" t="n">
        <f aca="false">calc2!AG91</f>
        <v>0</v>
      </c>
      <c r="U92" s="26" t="n">
        <f aca="false">calc2!AH91</f>
        <v>0</v>
      </c>
      <c r="V92" s="26" t="n">
        <f aca="false">calc2!AI91</f>
        <v>0</v>
      </c>
      <c r="W92" s="26" t="n">
        <f aca="false">calc2!AJ91</f>
        <v>0</v>
      </c>
      <c r="X92" s="26" t="n">
        <f aca="false">calc2!AK91</f>
        <v>0</v>
      </c>
      <c r="Y92" s="26" t="n">
        <f aca="false">calc2!AL91</f>
        <v>0</v>
      </c>
      <c r="Z92" s="26" t="n">
        <f aca="false">calc2!AM91</f>
        <v>0</v>
      </c>
      <c r="AA92" s="26" t="n">
        <f aca="false">calc2!AN91</f>
        <v>0</v>
      </c>
      <c r="AB92" s="26" t="n">
        <f aca="false">calc2!AO91</f>
        <v>0</v>
      </c>
      <c r="AC92" s="26" t="n">
        <f aca="false">calc2!AP91</f>
        <v>0</v>
      </c>
      <c r="AD92" s="26" t="n">
        <f aca="false">calc2!AQ91</f>
        <v>0</v>
      </c>
      <c r="AE92" s="26" t="n">
        <f aca="false">calc2!AR91</f>
        <v>0</v>
      </c>
      <c r="AF92" s="26" t="n">
        <f aca="false">calc2!AS91</f>
        <v>0</v>
      </c>
      <c r="AG92" s="26" t="n">
        <f aca="false">calc2!AT91</f>
        <v>0</v>
      </c>
      <c r="AH92" s="26" t="n">
        <f aca="false">calc2!AU91</f>
        <v>0</v>
      </c>
      <c r="AI92" s="26" t="n">
        <f aca="false">calc2!AV91</f>
        <v>0</v>
      </c>
      <c r="AJ92" s="26" t="n">
        <f aca="false">calc2!AW91</f>
        <v>0</v>
      </c>
      <c r="AK92" s="26" t="n">
        <f aca="false">calc2!AX91</f>
        <v>0</v>
      </c>
      <c r="AL92" s="26" t="n">
        <f aca="false">calc2!AY91</f>
        <v>0</v>
      </c>
      <c r="AM92" s="26" t="n">
        <f aca="false">calc2!AZ91</f>
        <v>0</v>
      </c>
      <c r="AN92" s="26" t="n">
        <f aca="false">calc2!BA91</f>
        <v>0</v>
      </c>
      <c r="AO92" s="26" t="n">
        <f aca="false">calc2!BB91</f>
        <v>0</v>
      </c>
      <c r="AP92" s="26" t="n">
        <f aca="false">calc2!BC91</f>
        <v>0</v>
      </c>
      <c r="AQ92" s="26" t="n">
        <f aca="false">calc2!BD91</f>
        <v>0</v>
      </c>
      <c r="AR92" s="26" t="n">
        <f aca="false">calc2!BE91</f>
        <v>0</v>
      </c>
      <c r="AS92" s="26" t="n">
        <f aca="false">calc2!BF91</f>
        <v>0</v>
      </c>
      <c r="AT92" s="26" t="n">
        <f aca="false">calc2!BG91</f>
        <v>0</v>
      </c>
      <c r="AU92" s="26" t="n">
        <f aca="false">calc2!BH91</f>
        <v>0</v>
      </c>
      <c r="AV92" s="26" t="n">
        <f aca="false">calc2!BI91</f>
        <v>0</v>
      </c>
      <c r="AW92" s="26" t="n">
        <f aca="false">calc2!BJ91</f>
        <v>0</v>
      </c>
      <c r="AX92" s="26" t="n">
        <f aca="false">calc2!BK91</f>
        <v>0</v>
      </c>
      <c r="AY92" s="26" t="n">
        <f aca="false">calc2!BL91</f>
        <v>0</v>
      </c>
      <c r="AZ92" s="26" t="n">
        <f aca="false">calc2!BM91</f>
        <v>0</v>
      </c>
      <c r="BA92" s="26" t="n">
        <f aca="false">calc2!BN91</f>
        <v>0</v>
      </c>
      <c r="BB92" s="26" t="n">
        <f aca="false">calc2!BO91</f>
        <v>0</v>
      </c>
      <c r="BC92" s="26" t="n">
        <f aca="false">calc2!BP91</f>
        <v>0</v>
      </c>
      <c r="BD92" s="26" t="n">
        <f aca="false">calc2!BQ91</f>
        <v>0</v>
      </c>
      <c r="BE92" s="26" t="n">
        <f aca="false">calc2!BR91</f>
        <v>0</v>
      </c>
      <c r="BF92" s="26" t="n">
        <f aca="false">calc2!BS91</f>
        <v>0</v>
      </c>
      <c r="BG92" s="26" t="n">
        <f aca="false">calc2!BT91</f>
        <v>0</v>
      </c>
      <c r="BH92" s="26" t="n">
        <f aca="false">calc2!BU91</f>
        <v>0</v>
      </c>
      <c r="BI92" s="26" t="n">
        <f aca="false">calc2!BV91</f>
        <v>0</v>
      </c>
      <c r="BJ92" s="26" t="n">
        <f aca="false">calc2!BW91</f>
        <v>0</v>
      </c>
      <c r="BK92" s="26" t="n">
        <f aca="false">calc2!BX91</f>
        <v>0</v>
      </c>
      <c r="BL92" s="26" t="n">
        <f aca="false">calc2!BY91</f>
        <v>0</v>
      </c>
      <c r="BM92" s="26" t="n">
        <f aca="false">calc2!BZ91</f>
        <v>0</v>
      </c>
      <c r="BN92" s="26" t="n">
        <f aca="false">calc2!CA91</f>
        <v>0</v>
      </c>
      <c r="BO92" s="26" t="n">
        <f aca="false">calc2!CB91</f>
        <v>0</v>
      </c>
      <c r="BP92" s="26" t="n">
        <f aca="false">calc2!CC91</f>
        <v>0</v>
      </c>
      <c r="BQ92" s="26" t="n">
        <f aca="false">calc2!CD91</f>
        <v>0</v>
      </c>
      <c r="BR92" s="26" t="n">
        <f aca="false">calc2!CE91</f>
        <v>0</v>
      </c>
      <c r="BS92" s="26" t="n">
        <f aca="false">calc2!CF91</f>
        <v>0</v>
      </c>
      <c r="BT92" s="26" t="n">
        <f aca="false">calc2!CG91</f>
        <v>0</v>
      </c>
      <c r="BU92" s="26" t="n">
        <f aca="false">calc2!CH91</f>
        <v>0</v>
      </c>
      <c r="BV92" s="26" t="n">
        <f aca="false">calc2!CI91</f>
        <v>0</v>
      </c>
      <c r="BW92" s="26" t="n">
        <f aca="false">calc2!CJ91</f>
        <v>0</v>
      </c>
      <c r="BX92" s="26" t="n">
        <f aca="false">calc2!CK91</f>
        <v>0</v>
      </c>
      <c r="BY92" s="26" t="n">
        <f aca="false">calc2!CL91</f>
        <v>0</v>
      </c>
      <c r="BZ92" s="26" t="n">
        <f aca="false">calc2!CM91</f>
        <v>0</v>
      </c>
      <c r="CA92" s="26" t="n">
        <f aca="false">calc2!CN91</f>
        <v>0</v>
      </c>
      <c r="CB92" s="26" t="n">
        <f aca="false">calc2!CO91</f>
        <v>0</v>
      </c>
      <c r="CC92" s="26" t="n">
        <f aca="false">calc2!CP91</f>
        <v>0</v>
      </c>
      <c r="CD92" s="26" t="n">
        <f aca="false">calc2!CQ91</f>
        <v>0</v>
      </c>
      <c r="CE92" s="26" t="n">
        <f aca="false">calc2!CR91</f>
        <v>0</v>
      </c>
      <c r="CF92" s="26" t="n">
        <f aca="false">calc2!CS91</f>
        <v>0</v>
      </c>
      <c r="CG92" s="26" t="n">
        <f aca="false">calc2!CT91</f>
        <v>0</v>
      </c>
      <c r="CH92" s="26" t="n">
        <f aca="false">calc2!CU91</f>
        <v>0</v>
      </c>
      <c r="CI92" s="26" t="n">
        <f aca="false">calc2!CV91</f>
        <v>0</v>
      </c>
      <c r="CJ92" s="26" t="n">
        <f aca="false">calc2!CW91</f>
        <v>0</v>
      </c>
      <c r="CK92" s="26" t="n">
        <f aca="false">calc2!CX91</f>
        <v>0</v>
      </c>
      <c r="CL92" s="26" t="n">
        <f aca="false">calc2!CY91</f>
        <v>0</v>
      </c>
      <c r="CM92" s="26" t="n">
        <f aca="false">calc2!CZ91</f>
        <v>0</v>
      </c>
      <c r="CN92" s="26" t="n">
        <f aca="false">calc2!DA91</f>
        <v>0</v>
      </c>
      <c r="CO92" s="26" t="n">
        <f aca="false">calc2!DB91</f>
        <v>0</v>
      </c>
      <c r="CP92" s="26" t="n">
        <f aca="false">calc2!DC91</f>
        <v>0</v>
      </c>
      <c r="CQ92" s="26" t="n">
        <f aca="false">calc2!DD91</f>
        <v>0</v>
      </c>
      <c r="CR92" s="26" t="n">
        <f aca="false">calc2!DE91</f>
        <v>0</v>
      </c>
      <c r="CS92" s="26" t="n">
        <f aca="false">calc2!DF91</f>
        <v>0</v>
      </c>
      <c r="CT92" s="26" t="n">
        <f aca="false">calc2!DG91</f>
        <v>0</v>
      </c>
      <c r="CU92" s="26" t="n">
        <f aca="false">calc2!DH91</f>
        <v>0</v>
      </c>
      <c r="CV92" s="26" t="n">
        <f aca="false">calc2!DI91</f>
        <v>0</v>
      </c>
      <c r="CW92" s="26" t="n">
        <f aca="false">calc2!DJ91</f>
        <v>0</v>
      </c>
      <c r="CX92" s="26" t="n">
        <f aca="false">calc2!DK91</f>
        <v>0</v>
      </c>
      <c r="CY92" s="26" t="n">
        <f aca="false">calc2!DL91</f>
        <v>0</v>
      </c>
      <c r="CZ92" s="26" t="n">
        <f aca="false">calc2!DM91</f>
        <v>0</v>
      </c>
      <c r="DA92" s="26" t="n">
        <f aca="false">calc2!DN91</f>
        <v>0</v>
      </c>
      <c r="DB92" s="26" t="n">
        <f aca="false">calc2!DO91</f>
        <v>0</v>
      </c>
      <c r="DC92" s="26" t="n">
        <f aca="false">calc2!DP91</f>
        <v>0</v>
      </c>
      <c r="DD92" s="26" t="n">
        <f aca="false">calc2!DQ91</f>
        <v>0</v>
      </c>
      <c r="DE92" s="26" t="n">
        <f aca="false">calc2!DR91</f>
        <v>0</v>
      </c>
      <c r="DF92" s="26" t="n">
        <f aca="false">calc2!DS91</f>
        <v>0</v>
      </c>
      <c r="DG92" s="26" t="n">
        <f aca="false">calc2!DT91</f>
        <v>0</v>
      </c>
      <c r="DH92" s="26" t="n">
        <f aca="false">calc2!DU91</f>
        <v>0</v>
      </c>
      <c r="DI92" s="26" t="n">
        <f aca="false">calc2!DV91</f>
        <v>0</v>
      </c>
      <c r="DJ92" s="26" t="n">
        <f aca="false">calc2!DW91</f>
        <v>0</v>
      </c>
      <c r="DK92" s="26" t="n">
        <f aca="false">calc2!DX91</f>
        <v>0</v>
      </c>
      <c r="DL92" s="26" t="n">
        <f aca="false">calc2!DY91</f>
        <v>0</v>
      </c>
      <c r="DM92" s="26" t="n">
        <f aca="false">calc2!DZ91</f>
        <v>0</v>
      </c>
      <c r="DN92" s="26" t="n">
        <f aca="false">calc2!EA91</f>
        <v>0</v>
      </c>
      <c r="DO92" s="26" t="n">
        <f aca="false">calc2!EB91</f>
        <v>0</v>
      </c>
      <c r="DP92" s="26" t="n">
        <f aca="false">calc2!EC91</f>
        <v>0</v>
      </c>
      <c r="DQ92" s="26" t="n">
        <f aca="false">calc2!ED91</f>
        <v>0</v>
      </c>
      <c r="DR92" s="26" t="n">
        <f aca="false">calc2!EE91</f>
        <v>0</v>
      </c>
      <c r="DS92" s="26" t="n">
        <f aca="false">calc2!EF91</f>
        <v>0</v>
      </c>
      <c r="DT92" s="26" t="n">
        <f aca="false">calc2!EG91</f>
        <v>0</v>
      </c>
      <c r="DU92" s="26" t="n">
        <f aca="false">calc2!EH91</f>
        <v>0</v>
      </c>
      <c r="DV92" s="26" t="n">
        <f aca="false">calc2!EI91</f>
        <v>0</v>
      </c>
      <c r="DW92" s="26" t="n">
        <f aca="false">calc2!EJ91</f>
        <v>0</v>
      </c>
      <c r="DX92" s="26" t="n">
        <f aca="false">calc2!EK91</f>
        <v>0</v>
      </c>
      <c r="DY92" s="26" t="n">
        <f aca="false">calc2!EL91</f>
        <v>0</v>
      </c>
      <c r="DZ92" s="26" t="n">
        <f aca="false">calc2!EM91</f>
        <v>0</v>
      </c>
      <c r="EA92" s="26" t="n">
        <f aca="false">calc2!EN91</f>
        <v>0</v>
      </c>
      <c r="EB92" s="26" t="n">
        <f aca="false">calc2!EO91</f>
        <v>0</v>
      </c>
      <c r="EC92" s="26" t="n">
        <f aca="false">calc2!EP91</f>
        <v>0</v>
      </c>
      <c r="ED92" s="26" t="n">
        <f aca="false">calc2!EQ91</f>
        <v>0</v>
      </c>
      <c r="EE92" s="26" t="n">
        <f aca="false">calc2!ER91</f>
        <v>0</v>
      </c>
      <c r="EF92" s="26" t="n">
        <f aca="false">calc2!ES91</f>
        <v>0</v>
      </c>
      <c r="EG92" s="26" t="n">
        <f aca="false">calc2!ET91</f>
        <v>0</v>
      </c>
      <c r="EH92" s="26" t="n">
        <f aca="false">calc2!EU91</f>
        <v>0</v>
      </c>
      <c r="EI92" s="26" t="n">
        <f aca="false">calc2!EV91</f>
        <v>0</v>
      </c>
      <c r="EJ92" s="26" t="n">
        <f aca="false">calc2!EW91</f>
        <v>0</v>
      </c>
      <c r="EK92" s="26" t="n">
        <f aca="false">calc2!EX91</f>
        <v>0</v>
      </c>
      <c r="EL92" s="26" t="n">
        <f aca="false">calc2!EY91</f>
        <v>0</v>
      </c>
      <c r="EM92" s="26" t="n">
        <f aca="false">calc2!EZ91</f>
        <v>0</v>
      </c>
      <c r="EN92" s="26" t="n">
        <f aca="false">calc2!FA91</f>
        <v>0</v>
      </c>
      <c r="EO92" s="26" t="n">
        <f aca="false">calc2!FB91</f>
        <v>0</v>
      </c>
      <c r="EP92" s="26" t="n">
        <f aca="false">calc2!FC91</f>
        <v>0</v>
      </c>
      <c r="EQ92" s="26" t="n">
        <f aca="false">calc2!FD91</f>
        <v>0</v>
      </c>
      <c r="ER92" s="26" t="n">
        <f aca="false">calc2!FE91</f>
        <v>0</v>
      </c>
      <c r="ES92" s="26" t="n">
        <f aca="false">calc2!FF91</f>
        <v>0</v>
      </c>
      <c r="ET92" s="26" t="n">
        <f aca="false">calc2!FG91</f>
        <v>0</v>
      </c>
      <c r="EU92" s="26" t="n">
        <f aca="false">calc2!FH91</f>
        <v>0</v>
      </c>
      <c r="EV92" s="26" t="n">
        <f aca="false">calc2!FI91</f>
        <v>0</v>
      </c>
      <c r="EW92" s="26" t="n">
        <f aca="false">calc2!FJ91</f>
        <v>0</v>
      </c>
      <c r="EX92" s="26" t="n">
        <f aca="false">calc2!FK91</f>
        <v>0</v>
      </c>
      <c r="EY92" s="26" t="n">
        <f aca="false">calc2!FL91</f>
        <v>0</v>
      </c>
      <c r="EZ92" s="26" t="n">
        <f aca="false">calc2!FM91</f>
        <v>0</v>
      </c>
      <c r="FA92" s="26" t="n">
        <f aca="false">calc2!FN91</f>
        <v>0</v>
      </c>
      <c r="FB92" s="26" t="n">
        <f aca="false">calc2!FO91</f>
        <v>0</v>
      </c>
      <c r="FC92" s="26" t="n">
        <f aca="false">calc2!FP91</f>
        <v>0</v>
      </c>
      <c r="FD92" s="26" t="n">
        <f aca="false">calc2!FQ91</f>
        <v>0</v>
      </c>
      <c r="FE92" s="26" t="n">
        <f aca="false">calc2!FR91</f>
        <v>0</v>
      </c>
      <c r="FF92" s="26" t="n">
        <f aca="false">calc2!FS91</f>
        <v>0</v>
      </c>
      <c r="FG92" s="26" t="n">
        <f aca="false">calc2!FT91</f>
        <v>0</v>
      </c>
      <c r="FH92" s="26" t="n">
        <f aca="false">calc2!FU91</f>
        <v>0</v>
      </c>
      <c r="FI92" s="26" t="n">
        <f aca="false">calc2!FV91</f>
        <v>0</v>
      </c>
      <c r="FJ92" s="26" t="n">
        <f aca="false">calc2!FW91</f>
        <v>0</v>
      </c>
      <c r="FK92" s="26" t="n">
        <f aca="false">calc2!FX91</f>
        <v>0</v>
      </c>
      <c r="FL92" s="26" t="n">
        <f aca="false">calc2!FY91</f>
        <v>0</v>
      </c>
      <c r="FM92" s="26" t="n">
        <f aca="false">calc2!FZ91</f>
        <v>0</v>
      </c>
      <c r="FN92" s="26" t="n">
        <f aca="false">calc2!GA91</f>
        <v>0</v>
      </c>
      <c r="FO92" s="26" t="n">
        <f aca="false">calc2!GB91</f>
        <v>0</v>
      </c>
      <c r="FP92" s="26" t="n">
        <f aca="false">calc2!GC91</f>
        <v>0</v>
      </c>
      <c r="FQ92" s="26" t="n">
        <f aca="false">calc2!GD91</f>
        <v>0</v>
      </c>
      <c r="FR92" s="26" t="n">
        <f aca="false">calc2!GE91</f>
        <v>0</v>
      </c>
      <c r="FS92" s="26" t="n">
        <f aca="false">calc2!GF91</f>
        <v>0</v>
      </c>
      <c r="FT92" s="26" t="n">
        <f aca="false">calc2!GG91</f>
        <v>0</v>
      </c>
      <c r="FU92" s="26" t="n">
        <f aca="false">calc2!GH91</f>
        <v>0</v>
      </c>
      <c r="FV92" s="26" t="n">
        <f aca="false">calc2!GI91</f>
        <v>0</v>
      </c>
      <c r="FW92" s="26" t="n">
        <f aca="false">calc2!GJ91</f>
        <v>0</v>
      </c>
      <c r="FX92" s="26" t="n">
        <f aca="false">calc2!GK91</f>
        <v>0</v>
      </c>
      <c r="FY92" s="26" t="n">
        <f aca="false">calc2!GL91</f>
        <v>0</v>
      </c>
      <c r="FZ92" s="26" t="n">
        <f aca="false">calc2!GM91</f>
        <v>0</v>
      </c>
      <c r="GA92" s="26" t="n">
        <f aca="false">calc2!GN91</f>
        <v>0</v>
      </c>
      <c r="GB92" s="26" t="n">
        <f aca="false">calc2!GO91</f>
        <v>0</v>
      </c>
      <c r="GC92" s="26" t="n">
        <f aca="false">calc2!GP91</f>
        <v>0</v>
      </c>
      <c r="GD92" s="26" t="n">
        <f aca="false">calc2!GQ91</f>
        <v>0</v>
      </c>
      <c r="GE92" s="26" t="n">
        <f aca="false">calc2!GR91</f>
        <v>0</v>
      </c>
      <c r="GF92" s="26" t="n">
        <f aca="false">calc2!GS91</f>
        <v>0</v>
      </c>
      <c r="GG92" s="26" t="n">
        <f aca="false">calc2!GT91</f>
        <v>0</v>
      </c>
      <c r="GH92" s="26" t="n">
        <f aca="false">calc2!GU91</f>
        <v>0</v>
      </c>
      <c r="GI92" s="26" t="n">
        <f aca="false">calc2!GV91</f>
        <v>0</v>
      </c>
      <c r="GJ92" s="26" t="n">
        <f aca="false">calc2!GW91</f>
        <v>0</v>
      </c>
      <c r="GK92" s="26" t="n">
        <f aca="false">calc2!GX91</f>
        <v>0</v>
      </c>
      <c r="GL92" s="26" t="n">
        <f aca="false">calc2!GY91</f>
        <v>0</v>
      </c>
      <c r="GM92" s="26" t="n">
        <f aca="false">calc2!GZ91</f>
        <v>0</v>
      </c>
      <c r="GN92" s="26" t="n">
        <f aca="false">calc2!HA91</f>
        <v>0</v>
      </c>
      <c r="GO92" s="26" t="n">
        <f aca="false">calc2!HB91</f>
        <v>0</v>
      </c>
      <c r="GP92" s="26" t="n">
        <f aca="false">calc2!HC91</f>
        <v>0</v>
      </c>
      <c r="GQ92" s="26" t="n">
        <f aca="false">calc2!HD91</f>
        <v>0</v>
      </c>
      <c r="GR92" s="26" t="n">
        <f aca="false">calc2!HE91</f>
        <v>0</v>
      </c>
      <c r="GS92" s="26" t="n">
        <f aca="false">calc2!HF91</f>
        <v>0</v>
      </c>
      <c r="GT92" s="26" t="n">
        <f aca="false">calc2!HG91</f>
        <v>0</v>
      </c>
      <c r="GU92" s="26" t="n">
        <f aca="false">calc2!HH91</f>
        <v>0</v>
      </c>
      <c r="GV92" s="26" t="n">
        <f aca="false">calc2!HI91</f>
        <v>0</v>
      </c>
      <c r="GW92" s="26" t="n">
        <f aca="false">calc2!HJ91</f>
        <v>0</v>
      </c>
      <c r="GX92" s="26" t="n">
        <f aca="false">calc2!HK91</f>
        <v>0</v>
      </c>
      <c r="GY92" s="26" t="n">
        <f aca="false">calc2!HL91</f>
        <v>0</v>
      </c>
      <c r="GZ92" s="26" t="n">
        <f aca="false">calc2!HM91</f>
        <v>0</v>
      </c>
      <c r="HA92" s="26" t="n">
        <f aca="false">calc2!HN91</f>
        <v>0</v>
      </c>
      <c r="HB92" s="26" t="n">
        <f aca="false">calc2!HO91</f>
        <v>0</v>
      </c>
      <c r="HC92" s="26" t="n">
        <f aca="false">calc2!HP91</f>
        <v>0</v>
      </c>
      <c r="HD92" s="26" t="n">
        <f aca="false">calc2!HQ91</f>
        <v>0</v>
      </c>
      <c r="HE92" s="26" t="n">
        <f aca="false">calc2!HR91</f>
        <v>0</v>
      </c>
      <c r="HF92" s="26" t="n">
        <f aca="false">calc2!HS91</f>
        <v>0</v>
      </c>
      <c r="HG92" s="26" t="n">
        <f aca="false">calc2!HT91</f>
        <v>0</v>
      </c>
      <c r="HH92" s="26" t="n">
        <f aca="false">calc2!HU91</f>
        <v>0</v>
      </c>
      <c r="HI92" s="26" t="n">
        <f aca="false">calc2!HV91</f>
        <v>0</v>
      </c>
      <c r="HJ92" s="26" t="n">
        <f aca="false">calc2!HW91</f>
        <v>0</v>
      </c>
      <c r="HK92" s="26" t="n">
        <f aca="false">calc2!HX91</f>
        <v>0</v>
      </c>
      <c r="HL92" s="26" t="n">
        <f aca="false">calc2!HY91</f>
        <v>0</v>
      </c>
      <c r="HM92" s="26" t="n">
        <f aca="false">calc2!HZ91</f>
        <v>0</v>
      </c>
      <c r="HN92" s="26" t="n">
        <f aca="false">calc2!IA91</f>
        <v>0</v>
      </c>
      <c r="HO92" s="26" t="n">
        <f aca="false">calc2!IB91</f>
        <v>0</v>
      </c>
      <c r="HP92" s="26" t="n">
        <f aca="false">calc2!IC91</f>
        <v>0</v>
      </c>
      <c r="HQ92" s="26" t="n">
        <f aca="false">calc2!ID91</f>
        <v>0</v>
      </c>
      <c r="HR92" s="26" t="n">
        <f aca="false">calc2!IE91</f>
        <v>0</v>
      </c>
      <c r="HS92" s="26" t="n">
        <f aca="false">calc2!IF91</f>
        <v>0</v>
      </c>
      <c r="HT92" s="26" t="n">
        <f aca="false">calc2!IG91</f>
        <v>0</v>
      </c>
      <c r="HU92" s="27" t="n">
        <f aca="false">calc2!IH91</f>
        <v>0</v>
      </c>
      <c r="HV92" s="27" t="n">
        <f aca="false">calc2!II91</f>
        <v>0</v>
      </c>
      <c r="HW92" s="27" t="n">
        <f aca="false">calc2!IJ91</f>
        <v>0</v>
      </c>
      <c r="HX92" s="27" t="n">
        <f aca="false">calc2!IK91</f>
        <v>0</v>
      </c>
      <c r="HY92" s="27" t="n">
        <f aca="false">calc2!IL91</f>
        <v>0</v>
      </c>
      <c r="HZ92" s="27" t="n">
        <f aca="false">calc2!IM91</f>
        <v>0</v>
      </c>
      <c r="IA92" s="27" t="n">
        <f aca="false">calc2!IN91</f>
        <v>0</v>
      </c>
      <c r="IB92" s="27" t="n">
        <f aca="false">calc2!IO91</f>
        <v>0</v>
      </c>
      <c r="IC92" s="27" t="n">
        <f aca="false">calc2!IP91</f>
        <v>0</v>
      </c>
      <c r="ID92" s="27" t="n">
        <f aca="false">calc2!IQ91</f>
        <v>0</v>
      </c>
      <c r="IE92" s="27" t="n">
        <f aca="false">calc2!IR91</f>
        <v>0</v>
      </c>
      <c r="IF92" s="27" t="n">
        <f aca="false">calc2!IS91</f>
        <v>0</v>
      </c>
      <c r="IG92" s="27" t="n">
        <f aca="false">calc2!IT91</f>
        <v>0</v>
      </c>
      <c r="IH92" s="27" t="n">
        <f aca="false">calc2!IU91</f>
        <v>0</v>
      </c>
      <c r="II92" s="27" t="n">
        <f aca="false">calc2!IV91</f>
        <v>0</v>
      </c>
    </row>
    <row r="93" customFormat="false" ht="13.5" hidden="false" customHeight="false" outlineLevel="0" collapsed="false">
      <c r="B93" s="26" t="str">
        <f aca="false">IF(calc2!C92="","",calc2!C92)</f>
        <v/>
      </c>
      <c r="C93" s="26" t="str">
        <f aca="false">IF(B93="","",VLOOKUP($B93,calc!$AD$3:$AT$100,COLUMN(C91),0))</f>
        <v/>
      </c>
      <c r="D93" s="26" t="str">
        <f aca="false">IF($B93="","",VLOOKUP($B93,calc!$AD$3:$AT$100,COLUMN(B91),0))</f>
        <v/>
      </c>
      <c r="E93" s="26"/>
      <c r="F93" s="26"/>
      <c r="G93" s="26" t="n">
        <f aca="false">calc2!T92</f>
        <v>0</v>
      </c>
      <c r="H93" s="26" t="n">
        <f aca="false">calc2!U92</f>
        <v>0</v>
      </c>
      <c r="I93" s="26" t="n">
        <f aca="false">calc2!V92</f>
        <v>0</v>
      </c>
      <c r="J93" s="26" t="n">
        <f aca="false">calc2!W92</f>
        <v>0</v>
      </c>
      <c r="K93" s="26" t="n">
        <f aca="false">calc2!X92</f>
        <v>0</v>
      </c>
      <c r="L93" s="26" t="n">
        <f aca="false">calc2!Y92</f>
        <v>0</v>
      </c>
      <c r="M93" s="26" t="n">
        <f aca="false">calc2!Z92</f>
        <v>0</v>
      </c>
      <c r="N93" s="26" t="n">
        <f aca="false">calc2!AA92</f>
        <v>0</v>
      </c>
      <c r="O93" s="26" t="n">
        <f aca="false">calc2!AB92</f>
        <v>0</v>
      </c>
      <c r="P93" s="26" t="n">
        <f aca="false">calc2!AC92</f>
        <v>0</v>
      </c>
      <c r="Q93" s="26" t="n">
        <f aca="false">calc2!AD92</f>
        <v>0</v>
      </c>
      <c r="R93" s="26" t="n">
        <f aca="false">calc2!AE92</f>
        <v>0</v>
      </c>
      <c r="S93" s="26" t="n">
        <f aca="false">calc2!AF92</f>
        <v>0</v>
      </c>
      <c r="T93" s="26" t="n">
        <f aca="false">calc2!AG92</f>
        <v>0</v>
      </c>
      <c r="U93" s="26" t="n">
        <f aca="false">calc2!AH92</f>
        <v>0</v>
      </c>
      <c r="V93" s="26" t="n">
        <f aca="false">calc2!AI92</f>
        <v>0</v>
      </c>
      <c r="W93" s="26" t="n">
        <f aca="false">calc2!AJ92</f>
        <v>0</v>
      </c>
      <c r="X93" s="26" t="n">
        <f aca="false">calc2!AK92</f>
        <v>0</v>
      </c>
      <c r="Y93" s="26" t="n">
        <f aca="false">calc2!AL92</f>
        <v>0</v>
      </c>
      <c r="Z93" s="26" t="n">
        <f aca="false">calc2!AM92</f>
        <v>0</v>
      </c>
      <c r="AA93" s="26" t="n">
        <f aca="false">calc2!AN92</f>
        <v>0</v>
      </c>
      <c r="AB93" s="26" t="n">
        <f aca="false">calc2!AO92</f>
        <v>0</v>
      </c>
      <c r="AC93" s="26" t="n">
        <f aca="false">calc2!AP92</f>
        <v>0</v>
      </c>
      <c r="AD93" s="26" t="n">
        <f aca="false">calc2!AQ92</f>
        <v>0</v>
      </c>
      <c r="AE93" s="26" t="n">
        <f aca="false">calc2!AR92</f>
        <v>0</v>
      </c>
      <c r="AF93" s="26" t="n">
        <f aca="false">calc2!AS92</f>
        <v>0</v>
      </c>
      <c r="AG93" s="26" t="n">
        <f aca="false">calc2!AT92</f>
        <v>0</v>
      </c>
      <c r="AH93" s="26" t="n">
        <f aca="false">calc2!AU92</f>
        <v>0</v>
      </c>
      <c r="AI93" s="26" t="n">
        <f aca="false">calc2!AV92</f>
        <v>0</v>
      </c>
      <c r="AJ93" s="26" t="n">
        <f aca="false">calc2!AW92</f>
        <v>0</v>
      </c>
      <c r="AK93" s="26" t="n">
        <f aca="false">calc2!AX92</f>
        <v>0</v>
      </c>
      <c r="AL93" s="26" t="n">
        <f aca="false">calc2!AY92</f>
        <v>0</v>
      </c>
      <c r="AM93" s="26" t="n">
        <f aca="false">calc2!AZ92</f>
        <v>0</v>
      </c>
      <c r="AN93" s="26" t="n">
        <f aca="false">calc2!BA92</f>
        <v>0</v>
      </c>
      <c r="AO93" s="26" t="n">
        <f aca="false">calc2!BB92</f>
        <v>0</v>
      </c>
      <c r="AP93" s="26" t="n">
        <f aca="false">calc2!BC92</f>
        <v>0</v>
      </c>
      <c r="AQ93" s="26" t="n">
        <f aca="false">calc2!BD92</f>
        <v>0</v>
      </c>
      <c r="AR93" s="26" t="n">
        <f aca="false">calc2!BE92</f>
        <v>0</v>
      </c>
      <c r="AS93" s="26" t="n">
        <f aca="false">calc2!BF92</f>
        <v>0</v>
      </c>
      <c r="AT93" s="26" t="n">
        <f aca="false">calc2!BG92</f>
        <v>0</v>
      </c>
      <c r="AU93" s="26" t="n">
        <f aca="false">calc2!BH92</f>
        <v>0</v>
      </c>
      <c r="AV93" s="26" t="n">
        <f aca="false">calc2!BI92</f>
        <v>0</v>
      </c>
      <c r="AW93" s="26" t="n">
        <f aca="false">calc2!BJ92</f>
        <v>0</v>
      </c>
      <c r="AX93" s="26" t="n">
        <f aca="false">calc2!BK92</f>
        <v>0</v>
      </c>
      <c r="AY93" s="26" t="n">
        <f aca="false">calc2!BL92</f>
        <v>0</v>
      </c>
      <c r="AZ93" s="26" t="n">
        <f aca="false">calc2!BM92</f>
        <v>0</v>
      </c>
      <c r="BA93" s="26" t="n">
        <f aca="false">calc2!BN92</f>
        <v>0</v>
      </c>
      <c r="BB93" s="26" t="n">
        <f aca="false">calc2!BO92</f>
        <v>0</v>
      </c>
      <c r="BC93" s="26" t="n">
        <f aca="false">calc2!BP92</f>
        <v>0</v>
      </c>
      <c r="BD93" s="26" t="n">
        <f aca="false">calc2!BQ92</f>
        <v>0</v>
      </c>
      <c r="BE93" s="26" t="n">
        <f aca="false">calc2!BR92</f>
        <v>0</v>
      </c>
      <c r="BF93" s="26" t="n">
        <f aca="false">calc2!BS92</f>
        <v>0</v>
      </c>
      <c r="BG93" s="26" t="n">
        <f aca="false">calc2!BT92</f>
        <v>0</v>
      </c>
      <c r="BH93" s="26" t="n">
        <f aca="false">calc2!BU92</f>
        <v>0</v>
      </c>
      <c r="BI93" s="26" t="n">
        <f aca="false">calc2!BV92</f>
        <v>0</v>
      </c>
      <c r="BJ93" s="26" t="n">
        <f aca="false">calc2!BW92</f>
        <v>0</v>
      </c>
      <c r="BK93" s="26" t="n">
        <f aca="false">calc2!BX92</f>
        <v>0</v>
      </c>
      <c r="BL93" s="26" t="n">
        <f aca="false">calc2!BY92</f>
        <v>0</v>
      </c>
      <c r="BM93" s="26" t="n">
        <f aca="false">calc2!BZ92</f>
        <v>0</v>
      </c>
      <c r="BN93" s="26" t="n">
        <f aca="false">calc2!CA92</f>
        <v>0</v>
      </c>
      <c r="BO93" s="26" t="n">
        <f aca="false">calc2!CB92</f>
        <v>0</v>
      </c>
      <c r="BP93" s="26" t="n">
        <f aca="false">calc2!CC92</f>
        <v>0</v>
      </c>
      <c r="BQ93" s="26" t="n">
        <f aca="false">calc2!CD92</f>
        <v>0</v>
      </c>
      <c r="BR93" s="26" t="n">
        <f aca="false">calc2!CE92</f>
        <v>0</v>
      </c>
      <c r="BS93" s="26" t="n">
        <f aca="false">calc2!CF92</f>
        <v>0</v>
      </c>
      <c r="BT93" s="26" t="n">
        <f aca="false">calc2!CG92</f>
        <v>0</v>
      </c>
      <c r="BU93" s="26" t="n">
        <f aca="false">calc2!CH92</f>
        <v>0</v>
      </c>
      <c r="BV93" s="26" t="n">
        <f aca="false">calc2!CI92</f>
        <v>0</v>
      </c>
      <c r="BW93" s="26" t="n">
        <f aca="false">calc2!CJ92</f>
        <v>0</v>
      </c>
      <c r="BX93" s="26" t="n">
        <f aca="false">calc2!CK92</f>
        <v>0</v>
      </c>
      <c r="BY93" s="26" t="n">
        <f aca="false">calc2!CL92</f>
        <v>0</v>
      </c>
      <c r="BZ93" s="26" t="n">
        <f aca="false">calc2!CM92</f>
        <v>0</v>
      </c>
      <c r="CA93" s="26" t="n">
        <f aca="false">calc2!CN92</f>
        <v>0</v>
      </c>
      <c r="CB93" s="26" t="n">
        <f aca="false">calc2!CO92</f>
        <v>0</v>
      </c>
      <c r="CC93" s="26" t="n">
        <f aca="false">calc2!CP92</f>
        <v>0</v>
      </c>
      <c r="CD93" s="26" t="n">
        <f aca="false">calc2!CQ92</f>
        <v>0</v>
      </c>
      <c r="CE93" s="26" t="n">
        <f aca="false">calc2!CR92</f>
        <v>0</v>
      </c>
      <c r="CF93" s="26" t="n">
        <f aca="false">calc2!CS92</f>
        <v>0</v>
      </c>
      <c r="CG93" s="26" t="n">
        <f aca="false">calc2!CT92</f>
        <v>0</v>
      </c>
      <c r="CH93" s="26" t="n">
        <f aca="false">calc2!CU92</f>
        <v>0</v>
      </c>
      <c r="CI93" s="26" t="n">
        <f aca="false">calc2!CV92</f>
        <v>0</v>
      </c>
      <c r="CJ93" s="26" t="n">
        <f aca="false">calc2!CW92</f>
        <v>0</v>
      </c>
      <c r="CK93" s="26" t="n">
        <f aca="false">calc2!CX92</f>
        <v>0</v>
      </c>
      <c r="CL93" s="26" t="n">
        <f aca="false">calc2!CY92</f>
        <v>0</v>
      </c>
      <c r="CM93" s="26" t="n">
        <f aca="false">calc2!CZ92</f>
        <v>0</v>
      </c>
      <c r="CN93" s="26" t="n">
        <f aca="false">calc2!DA92</f>
        <v>0</v>
      </c>
      <c r="CO93" s="26" t="n">
        <f aca="false">calc2!DB92</f>
        <v>0</v>
      </c>
      <c r="CP93" s="26" t="n">
        <f aca="false">calc2!DC92</f>
        <v>0</v>
      </c>
      <c r="CQ93" s="26" t="n">
        <f aca="false">calc2!DD92</f>
        <v>0</v>
      </c>
      <c r="CR93" s="26" t="n">
        <f aca="false">calc2!DE92</f>
        <v>0</v>
      </c>
      <c r="CS93" s="26" t="n">
        <f aca="false">calc2!DF92</f>
        <v>0</v>
      </c>
      <c r="CT93" s="26" t="n">
        <f aca="false">calc2!DG92</f>
        <v>0</v>
      </c>
      <c r="CU93" s="26" t="n">
        <f aca="false">calc2!DH92</f>
        <v>0</v>
      </c>
      <c r="CV93" s="26" t="n">
        <f aca="false">calc2!DI92</f>
        <v>0</v>
      </c>
      <c r="CW93" s="26" t="n">
        <f aca="false">calc2!DJ92</f>
        <v>0</v>
      </c>
      <c r="CX93" s="26" t="n">
        <f aca="false">calc2!DK92</f>
        <v>0</v>
      </c>
      <c r="CY93" s="26" t="n">
        <f aca="false">calc2!DL92</f>
        <v>0</v>
      </c>
      <c r="CZ93" s="26" t="n">
        <f aca="false">calc2!DM92</f>
        <v>0</v>
      </c>
      <c r="DA93" s="26" t="n">
        <f aca="false">calc2!DN92</f>
        <v>0</v>
      </c>
      <c r="DB93" s="26" t="n">
        <f aca="false">calc2!DO92</f>
        <v>0</v>
      </c>
      <c r="DC93" s="26" t="n">
        <f aca="false">calc2!DP92</f>
        <v>0</v>
      </c>
      <c r="DD93" s="26" t="n">
        <f aca="false">calc2!DQ92</f>
        <v>0</v>
      </c>
      <c r="DE93" s="26" t="n">
        <f aca="false">calc2!DR92</f>
        <v>0</v>
      </c>
      <c r="DF93" s="26" t="n">
        <f aca="false">calc2!DS92</f>
        <v>0</v>
      </c>
      <c r="DG93" s="26" t="n">
        <f aca="false">calc2!DT92</f>
        <v>0</v>
      </c>
      <c r="DH93" s="26" t="n">
        <f aca="false">calc2!DU92</f>
        <v>0</v>
      </c>
      <c r="DI93" s="26" t="n">
        <f aca="false">calc2!DV92</f>
        <v>0</v>
      </c>
      <c r="DJ93" s="26" t="n">
        <f aca="false">calc2!DW92</f>
        <v>0</v>
      </c>
      <c r="DK93" s="26" t="n">
        <f aca="false">calc2!DX92</f>
        <v>0</v>
      </c>
      <c r="DL93" s="26" t="n">
        <f aca="false">calc2!DY92</f>
        <v>0</v>
      </c>
      <c r="DM93" s="26" t="n">
        <f aca="false">calc2!DZ92</f>
        <v>0</v>
      </c>
      <c r="DN93" s="26" t="n">
        <f aca="false">calc2!EA92</f>
        <v>0</v>
      </c>
      <c r="DO93" s="26" t="n">
        <f aca="false">calc2!EB92</f>
        <v>0</v>
      </c>
      <c r="DP93" s="26" t="n">
        <f aca="false">calc2!EC92</f>
        <v>0</v>
      </c>
      <c r="DQ93" s="26" t="n">
        <f aca="false">calc2!ED92</f>
        <v>0</v>
      </c>
      <c r="DR93" s="26" t="n">
        <f aca="false">calc2!EE92</f>
        <v>0</v>
      </c>
      <c r="DS93" s="26" t="n">
        <f aca="false">calc2!EF92</f>
        <v>0</v>
      </c>
      <c r="DT93" s="26" t="n">
        <f aca="false">calc2!EG92</f>
        <v>0</v>
      </c>
      <c r="DU93" s="26" t="n">
        <f aca="false">calc2!EH92</f>
        <v>0</v>
      </c>
      <c r="DV93" s="26" t="n">
        <f aca="false">calc2!EI92</f>
        <v>0</v>
      </c>
      <c r="DW93" s="26" t="n">
        <f aca="false">calc2!EJ92</f>
        <v>0</v>
      </c>
      <c r="DX93" s="26" t="n">
        <f aca="false">calc2!EK92</f>
        <v>0</v>
      </c>
      <c r="DY93" s="26" t="n">
        <f aca="false">calc2!EL92</f>
        <v>0</v>
      </c>
      <c r="DZ93" s="26" t="n">
        <f aca="false">calc2!EM92</f>
        <v>0</v>
      </c>
      <c r="EA93" s="26" t="n">
        <f aca="false">calc2!EN92</f>
        <v>0</v>
      </c>
      <c r="EB93" s="26" t="n">
        <f aca="false">calc2!EO92</f>
        <v>0</v>
      </c>
      <c r="EC93" s="26" t="n">
        <f aca="false">calc2!EP92</f>
        <v>0</v>
      </c>
      <c r="ED93" s="26" t="n">
        <f aca="false">calc2!EQ92</f>
        <v>0</v>
      </c>
      <c r="EE93" s="26" t="n">
        <f aca="false">calc2!ER92</f>
        <v>0</v>
      </c>
      <c r="EF93" s="26" t="n">
        <f aca="false">calc2!ES92</f>
        <v>0</v>
      </c>
      <c r="EG93" s="26" t="n">
        <f aca="false">calc2!ET92</f>
        <v>0</v>
      </c>
      <c r="EH93" s="26" t="n">
        <f aca="false">calc2!EU92</f>
        <v>0</v>
      </c>
      <c r="EI93" s="26" t="n">
        <f aca="false">calc2!EV92</f>
        <v>0</v>
      </c>
      <c r="EJ93" s="26" t="n">
        <f aca="false">calc2!EW92</f>
        <v>0</v>
      </c>
      <c r="EK93" s="26" t="n">
        <f aca="false">calc2!EX92</f>
        <v>0</v>
      </c>
      <c r="EL93" s="26" t="n">
        <f aca="false">calc2!EY92</f>
        <v>0</v>
      </c>
      <c r="EM93" s="26" t="n">
        <f aca="false">calc2!EZ92</f>
        <v>0</v>
      </c>
      <c r="EN93" s="26" t="n">
        <f aca="false">calc2!FA92</f>
        <v>0</v>
      </c>
      <c r="EO93" s="26" t="n">
        <f aca="false">calc2!FB92</f>
        <v>0</v>
      </c>
      <c r="EP93" s="26" t="n">
        <f aca="false">calc2!FC92</f>
        <v>0</v>
      </c>
      <c r="EQ93" s="26" t="n">
        <f aca="false">calc2!FD92</f>
        <v>0</v>
      </c>
      <c r="ER93" s="26" t="n">
        <f aca="false">calc2!FE92</f>
        <v>0</v>
      </c>
      <c r="ES93" s="26" t="n">
        <f aca="false">calc2!FF92</f>
        <v>0</v>
      </c>
      <c r="ET93" s="26" t="n">
        <f aca="false">calc2!FG92</f>
        <v>0</v>
      </c>
      <c r="EU93" s="26" t="n">
        <f aca="false">calc2!FH92</f>
        <v>0</v>
      </c>
      <c r="EV93" s="26" t="n">
        <f aca="false">calc2!FI92</f>
        <v>0</v>
      </c>
      <c r="EW93" s="26" t="n">
        <f aca="false">calc2!FJ92</f>
        <v>0</v>
      </c>
      <c r="EX93" s="26" t="n">
        <f aca="false">calc2!FK92</f>
        <v>0</v>
      </c>
      <c r="EY93" s="26" t="n">
        <f aca="false">calc2!FL92</f>
        <v>0</v>
      </c>
      <c r="EZ93" s="26" t="n">
        <f aca="false">calc2!FM92</f>
        <v>0</v>
      </c>
      <c r="FA93" s="26" t="n">
        <f aca="false">calc2!FN92</f>
        <v>0</v>
      </c>
      <c r="FB93" s="26" t="n">
        <f aca="false">calc2!FO92</f>
        <v>0</v>
      </c>
      <c r="FC93" s="26" t="n">
        <f aca="false">calc2!FP92</f>
        <v>0</v>
      </c>
      <c r="FD93" s="26" t="n">
        <f aca="false">calc2!FQ92</f>
        <v>0</v>
      </c>
      <c r="FE93" s="26" t="n">
        <f aca="false">calc2!FR92</f>
        <v>0</v>
      </c>
      <c r="FF93" s="26" t="n">
        <f aca="false">calc2!FS92</f>
        <v>0</v>
      </c>
      <c r="FG93" s="26" t="n">
        <f aca="false">calc2!FT92</f>
        <v>0</v>
      </c>
      <c r="FH93" s="26" t="n">
        <f aca="false">calc2!FU92</f>
        <v>0</v>
      </c>
      <c r="FI93" s="26" t="n">
        <f aca="false">calc2!FV92</f>
        <v>0</v>
      </c>
      <c r="FJ93" s="26" t="n">
        <f aca="false">calc2!FW92</f>
        <v>0</v>
      </c>
      <c r="FK93" s="26" t="n">
        <f aca="false">calc2!FX92</f>
        <v>0</v>
      </c>
      <c r="FL93" s="26" t="n">
        <f aca="false">calc2!FY92</f>
        <v>0</v>
      </c>
      <c r="FM93" s="26" t="n">
        <f aca="false">calc2!FZ92</f>
        <v>0</v>
      </c>
      <c r="FN93" s="26" t="n">
        <f aca="false">calc2!GA92</f>
        <v>0</v>
      </c>
      <c r="FO93" s="26" t="n">
        <f aca="false">calc2!GB92</f>
        <v>0</v>
      </c>
      <c r="FP93" s="26" t="n">
        <f aca="false">calc2!GC92</f>
        <v>0</v>
      </c>
      <c r="FQ93" s="26" t="n">
        <f aca="false">calc2!GD92</f>
        <v>0</v>
      </c>
      <c r="FR93" s="26" t="n">
        <f aca="false">calc2!GE92</f>
        <v>0</v>
      </c>
      <c r="FS93" s="26" t="n">
        <f aca="false">calc2!GF92</f>
        <v>0</v>
      </c>
      <c r="FT93" s="26" t="n">
        <f aca="false">calc2!GG92</f>
        <v>0</v>
      </c>
      <c r="FU93" s="26" t="n">
        <f aca="false">calc2!GH92</f>
        <v>0</v>
      </c>
      <c r="FV93" s="26" t="n">
        <f aca="false">calc2!GI92</f>
        <v>0</v>
      </c>
      <c r="FW93" s="26" t="n">
        <f aca="false">calc2!GJ92</f>
        <v>0</v>
      </c>
      <c r="FX93" s="26" t="n">
        <f aca="false">calc2!GK92</f>
        <v>0</v>
      </c>
      <c r="FY93" s="26" t="n">
        <f aca="false">calc2!GL92</f>
        <v>0</v>
      </c>
      <c r="FZ93" s="26" t="n">
        <f aca="false">calc2!GM92</f>
        <v>0</v>
      </c>
      <c r="GA93" s="26" t="n">
        <f aca="false">calc2!GN92</f>
        <v>0</v>
      </c>
      <c r="GB93" s="26" t="n">
        <f aca="false">calc2!GO92</f>
        <v>0</v>
      </c>
      <c r="GC93" s="26" t="n">
        <f aca="false">calc2!GP92</f>
        <v>0</v>
      </c>
      <c r="GD93" s="26" t="n">
        <f aca="false">calc2!GQ92</f>
        <v>0</v>
      </c>
      <c r="GE93" s="26" t="n">
        <f aca="false">calc2!GR92</f>
        <v>0</v>
      </c>
      <c r="GF93" s="26" t="n">
        <f aca="false">calc2!GS92</f>
        <v>0</v>
      </c>
      <c r="GG93" s="26" t="n">
        <f aca="false">calc2!GT92</f>
        <v>0</v>
      </c>
      <c r="GH93" s="26" t="n">
        <f aca="false">calc2!GU92</f>
        <v>0</v>
      </c>
      <c r="GI93" s="26" t="n">
        <f aca="false">calc2!GV92</f>
        <v>0</v>
      </c>
      <c r="GJ93" s="26" t="n">
        <f aca="false">calc2!GW92</f>
        <v>0</v>
      </c>
      <c r="GK93" s="26" t="n">
        <f aca="false">calc2!GX92</f>
        <v>0</v>
      </c>
      <c r="GL93" s="26" t="n">
        <f aca="false">calc2!GY92</f>
        <v>0</v>
      </c>
      <c r="GM93" s="26" t="n">
        <f aca="false">calc2!GZ92</f>
        <v>0</v>
      </c>
      <c r="GN93" s="26" t="n">
        <f aca="false">calc2!HA92</f>
        <v>0</v>
      </c>
      <c r="GO93" s="26" t="n">
        <f aca="false">calc2!HB92</f>
        <v>0</v>
      </c>
      <c r="GP93" s="26" t="n">
        <f aca="false">calc2!HC92</f>
        <v>0</v>
      </c>
      <c r="GQ93" s="26" t="n">
        <f aca="false">calc2!HD92</f>
        <v>0</v>
      </c>
      <c r="GR93" s="26" t="n">
        <f aca="false">calc2!HE92</f>
        <v>0</v>
      </c>
      <c r="GS93" s="26" t="n">
        <f aca="false">calc2!HF92</f>
        <v>0</v>
      </c>
      <c r="GT93" s="26" t="n">
        <f aca="false">calc2!HG92</f>
        <v>0</v>
      </c>
      <c r="GU93" s="26" t="n">
        <f aca="false">calc2!HH92</f>
        <v>0</v>
      </c>
      <c r="GV93" s="26" t="n">
        <f aca="false">calc2!HI92</f>
        <v>0</v>
      </c>
      <c r="GW93" s="26" t="n">
        <f aca="false">calc2!HJ92</f>
        <v>0</v>
      </c>
      <c r="GX93" s="26" t="n">
        <f aca="false">calc2!HK92</f>
        <v>0</v>
      </c>
      <c r="GY93" s="26" t="n">
        <f aca="false">calc2!HL92</f>
        <v>0</v>
      </c>
      <c r="GZ93" s="26" t="n">
        <f aca="false">calc2!HM92</f>
        <v>0</v>
      </c>
      <c r="HA93" s="26" t="n">
        <f aca="false">calc2!HN92</f>
        <v>0</v>
      </c>
      <c r="HB93" s="26" t="n">
        <f aca="false">calc2!HO92</f>
        <v>0</v>
      </c>
      <c r="HC93" s="26" t="n">
        <f aca="false">calc2!HP92</f>
        <v>0</v>
      </c>
      <c r="HD93" s="26" t="n">
        <f aca="false">calc2!HQ92</f>
        <v>0</v>
      </c>
      <c r="HE93" s="26" t="n">
        <f aca="false">calc2!HR92</f>
        <v>0</v>
      </c>
      <c r="HF93" s="26" t="n">
        <f aca="false">calc2!HS92</f>
        <v>0</v>
      </c>
      <c r="HG93" s="26" t="n">
        <f aca="false">calc2!HT92</f>
        <v>0</v>
      </c>
      <c r="HH93" s="26" t="n">
        <f aca="false">calc2!HU92</f>
        <v>0</v>
      </c>
      <c r="HI93" s="26" t="n">
        <f aca="false">calc2!HV92</f>
        <v>0</v>
      </c>
      <c r="HJ93" s="26" t="n">
        <f aca="false">calc2!HW92</f>
        <v>0</v>
      </c>
      <c r="HK93" s="26" t="n">
        <f aca="false">calc2!HX92</f>
        <v>0</v>
      </c>
      <c r="HL93" s="26" t="n">
        <f aca="false">calc2!HY92</f>
        <v>0</v>
      </c>
      <c r="HM93" s="26" t="n">
        <f aca="false">calc2!HZ92</f>
        <v>0</v>
      </c>
      <c r="HN93" s="26" t="n">
        <f aca="false">calc2!IA92</f>
        <v>0</v>
      </c>
      <c r="HO93" s="26" t="n">
        <f aca="false">calc2!IB92</f>
        <v>0</v>
      </c>
      <c r="HP93" s="26" t="n">
        <f aca="false">calc2!IC92</f>
        <v>0</v>
      </c>
      <c r="HQ93" s="26" t="n">
        <f aca="false">calc2!ID92</f>
        <v>0</v>
      </c>
      <c r="HR93" s="26" t="n">
        <f aca="false">calc2!IE92</f>
        <v>0</v>
      </c>
      <c r="HS93" s="26" t="n">
        <f aca="false">calc2!IF92</f>
        <v>0</v>
      </c>
      <c r="HT93" s="26" t="n">
        <f aca="false">calc2!IG92</f>
        <v>0</v>
      </c>
      <c r="HU93" s="27" t="n">
        <f aca="false">calc2!IH92</f>
        <v>0</v>
      </c>
      <c r="HV93" s="27" t="n">
        <f aca="false">calc2!II92</f>
        <v>0</v>
      </c>
      <c r="HW93" s="27" t="n">
        <f aca="false">calc2!IJ92</f>
        <v>0</v>
      </c>
      <c r="HX93" s="27" t="n">
        <f aca="false">calc2!IK92</f>
        <v>0</v>
      </c>
      <c r="HY93" s="27" t="n">
        <f aca="false">calc2!IL92</f>
        <v>0</v>
      </c>
      <c r="HZ93" s="27" t="n">
        <f aca="false">calc2!IM92</f>
        <v>0</v>
      </c>
      <c r="IA93" s="27" t="n">
        <f aca="false">calc2!IN92</f>
        <v>0</v>
      </c>
      <c r="IB93" s="27" t="n">
        <f aca="false">calc2!IO92</f>
        <v>0</v>
      </c>
      <c r="IC93" s="27" t="n">
        <f aca="false">calc2!IP92</f>
        <v>0</v>
      </c>
      <c r="ID93" s="27" t="n">
        <f aca="false">calc2!IQ92</f>
        <v>0</v>
      </c>
      <c r="IE93" s="27" t="n">
        <f aca="false">calc2!IR92</f>
        <v>0</v>
      </c>
      <c r="IF93" s="27" t="n">
        <f aca="false">calc2!IS92</f>
        <v>0</v>
      </c>
      <c r="IG93" s="27" t="n">
        <f aca="false">calc2!IT92</f>
        <v>0</v>
      </c>
      <c r="IH93" s="27" t="n">
        <f aca="false">calc2!IU92</f>
        <v>0</v>
      </c>
      <c r="II93" s="27" t="n">
        <f aca="false">calc2!IV92</f>
        <v>0</v>
      </c>
    </row>
    <row r="94" customFormat="false" ht="13.5" hidden="false" customHeight="false" outlineLevel="0" collapsed="false">
      <c r="B94" s="26" t="str">
        <f aca="false">IF(calc2!C93="","",calc2!C93)</f>
        <v/>
      </c>
      <c r="C94" s="26" t="str">
        <f aca="false">IF(B94="","",VLOOKUP($B94,calc!$AD$3:$AT$100,COLUMN(C92),0))</f>
        <v/>
      </c>
      <c r="D94" s="26" t="str">
        <f aca="false">IF($B94="","",VLOOKUP($B94,calc!$AD$3:$AT$100,COLUMN(B92),0))</f>
        <v/>
      </c>
      <c r="E94" s="26"/>
      <c r="F94" s="26"/>
      <c r="G94" s="26" t="n">
        <f aca="false">calc2!T93</f>
        <v>0</v>
      </c>
      <c r="H94" s="26" t="n">
        <f aca="false">calc2!U93</f>
        <v>0</v>
      </c>
      <c r="I94" s="26" t="n">
        <f aca="false">calc2!V93</f>
        <v>0</v>
      </c>
      <c r="J94" s="26" t="n">
        <f aca="false">calc2!W93</f>
        <v>0</v>
      </c>
      <c r="K94" s="26" t="n">
        <f aca="false">calc2!X93</f>
        <v>0</v>
      </c>
      <c r="L94" s="26" t="n">
        <f aca="false">calc2!Y93</f>
        <v>0</v>
      </c>
      <c r="M94" s="26" t="n">
        <f aca="false">calc2!Z93</f>
        <v>0</v>
      </c>
      <c r="N94" s="26" t="n">
        <f aca="false">calc2!AA93</f>
        <v>0</v>
      </c>
      <c r="O94" s="26" t="n">
        <f aca="false">calc2!AB93</f>
        <v>0</v>
      </c>
      <c r="P94" s="26" t="n">
        <f aca="false">calc2!AC93</f>
        <v>0</v>
      </c>
      <c r="Q94" s="26" t="n">
        <f aca="false">calc2!AD93</f>
        <v>0</v>
      </c>
      <c r="R94" s="26" t="n">
        <f aca="false">calc2!AE93</f>
        <v>0</v>
      </c>
      <c r="S94" s="26" t="n">
        <f aca="false">calc2!AF93</f>
        <v>0</v>
      </c>
      <c r="T94" s="26" t="n">
        <f aca="false">calc2!AG93</f>
        <v>0</v>
      </c>
      <c r="U94" s="26" t="n">
        <f aca="false">calc2!AH93</f>
        <v>0</v>
      </c>
      <c r="V94" s="26" t="n">
        <f aca="false">calc2!AI93</f>
        <v>0</v>
      </c>
      <c r="W94" s="26" t="n">
        <f aca="false">calc2!AJ93</f>
        <v>0</v>
      </c>
      <c r="X94" s="26" t="n">
        <f aca="false">calc2!AK93</f>
        <v>0</v>
      </c>
      <c r="Y94" s="26" t="n">
        <f aca="false">calc2!AL93</f>
        <v>0</v>
      </c>
      <c r="Z94" s="26" t="n">
        <f aca="false">calc2!AM93</f>
        <v>0</v>
      </c>
      <c r="AA94" s="26" t="n">
        <f aca="false">calc2!AN93</f>
        <v>0</v>
      </c>
      <c r="AB94" s="26" t="n">
        <f aca="false">calc2!AO93</f>
        <v>0</v>
      </c>
      <c r="AC94" s="26" t="n">
        <f aca="false">calc2!AP93</f>
        <v>0</v>
      </c>
      <c r="AD94" s="26" t="n">
        <f aca="false">calc2!AQ93</f>
        <v>0</v>
      </c>
      <c r="AE94" s="26" t="n">
        <f aca="false">calc2!AR93</f>
        <v>0</v>
      </c>
      <c r="AF94" s="26" t="n">
        <f aca="false">calc2!AS93</f>
        <v>0</v>
      </c>
      <c r="AG94" s="26" t="n">
        <f aca="false">calc2!AT93</f>
        <v>0</v>
      </c>
      <c r="AH94" s="26" t="n">
        <f aca="false">calc2!AU93</f>
        <v>0</v>
      </c>
      <c r="AI94" s="26" t="n">
        <f aca="false">calc2!AV93</f>
        <v>0</v>
      </c>
      <c r="AJ94" s="26" t="n">
        <f aca="false">calc2!AW93</f>
        <v>0</v>
      </c>
      <c r="AK94" s="26" t="n">
        <f aca="false">calc2!AX93</f>
        <v>0</v>
      </c>
      <c r="AL94" s="26" t="n">
        <f aca="false">calc2!AY93</f>
        <v>0</v>
      </c>
      <c r="AM94" s="26" t="n">
        <f aca="false">calc2!AZ93</f>
        <v>0</v>
      </c>
      <c r="AN94" s="26" t="n">
        <f aca="false">calc2!BA93</f>
        <v>0</v>
      </c>
      <c r="AO94" s="26" t="n">
        <f aca="false">calc2!BB93</f>
        <v>0</v>
      </c>
      <c r="AP94" s="26" t="n">
        <f aca="false">calc2!BC93</f>
        <v>0</v>
      </c>
      <c r="AQ94" s="26" t="n">
        <f aca="false">calc2!BD93</f>
        <v>0</v>
      </c>
      <c r="AR94" s="26" t="n">
        <f aca="false">calc2!BE93</f>
        <v>0</v>
      </c>
      <c r="AS94" s="26" t="n">
        <f aca="false">calc2!BF93</f>
        <v>0</v>
      </c>
      <c r="AT94" s="26" t="n">
        <f aca="false">calc2!BG93</f>
        <v>0</v>
      </c>
      <c r="AU94" s="26" t="n">
        <f aca="false">calc2!BH93</f>
        <v>0</v>
      </c>
      <c r="AV94" s="26" t="n">
        <f aca="false">calc2!BI93</f>
        <v>0</v>
      </c>
      <c r="AW94" s="26" t="n">
        <f aca="false">calc2!BJ93</f>
        <v>0</v>
      </c>
      <c r="AX94" s="26" t="n">
        <f aca="false">calc2!BK93</f>
        <v>0</v>
      </c>
      <c r="AY94" s="26" t="n">
        <f aca="false">calc2!BL93</f>
        <v>0</v>
      </c>
      <c r="AZ94" s="26" t="n">
        <f aca="false">calc2!BM93</f>
        <v>0</v>
      </c>
      <c r="BA94" s="26" t="n">
        <f aca="false">calc2!BN93</f>
        <v>0</v>
      </c>
      <c r="BB94" s="26" t="n">
        <f aca="false">calc2!BO93</f>
        <v>0</v>
      </c>
      <c r="BC94" s="26" t="n">
        <f aca="false">calc2!BP93</f>
        <v>0</v>
      </c>
      <c r="BD94" s="26" t="n">
        <f aca="false">calc2!BQ93</f>
        <v>0</v>
      </c>
      <c r="BE94" s="26" t="n">
        <f aca="false">calc2!BR93</f>
        <v>0</v>
      </c>
      <c r="BF94" s="26" t="n">
        <f aca="false">calc2!BS93</f>
        <v>0</v>
      </c>
      <c r="BG94" s="26" t="n">
        <f aca="false">calc2!BT93</f>
        <v>0</v>
      </c>
      <c r="BH94" s="26" t="n">
        <f aca="false">calc2!BU93</f>
        <v>0</v>
      </c>
      <c r="BI94" s="26" t="n">
        <f aca="false">calc2!BV93</f>
        <v>0</v>
      </c>
      <c r="BJ94" s="26" t="n">
        <f aca="false">calc2!BW93</f>
        <v>0</v>
      </c>
      <c r="BK94" s="26" t="n">
        <f aca="false">calc2!BX93</f>
        <v>0</v>
      </c>
      <c r="BL94" s="26" t="n">
        <f aca="false">calc2!BY93</f>
        <v>0</v>
      </c>
      <c r="BM94" s="26" t="n">
        <f aca="false">calc2!BZ93</f>
        <v>0</v>
      </c>
      <c r="BN94" s="26" t="n">
        <f aca="false">calc2!CA93</f>
        <v>0</v>
      </c>
      <c r="BO94" s="26" t="n">
        <f aca="false">calc2!CB93</f>
        <v>0</v>
      </c>
      <c r="BP94" s="26" t="n">
        <f aca="false">calc2!CC93</f>
        <v>0</v>
      </c>
      <c r="BQ94" s="26" t="n">
        <f aca="false">calc2!CD93</f>
        <v>0</v>
      </c>
      <c r="BR94" s="26" t="n">
        <f aca="false">calc2!CE93</f>
        <v>0</v>
      </c>
      <c r="BS94" s="26" t="n">
        <f aca="false">calc2!CF93</f>
        <v>0</v>
      </c>
      <c r="BT94" s="26" t="n">
        <f aca="false">calc2!CG93</f>
        <v>0</v>
      </c>
      <c r="BU94" s="26" t="n">
        <f aca="false">calc2!CH93</f>
        <v>0</v>
      </c>
      <c r="BV94" s="26" t="n">
        <f aca="false">calc2!CI93</f>
        <v>0</v>
      </c>
      <c r="BW94" s="26" t="n">
        <f aca="false">calc2!CJ93</f>
        <v>0</v>
      </c>
      <c r="BX94" s="26" t="n">
        <f aca="false">calc2!CK93</f>
        <v>0</v>
      </c>
      <c r="BY94" s="26" t="n">
        <f aca="false">calc2!CL93</f>
        <v>0</v>
      </c>
      <c r="BZ94" s="26" t="n">
        <f aca="false">calc2!CM93</f>
        <v>0</v>
      </c>
      <c r="CA94" s="26" t="n">
        <f aca="false">calc2!CN93</f>
        <v>0</v>
      </c>
      <c r="CB94" s="26" t="n">
        <f aca="false">calc2!CO93</f>
        <v>0</v>
      </c>
      <c r="CC94" s="26" t="n">
        <f aca="false">calc2!CP93</f>
        <v>0</v>
      </c>
      <c r="CD94" s="26" t="n">
        <f aca="false">calc2!CQ93</f>
        <v>0</v>
      </c>
      <c r="CE94" s="26" t="n">
        <f aca="false">calc2!CR93</f>
        <v>0</v>
      </c>
      <c r="CF94" s="26" t="n">
        <f aca="false">calc2!CS93</f>
        <v>0</v>
      </c>
      <c r="CG94" s="26" t="n">
        <f aca="false">calc2!CT93</f>
        <v>0</v>
      </c>
      <c r="CH94" s="26" t="n">
        <f aca="false">calc2!CU93</f>
        <v>0</v>
      </c>
      <c r="CI94" s="26" t="n">
        <f aca="false">calc2!CV93</f>
        <v>0</v>
      </c>
      <c r="CJ94" s="26" t="n">
        <f aca="false">calc2!CW93</f>
        <v>0</v>
      </c>
      <c r="CK94" s="26" t="n">
        <f aca="false">calc2!CX93</f>
        <v>0</v>
      </c>
      <c r="CL94" s="26" t="n">
        <f aca="false">calc2!CY93</f>
        <v>0</v>
      </c>
      <c r="CM94" s="26" t="n">
        <f aca="false">calc2!CZ93</f>
        <v>0</v>
      </c>
      <c r="CN94" s="26" t="n">
        <f aca="false">calc2!DA93</f>
        <v>0</v>
      </c>
      <c r="CO94" s="26" t="n">
        <f aca="false">calc2!DB93</f>
        <v>0</v>
      </c>
      <c r="CP94" s="26" t="n">
        <f aca="false">calc2!DC93</f>
        <v>0</v>
      </c>
      <c r="CQ94" s="26" t="n">
        <f aca="false">calc2!DD93</f>
        <v>0</v>
      </c>
      <c r="CR94" s="26" t="n">
        <f aca="false">calc2!DE93</f>
        <v>0</v>
      </c>
      <c r="CS94" s="26" t="n">
        <f aca="false">calc2!DF93</f>
        <v>0</v>
      </c>
      <c r="CT94" s="26" t="n">
        <f aca="false">calc2!DG93</f>
        <v>0</v>
      </c>
      <c r="CU94" s="26" t="n">
        <f aca="false">calc2!DH93</f>
        <v>0</v>
      </c>
      <c r="CV94" s="26" t="n">
        <f aca="false">calc2!DI93</f>
        <v>0</v>
      </c>
      <c r="CW94" s="26" t="n">
        <f aca="false">calc2!DJ93</f>
        <v>0</v>
      </c>
      <c r="CX94" s="26" t="n">
        <f aca="false">calc2!DK93</f>
        <v>0</v>
      </c>
      <c r="CY94" s="26" t="n">
        <f aca="false">calc2!DL93</f>
        <v>0</v>
      </c>
      <c r="CZ94" s="26" t="n">
        <f aca="false">calc2!DM93</f>
        <v>0</v>
      </c>
      <c r="DA94" s="26" t="n">
        <f aca="false">calc2!DN93</f>
        <v>0</v>
      </c>
      <c r="DB94" s="26" t="n">
        <f aca="false">calc2!DO93</f>
        <v>0</v>
      </c>
      <c r="DC94" s="26" t="n">
        <f aca="false">calc2!DP93</f>
        <v>0</v>
      </c>
      <c r="DD94" s="26" t="n">
        <f aca="false">calc2!DQ93</f>
        <v>0</v>
      </c>
      <c r="DE94" s="26" t="n">
        <f aca="false">calc2!DR93</f>
        <v>0</v>
      </c>
      <c r="DF94" s="26" t="n">
        <f aca="false">calc2!DS93</f>
        <v>0</v>
      </c>
      <c r="DG94" s="26" t="n">
        <f aca="false">calc2!DT93</f>
        <v>0</v>
      </c>
      <c r="DH94" s="26" t="n">
        <f aca="false">calc2!DU93</f>
        <v>0</v>
      </c>
      <c r="DI94" s="26" t="n">
        <f aca="false">calc2!DV93</f>
        <v>0</v>
      </c>
      <c r="DJ94" s="26" t="n">
        <f aca="false">calc2!DW93</f>
        <v>0</v>
      </c>
      <c r="DK94" s="26" t="n">
        <f aca="false">calc2!DX93</f>
        <v>0</v>
      </c>
      <c r="DL94" s="26" t="n">
        <f aca="false">calc2!DY93</f>
        <v>0</v>
      </c>
      <c r="DM94" s="26" t="n">
        <f aca="false">calc2!DZ93</f>
        <v>0</v>
      </c>
      <c r="DN94" s="26" t="n">
        <f aca="false">calc2!EA93</f>
        <v>0</v>
      </c>
      <c r="DO94" s="26" t="n">
        <f aca="false">calc2!EB93</f>
        <v>0</v>
      </c>
      <c r="DP94" s="26" t="n">
        <f aca="false">calc2!EC93</f>
        <v>0</v>
      </c>
      <c r="DQ94" s="26" t="n">
        <f aca="false">calc2!ED93</f>
        <v>0</v>
      </c>
      <c r="DR94" s="26" t="n">
        <f aca="false">calc2!EE93</f>
        <v>0</v>
      </c>
      <c r="DS94" s="26" t="n">
        <f aca="false">calc2!EF93</f>
        <v>0</v>
      </c>
      <c r="DT94" s="26" t="n">
        <f aca="false">calc2!EG93</f>
        <v>0</v>
      </c>
      <c r="DU94" s="26" t="n">
        <f aca="false">calc2!EH93</f>
        <v>0</v>
      </c>
      <c r="DV94" s="26" t="n">
        <f aca="false">calc2!EI93</f>
        <v>0</v>
      </c>
      <c r="DW94" s="26" t="n">
        <f aca="false">calc2!EJ93</f>
        <v>0</v>
      </c>
      <c r="DX94" s="26" t="n">
        <f aca="false">calc2!EK93</f>
        <v>0</v>
      </c>
      <c r="DY94" s="26" t="n">
        <f aca="false">calc2!EL93</f>
        <v>0</v>
      </c>
      <c r="DZ94" s="26" t="n">
        <f aca="false">calc2!EM93</f>
        <v>0</v>
      </c>
      <c r="EA94" s="26" t="n">
        <f aca="false">calc2!EN93</f>
        <v>0</v>
      </c>
      <c r="EB94" s="26" t="n">
        <f aca="false">calc2!EO93</f>
        <v>0</v>
      </c>
      <c r="EC94" s="26" t="n">
        <f aca="false">calc2!EP93</f>
        <v>0</v>
      </c>
      <c r="ED94" s="26" t="n">
        <f aca="false">calc2!EQ93</f>
        <v>0</v>
      </c>
      <c r="EE94" s="26" t="n">
        <f aca="false">calc2!ER93</f>
        <v>0</v>
      </c>
      <c r="EF94" s="26" t="n">
        <f aca="false">calc2!ES93</f>
        <v>0</v>
      </c>
      <c r="EG94" s="26" t="n">
        <f aca="false">calc2!ET93</f>
        <v>0</v>
      </c>
      <c r="EH94" s="26" t="n">
        <f aca="false">calc2!EU93</f>
        <v>0</v>
      </c>
      <c r="EI94" s="26" t="n">
        <f aca="false">calc2!EV93</f>
        <v>0</v>
      </c>
      <c r="EJ94" s="26" t="n">
        <f aca="false">calc2!EW93</f>
        <v>0</v>
      </c>
      <c r="EK94" s="26" t="n">
        <f aca="false">calc2!EX93</f>
        <v>0</v>
      </c>
      <c r="EL94" s="26" t="n">
        <f aca="false">calc2!EY93</f>
        <v>0</v>
      </c>
      <c r="EM94" s="26" t="n">
        <f aca="false">calc2!EZ93</f>
        <v>0</v>
      </c>
      <c r="EN94" s="26" t="n">
        <f aca="false">calc2!FA93</f>
        <v>0</v>
      </c>
      <c r="EO94" s="26" t="n">
        <f aca="false">calc2!FB93</f>
        <v>0</v>
      </c>
      <c r="EP94" s="26" t="n">
        <f aca="false">calc2!FC93</f>
        <v>0</v>
      </c>
      <c r="EQ94" s="26" t="n">
        <f aca="false">calc2!FD93</f>
        <v>0</v>
      </c>
      <c r="ER94" s="26" t="n">
        <f aca="false">calc2!FE93</f>
        <v>0</v>
      </c>
      <c r="ES94" s="26" t="n">
        <f aca="false">calc2!FF93</f>
        <v>0</v>
      </c>
      <c r="ET94" s="26" t="n">
        <f aca="false">calc2!FG93</f>
        <v>0</v>
      </c>
      <c r="EU94" s="26" t="n">
        <f aca="false">calc2!FH93</f>
        <v>0</v>
      </c>
      <c r="EV94" s="26" t="n">
        <f aca="false">calc2!FI93</f>
        <v>0</v>
      </c>
      <c r="EW94" s="26" t="n">
        <f aca="false">calc2!FJ93</f>
        <v>0</v>
      </c>
      <c r="EX94" s="26" t="n">
        <f aca="false">calc2!FK93</f>
        <v>0</v>
      </c>
      <c r="EY94" s="26" t="n">
        <f aca="false">calc2!FL93</f>
        <v>0</v>
      </c>
      <c r="EZ94" s="26" t="n">
        <f aca="false">calc2!FM93</f>
        <v>0</v>
      </c>
      <c r="FA94" s="26" t="n">
        <f aca="false">calc2!FN93</f>
        <v>0</v>
      </c>
      <c r="FB94" s="26" t="n">
        <f aca="false">calc2!FO93</f>
        <v>0</v>
      </c>
      <c r="FC94" s="26" t="n">
        <f aca="false">calc2!FP93</f>
        <v>0</v>
      </c>
      <c r="FD94" s="26" t="n">
        <f aca="false">calc2!FQ93</f>
        <v>0</v>
      </c>
      <c r="FE94" s="26" t="n">
        <f aca="false">calc2!FR93</f>
        <v>0</v>
      </c>
      <c r="FF94" s="26" t="n">
        <f aca="false">calc2!FS93</f>
        <v>0</v>
      </c>
      <c r="FG94" s="26" t="n">
        <f aca="false">calc2!FT93</f>
        <v>0</v>
      </c>
      <c r="FH94" s="26" t="n">
        <f aca="false">calc2!FU93</f>
        <v>0</v>
      </c>
      <c r="FI94" s="26" t="n">
        <f aca="false">calc2!FV93</f>
        <v>0</v>
      </c>
      <c r="FJ94" s="26" t="n">
        <f aca="false">calc2!FW93</f>
        <v>0</v>
      </c>
      <c r="FK94" s="26" t="n">
        <f aca="false">calc2!FX93</f>
        <v>0</v>
      </c>
      <c r="FL94" s="26" t="n">
        <f aca="false">calc2!FY93</f>
        <v>0</v>
      </c>
      <c r="FM94" s="26" t="n">
        <f aca="false">calc2!FZ93</f>
        <v>0</v>
      </c>
      <c r="FN94" s="26" t="n">
        <f aca="false">calc2!GA93</f>
        <v>0</v>
      </c>
      <c r="FO94" s="26" t="n">
        <f aca="false">calc2!GB93</f>
        <v>0</v>
      </c>
      <c r="FP94" s="26" t="n">
        <f aca="false">calc2!GC93</f>
        <v>0</v>
      </c>
      <c r="FQ94" s="26" t="n">
        <f aca="false">calc2!GD93</f>
        <v>0</v>
      </c>
      <c r="FR94" s="26" t="n">
        <f aca="false">calc2!GE93</f>
        <v>0</v>
      </c>
      <c r="FS94" s="26" t="n">
        <f aca="false">calc2!GF93</f>
        <v>0</v>
      </c>
      <c r="FT94" s="26" t="n">
        <f aca="false">calc2!GG93</f>
        <v>0</v>
      </c>
      <c r="FU94" s="26" t="n">
        <f aca="false">calc2!GH93</f>
        <v>0</v>
      </c>
      <c r="FV94" s="26" t="n">
        <f aca="false">calc2!GI93</f>
        <v>0</v>
      </c>
      <c r="FW94" s="26" t="n">
        <f aca="false">calc2!GJ93</f>
        <v>0</v>
      </c>
      <c r="FX94" s="26" t="n">
        <f aca="false">calc2!GK93</f>
        <v>0</v>
      </c>
      <c r="FY94" s="26" t="n">
        <f aca="false">calc2!GL93</f>
        <v>0</v>
      </c>
      <c r="FZ94" s="26" t="n">
        <f aca="false">calc2!GM93</f>
        <v>0</v>
      </c>
      <c r="GA94" s="26" t="n">
        <f aca="false">calc2!GN93</f>
        <v>0</v>
      </c>
      <c r="GB94" s="26" t="n">
        <f aca="false">calc2!GO93</f>
        <v>0</v>
      </c>
      <c r="GC94" s="26" t="n">
        <f aca="false">calc2!GP93</f>
        <v>0</v>
      </c>
      <c r="GD94" s="26" t="n">
        <f aca="false">calc2!GQ93</f>
        <v>0</v>
      </c>
      <c r="GE94" s="26" t="n">
        <f aca="false">calc2!GR93</f>
        <v>0</v>
      </c>
      <c r="GF94" s="26" t="n">
        <f aca="false">calc2!GS93</f>
        <v>0</v>
      </c>
      <c r="GG94" s="26" t="n">
        <f aca="false">calc2!GT93</f>
        <v>0</v>
      </c>
      <c r="GH94" s="26" t="n">
        <f aca="false">calc2!GU93</f>
        <v>0</v>
      </c>
      <c r="GI94" s="26" t="n">
        <f aca="false">calc2!GV93</f>
        <v>0</v>
      </c>
      <c r="GJ94" s="26" t="n">
        <f aca="false">calc2!GW93</f>
        <v>0</v>
      </c>
      <c r="GK94" s="26" t="n">
        <f aca="false">calc2!GX93</f>
        <v>0</v>
      </c>
      <c r="GL94" s="26" t="n">
        <f aca="false">calc2!GY93</f>
        <v>0</v>
      </c>
      <c r="GM94" s="26" t="n">
        <f aca="false">calc2!GZ93</f>
        <v>0</v>
      </c>
      <c r="GN94" s="26" t="n">
        <f aca="false">calc2!HA93</f>
        <v>0</v>
      </c>
      <c r="GO94" s="26" t="n">
        <f aca="false">calc2!HB93</f>
        <v>0</v>
      </c>
      <c r="GP94" s="26" t="n">
        <f aca="false">calc2!HC93</f>
        <v>0</v>
      </c>
      <c r="GQ94" s="26" t="n">
        <f aca="false">calc2!HD93</f>
        <v>0</v>
      </c>
      <c r="GR94" s="26" t="n">
        <f aca="false">calc2!HE93</f>
        <v>0</v>
      </c>
      <c r="GS94" s="26" t="n">
        <f aca="false">calc2!HF93</f>
        <v>0</v>
      </c>
      <c r="GT94" s="26" t="n">
        <f aca="false">calc2!HG93</f>
        <v>0</v>
      </c>
      <c r="GU94" s="26" t="n">
        <f aca="false">calc2!HH93</f>
        <v>0</v>
      </c>
      <c r="GV94" s="26" t="n">
        <f aca="false">calc2!HI93</f>
        <v>0</v>
      </c>
      <c r="GW94" s="26" t="n">
        <f aca="false">calc2!HJ93</f>
        <v>0</v>
      </c>
      <c r="GX94" s="26" t="n">
        <f aca="false">calc2!HK93</f>
        <v>0</v>
      </c>
      <c r="GY94" s="26" t="n">
        <f aca="false">calc2!HL93</f>
        <v>0</v>
      </c>
      <c r="GZ94" s="26" t="n">
        <f aca="false">calc2!HM93</f>
        <v>0</v>
      </c>
      <c r="HA94" s="26" t="n">
        <f aca="false">calc2!HN93</f>
        <v>0</v>
      </c>
      <c r="HB94" s="26" t="n">
        <f aca="false">calc2!HO93</f>
        <v>0</v>
      </c>
      <c r="HC94" s="26" t="n">
        <f aca="false">calc2!HP93</f>
        <v>0</v>
      </c>
      <c r="HD94" s="26" t="n">
        <f aca="false">calc2!HQ93</f>
        <v>0</v>
      </c>
      <c r="HE94" s="26" t="n">
        <f aca="false">calc2!HR93</f>
        <v>0</v>
      </c>
      <c r="HF94" s="26" t="n">
        <f aca="false">calc2!HS93</f>
        <v>0</v>
      </c>
      <c r="HG94" s="26" t="n">
        <f aca="false">calc2!HT93</f>
        <v>0</v>
      </c>
      <c r="HH94" s="26" t="n">
        <f aca="false">calc2!HU93</f>
        <v>0</v>
      </c>
      <c r="HI94" s="26" t="n">
        <f aca="false">calc2!HV93</f>
        <v>0</v>
      </c>
      <c r="HJ94" s="26" t="n">
        <f aca="false">calc2!HW93</f>
        <v>0</v>
      </c>
      <c r="HK94" s="26" t="n">
        <f aca="false">calc2!HX93</f>
        <v>0</v>
      </c>
      <c r="HL94" s="26" t="n">
        <f aca="false">calc2!HY93</f>
        <v>0</v>
      </c>
      <c r="HM94" s="26" t="n">
        <f aca="false">calc2!HZ93</f>
        <v>0</v>
      </c>
      <c r="HN94" s="26" t="n">
        <f aca="false">calc2!IA93</f>
        <v>0</v>
      </c>
      <c r="HO94" s="26" t="n">
        <f aca="false">calc2!IB93</f>
        <v>0</v>
      </c>
      <c r="HP94" s="26" t="n">
        <f aca="false">calc2!IC93</f>
        <v>0</v>
      </c>
      <c r="HQ94" s="26" t="n">
        <f aca="false">calc2!ID93</f>
        <v>0</v>
      </c>
      <c r="HR94" s="26" t="n">
        <f aca="false">calc2!IE93</f>
        <v>0</v>
      </c>
      <c r="HS94" s="26" t="n">
        <f aca="false">calc2!IF93</f>
        <v>0</v>
      </c>
      <c r="HT94" s="26" t="n">
        <f aca="false">calc2!IG93</f>
        <v>0</v>
      </c>
      <c r="HU94" s="27" t="n">
        <f aca="false">calc2!IH93</f>
        <v>0</v>
      </c>
      <c r="HV94" s="27" t="n">
        <f aca="false">calc2!II93</f>
        <v>0</v>
      </c>
      <c r="HW94" s="27" t="n">
        <f aca="false">calc2!IJ93</f>
        <v>0</v>
      </c>
      <c r="HX94" s="27" t="n">
        <f aca="false">calc2!IK93</f>
        <v>0</v>
      </c>
      <c r="HY94" s="27" t="n">
        <f aca="false">calc2!IL93</f>
        <v>0</v>
      </c>
      <c r="HZ94" s="27" t="n">
        <f aca="false">calc2!IM93</f>
        <v>0</v>
      </c>
      <c r="IA94" s="27" t="n">
        <f aca="false">calc2!IN93</f>
        <v>0</v>
      </c>
      <c r="IB94" s="27" t="n">
        <f aca="false">calc2!IO93</f>
        <v>0</v>
      </c>
      <c r="IC94" s="27" t="n">
        <f aca="false">calc2!IP93</f>
        <v>0</v>
      </c>
      <c r="ID94" s="27" t="n">
        <f aca="false">calc2!IQ93</f>
        <v>0</v>
      </c>
      <c r="IE94" s="27" t="n">
        <f aca="false">calc2!IR93</f>
        <v>0</v>
      </c>
      <c r="IF94" s="27" t="n">
        <f aca="false">calc2!IS93</f>
        <v>0</v>
      </c>
      <c r="IG94" s="27" t="n">
        <f aca="false">calc2!IT93</f>
        <v>0</v>
      </c>
      <c r="IH94" s="27" t="n">
        <f aca="false">calc2!IU93</f>
        <v>0</v>
      </c>
      <c r="II94" s="27" t="n">
        <f aca="false">calc2!IV93</f>
        <v>0</v>
      </c>
    </row>
    <row r="95" customFormat="false" ht="13.5" hidden="false" customHeight="false" outlineLevel="0" collapsed="false">
      <c r="B95" s="26" t="str">
        <f aca="false">IF(calc2!C94="","",calc2!C94)</f>
        <v/>
      </c>
      <c r="C95" s="26" t="str">
        <f aca="false">IF(B95="","",VLOOKUP($B95,calc!$AD$3:$AT$100,COLUMN(C93),0))</f>
        <v/>
      </c>
      <c r="D95" s="26" t="str">
        <f aca="false">IF($B95="","",VLOOKUP($B95,calc!$AD$3:$AT$100,COLUMN(B93),0))</f>
        <v/>
      </c>
      <c r="E95" s="26"/>
      <c r="F95" s="26"/>
      <c r="G95" s="26" t="n">
        <f aca="false">calc2!T94</f>
        <v>0</v>
      </c>
      <c r="H95" s="26" t="n">
        <f aca="false">calc2!U94</f>
        <v>0</v>
      </c>
      <c r="I95" s="26" t="n">
        <f aca="false">calc2!V94</f>
        <v>0</v>
      </c>
      <c r="J95" s="26" t="n">
        <f aca="false">calc2!W94</f>
        <v>0</v>
      </c>
      <c r="K95" s="26" t="n">
        <f aca="false">calc2!X94</f>
        <v>0</v>
      </c>
      <c r="L95" s="26" t="n">
        <f aca="false">calc2!Y94</f>
        <v>0</v>
      </c>
      <c r="M95" s="26" t="n">
        <f aca="false">calc2!Z94</f>
        <v>0</v>
      </c>
      <c r="N95" s="26" t="n">
        <f aca="false">calc2!AA94</f>
        <v>0</v>
      </c>
      <c r="O95" s="26" t="n">
        <f aca="false">calc2!AB94</f>
        <v>0</v>
      </c>
      <c r="P95" s="26" t="n">
        <f aca="false">calc2!AC94</f>
        <v>0</v>
      </c>
      <c r="Q95" s="26" t="n">
        <f aca="false">calc2!AD94</f>
        <v>0</v>
      </c>
      <c r="R95" s="26" t="n">
        <f aca="false">calc2!AE94</f>
        <v>0</v>
      </c>
      <c r="S95" s="26" t="n">
        <f aca="false">calc2!AF94</f>
        <v>0</v>
      </c>
      <c r="T95" s="26" t="n">
        <f aca="false">calc2!AG94</f>
        <v>0</v>
      </c>
      <c r="U95" s="26" t="n">
        <f aca="false">calc2!AH94</f>
        <v>0</v>
      </c>
      <c r="V95" s="26" t="n">
        <f aca="false">calc2!AI94</f>
        <v>0</v>
      </c>
      <c r="W95" s="26" t="n">
        <f aca="false">calc2!AJ94</f>
        <v>0</v>
      </c>
      <c r="X95" s="26" t="n">
        <f aca="false">calc2!AK94</f>
        <v>0</v>
      </c>
      <c r="Y95" s="26" t="n">
        <f aca="false">calc2!AL94</f>
        <v>0</v>
      </c>
      <c r="Z95" s="26" t="n">
        <f aca="false">calc2!AM94</f>
        <v>0</v>
      </c>
      <c r="AA95" s="26" t="n">
        <f aca="false">calc2!AN94</f>
        <v>0</v>
      </c>
      <c r="AB95" s="26" t="n">
        <f aca="false">calc2!AO94</f>
        <v>0</v>
      </c>
      <c r="AC95" s="26" t="n">
        <f aca="false">calc2!AP94</f>
        <v>0</v>
      </c>
      <c r="AD95" s="26" t="n">
        <f aca="false">calc2!AQ94</f>
        <v>0</v>
      </c>
      <c r="AE95" s="26" t="n">
        <f aca="false">calc2!AR94</f>
        <v>0</v>
      </c>
      <c r="AF95" s="26" t="n">
        <f aca="false">calc2!AS94</f>
        <v>0</v>
      </c>
      <c r="AG95" s="26" t="n">
        <f aca="false">calc2!AT94</f>
        <v>0</v>
      </c>
      <c r="AH95" s="26" t="n">
        <f aca="false">calc2!AU94</f>
        <v>0</v>
      </c>
      <c r="AI95" s="26" t="n">
        <f aca="false">calc2!AV94</f>
        <v>0</v>
      </c>
      <c r="AJ95" s="26" t="n">
        <f aca="false">calc2!AW94</f>
        <v>0</v>
      </c>
      <c r="AK95" s="26" t="n">
        <f aca="false">calc2!AX94</f>
        <v>0</v>
      </c>
      <c r="AL95" s="26" t="n">
        <f aca="false">calc2!AY94</f>
        <v>0</v>
      </c>
      <c r="AM95" s="26" t="n">
        <f aca="false">calc2!AZ94</f>
        <v>0</v>
      </c>
      <c r="AN95" s="26" t="n">
        <f aca="false">calc2!BA94</f>
        <v>0</v>
      </c>
      <c r="AO95" s="26" t="n">
        <f aca="false">calc2!BB94</f>
        <v>0</v>
      </c>
      <c r="AP95" s="26" t="n">
        <f aca="false">calc2!BC94</f>
        <v>0</v>
      </c>
      <c r="AQ95" s="26" t="n">
        <f aca="false">calc2!BD94</f>
        <v>0</v>
      </c>
      <c r="AR95" s="26" t="n">
        <f aca="false">calc2!BE94</f>
        <v>0</v>
      </c>
      <c r="AS95" s="26" t="n">
        <f aca="false">calc2!BF94</f>
        <v>0</v>
      </c>
      <c r="AT95" s="26" t="n">
        <f aca="false">calc2!BG94</f>
        <v>0</v>
      </c>
      <c r="AU95" s="26" t="n">
        <f aca="false">calc2!BH94</f>
        <v>0</v>
      </c>
      <c r="AV95" s="26" t="n">
        <f aca="false">calc2!BI94</f>
        <v>0</v>
      </c>
      <c r="AW95" s="26" t="n">
        <f aca="false">calc2!BJ94</f>
        <v>0</v>
      </c>
      <c r="AX95" s="26" t="n">
        <f aca="false">calc2!BK94</f>
        <v>0</v>
      </c>
      <c r="AY95" s="26" t="n">
        <f aca="false">calc2!BL94</f>
        <v>0</v>
      </c>
      <c r="AZ95" s="26" t="n">
        <f aca="false">calc2!BM94</f>
        <v>0</v>
      </c>
      <c r="BA95" s="26" t="n">
        <f aca="false">calc2!BN94</f>
        <v>0</v>
      </c>
      <c r="BB95" s="26" t="n">
        <f aca="false">calc2!BO94</f>
        <v>0</v>
      </c>
      <c r="BC95" s="26" t="n">
        <f aca="false">calc2!BP94</f>
        <v>0</v>
      </c>
      <c r="BD95" s="26" t="n">
        <f aca="false">calc2!BQ94</f>
        <v>0</v>
      </c>
      <c r="BE95" s="26" t="n">
        <f aca="false">calc2!BR94</f>
        <v>0</v>
      </c>
      <c r="BF95" s="26" t="n">
        <f aca="false">calc2!BS94</f>
        <v>0</v>
      </c>
      <c r="BG95" s="26" t="n">
        <f aca="false">calc2!BT94</f>
        <v>0</v>
      </c>
      <c r="BH95" s="26" t="n">
        <f aca="false">calc2!BU94</f>
        <v>0</v>
      </c>
      <c r="BI95" s="26" t="n">
        <f aca="false">calc2!BV94</f>
        <v>0</v>
      </c>
      <c r="BJ95" s="26" t="n">
        <f aca="false">calc2!BW94</f>
        <v>0</v>
      </c>
      <c r="BK95" s="26" t="n">
        <f aca="false">calc2!BX94</f>
        <v>0</v>
      </c>
      <c r="BL95" s="26" t="n">
        <f aca="false">calc2!BY94</f>
        <v>0</v>
      </c>
      <c r="BM95" s="26" t="n">
        <f aca="false">calc2!BZ94</f>
        <v>0</v>
      </c>
      <c r="BN95" s="26" t="n">
        <f aca="false">calc2!CA94</f>
        <v>0</v>
      </c>
      <c r="BO95" s="26" t="n">
        <f aca="false">calc2!CB94</f>
        <v>0</v>
      </c>
      <c r="BP95" s="26" t="n">
        <f aca="false">calc2!CC94</f>
        <v>0</v>
      </c>
      <c r="BQ95" s="26" t="n">
        <f aca="false">calc2!CD94</f>
        <v>0</v>
      </c>
      <c r="BR95" s="26" t="n">
        <f aca="false">calc2!CE94</f>
        <v>0</v>
      </c>
      <c r="BS95" s="26" t="n">
        <f aca="false">calc2!CF94</f>
        <v>0</v>
      </c>
      <c r="BT95" s="26" t="n">
        <f aca="false">calc2!CG94</f>
        <v>0</v>
      </c>
      <c r="BU95" s="26" t="n">
        <f aca="false">calc2!CH94</f>
        <v>0</v>
      </c>
      <c r="BV95" s="26" t="n">
        <f aca="false">calc2!CI94</f>
        <v>0</v>
      </c>
      <c r="BW95" s="26" t="n">
        <f aca="false">calc2!CJ94</f>
        <v>0</v>
      </c>
      <c r="BX95" s="26" t="n">
        <f aca="false">calc2!CK94</f>
        <v>0</v>
      </c>
      <c r="BY95" s="26" t="n">
        <f aca="false">calc2!CL94</f>
        <v>0</v>
      </c>
      <c r="BZ95" s="26" t="n">
        <f aca="false">calc2!CM94</f>
        <v>0</v>
      </c>
      <c r="CA95" s="26" t="n">
        <f aca="false">calc2!CN94</f>
        <v>0</v>
      </c>
      <c r="CB95" s="26" t="n">
        <f aca="false">calc2!CO94</f>
        <v>0</v>
      </c>
      <c r="CC95" s="26" t="n">
        <f aca="false">calc2!CP94</f>
        <v>0</v>
      </c>
      <c r="CD95" s="26" t="n">
        <f aca="false">calc2!CQ94</f>
        <v>0</v>
      </c>
      <c r="CE95" s="26" t="n">
        <f aca="false">calc2!CR94</f>
        <v>0</v>
      </c>
      <c r="CF95" s="26" t="n">
        <f aca="false">calc2!CS94</f>
        <v>0</v>
      </c>
      <c r="CG95" s="26" t="n">
        <f aca="false">calc2!CT94</f>
        <v>0</v>
      </c>
      <c r="CH95" s="26" t="n">
        <f aca="false">calc2!CU94</f>
        <v>0</v>
      </c>
      <c r="CI95" s="26" t="n">
        <f aca="false">calc2!CV94</f>
        <v>0</v>
      </c>
      <c r="CJ95" s="26" t="n">
        <f aca="false">calc2!CW94</f>
        <v>0</v>
      </c>
      <c r="CK95" s="26" t="n">
        <f aca="false">calc2!CX94</f>
        <v>0</v>
      </c>
      <c r="CL95" s="26" t="n">
        <f aca="false">calc2!CY94</f>
        <v>0</v>
      </c>
      <c r="CM95" s="26" t="n">
        <f aca="false">calc2!CZ94</f>
        <v>0</v>
      </c>
      <c r="CN95" s="26" t="n">
        <f aca="false">calc2!DA94</f>
        <v>0</v>
      </c>
      <c r="CO95" s="26" t="n">
        <f aca="false">calc2!DB94</f>
        <v>0</v>
      </c>
      <c r="CP95" s="26" t="n">
        <f aca="false">calc2!DC94</f>
        <v>0</v>
      </c>
      <c r="CQ95" s="26" t="n">
        <f aca="false">calc2!DD94</f>
        <v>0</v>
      </c>
      <c r="CR95" s="26" t="n">
        <f aca="false">calc2!DE94</f>
        <v>0</v>
      </c>
      <c r="CS95" s="26" t="n">
        <f aca="false">calc2!DF94</f>
        <v>0</v>
      </c>
      <c r="CT95" s="26" t="n">
        <f aca="false">calc2!DG94</f>
        <v>0</v>
      </c>
      <c r="CU95" s="26" t="n">
        <f aca="false">calc2!DH94</f>
        <v>0</v>
      </c>
      <c r="CV95" s="26" t="n">
        <f aca="false">calc2!DI94</f>
        <v>0</v>
      </c>
      <c r="CW95" s="26" t="n">
        <f aca="false">calc2!DJ94</f>
        <v>0</v>
      </c>
      <c r="CX95" s="26" t="n">
        <f aca="false">calc2!DK94</f>
        <v>0</v>
      </c>
      <c r="CY95" s="26" t="n">
        <f aca="false">calc2!DL94</f>
        <v>0</v>
      </c>
      <c r="CZ95" s="26" t="n">
        <f aca="false">calc2!DM94</f>
        <v>0</v>
      </c>
      <c r="DA95" s="26" t="n">
        <f aca="false">calc2!DN94</f>
        <v>0</v>
      </c>
      <c r="DB95" s="26" t="n">
        <f aca="false">calc2!DO94</f>
        <v>0</v>
      </c>
      <c r="DC95" s="26" t="n">
        <f aca="false">calc2!DP94</f>
        <v>0</v>
      </c>
      <c r="DD95" s="26" t="n">
        <f aca="false">calc2!DQ94</f>
        <v>0</v>
      </c>
      <c r="DE95" s="26" t="n">
        <f aca="false">calc2!DR94</f>
        <v>0</v>
      </c>
      <c r="DF95" s="26" t="n">
        <f aca="false">calc2!DS94</f>
        <v>0</v>
      </c>
      <c r="DG95" s="26" t="n">
        <f aca="false">calc2!DT94</f>
        <v>0</v>
      </c>
      <c r="DH95" s="26" t="n">
        <f aca="false">calc2!DU94</f>
        <v>0</v>
      </c>
      <c r="DI95" s="26" t="n">
        <f aca="false">calc2!DV94</f>
        <v>0</v>
      </c>
      <c r="DJ95" s="26" t="n">
        <f aca="false">calc2!DW94</f>
        <v>0</v>
      </c>
      <c r="DK95" s="26" t="n">
        <f aca="false">calc2!DX94</f>
        <v>0</v>
      </c>
      <c r="DL95" s="26" t="n">
        <f aca="false">calc2!DY94</f>
        <v>0</v>
      </c>
      <c r="DM95" s="26" t="n">
        <f aca="false">calc2!DZ94</f>
        <v>0</v>
      </c>
      <c r="DN95" s="26" t="n">
        <f aca="false">calc2!EA94</f>
        <v>0</v>
      </c>
      <c r="DO95" s="26" t="n">
        <f aca="false">calc2!EB94</f>
        <v>0</v>
      </c>
      <c r="DP95" s="26" t="n">
        <f aca="false">calc2!EC94</f>
        <v>0</v>
      </c>
      <c r="DQ95" s="26" t="n">
        <f aca="false">calc2!ED94</f>
        <v>0</v>
      </c>
      <c r="DR95" s="26" t="n">
        <f aca="false">calc2!EE94</f>
        <v>0</v>
      </c>
      <c r="DS95" s="26" t="n">
        <f aca="false">calc2!EF94</f>
        <v>0</v>
      </c>
      <c r="DT95" s="26" t="n">
        <f aca="false">calc2!EG94</f>
        <v>0</v>
      </c>
      <c r="DU95" s="26" t="n">
        <f aca="false">calc2!EH94</f>
        <v>0</v>
      </c>
      <c r="DV95" s="26" t="n">
        <f aca="false">calc2!EI94</f>
        <v>0</v>
      </c>
      <c r="DW95" s="26" t="n">
        <f aca="false">calc2!EJ94</f>
        <v>0</v>
      </c>
      <c r="DX95" s="26" t="n">
        <f aca="false">calc2!EK94</f>
        <v>0</v>
      </c>
      <c r="DY95" s="26" t="n">
        <f aca="false">calc2!EL94</f>
        <v>0</v>
      </c>
      <c r="DZ95" s="26" t="n">
        <f aca="false">calc2!EM94</f>
        <v>0</v>
      </c>
      <c r="EA95" s="26" t="n">
        <f aca="false">calc2!EN94</f>
        <v>0</v>
      </c>
      <c r="EB95" s="26" t="n">
        <f aca="false">calc2!EO94</f>
        <v>0</v>
      </c>
      <c r="EC95" s="26" t="n">
        <f aca="false">calc2!EP94</f>
        <v>0</v>
      </c>
      <c r="ED95" s="26" t="n">
        <f aca="false">calc2!EQ94</f>
        <v>0</v>
      </c>
      <c r="EE95" s="26" t="n">
        <f aca="false">calc2!ER94</f>
        <v>0</v>
      </c>
      <c r="EF95" s="26" t="n">
        <f aca="false">calc2!ES94</f>
        <v>0</v>
      </c>
      <c r="EG95" s="26" t="n">
        <f aca="false">calc2!ET94</f>
        <v>0</v>
      </c>
      <c r="EH95" s="26" t="n">
        <f aca="false">calc2!EU94</f>
        <v>0</v>
      </c>
      <c r="EI95" s="26" t="n">
        <f aca="false">calc2!EV94</f>
        <v>0</v>
      </c>
      <c r="EJ95" s="26" t="n">
        <f aca="false">calc2!EW94</f>
        <v>0</v>
      </c>
      <c r="EK95" s="26" t="n">
        <f aca="false">calc2!EX94</f>
        <v>0</v>
      </c>
      <c r="EL95" s="26" t="n">
        <f aca="false">calc2!EY94</f>
        <v>0</v>
      </c>
      <c r="EM95" s="26" t="n">
        <f aca="false">calc2!EZ94</f>
        <v>0</v>
      </c>
      <c r="EN95" s="26" t="n">
        <f aca="false">calc2!FA94</f>
        <v>0</v>
      </c>
      <c r="EO95" s="26" t="n">
        <f aca="false">calc2!FB94</f>
        <v>0</v>
      </c>
      <c r="EP95" s="26" t="n">
        <f aca="false">calc2!FC94</f>
        <v>0</v>
      </c>
      <c r="EQ95" s="26" t="n">
        <f aca="false">calc2!FD94</f>
        <v>0</v>
      </c>
      <c r="ER95" s="26" t="n">
        <f aca="false">calc2!FE94</f>
        <v>0</v>
      </c>
      <c r="ES95" s="26" t="n">
        <f aca="false">calc2!FF94</f>
        <v>0</v>
      </c>
      <c r="ET95" s="26" t="n">
        <f aca="false">calc2!FG94</f>
        <v>0</v>
      </c>
      <c r="EU95" s="26" t="n">
        <f aca="false">calc2!FH94</f>
        <v>0</v>
      </c>
      <c r="EV95" s="26" t="n">
        <f aca="false">calc2!FI94</f>
        <v>0</v>
      </c>
      <c r="EW95" s="26" t="n">
        <f aca="false">calc2!FJ94</f>
        <v>0</v>
      </c>
      <c r="EX95" s="26" t="n">
        <f aca="false">calc2!FK94</f>
        <v>0</v>
      </c>
      <c r="EY95" s="26" t="n">
        <f aca="false">calc2!FL94</f>
        <v>0</v>
      </c>
      <c r="EZ95" s="26" t="n">
        <f aca="false">calc2!FM94</f>
        <v>0</v>
      </c>
      <c r="FA95" s="26" t="n">
        <f aca="false">calc2!FN94</f>
        <v>0</v>
      </c>
      <c r="FB95" s="26" t="n">
        <f aca="false">calc2!FO94</f>
        <v>0</v>
      </c>
      <c r="FC95" s="26" t="n">
        <f aca="false">calc2!FP94</f>
        <v>0</v>
      </c>
      <c r="FD95" s="26" t="n">
        <f aca="false">calc2!FQ94</f>
        <v>0</v>
      </c>
      <c r="FE95" s="26" t="n">
        <f aca="false">calc2!FR94</f>
        <v>0</v>
      </c>
      <c r="FF95" s="26" t="n">
        <f aca="false">calc2!FS94</f>
        <v>0</v>
      </c>
      <c r="FG95" s="26" t="n">
        <f aca="false">calc2!FT94</f>
        <v>0</v>
      </c>
      <c r="FH95" s="26" t="n">
        <f aca="false">calc2!FU94</f>
        <v>0</v>
      </c>
      <c r="FI95" s="26" t="n">
        <f aca="false">calc2!FV94</f>
        <v>0</v>
      </c>
      <c r="FJ95" s="26" t="n">
        <f aca="false">calc2!FW94</f>
        <v>0</v>
      </c>
      <c r="FK95" s="26" t="n">
        <f aca="false">calc2!FX94</f>
        <v>0</v>
      </c>
      <c r="FL95" s="26" t="n">
        <f aca="false">calc2!FY94</f>
        <v>0</v>
      </c>
      <c r="FM95" s="26" t="n">
        <f aca="false">calc2!FZ94</f>
        <v>0</v>
      </c>
      <c r="FN95" s="26" t="n">
        <f aca="false">calc2!GA94</f>
        <v>0</v>
      </c>
      <c r="FO95" s="26" t="n">
        <f aca="false">calc2!GB94</f>
        <v>0</v>
      </c>
      <c r="FP95" s="26" t="n">
        <f aca="false">calc2!GC94</f>
        <v>0</v>
      </c>
      <c r="FQ95" s="26" t="n">
        <f aca="false">calc2!GD94</f>
        <v>0</v>
      </c>
      <c r="FR95" s="26" t="n">
        <f aca="false">calc2!GE94</f>
        <v>0</v>
      </c>
      <c r="FS95" s="26" t="n">
        <f aca="false">calc2!GF94</f>
        <v>0</v>
      </c>
      <c r="FT95" s="26" t="n">
        <f aca="false">calc2!GG94</f>
        <v>0</v>
      </c>
      <c r="FU95" s="26" t="n">
        <f aca="false">calc2!GH94</f>
        <v>0</v>
      </c>
      <c r="FV95" s="26" t="n">
        <f aca="false">calc2!GI94</f>
        <v>0</v>
      </c>
      <c r="FW95" s="26" t="n">
        <f aca="false">calc2!GJ94</f>
        <v>0</v>
      </c>
      <c r="FX95" s="26" t="n">
        <f aca="false">calc2!GK94</f>
        <v>0</v>
      </c>
      <c r="FY95" s="26" t="n">
        <f aca="false">calc2!GL94</f>
        <v>0</v>
      </c>
      <c r="FZ95" s="26" t="n">
        <f aca="false">calc2!GM94</f>
        <v>0</v>
      </c>
      <c r="GA95" s="26" t="n">
        <f aca="false">calc2!GN94</f>
        <v>0</v>
      </c>
      <c r="GB95" s="26" t="n">
        <f aca="false">calc2!GO94</f>
        <v>0</v>
      </c>
      <c r="GC95" s="26" t="n">
        <f aca="false">calc2!GP94</f>
        <v>0</v>
      </c>
      <c r="GD95" s="26" t="n">
        <f aca="false">calc2!GQ94</f>
        <v>0</v>
      </c>
      <c r="GE95" s="26" t="n">
        <f aca="false">calc2!GR94</f>
        <v>0</v>
      </c>
      <c r="GF95" s="26" t="n">
        <f aca="false">calc2!GS94</f>
        <v>0</v>
      </c>
      <c r="GG95" s="26" t="n">
        <f aca="false">calc2!GT94</f>
        <v>0</v>
      </c>
      <c r="GH95" s="26" t="n">
        <f aca="false">calc2!GU94</f>
        <v>0</v>
      </c>
      <c r="GI95" s="26" t="n">
        <f aca="false">calc2!GV94</f>
        <v>0</v>
      </c>
      <c r="GJ95" s="26" t="n">
        <f aca="false">calc2!GW94</f>
        <v>0</v>
      </c>
      <c r="GK95" s="26" t="n">
        <f aca="false">calc2!GX94</f>
        <v>0</v>
      </c>
      <c r="GL95" s="26" t="n">
        <f aca="false">calc2!GY94</f>
        <v>0</v>
      </c>
      <c r="GM95" s="26" t="n">
        <f aca="false">calc2!GZ94</f>
        <v>0</v>
      </c>
      <c r="GN95" s="26" t="n">
        <f aca="false">calc2!HA94</f>
        <v>0</v>
      </c>
      <c r="GO95" s="26" t="n">
        <f aca="false">calc2!HB94</f>
        <v>0</v>
      </c>
      <c r="GP95" s="26" t="n">
        <f aca="false">calc2!HC94</f>
        <v>0</v>
      </c>
      <c r="GQ95" s="26" t="n">
        <f aca="false">calc2!HD94</f>
        <v>0</v>
      </c>
      <c r="GR95" s="26" t="n">
        <f aca="false">calc2!HE94</f>
        <v>0</v>
      </c>
      <c r="GS95" s="26" t="n">
        <f aca="false">calc2!HF94</f>
        <v>0</v>
      </c>
      <c r="GT95" s="26" t="n">
        <f aca="false">calc2!HG94</f>
        <v>0</v>
      </c>
      <c r="GU95" s="26" t="n">
        <f aca="false">calc2!HH94</f>
        <v>0</v>
      </c>
      <c r="GV95" s="26" t="n">
        <f aca="false">calc2!HI94</f>
        <v>0</v>
      </c>
      <c r="GW95" s="26" t="n">
        <f aca="false">calc2!HJ94</f>
        <v>0</v>
      </c>
      <c r="GX95" s="26" t="n">
        <f aca="false">calc2!HK94</f>
        <v>0</v>
      </c>
      <c r="GY95" s="26" t="n">
        <f aca="false">calc2!HL94</f>
        <v>0</v>
      </c>
      <c r="GZ95" s="26" t="n">
        <f aca="false">calc2!HM94</f>
        <v>0</v>
      </c>
      <c r="HA95" s="26" t="n">
        <f aca="false">calc2!HN94</f>
        <v>0</v>
      </c>
      <c r="HB95" s="26" t="n">
        <f aca="false">calc2!HO94</f>
        <v>0</v>
      </c>
      <c r="HC95" s="26" t="n">
        <f aca="false">calc2!HP94</f>
        <v>0</v>
      </c>
      <c r="HD95" s="26" t="n">
        <f aca="false">calc2!HQ94</f>
        <v>0</v>
      </c>
      <c r="HE95" s="26" t="n">
        <f aca="false">calc2!HR94</f>
        <v>0</v>
      </c>
      <c r="HF95" s="26" t="n">
        <f aca="false">calc2!HS94</f>
        <v>0</v>
      </c>
      <c r="HG95" s="26" t="n">
        <f aca="false">calc2!HT94</f>
        <v>0</v>
      </c>
      <c r="HH95" s="26" t="n">
        <f aca="false">calc2!HU94</f>
        <v>0</v>
      </c>
      <c r="HI95" s="26" t="n">
        <f aca="false">calc2!HV94</f>
        <v>0</v>
      </c>
      <c r="HJ95" s="26" t="n">
        <f aca="false">calc2!HW94</f>
        <v>0</v>
      </c>
      <c r="HK95" s="26" t="n">
        <f aca="false">calc2!HX94</f>
        <v>0</v>
      </c>
      <c r="HL95" s="26" t="n">
        <f aca="false">calc2!HY94</f>
        <v>0</v>
      </c>
      <c r="HM95" s="26" t="n">
        <f aca="false">calc2!HZ94</f>
        <v>0</v>
      </c>
      <c r="HN95" s="26" t="n">
        <f aca="false">calc2!IA94</f>
        <v>0</v>
      </c>
      <c r="HO95" s="26" t="n">
        <f aca="false">calc2!IB94</f>
        <v>0</v>
      </c>
      <c r="HP95" s="26" t="n">
        <f aca="false">calc2!IC94</f>
        <v>0</v>
      </c>
      <c r="HQ95" s="26" t="n">
        <f aca="false">calc2!ID94</f>
        <v>0</v>
      </c>
      <c r="HR95" s="26" t="n">
        <f aca="false">calc2!IE94</f>
        <v>0</v>
      </c>
      <c r="HS95" s="26" t="n">
        <f aca="false">calc2!IF94</f>
        <v>0</v>
      </c>
      <c r="HT95" s="26" t="n">
        <f aca="false">calc2!IG94</f>
        <v>0</v>
      </c>
      <c r="HU95" s="27" t="n">
        <f aca="false">calc2!IH94</f>
        <v>0</v>
      </c>
      <c r="HV95" s="27" t="n">
        <f aca="false">calc2!II94</f>
        <v>0</v>
      </c>
      <c r="HW95" s="27" t="n">
        <f aca="false">calc2!IJ94</f>
        <v>0</v>
      </c>
      <c r="HX95" s="27" t="n">
        <f aca="false">calc2!IK94</f>
        <v>0</v>
      </c>
      <c r="HY95" s="27" t="n">
        <f aca="false">calc2!IL94</f>
        <v>0</v>
      </c>
      <c r="HZ95" s="27" t="n">
        <f aca="false">calc2!IM94</f>
        <v>0</v>
      </c>
      <c r="IA95" s="27" t="n">
        <f aca="false">calc2!IN94</f>
        <v>0</v>
      </c>
      <c r="IB95" s="27" t="n">
        <f aca="false">calc2!IO94</f>
        <v>0</v>
      </c>
      <c r="IC95" s="27" t="n">
        <f aca="false">calc2!IP94</f>
        <v>0</v>
      </c>
      <c r="ID95" s="27" t="n">
        <f aca="false">calc2!IQ94</f>
        <v>0</v>
      </c>
      <c r="IE95" s="27" t="n">
        <f aca="false">calc2!IR94</f>
        <v>0</v>
      </c>
      <c r="IF95" s="27" t="n">
        <f aca="false">calc2!IS94</f>
        <v>0</v>
      </c>
      <c r="IG95" s="27" t="n">
        <f aca="false">calc2!IT94</f>
        <v>0</v>
      </c>
      <c r="IH95" s="27" t="n">
        <f aca="false">calc2!IU94</f>
        <v>0</v>
      </c>
      <c r="II95" s="27" t="n">
        <f aca="false">calc2!IV94</f>
        <v>0</v>
      </c>
    </row>
    <row r="96" customFormat="false" ht="13.5" hidden="false" customHeight="false" outlineLevel="0" collapsed="false">
      <c r="B96" s="26" t="str">
        <f aca="false">IF(calc2!C95="","",calc2!C95)</f>
        <v/>
      </c>
      <c r="C96" s="26" t="str">
        <f aca="false">IF(B96="","",VLOOKUP($B96,calc!$AD$3:$AT$100,COLUMN(C94),0))</f>
        <v/>
      </c>
      <c r="D96" s="26" t="str">
        <f aca="false">IF($B96="","",VLOOKUP($B96,calc!$AD$3:$AT$100,COLUMN(B94),0))</f>
        <v/>
      </c>
      <c r="E96" s="26"/>
      <c r="F96" s="26"/>
      <c r="G96" s="26" t="n">
        <f aca="false">calc2!T95</f>
        <v>0</v>
      </c>
      <c r="H96" s="26" t="n">
        <f aca="false">calc2!U95</f>
        <v>0</v>
      </c>
      <c r="I96" s="26" t="n">
        <f aca="false">calc2!V95</f>
        <v>0</v>
      </c>
      <c r="J96" s="26" t="n">
        <f aca="false">calc2!W95</f>
        <v>0</v>
      </c>
      <c r="K96" s="26" t="n">
        <f aca="false">calc2!X95</f>
        <v>0</v>
      </c>
      <c r="L96" s="26" t="n">
        <f aca="false">calc2!Y95</f>
        <v>0</v>
      </c>
      <c r="M96" s="26" t="n">
        <f aca="false">calc2!Z95</f>
        <v>0</v>
      </c>
      <c r="N96" s="26" t="n">
        <f aca="false">calc2!AA95</f>
        <v>0</v>
      </c>
      <c r="O96" s="26" t="n">
        <f aca="false">calc2!AB95</f>
        <v>0</v>
      </c>
      <c r="P96" s="26" t="n">
        <f aca="false">calc2!AC95</f>
        <v>0</v>
      </c>
      <c r="Q96" s="26" t="n">
        <f aca="false">calc2!AD95</f>
        <v>0</v>
      </c>
      <c r="R96" s="26" t="n">
        <f aca="false">calc2!AE95</f>
        <v>0</v>
      </c>
      <c r="S96" s="26" t="n">
        <f aca="false">calc2!AF95</f>
        <v>0</v>
      </c>
      <c r="T96" s="26" t="n">
        <f aca="false">calc2!AG95</f>
        <v>0</v>
      </c>
      <c r="U96" s="26" t="n">
        <f aca="false">calc2!AH95</f>
        <v>0</v>
      </c>
      <c r="V96" s="26" t="n">
        <f aca="false">calc2!AI95</f>
        <v>0</v>
      </c>
      <c r="W96" s="26" t="n">
        <f aca="false">calc2!AJ95</f>
        <v>0</v>
      </c>
      <c r="X96" s="26" t="n">
        <f aca="false">calc2!AK95</f>
        <v>0</v>
      </c>
      <c r="Y96" s="26" t="n">
        <f aca="false">calc2!AL95</f>
        <v>0</v>
      </c>
      <c r="Z96" s="26" t="n">
        <f aca="false">calc2!AM95</f>
        <v>0</v>
      </c>
      <c r="AA96" s="26" t="n">
        <f aca="false">calc2!AN95</f>
        <v>0</v>
      </c>
      <c r="AB96" s="26" t="n">
        <f aca="false">calc2!AO95</f>
        <v>0</v>
      </c>
      <c r="AC96" s="26" t="n">
        <f aca="false">calc2!AP95</f>
        <v>0</v>
      </c>
      <c r="AD96" s="26" t="n">
        <f aca="false">calc2!AQ95</f>
        <v>0</v>
      </c>
      <c r="AE96" s="26" t="n">
        <f aca="false">calc2!AR95</f>
        <v>0</v>
      </c>
      <c r="AF96" s="26" t="n">
        <f aca="false">calc2!AS95</f>
        <v>0</v>
      </c>
      <c r="AG96" s="26" t="n">
        <f aca="false">calc2!AT95</f>
        <v>0</v>
      </c>
      <c r="AH96" s="26" t="n">
        <f aca="false">calc2!AU95</f>
        <v>0</v>
      </c>
      <c r="AI96" s="26" t="n">
        <f aca="false">calc2!AV95</f>
        <v>0</v>
      </c>
      <c r="AJ96" s="26" t="n">
        <f aca="false">calc2!AW95</f>
        <v>0</v>
      </c>
      <c r="AK96" s="26" t="n">
        <f aca="false">calc2!AX95</f>
        <v>0</v>
      </c>
      <c r="AL96" s="26" t="n">
        <f aca="false">calc2!AY95</f>
        <v>0</v>
      </c>
      <c r="AM96" s="26" t="n">
        <f aca="false">calc2!AZ95</f>
        <v>0</v>
      </c>
      <c r="AN96" s="26" t="n">
        <f aca="false">calc2!BA95</f>
        <v>0</v>
      </c>
      <c r="AO96" s="26" t="n">
        <f aca="false">calc2!BB95</f>
        <v>0</v>
      </c>
      <c r="AP96" s="26" t="n">
        <f aca="false">calc2!BC95</f>
        <v>0</v>
      </c>
      <c r="AQ96" s="26" t="n">
        <f aca="false">calc2!BD95</f>
        <v>0</v>
      </c>
      <c r="AR96" s="26" t="n">
        <f aca="false">calc2!BE95</f>
        <v>0</v>
      </c>
      <c r="AS96" s="26" t="n">
        <f aca="false">calc2!BF95</f>
        <v>0</v>
      </c>
      <c r="AT96" s="26" t="n">
        <f aca="false">calc2!BG95</f>
        <v>0</v>
      </c>
      <c r="AU96" s="26" t="n">
        <f aca="false">calc2!BH95</f>
        <v>0</v>
      </c>
      <c r="AV96" s="26" t="n">
        <f aca="false">calc2!BI95</f>
        <v>0</v>
      </c>
      <c r="AW96" s="26" t="n">
        <f aca="false">calc2!BJ95</f>
        <v>0</v>
      </c>
      <c r="AX96" s="26" t="n">
        <f aca="false">calc2!BK95</f>
        <v>0</v>
      </c>
      <c r="AY96" s="26" t="n">
        <f aca="false">calc2!BL95</f>
        <v>0</v>
      </c>
      <c r="AZ96" s="26" t="n">
        <f aca="false">calc2!BM95</f>
        <v>0</v>
      </c>
      <c r="BA96" s="26" t="n">
        <f aca="false">calc2!BN95</f>
        <v>0</v>
      </c>
      <c r="BB96" s="26" t="n">
        <f aca="false">calc2!BO95</f>
        <v>0</v>
      </c>
      <c r="BC96" s="26" t="n">
        <f aca="false">calc2!BP95</f>
        <v>0</v>
      </c>
      <c r="BD96" s="26" t="n">
        <f aca="false">calc2!BQ95</f>
        <v>0</v>
      </c>
      <c r="BE96" s="26" t="n">
        <f aca="false">calc2!BR95</f>
        <v>0</v>
      </c>
      <c r="BF96" s="26" t="n">
        <f aca="false">calc2!BS95</f>
        <v>0</v>
      </c>
      <c r="BG96" s="26" t="n">
        <f aca="false">calc2!BT95</f>
        <v>0</v>
      </c>
      <c r="BH96" s="26" t="n">
        <f aca="false">calc2!BU95</f>
        <v>0</v>
      </c>
      <c r="BI96" s="26" t="n">
        <f aca="false">calc2!BV95</f>
        <v>0</v>
      </c>
      <c r="BJ96" s="26" t="n">
        <f aca="false">calc2!BW95</f>
        <v>0</v>
      </c>
      <c r="BK96" s="26" t="n">
        <f aca="false">calc2!BX95</f>
        <v>0</v>
      </c>
      <c r="BL96" s="26" t="n">
        <f aca="false">calc2!BY95</f>
        <v>0</v>
      </c>
      <c r="BM96" s="26" t="n">
        <f aca="false">calc2!BZ95</f>
        <v>0</v>
      </c>
      <c r="BN96" s="26" t="n">
        <f aca="false">calc2!CA95</f>
        <v>0</v>
      </c>
      <c r="BO96" s="26" t="n">
        <f aca="false">calc2!CB95</f>
        <v>0</v>
      </c>
      <c r="BP96" s="26" t="n">
        <f aca="false">calc2!CC95</f>
        <v>0</v>
      </c>
      <c r="BQ96" s="26" t="n">
        <f aca="false">calc2!CD95</f>
        <v>0</v>
      </c>
      <c r="BR96" s="26" t="n">
        <f aca="false">calc2!CE95</f>
        <v>0</v>
      </c>
      <c r="BS96" s="26" t="n">
        <f aca="false">calc2!CF95</f>
        <v>0</v>
      </c>
      <c r="BT96" s="26" t="n">
        <f aca="false">calc2!CG95</f>
        <v>0</v>
      </c>
      <c r="BU96" s="26" t="n">
        <f aca="false">calc2!CH95</f>
        <v>0</v>
      </c>
      <c r="BV96" s="26" t="n">
        <f aca="false">calc2!CI95</f>
        <v>0</v>
      </c>
      <c r="BW96" s="26" t="n">
        <f aca="false">calc2!CJ95</f>
        <v>0</v>
      </c>
      <c r="BX96" s="26" t="n">
        <f aca="false">calc2!CK95</f>
        <v>0</v>
      </c>
      <c r="BY96" s="26" t="n">
        <f aca="false">calc2!CL95</f>
        <v>0</v>
      </c>
      <c r="BZ96" s="26" t="n">
        <f aca="false">calc2!CM95</f>
        <v>0</v>
      </c>
      <c r="CA96" s="26" t="n">
        <f aca="false">calc2!CN95</f>
        <v>0</v>
      </c>
      <c r="CB96" s="26" t="n">
        <f aca="false">calc2!CO95</f>
        <v>0</v>
      </c>
      <c r="CC96" s="26" t="n">
        <f aca="false">calc2!CP95</f>
        <v>0</v>
      </c>
      <c r="CD96" s="26" t="n">
        <f aca="false">calc2!CQ95</f>
        <v>0</v>
      </c>
      <c r="CE96" s="26" t="n">
        <f aca="false">calc2!CR95</f>
        <v>0</v>
      </c>
      <c r="CF96" s="26" t="n">
        <f aca="false">calc2!CS95</f>
        <v>0</v>
      </c>
      <c r="CG96" s="26" t="n">
        <f aca="false">calc2!CT95</f>
        <v>0</v>
      </c>
      <c r="CH96" s="26" t="n">
        <f aca="false">calc2!CU95</f>
        <v>0</v>
      </c>
      <c r="CI96" s="26" t="n">
        <f aca="false">calc2!CV95</f>
        <v>0</v>
      </c>
      <c r="CJ96" s="26" t="n">
        <f aca="false">calc2!CW95</f>
        <v>0</v>
      </c>
      <c r="CK96" s="26" t="n">
        <f aca="false">calc2!CX95</f>
        <v>0</v>
      </c>
      <c r="CL96" s="26" t="n">
        <f aca="false">calc2!CY95</f>
        <v>0</v>
      </c>
      <c r="CM96" s="26" t="n">
        <f aca="false">calc2!CZ95</f>
        <v>0</v>
      </c>
      <c r="CN96" s="26" t="n">
        <f aca="false">calc2!DA95</f>
        <v>0</v>
      </c>
      <c r="CO96" s="26" t="n">
        <f aca="false">calc2!DB95</f>
        <v>0</v>
      </c>
      <c r="CP96" s="26" t="n">
        <f aca="false">calc2!DC95</f>
        <v>0</v>
      </c>
      <c r="CQ96" s="26" t="n">
        <f aca="false">calc2!DD95</f>
        <v>0</v>
      </c>
      <c r="CR96" s="26" t="n">
        <f aca="false">calc2!DE95</f>
        <v>0</v>
      </c>
      <c r="CS96" s="26" t="n">
        <f aca="false">calc2!DF95</f>
        <v>0</v>
      </c>
      <c r="CT96" s="26" t="n">
        <f aca="false">calc2!DG95</f>
        <v>0</v>
      </c>
      <c r="CU96" s="26" t="n">
        <f aca="false">calc2!DH95</f>
        <v>0</v>
      </c>
      <c r="CV96" s="26" t="n">
        <f aca="false">calc2!DI95</f>
        <v>0</v>
      </c>
      <c r="CW96" s="26" t="n">
        <f aca="false">calc2!DJ95</f>
        <v>0</v>
      </c>
      <c r="CX96" s="26" t="n">
        <f aca="false">calc2!DK95</f>
        <v>0</v>
      </c>
      <c r="CY96" s="26" t="n">
        <f aca="false">calc2!DL95</f>
        <v>0</v>
      </c>
      <c r="CZ96" s="26" t="n">
        <f aca="false">calc2!DM95</f>
        <v>0</v>
      </c>
      <c r="DA96" s="26" t="n">
        <f aca="false">calc2!DN95</f>
        <v>0</v>
      </c>
      <c r="DB96" s="26" t="n">
        <f aca="false">calc2!DO95</f>
        <v>0</v>
      </c>
      <c r="DC96" s="26" t="n">
        <f aca="false">calc2!DP95</f>
        <v>0</v>
      </c>
      <c r="DD96" s="26" t="n">
        <f aca="false">calc2!DQ95</f>
        <v>0</v>
      </c>
      <c r="DE96" s="26" t="n">
        <f aca="false">calc2!DR95</f>
        <v>0</v>
      </c>
      <c r="DF96" s="26" t="n">
        <f aca="false">calc2!DS95</f>
        <v>0</v>
      </c>
      <c r="DG96" s="26" t="n">
        <f aca="false">calc2!DT95</f>
        <v>0</v>
      </c>
      <c r="DH96" s="26" t="n">
        <f aca="false">calc2!DU95</f>
        <v>0</v>
      </c>
      <c r="DI96" s="26" t="n">
        <f aca="false">calc2!DV95</f>
        <v>0</v>
      </c>
      <c r="DJ96" s="26" t="n">
        <f aca="false">calc2!DW95</f>
        <v>0</v>
      </c>
      <c r="DK96" s="26" t="n">
        <f aca="false">calc2!DX95</f>
        <v>0</v>
      </c>
      <c r="DL96" s="26" t="n">
        <f aca="false">calc2!DY95</f>
        <v>0</v>
      </c>
      <c r="DM96" s="26" t="n">
        <f aca="false">calc2!DZ95</f>
        <v>0</v>
      </c>
      <c r="DN96" s="26" t="n">
        <f aca="false">calc2!EA95</f>
        <v>0</v>
      </c>
      <c r="DO96" s="26" t="n">
        <f aca="false">calc2!EB95</f>
        <v>0</v>
      </c>
      <c r="DP96" s="26" t="n">
        <f aca="false">calc2!EC95</f>
        <v>0</v>
      </c>
      <c r="DQ96" s="26" t="n">
        <f aca="false">calc2!ED95</f>
        <v>0</v>
      </c>
      <c r="DR96" s="26" t="n">
        <f aca="false">calc2!EE95</f>
        <v>0</v>
      </c>
      <c r="DS96" s="26" t="n">
        <f aca="false">calc2!EF95</f>
        <v>0</v>
      </c>
      <c r="DT96" s="26" t="n">
        <f aca="false">calc2!EG95</f>
        <v>0</v>
      </c>
      <c r="DU96" s="26" t="n">
        <f aca="false">calc2!EH95</f>
        <v>0</v>
      </c>
      <c r="DV96" s="26" t="n">
        <f aca="false">calc2!EI95</f>
        <v>0</v>
      </c>
      <c r="DW96" s="26" t="n">
        <f aca="false">calc2!EJ95</f>
        <v>0</v>
      </c>
      <c r="DX96" s="26" t="n">
        <f aca="false">calc2!EK95</f>
        <v>0</v>
      </c>
      <c r="DY96" s="26" t="n">
        <f aca="false">calc2!EL95</f>
        <v>0</v>
      </c>
      <c r="DZ96" s="26" t="n">
        <f aca="false">calc2!EM95</f>
        <v>0</v>
      </c>
      <c r="EA96" s="26" t="n">
        <f aca="false">calc2!EN95</f>
        <v>0</v>
      </c>
      <c r="EB96" s="26" t="n">
        <f aca="false">calc2!EO95</f>
        <v>0</v>
      </c>
      <c r="EC96" s="26" t="n">
        <f aca="false">calc2!EP95</f>
        <v>0</v>
      </c>
      <c r="ED96" s="26" t="n">
        <f aca="false">calc2!EQ95</f>
        <v>0</v>
      </c>
      <c r="EE96" s="26" t="n">
        <f aca="false">calc2!ER95</f>
        <v>0</v>
      </c>
      <c r="EF96" s="26" t="n">
        <f aca="false">calc2!ES95</f>
        <v>0</v>
      </c>
      <c r="EG96" s="26" t="n">
        <f aca="false">calc2!ET95</f>
        <v>0</v>
      </c>
      <c r="EH96" s="26" t="n">
        <f aca="false">calc2!EU95</f>
        <v>0</v>
      </c>
      <c r="EI96" s="26" t="n">
        <f aca="false">calc2!EV95</f>
        <v>0</v>
      </c>
      <c r="EJ96" s="26" t="n">
        <f aca="false">calc2!EW95</f>
        <v>0</v>
      </c>
      <c r="EK96" s="26" t="n">
        <f aca="false">calc2!EX95</f>
        <v>0</v>
      </c>
      <c r="EL96" s="26" t="n">
        <f aca="false">calc2!EY95</f>
        <v>0</v>
      </c>
      <c r="EM96" s="26" t="n">
        <f aca="false">calc2!EZ95</f>
        <v>0</v>
      </c>
      <c r="EN96" s="26" t="n">
        <f aca="false">calc2!FA95</f>
        <v>0</v>
      </c>
      <c r="EO96" s="26" t="n">
        <f aca="false">calc2!FB95</f>
        <v>0</v>
      </c>
      <c r="EP96" s="26" t="n">
        <f aca="false">calc2!FC95</f>
        <v>0</v>
      </c>
      <c r="EQ96" s="26" t="n">
        <f aca="false">calc2!FD95</f>
        <v>0</v>
      </c>
      <c r="ER96" s="26" t="n">
        <f aca="false">calc2!FE95</f>
        <v>0</v>
      </c>
      <c r="ES96" s="26" t="n">
        <f aca="false">calc2!FF95</f>
        <v>0</v>
      </c>
      <c r="ET96" s="26" t="n">
        <f aca="false">calc2!FG95</f>
        <v>0</v>
      </c>
      <c r="EU96" s="26" t="n">
        <f aca="false">calc2!FH95</f>
        <v>0</v>
      </c>
      <c r="EV96" s="26" t="n">
        <f aca="false">calc2!FI95</f>
        <v>0</v>
      </c>
      <c r="EW96" s="26" t="n">
        <f aca="false">calc2!FJ95</f>
        <v>0</v>
      </c>
      <c r="EX96" s="26" t="n">
        <f aca="false">calc2!FK95</f>
        <v>0</v>
      </c>
      <c r="EY96" s="26" t="n">
        <f aca="false">calc2!FL95</f>
        <v>0</v>
      </c>
      <c r="EZ96" s="26" t="n">
        <f aca="false">calc2!FM95</f>
        <v>0</v>
      </c>
      <c r="FA96" s="26" t="n">
        <f aca="false">calc2!FN95</f>
        <v>0</v>
      </c>
      <c r="FB96" s="26" t="n">
        <f aca="false">calc2!FO95</f>
        <v>0</v>
      </c>
      <c r="FC96" s="26" t="n">
        <f aca="false">calc2!FP95</f>
        <v>0</v>
      </c>
      <c r="FD96" s="26" t="n">
        <f aca="false">calc2!FQ95</f>
        <v>0</v>
      </c>
      <c r="FE96" s="26" t="n">
        <f aca="false">calc2!FR95</f>
        <v>0</v>
      </c>
      <c r="FF96" s="26" t="n">
        <f aca="false">calc2!FS95</f>
        <v>0</v>
      </c>
      <c r="FG96" s="26" t="n">
        <f aca="false">calc2!FT95</f>
        <v>0</v>
      </c>
      <c r="FH96" s="26" t="n">
        <f aca="false">calc2!FU95</f>
        <v>0</v>
      </c>
      <c r="FI96" s="26" t="n">
        <f aca="false">calc2!FV95</f>
        <v>0</v>
      </c>
      <c r="FJ96" s="26" t="n">
        <f aca="false">calc2!FW95</f>
        <v>0</v>
      </c>
      <c r="FK96" s="26" t="n">
        <f aca="false">calc2!FX95</f>
        <v>0</v>
      </c>
      <c r="FL96" s="26" t="n">
        <f aca="false">calc2!FY95</f>
        <v>0</v>
      </c>
      <c r="FM96" s="26" t="n">
        <f aca="false">calc2!FZ95</f>
        <v>0</v>
      </c>
      <c r="FN96" s="26" t="n">
        <f aca="false">calc2!GA95</f>
        <v>0</v>
      </c>
      <c r="FO96" s="26" t="n">
        <f aca="false">calc2!GB95</f>
        <v>0</v>
      </c>
      <c r="FP96" s="26" t="n">
        <f aca="false">calc2!GC95</f>
        <v>0</v>
      </c>
      <c r="FQ96" s="26" t="n">
        <f aca="false">calc2!GD95</f>
        <v>0</v>
      </c>
      <c r="FR96" s="26" t="n">
        <f aca="false">calc2!GE95</f>
        <v>0</v>
      </c>
      <c r="FS96" s="26" t="n">
        <f aca="false">calc2!GF95</f>
        <v>0</v>
      </c>
      <c r="FT96" s="26" t="n">
        <f aca="false">calc2!GG95</f>
        <v>0</v>
      </c>
      <c r="FU96" s="26" t="n">
        <f aca="false">calc2!GH95</f>
        <v>0</v>
      </c>
      <c r="FV96" s="26" t="n">
        <f aca="false">calc2!GI95</f>
        <v>0</v>
      </c>
      <c r="FW96" s="26" t="n">
        <f aca="false">calc2!GJ95</f>
        <v>0</v>
      </c>
      <c r="FX96" s="26" t="n">
        <f aca="false">calc2!GK95</f>
        <v>0</v>
      </c>
      <c r="FY96" s="26" t="n">
        <f aca="false">calc2!GL95</f>
        <v>0</v>
      </c>
      <c r="FZ96" s="26" t="n">
        <f aca="false">calc2!GM95</f>
        <v>0</v>
      </c>
      <c r="GA96" s="26" t="n">
        <f aca="false">calc2!GN95</f>
        <v>0</v>
      </c>
      <c r="GB96" s="26" t="n">
        <f aca="false">calc2!GO95</f>
        <v>0</v>
      </c>
      <c r="GC96" s="26" t="n">
        <f aca="false">calc2!GP95</f>
        <v>0</v>
      </c>
      <c r="GD96" s="26" t="n">
        <f aca="false">calc2!GQ95</f>
        <v>0</v>
      </c>
      <c r="GE96" s="26" t="n">
        <f aca="false">calc2!GR95</f>
        <v>0</v>
      </c>
      <c r="GF96" s="26" t="n">
        <f aca="false">calc2!GS95</f>
        <v>0</v>
      </c>
      <c r="GG96" s="26" t="n">
        <f aca="false">calc2!GT95</f>
        <v>0</v>
      </c>
      <c r="GH96" s="26" t="n">
        <f aca="false">calc2!GU95</f>
        <v>0</v>
      </c>
      <c r="GI96" s="26" t="n">
        <f aca="false">calc2!GV95</f>
        <v>0</v>
      </c>
      <c r="GJ96" s="26" t="n">
        <f aca="false">calc2!GW95</f>
        <v>0</v>
      </c>
      <c r="GK96" s="26" t="n">
        <f aca="false">calc2!GX95</f>
        <v>0</v>
      </c>
      <c r="GL96" s="26" t="n">
        <f aca="false">calc2!GY95</f>
        <v>0</v>
      </c>
      <c r="GM96" s="26" t="n">
        <f aca="false">calc2!GZ95</f>
        <v>0</v>
      </c>
      <c r="GN96" s="26" t="n">
        <f aca="false">calc2!HA95</f>
        <v>0</v>
      </c>
      <c r="GO96" s="26" t="n">
        <f aca="false">calc2!HB95</f>
        <v>0</v>
      </c>
      <c r="GP96" s="26" t="n">
        <f aca="false">calc2!HC95</f>
        <v>0</v>
      </c>
      <c r="GQ96" s="26" t="n">
        <f aca="false">calc2!HD95</f>
        <v>0</v>
      </c>
      <c r="GR96" s="26" t="n">
        <f aca="false">calc2!HE95</f>
        <v>0</v>
      </c>
      <c r="GS96" s="26" t="n">
        <f aca="false">calc2!HF95</f>
        <v>0</v>
      </c>
      <c r="GT96" s="26" t="n">
        <f aca="false">calc2!HG95</f>
        <v>0</v>
      </c>
      <c r="GU96" s="26" t="n">
        <f aca="false">calc2!HH95</f>
        <v>0</v>
      </c>
      <c r="GV96" s="26" t="n">
        <f aca="false">calc2!HI95</f>
        <v>0</v>
      </c>
      <c r="GW96" s="26" t="n">
        <f aca="false">calc2!HJ95</f>
        <v>0</v>
      </c>
      <c r="GX96" s="26" t="n">
        <f aca="false">calc2!HK95</f>
        <v>0</v>
      </c>
      <c r="GY96" s="26" t="n">
        <f aca="false">calc2!HL95</f>
        <v>0</v>
      </c>
      <c r="GZ96" s="26" t="n">
        <f aca="false">calc2!HM95</f>
        <v>0</v>
      </c>
      <c r="HA96" s="26" t="n">
        <f aca="false">calc2!HN95</f>
        <v>0</v>
      </c>
      <c r="HB96" s="26" t="n">
        <f aca="false">calc2!HO95</f>
        <v>0</v>
      </c>
      <c r="HC96" s="26" t="n">
        <f aca="false">calc2!HP95</f>
        <v>0</v>
      </c>
      <c r="HD96" s="26" t="n">
        <f aca="false">calc2!HQ95</f>
        <v>0</v>
      </c>
      <c r="HE96" s="26" t="n">
        <f aca="false">calc2!HR95</f>
        <v>0</v>
      </c>
      <c r="HF96" s="26" t="n">
        <f aca="false">calc2!HS95</f>
        <v>0</v>
      </c>
      <c r="HG96" s="26" t="n">
        <f aca="false">calc2!HT95</f>
        <v>0</v>
      </c>
      <c r="HH96" s="26" t="n">
        <f aca="false">calc2!HU95</f>
        <v>0</v>
      </c>
      <c r="HI96" s="26" t="n">
        <f aca="false">calc2!HV95</f>
        <v>0</v>
      </c>
      <c r="HJ96" s="26" t="n">
        <f aca="false">calc2!HW95</f>
        <v>0</v>
      </c>
      <c r="HK96" s="26" t="n">
        <f aca="false">calc2!HX95</f>
        <v>0</v>
      </c>
      <c r="HL96" s="26" t="n">
        <f aca="false">calc2!HY95</f>
        <v>0</v>
      </c>
      <c r="HM96" s="26" t="n">
        <f aca="false">calc2!HZ95</f>
        <v>0</v>
      </c>
      <c r="HN96" s="26" t="n">
        <f aca="false">calc2!IA95</f>
        <v>0</v>
      </c>
      <c r="HO96" s="26" t="n">
        <f aca="false">calc2!IB95</f>
        <v>0</v>
      </c>
      <c r="HP96" s="26" t="n">
        <f aca="false">calc2!IC95</f>
        <v>0</v>
      </c>
      <c r="HQ96" s="26" t="n">
        <f aca="false">calc2!ID95</f>
        <v>0</v>
      </c>
      <c r="HR96" s="26" t="n">
        <f aca="false">calc2!IE95</f>
        <v>0</v>
      </c>
      <c r="HS96" s="26" t="n">
        <f aca="false">calc2!IF95</f>
        <v>0</v>
      </c>
      <c r="HT96" s="26" t="n">
        <f aca="false">calc2!IG95</f>
        <v>0</v>
      </c>
      <c r="HU96" s="27" t="n">
        <f aca="false">calc2!IH95</f>
        <v>0</v>
      </c>
      <c r="HV96" s="27" t="n">
        <f aca="false">calc2!II95</f>
        <v>0</v>
      </c>
      <c r="HW96" s="27" t="n">
        <f aca="false">calc2!IJ95</f>
        <v>0</v>
      </c>
      <c r="HX96" s="27" t="n">
        <f aca="false">calc2!IK95</f>
        <v>0</v>
      </c>
      <c r="HY96" s="27" t="n">
        <f aca="false">calc2!IL95</f>
        <v>0</v>
      </c>
      <c r="HZ96" s="27" t="n">
        <f aca="false">calc2!IM95</f>
        <v>0</v>
      </c>
      <c r="IA96" s="27" t="n">
        <f aca="false">calc2!IN95</f>
        <v>0</v>
      </c>
      <c r="IB96" s="27" t="n">
        <f aca="false">calc2!IO95</f>
        <v>0</v>
      </c>
      <c r="IC96" s="27" t="n">
        <f aca="false">calc2!IP95</f>
        <v>0</v>
      </c>
      <c r="ID96" s="27" t="n">
        <f aca="false">calc2!IQ95</f>
        <v>0</v>
      </c>
      <c r="IE96" s="27" t="n">
        <f aca="false">calc2!IR95</f>
        <v>0</v>
      </c>
      <c r="IF96" s="27" t="n">
        <f aca="false">calc2!IS95</f>
        <v>0</v>
      </c>
      <c r="IG96" s="27" t="n">
        <f aca="false">calc2!IT95</f>
        <v>0</v>
      </c>
      <c r="IH96" s="27" t="n">
        <f aca="false">calc2!IU95</f>
        <v>0</v>
      </c>
      <c r="II96" s="27" t="n">
        <f aca="false">calc2!IV95</f>
        <v>0</v>
      </c>
    </row>
    <row r="97" customFormat="false" ht="13.5" hidden="false" customHeight="false" outlineLevel="0" collapsed="false">
      <c r="B97" s="26" t="str">
        <f aca="false">IF(calc2!C96="","",calc2!C96)</f>
        <v/>
      </c>
      <c r="C97" s="26" t="str">
        <f aca="false">IF(B97="","",VLOOKUP($B97,calc!$AD$3:$AT$100,COLUMN(C95),0))</f>
        <v/>
      </c>
      <c r="D97" s="26" t="str">
        <f aca="false">IF($B97="","",VLOOKUP($B97,calc!$AD$3:$AT$100,COLUMN(B95),0))</f>
        <v/>
      </c>
      <c r="E97" s="26"/>
      <c r="F97" s="26"/>
      <c r="G97" s="26" t="n">
        <f aca="false">calc2!T96</f>
        <v>0</v>
      </c>
      <c r="H97" s="26" t="n">
        <f aca="false">calc2!U96</f>
        <v>0</v>
      </c>
      <c r="I97" s="26" t="n">
        <f aca="false">calc2!V96</f>
        <v>0</v>
      </c>
      <c r="J97" s="26" t="n">
        <f aca="false">calc2!W96</f>
        <v>0</v>
      </c>
      <c r="K97" s="26" t="n">
        <f aca="false">calc2!X96</f>
        <v>0</v>
      </c>
      <c r="L97" s="26" t="n">
        <f aca="false">calc2!Y96</f>
        <v>0</v>
      </c>
      <c r="M97" s="26" t="n">
        <f aca="false">calc2!Z96</f>
        <v>0</v>
      </c>
      <c r="N97" s="26" t="n">
        <f aca="false">calc2!AA96</f>
        <v>0</v>
      </c>
      <c r="O97" s="26" t="n">
        <f aca="false">calc2!AB96</f>
        <v>0</v>
      </c>
      <c r="P97" s="26" t="n">
        <f aca="false">calc2!AC96</f>
        <v>0</v>
      </c>
      <c r="Q97" s="26" t="n">
        <f aca="false">calc2!AD96</f>
        <v>0</v>
      </c>
      <c r="R97" s="26" t="n">
        <f aca="false">calc2!AE96</f>
        <v>0</v>
      </c>
      <c r="S97" s="26" t="n">
        <f aca="false">calc2!AF96</f>
        <v>0</v>
      </c>
      <c r="T97" s="26" t="n">
        <f aca="false">calc2!AG96</f>
        <v>0</v>
      </c>
      <c r="U97" s="26" t="n">
        <f aca="false">calc2!AH96</f>
        <v>0</v>
      </c>
      <c r="V97" s="26" t="n">
        <f aca="false">calc2!AI96</f>
        <v>0</v>
      </c>
      <c r="W97" s="26" t="n">
        <f aca="false">calc2!AJ96</f>
        <v>0</v>
      </c>
      <c r="X97" s="26" t="n">
        <f aca="false">calc2!AK96</f>
        <v>0</v>
      </c>
      <c r="Y97" s="26" t="n">
        <f aca="false">calc2!AL96</f>
        <v>0</v>
      </c>
      <c r="Z97" s="26" t="n">
        <f aca="false">calc2!AM96</f>
        <v>0</v>
      </c>
      <c r="AA97" s="26" t="n">
        <f aca="false">calc2!AN96</f>
        <v>0</v>
      </c>
      <c r="AB97" s="26" t="n">
        <f aca="false">calc2!AO96</f>
        <v>0</v>
      </c>
      <c r="AC97" s="26" t="n">
        <f aca="false">calc2!AP96</f>
        <v>0</v>
      </c>
      <c r="AD97" s="26" t="n">
        <f aca="false">calc2!AQ96</f>
        <v>0</v>
      </c>
      <c r="AE97" s="26" t="n">
        <f aca="false">calc2!AR96</f>
        <v>0</v>
      </c>
      <c r="AF97" s="26" t="n">
        <f aca="false">calc2!AS96</f>
        <v>0</v>
      </c>
      <c r="AG97" s="26" t="n">
        <f aca="false">calc2!AT96</f>
        <v>0</v>
      </c>
      <c r="AH97" s="26" t="n">
        <f aca="false">calc2!AU96</f>
        <v>0</v>
      </c>
      <c r="AI97" s="26" t="n">
        <f aca="false">calc2!AV96</f>
        <v>0</v>
      </c>
      <c r="AJ97" s="26" t="n">
        <f aca="false">calc2!AW96</f>
        <v>0</v>
      </c>
      <c r="AK97" s="26" t="n">
        <f aca="false">calc2!AX96</f>
        <v>0</v>
      </c>
      <c r="AL97" s="26" t="n">
        <f aca="false">calc2!AY96</f>
        <v>0</v>
      </c>
      <c r="AM97" s="26" t="n">
        <f aca="false">calc2!AZ96</f>
        <v>0</v>
      </c>
      <c r="AN97" s="26" t="n">
        <f aca="false">calc2!BA96</f>
        <v>0</v>
      </c>
      <c r="AO97" s="26" t="n">
        <f aca="false">calc2!BB96</f>
        <v>0</v>
      </c>
      <c r="AP97" s="26" t="n">
        <f aca="false">calc2!BC96</f>
        <v>0</v>
      </c>
      <c r="AQ97" s="26" t="n">
        <f aca="false">calc2!BD96</f>
        <v>0</v>
      </c>
      <c r="AR97" s="26" t="n">
        <f aca="false">calc2!BE96</f>
        <v>0</v>
      </c>
      <c r="AS97" s="26" t="n">
        <f aca="false">calc2!BF96</f>
        <v>0</v>
      </c>
      <c r="AT97" s="26" t="n">
        <f aca="false">calc2!BG96</f>
        <v>0</v>
      </c>
      <c r="AU97" s="26" t="n">
        <f aca="false">calc2!BH96</f>
        <v>0</v>
      </c>
      <c r="AV97" s="26" t="n">
        <f aca="false">calc2!BI96</f>
        <v>0</v>
      </c>
      <c r="AW97" s="26" t="n">
        <f aca="false">calc2!BJ96</f>
        <v>0</v>
      </c>
      <c r="AX97" s="26" t="n">
        <f aca="false">calc2!BK96</f>
        <v>0</v>
      </c>
      <c r="AY97" s="26" t="n">
        <f aca="false">calc2!BL96</f>
        <v>0</v>
      </c>
      <c r="AZ97" s="26" t="n">
        <f aca="false">calc2!BM96</f>
        <v>0</v>
      </c>
      <c r="BA97" s="26" t="n">
        <f aca="false">calc2!BN96</f>
        <v>0</v>
      </c>
      <c r="BB97" s="26" t="n">
        <f aca="false">calc2!BO96</f>
        <v>0</v>
      </c>
      <c r="BC97" s="26" t="n">
        <f aca="false">calc2!BP96</f>
        <v>0</v>
      </c>
      <c r="BD97" s="26" t="n">
        <f aca="false">calc2!BQ96</f>
        <v>0</v>
      </c>
      <c r="BE97" s="26" t="n">
        <f aca="false">calc2!BR96</f>
        <v>0</v>
      </c>
      <c r="BF97" s="26" t="n">
        <f aca="false">calc2!BS96</f>
        <v>0</v>
      </c>
      <c r="BG97" s="26" t="n">
        <f aca="false">calc2!BT96</f>
        <v>0</v>
      </c>
      <c r="BH97" s="26" t="n">
        <f aca="false">calc2!BU96</f>
        <v>0</v>
      </c>
      <c r="BI97" s="26" t="n">
        <f aca="false">calc2!BV96</f>
        <v>0</v>
      </c>
      <c r="BJ97" s="26" t="n">
        <f aca="false">calc2!BW96</f>
        <v>0</v>
      </c>
      <c r="BK97" s="26" t="n">
        <f aca="false">calc2!BX96</f>
        <v>0</v>
      </c>
      <c r="BL97" s="26" t="n">
        <f aca="false">calc2!BY96</f>
        <v>0</v>
      </c>
      <c r="BM97" s="26" t="n">
        <f aca="false">calc2!BZ96</f>
        <v>0</v>
      </c>
      <c r="BN97" s="26" t="n">
        <f aca="false">calc2!CA96</f>
        <v>0</v>
      </c>
      <c r="BO97" s="26" t="n">
        <f aca="false">calc2!CB96</f>
        <v>0</v>
      </c>
      <c r="BP97" s="26" t="n">
        <f aca="false">calc2!CC96</f>
        <v>0</v>
      </c>
      <c r="BQ97" s="26" t="n">
        <f aca="false">calc2!CD96</f>
        <v>0</v>
      </c>
      <c r="BR97" s="26" t="n">
        <f aca="false">calc2!CE96</f>
        <v>0</v>
      </c>
      <c r="BS97" s="26" t="n">
        <f aca="false">calc2!CF96</f>
        <v>0</v>
      </c>
      <c r="BT97" s="26" t="n">
        <f aca="false">calc2!CG96</f>
        <v>0</v>
      </c>
      <c r="BU97" s="26" t="n">
        <f aca="false">calc2!CH96</f>
        <v>0</v>
      </c>
      <c r="BV97" s="26" t="n">
        <f aca="false">calc2!CI96</f>
        <v>0</v>
      </c>
      <c r="BW97" s="26" t="n">
        <f aca="false">calc2!CJ96</f>
        <v>0</v>
      </c>
      <c r="BX97" s="26" t="n">
        <f aca="false">calc2!CK96</f>
        <v>0</v>
      </c>
      <c r="BY97" s="26" t="n">
        <f aca="false">calc2!CL96</f>
        <v>0</v>
      </c>
      <c r="BZ97" s="26" t="n">
        <f aca="false">calc2!CM96</f>
        <v>0</v>
      </c>
      <c r="CA97" s="26" t="n">
        <f aca="false">calc2!CN96</f>
        <v>0</v>
      </c>
      <c r="CB97" s="26" t="n">
        <f aca="false">calc2!CO96</f>
        <v>0</v>
      </c>
      <c r="CC97" s="26" t="n">
        <f aca="false">calc2!CP96</f>
        <v>0</v>
      </c>
      <c r="CD97" s="26" t="n">
        <f aca="false">calc2!CQ96</f>
        <v>0</v>
      </c>
      <c r="CE97" s="26" t="n">
        <f aca="false">calc2!CR96</f>
        <v>0</v>
      </c>
      <c r="CF97" s="26" t="n">
        <f aca="false">calc2!CS96</f>
        <v>0</v>
      </c>
      <c r="CG97" s="26" t="n">
        <f aca="false">calc2!CT96</f>
        <v>0</v>
      </c>
      <c r="CH97" s="26" t="n">
        <f aca="false">calc2!CU96</f>
        <v>0</v>
      </c>
      <c r="CI97" s="26" t="n">
        <f aca="false">calc2!CV96</f>
        <v>0</v>
      </c>
      <c r="CJ97" s="26" t="n">
        <f aca="false">calc2!CW96</f>
        <v>0</v>
      </c>
      <c r="CK97" s="26" t="n">
        <f aca="false">calc2!CX96</f>
        <v>0</v>
      </c>
      <c r="CL97" s="26" t="n">
        <f aca="false">calc2!CY96</f>
        <v>0</v>
      </c>
      <c r="CM97" s="26" t="n">
        <f aca="false">calc2!CZ96</f>
        <v>0</v>
      </c>
      <c r="CN97" s="26" t="n">
        <f aca="false">calc2!DA96</f>
        <v>0</v>
      </c>
      <c r="CO97" s="26" t="n">
        <f aca="false">calc2!DB96</f>
        <v>0</v>
      </c>
      <c r="CP97" s="26" t="n">
        <f aca="false">calc2!DC96</f>
        <v>0</v>
      </c>
      <c r="CQ97" s="26" t="n">
        <f aca="false">calc2!DD96</f>
        <v>0</v>
      </c>
      <c r="CR97" s="26" t="n">
        <f aca="false">calc2!DE96</f>
        <v>0</v>
      </c>
      <c r="CS97" s="26" t="n">
        <f aca="false">calc2!DF96</f>
        <v>0</v>
      </c>
      <c r="CT97" s="26" t="n">
        <f aca="false">calc2!DG96</f>
        <v>0</v>
      </c>
      <c r="CU97" s="26" t="n">
        <f aca="false">calc2!DH96</f>
        <v>0</v>
      </c>
      <c r="CV97" s="26" t="n">
        <f aca="false">calc2!DI96</f>
        <v>0</v>
      </c>
      <c r="CW97" s="26" t="n">
        <f aca="false">calc2!DJ96</f>
        <v>0</v>
      </c>
      <c r="CX97" s="26" t="n">
        <f aca="false">calc2!DK96</f>
        <v>0</v>
      </c>
      <c r="CY97" s="26" t="n">
        <f aca="false">calc2!DL96</f>
        <v>0</v>
      </c>
      <c r="CZ97" s="26" t="n">
        <f aca="false">calc2!DM96</f>
        <v>0</v>
      </c>
      <c r="DA97" s="26" t="n">
        <f aca="false">calc2!DN96</f>
        <v>0</v>
      </c>
      <c r="DB97" s="26" t="n">
        <f aca="false">calc2!DO96</f>
        <v>0</v>
      </c>
      <c r="DC97" s="26" t="n">
        <f aca="false">calc2!DP96</f>
        <v>0</v>
      </c>
      <c r="DD97" s="26" t="n">
        <f aca="false">calc2!DQ96</f>
        <v>0</v>
      </c>
      <c r="DE97" s="26" t="n">
        <f aca="false">calc2!DR96</f>
        <v>0</v>
      </c>
      <c r="DF97" s="26" t="n">
        <f aca="false">calc2!DS96</f>
        <v>0</v>
      </c>
      <c r="DG97" s="26" t="n">
        <f aca="false">calc2!DT96</f>
        <v>0</v>
      </c>
      <c r="DH97" s="26" t="n">
        <f aca="false">calc2!DU96</f>
        <v>0</v>
      </c>
      <c r="DI97" s="26" t="n">
        <f aca="false">calc2!DV96</f>
        <v>0</v>
      </c>
      <c r="DJ97" s="26" t="n">
        <f aca="false">calc2!DW96</f>
        <v>0</v>
      </c>
      <c r="DK97" s="26" t="n">
        <f aca="false">calc2!DX96</f>
        <v>0</v>
      </c>
      <c r="DL97" s="26" t="n">
        <f aca="false">calc2!DY96</f>
        <v>0</v>
      </c>
      <c r="DM97" s="26" t="n">
        <f aca="false">calc2!DZ96</f>
        <v>0</v>
      </c>
      <c r="DN97" s="26" t="n">
        <f aca="false">calc2!EA96</f>
        <v>0</v>
      </c>
      <c r="DO97" s="26" t="n">
        <f aca="false">calc2!EB96</f>
        <v>0</v>
      </c>
      <c r="DP97" s="26" t="n">
        <f aca="false">calc2!EC96</f>
        <v>0</v>
      </c>
      <c r="DQ97" s="26" t="n">
        <f aca="false">calc2!ED96</f>
        <v>0</v>
      </c>
      <c r="DR97" s="26" t="n">
        <f aca="false">calc2!EE96</f>
        <v>0</v>
      </c>
      <c r="DS97" s="26" t="n">
        <f aca="false">calc2!EF96</f>
        <v>0</v>
      </c>
      <c r="DT97" s="26" t="n">
        <f aca="false">calc2!EG96</f>
        <v>0</v>
      </c>
      <c r="DU97" s="26" t="n">
        <f aca="false">calc2!EH96</f>
        <v>0</v>
      </c>
      <c r="DV97" s="26" t="n">
        <f aca="false">calc2!EI96</f>
        <v>0</v>
      </c>
      <c r="DW97" s="26" t="n">
        <f aca="false">calc2!EJ96</f>
        <v>0</v>
      </c>
      <c r="DX97" s="26" t="n">
        <f aca="false">calc2!EK96</f>
        <v>0</v>
      </c>
      <c r="DY97" s="26" t="n">
        <f aca="false">calc2!EL96</f>
        <v>0</v>
      </c>
      <c r="DZ97" s="26" t="n">
        <f aca="false">calc2!EM96</f>
        <v>0</v>
      </c>
      <c r="EA97" s="26" t="n">
        <f aca="false">calc2!EN96</f>
        <v>0</v>
      </c>
      <c r="EB97" s="26" t="n">
        <f aca="false">calc2!EO96</f>
        <v>0</v>
      </c>
      <c r="EC97" s="26" t="n">
        <f aca="false">calc2!EP96</f>
        <v>0</v>
      </c>
      <c r="ED97" s="26" t="n">
        <f aca="false">calc2!EQ96</f>
        <v>0</v>
      </c>
      <c r="EE97" s="26" t="n">
        <f aca="false">calc2!ER96</f>
        <v>0</v>
      </c>
      <c r="EF97" s="26" t="n">
        <f aca="false">calc2!ES96</f>
        <v>0</v>
      </c>
      <c r="EG97" s="26" t="n">
        <f aca="false">calc2!ET96</f>
        <v>0</v>
      </c>
      <c r="EH97" s="26" t="n">
        <f aca="false">calc2!EU96</f>
        <v>0</v>
      </c>
      <c r="EI97" s="26" t="n">
        <f aca="false">calc2!EV96</f>
        <v>0</v>
      </c>
      <c r="EJ97" s="26" t="n">
        <f aca="false">calc2!EW96</f>
        <v>0</v>
      </c>
      <c r="EK97" s="26" t="n">
        <f aca="false">calc2!EX96</f>
        <v>0</v>
      </c>
      <c r="EL97" s="26" t="n">
        <f aca="false">calc2!EY96</f>
        <v>0</v>
      </c>
      <c r="EM97" s="26" t="n">
        <f aca="false">calc2!EZ96</f>
        <v>0</v>
      </c>
      <c r="EN97" s="26" t="n">
        <f aca="false">calc2!FA96</f>
        <v>0</v>
      </c>
      <c r="EO97" s="26" t="n">
        <f aca="false">calc2!FB96</f>
        <v>0</v>
      </c>
      <c r="EP97" s="26" t="n">
        <f aca="false">calc2!FC96</f>
        <v>0</v>
      </c>
      <c r="EQ97" s="26" t="n">
        <f aca="false">calc2!FD96</f>
        <v>0</v>
      </c>
      <c r="ER97" s="26" t="n">
        <f aca="false">calc2!FE96</f>
        <v>0</v>
      </c>
      <c r="ES97" s="26" t="n">
        <f aca="false">calc2!FF96</f>
        <v>0</v>
      </c>
      <c r="ET97" s="26" t="n">
        <f aca="false">calc2!FG96</f>
        <v>0</v>
      </c>
      <c r="EU97" s="26" t="n">
        <f aca="false">calc2!FH96</f>
        <v>0</v>
      </c>
      <c r="EV97" s="26" t="n">
        <f aca="false">calc2!FI96</f>
        <v>0</v>
      </c>
      <c r="EW97" s="26" t="n">
        <f aca="false">calc2!FJ96</f>
        <v>0</v>
      </c>
      <c r="EX97" s="26" t="n">
        <f aca="false">calc2!FK96</f>
        <v>0</v>
      </c>
      <c r="EY97" s="26" t="n">
        <f aca="false">calc2!FL96</f>
        <v>0</v>
      </c>
      <c r="EZ97" s="26" t="n">
        <f aca="false">calc2!FM96</f>
        <v>0</v>
      </c>
      <c r="FA97" s="26" t="n">
        <f aca="false">calc2!FN96</f>
        <v>0</v>
      </c>
      <c r="FB97" s="26" t="n">
        <f aca="false">calc2!FO96</f>
        <v>0</v>
      </c>
      <c r="FC97" s="26" t="n">
        <f aca="false">calc2!FP96</f>
        <v>0</v>
      </c>
      <c r="FD97" s="26" t="n">
        <f aca="false">calc2!FQ96</f>
        <v>0</v>
      </c>
      <c r="FE97" s="26" t="n">
        <f aca="false">calc2!FR96</f>
        <v>0</v>
      </c>
      <c r="FF97" s="26" t="n">
        <f aca="false">calc2!FS96</f>
        <v>0</v>
      </c>
      <c r="FG97" s="26" t="n">
        <f aca="false">calc2!FT96</f>
        <v>0</v>
      </c>
      <c r="FH97" s="26" t="n">
        <f aca="false">calc2!FU96</f>
        <v>0</v>
      </c>
      <c r="FI97" s="26" t="n">
        <f aca="false">calc2!FV96</f>
        <v>0</v>
      </c>
      <c r="FJ97" s="26" t="n">
        <f aca="false">calc2!FW96</f>
        <v>0</v>
      </c>
      <c r="FK97" s="26" t="n">
        <f aca="false">calc2!FX96</f>
        <v>0</v>
      </c>
      <c r="FL97" s="26" t="n">
        <f aca="false">calc2!FY96</f>
        <v>0</v>
      </c>
      <c r="FM97" s="26" t="n">
        <f aca="false">calc2!FZ96</f>
        <v>0</v>
      </c>
      <c r="FN97" s="26" t="n">
        <f aca="false">calc2!GA96</f>
        <v>0</v>
      </c>
      <c r="FO97" s="26" t="n">
        <f aca="false">calc2!GB96</f>
        <v>0</v>
      </c>
      <c r="FP97" s="26" t="n">
        <f aca="false">calc2!GC96</f>
        <v>0</v>
      </c>
      <c r="FQ97" s="26" t="n">
        <f aca="false">calc2!GD96</f>
        <v>0</v>
      </c>
      <c r="FR97" s="26" t="n">
        <f aca="false">calc2!GE96</f>
        <v>0</v>
      </c>
      <c r="FS97" s="26" t="n">
        <f aca="false">calc2!GF96</f>
        <v>0</v>
      </c>
      <c r="FT97" s="26" t="n">
        <f aca="false">calc2!GG96</f>
        <v>0</v>
      </c>
      <c r="FU97" s="26" t="n">
        <f aca="false">calc2!GH96</f>
        <v>0</v>
      </c>
      <c r="FV97" s="26" t="n">
        <f aca="false">calc2!GI96</f>
        <v>0</v>
      </c>
      <c r="FW97" s="26" t="n">
        <f aca="false">calc2!GJ96</f>
        <v>0</v>
      </c>
      <c r="FX97" s="26" t="n">
        <f aca="false">calc2!GK96</f>
        <v>0</v>
      </c>
      <c r="FY97" s="26" t="n">
        <f aca="false">calc2!GL96</f>
        <v>0</v>
      </c>
      <c r="FZ97" s="26" t="n">
        <f aca="false">calc2!GM96</f>
        <v>0</v>
      </c>
      <c r="GA97" s="26" t="n">
        <f aca="false">calc2!GN96</f>
        <v>0</v>
      </c>
      <c r="GB97" s="26" t="n">
        <f aca="false">calc2!GO96</f>
        <v>0</v>
      </c>
      <c r="GC97" s="26" t="n">
        <f aca="false">calc2!GP96</f>
        <v>0</v>
      </c>
      <c r="GD97" s="26" t="n">
        <f aca="false">calc2!GQ96</f>
        <v>0</v>
      </c>
      <c r="GE97" s="26" t="n">
        <f aca="false">calc2!GR96</f>
        <v>0</v>
      </c>
      <c r="GF97" s="26" t="n">
        <f aca="false">calc2!GS96</f>
        <v>0</v>
      </c>
      <c r="GG97" s="26" t="n">
        <f aca="false">calc2!GT96</f>
        <v>0</v>
      </c>
      <c r="GH97" s="26" t="n">
        <f aca="false">calc2!GU96</f>
        <v>0</v>
      </c>
      <c r="GI97" s="26" t="n">
        <f aca="false">calc2!GV96</f>
        <v>0</v>
      </c>
      <c r="GJ97" s="26" t="n">
        <f aca="false">calc2!GW96</f>
        <v>0</v>
      </c>
      <c r="GK97" s="26" t="n">
        <f aca="false">calc2!GX96</f>
        <v>0</v>
      </c>
      <c r="GL97" s="26" t="n">
        <f aca="false">calc2!GY96</f>
        <v>0</v>
      </c>
      <c r="GM97" s="26" t="n">
        <f aca="false">calc2!GZ96</f>
        <v>0</v>
      </c>
      <c r="GN97" s="26" t="n">
        <f aca="false">calc2!HA96</f>
        <v>0</v>
      </c>
      <c r="GO97" s="26" t="n">
        <f aca="false">calc2!HB96</f>
        <v>0</v>
      </c>
      <c r="GP97" s="26" t="n">
        <f aca="false">calc2!HC96</f>
        <v>0</v>
      </c>
      <c r="GQ97" s="26" t="n">
        <f aca="false">calc2!HD96</f>
        <v>0</v>
      </c>
      <c r="GR97" s="26" t="n">
        <f aca="false">calc2!HE96</f>
        <v>0</v>
      </c>
      <c r="GS97" s="26" t="n">
        <f aca="false">calc2!HF96</f>
        <v>0</v>
      </c>
      <c r="GT97" s="26" t="n">
        <f aca="false">calc2!HG96</f>
        <v>0</v>
      </c>
      <c r="GU97" s="26" t="n">
        <f aca="false">calc2!HH96</f>
        <v>0</v>
      </c>
      <c r="GV97" s="26" t="n">
        <f aca="false">calc2!HI96</f>
        <v>0</v>
      </c>
      <c r="GW97" s="26" t="n">
        <f aca="false">calc2!HJ96</f>
        <v>0</v>
      </c>
      <c r="GX97" s="26" t="n">
        <f aca="false">calc2!HK96</f>
        <v>0</v>
      </c>
      <c r="GY97" s="26" t="n">
        <f aca="false">calc2!HL96</f>
        <v>0</v>
      </c>
      <c r="GZ97" s="26" t="n">
        <f aca="false">calc2!HM96</f>
        <v>0</v>
      </c>
      <c r="HA97" s="26" t="n">
        <f aca="false">calc2!HN96</f>
        <v>0</v>
      </c>
      <c r="HB97" s="26" t="n">
        <f aca="false">calc2!HO96</f>
        <v>0</v>
      </c>
      <c r="HC97" s="26" t="n">
        <f aca="false">calc2!HP96</f>
        <v>0</v>
      </c>
      <c r="HD97" s="26" t="n">
        <f aca="false">calc2!HQ96</f>
        <v>0</v>
      </c>
      <c r="HE97" s="26" t="n">
        <f aca="false">calc2!HR96</f>
        <v>0</v>
      </c>
      <c r="HF97" s="26" t="n">
        <f aca="false">calc2!HS96</f>
        <v>0</v>
      </c>
      <c r="HG97" s="26" t="n">
        <f aca="false">calc2!HT96</f>
        <v>0</v>
      </c>
      <c r="HH97" s="26" t="n">
        <f aca="false">calc2!HU96</f>
        <v>0</v>
      </c>
      <c r="HI97" s="26" t="n">
        <f aca="false">calc2!HV96</f>
        <v>0</v>
      </c>
      <c r="HJ97" s="26" t="n">
        <f aca="false">calc2!HW96</f>
        <v>0</v>
      </c>
      <c r="HK97" s="26" t="n">
        <f aca="false">calc2!HX96</f>
        <v>0</v>
      </c>
      <c r="HL97" s="26" t="n">
        <f aca="false">calc2!HY96</f>
        <v>0</v>
      </c>
      <c r="HM97" s="26" t="n">
        <f aca="false">calc2!HZ96</f>
        <v>0</v>
      </c>
      <c r="HN97" s="26" t="n">
        <f aca="false">calc2!IA96</f>
        <v>0</v>
      </c>
      <c r="HO97" s="26" t="n">
        <f aca="false">calc2!IB96</f>
        <v>0</v>
      </c>
      <c r="HP97" s="26" t="n">
        <f aca="false">calc2!IC96</f>
        <v>0</v>
      </c>
      <c r="HQ97" s="26" t="n">
        <f aca="false">calc2!ID96</f>
        <v>0</v>
      </c>
      <c r="HR97" s="26" t="n">
        <f aca="false">calc2!IE96</f>
        <v>0</v>
      </c>
      <c r="HS97" s="26" t="n">
        <f aca="false">calc2!IF96</f>
        <v>0</v>
      </c>
      <c r="HT97" s="26" t="n">
        <f aca="false">calc2!IG96</f>
        <v>0</v>
      </c>
      <c r="HU97" s="27" t="n">
        <f aca="false">calc2!IH96</f>
        <v>0</v>
      </c>
      <c r="HV97" s="27" t="n">
        <f aca="false">calc2!II96</f>
        <v>0</v>
      </c>
      <c r="HW97" s="27" t="n">
        <f aca="false">calc2!IJ96</f>
        <v>0</v>
      </c>
      <c r="HX97" s="27" t="n">
        <f aca="false">calc2!IK96</f>
        <v>0</v>
      </c>
      <c r="HY97" s="27" t="n">
        <f aca="false">calc2!IL96</f>
        <v>0</v>
      </c>
      <c r="HZ97" s="27" t="n">
        <f aca="false">calc2!IM96</f>
        <v>0</v>
      </c>
      <c r="IA97" s="27" t="n">
        <f aca="false">calc2!IN96</f>
        <v>0</v>
      </c>
      <c r="IB97" s="27" t="n">
        <f aca="false">calc2!IO96</f>
        <v>0</v>
      </c>
      <c r="IC97" s="27" t="n">
        <f aca="false">calc2!IP96</f>
        <v>0</v>
      </c>
      <c r="ID97" s="27" t="n">
        <f aca="false">calc2!IQ96</f>
        <v>0</v>
      </c>
      <c r="IE97" s="27" t="n">
        <f aca="false">calc2!IR96</f>
        <v>0</v>
      </c>
      <c r="IF97" s="27" t="n">
        <f aca="false">calc2!IS96</f>
        <v>0</v>
      </c>
      <c r="IG97" s="27" t="n">
        <f aca="false">calc2!IT96</f>
        <v>0</v>
      </c>
      <c r="IH97" s="27" t="n">
        <f aca="false">calc2!IU96</f>
        <v>0</v>
      </c>
      <c r="II97" s="27" t="n">
        <f aca="false">calc2!IV96</f>
        <v>0</v>
      </c>
    </row>
    <row r="98" customFormat="false" ht="13.5" hidden="false" customHeight="false" outlineLevel="0" collapsed="false">
      <c r="B98" s="26" t="str">
        <f aca="false">IF(calc2!C97="","",calc2!C97)</f>
        <v/>
      </c>
      <c r="C98" s="26" t="str">
        <f aca="false">IF(B98="","",VLOOKUP($B98,calc!$AD$3:$AT$100,COLUMN(C96),0))</f>
        <v/>
      </c>
      <c r="D98" s="26" t="str">
        <f aca="false">IF($B98="","",VLOOKUP($B98,calc!$AD$3:$AT$100,COLUMN(B96),0))</f>
        <v/>
      </c>
      <c r="E98" s="26"/>
      <c r="F98" s="26"/>
      <c r="G98" s="26" t="n">
        <f aca="false">calc2!T97</f>
        <v>0</v>
      </c>
      <c r="H98" s="26" t="n">
        <f aca="false">calc2!U97</f>
        <v>0</v>
      </c>
      <c r="I98" s="26" t="n">
        <f aca="false">calc2!V97</f>
        <v>0</v>
      </c>
      <c r="J98" s="26" t="n">
        <f aca="false">calc2!W97</f>
        <v>0</v>
      </c>
      <c r="K98" s="26" t="n">
        <f aca="false">calc2!X97</f>
        <v>0</v>
      </c>
      <c r="L98" s="26" t="n">
        <f aca="false">calc2!Y97</f>
        <v>0</v>
      </c>
      <c r="M98" s="26" t="n">
        <f aca="false">calc2!Z97</f>
        <v>0</v>
      </c>
      <c r="N98" s="26" t="n">
        <f aca="false">calc2!AA97</f>
        <v>0</v>
      </c>
      <c r="O98" s="26" t="n">
        <f aca="false">calc2!AB97</f>
        <v>0</v>
      </c>
      <c r="P98" s="26" t="n">
        <f aca="false">calc2!AC97</f>
        <v>0</v>
      </c>
      <c r="Q98" s="26" t="n">
        <f aca="false">calc2!AD97</f>
        <v>0</v>
      </c>
      <c r="R98" s="26" t="n">
        <f aca="false">calc2!AE97</f>
        <v>0</v>
      </c>
      <c r="S98" s="26" t="n">
        <f aca="false">calc2!AF97</f>
        <v>0</v>
      </c>
      <c r="T98" s="26" t="n">
        <f aca="false">calc2!AG97</f>
        <v>0</v>
      </c>
      <c r="U98" s="26" t="n">
        <f aca="false">calc2!AH97</f>
        <v>0</v>
      </c>
      <c r="V98" s="26" t="n">
        <f aca="false">calc2!AI97</f>
        <v>0</v>
      </c>
      <c r="W98" s="26" t="n">
        <f aca="false">calc2!AJ97</f>
        <v>0</v>
      </c>
      <c r="X98" s="26" t="n">
        <f aca="false">calc2!AK97</f>
        <v>0</v>
      </c>
      <c r="Y98" s="26" t="n">
        <f aca="false">calc2!AL97</f>
        <v>0</v>
      </c>
      <c r="Z98" s="26" t="n">
        <f aca="false">calc2!AM97</f>
        <v>0</v>
      </c>
      <c r="AA98" s="26" t="n">
        <f aca="false">calc2!AN97</f>
        <v>0</v>
      </c>
      <c r="AB98" s="26" t="n">
        <f aca="false">calc2!AO97</f>
        <v>0</v>
      </c>
      <c r="AC98" s="26" t="n">
        <f aca="false">calc2!AP97</f>
        <v>0</v>
      </c>
      <c r="AD98" s="26" t="n">
        <f aca="false">calc2!AQ97</f>
        <v>0</v>
      </c>
      <c r="AE98" s="26" t="n">
        <f aca="false">calc2!AR97</f>
        <v>0</v>
      </c>
      <c r="AF98" s="26" t="n">
        <f aca="false">calc2!AS97</f>
        <v>0</v>
      </c>
      <c r="AG98" s="26" t="n">
        <f aca="false">calc2!AT97</f>
        <v>0</v>
      </c>
      <c r="AH98" s="26" t="n">
        <f aca="false">calc2!AU97</f>
        <v>0</v>
      </c>
      <c r="AI98" s="26" t="n">
        <f aca="false">calc2!AV97</f>
        <v>0</v>
      </c>
      <c r="AJ98" s="26" t="n">
        <f aca="false">calc2!AW97</f>
        <v>0</v>
      </c>
      <c r="AK98" s="26" t="n">
        <f aca="false">calc2!AX97</f>
        <v>0</v>
      </c>
      <c r="AL98" s="26" t="n">
        <f aca="false">calc2!AY97</f>
        <v>0</v>
      </c>
      <c r="AM98" s="26" t="n">
        <f aca="false">calc2!AZ97</f>
        <v>0</v>
      </c>
      <c r="AN98" s="26" t="n">
        <f aca="false">calc2!BA97</f>
        <v>0</v>
      </c>
      <c r="AO98" s="26" t="n">
        <f aca="false">calc2!BB97</f>
        <v>0</v>
      </c>
      <c r="AP98" s="26" t="n">
        <f aca="false">calc2!BC97</f>
        <v>0</v>
      </c>
      <c r="AQ98" s="26" t="n">
        <f aca="false">calc2!BD97</f>
        <v>0</v>
      </c>
      <c r="AR98" s="26" t="n">
        <f aca="false">calc2!BE97</f>
        <v>0</v>
      </c>
      <c r="AS98" s="26" t="n">
        <f aca="false">calc2!BF97</f>
        <v>0</v>
      </c>
      <c r="AT98" s="26" t="n">
        <f aca="false">calc2!BG97</f>
        <v>0</v>
      </c>
      <c r="AU98" s="26" t="n">
        <f aca="false">calc2!BH97</f>
        <v>0</v>
      </c>
      <c r="AV98" s="26" t="n">
        <f aca="false">calc2!BI97</f>
        <v>0</v>
      </c>
      <c r="AW98" s="26" t="n">
        <f aca="false">calc2!BJ97</f>
        <v>0</v>
      </c>
      <c r="AX98" s="26" t="n">
        <f aca="false">calc2!BK97</f>
        <v>0</v>
      </c>
      <c r="AY98" s="26" t="n">
        <f aca="false">calc2!BL97</f>
        <v>0</v>
      </c>
      <c r="AZ98" s="26" t="n">
        <f aca="false">calc2!BM97</f>
        <v>0</v>
      </c>
      <c r="BA98" s="26" t="n">
        <f aca="false">calc2!BN97</f>
        <v>0</v>
      </c>
      <c r="BB98" s="26" t="n">
        <f aca="false">calc2!BO97</f>
        <v>0</v>
      </c>
      <c r="BC98" s="26" t="n">
        <f aca="false">calc2!BP97</f>
        <v>0</v>
      </c>
      <c r="BD98" s="26" t="n">
        <f aca="false">calc2!BQ97</f>
        <v>0</v>
      </c>
      <c r="BE98" s="26" t="n">
        <f aca="false">calc2!BR97</f>
        <v>0</v>
      </c>
      <c r="BF98" s="26" t="n">
        <f aca="false">calc2!BS97</f>
        <v>0</v>
      </c>
      <c r="BG98" s="26" t="n">
        <f aca="false">calc2!BT97</f>
        <v>0</v>
      </c>
      <c r="BH98" s="26" t="n">
        <f aca="false">calc2!BU97</f>
        <v>0</v>
      </c>
      <c r="BI98" s="26" t="n">
        <f aca="false">calc2!BV97</f>
        <v>0</v>
      </c>
      <c r="BJ98" s="26" t="n">
        <f aca="false">calc2!BW97</f>
        <v>0</v>
      </c>
      <c r="BK98" s="26" t="n">
        <f aca="false">calc2!BX97</f>
        <v>0</v>
      </c>
      <c r="BL98" s="26" t="n">
        <f aca="false">calc2!BY97</f>
        <v>0</v>
      </c>
      <c r="BM98" s="26" t="n">
        <f aca="false">calc2!BZ97</f>
        <v>0</v>
      </c>
      <c r="BN98" s="26" t="n">
        <f aca="false">calc2!CA97</f>
        <v>0</v>
      </c>
      <c r="BO98" s="26" t="n">
        <f aca="false">calc2!CB97</f>
        <v>0</v>
      </c>
      <c r="BP98" s="26" t="n">
        <f aca="false">calc2!CC97</f>
        <v>0</v>
      </c>
      <c r="BQ98" s="26" t="n">
        <f aca="false">calc2!CD97</f>
        <v>0</v>
      </c>
      <c r="BR98" s="26" t="n">
        <f aca="false">calc2!CE97</f>
        <v>0</v>
      </c>
      <c r="BS98" s="26" t="n">
        <f aca="false">calc2!CF97</f>
        <v>0</v>
      </c>
      <c r="BT98" s="26" t="n">
        <f aca="false">calc2!CG97</f>
        <v>0</v>
      </c>
      <c r="BU98" s="26" t="n">
        <f aca="false">calc2!CH97</f>
        <v>0</v>
      </c>
      <c r="BV98" s="26" t="n">
        <f aca="false">calc2!CI97</f>
        <v>0</v>
      </c>
      <c r="BW98" s="26" t="n">
        <f aca="false">calc2!CJ97</f>
        <v>0</v>
      </c>
      <c r="BX98" s="26" t="n">
        <f aca="false">calc2!CK97</f>
        <v>0</v>
      </c>
      <c r="BY98" s="26" t="n">
        <f aca="false">calc2!CL97</f>
        <v>0</v>
      </c>
      <c r="BZ98" s="26" t="n">
        <f aca="false">calc2!CM97</f>
        <v>0</v>
      </c>
      <c r="CA98" s="26" t="n">
        <f aca="false">calc2!CN97</f>
        <v>0</v>
      </c>
      <c r="CB98" s="26" t="n">
        <f aca="false">calc2!CO97</f>
        <v>0</v>
      </c>
      <c r="CC98" s="26" t="n">
        <f aca="false">calc2!CP97</f>
        <v>0</v>
      </c>
      <c r="CD98" s="26" t="n">
        <f aca="false">calc2!CQ97</f>
        <v>0</v>
      </c>
      <c r="CE98" s="26" t="n">
        <f aca="false">calc2!CR97</f>
        <v>0</v>
      </c>
      <c r="CF98" s="26" t="n">
        <f aca="false">calc2!CS97</f>
        <v>0</v>
      </c>
      <c r="CG98" s="26" t="n">
        <f aca="false">calc2!CT97</f>
        <v>0</v>
      </c>
      <c r="CH98" s="26" t="n">
        <f aca="false">calc2!CU97</f>
        <v>0</v>
      </c>
      <c r="CI98" s="26" t="n">
        <f aca="false">calc2!CV97</f>
        <v>0</v>
      </c>
      <c r="CJ98" s="26" t="n">
        <f aca="false">calc2!CW97</f>
        <v>0</v>
      </c>
      <c r="CK98" s="26" t="n">
        <f aca="false">calc2!CX97</f>
        <v>0</v>
      </c>
      <c r="CL98" s="26" t="n">
        <f aca="false">calc2!CY97</f>
        <v>0</v>
      </c>
      <c r="CM98" s="26" t="n">
        <f aca="false">calc2!CZ97</f>
        <v>0</v>
      </c>
      <c r="CN98" s="26" t="n">
        <f aca="false">calc2!DA97</f>
        <v>0</v>
      </c>
      <c r="CO98" s="26" t="n">
        <f aca="false">calc2!DB97</f>
        <v>0</v>
      </c>
      <c r="CP98" s="26" t="n">
        <f aca="false">calc2!DC97</f>
        <v>0</v>
      </c>
      <c r="CQ98" s="26" t="n">
        <f aca="false">calc2!DD97</f>
        <v>0</v>
      </c>
      <c r="CR98" s="26" t="n">
        <f aca="false">calc2!DE97</f>
        <v>0</v>
      </c>
      <c r="CS98" s="26" t="n">
        <f aca="false">calc2!DF97</f>
        <v>0</v>
      </c>
      <c r="CT98" s="26" t="n">
        <f aca="false">calc2!DG97</f>
        <v>0</v>
      </c>
      <c r="CU98" s="26" t="n">
        <f aca="false">calc2!DH97</f>
        <v>0</v>
      </c>
      <c r="CV98" s="26" t="n">
        <f aca="false">calc2!DI97</f>
        <v>0</v>
      </c>
      <c r="CW98" s="26" t="n">
        <f aca="false">calc2!DJ97</f>
        <v>0</v>
      </c>
      <c r="CX98" s="26" t="n">
        <f aca="false">calc2!DK97</f>
        <v>0</v>
      </c>
      <c r="CY98" s="26" t="n">
        <f aca="false">calc2!DL97</f>
        <v>0</v>
      </c>
      <c r="CZ98" s="26" t="n">
        <f aca="false">calc2!DM97</f>
        <v>0</v>
      </c>
      <c r="DA98" s="26" t="n">
        <f aca="false">calc2!DN97</f>
        <v>0</v>
      </c>
      <c r="DB98" s="26" t="n">
        <f aca="false">calc2!DO97</f>
        <v>0</v>
      </c>
      <c r="DC98" s="26" t="n">
        <f aca="false">calc2!DP97</f>
        <v>0</v>
      </c>
      <c r="DD98" s="26" t="n">
        <f aca="false">calc2!DQ97</f>
        <v>0</v>
      </c>
      <c r="DE98" s="26" t="n">
        <f aca="false">calc2!DR97</f>
        <v>0</v>
      </c>
      <c r="DF98" s="26" t="n">
        <f aca="false">calc2!DS97</f>
        <v>0</v>
      </c>
      <c r="DG98" s="26" t="n">
        <f aca="false">calc2!DT97</f>
        <v>0</v>
      </c>
      <c r="DH98" s="26" t="n">
        <f aca="false">calc2!DU97</f>
        <v>0</v>
      </c>
      <c r="DI98" s="26" t="n">
        <f aca="false">calc2!DV97</f>
        <v>0</v>
      </c>
      <c r="DJ98" s="26" t="n">
        <f aca="false">calc2!DW97</f>
        <v>0</v>
      </c>
      <c r="DK98" s="26" t="n">
        <f aca="false">calc2!DX97</f>
        <v>0</v>
      </c>
      <c r="DL98" s="26" t="n">
        <f aca="false">calc2!DY97</f>
        <v>0</v>
      </c>
      <c r="DM98" s="26" t="n">
        <f aca="false">calc2!DZ97</f>
        <v>0</v>
      </c>
      <c r="DN98" s="26" t="n">
        <f aca="false">calc2!EA97</f>
        <v>0</v>
      </c>
      <c r="DO98" s="26" t="n">
        <f aca="false">calc2!EB97</f>
        <v>0</v>
      </c>
      <c r="DP98" s="26" t="n">
        <f aca="false">calc2!EC97</f>
        <v>0</v>
      </c>
      <c r="DQ98" s="26" t="n">
        <f aca="false">calc2!ED97</f>
        <v>0</v>
      </c>
      <c r="DR98" s="26" t="n">
        <f aca="false">calc2!EE97</f>
        <v>0</v>
      </c>
      <c r="DS98" s="26" t="n">
        <f aca="false">calc2!EF97</f>
        <v>0</v>
      </c>
      <c r="DT98" s="26" t="n">
        <f aca="false">calc2!EG97</f>
        <v>0</v>
      </c>
      <c r="DU98" s="26" t="n">
        <f aca="false">calc2!EH97</f>
        <v>0</v>
      </c>
      <c r="DV98" s="26" t="n">
        <f aca="false">calc2!EI97</f>
        <v>0</v>
      </c>
      <c r="DW98" s="26" t="n">
        <f aca="false">calc2!EJ97</f>
        <v>0</v>
      </c>
      <c r="DX98" s="26" t="n">
        <f aca="false">calc2!EK97</f>
        <v>0</v>
      </c>
      <c r="DY98" s="26" t="n">
        <f aca="false">calc2!EL97</f>
        <v>0</v>
      </c>
      <c r="DZ98" s="26" t="n">
        <f aca="false">calc2!EM97</f>
        <v>0</v>
      </c>
      <c r="EA98" s="26" t="n">
        <f aca="false">calc2!EN97</f>
        <v>0</v>
      </c>
      <c r="EB98" s="26" t="n">
        <f aca="false">calc2!EO97</f>
        <v>0</v>
      </c>
      <c r="EC98" s="26" t="n">
        <f aca="false">calc2!EP97</f>
        <v>0</v>
      </c>
      <c r="ED98" s="26" t="n">
        <f aca="false">calc2!EQ97</f>
        <v>0</v>
      </c>
      <c r="EE98" s="26" t="n">
        <f aca="false">calc2!ER97</f>
        <v>0</v>
      </c>
      <c r="EF98" s="26" t="n">
        <f aca="false">calc2!ES97</f>
        <v>0</v>
      </c>
      <c r="EG98" s="26" t="n">
        <f aca="false">calc2!ET97</f>
        <v>0</v>
      </c>
      <c r="EH98" s="26" t="n">
        <f aca="false">calc2!EU97</f>
        <v>0</v>
      </c>
      <c r="EI98" s="26" t="n">
        <f aca="false">calc2!EV97</f>
        <v>0</v>
      </c>
      <c r="EJ98" s="26" t="n">
        <f aca="false">calc2!EW97</f>
        <v>0</v>
      </c>
      <c r="EK98" s="26" t="n">
        <f aca="false">calc2!EX97</f>
        <v>0</v>
      </c>
      <c r="EL98" s="26" t="n">
        <f aca="false">calc2!EY97</f>
        <v>0</v>
      </c>
      <c r="EM98" s="26" t="n">
        <f aca="false">calc2!EZ97</f>
        <v>0</v>
      </c>
      <c r="EN98" s="26" t="n">
        <f aca="false">calc2!FA97</f>
        <v>0</v>
      </c>
      <c r="EO98" s="26" t="n">
        <f aca="false">calc2!FB97</f>
        <v>0</v>
      </c>
      <c r="EP98" s="26" t="n">
        <f aca="false">calc2!FC97</f>
        <v>0</v>
      </c>
      <c r="EQ98" s="26" t="n">
        <f aca="false">calc2!FD97</f>
        <v>0</v>
      </c>
      <c r="ER98" s="26" t="n">
        <f aca="false">calc2!FE97</f>
        <v>0</v>
      </c>
      <c r="ES98" s="26" t="n">
        <f aca="false">calc2!FF97</f>
        <v>0</v>
      </c>
      <c r="ET98" s="26" t="n">
        <f aca="false">calc2!FG97</f>
        <v>0</v>
      </c>
      <c r="EU98" s="26" t="n">
        <f aca="false">calc2!FH97</f>
        <v>0</v>
      </c>
      <c r="EV98" s="26" t="n">
        <f aca="false">calc2!FI97</f>
        <v>0</v>
      </c>
      <c r="EW98" s="26" t="n">
        <f aca="false">calc2!FJ97</f>
        <v>0</v>
      </c>
      <c r="EX98" s="26" t="n">
        <f aca="false">calc2!FK97</f>
        <v>0</v>
      </c>
      <c r="EY98" s="26" t="n">
        <f aca="false">calc2!FL97</f>
        <v>0</v>
      </c>
      <c r="EZ98" s="26" t="n">
        <f aca="false">calc2!FM97</f>
        <v>0</v>
      </c>
      <c r="FA98" s="26" t="n">
        <f aca="false">calc2!FN97</f>
        <v>0</v>
      </c>
      <c r="FB98" s="26" t="n">
        <f aca="false">calc2!FO97</f>
        <v>0</v>
      </c>
      <c r="FC98" s="26" t="n">
        <f aca="false">calc2!FP97</f>
        <v>0</v>
      </c>
      <c r="FD98" s="26" t="n">
        <f aca="false">calc2!FQ97</f>
        <v>0</v>
      </c>
      <c r="FE98" s="26" t="n">
        <f aca="false">calc2!FR97</f>
        <v>0</v>
      </c>
      <c r="FF98" s="26" t="n">
        <f aca="false">calc2!FS97</f>
        <v>0</v>
      </c>
      <c r="FG98" s="26" t="n">
        <f aca="false">calc2!FT97</f>
        <v>0</v>
      </c>
      <c r="FH98" s="26" t="n">
        <f aca="false">calc2!FU97</f>
        <v>0</v>
      </c>
      <c r="FI98" s="26" t="n">
        <f aca="false">calc2!FV97</f>
        <v>0</v>
      </c>
      <c r="FJ98" s="26" t="n">
        <f aca="false">calc2!FW97</f>
        <v>0</v>
      </c>
      <c r="FK98" s="26" t="n">
        <f aca="false">calc2!FX97</f>
        <v>0</v>
      </c>
      <c r="FL98" s="26" t="n">
        <f aca="false">calc2!FY97</f>
        <v>0</v>
      </c>
      <c r="FM98" s="26" t="n">
        <f aca="false">calc2!FZ97</f>
        <v>0</v>
      </c>
      <c r="FN98" s="26" t="n">
        <f aca="false">calc2!GA97</f>
        <v>0</v>
      </c>
      <c r="FO98" s="26" t="n">
        <f aca="false">calc2!GB97</f>
        <v>0</v>
      </c>
      <c r="FP98" s="26" t="n">
        <f aca="false">calc2!GC97</f>
        <v>0</v>
      </c>
      <c r="FQ98" s="26" t="n">
        <f aca="false">calc2!GD97</f>
        <v>0</v>
      </c>
      <c r="FR98" s="26" t="n">
        <f aca="false">calc2!GE97</f>
        <v>0</v>
      </c>
      <c r="FS98" s="26" t="n">
        <f aca="false">calc2!GF97</f>
        <v>0</v>
      </c>
      <c r="FT98" s="26" t="n">
        <f aca="false">calc2!GG97</f>
        <v>0</v>
      </c>
      <c r="FU98" s="26" t="n">
        <f aca="false">calc2!GH97</f>
        <v>0</v>
      </c>
      <c r="FV98" s="26" t="n">
        <f aca="false">calc2!GI97</f>
        <v>0</v>
      </c>
      <c r="FW98" s="26" t="n">
        <f aca="false">calc2!GJ97</f>
        <v>0</v>
      </c>
      <c r="FX98" s="26" t="n">
        <f aca="false">calc2!GK97</f>
        <v>0</v>
      </c>
      <c r="FY98" s="26" t="n">
        <f aca="false">calc2!GL97</f>
        <v>0</v>
      </c>
      <c r="FZ98" s="26" t="n">
        <f aca="false">calc2!GM97</f>
        <v>0</v>
      </c>
      <c r="GA98" s="26" t="n">
        <f aca="false">calc2!GN97</f>
        <v>0</v>
      </c>
      <c r="GB98" s="26" t="n">
        <f aca="false">calc2!GO97</f>
        <v>0</v>
      </c>
      <c r="GC98" s="26" t="n">
        <f aca="false">calc2!GP97</f>
        <v>0</v>
      </c>
      <c r="GD98" s="26" t="n">
        <f aca="false">calc2!GQ97</f>
        <v>0</v>
      </c>
      <c r="GE98" s="26" t="n">
        <f aca="false">calc2!GR97</f>
        <v>0</v>
      </c>
      <c r="GF98" s="26" t="n">
        <f aca="false">calc2!GS97</f>
        <v>0</v>
      </c>
      <c r="GG98" s="26" t="n">
        <f aca="false">calc2!GT97</f>
        <v>0</v>
      </c>
      <c r="GH98" s="26" t="n">
        <f aca="false">calc2!GU97</f>
        <v>0</v>
      </c>
      <c r="GI98" s="26" t="n">
        <f aca="false">calc2!GV97</f>
        <v>0</v>
      </c>
      <c r="GJ98" s="26" t="n">
        <f aca="false">calc2!GW97</f>
        <v>0</v>
      </c>
      <c r="GK98" s="26" t="n">
        <f aca="false">calc2!GX97</f>
        <v>0</v>
      </c>
      <c r="GL98" s="26" t="n">
        <f aca="false">calc2!GY97</f>
        <v>0</v>
      </c>
      <c r="GM98" s="26" t="n">
        <f aca="false">calc2!GZ97</f>
        <v>0</v>
      </c>
      <c r="GN98" s="26" t="n">
        <f aca="false">calc2!HA97</f>
        <v>0</v>
      </c>
      <c r="GO98" s="26" t="n">
        <f aca="false">calc2!HB97</f>
        <v>0</v>
      </c>
      <c r="GP98" s="26" t="n">
        <f aca="false">calc2!HC97</f>
        <v>0</v>
      </c>
      <c r="GQ98" s="26" t="n">
        <f aca="false">calc2!HD97</f>
        <v>0</v>
      </c>
      <c r="GR98" s="26" t="n">
        <f aca="false">calc2!HE97</f>
        <v>0</v>
      </c>
      <c r="GS98" s="26" t="n">
        <f aca="false">calc2!HF97</f>
        <v>0</v>
      </c>
      <c r="GT98" s="26" t="n">
        <f aca="false">calc2!HG97</f>
        <v>0</v>
      </c>
      <c r="GU98" s="26" t="n">
        <f aca="false">calc2!HH97</f>
        <v>0</v>
      </c>
      <c r="GV98" s="26" t="n">
        <f aca="false">calc2!HI97</f>
        <v>0</v>
      </c>
      <c r="GW98" s="26" t="n">
        <f aca="false">calc2!HJ97</f>
        <v>0</v>
      </c>
      <c r="GX98" s="26" t="n">
        <f aca="false">calc2!HK97</f>
        <v>0</v>
      </c>
      <c r="GY98" s="26" t="n">
        <f aca="false">calc2!HL97</f>
        <v>0</v>
      </c>
      <c r="GZ98" s="26" t="n">
        <f aca="false">calc2!HM97</f>
        <v>0</v>
      </c>
      <c r="HA98" s="26" t="n">
        <f aca="false">calc2!HN97</f>
        <v>0</v>
      </c>
      <c r="HB98" s="26" t="n">
        <f aca="false">calc2!HO97</f>
        <v>0</v>
      </c>
      <c r="HC98" s="26" t="n">
        <f aca="false">calc2!HP97</f>
        <v>0</v>
      </c>
      <c r="HD98" s="26" t="n">
        <f aca="false">calc2!HQ97</f>
        <v>0</v>
      </c>
      <c r="HE98" s="26" t="n">
        <f aca="false">calc2!HR97</f>
        <v>0</v>
      </c>
      <c r="HF98" s="26" t="n">
        <f aca="false">calc2!HS97</f>
        <v>0</v>
      </c>
      <c r="HG98" s="26" t="n">
        <f aca="false">calc2!HT97</f>
        <v>0</v>
      </c>
      <c r="HH98" s="26" t="n">
        <f aca="false">calc2!HU97</f>
        <v>0</v>
      </c>
      <c r="HI98" s="26" t="n">
        <f aca="false">calc2!HV97</f>
        <v>0</v>
      </c>
      <c r="HJ98" s="26" t="n">
        <f aca="false">calc2!HW97</f>
        <v>0</v>
      </c>
      <c r="HK98" s="26" t="n">
        <f aca="false">calc2!HX97</f>
        <v>0</v>
      </c>
      <c r="HL98" s="26" t="n">
        <f aca="false">calc2!HY97</f>
        <v>0</v>
      </c>
      <c r="HM98" s="26" t="n">
        <f aca="false">calc2!HZ97</f>
        <v>0</v>
      </c>
      <c r="HN98" s="26" t="n">
        <f aca="false">calc2!IA97</f>
        <v>0</v>
      </c>
      <c r="HO98" s="26" t="n">
        <f aca="false">calc2!IB97</f>
        <v>0</v>
      </c>
      <c r="HP98" s="26" t="n">
        <f aca="false">calc2!IC97</f>
        <v>0</v>
      </c>
      <c r="HQ98" s="26" t="n">
        <f aca="false">calc2!ID97</f>
        <v>0</v>
      </c>
      <c r="HR98" s="26" t="n">
        <f aca="false">calc2!IE97</f>
        <v>0</v>
      </c>
      <c r="HS98" s="26" t="n">
        <f aca="false">calc2!IF97</f>
        <v>0</v>
      </c>
      <c r="HT98" s="26" t="n">
        <f aca="false">calc2!IG97</f>
        <v>0</v>
      </c>
      <c r="HU98" s="27" t="n">
        <f aca="false">calc2!IH97</f>
        <v>0</v>
      </c>
      <c r="HV98" s="27" t="n">
        <f aca="false">calc2!II97</f>
        <v>0</v>
      </c>
      <c r="HW98" s="27" t="n">
        <f aca="false">calc2!IJ97</f>
        <v>0</v>
      </c>
      <c r="HX98" s="27" t="n">
        <f aca="false">calc2!IK97</f>
        <v>0</v>
      </c>
      <c r="HY98" s="27" t="n">
        <f aca="false">calc2!IL97</f>
        <v>0</v>
      </c>
      <c r="HZ98" s="27" t="n">
        <f aca="false">calc2!IM97</f>
        <v>0</v>
      </c>
      <c r="IA98" s="27" t="n">
        <f aca="false">calc2!IN97</f>
        <v>0</v>
      </c>
      <c r="IB98" s="27" t="n">
        <f aca="false">calc2!IO97</f>
        <v>0</v>
      </c>
      <c r="IC98" s="27" t="n">
        <f aca="false">calc2!IP97</f>
        <v>0</v>
      </c>
      <c r="ID98" s="27" t="n">
        <f aca="false">calc2!IQ97</f>
        <v>0</v>
      </c>
      <c r="IE98" s="27" t="n">
        <f aca="false">calc2!IR97</f>
        <v>0</v>
      </c>
      <c r="IF98" s="27" t="n">
        <f aca="false">calc2!IS97</f>
        <v>0</v>
      </c>
      <c r="IG98" s="27" t="n">
        <f aca="false">calc2!IT97</f>
        <v>0</v>
      </c>
      <c r="IH98" s="27" t="n">
        <f aca="false">calc2!IU97</f>
        <v>0</v>
      </c>
      <c r="II98" s="27" t="n">
        <f aca="false">calc2!IV97</f>
        <v>0</v>
      </c>
    </row>
    <row r="99" customFormat="false" ht="13.5" hidden="false" customHeight="false" outlineLevel="0" collapsed="false">
      <c r="B99" s="26" t="str">
        <f aca="false">IF(calc2!C98="","",calc2!C98)</f>
        <v/>
      </c>
      <c r="C99" s="26" t="str">
        <f aca="false">IF(B99="","",VLOOKUP($B99,calc!$AD$3:$AT$100,COLUMN(C97),0))</f>
        <v/>
      </c>
      <c r="D99" s="26" t="str">
        <f aca="false">IF($B99="","",VLOOKUP($B99,calc!$AD$3:$AT$100,COLUMN(B97),0))</f>
        <v/>
      </c>
      <c r="E99" s="26"/>
      <c r="F99" s="26"/>
      <c r="G99" s="26" t="n">
        <f aca="false">calc2!T98</f>
        <v>0</v>
      </c>
      <c r="H99" s="26" t="n">
        <f aca="false">calc2!U98</f>
        <v>0</v>
      </c>
      <c r="I99" s="26" t="n">
        <f aca="false">calc2!V98</f>
        <v>0</v>
      </c>
      <c r="J99" s="26" t="n">
        <f aca="false">calc2!W98</f>
        <v>0</v>
      </c>
      <c r="K99" s="26" t="n">
        <f aca="false">calc2!X98</f>
        <v>0</v>
      </c>
      <c r="L99" s="26" t="n">
        <f aca="false">calc2!Y98</f>
        <v>0</v>
      </c>
      <c r="M99" s="26" t="n">
        <f aca="false">calc2!Z98</f>
        <v>0</v>
      </c>
      <c r="N99" s="26" t="n">
        <f aca="false">calc2!AA98</f>
        <v>0</v>
      </c>
      <c r="O99" s="26" t="n">
        <f aca="false">calc2!AB98</f>
        <v>0</v>
      </c>
      <c r="P99" s="26" t="n">
        <f aca="false">calc2!AC98</f>
        <v>0</v>
      </c>
      <c r="Q99" s="26" t="n">
        <f aca="false">calc2!AD98</f>
        <v>0</v>
      </c>
      <c r="R99" s="26" t="n">
        <f aca="false">calc2!AE98</f>
        <v>0</v>
      </c>
      <c r="S99" s="26" t="n">
        <f aca="false">calc2!AF98</f>
        <v>0</v>
      </c>
      <c r="T99" s="26" t="n">
        <f aca="false">calc2!AG98</f>
        <v>0</v>
      </c>
      <c r="U99" s="26" t="n">
        <f aca="false">calc2!AH98</f>
        <v>0</v>
      </c>
      <c r="V99" s="26" t="n">
        <f aca="false">calc2!AI98</f>
        <v>0</v>
      </c>
      <c r="W99" s="26" t="n">
        <f aca="false">calc2!AJ98</f>
        <v>0</v>
      </c>
      <c r="X99" s="26" t="n">
        <f aca="false">calc2!AK98</f>
        <v>0</v>
      </c>
      <c r="Y99" s="26" t="n">
        <f aca="false">calc2!AL98</f>
        <v>0</v>
      </c>
      <c r="Z99" s="26" t="n">
        <f aca="false">calc2!AM98</f>
        <v>0</v>
      </c>
      <c r="AA99" s="26" t="n">
        <f aca="false">calc2!AN98</f>
        <v>0</v>
      </c>
      <c r="AB99" s="26" t="n">
        <f aca="false">calc2!AO98</f>
        <v>0</v>
      </c>
      <c r="AC99" s="26" t="n">
        <f aca="false">calc2!AP98</f>
        <v>0</v>
      </c>
      <c r="AD99" s="26" t="n">
        <f aca="false">calc2!AQ98</f>
        <v>0</v>
      </c>
      <c r="AE99" s="26" t="n">
        <f aca="false">calc2!AR98</f>
        <v>0</v>
      </c>
      <c r="AF99" s="26" t="n">
        <f aca="false">calc2!AS98</f>
        <v>0</v>
      </c>
      <c r="AG99" s="26" t="n">
        <f aca="false">calc2!AT98</f>
        <v>0</v>
      </c>
      <c r="AH99" s="26" t="n">
        <f aca="false">calc2!AU98</f>
        <v>0</v>
      </c>
      <c r="AI99" s="26" t="n">
        <f aca="false">calc2!AV98</f>
        <v>0</v>
      </c>
      <c r="AJ99" s="26" t="n">
        <f aca="false">calc2!AW98</f>
        <v>0</v>
      </c>
      <c r="AK99" s="26" t="n">
        <f aca="false">calc2!AX98</f>
        <v>0</v>
      </c>
      <c r="AL99" s="26" t="n">
        <f aca="false">calc2!AY98</f>
        <v>0</v>
      </c>
      <c r="AM99" s="26" t="n">
        <f aca="false">calc2!AZ98</f>
        <v>0</v>
      </c>
      <c r="AN99" s="26" t="n">
        <f aca="false">calc2!BA98</f>
        <v>0</v>
      </c>
      <c r="AO99" s="26" t="n">
        <f aca="false">calc2!BB98</f>
        <v>0</v>
      </c>
      <c r="AP99" s="26" t="n">
        <f aca="false">calc2!BC98</f>
        <v>0</v>
      </c>
      <c r="AQ99" s="26" t="n">
        <f aca="false">calc2!BD98</f>
        <v>0</v>
      </c>
      <c r="AR99" s="26" t="n">
        <f aca="false">calc2!BE98</f>
        <v>0</v>
      </c>
      <c r="AS99" s="26" t="n">
        <f aca="false">calc2!BF98</f>
        <v>0</v>
      </c>
      <c r="AT99" s="26" t="n">
        <f aca="false">calc2!BG98</f>
        <v>0</v>
      </c>
      <c r="AU99" s="26" t="n">
        <f aca="false">calc2!BH98</f>
        <v>0</v>
      </c>
      <c r="AV99" s="26" t="n">
        <f aca="false">calc2!BI98</f>
        <v>0</v>
      </c>
      <c r="AW99" s="26" t="n">
        <f aca="false">calc2!BJ98</f>
        <v>0</v>
      </c>
      <c r="AX99" s="26" t="n">
        <f aca="false">calc2!BK98</f>
        <v>0</v>
      </c>
      <c r="AY99" s="26" t="n">
        <f aca="false">calc2!BL98</f>
        <v>0</v>
      </c>
      <c r="AZ99" s="26" t="n">
        <f aca="false">calc2!BM98</f>
        <v>0</v>
      </c>
      <c r="BA99" s="26" t="n">
        <f aca="false">calc2!BN98</f>
        <v>0</v>
      </c>
      <c r="BB99" s="26" t="n">
        <f aca="false">calc2!BO98</f>
        <v>0</v>
      </c>
      <c r="BC99" s="26" t="n">
        <f aca="false">calc2!BP98</f>
        <v>0</v>
      </c>
      <c r="BD99" s="26" t="n">
        <f aca="false">calc2!BQ98</f>
        <v>0</v>
      </c>
      <c r="BE99" s="26" t="n">
        <f aca="false">calc2!BR98</f>
        <v>0</v>
      </c>
      <c r="BF99" s="26" t="n">
        <f aca="false">calc2!BS98</f>
        <v>0</v>
      </c>
      <c r="BG99" s="26" t="n">
        <f aca="false">calc2!BT98</f>
        <v>0</v>
      </c>
      <c r="BH99" s="26" t="n">
        <f aca="false">calc2!BU98</f>
        <v>0</v>
      </c>
      <c r="BI99" s="26" t="n">
        <f aca="false">calc2!BV98</f>
        <v>0</v>
      </c>
      <c r="BJ99" s="26" t="n">
        <f aca="false">calc2!BW98</f>
        <v>0</v>
      </c>
      <c r="BK99" s="26" t="n">
        <f aca="false">calc2!BX98</f>
        <v>0</v>
      </c>
      <c r="BL99" s="26" t="n">
        <f aca="false">calc2!BY98</f>
        <v>0</v>
      </c>
      <c r="BM99" s="26" t="n">
        <f aca="false">calc2!BZ98</f>
        <v>0</v>
      </c>
      <c r="BN99" s="26" t="n">
        <f aca="false">calc2!CA98</f>
        <v>0</v>
      </c>
      <c r="BO99" s="26" t="n">
        <f aca="false">calc2!CB98</f>
        <v>0</v>
      </c>
      <c r="BP99" s="26" t="n">
        <f aca="false">calc2!CC98</f>
        <v>0</v>
      </c>
      <c r="BQ99" s="26" t="n">
        <f aca="false">calc2!CD98</f>
        <v>0</v>
      </c>
      <c r="BR99" s="26" t="n">
        <f aca="false">calc2!CE98</f>
        <v>0</v>
      </c>
      <c r="BS99" s="26" t="n">
        <f aca="false">calc2!CF98</f>
        <v>0</v>
      </c>
      <c r="BT99" s="26" t="n">
        <f aca="false">calc2!CG98</f>
        <v>0</v>
      </c>
      <c r="BU99" s="26" t="n">
        <f aca="false">calc2!CH98</f>
        <v>0</v>
      </c>
      <c r="BV99" s="26" t="n">
        <f aca="false">calc2!CI98</f>
        <v>0</v>
      </c>
      <c r="BW99" s="26" t="n">
        <f aca="false">calc2!CJ98</f>
        <v>0</v>
      </c>
      <c r="BX99" s="26" t="n">
        <f aca="false">calc2!CK98</f>
        <v>0</v>
      </c>
      <c r="BY99" s="26" t="n">
        <f aca="false">calc2!CL98</f>
        <v>0</v>
      </c>
      <c r="BZ99" s="26" t="n">
        <f aca="false">calc2!CM98</f>
        <v>0</v>
      </c>
      <c r="CA99" s="26" t="n">
        <f aca="false">calc2!CN98</f>
        <v>0</v>
      </c>
      <c r="CB99" s="26" t="n">
        <f aca="false">calc2!CO98</f>
        <v>0</v>
      </c>
      <c r="CC99" s="26" t="n">
        <f aca="false">calc2!CP98</f>
        <v>0</v>
      </c>
      <c r="CD99" s="26" t="n">
        <f aca="false">calc2!CQ98</f>
        <v>0</v>
      </c>
      <c r="CE99" s="26" t="n">
        <f aca="false">calc2!CR98</f>
        <v>0</v>
      </c>
      <c r="CF99" s="26" t="n">
        <f aca="false">calc2!CS98</f>
        <v>0</v>
      </c>
      <c r="CG99" s="26" t="n">
        <f aca="false">calc2!CT98</f>
        <v>0</v>
      </c>
      <c r="CH99" s="26" t="n">
        <f aca="false">calc2!CU98</f>
        <v>0</v>
      </c>
      <c r="CI99" s="26" t="n">
        <f aca="false">calc2!CV98</f>
        <v>0</v>
      </c>
      <c r="CJ99" s="26" t="n">
        <f aca="false">calc2!CW98</f>
        <v>0</v>
      </c>
      <c r="CK99" s="26" t="n">
        <f aca="false">calc2!CX98</f>
        <v>0</v>
      </c>
      <c r="CL99" s="26" t="n">
        <f aca="false">calc2!CY98</f>
        <v>0</v>
      </c>
      <c r="CM99" s="26" t="n">
        <f aca="false">calc2!CZ98</f>
        <v>0</v>
      </c>
      <c r="CN99" s="26" t="n">
        <f aca="false">calc2!DA98</f>
        <v>0</v>
      </c>
      <c r="CO99" s="26" t="n">
        <f aca="false">calc2!DB98</f>
        <v>0</v>
      </c>
      <c r="CP99" s="26" t="n">
        <f aca="false">calc2!DC98</f>
        <v>0</v>
      </c>
      <c r="CQ99" s="26" t="n">
        <f aca="false">calc2!DD98</f>
        <v>0</v>
      </c>
      <c r="CR99" s="26" t="n">
        <f aca="false">calc2!DE98</f>
        <v>0</v>
      </c>
      <c r="CS99" s="26" t="n">
        <f aca="false">calc2!DF98</f>
        <v>0</v>
      </c>
      <c r="CT99" s="26" t="n">
        <f aca="false">calc2!DG98</f>
        <v>0</v>
      </c>
      <c r="CU99" s="26" t="n">
        <f aca="false">calc2!DH98</f>
        <v>0</v>
      </c>
      <c r="CV99" s="26" t="n">
        <f aca="false">calc2!DI98</f>
        <v>0</v>
      </c>
      <c r="CW99" s="26" t="n">
        <f aca="false">calc2!DJ98</f>
        <v>0</v>
      </c>
      <c r="CX99" s="26" t="n">
        <f aca="false">calc2!DK98</f>
        <v>0</v>
      </c>
      <c r="CY99" s="26" t="n">
        <f aca="false">calc2!DL98</f>
        <v>0</v>
      </c>
      <c r="CZ99" s="26" t="n">
        <f aca="false">calc2!DM98</f>
        <v>0</v>
      </c>
      <c r="DA99" s="26" t="n">
        <f aca="false">calc2!DN98</f>
        <v>0</v>
      </c>
      <c r="DB99" s="26" t="n">
        <f aca="false">calc2!DO98</f>
        <v>0</v>
      </c>
      <c r="DC99" s="26" t="n">
        <f aca="false">calc2!DP98</f>
        <v>0</v>
      </c>
      <c r="DD99" s="26" t="n">
        <f aca="false">calc2!DQ98</f>
        <v>0</v>
      </c>
      <c r="DE99" s="26" t="n">
        <f aca="false">calc2!DR98</f>
        <v>0</v>
      </c>
      <c r="DF99" s="26" t="n">
        <f aca="false">calc2!DS98</f>
        <v>0</v>
      </c>
      <c r="DG99" s="26" t="n">
        <f aca="false">calc2!DT98</f>
        <v>0</v>
      </c>
      <c r="DH99" s="26" t="n">
        <f aca="false">calc2!DU98</f>
        <v>0</v>
      </c>
      <c r="DI99" s="26" t="n">
        <f aca="false">calc2!DV98</f>
        <v>0</v>
      </c>
      <c r="DJ99" s="26" t="n">
        <f aca="false">calc2!DW98</f>
        <v>0</v>
      </c>
      <c r="DK99" s="26" t="n">
        <f aca="false">calc2!DX98</f>
        <v>0</v>
      </c>
      <c r="DL99" s="26" t="n">
        <f aca="false">calc2!DY98</f>
        <v>0</v>
      </c>
      <c r="DM99" s="26" t="n">
        <f aca="false">calc2!DZ98</f>
        <v>0</v>
      </c>
      <c r="DN99" s="26" t="n">
        <f aca="false">calc2!EA98</f>
        <v>0</v>
      </c>
      <c r="DO99" s="26" t="n">
        <f aca="false">calc2!EB98</f>
        <v>0</v>
      </c>
      <c r="DP99" s="26" t="n">
        <f aca="false">calc2!EC98</f>
        <v>0</v>
      </c>
      <c r="DQ99" s="26" t="n">
        <f aca="false">calc2!ED98</f>
        <v>0</v>
      </c>
      <c r="DR99" s="26" t="n">
        <f aca="false">calc2!EE98</f>
        <v>0</v>
      </c>
      <c r="DS99" s="26" t="n">
        <f aca="false">calc2!EF98</f>
        <v>0</v>
      </c>
      <c r="DT99" s="26" t="n">
        <f aca="false">calc2!EG98</f>
        <v>0</v>
      </c>
      <c r="DU99" s="26" t="n">
        <f aca="false">calc2!EH98</f>
        <v>0</v>
      </c>
      <c r="DV99" s="26" t="n">
        <f aca="false">calc2!EI98</f>
        <v>0</v>
      </c>
      <c r="DW99" s="26" t="n">
        <f aca="false">calc2!EJ98</f>
        <v>0</v>
      </c>
      <c r="DX99" s="26" t="n">
        <f aca="false">calc2!EK98</f>
        <v>0</v>
      </c>
      <c r="DY99" s="26" t="n">
        <f aca="false">calc2!EL98</f>
        <v>0</v>
      </c>
      <c r="DZ99" s="26" t="n">
        <f aca="false">calc2!EM98</f>
        <v>0</v>
      </c>
      <c r="EA99" s="26" t="n">
        <f aca="false">calc2!EN98</f>
        <v>0</v>
      </c>
      <c r="EB99" s="26" t="n">
        <f aca="false">calc2!EO98</f>
        <v>0</v>
      </c>
      <c r="EC99" s="26" t="n">
        <f aca="false">calc2!EP98</f>
        <v>0</v>
      </c>
      <c r="ED99" s="26" t="n">
        <f aca="false">calc2!EQ98</f>
        <v>0</v>
      </c>
      <c r="EE99" s="26" t="n">
        <f aca="false">calc2!ER98</f>
        <v>0</v>
      </c>
      <c r="EF99" s="26" t="n">
        <f aca="false">calc2!ES98</f>
        <v>0</v>
      </c>
      <c r="EG99" s="26" t="n">
        <f aca="false">calc2!ET98</f>
        <v>0</v>
      </c>
      <c r="EH99" s="26" t="n">
        <f aca="false">calc2!EU98</f>
        <v>0</v>
      </c>
      <c r="EI99" s="26" t="n">
        <f aca="false">calc2!EV98</f>
        <v>0</v>
      </c>
      <c r="EJ99" s="26" t="n">
        <f aca="false">calc2!EW98</f>
        <v>0</v>
      </c>
      <c r="EK99" s="26" t="n">
        <f aca="false">calc2!EX98</f>
        <v>0</v>
      </c>
      <c r="EL99" s="26" t="n">
        <f aca="false">calc2!EY98</f>
        <v>0</v>
      </c>
      <c r="EM99" s="26" t="n">
        <f aca="false">calc2!EZ98</f>
        <v>0</v>
      </c>
      <c r="EN99" s="26" t="n">
        <f aca="false">calc2!FA98</f>
        <v>0</v>
      </c>
      <c r="EO99" s="26" t="n">
        <f aca="false">calc2!FB98</f>
        <v>0</v>
      </c>
      <c r="EP99" s="26" t="n">
        <f aca="false">calc2!FC98</f>
        <v>0</v>
      </c>
      <c r="EQ99" s="26" t="n">
        <f aca="false">calc2!FD98</f>
        <v>0</v>
      </c>
      <c r="ER99" s="26" t="n">
        <f aca="false">calc2!FE98</f>
        <v>0</v>
      </c>
      <c r="ES99" s="26" t="n">
        <f aca="false">calc2!FF98</f>
        <v>0</v>
      </c>
      <c r="ET99" s="26" t="n">
        <f aca="false">calc2!FG98</f>
        <v>0</v>
      </c>
      <c r="EU99" s="26" t="n">
        <f aca="false">calc2!FH98</f>
        <v>0</v>
      </c>
      <c r="EV99" s="26" t="n">
        <f aca="false">calc2!FI98</f>
        <v>0</v>
      </c>
      <c r="EW99" s="26" t="n">
        <f aca="false">calc2!FJ98</f>
        <v>0</v>
      </c>
      <c r="EX99" s="26" t="n">
        <f aca="false">calc2!FK98</f>
        <v>0</v>
      </c>
      <c r="EY99" s="26" t="n">
        <f aca="false">calc2!FL98</f>
        <v>0</v>
      </c>
      <c r="EZ99" s="26" t="n">
        <f aca="false">calc2!FM98</f>
        <v>0</v>
      </c>
      <c r="FA99" s="26" t="n">
        <f aca="false">calc2!FN98</f>
        <v>0</v>
      </c>
      <c r="FB99" s="26" t="n">
        <f aca="false">calc2!FO98</f>
        <v>0</v>
      </c>
      <c r="FC99" s="26" t="n">
        <f aca="false">calc2!FP98</f>
        <v>0</v>
      </c>
      <c r="FD99" s="26" t="n">
        <f aca="false">calc2!FQ98</f>
        <v>0</v>
      </c>
      <c r="FE99" s="26" t="n">
        <f aca="false">calc2!FR98</f>
        <v>0</v>
      </c>
      <c r="FF99" s="26" t="n">
        <f aca="false">calc2!FS98</f>
        <v>0</v>
      </c>
      <c r="FG99" s="26" t="n">
        <f aca="false">calc2!FT98</f>
        <v>0</v>
      </c>
      <c r="FH99" s="26" t="n">
        <f aca="false">calc2!FU98</f>
        <v>0</v>
      </c>
      <c r="FI99" s="26" t="n">
        <f aca="false">calc2!FV98</f>
        <v>0</v>
      </c>
      <c r="FJ99" s="26" t="n">
        <f aca="false">calc2!FW98</f>
        <v>0</v>
      </c>
      <c r="FK99" s="26" t="n">
        <f aca="false">calc2!FX98</f>
        <v>0</v>
      </c>
      <c r="FL99" s="26" t="n">
        <f aca="false">calc2!FY98</f>
        <v>0</v>
      </c>
      <c r="FM99" s="26" t="n">
        <f aca="false">calc2!FZ98</f>
        <v>0</v>
      </c>
      <c r="FN99" s="26" t="n">
        <f aca="false">calc2!GA98</f>
        <v>0</v>
      </c>
      <c r="FO99" s="26" t="n">
        <f aca="false">calc2!GB98</f>
        <v>0</v>
      </c>
      <c r="FP99" s="26" t="n">
        <f aca="false">calc2!GC98</f>
        <v>0</v>
      </c>
      <c r="FQ99" s="26" t="n">
        <f aca="false">calc2!GD98</f>
        <v>0</v>
      </c>
      <c r="FR99" s="26" t="n">
        <f aca="false">calc2!GE98</f>
        <v>0</v>
      </c>
      <c r="FS99" s="26" t="n">
        <f aca="false">calc2!GF98</f>
        <v>0</v>
      </c>
      <c r="FT99" s="26" t="n">
        <f aca="false">calc2!GG98</f>
        <v>0</v>
      </c>
      <c r="FU99" s="26" t="n">
        <f aca="false">calc2!GH98</f>
        <v>0</v>
      </c>
      <c r="FV99" s="26" t="n">
        <f aca="false">calc2!GI98</f>
        <v>0</v>
      </c>
      <c r="FW99" s="26" t="n">
        <f aca="false">calc2!GJ98</f>
        <v>0</v>
      </c>
      <c r="FX99" s="26" t="n">
        <f aca="false">calc2!GK98</f>
        <v>0</v>
      </c>
      <c r="FY99" s="26" t="n">
        <f aca="false">calc2!GL98</f>
        <v>0</v>
      </c>
      <c r="FZ99" s="26" t="n">
        <f aca="false">calc2!GM98</f>
        <v>0</v>
      </c>
      <c r="GA99" s="26" t="n">
        <f aca="false">calc2!GN98</f>
        <v>0</v>
      </c>
      <c r="GB99" s="26" t="n">
        <f aca="false">calc2!GO98</f>
        <v>0</v>
      </c>
      <c r="GC99" s="26" t="n">
        <f aca="false">calc2!GP98</f>
        <v>0</v>
      </c>
      <c r="GD99" s="26" t="n">
        <f aca="false">calc2!GQ98</f>
        <v>0</v>
      </c>
      <c r="GE99" s="26" t="n">
        <f aca="false">calc2!GR98</f>
        <v>0</v>
      </c>
      <c r="GF99" s="26" t="n">
        <f aca="false">calc2!GS98</f>
        <v>0</v>
      </c>
      <c r="GG99" s="26" t="n">
        <f aca="false">calc2!GT98</f>
        <v>0</v>
      </c>
      <c r="GH99" s="26" t="n">
        <f aca="false">calc2!GU98</f>
        <v>0</v>
      </c>
      <c r="GI99" s="26" t="n">
        <f aca="false">calc2!GV98</f>
        <v>0</v>
      </c>
      <c r="GJ99" s="26" t="n">
        <f aca="false">calc2!GW98</f>
        <v>0</v>
      </c>
      <c r="GK99" s="26" t="n">
        <f aca="false">calc2!GX98</f>
        <v>0</v>
      </c>
      <c r="GL99" s="26" t="n">
        <f aca="false">calc2!GY98</f>
        <v>0</v>
      </c>
      <c r="GM99" s="26" t="n">
        <f aca="false">calc2!GZ98</f>
        <v>0</v>
      </c>
      <c r="GN99" s="26" t="n">
        <f aca="false">calc2!HA98</f>
        <v>0</v>
      </c>
      <c r="GO99" s="26" t="n">
        <f aca="false">calc2!HB98</f>
        <v>0</v>
      </c>
      <c r="GP99" s="26" t="n">
        <f aca="false">calc2!HC98</f>
        <v>0</v>
      </c>
      <c r="GQ99" s="26" t="n">
        <f aca="false">calc2!HD98</f>
        <v>0</v>
      </c>
      <c r="GR99" s="26" t="n">
        <f aca="false">calc2!HE98</f>
        <v>0</v>
      </c>
      <c r="GS99" s="26" t="n">
        <f aca="false">calc2!HF98</f>
        <v>0</v>
      </c>
      <c r="GT99" s="26" t="n">
        <f aca="false">calc2!HG98</f>
        <v>0</v>
      </c>
      <c r="GU99" s="26" t="n">
        <f aca="false">calc2!HH98</f>
        <v>0</v>
      </c>
      <c r="GV99" s="26" t="n">
        <f aca="false">calc2!HI98</f>
        <v>0</v>
      </c>
      <c r="GW99" s="26" t="n">
        <f aca="false">calc2!HJ98</f>
        <v>0</v>
      </c>
      <c r="GX99" s="26" t="n">
        <f aca="false">calc2!HK98</f>
        <v>0</v>
      </c>
      <c r="GY99" s="26" t="n">
        <f aca="false">calc2!HL98</f>
        <v>0</v>
      </c>
      <c r="GZ99" s="26" t="n">
        <f aca="false">calc2!HM98</f>
        <v>0</v>
      </c>
      <c r="HA99" s="26" t="n">
        <f aca="false">calc2!HN98</f>
        <v>0</v>
      </c>
      <c r="HB99" s="26" t="n">
        <f aca="false">calc2!HO98</f>
        <v>0</v>
      </c>
      <c r="HC99" s="26" t="n">
        <f aca="false">calc2!HP98</f>
        <v>0</v>
      </c>
      <c r="HD99" s="26" t="n">
        <f aca="false">calc2!HQ98</f>
        <v>0</v>
      </c>
      <c r="HE99" s="26" t="n">
        <f aca="false">calc2!HR98</f>
        <v>0</v>
      </c>
      <c r="HF99" s="26" t="n">
        <f aca="false">calc2!HS98</f>
        <v>0</v>
      </c>
      <c r="HG99" s="26" t="n">
        <f aca="false">calc2!HT98</f>
        <v>0</v>
      </c>
      <c r="HH99" s="26" t="n">
        <f aca="false">calc2!HU98</f>
        <v>0</v>
      </c>
      <c r="HI99" s="26" t="n">
        <f aca="false">calc2!HV98</f>
        <v>0</v>
      </c>
      <c r="HJ99" s="26" t="n">
        <f aca="false">calc2!HW98</f>
        <v>0</v>
      </c>
      <c r="HK99" s="26" t="n">
        <f aca="false">calc2!HX98</f>
        <v>0</v>
      </c>
      <c r="HL99" s="26" t="n">
        <f aca="false">calc2!HY98</f>
        <v>0</v>
      </c>
      <c r="HM99" s="26" t="n">
        <f aca="false">calc2!HZ98</f>
        <v>0</v>
      </c>
      <c r="HN99" s="26" t="n">
        <f aca="false">calc2!IA98</f>
        <v>0</v>
      </c>
      <c r="HO99" s="26" t="n">
        <f aca="false">calc2!IB98</f>
        <v>0</v>
      </c>
      <c r="HP99" s="26" t="n">
        <f aca="false">calc2!IC98</f>
        <v>0</v>
      </c>
      <c r="HQ99" s="26" t="n">
        <f aca="false">calc2!ID98</f>
        <v>0</v>
      </c>
      <c r="HR99" s="26" t="n">
        <f aca="false">calc2!IE98</f>
        <v>0</v>
      </c>
      <c r="HS99" s="26" t="n">
        <f aca="false">calc2!IF98</f>
        <v>0</v>
      </c>
      <c r="HT99" s="26" t="n">
        <f aca="false">calc2!IG98</f>
        <v>0</v>
      </c>
      <c r="HU99" s="27" t="n">
        <f aca="false">calc2!IH98</f>
        <v>0</v>
      </c>
      <c r="HV99" s="27" t="n">
        <f aca="false">calc2!II98</f>
        <v>0</v>
      </c>
      <c r="HW99" s="27" t="n">
        <f aca="false">calc2!IJ98</f>
        <v>0</v>
      </c>
      <c r="HX99" s="27" t="n">
        <f aca="false">calc2!IK98</f>
        <v>0</v>
      </c>
      <c r="HY99" s="27" t="n">
        <f aca="false">calc2!IL98</f>
        <v>0</v>
      </c>
      <c r="HZ99" s="27" t="n">
        <f aca="false">calc2!IM98</f>
        <v>0</v>
      </c>
      <c r="IA99" s="27" t="n">
        <f aca="false">calc2!IN98</f>
        <v>0</v>
      </c>
      <c r="IB99" s="27" t="n">
        <f aca="false">calc2!IO98</f>
        <v>0</v>
      </c>
      <c r="IC99" s="27" t="n">
        <f aca="false">calc2!IP98</f>
        <v>0</v>
      </c>
      <c r="ID99" s="27" t="n">
        <f aca="false">calc2!IQ98</f>
        <v>0</v>
      </c>
      <c r="IE99" s="27" t="n">
        <f aca="false">calc2!IR98</f>
        <v>0</v>
      </c>
      <c r="IF99" s="27" t="n">
        <f aca="false">calc2!IS98</f>
        <v>0</v>
      </c>
      <c r="IG99" s="27" t="n">
        <f aca="false">calc2!IT98</f>
        <v>0</v>
      </c>
      <c r="IH99" s="27" t="n">
        <f aca="false">calc2!IU98</f>
        <v>0</v>
      </c>
      <c r="II99" s="27" t="n">
        <f aca="false">calc2!IV98</f>
        <v>0</v>
      </c>
    </row>
    <row r="100" customFormat="false" ht="13.5" hidden="false" customHeight="false" outlineLevel="0" collapsed="false">
      <c r="B100" s="28" t="str">
        <f aca="false">IF(calc2!C99="","",calc2!C99)</f>
        <v/>
      </c>
      <c r="C100" s="28" t="str">
        <f aca="false">IF(B100="","",VLOOKUP($B100,calc!$AD$3:$AT$100,COLUMN(C98),0))</f>
        <v/>
      </c>
      <c r="D100" s="28" t="str">
        <f aca="false">IF($B100="","",VLOOKUP($B100,calc!$AD$3:$AT$100,COLUMN(B98),0))</f>
        <v/>
      </c>
      <c r="E100" s="28"/>
      <c r="F100" s="28"/>
      <c r="G100" s="28" t="n">
        <f aca="false">calc2!T99</f>
        <v>0</v>
      </c>
      <c r="H100" s="28" t="n">
        <f aca="false">calc2!U99</f>
        <v>0</v>
      </c>
      <c r="I100" s="28" t="n">
        <f aca="false">calc2!V99</f>
        <v>0</v>
      </c>
      <c r="J100" s="28" t="n">
        <f aca="false">calc2!W99</f>
        <v>0</v>
      </c>
      <c r="K100" s="28" t="n">
        <f aca="false">calc2!X99</f>
        <v>0</v>
      </c>
      <c r="L100" s="28" t="n">
        <f aca="false">calc2!Y99</f>
        <v>0</v>
      </c>
      <c r="M100" s="28" t="n">
        <f aca="false">calc2!Z99</f>
        <v>0</v>
      </c>
      <c r="N100" s="28" t="n">
        <f aca="false">calc2!AA99</f>
        <v>0</v>
      </c>
      <c r="O100" s="28" t="n">
        <f aca="false">calc2!AB99</f>
        <v>0</v>
      </c>
      <c r="P100" s="28" t="n">
        <f aca="false">calc2!AC99</f>
        <v>0</v>
      </c>
      <c r="Q100" s="28" t="n">
        <f aca="false">calc2!AD99</f>
        <v>0</v>
      </c>
      <c r="R100" s="28" t="n">
        <f aca="false">calc2!AE99</f>
        <v>0</v>
      </c>
      <c r="S100" s="28" t="n">
        <f aca="false">calc2!AF99</f>
        <v>0</v>
      </c>
      <c r="T100" s="28" t="n">
        <f aca="false">calc2!AG99</f>
        <v>0</v>
      </c>
      <c r="U100" s="28" t="n">
        <f aca="false">calc2!AH99</f>
        <v>0</v>
      </c>
      <c r="V100" s="28" t="n">
        <f aca="false">calc2!AI99</f>
        <v>0</v>
      </c>
      <c r="W100" s="28" t="n">
        <f aca="false">calc2!AJ99</f>
        <v>0</v>
      </c>
      <c r="X100" s="28" t="n">
        <f aca="false">calc2!AK99</f>
        <v>0</v>
      </c>
      <c r="Y100" s="28" t="n">
        <f aca="false">calc2!AL99</f>
        <v>0</v>
      </c>
      <c r="Z100" s="28" t="n">
        <f aca="false">calc2!AM99</f>
        <v>0</v>
      </c>
      <c r="AA100" s="28" t="n">
        <f aca="false">calc2!AN99</f>
        <v>0</v>
      </c>
      <c r="AB100" s="28" t="n">
        <f aca="false">calc2!AO99</f>
        <v>0</v>
      </c>
      <c r="AC100" s="28" t="n">
        <f aca="false">calc2!AP99</f>
        <v>0</v>
      </c>
      <c r="AD100" s="28" t="n">
        <f aca="false">calc2!AQ99</f>
        <v>0</v>
      </c>
      <c r="AE100" s="28" t="n">
        <f aca="false">calc2!AR99</f>
        <v>0</v>
      </c>
      <c r="AF100" s="28" t="n">
        <f aca="false">calc2!AS99</f>
        <v>0</v>
      </c>
      <c r="AG100" s="28" t="n">
        <f aca="false">calc2!AT99</f>
        <v>0</v>
      </c>
      <c r="AH100" s="28" t="n">
        <f aca="false">calc2!AU99</f>
        <v>0</v>
      </c>
      <c r="AI100" s="28" t="n">
        <f aca="false">calc2!AV99</f>
        <v>0</v>
      </c>
      <c r="AJ100" s="28" t="n">
        <f aca="false">calc2!AW99</f>
        <v>0</v>
      </c>
      <c r="AK100" s="28" t="n">
        <f aca="false">calc2!AX99</f>
        <v>0</v>
      </c>
      <c r="AL100" s="28" t="n">
        <f aca="false">calc2!AY99</f>
        <v>0</v>
      </c>
      <c r="AM100" s="28" t="n">
        <f aca="false">calc2!AZ99</f>
        <v>0</v>
      </c>
      <c r="AN100" s="28" t="n">
        <f aca="false">calc2!BA99</f>
        <v>0</v>
      </c>
      <c r="AO100" s="28" t="n">
        <f aca="false">calc2!BB99</f>
        <v>0</v>
      </c>
      <c r="AP100" s="28" t="n">
        <f aca="false">calc2!BC99</f>
        <v>0</v>
      </c>
      <c r="AQ100" s="28" t="n">
        <f aca="false">calc2!BD99</f>
        <v>0</v>
      </c>
      <c r="AR100" s="28" t="n">
        <f aca="false">calc2!BE99</f>
        <v>0</v>
      </c>
      <c r="AS100" s="28" t="n">
        <f aca="false">calc2!BF99</f>
        <v>0</v>
      </c>
      <c r="AT100" s="28" t="n">
        <f aca="false">calc2!BG99</f>
        <v>0</v>
      </c>
      <c r="AU100" s="28" t="n">
        <f aca="false">calc2!BH99</f>
        <v>0</v>
      </c>
      <c r="AV100" s="28" t="n">
        <f aca="false">calc2!BI99</f>
        <v>0</v>
      </c>
      <c r="AW100" s="28" t="n">
        <f aca="false">calc2!BJ99</f>
        <v>0</v>
      </c>
      <c r="AX100" s="28" t="n">
        <f aca="false">calc2!BK99</f>
        <v>0</v>
      </c>
      <c r="AY100" s="28" t="n">
        <f aca="false">calc2!BL99</f>
        <v>0</v>
      </c>
      <c r="AZ100" s="28" t="n">
        <f aca="false">calc2!BM99</f>
        <v>0</v>
      </c>
      <c r="BA100" s="28" t="n">
        <f aca="false">calc2!BN99</f>
        <v>0</v>
      </c>
      <c r="BB100" s="28" t="n">
        <f aca="false">calc2!BO99</f>
        <v>0</v>
      </c>
      <c r="BC100" s="28" t="n">
        <f aca="false">calc2!BP99</f>
        <v>0</v>
      </c>
      <c r="BD100" s="28" t="n">
        <f aca="false">calc2!BQ99</f>
        <v>0</v>
      </c>
      <c r="BE100" s="28" t="n">
        <f aca="false">calc2!BR99</f>
        <v>0</v>
      </c>
      <c r="BF100" s="28" t="n">
        <f aca="false">calc2!BS99</f>
        <v>0</v>
      </c>
      <c r="BG100" s="28" t="n">
        <f aca="false">calc2!BT99</f>
        <v>0</v>
      </c>
      <c r="BH100" s="28" t="n">
        <f aca="false">calc2!BU99</f>
        <v>0</v>
      </c>
      <c r="BI100" s="28" t="n">
        <f aca="false">calc2!BV99</f>
        <v>0</v>
      </c>
      <c r="BJ100" s="28" t="n">
        <f aca="false">calc2!BW99</f>
        <v>0</v>
      </c>
      <c r="BK100" s="28" t="n">
        <f aca="false">calc2!BX99</f>
        <v>0</v>
      </c>
      <c r="BL100" s="28" t="n">
        <f aca="false">calc2!BY99</f>
        <v>0</v>
      </c>
      <c r="BM100" s="28" t="n">
        <f aca="false">calc2!BZ99</f>
        <v>0</v>
      </c>
      <c r="BN100" s="28" t="n">
        <f aca="false">calc2!CA99</f>
        <v>0</v>
      </c>
      <c r="BO100" s="28" t="n">
        <f aca="false">calc2!CB99</f>
        <v>0</v>
      </c>
      <c r="BP100" s="28" t="n">
        <f aca="false">calc2!CC99</f>
        <v>0</v>
      </c>
      <c r="BQ100" s="28" t="n">
        <f aca="false">calc2!CD99</f>
        <v>0</v>
      </c>
      <c r="BR100" s="28" t="n">
        <f aca="false">calc2!CE99</f>
        <v>0</v>
      </c>
      <c r="BS100" s="28" t="n">
        <f aca="false">calc2!CF99</f>
        <v>0</v>
      </c>
      <c r="BT100" s="28" t="n">
        <f aca="false">calc2!CG99</f>
        <v>0</v>
      </c>
      <c r="BU100" s="28" t="n">
        <f aca="false">calc2!CH99</f>
        <v>0</v>
      </c>
      <c r="BV100" s="28" t="n">
        <f aca="false">calc2!CI99</f>
        <v>0</v>
      </c>
      <c r="BW100" s="28" t="n">
        <f aca="false">calc2!CJ99</f>
        <v>0</v>
      </c>
      <c r="BX100" s="28" t="n">
        <f aca="false">calc2!CK99</f>
        <v>0</v>
      </c>
      <c r="BY100" s="28" t="n">
        <f aca="false">calc2!CL99</f>
        <v>0</v>
      </c>
      <c r="BZ100" s="28" t="n">
        <f aca="false">calc2!CM99</f>
        <v>0</v>
      </c>
      <c r="CA100" s="28" t="n">
        <f aca="false">calc2!CN99</f>
        <v>0</v>
      </c>
      <c r="CB100" s="28" t="n">
        <f aca="false">calc2!CO99</f>
        <v>0</v>
      </c>
      <c r="CC100" s="28" t="n">
        <f aca="false">calc2!CP99</f>
        <v>0</v>
      </c>
      <c r="CD100" s="28" t="n">
        <f aca="false">calc2!CQ99</f>
        <v>0</v>
      </c>
      <c r="CE100" s="28" t="n">
        <f aca="false">calc2!CR99</f>
        <v>0</v>
      </c>
      <c r="CF100" s="28" t="n">
        <f aca="false">calc2!CS99</f>
        <v>0</v>
      </c>
      <c r="CG100" s="28" t="n">
        <f aca="false">calc2!CT99</f>
        <v>0</v>
      </c>
      <c r="CH100" s="28" t="n">
        <f aca="false">calc2!CU99</f>
        <v>0</v>
      </c>
      <c r="CI100" s="28" t="n">
        <f aca="false">calc2!CV99</f>
        <v>0</v>
      </c>
      <c r="CJ100" s="28" t="n">
        <f aca="false">calc2!CW99</f>
        <v>0</v>
      </c>
      <c r="CK100" s="28" t="n">
        <f aca="false">calc2!CX99</f>
        <v>0</v>
      </c>
      <c r="CL100" s="28" t="n">
        <f aca="false">calc2!CY99</f>
        <v>0</v>
      </c>
      <c r="CM100" s="28" t="n">
        <f aca="false">calc2!CZ99</f>
        <v>0</v>
      </c>
      <c r="CN100" s="28" t="n">
        <f aca="false">calc2!DA99</f>
        <v>0</v>
      </c>
      <c r="CO100" s="28" t="n">
        <f aca="false">calc2!DB99</f>
        <v>0</v>
      </c>
      <c r="CP100" s="28" t="n">
        <f aca="false">calc2!DC99</f>
        <v>0</v>
      </c>
      <c r="CQ100" s="28" t="n">
        <f aca="false">calc2!DD99</f>
        <v>0</v>
      </c>
      <c r="CR100" s="28" t="n">
        <f aca="false">calc2!DE99</f>
        <v>0</v>
      </c>
      <c r="CS100" s="28" t="n">
        <f aca="false">calc2!DF99</f>
        <v>0</v>
      </c>
      <c r="CT100" s="28" t="n">
        <f aca="false">calc2!DG99</f>
        <v>0</v>
      </c>
      <c r="CU100" s="28" t="n">
        <f aca="false">calc2!DH99</f>
        <v>0</v>
      </c>
      <c r="CV100" s="28" t="n">
        <f aca="false">calc2!DI99</f>
        <v>0</v>
      </c>
      <c r="CW100" s="28" t="n">
        <f aca="false">calc2!DJ99</f>
        <v>0</v>
      </c>
      <c r="CX100" s="28" t="n">
        <f aca="false">calc2!DK99</f>
        <v>0</v>
      </c>
      <c r="CY100" s="28" t="n">
        <f aca="false">calc2!DL99</f>
        <v>0</v>
      </c>
      <c r="CZ100" s="28" t="n">
        <f aca="false">calc2!DM99</f>
        <v>0</v>
      </c>
      <c r="DA100" s="28" t="n">
        <f aca="false">calc2!DN99</f>
        <v>0</v>
      </c>
      <c r="DB100" s="28" t="n">
        <f aca="false">calc2!DO99</f>
        <v>0</v>
      </c>
      <c r="DC100" s="28" t="n">
        <f aca="false">calc2!DP99</f>
        <v>0</v>
      </c>
      <c r="DD100" s="28" t="n">
        <f aca="false">calc2!DQ99</f>
        <v>0</v>
      </c>
      <c r="DE100" s="28" t="n">
        <f aca="false">calc2!DR99</f>
        <v>0</v>
      </c>
      <c r="DF100" s="28" t="n">
        <f aca="false">calc2!DS99</f>
        <v>0</v>
      </c>
      <c r="DG100" s="28" t="n">
        <f aca="false">calc2!DT99</f>
        <v>0</v>
      </c>
      <c r="DH100" s="28" t="n">
        <f aca="false">calc2!DU99</f>
        <v>0</v>
      </c>
      <c r="DI100" s="28" t="n">
        <f aca="false">calc2!DV99</f>
        <v>0</v>
      </c>
      <c r="DJ100" s="28" t="n">
        <f aca="false">calc2!DW99</f>
        <v>0</v>
      </c>
      <c r="DK100" s="28" t="n">
        <f aca="false">calc2!DX99</f>
        <v>0</v>
      </c>
      <c r="DL100" s="28" t="n">
        <f aca="false">calc2!DY99</f>
        <v>0</v>
      </c>
      <c r="DM100" s="28" t="n">
        <f aca="false">calc2!DZ99</f>
        <v>0</v>
      </c>
      <c r="DN100" s="28" t="n">
        <f aca="false">calc2!EA99</f>
        <v>0</v>
      </c>
      <c r="DO100" s="28" t="n">
        <f aca="false">calc2!EB99</f>
        <v>0</v>
      </c>
      <c r="DP100" s="28" t="n">
        <f aca="false">calc2!EC99</f>
        <v>0</v>
      </c>
      <c r="DQ100" s="28" t="n">
        <f aca="false">calc2!ED99</f>
        <v>0</v>
      </c>
      <c r="DR100" s="28" t="n">
        <f aca="false">calc2!EE99</f>
        <v>0</v>
      </c>
      <c r="DS100" s="28" t="n">
        <f aca="false">calc2!EF99</f>
        <v>0</v>
      </c>
      <c r="DT100" s="28" t="n">
        <f aca="false">calc2!EG99</f>
        <v>0</v>
      </c>
      <c r="DU100" s="28" t="n">
        <f aca="false">calc2!EH99</f>
        <v>0</v>
      </c>
      <c r="DV100" s="28" t="n">
        <f aca="false">calc2!EI99</f>
        <v>0</v>
      </c>
      <c r="DW100" s="28" t="n">
        <f aca="false">calc2!EJ99</f>
        <v>0</v>
      </c>
      <c r="DX100" s="28" t="n">
        <f aca="false">calc2!EK99</f>
        <v>0</v>
      </c>
      <c r="DY100" s="28" t="n">
        <f aca="false">calc2!EL99</f>
        <v>0</v>
      </c>
      <c r="DZ100" s="28" t="n">
        <f aca="false">calc2!EM99</f>
        <v>0</v>
      </c>
      <c r="EA100" s="28" t="n">
        <f aca="false">calc2!EN99</f>
        <v>0</v>
      </c>
      <c r="EB100" s="28" t="n">
        <f aca="false">calc2!EO99</f>
        <v>0</v>
      </c>
      <c r="EC100" s="28" t="n">
        <f aca="false">calc2!EP99</f>
        <v>0</v>
      </c>
      <c r="ED100" s="28" t="n">
        <f aca="false">calc2!EQ99</f>
        <v>0</v>
      </c>
      <c r="EE100" s="28" t="n">
        <f aca="false">calc2!ER99</f>
        <v>0</v>
      </c>
      <c r="EF100" s="28" t="n">
        <f aca="false">calc2!ES99</f>
        <v>0</v>
      </c>
      <c r="EG100" s="28" t="n">
        <f aca="false">calc2!ET99</f>
        <v>0</v>
      </c>
      <c r="EH100" s="28" t="n">
        <f aca="false">calc2!EU99</f>
        <v>0</v>
      </c>
      <c r="EI100" s="28" t="n">
        <f aca="false">calc2!EV99</f>
        <v>0</v>
      </c>
      <c r="EJ100" s="28" t="n">
        <f aca="false">calc2!EW99</f>
        <v>0</v>
      </c>
      <c r="EK100" s="28" t="n">
        <f aca="false">calc2!EX99</f>
        <v>0</v>
      </c>
      <c r="EL100" s="28" t="n">
        <f aca="false">calc2!EY99</f>
        <v>0</v>
      </c>
      <c r="EM100" s="28" t="n">
        <f aca="false">calc2!EZ99</f>
        <v>0</v>
      </c>
      <c r="EN100" s="28" t="n">
        <f aca="false">calc2!FA99</f>
        <v>0</v>
      </c>
      <c r="EO100" s="28" t="n">
        <f aca="false">calc2!FB99</f>
        <v>0</v>
      </c>
      <c r="EP100" s="28" t="n">
        <f aca="false">calc2!FC99</f>
        <v>0</v>
      </c>
      <c r="EQ100" s="28" t="n">
        <f aca="false">calc2!FD99</f>
        <v>0</v>
      </c>
      <c r="ER100" s="28" t="n">
        <f aca="false">calc2!FE99</f>
        <v>0</v>
      </c>
      <c r="ES100" s="28" t="n">
        <f aca="false">calc2!FF99</f>
        <v>0</v>
      </c>
      <c r="ET100" s="28" t="n">
        <f aca="false">calc2!FG99</f>
        <v>0</v>
      </c>
      <c r="EU100" s="28" t="n">
        <f aca="false">calc2!FH99</f>
        <v>0</v>
      </c>
      <c r="EV100" s="28" t="n">
        <f aca="false">calc2!FI99</f>
        <v>0</v>
      </c>
      <c r="EW100" s="28" t="n">
        <f aca="false">calc2!FJ99</f>
        <v>0</v>
      </c>
      <c r="EX100" s="28" t="n">
        <f aca="false">calc2!FK99</f>
        <v>0</v>
      </c>
      <c r="EY100" s="28" t="n">
        <f aca="false">calc2!FL99</f>
        <v>0</v>
      </c>
      <c r="EZ100" s="28" t="n">
        <f aca="false">calc2!FM99</f>
        <v>0</v>
      </c>
      <c r="FA100" s="28" t="n">
        <f aca="false">calc2!FN99</f>
        <v>0</v>
      </c>
      <c r="FB100" s="28" t="n">
        <f aca="false">calc2!FO99</f>
        <v>0</v>
      </c>
      <c r="FC100" s="28" t="n">
        <f aca="false">calc2!FP99</f>
        <v>0</v>
      </c>
      <c r="FD100" s="28" t="n">
        <f aca="false">calc2!FQ99</f>
        <v>0</v>
      </c>
      <c r="FE100" s="28" t="n">
        <f aca="false">calc2!FR99</f>
        <v>0</v>
      </c>
      <c r="FF100" s="28" t="n">
        <f aca="false">calc2!FS99</f>
        <v>0</v>
      </c>
      <c r="FG100" s="28" t="n">
        <f aca="false">calc2!FT99</f>
        <v>0</v>
      </c>
      <c r="FH100" s="28" t="n">
        <f aca="false">calc2!FU99</f>
        <v>0</v>
      </c>
      <c r="FI100" s="28" t="n">
        <f aca="false">calc2!FV99</f>
        <v>0</v>
      </c>
      <c r="FJ100" s="28" t="n">
        <f aca="false">calc2!FW99</f>
        <v>0</v>
      </c>
      <c r="FK100" s="28" t="n">
        <f aca="false">calc2!FX99</f>
        <v>0</v>
      </c>
      <c r="FL100" s="28" t="n">
        <f aca="false">calc2!FY99</f>
        <v>0</v>
      </c>
      <c r="FM100" s="28" t="n">
        <f aca="false">calc2!FZ99</f>
        <v>0</v>
      </c>
      <c r="FN100" s="28" t="n">
        <f aca="false">calc2!GA99</f>
        <v>0</v>
      </c>
      <c r="FO100" s="28" t="n">
        <f aca="false">calc2!GB99</f>
        <v>0</v>
      </c>
      <c r="FP100" s="28" t="n">
        <f aca="false">calc2!GC99</f>
        <v>0</v>
      </c>
      <c r="FQ100" s="28" t="n">
        <f aca="false">calc2!GD99</f>
        <v>0</v>
      </c>
      <c r="FR100" s="28" t="n">
        <f aca="false">calc2!GE99</f>
        <v>0</v>
      </c>
      <c r="FS100" s="28" t="n">
        <f aca="false">calc2!GF99</f>
        <v>0</v>
      </c>
      <c r="FT100" s="28" t="n">
        <f aca="false">calc2!GG99</f>
        <v>0</v>
      </c>
      <c r="FU100" s="28" t="n">
        <f aca="false">calc2!GH99</f>
        <v>0</v>
      </c>
      <c r="FV100" s="28" t="n">
        <f aca="false">calc2!GI99</f>
        <v>0</v>
      </c>
      <c r="FW100" s="28" t="n">
        <f aca="false">calc2!GJ99</f>
        <v>0</v>
      </c>
      <c r="FX100" s="28" t="n">
        <f aca="false">calc2!GK99</f>
        <v>0</v>
      </c>
      <c r="FY100" s="28" t="n">
        <f aca="false">calc2!GL99</f>
        <v>0</v>
      </c>
      <c r="FZ100" s="28" t="n">
        <f aca="false">calc2!GM99</f>
        <v>0</v>
      </c>
      <c r="GA100" s="28" t="n">
        <f aca="false">calc2!GN99</f>
        <v>0</v>
      </c>
      <c r="GB100" s="28" t="n">
        <f aca="false">calc2!GO99</f>
        <v>0</v>
      </c>
      <c r="GC100" s="28" t="n">
        <f aca="false">calc2!GP99</f>
        <v>0</v>
      </c>
      <c r="GD100" s="28" t="n">
        <f aca="false">calc2!GQ99</f>
        <v>0</v>
      </c>
      <c r="GE100" s="28" t="n">
        <f aca="false">calc2!GR99</f>
        <v>0</v>
      </c>
      <c r="GF100" s="28" t="n">
        <f aca="false">calc2!GS99</f>
        <v>0</v>
      </c>
      <c r="GG100" s="28" t="n">
        <f aca="false">calc2!GT99</f>
        <v>0</v>
      </c>
      <c r="GH100" s="28" t="n">
        <f aca="false">calc2!GU99</f>
        <v>0</v>
      </c>
      <c r="GI100" s="28" t="n">
        <f aca="false">calc2!GV99</f>
        <v>0</v>
      </c>
      <c r="GJ100" s="28" t="n">
        <f aca="false">calc2!GW99</f>
        <v>0</v>
      </c>
      <c r="GK100" s="28" t="n">
        <f aca="false">calc2!GX99</f>
        <v>0</v>
      </c>
      <c r="GL100" s="28" t="n">
        <f aca="false">calc2!GY99</f>
        <v>0</v>
      </c>
      <c r="GM100" s="28" t="n">
        <f aca="false">calc2!GZ99</f>
        <v>0</v>
      </c>
      <c r="GN100" s="28" t="n">
        <f aca="false">calc2!HA99</f>
        <v>0</v>
      </c>
      <c r="GO100" s="28" t="n">
        <f aca="false">calc2!HB99</f>
        <v>0</v>
      </c>
      <c r="GP100" s="28" t="n">
        <f aca="false">calc2!HC99</f>
        <v>0</v>
      </c>
      <c r="GQ100" s="28" t="n">
        <f aca="false">calc2!HD99</f>
        <v>0</v>
      </c>
      <c r="GR100" s="28" t="n">
        <f aca="false">calc2!HE99</f>
        <v>0</v>
      </c>
      <c r="GS100" s="28" t="n">
        <f aca="false">calc2!HF99</f>
        <v>0</v>
      </c>
      <c r="GT100" s="28" t="n">
        <f aca="false">calc2!HG99</f>
        <v>0</v>
      </c>
      <c r="GU100" s="28" t="n">
        <f aca="false">calc2!HH99</f>
        <v>0</v>
      </c>
      <c r="GV100" s="28" t="n">
        <f aca="false">calc2!HI99</f>
        <v>0</v>
      </c>
      <c r="GW100" s="28" t="n">
        <f aca="false">calc2!HJ99</f>
        <v>0</v>
      </c>
      <c r="GX100" s="28" t="n">
        <f aca="false">calc2!HK99</f>
        <v>0</v>
      </c>
      <c r="GY100" s="28" t="n">
        <f aca="false">calc2!HL99</f>
        <v>0</v>
      </c>
      <c r="GZ100" s="28" t="n">
        <f aca="false">calc2!HM99</f>
        <v>0</v>
      </c>
      <c r="HA100" s="28" t="n">
        <f aca="false">calc2!HN99</f>
        <v>0</v>
      </c>
      <c r="HB100" s="28" t="n">
        <f aca="false">calc2!HO99</f>
        <v>0</v>
      </c>
      <c r="HC100" s="28" t="n">
        <f aca="false">calc2!HP99</f>
        <v>0</v>
      </c>
      <c r="HD100" s="28" t="n">
        <f aca="false">calc2!HQ99</f>
        <v>0</v>
      </c>
      <c r="HE100" s="28" t="n">
        <f aca="false">calc2!HR99</f>
        <v>0</v>
      </c>
      <c r="HF100" s="28" t="n">
        <f aca="false">calc2!HS99</f>
        <v>0</v>
      </c>
      <c r="HG100" s="28" t="n">
        <f aca="false">calc2!HT99</f>
        <v>0</v>
      </c>
      <c r="HH100" s="28" t="n">
        <f aca="false">calc2!HU99</f>
        <v>0</v>
      </c>
      <c r="HI100" s="28" t="n">
        <f aca="false">calc2!HV99</f>
        <v>0</v>
      </c>
      <c r="HJ100" s="28" t="n">
        <f aca="false">calc2!HW99</f>
        <v>0</v>
      </c>
      <c r="HK100" s="28" t="n">
        <f aca="false">calc2!HX99</f>
        <v>0</v>
      </c>
      <c r="HL100" s="28" t="n">
        <f aca="false">calc2!HY99</f>
        <v>0</v>
      </c>
      <c r="HM100" s="28" t="n">
        <f aca="false">calc2!HZ99</f>
        <v>0</v>
      </c>
      <c r="HN100" s="28" t="n">
        <f aca="false">calc2!IA99</f>
        <v>0</v>
      </c>
      <c r="HO100" s="28" t="n">
        <f aca="false">calc2!IB99</f>
        <v>0</v>
      </c>
      <c r="HP100" s="28" t="n">
        <f aca="false">calc2!IC99</f>
        <v>0</v>
      </c>
      <c r="HQ100" s="28" t="n">
        <f aca="false">calc2!ID99</f>
        <v>0</v>
      </c>
      <c r="HR100" s="28" t="n">
        <f aca="false">calc2!IE99</f>
        <v>0</v>
      </c>
      <c r="HS100" s="28" t="n">
        <f aca="false">calc2!IF99</f>
        <v>0</v>
      </c>
      <c r="HT100" s="28" t="n">
        <f aca="false">calc2!IG99</f>
        <v>0</v>
      </c>
      <c r="HU100" s="27" t="n">
        <f aca="false">calc2!IH99</f>
        <v>0</v>
      </c>
      <c r="HV100" s="27" t="n">
        <f aca="false">calc2!II99</f>
        <v>0</v>
      </c>
      <c r="HW100" s="27" t="n">
        <f aca="false">calc2!IJ99</f>
        <v>0</v>
      </c>
      <c r="HX100" s="27" t="n">
        <f aca="false">calc2!IK99</f>
        <v>0</v>
      </c>
      <c r="HY100" s="27" t="n">
        <f aca="false">calc2!IL99</f>
        <v>0</v>
      </c>
      <c r="HZ100" s="27" t="n">
        <f aca="false">calc2!IM99</f>
        <v>0</v>
      </c>
      <c r="IA100" s="27" t="n">
        <f aca="false">calc2!IN99</f>
        <v>0</v>
      </c>
      <c r="IB100" s="27" t="n">
        <f aca="false">calc2!IO99</f>
        <v>0</v>
      </c>
      <c r="IC100" s="27" t="n">
        <f aca="false">calc2!IP99</f>
        <v>0</v>
      </c>
      <c r="ID100" s="27" t="n">
        <f aca="false">calc2!IQ99</f>
        <v>0</v>
      </c>
      <c r="IE100" s="27" t="n">
        <f aca="false">calc2!IR99</f>
        <v>0</v>
      </c>
      <c r="IF100" s="27" t="n">
        <f aca="false">calc2!IS99</f>
        <v>0</v>
      </c>
      <c r="IG100" s="27" t="n">
        <f aca="false">calc2!IT99</f>
        <v>0</v>
      </c>
      <c r="IH100" s="27" t="n">
        <f aca="false">calc2!IU99</f>
        <v>0</v>
      </c>
      <c r="II100" s="27" t="n">
        <f aca="false">calc2!IV99</f>
        <v>0</v>
      </c>
    </row>
  </sheetData>
  <conditionalFormatting sqref="HU4:II100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0</formula>
    </cfRule>
    <cfRule type="expression" priority="4" aboveAverage="0" equalAverage="0" bottom="0" percent="0" rank="0" text="" dxfId="2">
      <formula>AND(HU3=0,HU4=1)</formula>
    </cfRule>
  </conditionalFormatting>
  <conditionalFormatting sqref="G4:HT100">
    <cfRule type="expression" priority="5" aboveAverage="0" equalAverage="0" bottom="0" percent="0" rank="0" text="" dxfId="3">
      <formula>AND(G4=1,F4=0)</formula>
    </cfRule>
    <cfRule type="expression" priority="6" aboveAverage="0" equalAverage="0" bottom="0" percent="0" rank="0" text="" dxfId="4">
      <formula>AND(G4=1,H4=0)</formula>
    </cfRule>
    <cfRule type="cellIs" priority="7" operator="equal" aboveAverage="0" equalAverage="0" bottom="0" percent="0" rank="0" text="" dxfId="5"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0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2" activeCellId="0" sqref="H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14.99"/>
    <col collapsed="false" customWidth="true" hidden="false" outlineLevel="0" max="4" min="4" style="0" width="4.49"/>
    <col collapsed="false" customWidth="true" hidden="false" outlineLevel="0" max="5" min="5" style="0" width="14.12"/>
    <col collapsed="false" customWidth="true" hidden="false" outlineLevel="0" max="6" min="6" style="0" width="2.49"/>
    <col collapsed="false" customWidth="true" hidden="false" outlineLevel="0" max="30" min="30" style="0" width="4.49"/>
    <col collapsed="false" customWidth="true" hidden="false" outlineLevel="0" max="32" min="32" style="0" width="9.99"/>
    <col collapsed="false" customWidth="true" hidden="false" outlineLevel="0" max="46" min="33" style="0" width="5.87"/>
  </cols>
  <sheetData>
    <row r="1" customFormat="false" ht="13.5" hidden="false" customHeight="false" outlineLevel="0" collapsed="false">
      <c r="C1" s="0" t="n">
        <f aca="false">COUNT(C3:C503)</f>
        <v>25</v>
      </c>
      <c r="O1" s="0" t="n">
        <f aca="false">IF(MOD(1+COLUMN(A1),2)=0,1,2)</f>
        <v>1</v>
      </c>
      <c r="P1" s="0" t="n">
        <f aca="false">IF(MOD(1+COLUMN(B1),2)=0,1,2)</f>
        <v>2</v>
      </c>
      <c r="Q1" s="0" t="n">
        <f aca="false">IF(MOD(1+COLUMN(C1),2)=0,1,2)</f>
        <v>1</v>
      </c>
      <c r="R1" s="0" t="n">
        <f aca="false">IF(MOD(1+COLUMN(D1),2)=0,1,2)</f>
        <v>2</v>
      </c>
      <c r="S1" s="0" t="n">
        <f aca="false">IF(MOD(1+COLUMN(E1),2)=0,1,2)</f>
        <v>1</v>
      </c>
      <c r="T1" s="0" t="n">
        <f aca="false">IF(MOD(1+COLUMN(F1),2)=0,1,2)</f>
        <v>2</v>
      </c>
      <c r="U1" s="0" t="n">
        <f aca="false">IF(MOD(1+COLUMN(G1),2)=0,1,2)</f>
        <v>1</v>
      </c>
      <c r="V1" s="0" t="n">
        <f aca="false">IF(MOD(1+COLUMN(H1),2)=0,1,2)</f>
        <v>2</v>
      </c>
      <c r="W1" s="0" t="n">
        <f aca="false">IF(MOD(1+COLUMN(I1),2)=0,1,2)</f>
        <v>1</v>
      </c>
      <c r="X1" s="0" t="n">
        <f aca="false">IF(MOD(1+COLUMN(J1),2)=0,1,2)</f>
        <v>2</v>
      </c>
      <c r="Y1" s="0" t="n">
        <f aca="false">IF(MOD(1+COLUMN(K1),2)=0,1,2)</f>
        <v>1</v>
      </c>
      <c r="Z1" s="0" t="n">
        <f aca="false">IF(MOD(1+COLUMN(L1),2)=0,1,2)</f>
        <v>2</v>
      </c>
      <c r="AA1" s="0" t="n">
        <f aca="false">IF(MOD(1+COLUMN(M1),2)=0,1,2)</f>
        <v>1</v>
      </c>
      <c r="AB1" s="0" t="n">
        <f aca="false">IF(MOD(1+COLUMN(N1),2)=0,1,2)</f>
        <v>2</v>
      </c>
      <c r="AC1" s="0" t="n">
        <f aca="false">COUNT(AC3:AC503)</f>
        <v>28</v>
      </c>
    </row>
    <row r="2" customFormat="false" ht="13.5" hidden="false" customHeight="false" outlineLevel="0" collapsed="false">
      <c r="C2" s="0" t="n">
        <f aca="false">MAX(C3:C503)</f>
        <v>207</v>
      </c>
      <c r="E2" s="21" t="s">
        <v>96</v>
      </c>
      <c r="F2" s="0" t="n">
        <v>1</v>
      </c>
      <c r="O2" s="0" t="n">
        <f aca="false">(COLUMN(A1)+MOD(COLUMN(A1),2))/2</f>
        <v>1</v>
      </c>
      <c r="P2" s="0" t="n">
        <f aca="false">(COLUMN(B1)+MOD(COLUMN(B1),2))/2</f>
        <v>1</v>
      </c>
      <c r="Q2" s="0" t="n">
        <f aca="false">(COLUMN(C1)+MOD(COLUMN(C1),2))/2</f>
        <v>2</v>
      </c>
      <c r="R2" s="0" t="n">
        <f aca="false">(COLUMN(D1)+MOD(COLUMN(D1),2))/2</f>
        <v>2</v>
      </c>
      <c r="S2" s="0" t="n">
        <f aca="false">(COLUMN(E1)+MOD(COLUMN(E1),2))/2</f>
        <v>3</v>
      </c>
      <c r="T2" s="0" t="n">
        <f aca="false">(COLUMN(F1)+MOD(COLUMN(F1),2))/2</f>
        <v>3</v>
      </c>
      <c r="U2" s="0" t="n">
        <f aca="false">(COLUMN(G1)+MOD(COLUMN(G1),2))/2</f>
        <v>4</v>
      </c>
      <c r="V2" s="0" t="n">
        <f aca="false">(COLUMN(H1)+MOD(COLUMN(H1),2))/2</f>
        <v>4</v>
      </c>
      <c r="W2" s="0" t="n">
        <f aca="false">(COLUMN(I1)+MOD(COLUMN(I1),2))/2</f>
        <v>5</v>
      </c>
      <c r="X2" s="0" t="n">
        <f aca="false">(COLUMN(J1)+MOD(COLUMN(J1),2))/2</f>
        <v>5</v>
      </c>
      <c r="Y2" s="0" t="n">
        <f aca="false">(COLUMN(K1)+MOD(COLUMN(K1),2))/2</f>
        <v>6</v>
      </c>
      <c r="Z2" s="0" t="n">
        <f aca="false">(COLUMN(L1)+MOD(COLUMN(L1),2))/2</f>
        <v>6</v>
      </c>
      <c r="AA2" s="0" t="n">
        <f aca="false">(COLUMN(M1)+MOD(COLUMN(M1),2))/2</f>
        <v>7</v>
      </c>
      <c r="AB2" s="0" t="n">
        <f aca="false">(COLUMN(N1)+MOD(COLUMN(N1),2))/2</f>
        <v>7</v>
      </c>
      <c r="AC2" s="0" t="n">
        <f aca="false">MAX(AC3:AC503)</f>
        <v>209</v>
      </c>
      <c r="AG2" s="0" t="n">
        <f aca="false">MIN($AG$3:$AG$503)</f>
        <v>0.34375</v>
      </c>
    </row>
    <row r="3" customFormat="false" ht="13.5" hidden="false" customHeight="false" outlineLevel="0" collapsed="false">
      <c r="A3" s="0" t="str">
        <f aca="false">IF(元!A3="","",元!A3)</f>
        <v>完全なるチェックメイト</v>
      </c>
      <c r="B3" s="0" t="str">
        <f aca="false">IF(AND(NOT(A3=""),元!B3=""),IF(F2=1,A3,""),"")</f>
        <v>完全なるチェックメイト</v>
      </c>
      <c r="C3" s="0" t="n">
        <f aca="false">IF(B3="","",ROW())</f>
        <v>3</v>
      </c>
      <c r="D3" s="0" t="n">
        <f aca="false">IF(ROW(A1)&lt;=$C$1,SMALL($C$3:$C$503,ROW(A1)),"")</f>
        <v>3</v>
      </c>
      <c r="E3" s="0" t="str">
        <f aca="false">IF(D3="","",INDEX($A$1:$A$503,D3))</f>
        <v>完全なるチェックメイト</v>
      </c>
      <c r="F3" s="0" t="n">
        <f aca="false">IF(AND(G2="",NOT(G3="")),1,IF(B3="",F2,0))</f>
        <v>0</v>
      </c>
      <c r="G3" s="0" t="str">
        <f aca="false">IF(元!C3="","",元!C3)</f>
        <v/>
      </c>
      <c r="H3" s="0" t="str">
        <f aca="false">IF(元!D3="","",元!D3)</f>
        <v/>
      </c>
      <c r="I3" s="0" t="str">
        <f aca="false">IF(元!E3="","",元!E3)</f>
        <v/>
      </c>
      <c r="J3" s="0" t="str">
        <f aca="false">IF(元!F3="","",元!F3)</f>
        <v/>
      </c>
      <c r="K3" s="0" t="str">
        <f aca="false">IF(元!G3="","",元!G3)</f>
        <v/>
      </c>
      <c r="L3" s="0" t="str">
        <f aca="false">IF(元!H3="","",元!H3)</f>
        <v>115 miles</v>
      </c>
      <c r="M3" s="0" t="str">
        <f aca="false">IF(元!I3="","",元!I3)</f>
        <v>公式サイトへ</v>
      </c>
      <c r="N3" s="0" t="str">
        <f aca="false">IF(G3="","",A3)</f>
        <v/>
      </c>
      <c r="AC3" s="0" t="str">
        <f aca="false">IF(N3="","",ROW())</f>
        <v/>
      </c>
      <c r="AD3" s="0" t="n">
        <f aca="false">IF(ROW(A1)&lt;=$AC$1,SMALL($AC$3:$AC$503,ROW(A1)),"")</f>
        <v>5</v>
      </c>
      <c r="AE3" s="0" t="str">
        <f aca="false">IF($AD3="","",INDEX($A$1:$A$503,$AD3))</f>
        <v>SCREEN5</v>
      </c>
      <c r="AF3" s="0" t="str">
        <f aca="false">VLOOKUP($AD3,$D$3:$E$503,2)</f>
        <v>完全なるチェックメイト</v>
      </c>
      <c r="AG3" s="0" t="n">
        <f aca="false">IF($AD3="","",INDEX($O$1:$AC$503,$AD3,COLUMN(A1)))</f>
        <v>0.576388888888889</v>
      </c>
      <c r="AH3" s="0" t="n">
        <f aca="false">IF($AD3="","",INDEX($O$1:$AC$503,$AD3,COLUMN(B1)))</f>
        <v>0.663194444444444</v>
      </c>
      <c r="AI3" s="0" t="n">
        <f aca="false">IF($AD3="","",INDEX($O$1:$AC$503,$AD3,COLUMN(C1)))</f>
        <v>0.680555555555556</v>
      </c>
      <c r="AJ3" s="0" t="n">
        <f aca="false">IF($AD3="","",INDEX($O$1:$AC$503,$AD3,COLUMN(D1)))</f>
        <v>0.767361111111111</v>
      </c>
      <c r="AK3" s="0" t="n">
        <f aca="false">IF($AD3="","",INDEX($O$1:$AC$503,$AD3,COLUMN(E1)))</f>
        <v>0.784722222222222</v>
      </c>
      <c r="AL3" s="0" t="n">
        <f aca="false">IF($AD3="","",INDEX($O$1:$AC$503,$AD3,COLUMN(F1)))</f>
        <v>0.871527777777778</v>
      </c>
      <c r="AM3" s="0" t="n">
        <f aca="false">IF($AD3="","",INDEX($O$1:$AC$503,$AD3,COLUMN(G1)))</f>
        <v>0.888888888888889</v>
      </c>
      <c r="AN3" s="0" t="n">
        <f aca="false">IF($AD3="","",INDEX($O$1:$AC$503,$AD3,COLUMN(H1)))</f>
        <v>0.975694444444445</v>
      </c>
      <c r="AO3" s="0" t="n">
        <f aca="false">IF($AD3="","",INDEX($O$1:$AC$503,$AD3,COLUMN(I1)))</f>
        <v>0.993055555555556</v>
      </c>
      <c r="AP3" s="0" t="n">
        <f aca="false">IF($AD3="","",INDEX($O$1:$AC$503,$AD3,COLUMN(J1)))</f>
        <v>1.07986111111111</v>
      </c>
      <c r="AQ3" s="0" t="str">
        <f aca="false">IF($AD3="","",INDEX($O$1:$AC$503,$AD3,COLUMN(K1)))</f>
        <v/>
      </c>
      <c r="AR3" s="0" t="str">
        <f aca="false">IF($AD3="","",INDEX($O$1:$AC$503,$AD3,COLUMN(L1)))</f>
        <v/>
      </c>
      <c r="AS3" s="0" t="str">
        <f aca="false">IF($AD3="","",INDEX($O$1:$AC$503,$AD3,COLUMN(M1)))</f>
        <v/>
      </c>
      <c r="AT3" s="0" t="str">
        <f aca="false">IF($AD3="","",INDEX($O$1:$AC$503,$AD3,COLUMN(N1)))</f>
        <v/>
      </c>
    </row>
    <row r="4" customFormat="false" ht="13.5" hidden="false" customHeight="false" outlineLevel="0" collapsed="false">
      <c r="A4" s="0" t="str">
        <f aca="false">IF(元!A4="","",元!A4)</f>
        <v>PAWN SACRIFICE / English</v>
      </c>
      <c r="B4" s="0" t="str">
        <f aca="false">IF(AND(NOT(A4=""),元!B4=""),IF(F3=1,A4,""),"")</f>
        <v/>
      </c>
      <c r="C4" s="0" t="str">
        <f aca="false">IF(B4="","",ROW())</f>
        <v/>
      </c>
      <c r="D4" s="0" t="n">
        <f aca="false">IF(ROW(A2)&lt;=$C$1,SMALL($C$3:$C$503,ROW(A2)),"")</f>
        <v>11</v>
      </c>
      <c r="E4" s="0" t="str">
        <f aca="false">IF(D4="","",INDEX($A$1:$A$503,D4))</f>
        <v>映画ちびまる子ちゃん～イタリアからきた少年～</v>
      </c>
      <c r="F4" s="0" t="n">
        <f aca="false">IF(AND(G3="",NOT(G4="")),1,IF(B4="",F3,0))</f>
        <v>0</v>
      </c>
      <c r="G4" s="0" t="str">
        <f aca="false">IF(元!C4="","",元!C4)</f>
        <v/>
      </c>
      <c r="H4" s="0" t="str">
        <f aca="false">IF(元!D4="","",元!D4)</f>
        <v/>
      </c>
      <c r="I4" s="0" t="str">
        <f aca="false">IF(元!E4="","",元!E4)</f>
        <v/>
      </c>
      <c r="J4" s="0" t="str">
        <f aca="false">IF(元!F4="","",元!F4)</f>
        <v/>
      </c>
      <c r="K4" s="0" t="str">
        <f aca="false">IF(元!G4="","",元!G4)</f>
        <v/>
      </c>
      <c r="L4" s="0" t="str">
        <f aca="false">IF(元!H4="","",元!H4)</f>
        <v/>
      </c>
      <c r="M4" s="0" t="str">
        <f aca="false">IF(元!I4="","",元!I4)</f>
        <v/>
      </c>
      <c r="N4" s="0" t="str">
        <f aca="false">IF(G4="","",A4)</f>
        <v/>
      </c>
      <c r="O4" s="0" t="str">
        <f aca="false">IF($N4="","",IF(INDEX($G$3:$M$503,O$1+ROW(A1),O$2)="","",INDEX($G$3:$M$503,O$1+ROW(A1),O$2)))</f>
        <v/>
      </c>
      <c r="P4" s="0" t="str">
        <f aca="false">IF($N4="","",IF(INDEX($G$3:$M$503,P$1+ROW(B1),P$2)="","",INDEX($G$3:$M$503,P$1+ROW(B1),P$2)))</f>
        <v/>
      </c>
      <c r="Q4" s="0" t="str">
        <f aca="false">IF($N4="","",IF(INDEX($G$3:$M$503,Q$1+ROW(C1),Q$2)="","",INDEX($G$3:$M$503,Q$1+ROW(C1),Q$2)))</f>
        <v/>
      </c>
      <c r="R4" s="0" t="str">
        <f aca="false">IF($N4="","",IF(INDEX($G$3:$M$503,R$1+ROW(D1),R$2)="","",INDEX($G$3:$M$503,R$1+ROW(D1),R$2)))</f>
        <v/>
      </c>
      <c r="S4" s="0" t="str">
        <f aca="false">IF($N4="","",IF(INDEX($G$3:$M$503,S$1+ROW(E1),S$2)="","",INDEX($G$3:$M$503,S$1+ROW(E1),S$2)))</f>
        <v/>
      </c>
      <c r="T4" s="0" t="str">
        <f aca="false">IF($N4="","",IF(INDEX($G$3:$M$503,T$1+ROW(F1),T$2)="","",INDEX($G$3:$M$503,T$1+ROW(F1),T$2)))</f>
        <v/>
      </c>
      <c r="U4" s="0" t="str">
        <f aca="false">IF($N4="","",IF(INDEX($G$3:$M$503,U$1+ROW(G1),U$2)="","",INDEX($G$3:$M$503,U$1+ROW(G1),U$2)))</f>
        <v/>
      </c>
      <c r="V4" s="0" t="str">
        <f aca="false">IF($N4="","",IF(INDEX($G$3:$M$503,V$1+ROW(H1),V$2)="","",INDEX($G$3:$M$503,V$1+ROW(H1),V$2)))</f>
        <v/>
      </c>
      <c r="W4" s="0" t="str">
        <f aca="false">IF($N4="","",IF(INDEX($G$3:$M$503,W$1+ROW(I1),W$2)="","",INDEX($G$3:$M$503,W$1+ROW(I1),W$2)))</f>
        <v/>
      </c>
      <c r="X4" s="0" t="str">
        <f aca="false">IF($N4="","",IF(INDEX($G$3:$M$503,X$1+ROW(J1),X$2)="","",INDEX($G$3:$M$503,X$1+ROW(J1),X$2)))</f>
        <v/>
      </c>
      <c r="Y4" s="0" t="str">
        <f aca="false">IF($N4="","",IF(INDEX($G$3:$M$503,Y$1+ROW(K1),Y$2)="","",INDEX($G$3:$M$503,Y$1+ROW(K1),Y$2)))</f>
        <v/>
      </c>
      <c r="Z4" s="0" t="str">
        <f aca="false">IF($N4="","",IF(INDEX($G$3:$M$503,Z$1+ROW(L1),Z$2)="","",INDEX($G$3:$M$503,Z$1+ROW(L1),Z$2)))</f>
        <v/>
      </c>
      <c r="AA4" s="0" t="str">
        <f aca="false">IF($N4="","",IF(INDEX($G$3:$M$503,AA$1+ROW(M1),AA$2)="","",INDEX($G$3:$M$503,AA$1+ROW(M1),AA$2)))</f>
        <v/>
      </c>
      <c r="AB4" s="0" t="str">
        <f aca="false">IF($N4="","",IF(INDEX($G$3:$M$503,AB$1+ROW(N1),AB$2)="","",INDEX($G$3:$M$503,AB$1+ROW(N1),AB$2)))</f>
        <v/>
      </c>
      <c r="AC4" s="0" t="str">
        <f aca="false">IF(N4="","",ROW())</f>
        <v/>
      </c>
      <c r="AD4" s="0" t="n">
        <f aca="false">IF(ROW(A2)&lt;=$AC$1,SMALL($AC$3:$AC$503,ROW(A2)),"")</f>
        <v>13</v>
      </c>
      <c r="AE4" s="0" t="str">
        <f aca="false">IF($AD4="","",INDEX($A$1:$A$503,$AD4))</f>
        <v>SCREEN7</v>
      </c>
      <c r="AF4" s="0" t="str">
        <f aca="false">VLOOKUP($AD4,$D$3:$E$503,2)</f>
        <v>映画ちびまる子ちゃん～イタリアからきた少年～</v>
      </c>
      <c r="AG4" s="0" t="n">
        <f aca="false">IF($AD4="","",INDEX($O$1:$AC$503,$AD4,COLUMN(A2)))</f>
        <v>0.378472222222222</v>
      </c>
      <c r="AH4" s="0" t="n">
        <f aca="false">IF($AD4="","",INDEX($O$1:$AC$503,$AD4,COLUMN(B2)))</f>
        <v>0.454861111111111</v>
      </c>
      <c r="AI4" s="0" t="n">
        <f aca="false">IF($AD4="","",INDEX($O$1:$AC$503,$AD4,COLUMN(C2)))</f>
        <v>0.475694444444444</v>
      </c>
      <c r="AJ4" s="0" t="n">
        <f aca="false">IF($AD4="","",INDEX($O$1:$AC$503,$AD4,COLUMN(D2)))</f>
        <v>0.552083333333333</v>
      </c>
      <c r="AK4" s="0" t="n">
        <f aca="false">IF($AD4="","",INDEX($O$1:$AC$503,$AD4,COLUMN(E2)))</f>
        <v>0.572916666666667</v>
      </c>
      <c r="AL4" s="0" t="n">
        <f aca="false">IF($AD4="","",INDEX($O$1:$AC$503,$AD4,COLUMN(F2)))</f>
        <v>0.649305555555556</v>
      </c>
      <c r="AM4" s="0" t="n">
        <f aca="false">IF($AD4="","",INDEX($O$1:$AC$503,$AD4,COLUMN(G2)))</f>
        <v>0.673611111111111</v>
      </c>
      <c r="AN4" s="0" t="n">
        <f aca="false">IF($AD4="","",INDEX($O$1:$AC$503,$AD4,COLUMN(H2)))</f>
        <v>0.75</v>
      </c>
      <c r="AO4" s="0" t="n">
        <f aca="false">IF($AD4="","",INDEX($O$1:$AC$503,$AD4,COLUMN(I2)))</f>
        <v>0.767361111111111</v>
      </c>
      <c r="AP4" s="0" t="n">
        <f aca="false">IF($AD4="","",INDEX($O$1:$AC$503,$AD4,COLUMN(J2)))</f>
        <v>0.84375</v>
      </c>
      <c r="AQ4" s="0" t="n">
        <f aca="false">IF($AD4="","",INDEX($O$1:$AC$503,$AD4,COLUMN(K2)))</f>
        <v>0.861111111111111</v>
      </c>
      <c r="AR4" s="0" t="n">
        <f aca="false">IF($AD4="","",INDEX($O$1:$AC$503,$AD4,COLUMN(L2)))</f>
        <v>0.9375</v>
      </c>
      <c r="AS4" s="0" t="n">
        <f aca="false">IF($AD4="","",INDEX($O$1:$AC$503,$AD4,COLUMN(M2)))</f>
        <v>0.996527777777778</v>
      </c>
      <c r="AT4" s="0" t="n">
        <f aca="false">IF($AD4="","",INDEX($O$1:$AC$503,$AD4,COLUMN(N2)))</f>
        <v>1.07291666666667</v>
      </c>
    </row>
    <row r="5" customFormat="false" ht="13.5" hidden="false" customHeight="false" outlineLevel="0" collapsed="false">
      <c r="A5" s="0" t="str">
        <f aca="false">IF(元!A5="","",元!A5)</f>
        <v>SCREEN5</v>
      </c>
      <c r="B5" s="0" t="str">
        <f aca="false">IF(AND(NOT(A5=""),元!B5=""),IF(F4=1,A5,""),"")</f>
        <v/>
      </c>
      <c r="C5" s="0" t="str">
        <f aca="false">IF(B5="","",ROW())</f>
        <v/>
      </c>
      <c r="D5" s="0" t="n">
        <f aca="false">IF(ROW(A3)&lt;=$C$1,SMALL($C$3:$C$503,ROW(A3)),"")</f>
        <v>19</v>
      </c>
      <c r="E5" s="0" t="str">
        <f aca="false">IF(D5="","",INDEX($A$1:$A$503,D5))</f>
        <v>クリード　チャンプを継ぐ男　（字幕版）</v>
      </c>
      <c r="F5" s="0" t="n">
        <f aca="false">IF(AND(G4="",NOT(G5="")),1,IF(B5="",F4,0))</f>
        <v>1</v>
      </c>
      <c r="G5" s="0" t="n">
        <f aca="false">IF(元!C5="","",元!C5)</f>
        <v>0.576388888888889</v>
      </c>
      <c r="H5" s="0" t="n">
        <f aca="false">IF(元!D5="","",元!D5)</f>
        <v>0.680555555555556</v>
      </c>
      <c r="I5" s="0" t="n">
        <f aca="false">IF(元!E5="","",元!E5)</f>
        <v>0.784722222222222</v>
      </c>
      <c r="J5" s="0" t="n">
        <f aca="false">IF(元!F5="","",元!F5)</f>
        <v>0.888888888888889</v>
      </c>
      <c r="K5" s="0" t="n">
        <f aca="false">IF(元!G5="","",元!G5)</f>
        <v>0.993055555555556</v>
      </c>
      <c r="L5" s="0" t="str">
        <f aca="false">IF(元!H5="","",元!H5)</f>
        <v/>
      </c>
      <c r="M5" s="0" t="str">
        <f aca="false">IF(元!I5="","",元!I5)</f>
        <v/>
      </c>
      <c r="N5" s="0" t="str">
        <f aca="false">IF(G5="","",A5)</f>
        <v>SCREEN5</v>
      </c>
      <c r="O5" s="0" t="n">
        <f aca="false">IF($N5="","",IF(INDEX($G$3:$M$503,O$1+ROW(A2),O$2)="","",INDEX($G$3:$M$503,O$1+ROW(A2),O$2)))</f>
        <v>0.576388888888889</v>
      </c>
      <c r="P5" s="0" t="n">
        <f aca="false">IF($N5="","",IF(INDEX($G$3:$M$503,P$1+ROW(B2),P$2)="","",INDEX($G$3:$M$503,P$1+ROW(B2),P$2)))</f>
        <v>0.663194444444444</v>
      </c>
      <c r="Q5" s="0" t="n">
        <f aca="false">IF($N5="","",IF(INDEX($G$3:$M$503,Q$1+ROW(C2),Q$2)="","",INDEX($G$3:$M$503,Q$1+ROW(C2),Q$2)))</f>
        <v>0.680555555555556</v>
      </c>
      <c r="R5" s="0" t="n">
        <f aca="false">IF($N5="","",IF(INDEX($G$3:$M$503,R$1+ROW(D2),R$2)="","",INDEX($G$3:$M$503,R$1+ROW(D2),R$2)))</f>
        <v>0.767361111111111</v>
      </c>
      <c r="S5" s="0" t="n">
        <f aca="false">IF($N5="","",IF(INDEX($G$3:$M$503,S$1+ROW(E2),S$2)="","",INDEX($G$3:$M$503,S$1+ROW(E2),S$2)))</f>
        <v>0.784722222222222</v>
      </c>
      <c r="T5" s="0" t="n">
        <f aca="false">IF($N5="","",IF(INDEX($G$3:$M$503,T$1+ROW(F2),T$2)="","",INDEX($G$3:$M$503,T$1+ROW(F2),T$2)))</f>
        <v>0.871527777777778</v>
      </c>
      <c r="U5" s="0" t="n">
        <f aca="false">IF($N5="","",IF(INDEX($G$3:$M$503,U$1+ROW(G2),U$2)="","",INDEX($G$3:$M$503,U$1+ROW(G2),U$2)))</f>
        <v>0.888888888888889</v>
      </c>
      <c r="V5" s="0" t="n">
        <f aca="false">IF($N5="","",IF(INDEX($G$3:$M$503,V$1+ROW(H2),V$2)="","",INDEX($G$3:$M$503,V$1+ROW(H2),V$2)))</f>
        <v>0.975694444444445</v>
      </c>
      <c r="W5" s="0" t="n">
        <f aca="false">IF($N5="","",IF(INDEX($G$3:$M$503,W$1+ROW(I2),W$2)="","",INDEX($G$3:$M$503,W$1+ROW(I2),W$2)))</f>
        <v>0.993055555555556</v>
      </c>
      <c r="X5" s="0" t="n">
        <f aca="false">IF($N5="","",IF(INDEX($G$3:$M$503,X$1+ROW(J2),X$2)="","",INDEX($G$3:$M$503,X$1+ROW(J2),X$2)))</f>
        <v>1.07986111111111</v>
      </c>
      <c r="Y5" s="0" t="str">
        <f aca="false">IF($N5="","",IF(INDEX($G$3:$M$503,Y$1+ROW(K2),Y$2)="","",INDEX($G$3:$M$503,Y$1+ROW(K2),Y$2)))</f>
        <v/>
      </c>
      <c r="Z5" s="0" t="str">
        <f aca="false">IF($N5="","",IF(INDEX($G$3:$M$503,Z$1+ROW(L2),Z$2)="","",INDEX($G$3:$M$503,Z$1+ROW(L2),Z$2)))</f>
        <v/>
      </c>
      <c r="AA5" s="0" t="str">
        <f aca="false">IF($N5="","",IF(INDEX($G$3:$M$503,AA$1+ROW(M2),AA$2)="","",INDEX($G$3:$M$503,AA$1+ROW(M2),AA$2)))</f>
        <v/>
      </c>
      <c r="AB5" s="0" t="str">
        <f aca="false">IF($N5="","",IF(INDEX($G$3:$M$503,AB$1+ROW(N2),AB$2)="","",INDEX($G$3:$M$503,AB$1+ROW(N2),AB$2)))</f>
        <v/>
      </c>
      <c r="AC5" s="0" t="n">
        <f aca="false">IF(N5="","",ROW())</f>
        <v>5</v>
      </c>
      <c r="AD5" s="0" t="n">
        <f aca="false">IF(ROW(A3)&lt;=$AC$1,SMALL($AC$3:$AC$503,ROW(A3)),"")</f>
        <v>21</v>
      </c>
      <c r="AE5" s="0" t="str">
        <f aca="false">IF($AD5="","",INDEX($A$1:$A$503,$AD5))</f>
        <v>SCREEN4</v>
      </c>
      <c r="AF5" s="0" t="str">
        <f aca="false">VLOOKUP($AD5,$D$3:$E$503,2)</f>
        <v>クリード　チャンプを継ぐ男　（字幕版）</v>
      </c>
      <c r="AG5" s="0" t="n">
        <f aca="false">IF($AD5="","",INDEX($O$1:$AC$503,$AD5,COLUMN(A3)))</f>
        <v>0.506944444444444</v>
      </c>
      <c r="AH5" s="0" t="n">
        <f aca="false">IF($AD5="","",INDEX($O$1:$AC$503,$AD5,COLUMN(B3)))</f>
        <v>0.611111111111111</v>
      </c>
      <c r="AI5" s="0" t="n">
        <f aca="false">IF($AD5="","",INDEX($O$1:$AC$503,$AD5,COLUMN(C3)))</f>
        <v>0.628472222222222</v>
      </c>
      <c r="AJ5" s="0" t="n">
        <f aca="false">IF($AD5="","",INDEX($O$1:$AC$503,$AD5,COLUMN(D3)))</f>
        <v>0.732638888888889</v>
      </c>
      <c r="AK5" s="0" t="n">
        <f aca="false">IF($AD5="","",INDEX($O$1:$AC$503,$AD5,COLUMN(E3)))</f>
        <v>0.756944444444445</v>
      </c>
      <c r="AL5" s="0" t="n">
        <f aca="false">IF($AD5="","",INDEX($O$1:$AC$503,$AD5,COLUMN(F3)))</f>
        <v>0.861111111111111</v>
      </c>
      <c r="AM5" s="0" t="n">
        <f aca="false">IF($AD5="","",INDEX($O$1:$AC$503,$AD5,COLUMN(G3)))</f>
        <v>0.878472222222222</v>
      </c>
      <c r="AN5" s="0" t="n">
        <f aca="false">IF($AD5="","",INDEX($O$1:$AC$503,$AD5,COLUMN(H3)))</f>
        <v>0.982638888888889</v>
      </c>
      <c r="AO5" s="0" t="n">
        <f aca="false">IF($AD5="","",INDEX($O$1:$AC$503,$AD5,COLUMN(I3)))</f>
        <v>1</v>
      </c>
      <c r="AP5" s="0" t="n">
        <f aca="false">IF($AD5="","",INDEX($O$1:$AC$503,$AD5,COLUMN(J3)))</f>
        <v>1.10416666666667</v>
      </c>
      <c r="AQ5" s="0" t="str">
        <f aca="false">IF($AD5="","",INDEX($O$1:$AC$503,$AD5,COLUMN(K3)))</f>
        <v/>
      </c>
      <c r="AR5" s="0" t="str">
        <f aca="false">IF($AD5="","",INDEX($O$1:$AC$503,$AD5,COLUMN(L3)))</f>
        <v/>
      </c>
      <c r="AS5" s="0" t="str">
        <f aca="false">IF($AD5="","",INDEX($O$1:$AC$503,$AD5,COLUMN(M3)))</f>
        <v/>
      </c>
      <c r="AT5" s="0" t="str">
        <f aca="false">IF($AD5="","",INDEX($O$1:$AC$503,$AD5,COLUMN(N3)))</f>
        <v/>
      </c>
    </row>
    <row r="6" customFormat="false" ht="13.5" hidden="false" customHeight="false" outlineLevel="0" collapsed="false">
      <c r="A6" s="0" t="str">
        <f aca="false">IF(元!A6="","",元!A6)</f>
        <v/>
      </c>
      <c r="B6" s="0" t="str">
        <f aca="false">IF(AND(NOT(A6=""),元!B6=""),IF(F5=1,A6,""),"")</f>
        <v/>
      </c>
      <c r="C6" s="0" t="str">
        <f aca="false">IF(B6="","",ROW())</f>
        <v/>
      </c>
      <c r="D6" s="0" t="n">
        <f aca="false">IF(ROW(A4)&lt;=$C$1,SMALL($C$3:$C$503,ROW(A4)),"")</f>
        <v>27</v>
      </c>
      <c r="E6" s="0" t="str">
        <f aca="false">IF(D6="","",INDEX($A$1:$A$503,D6))</f>
        <v>スター・ウォーズ　フォースの覚醒　（３Ｄ・日本語吹替版・ＭＸ４Ｄ）</v>
      </c>
      <c r="F6" s="0" t="n">
        <f aca="false">IF(AND(G5="",NOT(G6="")),1,IF(B6="",F5,0))</f>
        <v>1</v>
      </c>
      <c r="G6" s="0" t="n">
        <f aca="false">IF(元!C6="","",元!C6)</f>
        <v>0.663194444444444</v>
      </c>
      <c r="H6" s="0" t="n">
        <f aca="false">IF(元!D6="","",元!D6)</f>
        <v>0.767361111111111</v>
      </c>
      <c r="I6" s="0" t="n">
        <f aca="false">IF(元!E6="","",元!E6)</f>
        <v>0.871527777777778</v>
      </c>
      <c r="J6" s="0" t="n">
        <f aca="false">IF(元!F6="","",元!F6)</f>
        <v>0.975694444444445</v>
      </c>
      <c r="K6" s="0" t="n">
        <f aca="false">IF(元!G6="","",元!G6)</f>
        <v>1.07986111111111</v>
      </c>
      <c r="L6" s="0" t="str">
        <f aca="false">IF(元!H6="","",元!H6)</f>
        <v/>
      </c>
      <c r="M6" s="0" t="str">
        <f aca="false">IF(元!I6="","",元!I6)</f>
        <v/>
      </c>
      <c r="N6" s="0" t="str">
        <f aca="false">IF(G6="","",A6)</f>
        <v/>
      </c>
      <c r="O6" s="0" t="str">
        <f aca="false">IF($N6="","",IF(INDEX($G$3:$M$503,O$1+ROW(A3),O$2)="","",INDEX($G$3:$M$503,O$1+ROW(A3),O$2)))</f>
        <v/>
      </c>
      <c r="P6" s="0" t="str">
        <f aca="false">IF($N6="","",IF(INDEX($G$3:$M$503,P$1+ROW(B3),P$2)="","",INDEX($G$3:$M$503,P$1+ROW(B3),P$2)))</f>
        <v/>
      </c>
      <c r="Q6" s="0" t="str">
        <f aca="false">IF($N6="","",IF(INDEX($G$3:$M$503,Q$1+ROW(C3),Q$2)="","",INDEX($G$3:$M$503,Q$1+ROW(C3),Q$2)))</f>
        <v/>
      </c>
      <c r="R6" s="0" t="str">
        <f aca="false">IF($N6="","",IF(INDEX($G$3:$M$503,R$1+ROW(D3),R$2)="","",INDEX($G$3:$M$503,R$1+ROW(D3),R$2)))</f>
        <v/>
      </c>
      <c r="S6" s="0" t="str">
        <f aca="false">IF($N6="","",IF(INDEX($G$3:$M$503,S$1+ROW(E3),S$2)="","",INDEX($G$3:$M$503,S$1+ROW(E3),S$2)))</f>
        <v/>
      </c>
      <c r="T6" s="0" t="str">
        <f aca="false">IF($N6="","",IF(INDEX($G$3:$M$503,T$1+ROW(F3),T$2)="","",INDEX($G$3:$M$503,T$1+ROW(F3),T$2)))</f>
        <v/>
      </c>
      <c r="U6" s="0" t="str">
        <f aca="false">IF($N6="","",IF(INDEX($G$3:$M$503,U$1+ROW(G3),U$2)="","",INDEX($G$3:$M$503,U$1+ROW(G3),U$2)))</f>
        <v/>
      </c>
      <c r="V6" s="0" t="str">
        <f aca="false">IF($N6="","",IF(INDEX($G$3:$M$503,V$1+ROW(H3),V$2)="","",INDEX($G$3:$M$503,V$1+ROW(H3),V$2)))</f>
        <v/>
      </c>
      <c r="W6" s="0" t="str">
        <f aca="false">IF($N6="","",IF(INDEX($G$3:$M$503,W$1+ROW(I3),W$2)="","",INDEX($G$3:$M$503,W$1+ROW(I3),W$2)))</f>
        <v/>
      </c>
      <c r="X6" s="0" t="str">
        <f aca="false">IF($N6="","",IF(INDEX($G$3:$M$503,X$1+ROW(J3),X$2)="","",INDEX($G$3:$M$503,X$1+ROW(J3),X$2)))</f>
        <v/>
      </c>
      <c r="Y6" s="0" t="str">
        <f aca="false">IF($N6="","",IF(INDEX($G$3:$M$503,Y$1+ROW(K3),Y$2)="","",INDEX($G$3:$M$503,Y$1+ROW(K3),Y$2)))</f>
        <v/>
      </c>
      <c r="Z6" s="0" t="str">
        <f aca="false">IF($N6="","",IF(INDEX($G$3:$M$503,Z$1+ROW(L3),Z$2)="","",INDEX($G$3:$M$503,Z$1+ROW(L3),Z$2)))</f>
        <v/>
      </c>
      <c r="AA6" s="0" t="str">
        <f aca="false">IF($N6="","",IF(INDEX($G$3:$M$503,AA$1+ROW(M3),AA$2)="","",INDEX($G$3:$M$503,AA$1+ROW(M3),AA$2)))</f>
        <v/>
      </c>
      <c r="AB6" s="0" t="str">
        <f aca="false">IF($N6="","",IF(INDEX($G$3:$M$503,AB$1+ROW(N3),AB$2)="","",INDEX($G$3:$M$503,AB$1+ROW(N3),AB$2)))</f>
        <v/>
      </c>
      <c r="AC6" s="0" t="str">
        <f aca="false">IF(N6="","",ROW())</f>
        <v/>
      </c>
      <c r="AD6" s="0" t="n">
        <f aca="false">IF(ROW(A4)&lt;=$AC$1,SMALL($AC$3:$AC$503,ROW(A4)),"")</f>
        <v>29</v>
      </c>
      <c r="AE6" s="0" t="str">
        <f aca="false">IF($AD6="","",INDEX($A$1:$A$503,$AD6))</f>
        <v>SCREEN8（MX4D）</v>
      </c>
      <c r="AF6" s="0" t="str">
        <f aca="false">VLOOKUP($AD6,$D$3:$E$503,2)</f>
        <v>スター・ウォーズ　フォースの覚醒　（３Ｄ・日本語吹替版・ＭＸ４Ｄ）</v>
      </c>
      <c r="AG6" s="0" t="n">
        <f aca="false">IF($AD6="","",INDEX($O$1:$AC$503,$AD6,COLUMN(A4)))</f>
        <v>0.350694444444444</v>
      </c>
      <c r="AH6" s="0" t="n">
        <f aca="false">IF($AD6="","",INDEX($O$1:$AC$503,$AD6,COLUMN(B4)))</f>
        <v>0.458333333333333</v>
      </c>
      <c r="AI6" s="0" t="n">
        <f aca="false">IF($AD6="","",INDEX($O$1:$AC$503,$AD6,COLUMN(C4)))</f>
        <v>0.479166666666667</v>
      </c>
      <c r="AJ6" s="0" t="n">
        <f aca="false">IF($AD6="","",INDEX($O$1:$AC$503,$AD6,COLUMN(D4)))</f>
        <v>0.586805555555556</v>
      </c>
      <c r="AK6" s="0" t="n">
        <f aca="false">IF($AD6="","",INDEX($O$1:$AC$503,$AD6,COLUMN(E4)))</f>
        <v>0.611111111111111</v>
      </c>
      <c r="AL6" s="0" t="n">
        <f aca="false">IF($AD6="","",INDEX($O$1:$AC$503,$AD6,COLUMN(F4)))</f>
        <v>0.71875</v>
      </c>
      <c r="AM6" s="0" t="n">
        <f aca="false">IF($AD6="","",INDEX($O$1:$AC$503,$AD6,COLUMN(G4)))</f>
        <v>0.746527777777778</v>
      </c>
      <c r="AN6" s="0" t="n">
        <f aca="false">IF($AD6="","",INDEX($O$1:$AC$503,$AD6,COLUMN(H4)))</f>
        <v>0.854166666666667</v>
      </c>
      <c r="AO6" s="0" t="n">
        <f aca="false">IF($AD6="","",INDEX($O$1:$AC$503,$AD6,COLUMN(I4)))</f>
        <v>0.875</v>
      </c>
      <c r="AP6" s="0" t="n">
        <f aca="false">IF($AD6="","",INDEX($O$1:$AC$503,$AD6,COLUMN(J4)))</f>
        <v>0.982638888888889</v>
      </c>
      <c r="AQ6" s="0" t="n">
        <f aca="false">IF($AD6="","",INDEX($O$1:$AC$503,$AD6,COLUMN(K4)))</f>
        <v>1.00347222222222</v>
      </c>
      <c r="AR6" s="0" t="n">
        <f aca="false">IF($AD6="","",INDEX($O$1:$AC$503,$AD6,COLUMN(L4)))</f>
        <v>1.11111111111111</v>
      </c>
      <c r="AS6" s="0" t="str">
        <f aca="false">IF($AD6="","",INDEX($O$1:$AC$503,$AD6,COLUMN(M4)))</f>
        <v/>
      </c>
      <c r="AT6" s="0" t="str">
        <f aca="false">IF($AD6="","",INDEX($O$1:$AC$503,$AD6,COLUMN(N4)))</f>
        <v/>
      </c>
    </row>
    <row r="7" customFormat="false" ht="13.5" hidden="false" customHeight="false" outlineLevel="0" collapsed="false">
      <c r="A7" s="0" t="str">
        <f aca="false">IF(元!A7="","",元!A7)</f>
        <v/>
      </c>
      <c r="B7" s="0" t="str">
        <f aca="false">IF(AND(NOT(A7=""),元!B7=""),IF(F6=1,A7,""),"")</f>
        <v/>
      </c>
      <c r="C7" s="0" t="str">
        <f aca="false">IF(B7="","",ROW())</f>
        <v/>
      </c>
      <c r="D7" s="0" t="n">
        <f aca="false">IF(ROW(A5)&lt;=$C$1,SMALL($C$3:$C$503,ROW(A5)),"")</f>
        <v>35</v>
      </c>
      <c r="E7" s="0" t="str">
        <f aca="false">IF(D7="","",INDEX($A$1:$A$503,D7))</f>
        <v>スター・ウォーズ　フォースの覚醒　（３Ｄ・吹替版）</v>
      </c>
      <c r="F7" s="0" t="n">
        <f aca="false">IF(AND(G6="",NOT(G7="")),1,IF(B7="",F6,0))</f>
        <v>1</v>
      </c>
      <c r="G7" s="0" t="str">
        <f aca="false">IF(元!C7="","",元!C7)</f>
        <v/>
      </c>
      <c r="H7" s="0" t="str">
        <f aca="false">IF(元!D7="","",元!D7)</f>
        <v/>
      </c>
      <c r="I7" s="0" t="str">
        <f aca="false">IF(元!E7="","",元!E7)</f>
        <v/>
      </c>
      <c r="J7" s="0" t="str">
        <f aca="false">IF(元!F7="","",元!F7)</f>
        <v/>
      </c>
      <c r="K7" s="0" t="str">
        <f aca="false">IF(元!G7="","",元!G7)</f>
        <v/>
      </c>
      <c r="L7" s="0" t="str">
        <f aca="false">IF(元!H7="","",元!H7)</f>
        <v/>
      </c>
      <c r="M7" s="0" t="str">
        <f aca="false">IF(元!I7="","",元!I7)</f>
        <v/>
      </c>
      <c r="N7" s="0" t="str">
        <f aca="false">IF(G7="","",A7)</f>
        <v/>
      </c>
      <c r="O7" s="0" t="str">
        <f aca="false">IF($N7="","",IF(INDEX($G$3:$M$503,O$1+ROW(A4),O$2)="","",INDEX($G$3:$M$503,O$1+ROW(A4),O$2)))</f>
        <v/>
      </c>
      <c r="P7" s="0" t="str">
        <f aca="false">IF($N7="","",IF(INDEX($G$3:$M$503,P$1+ROW(B4),P$2)="","",INDEX($G$3:$M$503,P$1+ROW(B4),P$2)))</f>
        <v/>
      </c>
      <c r="Q7" s="0" t="str">
        <f aca="false">IF($N7="","",IF(INDEX($G$3:$M$503,Q$1+ROW(C4),Q$2)="","",INDEX($G$3:$M$503,Q$1+ROW(C4),Q$2)))</f>
        <v/>
      </c>
      <c r="R7" s="0" t="str">
        <f aca="false">IF($N7="","",IF(INDEX($G$3:$M$503,R$1+ROW(D4),R$2)="","",INDEX($G$3:$M$503,R$1+ROW(D4),R$2)))</f>
        <v/>
      </c>
      <c r="S7" s="0" t="str">
        <f aca="false">IF($N7="","",IF(INDEX($G$3:$M$503,S$1+ROW(E4),S$2)="","",INDEX($G$3:$M$503,S$1+ROW(E4),S$2)))</f>
        <v/>
      </c>
      <c r="T7" s="0" t="str">
        <f aca="false">IF($N7="","",IF(INDEX($G$3:$M$503,T$1+ROW(F4),T$2)="","",INDEX($G$3:$M$503,T$1+ROW(F4),T$2)))</f>
        <v/>
      </c>
      <c r="U7" s="0" t="str">
        <f aca="false">IF($N7="","",IF(INDEX($G$3:$M$503,U$1+ROW(G4),U$2)="","",INDEX($G$3:$M$503,U$1+ROW(G4),U$2)))</f>
        <v/>
      </c>
      <c r="V7" s="0" t="str">
        <f aca="false">IF($N7="","",IF(INDEX($G$3:$M$503,V$1+ROW(H4),V$2)="","",INDEX($G$3:$M$503,V$1+ROW(H4),V$2)))</f>
        <v/>
      </c>
      <c r="W7" s="0" t="str">
        <f aca="false">IF($N7="","",IF(INDEX($G$3:$M$503,W$1+ROW(I4),W$2)="","",INDEX($G$3:$M$503,W$1+ROW(I4),W$2)))</f>
        <v/>
      </c>
      <c r="X7" s="0" t="str">
        <f aca="false">IF($N7="","",IF(INDEX($G$3:$M$503,X$1+ROW(J4),X$2)="","",INDEX($G$3:$M$503,X$1+ROW(J4),X$2)))</f>
        <v/>
      </c>
      <c r="Y7" s="0" t="str">
        <f aca="false">IF($N7="","",IF(INDEX($G$3:$M$503,Y$1+ROW(K4),Y$2)="","",INDEX($G$3:$M$503,Y$1+ROW(K4),Y$2)))</f>
        <v/>
      </c>
      <c r="Z7" s="0" t="str">
        <f aca="false">IF($N7="","",IF(INDEX($G$3:$M$503,Z$1+ROW(L4),Z$2)="","",INDEX($G$3:$M$503,Z$1+ROW(L4),Z$2)))</f>
        <v/>
      </c>
      <c r="AA7" s="0" t="str">
        <f aca="false">IF($N7="","",IF(INDEX($G$3:$M$503,AA$1+ROW(M4),AA$2)="","",INDEX($G$3:$M$503,AA$1+ROW(M4),AA$2)))</f>
        <v/>
      </c>
      <c r="AB7" s="0" t="str">
        <f aca="false">IF($N7="","",IF(INDEX($G$3:$M$503,AB$1+ROW(N4),AB$2)="","",INDEX($G$3:$M$503,AB$1+ROW(N4),AB$2)))</f>
        <v/>
      </c>
      <c r="AC7" s="0" t="str">
        <f aca="false">IF(N7="","",ROW())</f>
        <v/>
      </c>
      <c r="AD7" s="0" t="n">
        <f aca="false">IF(ROW(A5)&lt;=$AC$1,SMALL($AC$3:$AC$503,ROW(A5)),"")</f>
        <v>37</v>
      </c>
      <c r="AE7" s="0" t="str">
        <f aca="false">IF($AD7="","",INDEX($A$1:$A$503,$AD7))</f>
        <v>SCREEN12</v>
      </c>
      <c r="AF7" s="0" t="str">
        <f aca="false">VLOOKUP($AD7,$D$3:$E$503,2)</f>
        <v>スター・ウォーズ　フォースの覚醒　（３Ｄ・吹替版）</v>
      </c>
      <c r="AG7" s="0" t="n">
        <f aca="false">IF($AD7="","",INDEX($O$1:$AC$503,$AD7,COLUMN(A5)))</f>
        <v>0.368055555555556</v>
      </c>
      <c r="AH7" s="0" t="n">
        <f aca="false">IF($AD7="","",INDEX($O$1:$AC$503,$AD7,COLUMN(B5)))</f>
        <v>0.475694444444444</v>
      </c>
      <c r="AI7" s="0" t="n">
        <f aca="false">IF($AD7="","",INDEX($O$1:$AC$503,$AD7,COLUMN(C5)))</f>
        <v>0.583333333333333</v>
      </c>
      <c r="AJ7" s="0" t="n">
        <f aca="false">IF($AD7="","",INDEX($O$1:$AC$503,$AD7,COLUMN(D5)))</f>
        <v>0.690972222222222</v>
      </c>
      <c r="AK7" s="0" t="n">
        <f aca="false">IF($AD7="","",INDEX($O$1:$AC$503,$AD7,COLUMN(E5)))</f>
        <v>0.711805555555556</v>
      </c>
      <c r="AL7" s="0" t="n">
        <f aca="false">IF($AD7="","",INDEX($O$1:$AC$503,$AD7,COLUMN(F5)))</f>
        <v>0.819444444444445</v>
      </c>
      <c r="AM7" s="0" t="n">
        <f aca="false">IF($AD7="","",INDEX($O$1:$AC$503,$AD7,COLUMN(G5)))</f>
        <v>0.836805555555556</v>
      </c>
      <c r="AN7" s="0" t="n">
        <f aca="false">IF($AD7="","",INDEX($O$1:$AC$503,$AD7,COLUMN(H5)))</f>
        <v>0.944444444444445</v>
      </c>
      <c r="AO7" s="0" t="str">
        <f aca="false">IF($AD7="","",INDEX($O$1:$AC$503,$AD7,COLUMN(I5)))</f>
        <v/>
      </c>
      <c r="AP7" s="0" t="str">
        <f aca="false">IF($AD7="","",INDEX($O$1:$AC$503,$AD7,COLUMN(J5)))</f>
        <v/>
      </c>
      <c r="AQ7" s="0" t="str">
        <f aca="false">IF($AD7="","",INDEX($O$1:$AC$503,$AD7,COLUMN(K5)))</f>
        <v/>
      </c>
      <c r="AR7" s="0" t="str">
        <f aca="false">IF($AD7="","",INDEX($O$1:$AC$503,$AD7,COLUMN(L5)))</f>
        <v/>
      </c>
      <c r="AS7" s="0" t="str">
        <f aca="false">IF($AD7="","",INDEX($O$1:$AC$503,$AD7,COLUMN(M5)))</f>
        <v/>
      </c>
      <c r="AT7" s="0" t="str">
        <f aca="false">IF($AD7="","",INDEX($O$1:$AC$503,$AD7,COLUMN(N5)))</f>
        <v/>
      </c>
    </row>
    <row r="8" customFormat="false" ht="13.5" hidden="false" customHeight="false" outlineLevel="0" collapsed="false">
      <c r="A8" s="0" t="str">
        <f aca="false">IF(元!A8="","",元!A8)</f>
        <v/>
      </c>
      <c r="B8" s="0" t="str">
        <f aca="false">IF(AND(NOT(A8=""),元!B8=""),IF(F7=1,A8,""),"")</f>
        <v/>
      </c>
      <c r="C8" s="0" t="str">
        <f aca="false">IF(B8="","",ROW())</f>
        <v/>
      </c>
      <c r="D8" s="0" t="n">
        <f aca="false">IF(ROW(A6)&lt;=$C$1,SMALL($C$3:$C$503,ROW(A6)),"")</f>
        <v>43</v>
      </c>
      <c r="E8" s="0" t="str">
        <f aca="false">IF(D8="","",INDEX($A$1:$A$503,D8))</f>
        <v>スター・ウォーズ／フォースの覚醒　（字幕版）</v>
      </c>
      <c r="F8" s="0" t="n">
        <f aca="false">IF(AND(G7="",NOT(G8="")),1,IF(B8="",F7,0))</f>
        <v>1</v>
      </c>
      <c r="G8" s="0" t="str">
        <f aca="false">IF(元!C8="","",元!C8)</f>
        <v/>
      </c>
      <c r="H8" s="0" t="str">
        <f aca="false">IF(元!D8="","",元!D8)</f>
        <v/>
      </c>
      <c r="I8" s="0" t="str">
        <f aca="false">IF(元!E8="","",元!E8)</f>
        <v/>
      </c>
      <c r="J8" s="0" t="str">
        <f aca="false">IF(元!F8="","",元!F8)</f>
        <v/>
      </c>
      <c r="K8" s="0" t="str">
        <f aca="false">IF(元!G8="","",元!G8)</f>
        <v/>
      </c>
      <c r="L8" s="0" t="str">
        <f aca="false">IF(元!H8="","",元!H8)</f>
        <v/>
      </c>
      <c r="M8" s="0" t="str">
        <f aca="false">IF(元!I8="","",元!I8)</f>
        <v/>
      </c>
      <c r="N8" s="0" t="str">
        <f aca="false">IF(G8="","",A8)</f>
        <v/>
      </c>
      <c r="O8" s="0" t="str">
        <f aca="false">IF($N8="","",IF(INDEX($G$3:$M$503,O$1+ROW(A5),O$2)="","",INDEX($G$3:$M$503,O$1+ROW(A5),O$2)))</f>
        <v/>
      </c>
      <c r="P8" s="0" t="str">
        <f aca="false">IF($N8="","",IF(INDEX($G$3:$M$503,P$1+ROW(B5),P$2)="","",INDEX($G$3:$M$503,P$1+ROW(B5),P$2)))</f>
        <v/>
      </c>
      <c r="Q8" s="0" t="str">
        <f aca="false">IF($N8="","",IF(INDEX($G$3:$M$503,Q$1+ROW(C5),Q$2)="","",INDEX($G$3:$M$503,Q$1+ROW(C5),Q$2)))</f>
        <v/>
      </c>
      <c r="R8" s="0" t="str">
        <f aca="false">IF($N8="","",IF(INDEX($G$3:$M$503,R$1+ROW(D5),R$2)="","",INDEX($G$3:$M$503,R$1+ROW(D5),R$2)))</f>
        <v/>
      </c>
      <c r="S8" s="0" t="str">
        <f aca="false">IF($N8="","",IF(INDEX($G$3:$M$503,S$1+ROW(E5),S$2)="","",INDEX($G$3:$M$503,S$1+ROW(E5),S$2)))</f>
        <v/>
      </c>
      <c r="T8" s="0" t="str">
        <f aca="false">IF($N8="","",IF(INDEX($G$3:$M$503,T$1+ROW(F5),T$2)="","",INDEX($G$3:$M$503,T$1+ROW(F5),T$2)))</f>
        <v/>
      </c>
      <c r="U8" s="0" t="str">
        <f aca="false">IF($N8="","",IF(INDEX($G$3:$M$503,U$1+ROW(G5),U$2)="","",INDEX($G$3:$M$503,U$1+ROW(G5),U$2)))</f>
        <v/>
      </c>
      <c r="V8" s="0" t="str">
        <f aca="false">IF($N8="","",IF(INDEX($G$3:$M$503,V$1+ROW(H5),V$2)="","",INDEX($G$3:$M$503,V$1+ROW(H5),V$2)))</f>
        <v/>
      </c>
      <c r="W8" s="0" t="str">
        <f aca="false">IF($N8="","",IF(INDEX($G$3:$M$503,W$1+ROW(I5),W$2)="","",INDEX($G$3:$M$503,W$1+ROW(I5),W$2)))</f>
        <v/>
      </c>
      <c r="X8" s="0" t="str">
        <f aca="false">IF($N8="","",IF(INDEX($G$3:$M$503,X$1+ROW(J5),X$2)="","",INDEX($G$3:$M$503,X$1+ROW(J5),X$2)))</f>
        <v/>
      </c>
      <c r="Y8" s="0" t="str">
        <f aca="false">IF($N8="","",IF(INDEX($G$3:$M$503,Y$1+ROW(K5),Y$2)="","",INDEX($G$3:$M$503,Y$1+ROW(K5),Y$2)))</f>
        <v/>
      </c>
      <c r="Z8" s="0" t="str">
        <f aca="false">IF($N8="","",IF(INDEX($G$3:$M$503,Z$1+ROW(L5),Z$2)="","",INDEX($G$3:$M$503,Z$1+ROW(L5),Z$2)))</f>
        <v/>
      </c>
      <c r="AA8" s="0" t="str">
        <f aca="false">IF($N8="","",IF(INDEX($G$3:$M$503,AA$1+ROW(M5),AA$2)="","",INDEX($G$3:$M$503,AA$1+ROW(M5),AA$2)))</f>
        <v/>
      </c>
      <c r="AB8" s="0" t="str">
        <f aca="false">IF($N8="","",IF(INDEX($G$3:$M$503,AB$1+ROW(N5),AB$2)="","",INDEX($G$3:$M$503,AB$1+ROW(N5),AB$2)))</f>
        <v/>
      </c>
      <c r="AC8" s="0" t="str">
        <f aca="false">IF(N8="","",ROW())</f>
        <v/>
      </c>
      <c r="AD8" s="0" t="n">
        <f aca="false">IF(ROW(A6)&lt;=$AC$1,SMALL($AC$3:$AC$503,ROW(A6)),"")</f>
        <v>45</v>
      </c>
      <c r="AE8" s="0" t="str">
        <f aca="false">IF($AD8="","",INDEX($A$1:$A$503,$AD8))</f>
        <v>SCREEN1</v>
      </c>
      <c r="AF8" s="0" t="str">
        <f aca="false">VLOOKUP($AD8,$D$3:$E$503,2)</f>
        <v>スター・ウォーズ／フォースの覚醒　（字幕版）</v>
      </c>
      <c r="AG8" s="0" t="n">
        <f aca="false">IF($AD8="","",INDEX($O$1:$AC$503,$AD8,COLUMN(A6)))</f>
        <v>0.510416666666667</v>
      </c>
      <c r="AH8" s="0" t="n">
        <f aca="false">IF($AD8="","",INDEX($O$1:$AC$503,$AD8,COLUMN(B6)))</f>
        <v>0.618055555555556</v>
      </c>
      <c r="AI8" s="0" t="n">
        <f aca="false">IF($AD8="","",INDEX($O$1:$AC$503,$AD8,COLUMN(C6)))</f>
        <v>0.635416666666667</v>
      </c>
      <c r="AJ8" s="0" t="n">
        <f aca="false">IF($AD8="","",INDEX($O$1:$AC$503,$AD8,COLUMN(D6)))</f>
        <v>0.743055555555556</v>
      </c>
      <c r="AK8" s="0" t="n">
        <f aca="false">IF($AD8="","",INDEX($O$1:$AC$503,$AD8,COLUMN(E6)))</f>
        <v>0.760416666666667</v>
      </c>
      <c r="AL8" s="0" t="n">
        <f aca="false">IF($AD8="","",INDEX($O$1:$AC$503,$AD8,COLUMN(F6)))</f>
        <v>0.868055555555556</v>
      </c>
      <c r="AM8" s="0" t="n">
        <f aca="false">IF($AD8="","",INDEX($O$1:$AC$503,$AD8,COLUMN(G6)))</f>
        <v>0.885416666666667</v>
      </c>
      <c r="AN8" s="0" t="n">
        <f aca="false">IF($AD8="","",INDEX($O$1:$AC$503,$AD8,COLUMN(H6)))</f>
        <v>0.993055555555556</v>
      </c>
      <c r="AO8" s="0" t="n">
        <f aca="false">IF($AD8="","",INDEX($O$1:$AC$503,$AD8,COLUMN(I6)))</f>
        <v>1.01041666666667</v>
      </c>
      <c r="AP8" s="0" t="n">
        <f aca="false">IF($AD8="","",INDEX($O$1:$AC$503,$AD8,COLUMN(J6)))</f>
        <v>1.11805555555556</v>
      </c>
      <c r="AQ8" s="0" t="str">
        <f aca="false">IF($AD8="","",INDEX($O$1:$AC$503,$AD8,COLUMN(K6)))</f>
        <v/>
      </c>
      <c r="AR8" s="0" t="str">
        <f aca="false">IF($AD8="","",INDEX($O$1:$AC$503,$AD8,COLUMN(L6)))</f>
        <v/>
      </c>
      <c r="AS8" s="0" t="str">
        <f aca="false">IF($AD8="","",INDEX($O$1:$AC$503,$AD8,COLUMN(M6)))</f>
        <v/>
      </c>
      <c r="AT8" s="0" t="str">
        <f aca="false">IF($AD8="","",INDEX($O$1:$AC$503,$AD8,COLUMN(N6)))</f>
        <v/>
      </c>
    </row>
    <row r="9" customFormat="false" ht="13.5" hidden="false" customHeight="false" outlineLevel="0" collapsed="false">
      <c r="A9" s="0" t="str">
        <f aca="false">IF(元!A9="","",元!A9)</f>
        <v/>
      </c>
      <c r="B9" s="0" t="str">
        <f aca="false">IF(AND(NOT(A9=""),元!B9=""),IF(F8=1,A9,""),"")</f>
        <v/>
      </c>
      <c r="C9" s="0" t="str">
        <f aca="false">IF(B9="","",ROW())</f>
        <v/>
      </c>
      <c r="D9" s="0" t="n">
        <f aca="false">IF(ROW(A7)&lt;=$C$1,SMALL($C$3:$C$503,ROW(A7)),"")</f>
        <v>51</v>
      </c>
      <c r="E9" s="0" t="str">
        <f aca="false">IF(D9="","",INDEX($A$1:$A$503,D9))</f>
        <v>スター・ウォーズ　フォースの覚醒　（日本語吹替版）</v>
      </c>
      <c r="F9" s="0" t="n">
        <f aca="false">IF(AND(G8="",NOT(G9="")),1,IF(B9="",F8,0))</f>
        <v>1</v>
      </c>
      <c r="G9" s="0" t="str">
        <f aca="false">IF(元!C9="","",元!C9)</f>
        <v/>
      </c>
      <c r="H9" s="0" t="str">
        <f aca="false">IF(元!D9="","",元!D9)</f>
        <v/>
      </c>
      <c r="I9" s="0" t="str">
        <f aca="false">IF(元!E9="","",元!E9)</f>
        <v/>
      </c>
      <c r="J9" s="0" t="str">
        <f aca="false">IF(元!F9="","",元!F9)</f>
        <v/>
      </c>
      <c r="K9" s="0" t="str">
        <f aca="false">IF(元!G9="","",元!G9)</f>
        <v/>
      </c>
      <c r="L9" s="0" t="str">
        <f aca="false">IF(元!H9="","",元!H9)</f>
        <v/>
      </c>
      <c r="M9" s="0" t="str">
        <f aca="false">IF(元!I9="","",元!I9)</f>
        <v/>
      </c>
      <c r="N9" s="0" t="str">
        <f aca="false">IF(G9="","",A9)</f>
        <v/>
      </c>
      <c r="O9" s="0" t="str">
        <f aca="false">IF($N9="","",IF(INDEX($G$3:$M$503,O$1+ROW(A6),O$2)="","",INDEX($G$3:$M$503,O$1+ROW(A6),O$2)))</f>
        <v/>
      </c>
      <c r="P9" s="0" t="str">
        <f aca="false">IF($N9="","",IF(INDEX($G$3:$M$503,P$1+ROW(B6),P$2)="","",INDEX($G$3:$M$503,P$1+ROW(B6),P$2)))</f>
        <v/>
      </c>
      <c r="Q9" s="0" t="str">
        <f aca="false">IF($N9="","",IF(INDEX($G$3:$M$503,Q$1+ROW(C6),Q$2)="","",INDEX($G$3:$M$503,Q$1+ROW(C6),Q$2)))</f>
        <v/>
      </c>
      <c r="R9" s="0" t="str">
        <f aca="false">IF($N9="","",IF(INDEX($G$3:$M$503,R$1+ROW(D6),R$2)="","",INDEX($G$3:$M$503,R$1+ROW(D6),R$2)))</f>
        <v/>
      </c>
      <c r="S9" s="0" t="str">
        <f aca="false">IF($N9="","",IF(INDEX($G$3:$M$503,S$1+ROW(E6),S$2)="","",INDEX($G$3:$M$503,S$1+ROW(E6),S$2)))</f>
        <v/>
      </c>
      <c r="T9" s="0" t="str">
        <f aca="false">IF($N9="","",IF(INDEX($G$3:$M$503,T$1+ROW(F6),T$2)="","",INDEX($G$3:$M$503,T$1+ROW(F6),T$2)))</f>
        <v/>
      </c>
      <c r="U9" s="0" t="str">
        <f aca="false">IF($N9="","",IF(INDEX($G$3:$M$503,U$1+ROW(G6),U$2)="","",INDEX($G$3:$M$503,U$1+ROW(G6),U$2)))</f>
        <v/>
      </c>
      <c r="V9" s="0" t="str">
        <f aca="false">IF($N9="","",IF(INDEX($G$3:$M$503,V$1+ROW(H6),V$2)="","",INDEX($G$3:$M$503,V$1+ROW(H6),V$2)))</f>
        <v/>
      </c>
      <c r="W9" s="0" t="str">
        <f aca="false">IF($N9="","",IF(INDEX($G$3:$M$503,W$1+ROW(I6),W$2)="","",INDEX($G$3:$M$503,W$1+ROW(I6),W$2)))</f>
        <v/>
      </c>
      <c r="X9" s="0" t="str">
        <f aca="false">IF($N9="","",IF(INDEX($G$3:$M$503,X$1+ROW(J6),X$2)="","",INDEX($G$3:$M$503,X$1+ROW(J6),X$2)))</f>
        <v/>
      </c>
      <c r="Y9" s="0" t="str">
        <f aca="false">IF($N9="","",IF(INDEX($G$3:$M$503,Y$1+ROW(K6),Y$2)="","",INDEX($G$3:$M$503,Y$1+ROW(K6),Y$2)))</f>
        <v/>
      </c>
      <c r="Z9" s="0" t="str">
        <f aca="false">IF($N9="","",IF(INDEX($G$3:$M$503,Z$1+ROW(L6),Z$2)="","",INDEX($G$3:$M$503,Z$1+ROW(L6),Z$2)))</f>
        <v/>
      </c>
      <c r="AA9" s="0" t="str">
        <f aca="false">IF($N9="","",IF(INDEX($G$3:$M$503,AA$1+ROW(M6),AA$2)="","",INDEX($G$3:$M$503,AA$1+ROW(M6),AA$2)))</f>
        <v/>
      </c>
      <c r="AB9" s="0" t="str">
        <f aca="false">IF($N9="","",IF(INDEX($G$3:$M$503,AB$1+ROW(N6),AB$2)="","",INDEX($G$3:$M$503,AB$1+ROW(N6),AB$2)))</f>
        <v/>
      </c>
      <c r="AC9" s="0" t="str">
        <f aca="false">IF(N9="","",ROW())</f>
        <v/>
      </c>
      <c r="AD9" s="0" t="n">
        <f aca="false">IF(ROW(A7)&lt;=$AC$1,SMALL($AC$3:$AC$503,ROW(A7)),"")</f>
        <v>53</v>
      </c>
      <c r="AE9" s="0" t="str">
        <f aca="false">IF($AD9="","",INDEX($A$1:$A$503,$AD9))</f>
        <v>SCREEN3</v>
      </c>
      <c r="AF9" s="0" t="str">
        <f aca="false">VLOOKUP($AD9,$D$3:$E$503,2)</f>
        <v>スター・ウォーズ　フォースの覚醒　（日本語吹替版）</v>
      </c>
      <c r="AG9" s="0" t="n">
        <f aca="false">IF($AD9="","",INDEX($O$1:$AC$503,$AD9,COLUMN(A7)))</f>
        <v>0.850694444444445</v>
      </c>
      <c r="AH9" s="0" t="n">
        <f aca="false">IF($AD9="","",INDEX($O$1:$AC$503,$AD9,COLUMN(B7)))</f>
        <v>0.958333333333333</v>
      </c>
      <c r="AI9" s="0" t="n">
        <f aca="false">IF($AD9="","",INDEX($O$1:$AC$503,$AD9,COLUMN(C7)))</f>
        <v>0.979166666666667</v>
      </c>
      <c r="AJ9" s="0" t="n">
        <f aca="false">IF($AD9="","",INDEX($O$1:$AC$503,$AD9,COLUMN(D7)))</f>
        <v>1.08680555555556</v>
      </c>
      <c r="AK9" s="0" t="str">
        <f aca="false">IF($AD9="","",INDEX($O$1:$AC$503,$AD9,COLUMN(E7)))</f>
        <v/>
      </c>
      <c r="AL9" s="0" t="str">
        <f aca="false">IF($AD9="","",INDEX($O$1:$AC$503,$AD9,COLUMN(F7)))</f>
        <v/>
      </c>
      <c r="AM9" s="0" t="str">
        <f aca="false">IF($AD9="","",INDEX($O$1:$AC$503,$AD9,COLUMN(G7)))</f>
        <v/>
      </c>
      <c r="AN9" s="0" t="str">
        <f aca="false">IF($AD9="","",INDEX($O$1:$AC$503,$AD9,COLUMN(H7)))</f>
        <v/>
      </c>
      <c r="AO9" s="0" t="str">
        <f aca="false">IF($AD9="","",INDEX($O$1:$AC$503,$AD9,COLUMN(I7)))</f>
        <v/>
      </c>
      <c r="AP9" s="0" t="str">
        <f aca="false">IF($AD9="","",INDEX($O$1:$AC$503,$AD9,COLUMN(J7)))</f>
        <v/>
      </c>
      <c r="AQ9" s="0" t="str">
        <f aca="false">IF($AD9="","",INDEX($O$1:$AC$503,$AD9,COLUMN(K7)))</f>
        <v/>
      </c>
      <c r="AR9" s="0" t="str">
        <f aca="false">IF($AD9="","",INDEX($O$1:$AC$503,$AD9,COLUMN(L7)))</f>
        <v/>
      </c>
      <c r="AS9" s="0" t="str">
        <f aca="false">IF($AD9="","",INDEX($O$1:$AC$503,$AD9,COLUMN(M7)))</f>
        <v/>
      </c>
      <c r="AT9" s="0" t="str">
        <f aca="false">IF($AD9="","",INDEX($O$1:$AC$503,$AD9,COLUMN(N7)))</f>
        <v/>
      </c>
    </row>
    <row r="10" customFormat="false" ht="13.5" hidden="false" customHeight="false" outlineLevel="0" collapsed="false">
      <c r="A10" s="0" t="str">
        <f aca="false">IF(元!A10="","",元!A10)</f>
        <v/>
      </c>
      <c r="B10" s="0" t="str">
        <f aca="false">IF(AND(NOT(A10=""),元!B10=""),IF(F9=1,A10,""),"")</f>
        <v/>
      </c>
      <c r="C10" s="0" t="str">
        <f aca="false">IF(B10="","",ROW())</f>
        <v/>
      </c>
      <c r="D10" s="0" t="n">
        <f aca="false">IF(ROW(A8)&lt;=$C$1,SMALL($C$3:$C$503,ROW(A8)),"")</f>
        <v>65</v>
      </c>
      <c r="E10" s="0" t="str">
        <f aca="false">IF(D10="","",INDEX($A$1:$A$503,D10))</f>
        <v>映画　妖怪ウォッチ　エンマ大王と５つの物語だニャン！</v>
      </c>
      <c r="F10" s="0" t="n">
        <f aca="false">IF(AND(G9="",NOT(G10="")),1,IF(B10="",F9,0))</f>
        <v>1</v>
      </c>
      <c r="G10" s="0" t="str">
        <f aca="false">IF(元!C10="","",元!C10)</f>
        <v/>
      </c>
      <c r="H10" s="0" t="str">
        <f aca="false">IF(元!D10="","",元!D10)</f>
        <v/>
      </c>
      <c r="I10" s="0" t="str">
        <f aca="false">IF(元!E10="","",元!E10)</f>
        <v/>
      </c>
      <c r="J10" s="0" t="str">
        <f aca="false">IF(元!F10="","",元!F10)</f>
        <v/>
      </c>
      <c r="K10" s="0" t="str">
        <f aca="false">IF(元!G10="","",元!G10)</f>
        <v/>
      </c>
      <c r="L10" s="0" t="str">
        <f aca="false">IF(元!H10="","",元!H10)</f>
        <v/>
      </c>
      <c r="M10" s="0" t="str">
        <f aca="false">IF(元!I10="","",元!I10)</f>
        <v/>
      </c>
      <c r="N10" s="0" t="str">
        <f aca="false">IF(G10="","",A10)</f>
        <v/>
      </c>
      <c r="O10" s="0" t="str">
        <f aca="false">IF($N10="","",IF(INDEX($G$3:$M$503,O$1+ROW(A7),O$2)="","",INDEX($G$3:$M$503,O$1+ROW(A7),O$2)))</f>
        <v/>
      </c>
      <c r="P10" s="0" t="str">
        <f aca="false">IF($N10="","",IF(INDEX($G$3:$M$503,P$1+ROW(B7),P$2)="","",INDEX($G$3:$M$503,P$1+ROW(B7),P$2)))</f>
        <v/>
      </c>
      <c r="Q10" s="0" t="str">
        <f aca="false">IF($N10="","",IF(INDEX($G$3:$M$503,Q$1+ROW(C7),Q$2)="","",INDEX($G$3:$M$503,Q$1+ROW(C7),Q$2)))</f>
        <v/>
      </c>
      <c r="R10" s="0" t="str">
        <f aca="false">IF($N10="","",IF(INDEX($G$3:$M$503,R$1+ROW(D7),R$2)="","",INDEX($G$3:$M$503,R$1+ROW(D7),R$2)))</f>
        <v/>
      </c>
      <c r="S10" s="0" t="str">
        <f aca="false">IF($N10="","",IF(INDEX($G$3:$M$503,S$1+ROW(E7),S$2)="","",INDEX($G$3:$M$503,S$1+ROW(E7),S$2)))</f>
        <v/>
      </c>
      <c r="T10" s="0" t="str">
        <f aca="false">IF($N10="","",IF(INDEX($G$3:$M$503,T$1+ROW(F7),T$2)="","",INDEX($G$3:$M$503,T$1+ROW(F7),T$2)))</f>
        <v/>
      </c>
      <c r="U10" s="0" t="str">
        <f aca="false">IF($N10="","",IF(INDEX($G$3:$M$503,U$1+ROW(G7),U$2)="","",INDEX($G$3:$M$503,U$1+ROW(G7),U$2)))</f>
        <v/>
      </c>
      <c r="V10" s="0" t="str">
        <f aca="false">IF($N10="","",IF(INDEX($G$3:$M$503,V$1+ROW(H7),V$2)="","",INDEX($G$3:$M$503,V$1+ROW(H7),V$2)))</f>
        <v/>
      </c>
      <c r="W10" s="0" t="str">
        <f aca="false">IF($N10="","",IF(INDEX($G$3:$M$503,W$1+ROW(I7),W$2)="","",INDEX($G$3:$M$503,W$1+ROW(I7),W$2)))</f>
        <v/>
      </c>
      <c r="X10" s="0" t="str">
        <f aca="false">IF($N10="","",IF(INDEX($G$3:$M$503,X$1+ROW(J7),X$2)="","",INDEX($G$3:$M$503,X$1+ROW(J7),X$2)))</f>
        <v/>
      </c>
      <c r="Y10" s="0" t="str">
        <f aca="false">IF($N10="","",IF(INDEX($G$3:$M$503,Y$1+ROW(K7),Y$2)="","",INDEX($G$3:$M$503,Y$1+ROW(K7),Y$2)))</f>
        <v/>
      </c>
      <c r="Z10" s="0" t="str">
        <f aca="false">IF($N10="","",IF(INDEX($G$3:$M$503,Z$1+ROW(L7),Z$2)="","",INDEX($G$3:$M$503,Z$1+ROW(L7),Z$2)))</f>
        <v/>
      </c>
      <c r="AA10" s="0" t="str">
        <f aca="false">IF($N10="","",IF(INDEX($G$3:$M$503,AA$1+ROW(M7),AA$2)="","",INDEX($G$3:$M$503,AA$1+ROW(M7),AA$2)))</f>
        <v/>
      </c>
      <c r="AB10" s="0" t="str">
        <f aca="false">IF($N10="","",IF(INDEX($G$3:$M$503,AB$1+ROW(N7),AB$2)="","",INDEX($G$3:$M$503,AB$1+ROW(N7),AB$2)))</f>
        <v/>
      </c>
      <c r="AC10" s="0" t="str">
        <f aca="false">IF(N10="","",ROW())</f>
        <v/>
      </c>
      <c r="AD10" s="0" t="n">
        <f aca="false">IF(ROW(A8)&lt;=$AC$1,SMALL($AC$3:$AC$503,ROW(A8)),"")</f>
        <v>60</v>
      </c>
      <c r="AE10" s="0" t="str">
        <f aca="false">IF($AD10="","",INDEX($A$1:$A$503,$AD10))</f>
        <v>SCREEN5</v>
      </c>
      <c r="AF10" s="0" t="str">
        <f aca="false">VLOOKUP($AD10,$D$3:$E$503,2)</f>
        <v>スター・ウォーズ　フォースの覚醒　（日本語吹替版）</v>
      </c>
      <c r="AG10" s="0" t="n">
        <f aca="false">IF($AD10="","",INDEX($O$1:$AC$503,$AD10,COLUMN(A8)))</f>
        <v>0.451388888888889</v>
      </c>
      <c r="AH10" s="0" t="n">
        <f aca="false">IF($AD10="","",INDEX($O$1:$AC$503,$AD10,COLUMN(B8)))</f>
        <v>0.559027777777778</v>
      </c>
      <c r="AI10" s="0" t="str">
        <f aca="false">IF($AD10="","",INDEX($O$1:$AC$503,$AD10,COLUMN(C8)))</f>
        <v/>
      </c>
      <c r="AJ10" s="0" t="str">
        <f aca="false">IF($AD10="","",INDEX($O$1:$AC$503,$AD10,COLUMN(D8)))</f>
        <v/>
      </c>
      <c r="AK10" s="0" t="str">
        <f aca="false">IF($AD10="","",INDEX($O$1:$AC$503,$AD10,COLUMN(E8)))</f>
        <v/>
      </c>
      <c r="AL10" s="0" t="str">
        <f aca="false">IF($AD10="","",INDEX($O$1:$AC$503,$AD10,COLUMN(F8)))</f>
        <v/>
      </c>
      <c r="AM10" s="0" t="str">
        <f aca="false">IF($AD10="","",INDEX($O$1:$AC$503,$AD10,COLUMN(G8)))</f>
        <v/>
      </c>
      <c r="AN10" s="0" t="str">
        <f aca="false">IF($AD10="","",INDEX($O$1:$AC$503,$AD10,COLUMN(H8)))</f>
        <v/>
      </c>
      <c r="AO10" s="0" t="str">
        <f aca="false">IF($AD10="","",INDEX($O$1:$AC$503,$AD10,COLUMN(I8)))</f>
        <v/>
      </c>
      <c r="AP10" s="0" t="str">
        <f aca="false">IF($AD10="","",INDEX($O$1:$AC$503,$AD10,COLUMN(J8)))</f>
        <v/>
      </c>
      <c r="AQ10" s="0" t="str">
        <f aca="false">IF($AD10="","",INDEX($O$1:$AC$503,$AD10,COLUMN(K8)))</f>
        <v/>
      </c>
      <c r="AR10" s="0" t="str">
        <f aca="false">IF($AD10="","",INDEX($O$1:$AC$503,$AD10,COLUMN(L8)))</f>
        <v/>
      </c>
      <c r="AS10" s="0" t="str">
        <f aca="false">IF($AD10="","",INDEX($O$1:$AC$503,$AD10,COLUMN(M8)))</f>
        <v/>
      </c>
      <c r="AT10" s="0" t="str">
        <f aca="false">IF($AD10="","",INDEX($O$1:$AC$503,$AD10,COLUMN(N8)))</f>
        <v/>
      </c>
    </row>
    <row r="11" customFormat="false" ht="13.5" hidden="false" customHeight="false" outlineLevel="0" collapsed="false">
      <c r="A11" s="0" t="str">
        <f aca="false">IF(元!A11="","",元!A11)</f>
        <v>映画ちびまる子ちゃん～イタリアからきた少年～</v>
      </c>
      <c r="B11" s="0" t="str">
        <f aca="false">IF(AND(NOT(A11=""),元!B11=""),IF(F10=1,A11,""),"")</f>
        <v>映画ちびまる子ちゃん～イタリアからきた少年～</v>
      </c>
      <c r="C11" s="0" t="n">
        <f aca="false">IF(B11="","",ROW())</f>
        <v>11</v>
      </c>
      <c r="D11" s="0" t="n">
        <f aca="false">IF(ROW(A9)&lt;=$C$1,SMALL($C$3:$C$503,ROW(A9)),"")</f>
        <v>78</v>
      </c>
      <c r="E11" s="0" t="str">
        <f aca="false">IF(D11="","",INDEX($A$1:$A$503,D11))</f>
        <v>ｏｒａｎｇｅ　オレンジ</v>
      </c>
      <c r="F11" s="0" t="n">
        <f aca="false">IF(AND(G10="",NOT(G11="")),1,IF(B11="",F10,0))</f>
        <v>0</v>
      </c>
      <c r="G11" s="0" t="str">
        <f aca="false">IF(元!C11="","",元!C11)</f>
        <v/>
      </c>
      <c r="H11" s="0" t="str">
        <f aca="false">IF(元!D11="","",元!D11)</f>
        <v/>
      </c>
      <c r="I11" s="0" t="str">
        <f aca="false">IF(元!E11="","",元!E11)</f>
        <v/>
      </c>
      <c r="J11" s="0" t="str">
        <f aca="false">IF(元!F11="","",元!F11)</f>
        <v/>
      </c>
      <c r="K11" s="0" t="str">
        <f aca="false">IF(元!G11="","",元!G11)</f>
        <v/>
      </c>
      <c r="L11" s="0" t="str">
        <f aca="false">IF(元!H11="","",元!H11)</f>
        <v>94 miles</v>
      </c>
      <c r="M11" s="0" t="str">
        <f aca="false">IF(元!I11="","",元!I11)</f>
        <v>公式サイトへ</v>
      </c>
      <c r="N11" s="0" t="str">
        <f aca="false">IF(G11="","",A11)</f>
        <v/>
      </c>
      <c r="O11" s="0" t="str">
        <f aca="false">IF($N11="","",IF(INDEX($G$3:$M$503,O$1+ROW(A8),O$2)="","",INDEX($G$3:$M$503,O$1+ROW(A8),O$2)))</f>
        <v/>
      </c>
      <c r="P11" s="0" t="str">
        <f aca="false">IF($N11="","",IF(INDEX($G$3:$M$503,P$1+ROW(B8),P$2)="","",INDEX($G$3:$M$503,P$1+ROW(B8),P$2)))</f>
        <v/>
      </c>
      <c r="Q11" s="0" t="str">
        <f aca="false">IF($N11="","",IF(INDEX($G$3:$M$503,Q$1+ROW(C8),Q$2)="","",INDEX($G$3:$M$503,Q$1+ROW(C8),Q$2)))</f>
        <v/>
      </c>
      <c r="R11" s="0" t="str">
        <f aca="false">IF($N11="","",IF(INDEX($G$3:$M$503,R$1+ROW(D8),R$2)="","",INDEX($G$3:$M$503,R$1+ROW(D8),R$2)))</f>
        <v/>
      </c>
      <c r="S11" s="0" t="str">
        <f aca="false">IF($N11="","",IF(INDEX($G$3:$M$503,S$1+ROW(E8),S$2)="","",INDEX($G$3:$M$503,S$1+ROW(E8),S$2)))</f>
        <v/>
      </c>
      <c r="T11" s="0" t="str">
        <f aca="false">IF($N11="","",IF(INDEX($G$3:$M$503,T$1+ROW(F8),T$2)="","",INDEX($G$3:$M$503,T$1+ROW(F8),T$2)))</f>
        <v/>
      </c>
      <c r="U11" s="0" t="str">
        <f aca="false">IF($N11="","",IF(INDEX($G$3:$M$503,U$1+ROW(G8),U$2)="","",INDEX($G$3:$M$503,U$1+ROW(G8),U$2)))</f>
        <v/>
      </c>
      <c r="V11" s="0" t="str">
        <f aca="false">IF($N11="","",IF(INDEX($G$3:$M$503,V$1+ROW(H8),V$2)="","",INDEX($G$3:$M$503,V$1+ROW(H8),V$2)))</f>
        <v/>
      </c>
      <c r="W11" s="0" t="str">
        <f aca="false">IF($N11="","",IF(INDEX($G$3:$M$503,W$1+ROW(I8),W$2)="","",INDEX($G$3:$M$503,W$1+ROW(I8),W$2)))</f>
        <v/>
      </c>
      <c r="X11" s="0" t="str">
        <f aca="false">IF($N11="","",IF(INDEX($G$3:$M$503,X$1+ROW(J8),X$2)="","",INDEX($G$3:$M$503,X$1+ROW(J8),X$2)))</f>
        <v/>
      </c>
      <c r="Y11" s="0" t="str">
        <f aca="false">IF($N11="","",IF(INDEX($G$3:$M$503,Y$1+ROW(K8),Y$2)="","",INDEX($G$3:$M$503,Y$1+ROW(K8),Y$2)))</f>
        <v/>
      </c>
      <c r="Z11" s="0" t="str">
        <f aca="false">IF($N11="","",IF(INDEX($G$3:$M$503,Z$1+ROW(L8),Z$2)="","",INDEX($G$3:$M$503,Z$1+ROW(L8),Z$2)))</f>
        <v/>
      </c>
      <c r="AA11" s="0" t="str">
        <f aca="false">IF($N11="","",IF(INDEX($G$3:$M$503,AA$1+ROW(M8),AA$2)="","",INDEX($G$3:$M$503,AA$1+ROW(M8),AA$2)))</f>
        <v/>
      </c>
      <c r="AB11" s="0" t="str">
        <f aca="false">IF($N11="","",IF(INDEX($G$3:$M$503,AB$1+ROW(N8),AB$2)="","",INDEX($G$3:$M$503,AB$1+ROW(N8),AB$2)))</f>
        <v/>
      </c>
      <c r="AC11" s="0" t="str">
        <f aca="false">IF(N11="","",ROW())</f>
        <v/>
      </c>
      <c r="AD11" s="0" t="n">
        <f aca="false">IF(ROW(A9)&lt;=$AC$1,SMALL($AC$3:$AC$503,ROW(A9)),"")</f>
        <v>67</v>
      </c>
      <c r="AE11" s="0" t="str">
        <f aca="false">IF($AD11="","",INDEX($A$1:$A$503,$AD11))</f>
        <v>SCREEN3</v>
      </c>
      <c r="AF11" s="0" t="str">
        <f aca="false">VLOOKUP($AD11,$D$3:$E$503,2)</f>
        <v>映画　妖怪ウォッチ　エンマ大王と５つの物語だニャン！</v>
      </c>
      <c r="AG11" s="0" t="n">
        <f aca="false">IF($AD11="","",INDEX($O$1:$AC$503,$AD11,COLUMN(A9)))</f>
        <v>0.347222222222222</v>
      </c>
      <c r="AH11" s="0" t="n">
        <f aca="false">IF($AD11="","",INDEX($O$1:$AC$503,$AD11,COLUMN(B9)))</f>
        <v>0.427083333333333</v>
      </c>
      <c r="AI11" s="0" t="n">
        <f aca="false">IF($AD11="","",INDEX($O$1:$AC$503,$AD11,COLUMN(C9)))</f>
        <v>0.447916666666667</v>
      </c>
      <c r="AJ11" s="0" t="n">
        <f aca="false">IF($AD11="","",INDEX($O$1:$AC$503,$AD11,COLUMN(D9)))</f>
        <v>0.527777777777778</v>
      </c>
      <c r="AK11" s="0" t="n">
        <f aca="false">IF($AD11="","",INDEX($O$1:$AC$503,$AD11,COLUMN(E9)))</f>
        <v>0.548611111111111</v>
      </c>
      <c r="AL11" s="0" t="n">
        <f aca="false">IF($AD11="","",INDEX($O$1:$AC$503,$AD11,COLUMN(F9)))</f>
        <v>0.628472222222222</v>
      </c>
      <c r="AM11" s="0" t="n">
        <f aca="false">IF($AD11="","",INDEX($O$1:$AC$503,$AD11,COLUMN(G9)))</f>
        <v>0.649305555555556</v>
      </c>
      <c r="AN11" s="0" t="n">
        <f aca="false">IF($AD11="","",INDEX($O$1:$AC$503,$AD11,COLUMN(H9)))</f>
        <v>0.729166666666667</v>
      </c>
      <c r="AO11" s="0" t="n">
        <f aca="false">IF($AD11="","",INDEX($O$1:$AC$503,$AD11,COLUMN(I9)))</f>
        <v>0.75</v>
      </c>
      <c r="AP11" s="0" t="n">
        <f aca="false">IF($AD11="","",INDEX($O$1:$AC$503,$AD11,COLUMN(J9)))</f>
        <v>0.829861111111111</v>
      </c>
      <c r="AQ11" s="0" t="str">
        <f aca="false">IF($AD11="","",INDEX($O$1:$AC$503,$AD11,COLUMN(K9)))</f>
        <v/>
      </c>
      <c r="AR11" s="0" t="str">
        <f aca="false">IF($AD11="","",INDEX($O$1:$AC$503,$AD11,COLUMN(L9)))</f>
        <v/>
      </c>
      <c r="AS11" s="0" t="str">
        <f aca="false">IF($AD11="","",INDEX($O$1:$AC$503,$AD11,COLUMN(M9)))</f>
        <v/>
      </c>
      <c r="AT11" s="0" t="str">
        <f aca="false">IF($AD11="","",INDEX($O$1:$AC$503,$AD11,COLUMN(N9)))</f>
        <v/>
      </c>
    </row>
    <row r="12" customFormat="false" ht="13.5" hidden="false" customHeight="false" outlineLevel="0" collapsed="false">
      <c r="A12" s="0" t="str">
        <f aca="false">IF(元!A12="","",元!A12)</f>
        <v>CHIBIMARUKOCHAN / JAPANESE</v>
      </c>
      <c r="B12" s="0" t="str">
        <f aca="false">IF(AND(NOT(A12=""),元!B12=""),IF(F11=1,A12,""),"")</f>
        <v/>
      </c>
      <c r="C12" s="0" t="str">
        <f aca="false">IF(B12="","",ROW())</f>
        <v/>
      </c>
      <c r="D12" s="0" t="n">
        <f aca="false">IF(ROW(A10)&lt;=$C$1,SMALL($C$3:$C$503,ROW(A10)),"")</f>
        <v>86</v>
      </c>
      <c r="E12" s="0" t="str">
        <f aca="false">IF(D12="","",INDEX($A$1:$A$503,D12))</f>
        <v>母と暮せば</v>
      </c>
      <c r="F12" s="0" t="n">
        <f aca="false">IF(AND(G11="",NOT(G12="")),1,IF(B12="",F11,0))</f>
        <v>0</v>
      </c>
      <c r="G12" s="0" t="str">
        <f aca="false">IF(元!C12="","",元!C12)</f>
        <v/>
      </c>
      <c r="H12" s="0" t="str">
        <f aca="false">IF(元!D12="","",元!D12)</f>
        <v/>
      </c>
      <c r="I12" s="0" t="str">
        <f aca="false">IF(元!E12="","",元!E12)</f>
        <v/>
      </c>
      <c r="J12" s="0" t="str">
        <f aca="false">IF(元!F12="","",元!F12)</f>
        <v/>
      </c>
      <c r="K12" s="0" t="str">
        <f aca="false">IF(元!G12="","",元!G12)</f>
        <v/>
      </c>
      <c r="L12" s="0" t="str">
        <f aca="false">IF(元!H12="","",元!H12)</f>
        <v/>
      </c>
      <c r="M12" s="0" t="str">
        <f aca="false">IF(元!I12="","",元!I12)</f>
        <v/>
      </c>
      <c r="N12" s="0" t="str">
        <f aca="false">IF(G12="","",A12)</f>
        <v/>
      </c>
      <c r="O12" s="0" t="str">
        <f aca="false">IF($N12="","",IF(INDEX($G$3:$M$503,O$1+ROW(A9),O$2)="","",INDEX($G$3:$M$503,O$1+ROW(A9),O$2)))</f>
        <v/>
      </c>
      <c r="P12" s="0" t="str">
        <f aca="false">IF($N12="","",IF(INDEX($G$3:$M$503,P$1+ROW(B9),P$2)="","",INDEX($G$3:$M$503,P$1+ROW(B9),P$2)))</f>
        <v/>
      </c>
      <c r="Q12" s="0" t="str">
        <f aca="false">IF($N12="","",IF(INDEX($G$3:$M$503,Q$1+ROW(C9),Q$2)="","",INDEX($G$3:$M$503,Q$1+ROW(C9),Q$2)))</f>
        <v/>
      </c>
      <c r="R12" s="0" t="str">
        <f aca="false">IF($N12="","",IF(INDEX($G$3:$M$503,R$1+ROW(D9),R$2)="","",INDEX($G$3:$M$503,R$1+ROW(D9),R$2)))</f>
        <v/>
      </c>
      <c r="S12" s="0" t="str">
        <f aca="false">IF($N12="","",IF(INDEX($G$3:$M$503,S$1+ROW(E9),S$2)="","",INDEX($G$3:$M$503,S$1+ROW(E9),S$2)))</f>
        <v/>
      </c>
      <c r="T12" s="0" t="str">
        <f aca="false">IF($N12="","",IF(INDEX($G$3:$M$503,T$1+ROW(F9),T$2)="","",INDEX($G$3:$M$503,T$1+ROW(F9),T$2)))</f>
        <v/>
      </c>
      <c r="U12" s="0" t="str">
        <f aca="false">IF($N12="","",IF(INDEX($G$3:$M$503,U$1+ROW(G9),U$2)="","",INDEX($G$3:$M$503,U$1+ROW(G9),U$2)))</f>
        <v/>
      </c>
      <c r="V12" s="0" t="str">
        <f aca="false">IF($N12="","",IF(INDEX($G$3:$M$503,V$1+ROW(H9),V$2)="","",INDEX($G$3:$M$503,V$1+ROW(H9),V$2)))</f>
        <v/>
      </c>
      <c r="W12" s="0" t="str">
        <f aca="false">IF($N12="","",IF(INDEX($G$3:$M$503,W$1+ROW(I9),W$2)="","",INDEX($G$3:$M$503,W$1+ROW(I9),W$2)))</f>
        <v/>
      </c>
      <c r="X12" s="0" t="str">
        <f aca="false">IF($N12="","",IF(INDEX($G$3:$M$503,X$1+ROW(J9),X$2)="","",INDEX($G$3:$M$503,X$1+ROW(J9),X$2)))</f>
        <v/>
      </c>
      <c r="Y12" s="0" t="str">
        <f aca="false">IF($N12="","",IF(INDEX($G$3:$M$503,Y$1+ROW(K9),Y$2)="","",INDEX($G$3:$M$503,Y$1+ROW(K9),Y$2)))</f>
        <v/>
      </c>
      <c r="Z12" s="0" t="str">
        <f aca="false">IF($N12="","",IF(INDEX($G$3:$M$503,Z$1+ROW(L9),Z$2)="","",INDEX($G$3:$M$503,Z$1+ROW(L9),Z$2)))</f>
        <v/>
      </c>
      <c r="AA12" s="0" t="str">
        <f aca="false">IF($N12="","",IF(INDEX($G$3:$M$503,AA$1+ROW(M9),AA$2)="","",INDEX($G$3:$M$503,AA$1+ROW(M9),AA$2)))</f>
        <v/>
      </c>
      <c r="AB12" s="0" t="str">
        <f aca="false">IF($N12="","",IF(INDEX($G$3:$M$503,AB$1+ROW(N9),AB$2)="","",INDEX($G$3:$M$503,AB$1+ROW(N9),AB$2)))</f>
        <v/>
      </c>
      <c r="AC12" s="0" t="str">
        <f aca="false">IF(N12="","",ROW())</f>
        <v/>
      </c>
      <c r="AD12" s="0" t="n">
        <f aca="false">IF(ROW(A10)&lt;=$AC$1,SMALL($AC$3:$AC$503,ROW(A10)),"")</f>
        <v>73</v>
      </c>
      <c r="AE12" s="0" t="str">
        <f aca="false">IF($AD12="","",INDEX($A$1:$A$503,$AD12))</f>
        <v>SCREEN6</v>
      </c>
      <c r="AF12" s="0" t="str">
        <f aca="false">VLOOKUP($AD12,$D$3:$E$503,2)</f>
        <v>映画　妖怪ウォッチ　エンマ大王と５つの物語だニャン！</v>
      </c>
      <c r="AG12" s="0" t="n">
        <f aca="false">IF($AD12="","",INDEX($O$1:$AC$503,$AD12,COLUMN(A10)))</f>
        <v>0.385416666666667</v>
      </c>
      <c r="AH12" s="0" t="n">
        <f aca="false">IF($AD12="","",INDEX($O$1:$AC$503,$AD12,COLUMN(B10)))</f>
        <v>0.465277777777778</v>
      </c>
      <c r="AI12" s="0" t="n">
        <f aca="false">IF($AD12="","",INDEX($O$1:$AC$503,$AD12,COLUMN(C10)))</f>
        <v>0.482638888888889</v>
      </c>
      <c r="AJ12" s="0" t="n">
        <f aca="false">IF($AD12="","",INDEX($O$1:$AC$503,$AD12,COLUMN(D10)))</f>
        <v>0.5625</v>
      </c>
      <c r="AK12" s="0" t="n">
        <f aca="false">IF($AD12="","",INDEX($O$1:$AC$503,$AD12,COLUMN(E10)))</f>
        <v>0.579861111111111</v>
      </c>
      <c r="AL12" s="0" t="n">
        <f aca="false">IF($AD12="","",INDEX($O$1:$AC$503,$AD12,COLUMN(F10)))</f>
        <v>0.659722222222222</v>
      </c>
      <c r="AM12" s="0" t="n">
        <f aca="false">IF($AD12="","",INDEX($O$1:$AC$503,$AD12,COLUMN(G10)))</f>
        <v>0.677083333333333</v>
      </c>
      <c r="AN12" s="0" t="n">
        <f aca="false">IF($AD12="","",INDEX($O$1:$AC$503,$AD12,COLUMN(H10)))</f>
        <v>0.756944444444445</v>
      </c>
      <c r="AO12" s="0" t="str">
        <f aca="false">IF($AD12="","",INDEX($O$1:$AC$503,$AD12,COLUMN(I10)))</f>
        <v/>
      </c>
      <c r="AP12" s="0" t="str">
        <f aca="false">IF($AD12="","",INDEX($O$1:$AC$503,$AD12,COLUMN(J10)))</f>
        <v/>
      </c>
      <c r="AQ12" s="0" t="str">
        <f aca="false">IF($AD12="","",INDEX($O$1:$AC$503,$AD12,COLUMN(K10)))</f>
        <v/>
      </c>
      <c r="AR12" s="0" t="str">
        <f aca="false">IF($AD12="","",INDEX($O$1:$AC$503,$AD12,COLUMN(L10)))</f>
        <v/>
      </c>
      <c r="AS12" s="0" t="str">
        <f aca="false">IF($AD12="","",INDEX($O$1:$AC$503,$AD12,COLUMN(M10)))</f>
        <v/>
      </c>
      <c r="AT12" s="0" t="str">
        <f aca="false">IF($AD12="","",INDEX($O$1:$AC$503,$AD12,COLUMN(N10)))</f>
        <v/>
      </c>
    </row>
    <row r="13" customFormat="false" ht="13.5" hidden="false" customHeight="false" outlineLevel="0" collapsed="false">
      <c r="A13" s="0" t="str">
        <f aca="false">IF(元!A13="","",元!A13)</f>
        <v>SCREEN7</v>
      </c>
      <c r="B13" s="0" t="str">
        <f aca="false">IF(AND(NOT(A13=""),元!B13=""),IF(F12=1,A13,""),"")</f>
        <v/>
      </c>
      <c r="C13" s="0" t="str">
        <f aca="false">IF(B13="","",ROW())</f>
        <v/>
      </c>
      <c r="D13" s="0" t="n">
        <f aca="false">IF(ROW(A11)&lt;=$C$1,SMALL($C$3:$C$503,ROW(A11)),"")</f>
        <v>93</v>
      </c>
      <c r="E13" s="0" t="str">
        <f aca="false">IF(D13="","",INDEX($A$1:$A$503,D13))</f>
        <v>００７　スペクター（字幕版）</v>
      </c>
      <c r="F13" s="0" t="n">
        <f aca="false">IF(AND(G12="",NOT(G13="")),1,IF(B13="",F12,0))</f>
        <v>1</v>
      </c>
      <c r="G13" s="0" t="n">
        <f aca="false">IF(元!C13="","",元!C13)</f>
        <v>0.378472222222222</v>
      </c>
      <c r="H13" s="0" t="n">
        <f aca="false">IF(元!D13="","",元!D13)</f>
        <v>0.475694444444444</v>
      </c>
      <c r="I13" s="0" t="n">
        <f aca="false">IF(元!E13="","",元!E13)</f>
        <v>0.572916666666667</v>
      </c>
      <c r="J13" s="0" t="n">
        <f aca="false">IF(元!F13="","",元!F13)</f>
        <v>0.673611111111111</v>
      </c>
      <c r="K13" s="0" t="n">
        <f aca="false">IF(元!G13="","",元!G13)</f>
        <v>0.767361111111111</v>
      </c>
      <c r="L13" s="0" t="n">
        <f aca="false">IF(元!H13="","",元!H13)</f>
        <v>0.861111111111111</v>
      </c>
      <c r="M13" s="0" t="n">
        <f aca="false">IF(元!I13="","",元!I13)</f>
        <v>0.996527777777778</v>
      </c>
      <c r="N13" s="0" t="str">
        <f aca="false">IF(G13="","",A13)</f>
        <v>SCREEN7</v>
      </c>
      <c r="O13" s="0" t="n">
        <f aca="false">IF($N13="","",IF(INDEX($G$3:$M$503,O$1+ROW(A10),O$2)="","",INDEX($G$3:$M$503,O$1+ROW(A10),O$2)))</f>
        <v>0.378472222222222</v>
      </c>
      <c r="P13" s="0" t="n">
        <f aca="false">IF($N13="","",IF(INDEX($G$3:$M$503,P$1+ROW(B10),P$2)="","",INDEX($G$3:$M$503,P$1+ROW(B10),P$2)))</f>
        <v>0.454861111111111</v>
      </c>
      <c r="Q13" s="0" t="n">
        <f aca="false">IF($N13="","",IF(INDEX($G$3:$M$503,Q$1+ROW(C10),Q$2)="","",INDEX($G$3:$M$503,Q$1+ROW(C10),Q$2)))</f>
        <v>0.475694444444444</v>
      </c>
      <c r="R13" s="0" t="n">
        <f aca="false">IF($N13="","",IF(INDEX($G$3:$M$503,R$1+ROW(D10),R$2)="","",INDEX($G$3:$M$503,R$1+ROW(D10),R$2)))</f>
        <v>0.552083333333333</v>
      </c>
      <c r="S13" s="0" t="n">
        <f aca="false">IF($N13="","",IF(INDEX($G$3:$M$503,S$1+ROW(E10),S$2)="","",INDEX($G$3:$M$503,S$1+ROW(E10),S$2)))</f>
        <v>0.572916666666667</v>
      </c>
      <c r="T13" s="0" t="n">
        <f aca="false">IF($N13="","",IF(INDEX($G$3:$M$503,T$1+ROW(F10),T$2)="","",INDEX($G$3:$M$503,T$1+ROW(F10),T$2)))</f>
        <v>0.649305555555556</v>
      </c>
      <c r="U13" s="0" t="n">
        <f aca="false">IF($N13="","",IF(INDEX($G$3:$M$503,U$1+ROW(G10),U$2)="","",INDEX($G$3:$M$503,U$1+ROW(G10),U$2)))</f>
        <v>0.673611111111111</v>
      </c>
      <c r="V13" s="0" t="n">
        <f aca="false">IF($N13="","",IF(INDEX($G$3:$M$503,V$1+ROW(H10),V$2)="","",INDEX($G$3:$M$503,V$1+ROW(H10),V$2)))</f>
        <v>0.75</v>
      </c>
      <c r="W13" s="0" t="n">
        <f aca="false">IF($N13="","",IF(INDEX($G$3:$M$503,W$1+ROW(I10),W$2)="","",INDEX($G$3:$M$503,W$1+ROW(I10),W$2)))</f>
        <v>0.767361111111111</v>
      </c>
      <c r="X13" s="0" t="n">
        <f aca="false">IF($N13="","",IF(INDEX($G$3:$M$503,X$1+ROW(J10),X$2)="","",INDEX($G$3:$M$503,X$1+ROW(J10),X$2)))</f>
        <v>0.84375</v>
      </c>
      <c r="Y13" s="0" t="n">
        <f aca="false">IF($N13="","",IF(INDEX($G$3:$M$503,Y$1+ROW(K10),Y$2)="","",INDEX($G$3:$M$503,Y$1+ROW(K10),Y$2)))</f>
        <v>0.861111111111111</v>
      </c>
      <c r="Z13" s="0" t="n">
        <f aca="false">IF($N13="","",IF(INDEX($G$3:$M$503,Z$1+ROW(L10),Z$2)="","",INDEX($G$3:$M$503,Z$1+ROW(L10),Z$2)))</f>
        <v>0.9375</v>
      </c>
      <c r="AA13" s="0" t="n">
        <f aca="false">IF($N13="","",IF(INDEX($G$3:$M$503,AA$1+ROW(M10),AA$2)="","",INDEX($G$3:$M$503,AA$1+ROW(M10),AA$2)))</f>
        <v>0.996527777777778</v>
      </c>
      <c r="AB13" s="0" t="n">
        <f aca="false">IF($N13="","",IF(INDEX($G$3:$M$503,AB$1+ROW(N10),AB$2)="","",INDEX($G$3:$M$503,AB$1+ROW(N10),AB$2)))</f>
        <v>1.07291666666667</v>
      </c>
      <c r="AC13" s="0" t="n">
        <f aca="false">IF(N13="","",ROW())</f>
        <v>13</v>
      </c>
      <c r="AD13" s="0" t="n">
        <f aca="false">IF(ROW(A11)&lt;=$AC$1,SMALL($AC$3:$AC$503,ROW(A11)),"")</f>
        <v>80</v>
      </c>
      <c r="AE13" s="0" t="str">
        <f aca="false">IF($AD13="","",INDEX($A$1:$A$503,$AD13))</f>
        <v>SCREEN2</v>
      </c>
      <c r="AF13" s="0" t="str">
        <f aca="false">VLOOKUP($AD13,$D$3:$E$503,2)</f>
        <v>ｏｒａｎｇｅ　オレンジ</v>
      </c>
      <c r="AG13" s="0" t="n">
        <f aca="false">IF($AD13="","",INDEX($O$1:$AC$503,$AD13,COLUMN(A11)))</f>
        <v>0.364583333333333</v>
      </c>
      <c r="AH13" s="0" t="n">
        <f aca="false">IF($AD13="","",INDEX($O$1:$AC$503,$AD13,COLUMN(B11)))</f>
        <v>0.46875</v>
      </c>
      <c r="AI13" s="0" t="n">
        <f aca="false">IF($AD13="","",INDEX($O$1:$AC$503,$AD13,COLUMN(C11)))</f>
        <v>0.486111111111111</v>
      </c>
      <c r="AJ13" s="0" t="n">
        <f aca="false">IF($AD13="","",INDEX($O$1:$AC$503,$AD13,COLUMN(D11)))</f>
        <v>0.590277777777778</v>
      </c>
      <c r="AK13" s="0" t="n">
        <f aca="false">IF($AD13="","",INDEX($O$1:$AC$503,$AD13,COLUMN(E11)))</f>
        <v>0.607638888888889</v>
      </c>
      <c r="AL13" s="0" t="n">
        <f aca="false">IF($AD13="","",INDEX($O$1:$AC$503,$AD13,COLUMN(F11)))</f>
        <v>0.711805555555556</v>
      </c>
      <c r="AM13" s="0" t="n">
        <f aca="false">IF($AD13="","",INDEX($O$1:$AC$503,$AD13,COLUMN(G11)))</f>
        <v>0.732638888888889</v>
      </c>
      <c r="AN13" s="0" t="n">
        <f aca="false">IF($AD13="","",INDEX($O$1:$AC$503,$AD13,COLUMN(H11)))</f>
        <v>0.836805555555556</v>
      </c>
      <c r="AO13" s="0" t="n">
        <f aca="false">IF($AD13="","",INDEX($O$1:$AC$503,$AD13,COLUMN(I11)))</f>
        <v>0.854166666666667</v>
      </c>
      <c r="AP13" s="0" t="n">
        <f aca="false">IF($AD13="","",INDEX($O$1:$AC$503,$AD13,COLUMN(J11)))</f>
        <v>0.958333333333333</v>
      </c>
      <c r="AQ13" s="0" t="n">
        <f aca="false">IF($AD13="","",INDEX($O$1:$AC$503,$AD13,COLUMN(K11)))</f>
        <v>0.975694444444445</v>
      </c>
      <c r="AR13" s="0" t="n">
        <f aca="false">IF($AD13="","",INDEX($O$1:$AC$503,$AD13,COLUMN(L11)))</f>
        <v>1.07986111111111</v>
      </c>
      <c r="AS13" s="0" t="str">
        <f aca="false">IF($AD13="","",INDEX($O$1:$AC$503,$AD13,COLUMN(M11)))</f>
        <v/>
      </c>
      <c r="AT13" s="0" t="str">
        <f aca="false">IF($AD13="","",INDEX($O$1:$AC$503,$AD13,COLUMN(N11)))</f>
        <v/>
      </c>
    </row>
    <row r="14" customFormat="false" ht="13.5" hidden="false" customHeight="false" outlineLevel="0" collapsed="false">
      <c r="A14" s="0" t="str">
        <f aca="false">IF(元!A14="","",元!A14)</f>
        <v/>
      </c>
      <c r="B14" s="0" t="str">
        <f aca="false">IF(AND(NOT(A14=""),元!B14=""),IF(F13=1,A14,""),"")</f>
        <v/>
      </c>
      <c r="C14" s="0" t="str">
        <f aca="false">IF(B14="","",ROW())</f>
        <v/>
      </c>
      <c r="D14" s="0" t="n">
        <f aca="false">IF(ROW(A12)&lt;=$C$1,SMALL($C$3:$C$503,ROW(A12)),"")</f>
        <v>101</v>
      </c>
      <c r="E14" s="0" t="str">
        <f aca="false">IF(D14="","",INDEX($A$1:$A$503,D14))</f>
        <v>仮面ライダー×仮面ライダー　ゴースト＆ドライブ　ＭＯＶＩＥ大戦２０１６</v>
      </c>
      <c r="F14" s="0" t="n">
        <f aca="false">IF(AND(G13="",NOT(G14="")),1,IF(B14="",F13,0))</f>
        <v>1</v>
      </c>
      <c r="G14" s="0" t="n">
        <f aca="false">IF(元!C14="","",元!C14)</f>
        <v>0.454861111111111</v>
      </c>
      <c r="H14" s="0" t="n">
        <f aca="false">IF(元!D14="","",元!D14)</f>
        <v>0.552083333333333</v>
      </c>
      <c r="I14" s="0" t="n">
        <f aca="false">IF(元!E14="","",元!E14)</f>
        <v>0.649305555555556</v>
      </c>
      <c r="J14" s="0" t="n">
        <f aca="false">IF(元!F14="","",元!F14)</f>
        <v>0.75</v>
      </c>
      <c r="K14" s="0" t="n">
        <f aca="false">IF(元!G14="","",元!G14)</f>
        <v>0.84375</v>
      </c>
      <c r="L14" s="0" t="n">
        <f aca="false">IF(元!H14="","",元!H14)</f>
        <v>0.9375</v>
      </c>
      <c r="M14" s="0" t="n">
        <f aca="false">IF(元!I14="","",元!I14)</f>
        <v>1.07291666666667</v>
      </c>
      <c r="N14" s="0" t="str">
        <f aca="false">IF(G14="","",A14)</f>
        <v/>
      </c>
      <c r="O14" s="0" t="str">
        <f aca="false">IF($N14="","",IF(INDEX($G$3:$M$503,O$1+ROW(A11),O$2)="","",INDEX($G$3:$M$503,O$1+ROW(A11),O$2)))</f>
        <v/>
      </c>
      <c r="P14" s="0" t="str">
        <f aca="false">IF($N14="","",IF(INDEX($G$3:$M$503,P$1+ROW(B11),P$2)="","",INDEX($G$3:$M$503,P$1+ROW(B11),P$2)))</f>
        <v/>
      </c>
      <c r="Q14" s="0" t="str">
        <f aca="false">IF($N14="","",IF(INDEX($G$3:$M$503,Q$1+ROW(C11),Q$2)="","",INDEX($G$3:$M$503,Q$1+ROW(C11),Q$2)))</f>
        <v/>
      </c>
      <c r="R14" s="0" t="str">
        <f aca="false">IF($N14="","",IF(INDEX($G$3:$M$503,R$1+ROW(D11),R$2)="","",INDEX($G$3:$M$503,R$1+ROW(D11),R$2)))</f>
        <v/>
      </c>
      <c r="S14" s="0" t="str">
        <f aca="false">IF($N14="","",IF(INDEX($G$3:$M$503,S$1+ROW(E11),S$2)="","",INDEX($G$3:$M$503,S$1+ROW(E11),S$2)))</f>
        <v/>
      </c>
      <c r="T14" s="0" t="str">
        <f aca="false">IF($N14="","",IF(INDEX($G$3:$M$503,T$1+ROW(F11),T$2)="","",INDEX($G$3:$M$503,T$1+ROW(F11),T$2)))</f>
        <v/>
      </c>
      <c r="U14" s="0" t="str">
        <f aca="false">IF($N14="","",IF(INDEX($G$3:$M$503,U$1+ROW(G11),U$2)="","",INDEX($G$3:$M$503,U$1+ROW(G11),U$2)))</f>
        <v/>
      </c>
      <c r="V14" s="0" t="str">
        <f aca="false">IF($N14="","",IF(INDEX($G$3:$M$503,V$1+ROW(H11),V$2)="","",INDEX($G$3:$M$503,V$1+ROW(H11),V$2)))</f>
        <v/>
      </c>
      <c r="W14" s="0" t="str">
        <f aca="false">IF($N14="","",IF(INDEX($G$3:$M$503,W$1+ROW(I11),W$2)="","",INDEX($G$3:$M$503,W$1+ROW(I11),W$2)))</f>
        <v/>
      </c>
      <c r="X14" s="0" t="str">
        <f aca="false">IF($N14="","",IF(INDEX($G$3:$M$503,X$1+ROW(J11),X$2)="","",INDEX($G$3:$M$503,X$1+ROW(J11),X$2)))</f>
        <v/>
      </c>
      <c r="Y14" s="0" t="str">
        <f aca="false">IF($N14="","",IF(INDEX($G$3:$M$503,Y$1+ROW(K11),Y$2)="","",INDEX($G$3:$M$503,Y$1+ROW(K11),Y$2)))</f>
        <v/>
      </c>
      <c r="Z14" s="0" t="str">
        <f aca="false">IF($N14="","",IF(INDEX($G$3:$M$503,Z$1+ROW(L11),Z$2)="","",INDEX($G$3:$M$503,Z$1+ROW(L11),Z$2)))</f>
        <v/>
      </c>
      <c r="AA14" s="0" t="str">
        <f aca="false">IF($N14="","",IF(INDEX($G$3:$M$503,AA$1+ROW(M11),AA$2)="","",INDEX($G$3:$M$503,AA$1+ROW(M11),AA$2)))</f>
        <v/>
      </c>
      <c r="AB14" s="0" t="str">
        <f aca="false">IF($N14="","",IF(INDEX($G$3:$M$503,AB$1+ROW(N11),AB$2)="","",INDEX($G$3:$M$503,AB$1+ROW(N11),AB$2)))</f>
        <v/>
      </c>
      <c r="AC14" s="0" t="str">
        <f aca="false">IF(N14="","",ROW())</f>
        <v/>
      </c>
      <c r="AD14" s="0" t="n">
        <f aca="false">IF(ROW(A12)&lt;=$AC$1,SMALL($AC$3:$AC$503,ROW(A12)),"")</f>
        <v>88</v>
      </c>
      <c r="AE14" s="0" t="str">
        <f aca="false">IF($AD14="","",INDEX($A$1:$A$503,$AD14))</f>
        <v>SCREEN10</v>
      </c>
      <c r="AF14" s="0" t="str">
        <f aca="false">VLOOKUP($AD14,$D$3:$E$503,2)</f>
        <v>母と暮せば</v>
      </c>
      <c r="AG14" s="0" t="n">
        <f aca="false">IF($AD14="","",INDEX($O$1:$AC$503,$AD14,COLUMN(A12)))</f>
        <v>0.392361111111111</v>
      </c>
      <c r="AH14" s="0" t="n">
        <f aca="false">IF($AD14="","",INDEX($O$1:$AC$503,$AD14,COLUMN(B12)))</f>
        <v>0.489583333333333</v>
      </c>
      <c r="AI14" s="0" t="n">
        <f aca="false">IF($AD14="","",INDEX($O$1:$AC$503,$AD14,COLUMN(C12)))</f>
        <v>0.503472222222222</v>
      </c>
      <c r="AJ14" s="0" t="n">
        <f aca="false">IF($AD14="","",INDEX($O$1:$AC$503,$AD14,COLUMN(D12)))</f>
        <v>0.600694444444444</v>
      </c>
      <c r="AK14" s="0" t="n">
        <f aca="false">IF($AD14="","",INDEX($O$1:$AC$503,$AD14,COLUMN(E12)))</f>
        <v>0.618055555555556</v>
      </c>
      <c r="AL14" s="0" t="n">
        <f aca="false">IF($AD14="","",INDEX($O$1:$AC$503,$AD14,COLUMN(F12)))</f>
        <v>0.715277777777778</v>
      </c>
      <c r="AM14" s="0" t="n">
        <f aca="false">IF($AD14="","",INDEX($O$1:$AC$503,$AD14,COLUMN(G12)))</f>
        <v>0.736111111111111</v>
      </c>
      <c r="AN14" s="0" t="n">
        <f aca="false">IF($AD14="","",INDEX($O$1:$AC$503,$AD14,COLUMN(H12)))</f>
        <v>0.833333333333333</v>
      </c>
      <c r="AO14" s="0" t="str">
        <f aca="false">IF($AD14="","",INDEX($O$1:$AC$503,$AD14,COLUMN(I12)))</f>
        <v/>
      </c>
      <c r="AP14" s="0" t="str">
        <f aca="false">IF($AD14="","",INDEX($O$1:$AC$503,$AD14,COLUMN(J12)))</f>
        <v/>
      </c>
      <c r="AQ14" s="0" t="str">
        <f aca="false">IF($AD14="","",INDEX($O$1:$AC$503,$AD14,COLUMN(K12)))</f>
        <v/>
      </c>
      <c r="AR14" s="0" t="str">
        <f aca="false">IF($AD14="","",INDEX($O$1:$AC$503,$AD14,COLUMN(L12)))</f>
        <v/>
      </c>
      <c r="AS14" s="0" t="str">
        <f aca="false">IF($AD14="","",INDEX($O$1:$AC$503,$AD14,COLUMN(M12)))</f>
        <v/>
      </c>
      <c r="AT14" s="0" t="str">
        <f aca="false">IF($AD14="","",INDEX($O$1:$AC$503,$AD14,COLUMN(N12)))</f>
        <v/>
      </c>
    </row>
    <row r="15" customFormat="false" ht="13.5" hidden="false" customHeight="false" outlineLevel="0" collapsed="false">
      <c r="A15" s="0" t="str">
        <f aca="false">IF(元!A15="","",元!A15)</f>
        <v/>
      </c>
      <c r="B15" s="0" t="str">
        <f aca="false">IF(AND(NOT(A15=""),元!B15=""),IF(F14=1,A15,""),"")</f>
        <v/>
      </c>
      <c r="C15" s="0" t="str">
        <f aca="false">IF(B15="","",ROW())</f>
        <v/>
      </c>
      <c r="D15" s="0" t="n">
        <f aca="false">IF(ROW(A13)&lt;=$C$1,SMALL($C$3:$C$503,ROW(A13)),"")</f>
        <v>108</v>
      </c>
      <c r="E15" s="0" t="str">
        <f aca="false">IF(D15="","",INDEX($A$1:$A$503,D15))</f>
        <v>Ｉ　ＬＯＶＥ　スヌーピー　ＴＨＥ　ＰＥＡＮＵＴＳ　ＭＯＶＩＥ　（３Ｄ・日本語吹替版）</v>
      </c>
      <c r="F15" s="0" t="n">
        <f aca="false">IF(AND(G14="",NOT(G15="")),1,IF(B15="",F14,0))</f>
        <v>1</v>
      </c>
      <c r="G15" s="0" t="str">
        <f aca="false">IF(元!C15="","",元!C15)</f>
        <v/>
      </c>
      <c r="H15" s="0" t="str">
        <f aca="false">IF(元!D15="","",元!D15)</f>
        <v/>
      </c>
      <c r="I15" s="0" t="str">
        <f aca="false">IF(元!E15="","",元!E15)</f>
        <v/>
      </c>
      <c r="J15" s="0" t="str">
        <f aca="false">IF(元!F15="","",元!F15)</f>
        <v/>
      </c>
      <c r="K15" s="0" t="str">
        <f aca="false">IF(元!G15="","",元!G15)</f>
        <v/>
      </c>
      <c r="L15" s="0" t="str">
        <f aca="false">IF(元!H15="","",元!H15)</f>
        <v/>
      </c>
      <c r="M15" s="0" t="str">
        <f aca="false">IF(元!I15="","",元!I15)</f>
        <v/>
      </c>
      <c r="N15" s="0" t="str">
        <f aca="false">IF(G15="","",A15)</f>
        <v/>
      </c>
      <c r="O15" s="0" t="str">
        <f aca="false">IF($N15="","",IF(INDEX($G$3:$M$503,O$1+ROW(A12),O$2)="","",INDEX($G$3:$M$503,O$1+ROW(A12),O$2)))</f>
        <v/>
      </c>
      <c r="P15" s="0" t="str">
        <f aca="false">IF($N15="","",IF(INDEX($G$3:$M$503,P$1+ROW(B12),P$2)="","",INDEX($G$3:$M$503,P$1+ROW(B12),P$2)))</f>
        <v/>
      </c>
      <c r="Q15" s="0" t="str">
        <f aca="false">IF($N15="","",IF(INDEX($G$3:$M$503,Q$1+ROW(C12),Q$2)="","",INDEX($G$3:$M$503,Q$1+ROW(C12),Q$2)))</f>
        <v/>
      </c>
      <c r="R15" s="0" t="str">
        <f aca="false">IF($N15="","",IF(INDEX($G$3:$M$503,R$1+ROW(D12),R$2)="","",INDEX($G$3:$M$503,R$1+ROW(D12),R$2)))</f>
        <v/>
      </c>
      <c r="S15" s="0" t="str">
        <f aca="false">IF($N15="","",IF(INDEX($G$3:$M$503,S$1+ROW(E12),S$2)="","",INDEX($G$3:$M$503,S$1+ROW(E12),S$2)))</f>
        <v/>
      </c>
      <c r="T15" s="0" t="str">
        <f aca="false">IF($N15="","",IF(INDEX($G$3:$M$503,T$1+ROW(F12),T$2)="","",INDEX($G$3:$M$503,T$1+ROW(F12),T$2)))</f>
        <v/>
      </c>
      <c r="U15" s="0" t="str">
        <f aca="false">IF($N15="","",IF(INDEX($G$3:$M$503,U$1+ROW(G12),U$2)="","",INDEX($G$3:$M$503,U$1+ROW(G12),U$2)))</f>
        <v/>
      </c>
      <c r="V15" s="0" t="str">
        <f aca="false">IF($N15="","",IF(INDEX($G$3:$M$503,V$1+ROW(H12),V$2)="","",INDEX($G$3:$M$503,V$1+ROW(H12),V$2)))</f>
        <v/>
      </c>
      <c r="W15" s="0" t="str">
        <f aca="false">IF($N15="","",IF(INDEX($G$3:$M$503,W$1+ROW(I12),W$2)="","",INDEX($G$3:$M$503,W$1+ROW(I12),W$2)))</f>
        <v/>
      </c>
      <c r="X15" s="0" t="str">
        <f aca="false">IF($N15="","",IF(INDEX($G$3:$M$503,X$1+ROW(J12),X$2)="","",INDEX($G$3:$M$503,X$1+ROW(J12),X$2)))</f>
        <v/>
      </c>
      <c r="Y15" s="0" t="str">
        <f aca="false">IF($N15="","",IF(INDEX($G$3:$M$503,Y$1+ROW(K12),Y$2)="","",INDEX($G$3:$M$503,Y$1+ROW(K12),Y$2)))</f>
        <v/>
      </c>
      <c r="Z15" s="0" t="str">
        <f aca="false">IF($N15="","",IF(INDEX($G$3:$M$503,Z$1+ROW(L12),Z$2)="","",INDEX($G$3:$M$503,Z$1+ROW(L12),Z$2)))</f>
        <v/>
      </c>
      <c r="AA15" s="0" t="str">
        <f aca="false">IF($N15="","",IF(INDEX($G$3:$M$503,AA$1+ROW(M12),AA$2)="","",INDEX($G$3:$M$503,AA$1+ROW(M12),AA$2)))</f>
        <v/>
      </c>
      <c r="AB15" s="0" t="str">
        <f aca="false">IF($N15="","",IF(INDEX($G$3:$M$503,AB$1+ROW(N12),AB$2)="","",INDEX($G$3:$M$503,AB$1+ROW(N12),AB$2)))</f>
        <v/>
      </c>
      <c r="AC15" s="0" t="str">
        <f aca="false">IF(N15="","",ROW())</f>
        <v/>
      </c>
      <c r="AD15" s="0" t="n">
        <f aca="false">IF(ROW(A13)&lt;=$AC$1,SMALL($AC$3:$AC$503,ROW(A13)),"")</f>
        <v>95</v>
      </c>
      <c r="AE15" s="0" t="str">
        <f aca="false">IF($AD15="","",INDEX($A$1:$A$503,$AD15))</f>
        <v>SCREEN11</v>
      </c>
      <c r="AF15" s="0" t="str">
        <f aca="false">VLOOKUP($AD15,$D$3:$E$503,2)</f>
        <v>００７　スペクター（字幕版）</v>
      </c>
      <c r="AG15" s="0" t="n">
        <f aca="false">IF($AD15="","",INDEX($O$1:$AC$503,$AD15,COLUMN(A13)))</f>
        <v>0.458333333333333</v>
      </c>
      <c r="AH15" s="0" t="n">
        <f aca="false">IF($AD15="","",INDEX($O$1:$AC$503,$AD15,COLUMN(B13)))</f>
        <v>0.569444444444444</v>
      </c>
      <c r="AI15" s="0" t="n">
        <f aca="false">IF($AD15="","",INDEX($O$1:$AC$503,$AD15,COLUMN(C13)))</f>
        <v>0.586805555555556</v>
      </c>
      <c r="AJ15" s="0" t="n">
        <f aca="false">IF($AD15="","",INDEX($O$1:$AC$503,$AD15,COLUMN(D13)))</f>
        <v>0.697916666666667</v>
      </c>
      <c r="AK15" s="0" t="n">
        <f aca="false">IF($AD15="","",INDEX($O$1:$AC$503,$AD15,COLUMN(E13)))</f>
        <v>0.715277777777778</v>
      </c>
      <c r="AL15" s="0" t="n">
        <f aca="false">IF($AD15="","",INDEX($O$1:$AC$503,$AD15,COLUMN(F13)))</f>
        <v>0.826388888888889</v>
      </c>
      <c r="AM15" s="0" t="n">
        <f aca="false">IF($AD15="","",INDEX($O$1:$AC$503,$AD15,COLUMN(G13)))</f>
        <v>0.84375</v>
      </c>
      <c r="AN15" s="0" t="n">
        <f aca="false">IF($AD15="","",INDEX($O$1:$AC$503,$AD15,COLUMN(H13)))</f>
        <v>0.954861111111111</v>
      </c>
      <c r="AO15" s="0" t="n">
        <f aca="false">IF($AD15="","",INDEX($O$1:$AC$503,$AD15,COLUMN(I13)))</f>
        <v>0.972222222222222</v>
      </c>
      <c r="AP15" s="0" t="n">
        <f aca="false">IF($AD15="","",INDEX($O$1:$AC$503,$AD15,COLUMN(J13)))</f>
        <v>1.08333333333333</v>
      </c>
      <c r="AQ15" s="0" t="str">
        <f aca="false">IF($AD15="","",INDEX($O$1:$AC$503,$AD15,COLUMN(K13)))</f>
        <v/>
      </c>
      <c r="AR15" s="0" t="str">
        <f aca="false">IF($AD15="","",INDEX($O$1:$AC$503,$AD15,COLUMN(L13)))</f>
        <v/>
      </c>
      <c r="AS15" s="0" t="str">
        <f aca="false">IF($AD15="","",INDEX($O$1:$AC$503,$AD15,COLUMN(M13)))</f>
        <v/>
      </c>
      <c r="AT15" s="0" t="str">
        <f aca="false">IF($AD15="","",INDEX($O$1:$AC$503,$AD15,COLUMN(N13)))</f>
        <v/>
      </c>
    </row>
    <row r="16" customFormat="false" ht="13.5" hidden="false" customHeight="false" outlineLevel="0" collapsed="false">
      <c r="A16" s="0" t="str">
        <f aca="false">IF(元!A16="","",元!A16)</f>
        <v/>
      </c>
      <c r="B16" s="0" t="str">
        <f aca="false">IF(AND(NOT(A16=""),元!B16=""),IF(F15=1,A16,""),"")</f>
        <v/>
      </c>
      <c r="C16" s="0" t="str">
        <f aca="false">IF(B16="","",ROW())</f>
        <v/>
      </c>
      <c r="D16" s="0" t="n">
        <f aca="false">IF(ROW(A14)&lt;=$C$1,SMALL($C$3:$C$503,ROW(A14)),"")</f>
        <v>116</v>
      </c>
      <c r="E16" s="0" t="str">
        <f aca="false">IF(D16="","",INDEX($A$1:$A$503,D16))</f>
        <v>Ｉ　ＬＯＶＥ　スヌーピー　ＴＨＥ　ＰＥＡＮＵＴＳ　ＭＯＶＩＥ　（日本語吹替版）</v>
      </c>
      <c r="F16" s="0" t="n">
        <f aca="false">IF(AND(G15="",NOT(G16="")),1,IF(B16="",F15,0))</f>
        <v>1</v>
      </c>
      <c r="G16" s="0" t="str">
        <f aca="false">IF(元!C16="","",元!C16)</f>
        <v/>
      </c>
      <c r="H16" s="0" t="str">
        <f aca="false">IF(元!D16="","",元!D16)</f>
        <v/>
      </c>
      <c r="I16" s="0" t="str">
        <f aca="false">IF(元!E16="","",元!E16)</f>
        <v/>
      </c>
      <c r="J16" s="0" t="str">
        <f aca="false">IF(元!F16="","",元!F16)</f>
        <v/>
      </c>
      <c r="K16" s="0" t="str">
        <f aca="false">IF(元!G16="","",元!G16)</f>
        <v/>
      </c>
      <c r="L16" s="0" t="str">
        <f aca="false">IF(元!H16="","",元!H16)</f>
        <v/>
      </c>
      <c r="M16" s="0" t="str">
        <f aca="false">IF(元!I16="","",元!I16)</f>
        <v/>
      </c>
      <c r="N16" s="0" t="str">
        <f aca="false">IF(G16="","",A16)</f>
        <v/>
      </c>
      <c r="O16" s="0" t="str">
        <f aca="false">IF($N16="","",IF(INDEX($G$3:$M$503,O$1+ROW(A13),O$2)="","",INDEX($G$3:$M$503,O$1+ROW(A13),O$2)))</f>
        <v/>
      </c>
      <c r="P16" s="0" t="str">
        <f aca="false">IF($N16="","",IF(INDEX($G$3:$M$503,P$1+ROW(B13),P$2)="","",INDEX($G$3:$M$503,P$1+ROW(B13),P$2)))</f>
        <v/>
      </c>
      <c r="Q16" s="0" t="str">
        <f aca="false">IF($N16="","",IF(INDEX($G$3:$M$503,Q$1+ROW(C13),Q$2)="","",INDEX($G$3:$M$503,Q$1+ROW(C13),Q$2)))</f>
        <v/>
      </c>
      <c r="R16" s="0" t="str">
        <f aca="false">IF($N16="","",IF(INDEX($G$3:$M$503,R$1+ROW(D13),R$2)="","",INDEX($G$3:$M$503,R$1+ROW(D13),R$2)))</f>
        <v/>
      </c>
      <c r="S16" s="0" t="str">
        <f aca="false">IF($N16="","",IF(INDEX($G$3:$M$503,S$1+ROW(E13),S$2)="","",INDEX($G$3:$M$503,S$1+ROW(E13),S$2)))</f>
        <v/>
      </c>
      <c r="T16" s="0" t="str">
        <f aca="false">IF($N16="","",IF(INDEX($G$3:$M$503,T$1+ROW(F13),T$2)="","",INDEX($G$3:$M$503,T$1+ROW(F13),T$2)))</f>
        <v/>
      </c>
      <c r="U16" s="0" t="str">
        <f aca="false">IF($N16="","",IF(INDEX($G$3:$M$503,U$1+ROW(G13),U$2)="","",INDEX($G$3:$M$503,U$1+ROW(G13),U$2)))</f>
        <v/>
      </c>
      <c r="V16" s="0" t="str">
        <f aca="false">IF($N16="","",IF(INDEX($G$3:$M$503,V$1+ROW(H13),V$2)="","",INDEX($G$3:$M$503,V$1+ROW(H13),V$2)))</f>
        <v/>
      </c>
      <c r="W16" s="0" t="str">
        <f aca="false">IF($N16="","",IF(INDEX($G$3:$M$503,W$1+ROW(I13),W$2)="","",INDEX($G$3:$M$503,W$1+ROW(I13),W$2)))</f>
        <v/>
      </c>
      <c r="X16" s="0" t="str">
        <f aca="false">IF($N16="","",IF(INDEX($G$3:$M$503,X$1+ROW(J13),X$2)="","",INDEX($G$3:$M$503,X$1+ROW(J13),X$2)))</f>
        <v/>
      </c>
      <c r="Y16" s="0" t="str">
        <f aca="false">IF($N16="","",IF(INDEX($G$3:$M$503,Y$1+ROW(K13),Y$2)="","",INDEX($G$3:$M$503,Y$1+ROW(K13),Y$2)))</f>
        <v/>
      </c>
      <c r="Z16" s="0" t="str">
        <f aca="false">IF($N16="","",IF(INDEX($G$3:$M$503,Z$1+ROW(L13),Z$2)="","",INDEX($G$3:$M$503,Z$1+ROW(L13),Z$2)))</f>
        <v/>
      </c>
      <c r="AA16" s="0" t="str">
        <f aca="false">IF($N16="","",IF(INDEX($G$3:$M$503,AA$1+ROW(M13),AA$2)="","",INDEX($G$3:$M$503,AA$1+ROW(M13),AA$2)))</f>
        <v/>
      </c>
      <c r="AB16" s="0" t="str">
        <f aca="false">IF($N16="","",IF(INDEX($G$3:$M$503,AB$1+ROW(N13),AB$2)="","",INDEX($G$3:$M$503,AB$1+ROW(N13),AB$2)))</f>
        <v/>
      </c>
      <c r="AC16" s="0" t="str">
        <f aca="false">IF(N16="","",ROW())</f>
        <v/>
      </c>
      <c r="AD16" s="0" t="n">
        <f aca="false">IF(ROW(A14)&lt;=$AC$1,SMALL($AC$3:$AC$503,ROW(A14)),"")</f>
        <v>103</v>
      </c>
      <c r="AE16" s="0" t="str">
        <f aca="false">IF($AD16="","",INDEX($A$1:$A$503,$AD16))</f>
        <v>SCREEN1</v>
      </c>
      <c r="AF16" s="0" t="str">
        <f aca="false">VLOOKUP($AD16,$D$3:$E$503,2)</f>
        <v>仮面ライダー×仮面ライダー　ゴースト＆ドライブ　ＭＯＶＩＥ大戦２０１６</v>
      </c>
      <c r="AG16" s="0" t="n">
        <f aca="false">IF($AD16="","",INDEX($O$1:$AC$503,$AD16,COLUMN(A14)))</f>
        <v>0.34375</v>
      </c>
      <c r="AH16" s="0" t="n">
        <f aca="false">IF($AD16="","",INDEX($O$1:$AC$503,$AD16,COLUMN(B14)))</f>
        <v>0.409722222222222</v>
      </c>
      <c r="AI16" s="0" t="n">
        <f aca="false">IF($AD16="","",INDEX($O$1:$AC$503,$AD16,COLUMN(C14)))</f>
        <v>0.427083333333333</v>
      </c>
      <c r="AJ16" s="0" t="n">
        <f aca="false">IF($AD16="","",INDEX($O$1:$AC$503,$AD16,COLUMN(D14)))</f>
        <v>0.493055555555556</v>
      </c>
      <c r="AK16" s="0" t="str">
        <f aca="false">IF($AD16="","",INDEX($O$1:$AC$503,$AD16,COLUMN(E14)))</f>
        <v/>
      </c>
      <c r="AL16" s="0" t="str">
        <f aca="false">IF($AD16="","",INDEX($O$1:$AC$503,$AD16,COLUMN(F14)))</f>
        <v/>
      </c>
      <c r="AM16" s="0" t="str">
        <f aca="false">IF($AD16="","",INDEX($O$1:$AC$503,$AD16,COLUMN(G14)))</f>
        <v/>
      </c>
      <c r="AN16" s="0" t="str">
        <f aca="false">IF($AD16="","",INDEX($O$1:$AC$503,$AD16,COLUMN(H14)))</f>
        <v/>
      </c>
      <c r="AO16" s="0" t="str">
        <f aca="false">IF($AD16="","",INDEX($O$1:$AC$503,$AD16,COLUMN(I14)))</f>
        <v/>
      </c>
      <c r="AP16" s="0" t="str">
        <f aca="false">IF($AD16="","",INDEX($O$1:$AC$503,$AD16,COLUMN(J14)))</f>
        <v/>
      </c>
      <c r="AQ16" s="0" t="str">
        <f aca="false">IF($AD16="","",INDEX($O$1:$AC$503,$AD16,COLUMN(K14)))</f>
        <v/>
      </c>
      <c r="AR16" s="0" t="str">
        <f aca="false">IF($AD16="","",INDEX($O$1:$AC$503,$AD16,COLUMN(L14)))</f>
        <v/>
      </c>
      <c r="AS16" s="0" t="str">
        <f aca="false">IF($AD16="","",INDEX($O$1:$AC$503,$AD16,COLUMN(M14)))</f>
        <v/>
      </c>
      <c r="AT16" s="0" t="str">
        <f aca="false">IF($AD16="","",INDEX($O$1:$AC$503,$AD16,COLUMN(N14)))</f>
        <v/>
      </c>
    </row>
    <row r="17" customFormat="false" ht="13.5" hidden="false" customHeight="false" outlineLevel="0" collapsed="false">
      <c r="A17" s="0" t="str">
        <f aca="false">IF(元!A17="","",元!A17)</f>
        <v/>
      </c>
      <c r="B17" s="0" t="str">
        <f aca="false">IF(AND(NOT(A17=""),元!B17=""),IF(F16=1,A17,""),"")</f>
        <v/>
      </c>
      <c r="C17" s="0" t="str">
        <f aca="false">IF(B17="","",ROW())</f>
        <v/>
      </c>
      <c r="D17" s="0" t="n">
        <f aca="false">IF(ROW(A15)&lt;=$C$1,SMALL($C$3:$C$503,ROW(A15)),"")</f>
        <v>123</v>
      </c>
      <c r="E17" s="0" t="str">
        <f aca="false">IF(D17="","",INDEX($A$1:$A$503,D17))</f>
        <v>杉原千畝　スギハラチウネ</v>
      </c>
      <c r="F17" s="0" t="n">
        <f aca="false">IF(AND(G16="",NOT(G17="")),1,IF(B17="",F16,0))</f>
        <v>1</v>
      </c>
      <c r="G17" s="0" t="str">
        <f aca="false">IF(元!C17="","",元!C17)</f>
        <v/>
      </c>
      <c r="H17" s="0" t="str">
        <f aca="false">IF(元!D17="","",元!D17)</f>
        <v/>
      </c>
      <c r="I17" s="0" t="str">
        <f aca="false">IF(元!E17="","",元!E17)</f>
        <v/>
      </c>
      <c r="J17" s="0" t="str">
        <f aca="false">IF(元!F17="","",元!F17)</f>
        <v/>
      </c>
      <c r="K17" s="0" t="str">
        <f aca="false">IF(元!G17="","",元!G17)</f>
        <v/>
      </c>
      <c r="L17" s="0" t="str">
        <f aca="false">IF(元!H17="","",元!H17)</f>
        <v/>
      </c>
      <c r="M17" s="0" t="str">
        <f aca="false">IF(元!I17="","",元!I17)</f>
        <v/>
      </c>
      <c r="N17" s="0" t="str">
        <f aca="false">IF(G17="","",A17)</f>
        <v/>
      </c>
      <c r="O17" s="0" t="str">
        <f aca="false">IF($N17="","",IF(INDEX($G$3:$M$503,O$1+ROW(A14),O$2)="","",INDEX($G$3:$M$503,O$1+ROW(A14),O$2)))</f>
        <v/>
      </c>
      <c r="P17" s="0" t="str">
        <f aca="false">IF($N17="","",IF(INDEX($G$3:$M$503,P$1+ROW(B14),P$2)="","",INDEX($G$3:$M$503,P$1+ROW(B14),P$2)))</f>
        <v/>
      </c>
      <c r="Q17" s="0" t="str">
        <f aca="false">IF($N17="","",IF(INDEX($G$3:$M$503,Q$1+ROW(C14),Q$2)="","",INDEX($G$3:$M$503,Q$1+ROW(C14),Q$2)))</f>
        <v/>
      </c>
      <c r="R17" s="0" t="str">
        <f aca="false">IF($N17="","",IF(INDEX($G$3:$M$503,R$1+ROW(D14),R$2)="","",INDEX($G$3:$M$503,R$1+ROW(D14),R$2)))</f>
        <v/>
      </c>
      <c r="S17" s="0" t="str">
        <f aca="false">IF($N17="","",IF(INDEX($G$3:$M$503,S$1+ROW(E14),S$2)="","",INDEX($G$3:$M$503,S$1+ROW(E14),S$2)))</f>
        <v/>
      </c>
      <c r="T17" s="0" t="str">
        <f aca="false">IF($N17="","",IF(INDEX($G$3:$M$503,T$1+ROW(F14),T$2)="","",INDEX($G$3:$M$503,T$1+ROW(F14),T$2)))</f>
        <v/>
      </c>
      <c r="U17" s="0" t="str">
        <f aca="false">IF($N17="","",IF(INDEX($G$3:$M$503,U$1+ROW(G14),U$2)="","",INDEX($G$3:$M$503,U$1+ROW(G14),U$2)))</f>
        <v/>
      </c>
      <c r="V17" s="0" t="str">
        <f aca="false">IF($N17="","",IF(INDEX($G$3:$M$503,V$1+ROW(H14),V$2)="","",INDEX($G$3:$M$503,V$1+ROW(H14),V$2)))</f>
        <v/>
      </c>
      <c r="W17" s="0" t="str">
        <f aca="false">IF($N17="","",IF(INDEX($G$3:$M$503,W$1+ROW(I14),W$2)="","",INDEX($G$3:$M$503,W$1+ROW(I14),W$2)))</f>
        <v/>
      </c>
      <c r="X17" s="0" t="str">
        <f aca="false">IF($N17="","",IF(INDEX($G$3:$M$503,X$1+ROW(J14),X$2)="","",INDEX($G$3:$M$503,X$1+ROW(J14),X$2)))</f>
        <v/>
      </c>
      <c r="Y17" s="0" t="str">
        <f aca="false">IF($N17="","",IF(INDEX($G$3:$M$503,Y$1+ROW(K14),Y$2)="","",INDEX($G$3:$M$503,Y$1+ROW(K14),Y$2)))</f>
        <v/>
      </c>
      <c r="Z17" s="0" t="str">
        <f aca="false">IF($N17="","",IF(INDEX($G$3:$M$503,Z$1+ROW(L14),Z$2)="","",INDEX($G$3:$M$503,Z$1+ROW(L14),Z$2)))</f>
        <v/>
      </c>
      <c r="AA17" s="0" t="str">
        <f aca="false">IF($N17="","",IF(INDEX($G$3:$M$503,AA$1+ROW(M14),AA$2)="","",INDEX($G$3:$M$503,AA$1+ROW(M14),AA$2)))</f>
        <v/>
      </c>
      <c r="AB17" s="0" t="str">
        <f aca="false">IF($N17="","",IF(INDEX($G$3:$M$503,AB$1+ROW(N14),AB$2)="","",INDEX($G$3:$M$503,AB$1+ROW(N14),AB$2)))</f>
        <v/>
      </c>
      <c r="AC17" s="0" t="str">
        <f aca="false">IF(N17="","",ROW())</f>
        <v/>
      </c>
      <c r="AD17" s="0" t="n">
        <f aca="false">IF(ROW(A15)&lt;=$AC$1,SMALL($AC$3:$AC$503,ROW(A15)),"")</f>
        <v>110</v>
      </c>
      <c r="AE17" s="0" t="str">
        <f aca="false">IF($AD17="","",INDEX($A$1:$A$503,$AD17))</f>
        <v>SCREEN12</v>
      </c>
      <c r="AF17" s="0" t="str">
        <f aca="false">VLOOKUP($AD17,$D$3:$E$503,2)</f>
        <v>Ｉ　ＬＯＶＥ　スヌーピー　ＴＨＥ　ＰＥＡＮＵＴＳ　ＭＯＶＩＥ　（３Ｄ・日本語吹替版）</v>
      </c>
      <c r="AG17" s="0" t="n">
        <f aca="false">IF($AD17="","",INDEX($O$1:$AC$503,$AD17,COLUMN(A15)))</f>
        <v>0.496527777777778</v>
      </c>
      <c r="AH17" s="0" t="n">
        <f aca="false">IF($AD17="","",INDEX($O$1:$AC$503,$AD17,COLUMN(B15)))</f>
        <v>0.565972222222222</v>
      </c>
      <c r="AI17" s="0" t="str">
        <f aca="false">IF($AD17="","",INDEX($O$1:$AC$503,$AD17,COLUMN(C15)))</f>
        <v/>
      </c>
      <c r="AJ17" s="0" t="str">
        <f aca="false">IF($AD17="","",INDEX($O$1:$AC$503,$AD17,COLUMN(D15)))</f>
        <v/>
      </c>
      <c r="AK17" s="0" t="str">
        <f aca="false">IF($AD17="","",INDEX($O$1:$AC$503,$AD17,COLUMN(E15)))</f>
        <v/>
      </c>
      <c r="AL17" s="0" t="str">
        <f aca="false">IF($AD17="","",INDEX($O$1:$AC$503,$AD17,COLUMN(F15)))</f>
        <v/>
      </c>
      <c r="AM17" s="0" t="str">
        <f aca="false">IF($AD17="","",INDEX($O$1:$AC$503,$AD17,COLUMN(G15)))</f>
        <v/>
      </c>
      <c r="AN17" s="0" t="str">
        <f aca="false">IF($AD17="","",INDEX($O$1:$AC$503,$AD17,COLUMN(H15)))</f>
        <v/>
      </c>
      <c r="AO17" s="0" t="str">
        <f aca="false">IF($AD17="","",INDEX($O$1:$AC$503,$AD17,COLUMN(I15)))</f>
        <v/>
      </c>
      <c r="AP17" s="0" t="str">
        <f aca="false">IF($AD17="","",INDEX($O$1:$AC$503,$AD17,COLUMN(J15)))</f>
        <v/>
      </c>
      <c r="AQ17" s="0" t="str">
        <f aca="false">IF($AD17="","",INDEX($O$1:$AC$503,$AD17,COLUMN(K15)))</f>
        <v/>
      </c>
      <c r="AR17" s="0" t="str">
        <f aca="false">IF($AD17="","",INDEX($O$1:$AC$503,$AD17,COLUMN(L15)))</f>
        <v/>
      </c>
      <c r="AS17" s="0" t="str">
        <f aca="false">IF($AD17="","",INDEX($O$1:$AC$503,$AD17,COLUMN(M15)))</f>
        <v/>
      </c>
      <c r="AT17" s="0" t="str">
        <f aca="false">IF($AD17="","",INDEX($O$1:$AC$503,$AD17,COLUMN(N15)))</f>
        <v/>
      </c>
    </row>
    <row r="18" customFormat="false" ht="13.5" hidden="false" customHeight="false" outlineLevel="0" collapsed="false">
      <c r="A18" s="0" t="str">
        <f aca="false">IF(元!A18="","",元!A18)</f>
        <v/>
      </c>
      <c r="B18" s="0" t="str">
        <f aca="false">IF(AND(NOT(A18=""),元!B18=""),IF(F17=1,A18,""),"")</f>
        <v/>
      </c>
      <c r="C18" s="0" t="str">
        <f aca="false">IF(B18="","",ROW())</f>
        <v/>
      </c>
      <c r="D18" s="0" t="n">
        <f aca="false">IF(ROW(A16)&lt;=$C$1,SMALL($C$3:$C$503,ROW(A16)),"")</f>
        <v>130</v>
      </c>
      <c r="E18" s="0" t="str">
        <f aca="false">IF(D18="","",INDEX($A$1:$A$503,D18))</f>
        <v>海難１８９０</v>
      </c>
      <c r="F18" s="0" t="n">
        <f aca="false">IF(AND(G17="",NOT(G18="")),1,IF(B18="",F17,0))</f>
        <v>1</v>
      </c>
      <c r="G18" s="0" t="str">
        <f aca="false">IF(元!C18="","",元!C18)</f>
        <v/>
      </c>
      <c r="H18" s="0" t="str">
        <f aca="false">IF(元!D18="","",元!D18)</f>
        <v/>
      </c>
      <c r="I18" s="0" t="str">
        <f aca="false">IF(元!E18="","",元!E18)</f>
        <v/>
      </c>
      <c r="J18" s="0" t="str">
        <f aca="false">IF(元!F18="","",元!F18)</f>
        <v/>
      </c>
      <c r="K18" s="0" t="str">
        <f aca="false">IF(元!G18="","",元!G18)</f>
        <v/>
      </c>
      <c r="L18" s="0" t="str">
        <f aca="false">IF(元!H18="","",元!H18)</f>
        <v/>
      </c>
      <c r="M18" s="0" t="str">
        <f aca="false">IF(元!I18="","",元!I18)</f>
        <v/>
      </c>
      <c r="N18" s="0" t="str">
        <f aca="false">IF(G18="","",A18)</f>
        <v/>
      </c>
      <c r="O18" s="0" t="str">
        <f aca="false">IF($N18="","",IF(INDEX($G$3:$M$503,O$1+ROW(A15),O$2)="","",INDEX($G$3:$M$503,O$1+ROW(A15),O$2)))</f>
        <v/>
      </c>
      <c r="P18" s="0" t="str">
        <f aca="false">IF($N18="","",IF(INDEX($G$3:$M$503,P$1+ROW(B15),P$2)="","",INDEX($G$3:$M$503,P$1+ROW(B15),P$2)))</f>
        <v/>
      </c>
      <c r="Q18" s="0" t="str">
        <f aca="false">IF($N18="","",IF(INDEX($G$3:$M$503,Q$1+ROW(C15),Q$2)="","",INDEX($G$3:$M$503,Q$1+ROW(C15),Q$2)))</f>
        <v/>
      </c>
      <c r="R18" s="0" t="str">
        <f aca="false">IF($N18="","",IF(INDEX($G$3:$M$503,R$1+ROW(D15),R$2)="","",INDEX($G$3:$M$503,R$1+ROW(D15),R$2)))</f>
        <v/>
      </c>
      <c r="S18" s="0" t="str">
        <f aca="false">IF($N18="","",IF(INDEX($G$3:$M$503,S$1+ROW(E15),S$2)="","",INDEX($G$3:$M$503,S$1+ROW(E15),S$2)))</f>
        <v/>
      </c>
      <c r="T18" s="0" t="str">
        <f aca="false">IF($N18="","",IF(INDEX($G$3:$M$503,T$1+ROW(F15),T$2)="","",INDEX($G$3:$M$503,T$1+ROW(F15),T$2)))</f>
        <v/>
      </c>
      <c r="U18" s="0" t="str">
        <f aca="false">IF($N18="","",IF(INDEX($G$3:$M$503,U$1+ROW(G15),U$2)="","",INDEX($G$3:$M$503,U$1+ROW(G15),U$2)))</f>
        <v/>
      </c>
      <c r="V18" s="0" t="str">
        <f aca="false">IF($N18="","",IF(INDEX($G$3:$M$503,V$1+ROW(H15),V$2)="","",INDEX($G$3:$M$503,V$1+ROW(H15),V$2)))</f>
        <v/>
      </c>
      <c r="W18" s="0" t="str">
        <f aca="false">IF($N18="","",IF(INDEX($G$3:$M$503,W$1+ROW(I15),W$2)="","",INDEX($G$3:$M$503,W$1+ROW(I15),W$2)))</f>
        <v/>
      </c>
      <c r="X18" s="0" t="str">
        <f aca="false">IF($N18="","",IF(INDEX($G$3:$M$503,X$1+ROW(J15),X$2)="","",INDEX($G$3:$M$503,X$1+ROW(J15),X$2)))</f>
        <v/>
      </c>
      <c r="Y18" s="0" t="str">
        <f aca="false">IF($N18="","",IF(INDEX($G$3:$M$503,Y$1+ROW(K15),Y$2)="","",INDEX($G$3:$M$503,Y$1+ROW(K15),Y$2)))</f>
        <v/>
      </c>
      <c r="Z18" s="0" t="str">
        <f aca="false">IF($N18="","",IF(INDEX($G$3:$M$503,Z$1+ROW(L15),Z$2)="","",INDEX($G$3:$M$503,Z$1+ROW(L15),Z$2)))</f>
        <v/>
      </c>
      <c r="AA18" s="0" t="str">
        <f aca="false">IF($N18="","",IF(INDEX($G$3:$M$503,AA$1+ROW(M15),AA$2)="","",INDEX($G$3:$M$503,AA$1+ROW(M15),AA$2)))</f>
        <v/>
      </c>
      <c r="AB18" s="0" t="str">
        <f aca="false">IF($N18="","",IF(INDEX($G$3:$M$503,AB$1+ROW(N15),AB$2)="","",INDEX($G$3:$M$503,AB$1+ROW(N15),AB$2)))</f>
        <v/>
      </c>
      <c r="AC18" s="0" t="str">
        <f aca="false">IF(N18="","",ROW())</f>
        <v/>
      </c>
      <c r="AD18" s="0" t="n">
        <f aca="false">IF(ROW(A16)&lt;=$AC$1,SMALL($AC$3:$AC$503,ROW(A16)),"")</f>
        <v>118</v>
      </c>
      <c r="AE18" s="0" t="str">
        <f aca="false">IF($AD18="","",INDEX($A$1:$A$503,$AD18))</f>
        <v>SCREEN5</v>
      </c>
      <c r="AF18" s="0" t="str">
        <f aca="false">VLOOKUP($AD18,$D$3:$E$503,2)</f>
        <v>Ｉ　ＬＯＶＥ　スヌーピー　ＴＨＥ　ＰＥＡＮＵＴＳ　ＭＯＶＩＥ　（日本語吹替版）</v>
      </c>
      <c r="AG18" s="0" t="n">
        <f aca="false">IF($AD18="","",INDEX($O$1:$AC$503,$AD18,COLUMN(A16)))</f>
        <v>0.361111111111111</v>
      </c>
      <c r="AH18" s="0" t="n">
        <f aca="false">IF($AD18="","",INDEX($O$1:$AC$503,$AD18,COLUMN(B16)))</f>
        <v>0.430555555555556</v>
      </c>
      <c r="AI18" s="0" t="str">
        <f aca="false">IF($AD18="","",INDEX($O$1:$AC$503,$AD18,COLUMN(C16)))</f>
        <v/>
      </c>
      <c r="AJ18" s="0" t="str">
        <f aca="false">IF($AD18="","",INDEX($O$1:$AC$503,$AD18,COLUMN(D16)))</f>
        <v/>
      </c>
      <c r="AK18" s="0" t="str">
        <f aca="false">IF($AD18="","",INDEX($O$1:$AC$503,$AD18,COLUMN(E16)))</f>
        <v/>
      </c>
      <c r="AL18" s="0" t="str">
        <f aca="false">IF($AD18="","",INDEX($O$1:$AC$503,$AD18,COLUMN(F16)))</f>
        <v/>
      </c>
      <c r="AM18" s="0" t="str">
        <f aca="false">IF($AD18="","",INDEX($O$1:$AC$503,$AD18,COLUMN(G16)))</f>
        <v/>
      </c>
      <c r="AN18" s="0" t="str">
        <f aca="false">IF($AD18="","",INDEX($O$1:$AC$503,$AD18,COLUMN(H16)))</f>
        <v/>
      </c>
      <c r="AO18" s="0" t="str">
        <f aca="false">IF($AD18="","",INDEX($O$1:$AC$503,$AD18,COLUMN(I16)))</f>
        <v/>
      </c>
      <c r="AP18" s="0" t="str">
        <f aca="false">IF($AD18="","",INDEX($O$1:$AC$503,$AD18,COLUMN(J16)))</f>
        <v/>
      </c>
      <c r="AQ18" s="0" t="str">
        <f aca="false">IF($AD18="","",INDEX($O$1:$AC$503,$AD18,COLUMN(K16)))</f>
        <v/>
      </c>
      <c r="AR18" s="0" t="str">
        <f aca="false">IF($AD18="","",INDEX($O$1:$AC$503,$AD18,COLUMN(L16)))</f>
        <v/>
      </c>
      <c r="AS18" s="0" t="str">
        <f aca="false">IF($AD18="","",INDEX($O$1:$AC$503,$AD18,COLUMN(M16)))</f>
        <v/>
      </c>
      <c r="AT18" s="0" t="str">
        <f aca="false">IF($AD18="","",INDEX($O$1:$AC$503,$AD18,COLUMN(N16)))</f>
        <v/>
      </c>
    </row>
    <row r="19" customFormat="false" ht="13.5" hidden="false" customHeight="false" outlineLevel="0" collapsed="false">
      <c r="A19" s="0" t="str">
        <f aca="false">IF(元!A19="","",元!A19)</f>
        <v>クリード　チャンプを継ぐ男　（字幕版）</v>
      </c>
      <c r="B19" s="0" t="str">
        <f aca="false">IF(AND(NOT(A19=""),元!B19=""),IF(F18=1,A19,""),"")</f>
        <v>クリード　チャンプを継ぐ男　（字幕版）</v>
      </c>
      <c r="C19" s="0" t="n">
        <f aca="false">IF(B19="","",ROW())</f>
        <v>19</v>
      </c>
      <c r="D19" s="0" t="n">
        <f aca="false">IF(ROW(A17)&lt;=$C$1,SMALL($C$3:$C$503,ROW(A17)),"")</f>
        <v>138</v>
      </c>
      <c r="E19" s="0" t="str">
        <f aca="false">IF(D19="","",INDEX($A$1:$A$503,D19))</f>
        <v>映画　ハイ・スピード－Ｆｒｅｅ！Ｓｔａｒｔｉｎｇ　Ｄａｙｓ－</v>
      </c>
      <c r="F19" s="0" t="n">
        <f aca="false">IF(AND(G18="",NOT(G19="")),1,IF(B19="",F18,0))</f>
        <v>0</v>
      </c>
      <c r="G19" s="0" t="str">
        <f aca="false">IF(元!C19="","",元!C19)</f>
        <v/>
      </c>
      <c r="H19" s="0" t="str">
        <f aca="false">IF(元!D19="","",元!D19)</f>
        <v/>
      </c>
      <c r="I19" s="0" t="str">
        <f aca="false">IF(元!E19="","",元!E19)</f>
        <v/>
      </c>
      <c r="J19" s="0" t="str">
        <f aca="false">IF(元!F19="","",元!F19)</f>
        <v/>
      </c>
      <c r="K19" s="0" t="str">
        <f aca="false">IF(元!G19="","",元!G19)</f>
        <v/>
      </c>
      <c r="L19" s="0" t="str">
        <f aca="false">IF(元!H19="","",元!H19)</f>
        <v>133 miles</v>
      </c>
      <c r="M19" s="0" t="str">
        <f aca="false">IF(元!I19="","",元!I19)</f>
        <v>公式サイトへ</v>
      </c>
      <c r="N19" s="0" t="str">
        <f aca="false">IF(G19="","",A19)</f>
        <v/>
      </c>
      <c r="O19" s="0" t="str">
        <f aca="false">IF($N19="","",IF(INDEX($G$3:$M$503,O$1+ROW(A16),O$2)="","",INDEX($G$3:$M$503,O$1+ROW(A16),O$2)))</f>
        <v/>
      </c>
      <c r="P19" s="0" t="str">
        <f aca="false">IF($N19="","",IF(INDEX($G$3:$M$503,P$1+ROW(B16),P$2)="","",INDEX($G$3:$M$503,P$1+ROW(B16),P$2)))</f>
        <v/>
      </c>
      <c r="Q19" s="0" t="str">
        <f aca="false">IF($N19="","",IF(INDEX($G$3:$M$503,Q$1+ROW(C16),Q$2)="","",INDEX($G$3:$M$503,Q$1+ROW(C16),Q$2)))</f>
        <v/>
      </c>
      <c r="R19" s="0" t="str">
        <f aca="false">IF($N19="","",IF(INDEX($G$3:$M$503,R$1+ROW(D16),R$2)="","",INDEX($G$3:$M$503,R$1+ROW(D16),R$2)))</f>
        <v/>
      </c>
      <c r="S19" s="0" t="str">
        <f aca="false">IF($N19="","",IF(INDEX($G$3:$M$503,S$1+ROW(E16),S$2)="","",INDEX($G$3:$M$503,S$1+ROW(E16),S$2)))</f>
        <v/>
      </c>
      <c r="T19" s="0" t="str">
        <f aca="false">IF($N19="","",IF(INDEX($G$3:$M$503,T$1+ROW(F16),T$2)="","",INDEX($G$3:$M$503,T$1+ROW(F16),T$2)))</f>
        <v/>
      </c>
      <c r="U19" s="0" t="str">
        <f aca="false">IF($N19="","",IF(INDEX($G$3:$M$503,U$1+ROW(G16),U$2)="","",INDEX($G$3:$M$503,U$1+ROW(G16),U$2)))</f>
        <v/>
      </c>
      <c r="V19" s="0" t="str">
        <f aca="false">IF($N19="","",IF(INDEX($G$3:$M$503,V$1+ROW(H16),V$2)="","",INDEX($G$3:$M$503,V$1+ROW(H16),V$2)))</f>
        <v/>
      </c>
      <c r="W19" s="0" t="str">
        <f aca="false">IF($N19="","",IF(INDEX($G$3:$M$503,W$1+ROW(I16),W$2)="","",INDEX($G$3:$M$503,W$1+ROW(I16),W$2)))</f>
        <v/>
      </c>
      <c r="X19" s="0" t="str">
        <f aca="false">IF($N19="","",IF(INDEX($G$3:$M$503,X$1+ROW(J16),X$2)="","",INDEX($G$3:$M$503,X$1+ROW(J16),X$2)))</f>
        <v/>
      </c>
      <c r="Y19" s="0" t="str">
        <f aca="false">IF($N19="","",IF(INDEX($G$3:$M$503,Y$1+ROW(K16),Y$2)="","",INDEX($G$3:$M$503,Y$1+ROW(K16),Y$2)))</f>
        <v/>
      </c>
      <c r="Z19" s="0" t="str">
        <f aca="false">IF($N19="","",IF(INDEX($G$3:$M$503,Z$1+ROW(L16),Z$2)="","",INDEX($G$3:$M$503,Z$1+ROW(L16),Z$2)))</f>
        <v/>
      </c>
      <c r="AA19" s="0" t="str">
        <f aca="false">IF($N19="","",IF(INDEX($G$3:$M$503,AA$1+ROW(M16),AA$2)="","",INDEX($G$3:$M$503,AA$1+ROW(M16),AA$2)))</f>
        <v/>
      </c>
      <c r="AB19" s="0" t="str">
        <f aca="false">IF($N19="","",IF(INDEX($G$3:$M$503,AB$1+ROW(N16),AB$2)="","",INDEX($G$3:$M$503,AB$1+ROW(N16),AB$2)))</f>
        <v/>
      </c>
      <c r="AC19" s="0" t="str">
        <f aca="false">IF(N19="","",ROW())</f>
        <v/>
      </c>
      <c r="AD19" s="0" t="n">
        <f aca="false">IF(ROW(A17)&lt;=$AC$1,SMALL($AC$3:$AC$503,ROW(A17)),"")</f>
        <v>125</v>
      </c>
      <c r="AE19" s="0" t="str">
        <f aca="false">IF($AD19="","",INDEX($A$1:$A$503,$AD19))</f>
        <v>SCREEN9</v>
      </c>
      <c r="AF19" s="0" t="str">
        <f aca="false">VLOOKUP($AD19,$D$3:$E$503,2)</f>
        <v>杉原千畝　スギハラチウネ</v>
      </c>
      <c r="AG19" s="0" t="n">
        <f aca="false">IF($AD19="","",INDEX($O$1:$AC$503,$AD19,COLUMN(A17)))</f>
        <v>0.375</v>
      </c>
      <c r="AH19" s="0" t="n">
        <f aca="false">IF($AD19="","",INDEX($O$1:$AC$503,$AD19,COLUMN(B17)))</f>
        <v>0.479166666666667</v>
      </c>
      <c r="AI19" s="0" t="n">
        <f aca="false">IF($AD19="","",INDEX($O$1:$AC$503,$AD19,COLUMN(C17)))</f>
        <v>0.5</v>
      </c>
      <c r="AJ19" s="0" t="n">
        <f aca="false">IF($AD19="","",INDEX($O$1:$AC$503,$AD19,COLUMN(D17)))</f>
        <v>0.604166666666667</v>
      </c>
      <c r="AK19" s="0" t="n">
        <f aca="false">IF($AD19="","",INDEX($O$1:$AC$503,$AD19,COLUMN(E17)))</f>
        <v>0.743055555555556</v>
      </c>
      <c r="AL19" s="0" t="n">
        <f aca="false">IF($AD19="","",INDEX($O$1:$AC$503,$AD19,COLUMN(F17)))</f>
        <v>0.847222222222222</v>
      </c>
      <c r="AM19" s="0" t="str">
        <f aca="false">IF($AD19="","",INDEX($O$1:$AC$503,$AD19,COLUMN(G17)))</f>
        <v/>
      </c>
      <c r="AN19" s="0" t="str">
        <f aca="false">IF($AD19="","",INDEX($O$1:$AC$503,$AD19,COLUMN(H17)))</f>
        <v/>
      </c>
      <c r="AO19" s="0" t="str">
        <f aca="false">IF($AD19="","",INDEX($O$1:$AC$503,$AD19,COLUMN(I17)))</f>
        <v/>
      </c>
      <c r="AP19" s="0" t="str">
        <f aca="false">IF($AD19="","",INDEX($O$1:$AC$503,$AD19,COLUMN(J17)))</f>
        <v/>
      </c>
      <c r="AQ19" s="0" t="str">
        <f aca="false">IF($AD19="","",INDEX($O$1:$AC$503,$AD19,COLUMN(K17)))</f>
        <v/>
      </c>
      <c r="AR19" s="0" t="str">
        <f aca="false">IF($AD19="","",INDEX($O$1:$AC$503,$AD19,COLUMN(L17)))</f>
        <v/>
      </c>
      <c r="AS19" s="0" t="str">
        <f aca="false">IF($AD19="","",INDEX($O$1:$AC$503,$AD19,COLUMN(M17)))</f>
        <v/>
      </c>
      <c r="AT19" s="0" t="str">
        <f aca="false">IF($AD19="","",INDEX($O$1:$AC$503,$AD19,COLUMN(N17)))</f>
        <v/>
      </c>
    </row>
    <row r="20" customFormat="false" ht="13.5" hidden="false" customHeight="false" outlineLevel="0" collapsed="false">
      <c r="A20" s="0" t="str">
        <f aca="false">IF(元!A20="","",元!A20)</f>
        <v>Creed / English</v>
      </c>
      <c r="B20" s="0" t="str">
        <f aca="false">IF(AND(NOT(A20=""),元!B20=""),IF(F19=1,A20,""),"")</f>
        <v/>
      </c>
      <c r="C20" s="0" t="str">
        <f aca="false">IF(B20="","",ROW())</f>
        <v/>
      </c>
      <c r="D20" s="0" t="n">
        <f aca="false">IF(ROW(A18)&lt;=$C$1,SMALL($C$3:$C$503,ROW(A18)),"")</f>
        <v>145</v>
      </c>
      <c r="E20" s="0" t="str">
        <f aca="false">IF(D20="","",INDEX($A$1:$A$503,D20))</f>
        <v>ガールズ＆パンツァー　劇場版</v>
      </c>
      <c r="F20" s="0" t="n">
        <f aca="false">IF(AND(G19="",NOT(G20="")),1,IF(B20="",F19,0))</f>
        <v>0</v>
      </c>
      <c r="G20" s="0" t="str">
        <f aca="false">IF(元!C20="","",元!C20)</f>
        <v/>
      </c>
      <c r="H20" s="0" t="str">
        <f aca="false">IF(元!D20="","",元!D20)</f>
        <v/>
      </c>
      <c r="I20" s="0" t="str">
        <f aca="false">IF(元!E20="","",元!E20)</f>
        <v/>
      </c>
      <c r="J20" s="0" t="str">
        <f aca="false">IF(元!F20="","",元!F20)</f>
        <v/>
      </c>
      <c r="K20" s="0" t="str">
        <f aca="false">IF(元!G20="","",元!G20)</f>
        <v/>
      </c>
      <c r="L20" s="0" t="str">
        <f aca="false">IF(元!H20="","",元!H20)</f>
        <v/>
      </c>
      <c r="M20" s="0" t="str">
        <f aca="false">IF(元!I20="","",元!I20)</f>
        <v/>
      </c>
      <c r="N20" s="0" t="str">
        <f aca="false">IF(G20="","",A20)</f>
        <v/>
      </c>
      <c r="O20" s="0" t="str">
        <f aca="false">IF($N20="","",IF(INDEX($G$3:$M$503,O$1+ROW(A17),O$2)="","",INDEX($G$3:$M$503,O$1+ROW(A17),O$2)))</f>
        <v/>
      </c>
      <c r="P20" s="0" t="str">
        <f aca="false">IF($N20="","",IF(INDEX($G$3:$M$503,P$1+ROW(B17),P$2)="","",INDEX($G$3:$M$503,P$1+ROW(B17),P$2)))</f>
        <v/>
      </c>
      <c r="Q20" s="0" t="str">
        <f aca="false">IF($N20="","",IF(INDEX($G$3:$M$503,Q$1+ROW(C17),Q$2)="","",INDEX($G$3:$M$503,Q$1+ROW(C17),Q$2)))</f>
        <v/>
      </c>
      <c r="R20" s="0" t="str">
        <f aca="false">IF($N20="","",IF(INDEX($G$3:$M$503,R$1+ROW(D17),R$2)="","",INDEX($G$3:$M$503,R$1+ROW(D17),R$2)))</f>
        <v/>
      </c>
      <c r="S20" s="0" t="str">
        <f aca="false">IF($N20="","",IF(INDEX($G$3:$M$503,S$1+ROW(E17),S$2)="","",INDEX($G$3:$M$503,S$1+ROW(E17),S$2)))</f>
        <v/>
      </c>
      <c r="T20" s="0" t="str">
        <f aca="false">IF($N20="","",IF(INDEX($G$3:$M$503,T$1+ROW(F17),T$2)="","",INDEX($G$3:$M$503,T$1+ROW(F17),T$2)))</f>
        <v/>
      </c>
      <c r="U20" s="0" t="str">
        <f aca="false">IF($N20="","",IF(INDEX($G$3:$M$503,U$1+ROW(G17),U$2)="","",INDEX($G$3:$M$503,U$1+ROW(G17),U$2)))</f>
        <v/>
      </c>
      <c r="V20" s="0" t="str">
        <f aca="false">IF($N20="","",IF(INDEX($G$3:$M$503,V$1+ROW(H17),V$2)="","",INDEX($G$3:$M$503,V$1+ROW(H17),V$2)))</f>
        <v/>
      </c>
      <c r="W20" s="0" t="str">
        <f aca="false">IF($N20="","",IF(INDEX($G$3:$M$503,W$1+ROW(I17),W$2)="","",INDEX($G$3:$M$503,W$1+ROW(I17),W$2)))</f>
        <v/>
      </c>
      <c r="X20" s="0" t="str">
        <f aca="false">IF($N20="","",IF(INDEX($G$3:$M$503,X$1+ROW(J17),X$2)="","",INDEX($G$3:$M$503,X$1+ROW(J17),X$2)))</f>
        <v/>
      </c>
      <c r="Y20" s="0" t="str">
        <f aca="false">IF($N20="","",IF(INDEX($G$3:$M$503,Y$1+ROW(K17),Y$2)="","",INDEX($G$3:$M$503,Y$1+ROW(K17),Y$2)))</f>
        <v/>
      </c>
      <c r="Z20" s="0" t="str">
        <f aca="false">IF($N20="","",IF(INDEX($G$3:$M$503,Z$1+ROW(L17),Z$2)="","",INDEX($G$3:$M$503,Z$1+ROW(L17),Z$2)))</f>
        <v/>
      </c>
      <c r="AA20" s="0" t="str">
        <f aca="false">IF($N20="","",IF(INDEX($G$3:$M$503,AA$1+ROW(M17),AA$2)="","",INDEX($G$3:$M$503,AA$1+ROW(M17),AA$2)))</f>
        <v/>
      </c>
      <c r="AB20" s="0" t="str">
        <f aca="false">IF($N20="","",IF(INDEX($G$3:$M$503,AB$1+ROW(N17),AB$2)="","",INDEX($G$3:$M$503,AB$1+ROW(N17),AB$2)))</f>
        <v/>
      </c>
      <c r="AC20" s="0" t="str">
        <f aca="false">IF(N20="","",ROW())</f>
        <v/>
      </c>
      <c r="AD20" s="0" t="n">
        <f aca="false">IF(ROW(A18)&lt;=$AC$1,SMALL($AC$3:$AC$503,ROW(A18)),"")</f>
        <v>132</v>
      </c>
      <c r="AE20" s="0" t="str">
        <f aca="false">IF($AD20="","",INDEX($A$1:$A$503,$AD20))</f>
        <v>SCREEN9</v>
      </c>
      <c r="AF20" s="0" t="str">
        <f aca="false">VLOOKUP($AD20,$D$3:$E$503,2)</f>
        <v>海難１８９０</v>
      </c>
      <c r="AG20" s="0" t="n">
        <f aca="false">IF($AD20="","",INDEX($O$1:$AC$503,$AD20,COLUMN(A18)))</f>
        <v>0.621527777777778</v>
      </c>
      <c r="AH20" s="0" t="n">
        <f aca="false">IF($AD20="","",INDEX($O$1:$AC$503,$AD20,COLUMN(B18)))</f>
        <v>0.722222222222222</v>
      </c>
      <c r="AI20" s="0" t="n">
        <f aca="false">IF($AD20="","",INDEX($O$1:$AC$503,$AD20,COLUMN(C18)))</f>
        <v>0.868055555555556</v>
      </c>
      <c r="AJ20" s="0" t="n">
        <f aca="false">IF($AD20="","",INDEX($O$1:$AC$503,$AD20,COLUMN(D18)))</f>
        <v>0.96875</v>
      </c>
      <c r="AK20" s="0" t="str">
        <f aca="false">IF($AD20="","",INDEX($O$1:$AC$503,$AD20,COLUMN(E18)))</f>
        <v/>
      </c>
      <c r="AL20" s="0" t="str">
        <f aca="false">IF($AD20="","",INDEX($O$1:$AC$503,$AD20,COLUMN(F18)))</f>
        <v/>
      </c>
      <c r="AM20" s="0" t="str">
        <f aca="false">IF($AD20="","",INDEX($O$1:$AC$503,$AD20,COLUMN(G18)))</f>
        <v/>
      </c>
      <c r="AN20" s="0" t="str">
        <f aca="false">IF($AD20="","",INDEX($O$1:$AC$503,$AD20,COLUMN(H18)))</f>
        <v/>
      </c>
      <c r="AO20" s="0" t="str">
        <f aca="false">IF($AD20="","",INDEX($O$1:$AC$503,$AD20,COLUMN(I18)))</f>
        <v/>
      </c>
      <c r="AP20" s="0" t="str">
        <f aca="false">IF($AD20="","",INDEX($O$1:$AC$503,$AD20,COLUMN(J18)))</f>
        <v/>
      </c>
      <c r="AQ20" s="0" t="str">
        <f aca="false">IF($AD20="","",INDEX($O$1:$AC$503,$AD20,COLUMN(K18)))</f>
        <v/>
      </c>
      <c r="AR20" s="0" t="str">
        <f aca="false">IF($AD20="","",INDEX($O$1:$AC$503,$AD20,COLUMN(L18)))</f>
        <v/>
      </c>
      <c r="AS20" s="0" t="str">
        <f aca="false">IF($AD20="","",INDEX($O$1:$AC$503,$AD20,COLUMN(M18)))</f>
        <v/>
      </c>
      <c r="AT20" s="0" t="str">
        <f aca="false">IF($AD20="","",INDEX($O$1:$AC$503,$AD20,COLUMN(N18)))</f>
        <v/>
      </c>
    </row>
    <row r="21" customFormat="false" ht="13.5" hidden="false" customHeight="false" outlineLevel="0" collapsed="false">
      <c r="A21" s="0" t="str">
        <f aca="false">IF(元!A21="","",元!A21)</f>
        <v>SCREEN4</v>
      </c>
      <c r="B21" s="0" t="str">
        <f aca="false">IF(AND(NOT(A21=""),元!B21=""),IF(F20=1,A21,""),"")</f>
        <v/>
      </c>
      <c r="C21" s="0" t="str">
        <f aca="false">IF(B21="","",ROW())</f>
        <v/>
      </c>
      <c r="D21" s="0" t="n">
        <f aca="false">IF(ROW(A19)&lt;=$C$1,SMALL($C$3:$C$503,ROW(A19)),"")</f>
        <v>159</v>
      </c>
      <c r="E21" s="0" t="str">
        <f aca="false">IF(D21="","",INDEX($A$1:$A$503,D21))</f>
        <v>レインツリーの国</v>
      </c>
      <c r="F21" s="0" t="n">
        <f aca="false">IF(AND(G20="",NOT(G21="")),1,IF(B21="",F20,0))</f>
        <v>1</v>
      </c>
      <c r="G21" s="0" t="n">
        <f aca="false">IF(元!C21="","",元!C21)</f>
        <v>0.506944444444444</v>
      </c>
      <c r="H21" s="0" t="n">
        <f aca="false">IF(元!D21="","",元!D21)</f>
        <v>0.628472222222222</v>
      </c>
      <c r="I21" s="0" t="n">
        <f aca="false">IF(元!E21="","",元!E21)</f>
        <v>0.756944444444445</v>
      </c>
      <c r="J21" s="0" t="n">
        <f aca="false">IF(元!F21="","",元!F21)</f>
        <v>0.878472222222222</v>
      </c>
      <c r="K21" s="0" t="n">
        <f aca="false">IF(元!G21="","",元!G21)</f>
        <v>1</v>
      </c>
      <c r="L21" s="0" t="str">
        <f aca="false">IF(元!H21="","",元!H21)</f>
        <v/>
      </c>
      <c r="M21" s="0" t="str">
        <f aca="false">IF(元!I21="","",元!I21)</f>
        <v/>
      </c>
      <c r="N21" s="0" t="str">
        <f aca="false">IF(G21="","",A21)</f>
        <v>SCREEN4</v>
      </c>
      <c r="O21" s="0" t="n">
        <f aca="false">IF($N21="","",IF(INDEX($G$3:$M$503,O$1+ROW(A18),O$2)="","",INDEX($G$3:$M$503,O$1+ROW(A18),O$2)))</f>
        <v>0.506944444444444</v>
      </c>
      <c r="P21" s="0" t="n">
        <f aca="false">IF($N21="","",IF(INDEX($G$3:$M$503,P$1+ROW(B18),P$2)="","",INDEX($G$3:$M$503,P$1+ROW(B18),P$2)))</f>
        <v>0.611111111111111</v>
      </c>
      <c r="Q21" s="0" t="n">
        <f aca="false">IF($N21="","",IF(INDEX($G$3:$M$503,Q$1+ROW(C18),Q$2)="","",INDEX($G$3:$M$503,Q$1+ROW(C18),Q$2)))</f>
        <v>0.628472222222222</v>
      </c>
      <c r="R21" s="0" t="n">
        <f aca="false">IF($N21="","",IF(INDEX($G$3:$M$503,R$1+ROW(D18),R$2)="","",INDEX($G$3:$M$503,R$1+ROW(D18),R$2)))</f>
        <v>0.732638888888889</v>
      </c>
      <c r="S21" s="0" t="n">
        <f aca="false">IF($N21="","",IF(INDEX($G$3:$M$503,S$1+ROW(E18),S$2)="","",INDEX($G$3:$M$503,S$1+ROW(E18),S$2)))</f>
        <v>0.756944444444445</v>
      </c>
      <c r="T21" s="0" t="n">
        <f aca="false">IF($N21="","",IF(INDEX($G$3:$M$503,T$1+ROW(F18),T$2)="","",INDEX($G$3:$M$503,T$1+ROW(F18),T$2)))</f>
        <v>0.861111111111111</v>
      </c>
      <c r="U21" s="0" t="n">
        <f aca="false">IF($N21="","",IF(INDEX($G$3:$M$503,U$1+ROW(G18),U$2)="","",INDEX($G$3:$M$503,U$1+ROW(G18),U$2)))</f>
        <v>0.878472222222222</v>
      </c>
      <c r="V21" s="0" t="n">
        <f aca="false">IF($N21="","",IF(INDEX($G$3:$M$503,V$1+ROW(H18),V$2)="","",INDEX($G$3:$M$503,V$1+ROW(H18),V$2)))</f>
        <v>0.982638888888889</v>
      </c>
      <c r="W21" s="0" t="n">
        <f aca="false">IF($N21="","",IF(INDEX($G$3:$M$503,W$1+ROW(I18),W$2)="","",INDEX($G$3:$M$503,W$1+ROW(I18),W$2)))</f>
        <v>1</v>
      </c>
      <c r="X21" s="0" t="n">
        <f aca="false">IF($N21="","",IF(INDEX($G$3:$M$503,X$1+ROW(J18),X$2)="","",INDEX($G$3:$M$503,X$1+ROW(J18),X$2)))</f>
        <v>1.10416666666667</v>
      </c>
      <c r="Y21" s="0" t="str">
        <f aca="false">IF($N21="","",IF(INDEX($G$3:$M$503,Y$1+ROW(K18),Y$2)="","",INDEX($G$3:$M$503,Y$1+ROW(K18),Y$2)))</f>
        <v/>
      </c>
      <c r="Z21" s="0" t="str">
        <f aca="false">IF($N21="","",IF(INDEX($G$3:$M$503,Z$1+ROW(L18),Z$2)="","",INDEX($G$3:$M$503,Z$1+ROW(L18),Z$2)))</f>
        <v/>
      </c>
      <c r="AA21" s="0" t="str">
        <f aca="false">IF($N21="","",IF(INDEX($G$3:$M$503,AA$1+ROW(M18),AA$2)="","",INDEX($G$3:$M$503,AA$1+ROW(M18),AA$2)))</f>
        <v/>
      </c>
      <c r="AB21" s="0" t="str">
        <f aca="false">IF($N21="","",IF(INDEX($G$3:$M$503,AB$1+ROW(N18),AB$2)="","",INDEX($G$3:$M$503,AB$1+ROW(N18),AB$2)))</f>
        <v/>
      </c>
      <c r="AC21" s="0" t="n">
        <f aca="false">IF(N21="","",ROW())</f>
        <v>21</v>
      </c>
      <c r="AD21" s="0" t="n">
        <f aca="false">IF(ROW(A19)&lt;=$AC$1,SMALL($AC$3:$AC$503,ROW(A19)),"")</f>
        <v>140</v>
      </c>
      <c r="AE21" s="0" t="str">
        <f aca="false">IF($AD21="","",INDEX($A$1:$A$503,$AD21))</f>
        <v>PREMIER</v>
      </c>
      <c r="AF21" s="0" t="str">
        <f aca="false">VLOOKUP($AD21,$D$3:$E$503,2)</f>
        <v>映画　ハイ・スピード－Ｆｒｅｅ！Ｓｔａｒｔｉｎｇ　Ｄａｙｓ－</v>
      </c>
      <c r="AG21" s="0" t="n">
        <f aca="false">IF($AD21="","",INDEX($O$1:$AC$503,$AD21,COLUMN(A19)))</f>
        <v>0.555555555555556</v>
      </c>
      <c r="AH21" s="0" t="n">
        <f aca="false">IF($AD21="","",INDEX($O$1:$AC$503,$AD21,COLUMN(B19)))</f>
        <v>0.638888888888889</v>
      </c>
      <c r="AI21" s="0" t="n">
        <f aca="false">IF($AD21="","",INDEX($O$1:$AC$503,$AD21,COLUMN(C19)))</f>
        <v>0.763888888888889</v>
      </c>
      <c r="AJ21" s="0" t="n">
        <f aca="false">IF($AD21="","",INDEX($O$1:$AC$503,$AD21,COLUMN(D19)))</f>
        <v>0.847222222222222</v>
      </c>
      <c r="AK21" s="0" t="str">
        <f aca="false">IF($AD21="","",INDEX($O$1:$AC$503,$AD21,COLUMN(E19)))</f>
        <v/>
      </c>
      <c r="AL21" s="0" t="str">
        <f aca="false">IF($AD21="","",INDEX($O$1:$AC$503,$AD21,COLUMN(F19)))</f>
        <v/>
      </c>
      <c r="AM21" s="0" t="str">
        <f aca="false">IF($AD21="","",INDEX($O$1:$AC$503,$AD21,COLUMN(G19)))</f>
        <v/>
      </c>
      <c r="AN21" s="0" t="str">
        <f aca="false">IF($AD21="","",INDEX($O$1:$AC$503,$AD21,COLUMN(H19)))</f>
        <v/>
      </c>
      <c r="AO21" s="0" t="str">
        <f aca="false">IF($AD21="","",INDEX($O$1:$AC$503,$AD21,COLUMN(I19)))</f>
        <v/>
      </c>
      <c r="AP21" s="0" t="str">
        <f aca="false">IF($AD21="","",INDEX($O$1:$AC$503,$AD21,COLUMN(J19)))</f>
        <v/>
      </c>
      <c r="AQ21" s="0" t="str">
        <f aca="false">IF($AD21="","",INDEX($O$1:$AC$503,$AD21,COLUMN(K19)))</f>
        <v/>
      </c>
      <c r="AR21" s="0" t="str">
        <f aca="false">IF($AD21="","",INDEX($O$1:$AC$503,$AD21,COLUMN(L19)))</f>
        <v/>
      </c>
      <c r="AS21" s="0" t="str">
        <f aca="false">IF($AD21="","",INDEX($O$1:$AC$503,$AD21,COLUMN(M19)))</f>
        <v/>
      </c>
      <c r="AT21" s="0" t="str">
        <f aca="false">IF($AD21="","",INDEX($O$1:$AC$503,$AD21,COLUMN(N19)))</f>
        <v/>
      </c>
    </row>
    <row r="22" customFormat="false" ht="13.5" hidden="false" customHeight="false" outlineLevel="0" collapsed="false">
      <c r="A22" s="0" t="str">
        <f aca="false">IF(元!A22="","",元!A22)</f>
        <v/>
      </c>
      <c r="B22" s="0" t="str">
        <f aca="false">IF(AND(NOT(A22=""),元!B22=""),IF(F21=1,A22,""),"")</f>
        <v/>
      </c>
      <c r="C22" s="0" t="str">
        <f aca="false">IF(B22="","",ROW())</f>
        <v/>
      </c>
      <c r="D22" s="0" t="n">
        <f aca="false">IF(ROW(A20)&lt;=$C$1,SMALL($C$3:$C$503,ROW(A20)),"")</f>
        <v>166</v>
      </c>
      <c r="E22" s="0" t="str">
        <f aca="false">IF(D22="","",INDEX($A$1:$A$503,D22))</f>
        <v>わたしはマララ</v>
      </c>
      <c r="F22" s="0" t="n">
        <f aca="false">IF(AND(G21="",NOT(G22="")),1,IF(B22="",F21,0))</f>
        <v>1</v>
      </c>
      <c r="G22" s="0" t="n">
        <f aca="false">IF(元!C22="","",元!C22)</f>
        <v>0.611111111111111</v>
      </c>
      <c r="H22" s="0" t="n">
        <f aca="false">IF(元!D22="","",元!D22)</f>
        <v>0.732638888888889</v>
      </c>
      <c r="I22" s="0" t="n">
        <f aca="false">IF(元!E22="","",元!E22)</f>
        <v>0.861111111111111</v>
      </c>
      <c r="J22" s="0" t="n">
        <f aca="false">IF(元!F22="","",元!F22)</f>
        <v>0.982638888888889</v>
      </c>
      <c r="K22" s="0" t="n">
        <f aca="false">IF(元!G22="","",元!G22)</f>
        <v>1.10416666666667</v>
      </c>
      <c r="L22" s="0" t="str">
        <f aca="false">IF(元!H22="","",元!H22)</f>
        <v/>
      </c>
      <c r="M22" s="0" t="str">
        <f aca="false">IF(元!I22="","",元!I22)</f>
        <v/>
      </c>
      <c r="N22" s="0" t="str">
        <f aca="false">IF(G22="","",A22)</f>
        <v/>
      </c>
      <c r="O22" s="0" t="str">
        <f aca="false">IF($N22="","",IF(INDEX($G$3:$M$503,O$1+ROW(A19),O$2)="","",INDEX($G$3:$M$503,O$1+ROW(A19),O$2)))</f>
        <v/>
      </c>
      <c r="P22" s="0" t="str">
        <f aca="false">IF($N22="","",IF(INDEX($G$3:$M$503,P$1+ROW(B19),P$2)="","",INDEX($G$3:$M$503,P$1+ROW(B19),P$2)))</f>
        <v/>
      </c>
      <c r="Q22" s="0" t="str">
        <f aca="false">IF($N22="","",IF(INDEX($G$3:$M$503,Q$1+ROW(C19),Q$2)="","",INDEX($G$3:$M$503,Q$1+ROW(C19),Q$2)))</f>
        <v/>
      </c>
      <c r="R22" s="0" t="str">
        <f aca="false">IF($N22="","",IF(INDEX($G$3:$M$503,R$1+ROW(D19),R$2)="","",INDEX($G$3:$M$503,R$1+ROW(D19),R$2)))</f>
        <v/>
      </c>
      <c r="S22" s="0" t="str">
        <f aca="false">IF($N22="","",IF(INDEX($G$3:$M$503,S$1+ROW(E19),S$2)="","",INDEX($G$3:$M$503,S$1+ROW(E19),S$2)))</f>
        <v/>
      </c>
      <c r="T22" s="0" t="str">
        <f aca="false">IF($N22="","",IF(INDEX($G$3:$M$503,T$1+ROW(F19),T$2)="","",INDEX($G$3:$M$503,T$1+ROW(F19),T$2)))</f>
        <v/>
      </c>
      <c r="U22" s="0" t="str">
        <f aca="false">IF($N22="","",IF(INDEX($G$3:$M$503,U$1+ROW(G19),U$2)="","",INDEX($G$3:$M$503,U$1+ROW(G19),U$2)))</f>
        <v/>
      </c>
      <c r="V22" s="0" t="str">
        <f aca="false">IF($N22="","",IF(INDEX($G$3:$M$503,V$1+ROW(H19),V$2)="","",INDEX($G$3:$M$503,V$1+ROW(H19),V$2)))</f>
        <v/>
      </c>
      <c r="W22" s="0" t="str">
        <f aca="false">IF($N22="","",IF(INDEX($G$3:$M$503,W$1+ROW(I19),W$2)="","",INDEX($G$3:$M$503,W$1+ROW(I19),W$2)))</f>
        <v/>
      </c>
      <c r="X22" s="0" t="str">
        <f aca="false">IF($N22="","",IF(INDEX($G$3:$M$503,X$1+ROW(J19),X$2)="","",INDEX($G$3:$M$503,X$1+ROW(J19),X$2)))</f>
        <v/>
      </c>
      <c r="Y22" s="0" t="str">
        <f aca="false">IF($N22="","",IF(INDEX($G$3:$M$503,Y$1+ROW(K19),Y$2)="","",INDEX($G$3:$M$503,Y$1+ROW(K19),Y$2)))</f>
        <v/>
      </c>
      <c r="Z22" s="0" t="str">
        <f aca="false">IF($N22="","",IF(INDEX($G$3:$M$503,Z$1+ROW(L19),Z$2)="","",INDEX($G$3:$M$503,Z$1+ROW(L19),Z$2)))</f>
        <v/>
      </c>
      <c r="AA22" s="0" t="str">
        <f aca="false">IF($N22="","",IF(INDEX($G$3:$M$503,AA$1+ROW(M19),AA$2)="","",INDEX($G$3:$M$503,AA$1+ROW(M19),AA$2)))</f>
        <v/>
      </c>
      <c r="AB22" s="0" t="str">
        <f aca="false">IF($N22="","",IF(INDEX($G$3:$M$503,AB$1+ROW(N19),AB$2)="","",INDEX($G$3:$M$503,AB$1+ROW(N19),AB$2)))</f>
        <v/>
      </c>
      <c r="AC22" s="0" t="str">
        <f aca="false">IF(N22="","",ROW())</f>
        <v/>
      </c>
      <c r="AD22" s="0" t="n">
        <f aca="false">IF(ROW(A20)&lt;=$AC$1,SMALL($AC$3:$AC$503,ROW(A20)),"")</f>
        <v>147</v>
      </c>
      <c r="AE22" s="0" t="str">
        <f aca="false">IF($AD22="","",INDEX($A$1:$A$503,$AD22))</f>
        <v>SCREEN10</v>
      </c>
      <c r="AF22" s="0" t="str">
        <f aca="false">VLOOKUP($AD22,$D$3:$E$503,2)</f>
        <v>ガールズ＆パンツァー　劇場版</v>
      </c>
      <c r="AG22" s="0" t="n">
        <f aca="false">IF($AD22="","",INDEX($O$1:$AC$503,$AD22,COLUMN(A20)))</f>
        <v>0.944444444444445</v>
      </c>
      <c r="AH22" s="0" t="n">
        <f aca="false">IF($AD22="","",INDEX($O$1:$AC$503,$AD22,COLUMN(B20)))</f>
        <v>1.03472222222222</v>
      </c>
      <c r="AI22" s="0" t="str">
        <f aca="false">IF($AD22="","",INDEX($O$1:$AC$503,$AD22,COLUMN(C20)))</f>
        <v/>
      </c>
      <c r="AJ22" s="0" t="str">
        <f aca="false">IF($AD22="","",INDEX($O$1:$AC$503,$AD22,COLUMN(D20)))</f>
        <v/>
      </c>
      <c r="AK22" s="0" t="str">
        <f aca="false">IF($AD22="","",INDEX($O$1:$AC$503,$AD22,COLUMN(E20)))</f>
        <v/>
      </c>
      <c r="AL22" s="0" t="str">
        <f aca="false">IF($AD22="","",INDEX($O$1:$AC$503,$AD22,COLUMN(F20)))</f>
        <v/>
      </c>
      <c r="AM22" s="0" t="str">
        <f aca="false">IF($AD22="","",INDEX($O$1:$AC$503,$AD22,COLUMN(G20)))</f>
        <v/>
      </c>
      <c r="AN22" s="0" t="str">
        <f aca="false">IF($AD22="","",INDEX($O$1:$AC$503,$AD22,COLUMN(H20)))</f>
        <v/>
      </c>
      <c r="AO22" s="0" t="str">
        <f aca="false">IF($AD22="","",INDEX($O$1:$AC$503,$AD22,COLUMN(I20)))</f>
        <v/>
      </c>
      <c r="AP22" s="0" t="str">
        <f aca="false">IF($AD22="","",INDEX($O$1:$AC$503,$AD22,COLUMN(J20)))</f>
        <v/>
      </c>
      <c r="AQ22" s="0" t="str">
        <f aca="false">IF($AD22="","",INDEX($O$1:$AC$503,$AD22,COLUMN(K20)))</f>
        <v/>
      </c>
      <c r="AR22" s="0" t="str">
        <f aca="false">IF($AD22="","",INDEX($O$1:$AC$503,$AD22,COLUMN(L20)))</f>
        <v/>
      </c>
      <c r="AS22" s="0" t="str">
        <f aca="false">IF($AD22="","",INDEX($O$1:$AC$503,$AD22,COLUMN(M20)))</f>
        <v/>
      </c>
      <c r="AT22" s="0" t="str">
        <f aca="false">IF($AD22="","",INDEX($O$1:$AC$503,$AD22,COLUMN(N20)))</f>
        <v/>
      </c>
    </row>
    <row r="23" customFormat="false" ht="13.5" hidden="false" customHeight="false" outlineLevel="0" collapsed="false">
      <c r="A23" s="0" t="str">
        <f aca="false">IF(元!A23="","",元!A23)</f>
        <v/>
      </c>
      <c r="B23" s="0" t="str">
        <f aca="false">IF(AND(NOT(A23=""),元!B23=""),IF(F22=1,A23,""),"")</f>
        <v/>
      </c>
      <c r="C23" s="0" t="str">
        <f aca="false">IF(B23="","",ROW())</f>
        <v/>
      </c>
      <c r="D23" s="0" t="n">
        <f aca="false">IF(ROW(A21)&lt;=$C$1,SMALL($C$3:$C$503,ROW(A21)),"")</f>
        <v>174</v>
      </c>
      <c r="E23" s="0" t="str">
        <f aca="false">IF(D23="","",INDEX($A$1:$A$503,D23))</f>
        <v>劇場版　ＭＯＺＵ </v>
      </c>
      <c r="F23" s="0" t="n">
        <f aca="false">IF(AND(G22="",NOT(G23="")),1,IF(B23="",F22,0))</f>
        <v>1</v>
      </c>
      <c r="G23" s="0" t="str">
        <f aca="false">IF(元!C23="","",元!C23)</f>
        <v/>
      </c>
      <c r="H23" s="0" t="str">
        <f aca="false">IF(元!D23="","",元!D23)</f>
        <v/>
      </c>
      <c r="I23" s="0" t="str">
        <f aca="false">IF(元!E23="","",元!E23)</f>
        <v/>
      </c>
      <c r="J23" s="0" t="str">
        <f aca="false">IF(元!F23="","",元!F23)</f>
        <v/>
      </c>
      <c r="K23" s="0" t="str">
        <f aca="false">IF(元!G23="","",元!G23)</f>
        <v/>
      </c>
      <c r="L23" s="0" t="str">
        <f aca="false">IF(元!H23="","",元!H23)</f>
        <v/>
      </c>
      <c r="M23" s="0" t="str">
        <f aca="false">IF(元!I23="","",元!I23)</f>
        <v/>
      </c>
      <c r="N23" s="0" t="str">
        <f aca="false">IF(G23="","",A23)</f>
        <v/>
      </c>
      <c r="O23" s="0" t="str">
        <f aca="false">IF($N23="","",IF(INDEX($G$3:$M$503,O$1+ROW(A20),O$2)="","",INDEX($G$3:$M$503,O$1+ROW(A20),O$2)))</f>
        <v/>
      </c>
      <c r="P23" s="0" t="str">
        <f aca="false">IF($N23="","",IF(INDEX($G$3:$M$503,P$1+ROW(B20),P$2)="","",INDEX($G$3:$M$503,P$1+ROW(B20),P$2)))</f>
        <v/>
      </c>
      <c r="Q23" s="0" t="str">
        <f aca="false">IF($N23="","",IF(INDEX($G$3:$M$503,Q$1+ROW(C20),Q$2)="","",INDEX($G$3:$M$503,Q$1+ROW(C20),Q$2)))</f>
        <v/>
      </c>
      <c r="R23" s="0" t="str">
        <f aca="false">IF($N23="","",IF(INDEX($G$3:$M$503,R$1+ROW(D20),R$2)="","",INDEX($G$3:$M$503,R$1+ROW(D20),R$2)))</f>
        <v/>
      </c>
      <c r="S23" s="0" t="str">
        <f aca="false">IF($N23="","",IF(INDEX($G$3:$M$503,S$1+ROW(E20),S$2)="","",INDEX($G$3:$M$503,S$1+ROW(E20),S$2)))</f>
        <v/>
      </c>
      <c r="T23" s="0" t="str">
        <f aca="false">IF($N23="","",IF(INDEX($G$3:$M$503,T$1+ROW(F20),T$2)="","",INDEX($G$3:$M$503,T$1+ROW(F20),T$2)))</f>
        <v/>
      </c>
      <c r="U23" s="0" t="str">
        <f aca="false">IF($N23="","",IF(INDEX($G$3:$M$503,U$1+ROW(G20),U$2)="","",INDEX($G$3:$M$503,U$1+ROW(G20),U$2)))</f>
        <v/>
      </c>
      <c r="V23" s="0" t="str">
        <f aca="false">IF($N23="","",IF(INDEX($G$3:$M$503,V$1+ROW(H20),V$2)="","",INDEX($G$3:$M$503,V$1+ROW(H20),V$2)))</f>
        <v/>
      </c>
      <c r="W23" s="0" t="str">
        <f aca="false">IF($N23="","",IF(INDEX($G$3:$M$503,W$1+ROW(I20),W$2)="","",INDEX($G$3:$M$503,W$1+ROW(I20),W$2)))</f>
        <v/>
      </c>
      <c r="X23" s="0" t="str">
        <f aca="false">IF($N23="","",IF(INDEX($G$3:$M$503,X$1+ROW(J20),X$2)="","",INDEX($G$3:$M$503,X$1+ROW(J20),X$2)))</f>
        <v/>
      </c>
      <c r="Y23" s="0" t="str">
        <f aca="false">IF($N23="","",IF(INDEX($G$3:$M$503,Y$1+ROW(K20),Y$2)="","",INDEX($G$3:$M$503,Y$1+ROW(K20),Y$2)))</f>
        <v/>
      </c>
      <c r="Z23" s="0" t="str">
        <f aca="false">IF($N23="","",IF(INDEX($G$3:$M$503,Z$1+ROW(L20),Z$2)="","",INDEX($G$3:$M$503,Z$1+ROW(L20),Z$2)))</f>
        <v/>
      </c>
      <c r="AA23" s="0" t="str">
        <f aca="false">IF($N23="","",IF(INDEX($G$3:$M$503,AA$1+ROW(M20),AA$2)="","",INDEX($G$3:$M$503,AA$1+ROW(M20),AA$2)))</f>
        <v/>
      </c>
      <c r="AB23" s="0" t="str">
        <f aca="false">IF($N23="","",IF(INDEX($G$3:$M$503,AB$1+ROW(N20),AB$2)="","",INDEX($G$3:$M$503,AB$1+ROW(N20),AB$2)))</f>
        <v/>
      </c>
      <c r="AC23" s="0" t="str">
        <f aca="false">IF(N23="","",ROW())</f>
        <v/>
      </c>
      <c r="AD23" s="0" t="n">
        <f aca="false">IF(ROW(A21)&lt;=$AC$1,SMALL($AC$3:$AC$503,ROW(A21)),"")</f>
        <v>154</v>
      </c>
      <c r="AE23" s="0" t="str">
        <f aca="false">IF($AD23="","",INDEX($A$1:$A$503,$AD23))</f>
        <v>PREMIER</v>
      </c>
      <c r="AF23" s="0" t="str">
        <f aca="false">VLOOKUP($AD23,$D$3:$E$503,2)</f>
        <v>ガールズ＆パンツァー　劇場版</v>
      </c>
      <c r="AG23" s="0" t="n">
        <f aca="false">IF($AD23="","",INDEX($O$1:$AC$503,$AD23,COLUMN(A21)))</f>
        <v>0.65625</v>
      </c>
      <c r="AH23" s="0" t="n">
        <f aca="false">IF($AD23="","",INDEX($O$1:$AC$503,$AD23,COLUMN(B21)))</f>
        <v>0.746527777777778</v>
      </c>
      <c r="AI23" s="0" t="str">
        <f aca="false">IF($AD23="","",INDEX($O$1:$AC$503,$AD23,COLUMN(C21)))</f>
        <v/>
      </c>
      <c r="AJ23" s="0" t="str">
        <f aca="false">IF($AD23="","",INDEX($O$1:$AC$503,$AD23,COLUMN(D21)))</f>
        <v/>
      </c>
      <c r="AK23" s="0" t="str">
        <f aca="false">IF($AD23="","",INDEX($O$1:$AC$503,$AD23,COLUMN(E21)))</f>
        <v/>
      </c>
      <c r="AL23" s="0" t="str">
        <f aca="false">IF($AD23="","",INDEX($O$1:$AC$503,$AD23,COLUMN(F21)))</f>
        <v/>
      </c>
      <c r="AM23" s="0" t="str">
        <f aca="false">IF($AD23="","",INDEX($O$1:$AC$503,$AD23,COLUMN(G21)))</f>
        <v/>
      </c>
      <c r="AN23" s="0" t="str">
        <f aca="false">IF($AD23="","",INDEX($O$1:$AC$503,$AD23,COLUMN(H21)))</f>
        <v/>
      </c>
      <c r="AO23" s="0" t="str">
        <f aca="false">IF($AD23="","",INDEX($O$1:$AC$503,$AD23,COLUMN(I21)))</f>
        <v/>
      </c>
      <c r="AP23" s="0" t="str">
        <f aca="false">IF($AD23="","",INDEX($O$1:$AC$503,$AD23,COLUMN(J21)))</f>
        <v/>
      </c>
      <c r="AQ23" s="0" t="str">
        <f aca="false">IF($AD23="","",INDEX($O$1:$AC$503,$AD23,COLUMN(K21)))</f>
        <v/>
      </c>
      <c r="AR23" s="0" t="str">
        <f aca="false">IF($AD23="","",INDEX($O$1:$AC$503,$AD23,COLUMN(L21)))</f>
        <v/>
      </c>
      <c r="AS23" s="0" t="str">
        <f aca="false">IF($AD23="","",INDEX($O$1:$AC$503,$AD23,COLUMN(M21)))</f>
        <v/>
      </c>
      <c r="AT23" s="0" t="str">
        <f aca="false">IF($AD23="","",INDEX($O$1:$AC$503,$AD23,COLUMN(N21)))</f>
        <v/>
      </c>
    </row>
    <row r="24" customFormat="false" ht="13.5" hidden="false" customHeight="false" outlineLevel="0" collapsed="false">
      <c r="A24" s="0" t="str">
        <f aca="false">IF(元!A24="","",元!A24)</f>
        <v/>
      </c>
      <c r="B24" s="0" t="str">
        <f aca="false">IF(AND(NOT(A24=""),元!B24=""),IF(F23=1,A24,""),"")</f>
        <v/>
      </c>
      <c r="C24" s="0" t="str">
        <f aca="false">IF(B24="","",ROW())</f>
        <v/>
      </c>
      <c r="D24" s="0" t="n">
        <f aca="false">IF(ROW(A22)&lt;=$C$1,SMALL($C$3:$C$503,ROW(A22)),"")</f>
        <v>183</v>
      </c>
      <c r="E24" s="0" t="str">
        <f aca="false">IF(D24="","",INDEX($A$1:$A$503,D24))</f>
        <v>ラストエンペラー（字幕版） </v>
      </c>
      <c r="F24" s="0" t="n">
        <f aca="false">IF(AND(G23="",NOT(G24="")),1,IF(B24="",F23,0))</f>
        <v>1</v>
      </c>
      <c r="G24" s="0" t="str">
        <f aca="false">IF(元!C24="","",元!C24)</f>
        <v/>
      </c>
      <c r="H24" s="0" t="str">
        <f aca="false">IF(元!D24="","",元!D24)</f>
        <v/>
      </c>
      <c r="I24" s="0" t="str">
        <f aca="false">IF(元!E24="","",元!E24)</f>
        <v/>
      </c>
      <c r="J24" s="0" t="str">
        <f aca="false">IF(元!F24="","",元!F24)</f>
        <v/>
      </c>
      <c r="K24" s="0" t="str">
        <f aca="false">IF(元!G24="","",元!G24)</f>
        <v/>
      </c>
      <c r="L24" s="0" t="str">
        <f aca="false">IF(元!H24="","",元!H24)</f>
        <v/>
      </c>
      <c r="M24" s="0" t="str">
        <f aca="false">IF(元!I24="","",元!I24)</f>
        <v/>
      </c>
      <c r="N24" s="0" t="str">
        <f aca="false">IF(G24="","",A24)</f>
        <v/>
      </c>
      <c r="O24" s="0" t="str">
        <f aca="false">IF($N24="","",IF(INDEX($G$3:$M$503,O$1+ROW(A21),O$2)="","",INDEX($G$3:$M$503,O$1+ROW(A21),O$2)))</f>
        <v/>
      </c>
      <c r="P24" s="0" t="str">
        <f aca="false">IF($N24="","",IF(INDEX($G$3:$M$503,P$1+ROW(B21),P$2)="","",INDEX($G$3:$M$503,P$1+ROW(B21),P$2)))</f>
        <v/>
      </c>
      <c r="Q24" s="0" t="str">
        <f aca="false">IF($N24="","",IF(INDEX($G$3:$M$503,Q$1+ROW(C21),Q$2)="","",INDEX($G$3:$M$503,Q$1+ROW(C21),Q$2)))</f>
        <v/>
      </c>
      <c r="R24" s="0" t="str">
        <f aca="false">IF($N24="","",IF(INDEX($G$3:$M$503,R$1+ROW(D21),R$2)="","",INDEX($G$3:$M$503,R$1+ROW(D21),R$2)))</f>
        <v/>
      </c>
      <c r="S24" s="0" t="str">
        <f aca="false">IF($N24="","",IF(INDEX($G$3:$M$503,S$1+ROW(E21),S$2)="","",INDEX($G$3:$M$503,S$1+ROW(E21),S$2)))</f>
        <v/>
      </c>
      <c r="T24" s="0" t="str">
        <f aca="false">IF($N24="","",IF(INDEX($G$3:$M$503,T$1+ROW(F21),T$2)="","",INDEX($G$3:$M$503,T$1+ROW(F21),T$2)))</f>
        <v/>
      </c>
      <c r="U24" s="0" t="str">
        <f aca="false">IF($N24="","",IF(INDEX($G$3:$M$503,U$1+ROW(G21),U$2)="","",INDEX($G$3:$M$503,U$1+ROW(G21),U$2)))</f>
        <v/>
      </c>
      <c r="V24" s="0" t="str">
        <f aca="false">IF($N24="","",IF(INDEX($G$3:$M$503,V$1+ROW(H21),V$2)="","",INDEX($G$3:$M$503,V$1+ROW(H21),V$2)))</f>
        <v/>
      </c>
      <c r="W24" s="0" t="str">
        <f aca="false">IF($N24="","",IF(INDEX($G$3:$M$503,W$1+ROW(I21),W$2)="","",INDEX($G$3:$M$503,W$1+ROW(I21),W$2)))</f>
        <v/>
      </c>
      <c r="X24" s="0" t="str">
        <f aca="false">IF($N24="","",IF(INDEX($G$3:$M$503,X$1+ROW(J21),X$2)="","",INDEX($G$3:$M$503,X$1+ROW(J21),X$2)))</f>
        <v/>
      </c>
      <c r="Y24" s="0" t="str">
        <f aca="false">IF($N24="","",IF(INDEX($G$3:$M$503,Y$1+ROW(K21),Y$2)="","",INDEX($G$3:$M$503,Y$1+ROW(K21),Y$2)))</f>
        <v/>
      </c>
      <c r="Z24" s="0" t="str">
        <f aca="false">IF($N24="","",IF(INDEX($G$3:$M$503,Z$1+ROW(L21),Z$2)="","",INDEX($G$3:$M$503,Z$1+ROW(L21),Z$2)))</f>
        <v/>
      </c>
      <c r="AA24" s="0" t="str">
        <f aca="false">IF($N24="","",IF(INDEX($G$3:$M$503,AA$1+ROW(M21),AA$2)="","",INDEX($G$3:$M$503,AA$1+ROW(M21),AA$2)))</f>
        <v/>
      </c>
      <c r="AB24" s="0" t="str">
        <f aca="false">IF($N24="","",IF(INDEX($G$3:$M$503,AB$1+ROW(N21),AB$2)="","",INDEX($G$3:$M$503,AB$1+ROW(N21),AB$2)))</f>
        <v/>
      </c>
      <c r="AC24" s="0" t="str">
        <f aca="false">IF(N24="","",ROW())</f>
        <v/>
      </c>
      <c r="AD24" s="0" t="n">
        <f aca="false">IF(ROW(A22)&lt;=$AC$1,SMALL($AC$3:$AC$503,ROW(A22)),"")</f>
        <v>161</v>
      </c>
      <c r="AE24" s="0" t="str">
        <f aca="false">IF($AD24="","",INDEX($A$1:$A$503,$AD24))</f>
        <v>SCREEN6</v>
      </c>
      <c r="AF24" s="0" t="str">
        <f aca="false">VLOOKUP($AD24,$D$3:$E$503,2)</f>
        <v>レインツリーの国</v>
      </c>
      <c r="AG24" s="0" t="n">
        <f aca="false">IF($AD24="","",INDEX($O$1:$AC$503,$AD24,COLUMN(A22)))</f>
        <v>0.78125</v>
      </c>
      <c r="AH24" s="0" t="n">
        <f aca="false">IF($AD24="","",INDEX($O$1:$AC$503,$AD24,COLUMN(B22)))</f>
        <v>0.864583333333333</v>
      </c>
      <c r="AI24" s="0" t="str">
        <f aca="false">IF($AD24="","",INDEX($O$1:$AC$503,$AD24,COLUMN(C22)))</f>
        <v/>
      </c>
      <c r="AJ24" s="0" t="str">
        <f aca="false">IF($AD24="","",INDEX($O$1:$AC$503,$AD24,COLUMN(D22)))</f>
        <v/>
      </c>
      <c r="AK24" s="0" t="str">
        <f aca="false">IF($AD24="","",INDEX($O$1:$AC$503,$AD24,COLUMN(E22)))</f>
        <v/>
      </c>
      <c r="AL24" s="0" t="str">
        <f aca="false">IF($AD24="","",INDEX($O$1:$AC$503,$AD24,COLUMN(F22)))</f>
        <v/>
      </c>
      <c r="AM24" s="0" t="str">
        <f aca="false">IF($AD24="","",INDEX($O$1:$AC$503,$AD24,COLUMN(G22)))</f>
        <v/>
      </c>
      <c r="AN24" s="0" t="str">
        <f aca="false">IF($AD24="","",INDEX($O$1:$AC$503,$AD24,COLUMN(H22)))</f>
        <v/>
      </c>
      <c r="AO24" s="0" t="str">
        <f aca="false">IF($AD24="","",INDEX($O$1:$AC$503,$AD24,COLUMN(I22)))</f>
        <v/>
      </c>
      <c r="AP24" s="0" t="str">
        <f aca="false">IF($AD24="","",INDEX($O$1:$AC$503,$AD24,COLUMN(J22)))</f>
        <v/>
      </c>
      <c r="AQ24" s="0" t="str">
        <f aca="false">IF($AD24="","",INDEX($O$1:$AC$503,$AD24,COLUMN(K22)))</f>
        <v/>
      </c>
      <c r="AR24" s="0" t="str">
        <f aca="false">IF($AD24="","",INDEX($O$1:$AC$503,$AD24,COLUMN(L22)))</f>
        <v/>
      </c>
      <c r="AS24" s="0" t="str">
        <f aca="false">IF($AD24="","",INDEX($O$1:$AC$503,$AD24,COLUMN(M22)))</f>
        <v/>
      </c>
      <c r="AT24" s="0" t="str">
        <f aca="false">IF($AD24="","",INDEX($O$1:$AC$503,$AD24,COLUMN(N22)))</f>
        <v/>
      </c>
    </row>
    <row r="25" customFormat="false" ht="13.5" hidden="false" customHeight="false" outlineLevel="0" collapsed="false">
      <c r="A25" s="0" t="str">
        <f aca="false">IF(元!A25="","",元!A25)</f>
        <v/>
      </c>
      <c r="B25" s="0" t="str">
        <f aca="false">IF(AND(NOT(A25=""),元!B25=""),IF(F24=1,A25,""),"")</f>
        <v/>
      </c>
      <c r="C25" s="0" t="str">
        <f aca="false">IF(B25="","",ROW())</f>
        <v/>
      </c>
      <c r="D25" s="0" t="n">
        <f aca="false">IF(ROW(A23)&lt;=$C$1,SMALL($C$3:$C$503,ROW(A23)),"")</f>
        <v>192</v>
      </c>
      <c r="E25" s="0" t="str">
        <f aca="false">IF(D25="","",INDEX($A$1:$A$503,D25))</f>
        <v>ギャラクシー街道</v>
      </c>
      <c r="F25" s="0" t="n">
        <f aca="false">IF(AND(G24="",NOT(G25="")),1,IF(B25="",F24,0))</f>
        <v>1</v>
      </c>
      <c r="G25" s="0" t="str">
        <f aca="false">IF(元!C25="","",元!C25)</f>
        <v/>
      </c>
      <c r="H25" s="0" t="str">
        <f aca="false">IF(元!D25="","",元!D25)</f>
        <v/>
      </c>
      <c r="I25" s="0" t="str">
        <f aca="false">IF(元!E25="","",元!E25)</f>
        <v/>
      </c>
      <c r="J25" s="0" t="str">
        <f aca="false">IF(元!F25="","",元!F25)</f>
        <v/>
      </c>
      <c r="K25" s="0" t="str">
        <f aca="false">IF(元!G25="","",元!G25)</f>
        <v/>
      </c>
      <c r="L25" s="0" t="str">
        <f aca="false">IF(元!H25="","",元!H25)</f>
        <v/>
      </c>
      <c r="M25" s="0" t="str">
        <f aca="false">IF(元!I25="","",元!I25)</f>
        <v/>
      </c>
      <c r="N25" s="0" t="str">
        <f aca="false">IF(G25="","",A25)</f>
        <v/>
      </c>
      <c r="O25" s="0" t="str">
        <f aca="false">IF($N25="","",IF(INDEX($G$3:$M$503,O$1+ROW(A22),O$2)="","",INDEX($G$3:$M$503,O$1+ROW(A22),O$2)))</f>
        <v/>
      </c>
      <c r="P25" s="0" t="str">
        <f aca="false">IF($N25="","",IF(INDEX($G$3:$M$503,P$1+ROW(B22),P$2)="","",INDEX($G$3:$M$503,P$1+ROW(B22),P$2)))</f>
        <v/>
      </c>
      <c r="Q25" s="0" t="str">
        <f aca="false">IF($N25="","",IF(INDEX($G$3:$M$503,Q$1+ROW(C22),Q$2)="","",INDEX($G$3:$M$503,Q$1+ROW(C22),Q$2)))</f>
        <v/>
      </c>
      <c r="R25" s="0" t="str">
        <f aca="false">IF($N25="","",IF(INDEX($G$3:$M$503,R$1+ROW(D22),R$2)="","",INDEX($G$3:$M$503,R$1+ROW(D22),R$2)))</f>
        <v/>
      </c>
      <c r="S25" s="0" t="str">
        <f aca="false">IF($N25="","",IF(INDEX($G$3:$M$503,S$1+ROW(E22),S$2)="","",INDEX($G$3:$M$503,S$1+ROW(E22),S$2)))</f>
        <v/>
      </c>
      <c r="T25" s="0" t="str">
        <f aca="false">IF($N25="","",IF(INDEX($G$3:$M$503,T$1+ROW(F22),T$2)="","",INDEX($G$3:$M$503,T$1+ROW(F22),T$2)))</f>
        <v/>
      </c>
      <c r="U25" s="0" t="str">
        <f aca="false">IF($N25="","",IF(INDEX($G$3:$M$503,U$1+ROW(G22),U$2)="","",INDEX($G$3:$M$503,U$1+ROW(G22),U$2)))</f>
        <v/>
      </c>
      <c r="V25" s="0" t="str">
        <f aca="false">IF($N25="","",IF(INDEX($G$3:$M$503,V$1+ROW(H22),V$2)="","",INDEX($G$3:$M$503,V$1+ROW(H22),V$2)))</f>
        <v/>
      </c>
      <c r="W25" s="0" t="str">
        <f aca="false">IF($N25="","",IF(INDEX($G$3:$M$503,W$1+ROW(I22),W$2)="","",INDEX($G$3:$M$503,W$1+ROW(I22),W$2)))</f>
        <v/>
      </c>
      <c r="X25" s="0" t="str">
        <f aca="false">IF($N25="","",IF(INDEX($G$3:$M$503,X$1+ROW(J22),X$2)="","",INDEX($G$3:$M$503,X$1+ROW(J22),X$2)))</f>
        <v/>
      </c>
      <c r="Y25" s="0" t="str">
        <f aca="false">IF($N25="","",IF(INDEX($G$3:$M$503,Y$1+ROW(K22),Y$2)="","",INDEX($G$3:$M$503,Y$1+ROW(K22),Y$2)))</f>
        <v/>
      </c>
      <c r="Z25" s="0" t="str">
        <f aca="false">IF($N25="","",IF(INDEX($G$3:$M$503,Z$1+ROW(L22),Z$2)="","",INDEX($G$3:$M$503,Z$1+ROW(L22),Z$2)))</f>
        <v/>
      </c>
      <c r="AA25" s="0" t="str">
        <f aca="false">IF($N25="","",IF(INDEX($G$3:$M$503,AA$1+ROW(M22),AA$2)="","",INDEX($G$3:$M$503,AA$1+ROW(M22),AA$2)))</f>
        <v/>
      </c>
      <c r="AB25" s="0" t="str">
        <f aca="false">IF($N25="","",IF(INDEX($G$3:$M$503,AB$1+ROW(N22),AB$2)="","",INDEX($G$3:$M$503,AB$1+ROW(N22),AB$2)))</f>
        <v/>
      </c>
      <c r="AC25" s="0" t="str">
        <f aca="false">IF(N25="","",ROW())</f>
        <v/>
      </c>
      <c r="AD25" s="0" t="n">
        <f aca="false">IF(ROW(A23)&lt;=$AC$1,SMALL($AC$3:$AC$503,ROW(A23)),"")</f>
        <v>168</v>
      </c>
      <c r="AE25" s="0" t="str">
        <f aca="false">IF($AD25="","",INDEX($A$1:$A$503,$AD25))</f>
        <v>SCREEN10</v>
      </c>
      <c r="AF25" s="0" t="str">
        <f aca="false">VLOOKUP($AD25,$D$3:$E$503,2)</f>
        <v>わたしはマララ</v>
      </c>
      <c r="AG25" s="0" t="n">
        <f aca="false">IF($AD25="","",INDEX($O$1:$AC$503,$AD25,COLUMN(A23)))</f>
        <v>0.857638888888889</v>
      </c>
      <c r="AH25" s="0" t="n">
        <f aca="false">IF($AD25="","",INDEX($O$1:$AC$503,$AD25,COLUMN(B23)))</f>
        <v>0.927083333333333</v>
      </c>
      <c r="AI25" s="0" t="str">
        <f aca="false">IF($AD25="","",INDEX($O$1:$AC$503,$AD25,COLUMN(C23)))</f>
        <v/>
      </c>
      <c r="AJ25" s="0" t="str">
        <f aca="false">IF($AD25="","",INDEX($O$1:$AC$503,$AD25,COLUMN(D23)))</f>
        <v/>
      </c>
      <c r="AK25" s="0" t="str">
        <f aca="false">IF($AD25="","",INDEX($O$1:$AC$503,$AD25,COLUMN(E23)))</f>
        <v/>
      </c>
      <c r="AL25" s="0" t="str">
        <f aca="false">IF($AD25="","",INDEX($O$1:$AC$503,$AD25,COLUMN(F23)))</f>
        <v/>
      </c>
      <c r="AM25" s="0" t="str">
        <f aca="false">IF($AD25="","",INDEX($O$1:$AC$503,$AD25,COLUMN(G23)))</f>
        <v/>
      </c>
      <c r="AN25" s="0" t="str">
        <f aca="false">IF($AD25="","",INDEX($O$1:$AC$503,$AD25,COLUMN(H23)))</f>
        <v/>
      </c>
      <c r="AO25" s="0" t="str">
        <f aca="false">IF($AD25="","",INDEX($O$1:$AC$503,$AD25,COLUMN(I23)))</f>
        <v/>
      </c>
      <c r="AP25" s="0" t="str">
        <f aca="false">IF($AD25="","",INDEX($O$1:$AC$503,$AD25,COLUMN(J23)))</f>
        <v/>
      </c>
      <c r="AQ25" s="0" t="str">
        <f aca="false">IF($AD25="","",INDEX($O$1:$AC$503,$AD25,COLUMN(K23)))</f>
        <v/>
      </c>
      <c r="AR25" s="0" t="str">
        <f aca="false">IF($AD25="","",INDEX($O$1:$AC$503,$AD25,COLUMN(L23)))</f>
        <v/>
      </c>
      <c r="AS25" s="0" t="str">
        <f aca="false">IF($AD25="","",INDEX($O$1:$AC$503,$AD25,COLUMN(M23)))</f>
        <v/>
      </c>
      <c r="AT25" s="0" t="str">
        <f aca="false">IF($AD25="","",INDEX($O$1:$AC$503,$AD25,COLUMN(N23)))</f>
        <v/>
      </c>
    </row>
    <row r="26" customFormat="false" ht="13.5" hidden="false" customHeight="false" outlineLevel="0" collapsed="false">
      <c r="A26" s="0" t="str">
        <f aca="false">IF(元!A26="","",元!A26)</f>
        <v/>
      </c>
      <c r="B26" s="0" t="str">
        <f aca="false">IF(AND(NOT(A26=""),元!B26=""),IF(F25=1,A26,""),"")</f>
        <v/>
      </c>
      <c r="C26" s="0" t="str">
        <f aca="false">IF(B26="","",ROW())</f>
        <v/>
      </c>
      <c r="D26" s="0" t="n">
        <f aca="false">IF(ROW(A24)&lt;=$C$1,SMALL($C$3:$C$503,ROW(A24)),"")</f>
        <v>200</v>
      </c>
      <c r="E26" s="0" t="str">
        <f aca="false">IF(D26="","",INDEX($A$1:$A$503,D26))</f>
        <v>リトルプリンス　星の王子さまと私（日本語吹替版）</v>
      </c>
      <c r="F26" s="0" t="n">
        <f aca="false">IF(AND(G25="",NOT(G26="")),1,IF(B26="",F25,0))</f>
        <v>1</v>
      </c>
      <c r="G26" s="0" t="str">
        <f aca="false">IF(元!C26="","",元!C26)</f>
        <v/>
      </c>
      <c r="H26" s="0" t="str">
        <f aca="false">IF(元!D26="","",元!D26)</f>
        <v/>
      </c>
      <c r="I26" s="0" t="str">
        <f aca="false">IF(元!E26="","",元!E26)</f>
        <v/>
      </c>
      <c r="J26" s="0" t="str">
        <f aca="false">IF(元!F26="","",元!F26)</f>
        <v/>
      </c>
      <c r="K26" s="0" t="str">
        <f aca="false">IF(元!G26="","",元!G26)</f>
        <v/>
      </c>
      <c r="L26" s="0" t="str">
        <f aca="false">IF(元!H26="","",元!H26)</f>
        <v/>
      </c>
      <c r="M26" s="0" t="str">
        <f aca="false">IF(元!I26="","",元!I26)</f>
        <v/>
      </c>
      <c r="N26" s="0" t="str">
        <f aca="false">IF(G26="","",A26)</f>
        <v/>
      </c>
      <c r="O26" s="0" t="str">
        <f aca="false">IF($N26="","",IF(INDEX($G$3:$M$503,O$1+ROW(A23),O$2)="","",INDEX($G$3:$M$503,O$1+ROW(A23),O$2)))</f>
        <v/>
      </c>
      <c r="P26" s="0" t="str">
        <f aca="false">IF($N26="","",IF(INDEX($G$3:$M$503,P$1+ROW(B23),P$2)="","",INDEX($G$3:$M$503,P$1+ROW(B23),P$2)))</f>
        <v/>
      </c>
      <c r="Q26" s="0" t="str">
        <f aca="false">IF($N26="","",IF(INDEX($G$3:$M$503,Q$1+ROW(C23),Q$2)="","",INDEX($G$3:$M$503,Q$1+ROW(C23),Q$2)))</f>
        <v/>
      </c>
      <c r="R26" s="0" t="str">
        <f aca="false">IF($N26="","",IF(INDEX($G$3:$M$503,R$1+ROW(D23),R$2)="","",INDEX($G$3:$M$503,R$1+ROW(D23),R$2)))</f>
        <v/>
      </c>
      <c r="S26" s="0" t="str">
        <f aca="false">IF($N26="","",IF(INDEX($G$3:$M$503,S$1+ROW(E23),S$2)="","",INDEX($G$3:$M$503,S$1+ROW(E23),S$2)))</f>
        <v/>
      </c>
      <c r="T26" s="0" t="str">
        <f aca="false">IF($N26="","",IF(INDEX($G$3:$M$503,T$1+ROW(F23),T$2)="","",INDEX($G$3:$M$503,T$1+ROW(F23),T$2)))</f>
        <v/>
      </c>
      <c r="U26" s="0" t="str">
        <f aca="false">IF($N26="","",IF(INDEX($G$3:$M$503,U$1+ROW(G23),U$2)="","",INDEX($G$3:$M$503,U$1+ROW(G23),U$2)))</f>
        <v/>
      </c>
      <c r="V26" s="0" t="str">
        <f aca="false">IF($N26="","",IF(INDEX($G$3:$M$503,V$1+ROW(H23),V$2)="","",INDEX($G$3:$M$503,V$1+ROW(H23),V$2)))</f>
        <v/>
      </c>
      <c r="W26" s="0" t="str">
        <f aca="false">IF($N26="","",IF(INDEX($G$3:$M$503,W$1+ROW(I23),W$2)="","",INDEX($G$3:$M$503,W$1+ROW(I23),W$2)))</f>
        <v/>
      </c>
      <c r="X26" s="0" t="str">
        <f aca="false">IF($N26="","",IF(INDEX($G$3:$M$503,X$1+ROW(J23),X$2)="","",INDEX($G$3:$M$503,X$1+ROW(J23),X$2)))</f>
        <v/>
      </c>
      <c r="Y26" s="0" t="str">
        <f aca="false">IF($N26="","",IF(INDEX($G$3:$M$503,Y$1+ROW(K23),Y$2)="","",INDEX($G$3:$M$503,Y$1+ROW(K23),Y$2)))</f>
        <v/>
      </c>
      <c r="Z26" s="0" t="str">
        <f aca="false">IF($N26="","",IF(INDEX($G$3:$M$503,Z$1+ROW(L23),Z$2)="","",INDEX($G$3:$M$503,Z$1+ROW(L23),Z$2)))</f>
        <v/>
      </c>
      <c r="AA26" s="0" t="str">
        <f aca="false">IF($N26="","",IF(INDEX($G$3:$M$503,AA$1+ROW(M23),AA$2)="","",INDEX($G$3:$M$503,AA$1+ROW(M23),AA$2)))</f>
        <v/>
      </c>
      <c r="AB26" s="0" t="str">
        <f aca="false">IF($N26="","",IF(INDEX($G$3:$M$503,AB$1+ROW(N23),AB$2)="","",INDEX($G$3:$M$503,AB$1+ROW(N23),AB$2)))</f>
        <v/>
      </c>
      <c r="AC26" s="0" t="str">
        <f aca="false">IF(N26="","",ROW())</f>
        <v/>
      </c>
      <c r="AD26" s="0" t="n">
        <f aca="false">IF(ROW(A24)&lt;=$AC$1,SMALL($AC$3:$AC$503,ROW(A24)),"")</f>
        <v>177</v>
      </c>
      <c r="AE26" s="0" t="str">
        <f aca="false">IF($AD26="","",INDEX($A$1:$A$503,$AD26))</f>
        <v>PREMIER</v>
      </c>
      <c r="AF26" s="0" t="str">
        <f aca="false">VLOOKUP($AD26,$D$3:$E$503,2)</f>
        <v>劇場版　ＭＯＺＵ </v>
      </c>
      <c r="AG26" s="0" t="n">
        <f aca="false">IF($AD26="","",INDEX($O$1:$AC$503,$AD26,COLUMN(A24)))</f>
        <v>0.864583333333333</v>
      </c>
      <c r="AH26" s="0" t="n">
        <f aca="false">IF($AD26="","",INDEX($O$1:$AC$503,$AD26,COLUMN(B24)))</f>
        <v>0.954861111111111</v>
      </c>
      <c r="AI26" s="0" t="str">
        <f aca="false">IF($AD26="","",INDEX($O$1:$AC$503,$AD26,COLUMN(C24)))</f>
        <v/>
      </c>
      <c r="AJ26" s="0" t="str">
        <f aca="false">IF($AD26="","",INDEX($O$1:$AC$503,$AD26,COLUMN(D24)))</f>
        <v/>
      </c>
      <c r="AK26" s="0" t="str">
        <f aca="false">IF($AD26="","",INDEX($O$1:$AC$503,$AD26,COLUMN(E24)))</f>
        <v/>
      </c>
      <c r="AL26" s="0" t="str">
        <f aca="false">IF($AD26="","",INDEX($O$1:$AC$503,$AD26,COLUMN(F24)))</f>
        <v/>
      </c>
      <c r="AM26" s="0" t="str">
        <f aca="false">IF($AD26="","",INDEX($O$1:$AC$503,$AD26,COLUMN(G24)))</f>
        <v/>
      </c>
      <c r="AN26" s="0" t="str">
        <f aca="false">IF($AD26="","",INDEX($O$1:$AC$503,$AD26,COLUMN(H24)))</f>
        <v/>
      </c>
      <c r="AO26" s="0" t="str">
        <f aca="false">IF($AD26="","",INDEX($O$1:$AC$503,$AD26,COLUMN(I24)))</f>
        <v/>
      </c>
      <c r="AP26" s="0" t="str">
        <f aca="false">IF($AD26="","",INDEX($O$1:$AC$503,$AD26,COLUMN(J24)))</f>
        <v/>
      </c>
      <c r="AQ26" s="0" t="str">
        <f aca="false">IF($AD26="","",INDEX($O$1:$AC$503,$AD26,COLUMN(K24)))</f>
        <v/>
      </c>
      <c r="AR26" s="0" t="str">
        <f aca="false">IF($AD26="","",INDEX($O$1:$AC$503,$AD26,COLUMN(L24)))</f>
        <v/>
      </c>
      <c r="AS26" s="0" t="str">
        <f aca="false">IF($AD26="","",INDEX($O$1:$AC$503,$AD26,COLUMN(M24)))</f>
        <v/>
      </c>
      <c r="AT26" s="0" t="str">
        <f aca="false">IF($AD26="","",INDEX($O$1:$AC$503,$AD26,COLUMN(N24)))</f>
        <v/>
      </c>
    </row>
    <row r="27" customFormat="false" ht="13.5" hidden="false" customHeight="false" outlineLevel="0" collapsed="false">
      <c r="A27" s="0" t="str">
        <f aca="false">IF(元!A27="","",元!A27)</f>
        <v>スター・ウォーズ　フォースの覚醒　（３Ｄ・日本語吹替版・ＭＸ４Ｄ）</v>
      </c>
      <c r="B27" s="0" t="str">
        <f aca="false">IF(AND(NOT(A27=""),元!B27=""),IF(F26=1,A27,""),"")</f>
        <v>スター・ウォーズ　フォースの覚醒　（３Ｄ・日本語吹替版・ＭＸ４Ｄ）</v>
      </c>
      <c r="C27" s="0" t="n">
        <f aca="false">IF(B27="","",ROW())</f>
        <v>27</v>
      </c>
      <c r="D27" s="0" t="n">
        <f aca="false">IF(ROW(A25)&lt;=$C$1,SMALL($C$3:$C$503,ROW(A25)),"")</f>
        <v>207</v>
      </c>
      <c r="E27" s="0" t="str">
        <f aca="false">IF(D27="","",INDEX($A$1:$A$503,D27))</f>
        <v>黄金のアデーレ　名画の帰還　（字幕版）</v>
      </c>
      <c r="F27" s="0" t="n">
        <f aca="false">IF(AND(G26="",NOT(G27="")),1,IF(B27="",F26,0))</f>
        <v>0</v>
      </c>
      <c r="G27" s="0" t="str">
        <f aca="false">IF(元!C27="","",元!C27)</f>
        <v/>
      </c>
      <c r="H27" s="0" t="str">
        <f aca="false">IF(元!D27="","",元!D27)</f>
        <v/>
      </c>
      <c r="I27" s="0" t="str">
        <f aca="false">IF(元!E27="","",元!E27)</f>
        <v/>
      </c>
      <c r="J27" s="0" t="str">
        <f aca="false">IF(元!F27="","",元!F27)</f>
        <v/>
      </c>
      <c r="K27" s="0" t="str">
        <f aca="false">IF(元!G27="","",元!G27)</f>
        <v>1W</v>
      </c>
      <c r="L27" s="0" t="str">
        <f aca="false">IF(元!H27="","",元!H27)</f>
        <v>136 miles</v>
      </c>
      <c r="M27" s="0" t="str">
        <f aca="false">IF(元!I27="","",元!I27)</f>
        <v>公式サイトへ</v>
      </c>
      <c r="N27" s="0" t="str">
        <f aca="false">IF(G27="","",A27)</f>
        <v/>
      </c>
      <c r="O27" s="0" t="str">
        <f aca="false">IF($N27="","",IF(INDEX($G$3:$M$503,O$1+ROW(A24),O$2)="","",INDEX($G$3:$M$503,O$1+ROW(A24),O$2)))</f>
        <v/>
      </c>
      <c r="P27" s="0" t="str">
        <f aca="false">IF($N27="","",IF(INDEX($G$3:$M$503,P$1+ROW(B24),P$2)="","",INDEX($G$3:$M$503,P$1+ROW(B24),P$2)))</f>
        <v/>
      </c>
      <c r="Q27" s="0" t="str">
        <f aca="false">IF($N27="","",IF(INDEX($G$3:$M$503,Q$1+ROW(C24),Q$2)="","",INDEX($G$3:$M$503,Q$1+ROW(C24),Q$2)))</f>
        <v/>
      </c>
      <c r="R27" s="0" t="str">
        <f aca="false">IF($N27="","",IF(INDEX($G$3:$M$503,R$1+ROW(D24),R$2)="","",INDEX($G$3:$M$503,R$1+ROW(D24),R$2)))</f>
        <v/>
      </c>
      <c r="S27" s="0" t="str">
        <f aca="false">IF($N27="","",IF(INDEX($G$3:$M$503,S$1+ROW(E24),S$2)="","",INDEX($G$3:$M$503,S$1+ROW(E24),S$2)))</f>
        <v/>
      </c>
      <c r="T27" s="0" t="str">
        <f aca="false">IF($N27="","",IF(INDEX($G$3:$M$503,T$1+ROW(F24),T$2)="","",INDEX($G$3:$M$503,T$1+ROW(F24),T$2)))</f>
        <v/>
      </c>
      <c r="U27" s="0" t="str">
        <f aca="false">IF($N27="","",IF(INDEX($G$3:$M$503,U$1+ROW(G24),U$2)="","",INDEX($G$3:$M$503,U$1+ROW(G24),U$2)))</f>
        <v/>
      </c>
      <c r="V27" s="0" t="str">
        <f aca="false">IF($N27="","",IF(INDEX($G$3:$M$503,V$1+ROW(H24),V$2)="","",INDEX($G$3:$M$503,V$1+ROW(H24),V$2)))</f>
        <v/>
      </c>
      <c r="W27" s="0" t="str">
        <f aca="false">IF($N27="","",IF(INDEX($G$3:$M$503,W$1+ROW(I24),W$2)="","",INDEX($G$3:$M$503,W$1+ROW(I24),W$2)))</f>
        <v/>
      </c>
      <c r="X27" s="0" t="str">
        <f aca="false">IF($N27="","",IF(INDEX($G$3:$M$503,X$1+ROW(J24),X$2)="","",INDEX($G$3:$M$503,X$1+ROW(J24),X$2)))</f>
        <v/>
      </c>
      <c r="Y27" s="0" t="str">
        <f aca="false">IF($N27="","",IF(INDEX($G$3:$M$503,Y$1+ROW(K24),Y$2)="","",INDEX($G$3:$M$503,Y$1+ROW(K24),Y$2)))</f>
        <v/>
      </c>
      <c r="Z27" s="0" t="str">
        <f aca="false">IF($N27="","",IF(INDEX($G$3:$M$503,Z$1+ROW(L24),Z$2)="","",INDEX($G$3:$M$503,Z$1+ROW(L24),Z$2)))</f>
        <v/>
      </c>
      <c r="AA27" s="0" t="str">
        <f aca="false">IF($N27="","",IF(INDEX($G$3:$M$503,AA$1+ROW(M24),AA$2)="","",INDEX($G$3:$M$503,AA$1+ROW(M24),AA$2)))</f>
        <v/>
      </c>
      <c r="AB27" s="0" t="str">
        <f aca="false">IF($N27="","",IF(INDEX($G$3:$M$503,AB$1+ROW(N24),AB$2)="","",INDEX($G$3:$M$503,AB$1+ROW(N24),AB$2)))</f>
        <v/>
      </c>
      <c r="AC27" s="0" t="str">
        <f aca="false">IF(N27="","",ROW())</f>
        <v/>
      </c>
      <c r="AD27" s="0" t="n">
        <f aca="false">IF(ROW(A25)&lt;=$AC$1,SMALL($AC$3:$AC$503,ROW(A25)),"")</f>
        <v>186</v>
      </c>
      <c r="AE27" s="0" t="str">
        <f aca="false">IF($AD27="","",INDEX($A$1:$A$503,$AD27))</f>
        <v>PREMIER</v>
      </c>
      <c r="AF27" s="0" t="str">
        <f aca="false">VLOOKUP($AD27,$D$3:$E$503,2)</f>
        <v>ラストエンペラー（字幕版） </v>
      </c>
      <c r="AG27" s="0" t="n">
        <f aca="false">IF($AD27="","",INDEX($O$1:$AC$503,$AD27,COLUMN(A25)))</f>
        <v>0.416666666666667</v>
      </c>
      <c r="AH27" s="0" t="n">
        <f aca="false">IF($AD27="","",INDEX($O$1:$AC$503,$AD27,COLUMN(B25)))</f>
        <v>0.534722222222222</v>
      </c>
      <c r="AI27" s="0" t="str">
        <f aca="false">IF($AD27="","",INDEX($O$1:$AC$503,$AD27,COLUMN(C25)))</f>
        <v/>
      </c>
      <c r="AJ27" s="0" t="str">
        <f aca="false">IF($AD27="","",INDEX($O$1:$AC$503,$AD27,COLUMN(D25)))</f>
        <v/>
      </c>
      <c r="AK27" s="0" t="str">
        <f aca="false">IF($AD27="","",INDEX($O$1:$AC$503,$AD27,COLUMN(E25)))</f>
        <v/>
      </c>
      <c r="AL27" s="0" t="str">
        <f aca="false">IF($AD27="","",INDEX($O$1:$AC$503,$AD27,COLUMN(F25)))</f>
        <v/>
      </c>
      <c r="AM27" s="0" t="str">
        <f aca="false">IF($AD27="","",INDEX($O$1:$AC$503,$AD27,COLUMN(G25)))</f>
        <v/>
      </c>
      <c r="AN27" s="0" t="str">
        <f aca="false">IF($AD27="","",INDEX($O$1:$AC$503,$AD27,COLUMN(H25)))</f>
        <v/>
      </c>
      <c r="AO27" s="0" t="str">
        <f aca="false">IF($AD27="","",INDEX($O$1:$AC$503,$AD27,COLUMN(I25)))</f>
        <v/>
      </c>
      <c r="AP27" s="0" t="str">
        <f aca="false">IF($AD27="","",INDEX($O$1:$AC$503,$AD27,COLUMN(J25)))</f>
        <v/>
      </c>
      <c r="AQ27" s="0" t="str">
        <f aca="false">IF($AD27="","",INDEX($O$1:$AC$503,$AD27,COLUMN(K25)))</f>
        <v/>
      </c>
      <c r="AR27" s="0" t="str">
        <f aca="false">IF($AD27="","",INDEX($O$1:$AC$503,$AD27,COLUMN(L25)))</f>
        <v/>
      </c>
      <c r="AS27" s="0" t="str">
        <f aca="false">IF($AD27="","",INDEX($O$1:$AC$503,$AD27,COLUMN(M25)))</f>
        <v/>
      </c>
      <c r="AT27" s="0" t="str">
        <f aca="false">IF($AD27="","",INDEX($O$1:$AC$503,$AD27,COLUMN(N25)))</f>
        <v/>
      </c>
    </row>
    <row r="28" customFormat="false" ht="13.5" hidden="false" customHeight="false" outlineLevel="0" collapsed="false">
      <c r="A28" s="0" t="str">
        <f aca="false">IF(元!A28="","",元!A28)</f>
        <v>Star Wars: The Force Awakens / Japanee 3D MX4D</v>
      </c>
      <c r="B28" s="0" t="str">
        <f aca="false">IF(AND(NOT(A28=""),元!B28=""),IF(F27=1,A28,""),"")</f>
        <v/>
      </c>
      <c r="C28" s="0" t="str">
        <f aca="false">IF(B28="","",ROW())</f>
        <v/>
      </c>
      <c r="D28" s="0" t="str">
        <f aca="false">IF(ROW(A26)&lt;=$C$1,SMALL($C$3:$C$503,ROW(A26)),"")</f>
        <v/>
      </c>
      <c r="E28" s="0" t="str">
        <f aca="false">IF(D28="","",INDEX($A$1:$A$503,D28))</f>
        <v/>
      </c>
      <c r="F28" s="0" t="n">
        <f aca="false">IF(AND(G27="",NOT(G28="")),1,IF(B28="",F27,0))</f>
        <v>0</v>
      </c>
      <c r="G28" s="0" t="str">
        <f aca="false">IF(元!C28="","",元!C28)</f>
        <v/>
      </c>
      <c r="H28" s="0" t="str">
        <f aca="false">IF(元!D28="","",元!D28)</f>
        <v/>
      </c>
      <c r="I28" s="0" t="str">
        <f aca="false">IF(元!E28="","",元!E28)</f>
        <v/>
      </c>
      <c r="J28" s="0" t="str">
        <f aca="false">IF(元!F28="","",元!F28)</f>
        <v/>
      </c>
      <c r="K28" s="0" t="str">
        <f aca="false">IF(元!G28="","",元!G28)</f>
        <v/>
      </c>
      <c r="L28" s="0" t="str">
        <f aca="false">IF(元!H28="","",元!H28)</f>
        <v/>
      </c>
      <c r="M28" s="0" t="str">
        <f aca="false">IF(元!I28="","",元!I28)</f>
        <v/>
      </c>
      <c r="N28" s="0" t="str">
        <f aca="false">IF(G28="","",A28)</f>
        <v/>
      </c>
      <c r="O28" s="0" t="str">
        <f aca="false">IF($N28="","",IF(INDEX($G$3:$M$503,O$1+ROW(A25),O$2)="","",INDEX($G$3:$M$503,O$1+ROW(A25),O$2)))</f>
        <v/>
      </c>
      <c r="P28" s="0" t="str">
        <f aca="false">IF($N28="","",IF(INDEX($G$3:$M$503,P$1+ROW(B25),P$2)="","",INDEX($G$3:$M$503,P$1+ROW(B25),P$2)))</f>
        <v/>
      </c>
      <c r="Q28" s="0" t="str">
        <f aca="false">IF($N28="","",IF(INDEX($G$3:$M$503,Q$1+ROW(C25),Q$2)="","",INDEX($G$3:$M$503,Q$1+ROW(C25),Q$2)))</f>
        <v/>
      </c>
      <c r="R28" s="0" t="str">
        <f aca="false">IF($N28="","",IF(INDEX($G$3:$M$503,R$1+ROW(D25),R$2)="","",INDEX($G$3:$M$503,R$1+ROW(D25),R$2)))</f>
        <v/>
      </c>
      <c r="S28" s="0" t="str">
        <f aca="false">IF($N28="","",IF(INDEX($G$3:$M$503,S$1+ROW(E25),S$2)="","",INDEX($G$3:$M$503,S$1+ROW(E25),S$2)))</f>
        <v/>
      </c>
      <c r="T28" s="0" t="str">
        <f aca="false">IF($N28="","",IF(INDEX($G$3:$M$503,T$1+ROW(F25),T$2)="","",INDEX($G$3:$M$503,T$1+ROW(F25),T$2)))</f>
        <v/>
      </c>
      <c r="U28" s="0" t="str">
        <f aca="false">IF($N28="","",IF(INDEX($G$3:$M$503,U$1+ROW(G25),U$2)="","",INDEX($G$3:$M$503,U$1+ROW(G25),U$2)))</f>
        <v/>
      </c>
      <c r="V28" s="0" t="str">
        <f aca="false">IF($N28="","",IF(INDEX($G$3:$M$503,V$1+ROW(H25),V$2)="","",INDEX($G$3:$M$503,V$1+ROW(H25),V$2)))</f>
        <v/>
      </c>
      <c r="W28" s="0" t="str">
        <f aca="false">IF($N28="","",IF(INDEX($G$3:$M$503,W$1+ROW(I25),W$2)="","",INDEX($G$3:$M$503,W$1+ROW(I25),W$2)))</f>
        <v/>
      </c>
      <c r="X28" s="0" t="str">
        <f aca="false">IF($N28="","",IF(INDEX($G$3:$M$503,X$1+ROW(J25),X$2)="","",INDEX($G$3:$M$503,X$1+ROW(J25),X$2)))</f>
        <v/>
      </c>
      <c r="Y28" s="0" t="str">
        <f aca="false">IF($N28="","",IF(INDEX($G$3:$M$503,Y$1+ROW(K25),Y$2)="","",INDEX($G$3:$M$503,Y$1+ROW(K25),Y$2)))</f>
        <v/>
      </c>
      <c r="Z28" s="0" t="str">
        <f aca="false">IF($N28="","",IF(INDEX($G$3:$M$503,Z$1+ROW(L25),Z$2)="","",INDEX($G$3:$M$503,Z$1+ROW(L25),Z$2)))</f>
        <v/>
      </c>
      <c r="AA28" s="0" t="str">
        <f aca="false">IF($N28="","",IF(INDEX($G$3:$M$503,AA$1+ROW(M25),AA$2)="","",INDEX($G$3:$M$503,AA$1+ROW(M25),AA$2)))</f>
        <v/>
      </c>
      <c r="AB28" s="0" t="str">
        <f aca="false">IF($N28="","",IF(INDEX($G$3:$M$503,AB$1+ROW(N25),AB$2)="","",INDEX($G$3:$M$503,AB$1+ROW(N25),AB$2)))</f>
        <v/>
      </c>
      <c r="AC28" s="0" t="str">
        <f aca="false">IF(N28="","",ROW())</f>
        <v/>
      </c>
      <c r="AD28" s="0" t="n">
        <f aca="false">IF(ROW(A26)&lt;=$AC$1,SMALL($AC$3:$AC$503,ROW(A26)),"")</f>
        <v>194</v>
      </c>
      <c r="AE28" s="0" t="str">
        <f aca="false">IF($AD28="","",INDEX($A$1:$A$503,$AD28))</f>
        <v>SCREEN6</v>
      </c>
      <c r="AF28" s="0" t="str">
        <f aca="false">VLOOKUP($AD28,$D$3:$E$503,2)</f>
        <v>ギャラクシー街道</v>
      </c>
      <c r="AG28" s="0" t="n">
        <f aca="false">IF($AD28="","",INDEX($O$1:$AC$503,$AD28,COLUMN(A26)))</f>
        <v>0.888888888888889</v>
      </c>
      <c r="AH28" s="0" t="n">
        <f aca="false">IF($AD28="","",INDEX($O$1:$AC$503,$AD28,COLUMN(B26)))</f>
        <v>0.972222222222222</v>
      </c>
      <c r="AI28" s="0" t="str">
        <f aca="false">IF($AD28="","",INDEX($O$1:$AC$503,$AD28,COLUMN(C26)))</f>
        <v/>
      </c>
      <c r="AJ28" s="0" t="str">
        <f aca="false">IF($AD28="","",INDEX($O$1:$AC$503,$AD28,COLUMN(D26)))</f>
        <v/>
      </c>
      <c r="AK28" s="0" t="str">
        <f aca="false">IF($AD28="","",INDEX($O$1:$AC$503,$AD28,COLUMN(E26)))</f>
        <v/>
      </c>
      <c r="AL28" s="0" t="str">
        <f aca="false">IF($AD28="","",INDEX($O$1:$AC$503,$AD28,COLUMN(F26)))</f>
        <v/>
      </c>
      <c r="AM28" s="0" t="str">
        <f aca="false">IF($AD28="","",INDEX($O$1:$AC$503,$AD28,COLUMN(G26)))</f>
        <v/>
      </c>
      <c r="AN28" s="0" t="str">
        <f aca="false">IF($AD28="","",INDEX($O$1:$AC$503,$AD28,COLUMN(H26)))</f>
        <v/>
      </c>
      <c r="AO28" s="0" t="str">
        <f aca="false">IF($AD28="","",INDEX($O$1:$AC$503,$AD28,COLUMN(I26)))</f>
        <v/>
      </c>
      <c r="AP28" s="0" t="str">
        <f aca="false">IF($AD28="","",INDEX($O$1:$AC$503,$AD28,COLUMN(J26)))</f>
        <v/>
      </c>
      <c r="AQ28" s="0" t="str">
        <f aca="false">IF($AD28="","",INDEX($O$1:$AC$503,$AD28,COLUMN(K26)))</f>
        <v/>
      </c>
      <c r="AR28" s="0" t="str">
        <f aca="false">IF($AD28="","",INDEX($O$1:$AC$503,$AD28,COLUMN(L26)))</f>
        <v/>
      </c>
      <c r="AS28" s="0" t="str">
        <f aca="false">IF($AD28="","",INDEX($O$1:$AC$503,$AD28,COLUMN(M26)))</f>
        <v/>
      </c>
      <c r="AT28" s="0" t="str">
        <f aca="false">IF($AD28="","",INDEX($O$1:$AC$503,$AD28,COLUMN(N26)))</f>
        <v/>
      </c>
    </row>
    <row r="29" customFormat="false" ht="13.5" hidden="false" customHeight="false" outlineLevel="0" collapsed="false">
      <c r="A29" s="0" t="str">
        <f aca="false">IF(元!A29="","",元!A29)</f>
        <v>SCREEN8（MX4D）</v>
      </c>
      <c r="B29" s="0" t="str">
        <f aca="false">IF(AND(NOT(A29=""),元!B29=""),IF(F28=1,A29,""),"")</f>
        <v/>
      </c>
      <c r="C29" s="0" t="str">
        <f aca="false">IF(B29="","",ROW())</f>
        <v/>
      </c>
      <c r="D29" s="0" t="str">
        <f aca="false">IF(ROW(A27)&lt;=$C$1,SMALL($C$3:$C$503,ROW(A27)),"")</f>
        <v/>
      </c>
      <c r="E29" s="0" t="str">
        <f aca="false">IF(D29="","",INDEX($A$1:$A$503,D29))</f>
        <v/>
      </c>
      <c r="F29" s="0" t="n">
        <f aca="false">IF(AND(G28="",NOT(G29="")),1,IF(B29="",F28,0))</f>
        <v>1</v>
      </c>
      <c r="G29" s="0" t="n">
        <f aca="false">IF(元!C29="","",元!C29)</f>
        <v>0.350694444444444</v>
      </c>
      <c r="H29" s="0" t="n">
        <f aca="false">IF(元!D29="","",元!D29)</f>
        <v>0.479166666666667</v>
      </c>
      <c r="I29" s="0" t="n">
        <f aca="false">IF(元!E29="","",元!E29)</f>
        <v>0.611111111111111</v>
      </c>
      <c r="J29" s="0" t="n">
        <f aca="false">IF(元!F29="","",元!F29)</f>
        <v>0.746527777777778</v>
      </c>
      <c r="K29" s="0" t="n">
        <f aca="false">IF(元!G29="","",元!G29)</f>
        <v>0.875</v>
      </c>
      <c r="L29" s="0" t="n">
        <f aca="false">IF(元!H29="","",元!H29)</f>
        <v>1.00347222222222</v>
      </c>
      <c r="M29" s="0" t="str">
        <f aca="false">IF(元!I29="","",元!I29)</f>
        <v/>
      </c>
      <c r="N29" s="0" t="str">
        <f aca="false">IF(G29="","",A29)</f>
        <v>SCREEN8（MX4D）</v>
      </c>
      <c r="O29" s="0" t="n">
        <f aca="false">IF($N29="","",IF(INDEX($G$3:$M$503,O$1+ROW(A26),O$2)="","",INDEX($G$3:$M$503,O$1+ROW(A26),O$2)))</f>
        <v>0.350694444444444</v>
      </c>
      <c r="P29" s="0" t="n">
        <f aca="false">IF($N29="","",IF(INDEX($G$3:$M$503,P$1+ROW(B26),P$2)="","",INDEX($G$3:$M$503,P$1+ROW(B26),P$2)))</f>
        <v>0.458333333333333</v>
      </c>
      <c r="Q29" s="0" t="n">
        <f aca="false">IF($N29="","",IF(INDEX($G$3:$M$503,Q$1+ROW(C26),Q$2)="","",INDEX($G$3:$M$503,Q$1+ROW(C26),Q$2)))</f>
        <v>0.479166666666667</v>
      </c>
      <c r="R29" s="0" t="n">
        <f aca="false">IF($N29="","",IF(INDEX($G$3:$M$503,R$1+ROW(D26),R$2)="","",INDEX($G$3:$M$503,R$1+ROW(D26),R$2)))</f>
        <v>0.586805555555556</v>
      </c>
      <c r="S29" s="0" t="n">
        <f aca="false">IF($N29="","",IF(INDEX($G$3:$M$503,S$1+ROW(E26),S$2)="","",INDEX($G$3:$M$503,S$1+ROW(E26),S$2)))</f>
        <v>0.611111111111111</v>
      </c>
      <c r="T29" s="0" t="n">
        <f aca="false">IF($N29="","",IF(INDEX($G$3:$M$503,T$1+ROW(F26),T$2)="","",INDEX($G$3:$M$503,T$1+ROW(F26),T$2)))</f>
        <v>0.71875</v>
      </c>
      <c r="U29" s="0" t="n">
        <f aca="false">IF($N29="","",IF(INDEX($G$3:$M$503,U$1+ROW(G26),U$2)="","",INDEX($G$3:$M$503,U$1+ROW(G26),U$2)))</f>
        <v>0.746527777777778</v>
      </c>
      <c r="V29" s="0" t="n">
        <f aca="false">IF($N29="","",IF(INDEX($G$3:$M$503,V$1+ROW(H26),V$2)="","",INDEX($G$3:$M$503,V$1+ROW(H26),V$2)))</f>
        <v>0.854166666666667</v>
      </c>
      <c r="W29" s="0" t="n">
        <f aca="false">IF($N29="","",IF(INDEX($G$3:$M$503,W$1+ROW(I26),W$2)="","",INDEX($G$3:$M$503,W$1+ROW(I26),W$2)))</f>
        <v>0.875</v>
      </c>
      <c r="X29" s="0" t="n">
        <f aca="false">IF($N29="","",IF(INDEX($G$3:$M$503,X$1+ROW(J26),X$2)="","",INDEX($G$3:$M$503,X$1+ROW(J26),X$2)))</f>
        <v>0.982638888888889</v>
      </c>
      <c r="Y29" s="0" t="n">
        <f aca="false">IF($N29="","",IF(INDEX($G$3:$M$503,Y$1+ROW(K26),Y$2)="","",INDEX($G$3:$M$503,Y$1+ROW(K26),Y$2)))</f>
        <v>1.00347222222222</v>
      </c>
      <c r="Z29" s="0" t="n">
        <f aca="false">IF($N29="","",IF(INDEX($G$3:$M$503,Z$1+ROW(L26),Z$2)="","",INDEX($G$3:$M$503,Z$1+ROW(L26),Z$2)))</f>
        <v>1.11111111111111</v>
      </c>
      <c r="AA29" s="0" t="str">
        <f aca="false">IF($N29="","",IF(INDEX($G$3:$M$503,AA$1+ROW(M26),AA$2)="","",INDEX($G$3:$M$503,AA$1+ROW(M26),AA$2)))</f>
        <v/>
      </c>
      <c r="AB29" s="0" t="str">
        <f aca="false">IF($N29="","",IF(INDEX($G$3:$M$503,AB$1+ROW(N26),AB$2)="","",INDEX($G$3:$M$503,AB$1+ROW(N26),AB$2)))</f>
        <v/>
      </c>
      <c r="AC29" s="0" t="n">
        <f aca="false">IF(N29="","",ROW())</f>
        <v>29</v>
      </c>
      <c r="AD29" s="0" t="n">
        <f aca="false">IF(ROW(A27)&lt;=$AC$1,SMALL($AC$3:$AC$503,ROW(A27)),"")</f>
        <v>202</v>
      </c>
      <c r="AE29" s="0" t="str">
        <f aca="false">IF($AD29="","",INDEX($A$1:$A$503,$AD29))</f>
        <v>SCREEN11</v>
      </c>
      <c r="AF29" s="0" t="str">
        <f aca="false">VLOOKUP($AD29,$D$3:$E$503,2)</f>
        <v>リトルプリンス　星の王子さまと私（日本語吹替版）</v>
      </c>
      <c r="AG29" s="0" t="n">
        <f aca="false">IF($AD29="","",INDEX($O$1:$AC$503,$AD29,COLUMN(A27)))</f>
        <v>0.357638888888889</v>
      </c>
      <c r="AH29" s="0" t="n">
        <f aca="false">IF($AD29="","",INDEX($O$1:$AC$503,$AD29,COLUMN(B27)))</f>
        <v>0.440972222222222</v>
      </c>
      <c r="AI29" s="0" t="str">
        <f aca="false">IF($AD29="","",INDEX($O$1:$AC$503,$AD29,COLUMN(C27)))</f>
        <v/>
      </c>
      <c r="AJ29" s="0" t="str">
        <f aca="false">IF($AD29="","",INDEX($O$1:$AC$503,$AD29,COLUMN(D27)))</f>
        <v/>
      </c>
      <c r="AK29" s="0" t="str">
        <f aca="false">IF($AD29="","",INDEX($O$1:$AC$503,$AD29,COLUMN(E27)))</f>
        <v/>
      </c>
      <c r="AL29" s="0" t="str">
        <f aca="false">IF($AD29="","",INDEX($O$1:$AC$503,$AD29,COLUMN(F27)))</f>
        <v/>
      </c>
      <c r="AM29" s="0" t="str">
        <f aca="false">IF($AD29="","",INDEX($O$1:$AC$503,$AD29,COLUMN(G27)))</f>
        <v/>
      </c>
      <c r="AN29" s="0" t="str">
        <f aca="false">IF($AD29="","",INDEX($O$1:$AC$503,$AD29,COLUMN(H27)))</f>
        <v/>
      </c>
      <c r="AO29" s="0" t="str">
        <f aca="false">IF($AD29="","",INDEX($O$1:$AC$503,$AD29,COLUMN(I27)))</f>
        <v/>
      </c>
      <c r="AP29" s="0" t="str">
        <f aca="false">IF($AD29="","",INDEX($O$1:$AC$503,$AD29,COLUMN(J27)))</f>
        <v/>
      </c>
      <c r="AQ29" s="0" t="str">
        <f aca="false">IF($AD29="","",INDEX($O$1:$AC$503,$AD29,COLUMN(K27)))</f>
        <v/>
      </c>
      <c r="AR29" s="0" t="str">
        <f aca="false">IF($AD29="","",INDEX($O$1:$AC$503,$AD29,COLUMN(L27)))</f>
        <v/>
      </c>
      <c r="AS29" s="0" t="str">
        <f aca="false">IF($AD29="","",INDEX($O$1:$AC$503,$AD29,COLUMN(M27)))</f>
        <v/>
      </c>
      <c r="AT29" s="0" t="str">
        <f aca="false">IF($AD29="","",INDEX($O$1:$AC$503,$AD29,COLUMN(N27)))</f>
        <v/>
      </c>
    </row>
    <row r="30" customFormat="false" ht="13.5" hidden="false" customHeight="false" outlineLevel="0" collapsed="false">
      <c r="A30" s="0" t="str">
        <f aca="false">IF(元!A30="","",元!A30)</f>
        <v/>
      </c>
      <c r="B30" s="0" t="str">
        <f aca="false">IF(AND(NOT(A30=""),元!B30=""),IF(F29=1,A30,""),"")</f>
        <v/>
      </c>
      <c r="C30" s="0" t="str">
        <f aca="false">IF(B30="","",ROW())</f>
        <v/>
      </c>
      <c r="D30" s="0" t="str">
        <f aca="false">IF(ROW(A28)&lt;=$C$1,SMALL($C$3:$C$503,ROW(A28)),"")</f>
        <v/>
      </c>
      <c r="E30" s="0" t="str">
        <f aca="false">IF(D30="","",INDEX($A$1:$A$503,D30))</f>
        <v/>
      </c>
      <c r="F30" s="0" t="n">
        <f aca="false">IF(AND(G29="",NOT(G30="")),1,IF(B30="",F29,0))</f>
        <v>1</v>
      </c>
      <c r="G30" s="0" t="n">
        <f aca="false">IF(元!C30="","",元!C30)</f>
        <v>0.458333333333333</v>
      </c>
      <c r="H30" s="0" t="n">
        <f aca="false">IF(元!D30="","",元!D30)</f>
        <v>0.586805555555556</v>
      </c>
      <c r="I30" s="0" t="n">
        <f aca="false">IF(元!E30="","",元!E30)</f>
        <v>0.71875</v>
      </c>
      <c r="J30" s="0" t="n">
        <f aca="false">IF(元!F30="","",元!F30)</f>
        <v>0.854166666666667</v>
      </c>
      <c r="K30" s="0" t="n">
        <f aca="false">IF(元!G30="","",元!G30)</f>
        <v>0.982638888888889</v>
      </c>
      <c r="L30" s="0" t="n">
        <f aca="false">IF(元!H30="","",元!H30)</f>
        <v>1.11111111111111</v>
      </c>
      <c r="M30" s="0" t="str">
        <f aca="false">IF(元!I30="","",元!I30)</f>
        <v/>
      </c>
      <c r="N30" s="0" t="str">
        <f aca="false">IF(G30="","",A30)</f>
        <v/>
      </c>
      <c r="O30" s="0" t="str">
        <f aca="false">IF($N30="","",IF(INDEX($G$3:$M$503,O$1+ROW(A27),O$2)="","",INDEX($G$3:$M$503,O$1+ROW(A27),O$2)))</f>
        <v/>
      </c>
      <c r="P30" s="0" t="str">
        <f aca="false">IF($N30="","",IF(INDEX($G$3:$M$503,P$1+ROW(B27),P$2)="","",INDEX($G$3:$M$503,P$1+ROW(B27),P$2)))</f>
        <v/>
      </c>
      <c r="Q30" s="0" t="str">
        <f aca="false">IF($N30="","",IF(INDEX($G$3:$M$503,Q$1+ROW(C27),Q$2)="","",INDEX($G$3:$M$503,Q$1+ROW(C27),Q$2)))</f>
        <v/>
      </c>
      <c r="R30" s="0" t="str">
        <f aca="false">IF($N30="","",IF(INDEX($G$3:$M$503,R$1+ROW(D27),R$2)="","",INDEX($G$3:$M$503,R$1+ROW(D27),R$2)))</f>
        <v/>
      </c>
      <c r="S30" s="0" t="str">
        <f aca="false">IF($N30="","",IF(INDEX($G$3:$M$503,S$1+ROW(E27),S$2)="","",INDEX($G$3:$M$503,S$1+ROW(E27),S$2)))</f>
        <v/>
      </c>
      <c r="T30" s="0" t="str">
        <f aca="false">IF($N30="","",IF(INDEX($G$3:$M$503,T$1+ROW(F27),T$2)="","",INDEX($G$3:$M$503,T$1+ROW(F27),T$2)))</f>
        <v/>
      </c>
      <c r="U30" s="0" t="str">
        <f aca="false">IF($N30="","",IF(INDEX($G$3:$M$503,U$1+ROW(G27),U$2)="","",INDEX($G$3:$M$503,U$1+ROW(G27),U$2)))</f>
        <v/>
      </c>
      <c r="V30" s="0" t="str">
        <f aca="false">IF($N30="","",IF(INDEX($G$3:$M$503,V$1+ROW(H27),V$2)="","",INDEX($G$3:$M$503,V$1+ROW(H27),V$2)))</f>
        <v/>
      </c>
      <c r="W30" s="0" t="str">
        <f aca="false">IF($N30="","",IF(INDEX($G$3:$M$503,W$1+ROW(I27),W$2)="","",INDEX($G$3:$M$503,W$1+ROW(I27),W$2)))</f>
        <v/>
      </c>
      <c r="X30" s="0" t="str">
        <f aca="false">IF($N30="","",IF(INDEX($G$3:$M$503,X$1+ROW(J27),X$2)="","",INDEX($G$3:$M$503,X$1+ROW(J27),X$2)))</f>
        <v/>
      </c>
      <c r="Y30" s="0" t="str">
        <f aca="false">IF($N30="","",IF(INDEX($G$3:$M$503,Y$1+ROW(K27),Y$2)="","",INDEX($G$3:$M$503,Y$1+ROW(K27),Y$2)))</f>
        <v/>
      </c>
      <c r="Z30" s="0" t="str">
        <f aca="false">IF($N30="","",IF(INDEX($G$3:$M$503,Z$1+ROW(L27),Z$2)="","",INDEX($G$3:$M$503,Z$1+ROW(L27),Z$2)))</f>
        <v/>
      </c>
      <c r="AA30" s="0" t="str">
        <f aca="false">IF($N30="","",IF(INDEX($G$3:$M$503,AA$1+ROW(M27),AA$2)="","",INDEX($G$3:$M$503,AA$1+ROW(M27),AA$2)))</f>
        <v/>
      </c>
      <c r="AB30" s="0" t="str">
        <f aca="false">IF($N30="","",IF(INDEX($G$3:$M$503,AB$1+ROW(N27),AB$2)="","",INDEX($G$3:$M$503,AB$1+ROW(N27),AB$2)))</f>
        <v/>
      </c>
      <c r="AC30" s="0" t="str">
        <f aca="false">IF(N30="","",ROW())</f>
        <v/>
      </c>
      <c r="AD30" s="0" t="n">
        <f aca="false">IF(ROW(A28)&lt;=$AC$1,SMALL($AC$3:$AC$503,ROW(A28)),"")</f>
        <v>209</v>
      </c>
      <c r="AE30" s="0" t="str">
        <f aca="false">IF($AD30="","",INDEX($A$1:$A$503,$AD30))</f>
        <v>SCREEN4</v>
      </c>
      <c r="AF30" s="0" t="str">
        <f aca="false">VLOOKUP($AD30,$D$3:$E$503,2)</f>
        <v>黄金のアデーレ　名画の帰還　（字幕版）</v>
      </c>
      <c r="AG30" s="0" t="n">
        <f aca="false">IF($AD30="","",INDEX($O$1:$AC$503,$AD30,COLUMN(A28)))</f>
        <v>0.402777777777778</v>
      </c>
      <c r="AH30" s="0" t="n">
        <f aca="false">IF($AD30="","",INDEX($O$1:$AC$503,$AD30,COLUMN(B28)))</f>
        <v>0.486111111111111</v>
      </c>
      <c r="AI30" s="0" t="str">
        <f aca="false">IF($AD30="","",INDEX($O$1:$AC$503,$AD30,COLUMN(C28)))</f>
        <v/>
      </c>
      <c r="AJ30" s="0" t="str">
        <f aca="false">IF($AD30="","",INDEX($O$1:$AC$503,$AD30,COLUMN(D28)))</f>
        <v/>
      </c>
      <c r="AK30" s="0" t="str">
        <f aca="false">IF($AD30="","",INDEX($O$1:$AC$503,$AD30,COLUMN(E28)))</f>
        <v/>
      </c>
      <c r="AL30" s="0" t="str">
        <f aca="false">IF($AD30="","",INDEX($O$1:$AC$503,$AD30,COLUMN(F28)))</f>
        <v/>
      </c>
      <c r="AM30" s="0" t="str">
        <f aca="false">IF($AD30="","",INDEX($O$1:$AC$503,$AD30,COLUMN(G28)))</f>
        <v/>
      </c>
      <c r="AN30" s="0" t="str">
        <f aca="false">IF($AD30="","",INDEX($O$1:$AC$503,$AD30,COLUMN(H28)))</f>
        <v/>
      </c>
      <c r="AO30" s="0" t="str">
        <f aca="false">IF($AD30="","",INDEX($O$1:$AC$503,$AD30,COLUMN(I28)))</f>
        <v/>
      </c>
      <c r="AP30" s="0" t="str">
        <f aca="false">IF($AD30="","",INDEX($O$1:$AC$503,$AD30,COLUMN(J28)))</f>
        <v/>
      </c>
      <c r="AQ30" s="0" t="str">
        <f aca="false">IF($AD30="","",INDEX($O$1:$AC$503,$AD30,COLUMN(K28)))</f>
        <v/>
      </c>
      <c r="AR30" s="0" t="str">
        <f aca="false">IF($AD30="","",INDEX($O$1:$AC$503,$AD30,COLUMN(L28)))</f>
        <v/>
      </c>
      <c r="AS30" s="0" t="str">
        <f aca="false">IF($AD30="","",INDEX($O$1:$AC$503,$AD30,COLUMN(M28)))</f>
        <v/>
      </c>
      <c r="AT30" s="0" t="str">
        <f aca="false">IF($AD30="","",INDEX($O$1:$AC$503,$AD30,COLUMN(N28)))</f>
        <v/>
      </c>
    </row>
    <row r="31" customFormat="false" ht="13.5" hidden="false" customHeight="false" outlineLevel="0" collapsed="false">
      <c r="A31" s="0" t="str">
        <f aca="false">IF(元!A31="","",元!A31)</f>
        <v/>
      </c>
      <c r="B31" s="0" t="str">
        <f aca="false">IF(AND(NOT(A31=""),元!B31=""),IF(F30=1,A31,""),"")</f>
        <v/>
      </c>
      <c r="C31" s="0" t="str">
        <f aca="false">IF(B31="","",ROW())</f>
        <v/>
      </c>
      <c r="D31" s="0" t="str">
        <f aca="false">IF(ROW(A29)&lt;=$C$1,SMALL($C$3:$C$503,ROW(A29)),"")</f>
        <v/>
      </c>
      <c r="E31" s="0" t="str">
        <f aca="false">IF(D31="","",INDEX($A$1:$A$503,D31))</f>
        <v/>
      </c>
      <c r="F31" s="0" t="n">
        <f aca="false">IF(AND(G30="",NOT(G31="")),1,IF(B31="",F30,0))</f>
        <v>1</v>
      </c>
      <c r="G31" s="0" t="str">
        <f aca="false">IF(元!C31="","",元!C31)</f>
        <v/>
      </c>
      <c r="H31" s="0" t="str">
        <f aca="false">IF(元!D31="","",元!D31)</f>
        <v/>
      </c>
      <c r="I31" s="0" t="str">
        <f aca="false">IF(元!E31="","",元!E31)</f>
        <v/>
      </c>
      <c r="J31" s="0" t="str">
        <f aca="false">IF(元!F31="","",元!F31)</f>
        <v/>
      </c>
      <c r="K31" s="0" t="str">
        <f aca="false">IF(元!G31="","",元!G31)</f>
        <v/>
      </c>
      <c r="L31" s="0" t="str">
        <f aca="false">IF(元!H31="","",元!H31)</f>
        <v/>
      </c>
      <c r="M31" s="0" t="str">
        <f aca="false">IF(元!I31="","",元!I31)</f>
        <v/>
      </c>
      <c r="N31" s="0" t="str">
        <f aca="false">IF(G31="","",A31)</f>
        <v/>
      </c>
      <c r="O31" s="0" t="str">
        <f aca="false">IF($N31="","",IF(INDEX($G$3:$M$503,O$1+ROW(A28),O$2)="","",INDEX($G$3:$M$503,O$1+ROW(A28),O$2)))</f>
        <v/>
      </c>
      <c r="P31" s="0" t="str">
        <f aca="false">IF($N31="","",IF(INDEX($G$3:$M$503,P$1+ROW(B28),P$2)="","",INDEX($G$3:$M$503,P$1+ROW(B28),P$2)))</f>
        <v/>
      </c>
      <c r="Q31" s="0" t="str">
        <f aca="false">IF($N31="","",IF(INDEX($G$3:$M$503,Q$1+ROW(C28),Q$2)="","",INDEX($G$3:$M$503,Q$1+ROW(C28),Q$2)))</f>
        <v/>
      </c>
      <c r="R31" s="0" t="str">
        <f aca="false">IF($N31="","",IF(INDEX($G$3:$M$503,R$1+ROW(D28),R$2)="","",INDEX($G$3:$M$503,R$1+ROW(D28),R$2)))</f>
        <v/>
      </c>
      <c r="S31" s="0" t="str">
        <f aca="false">IF($N31="","",IF(INDEX($G$3:$M$503,S$1+ROW(E28),S$2)="","",INDEX($G$3:$M$503,S$1+ROW(E28),S$2)))</f>
        <v/>
      </c>
      <c r="T31" s="0" t="str">
        <f aca="false">IF($N31="","",IF(INDEX($G$3:$M$503,T$1+ROW(F28),T$2)="","",INDEX($G$3:$M$503,T$1+ROW(F28),T$2)))</f>
        <v/>
      </c>
      <c r="U31" s="0" t="str">
        <f aca="false">IF($N31="","",IF(INDEX($G$3:$M$503,U$1+ROW(G28),U$2)="","",INDEX($G$3:$M$503,U$1+ROW(G28),U$2)))</f>
        <v/>
      </c>
      <c r="V31" s="0" t="str">
        <f aca="false">IF($N31="","",IF(INDEX($G$3:$M$503,V$1+ROW(H28),V$2)="","",INDEX($G$3:$M$503,V$1+ROW(H28),V$2)))</f>
        <v/>
      </c>
      <c r="W31" s="0" t="str">
        <f aca="false">IF($N31="","",IF(INDEX($G$3:$M$503,W$1+ROW(I28),W$2)="","",INDEX($G$3:$M$503,W$1+ROW(I28),W$2)))</f>
        <v/>
      </c>
      <c r="X31" s="0" t="str">
        <f aca="false">IF($N31="","",IF(INDEX($G$3:$M$503,X$1+ROW(J28),X$2)="","",INDEX($G$3:$M$503,X$1+ROW(J28),X$2)))</f>
        <v/>
      </c>
      <c r="Y31" s="0" t="str">
        <f aca="false">IF($N31="","",IF(INDEX($G$3:$M$503,Y$1+ROW(K28),Y$2)="","",INDEX($G$3:$M$503,Y$1+ROW(K28),Y$2)))</f>
        <v/>
      </c>
      <c r="Z31" s="0" t="str">
        <f aca="false">IF($N31="","",IF(INDEX($G$3:$M$503,Z$1+ROW(L28),Z$2)="","",INDEX($G$3:$M$503,Z$1+ROW(L28),Z$2)))</f>
        <v/>
      </c>
      <c r="AA31" s="0" t="str">
        <f aca="false">IF($N31="","",IF(INDEX($G$3:$M$503,AA$1+ROW(M28),AA$2)="","",INDEX($G$3:$M$503,AA$1+ROW(M28),AA$2)))</f>
        <v/>
      </c>
      <c r="AB31" s="0" t="str">
        <f aca="false">IF($N31="","",IF(INDEX($G$3:$M$503,AB$1+ROW(N28),AB$2)="","",INDEX($G$3:$M$503,AB$1+ROW(N28),AB$2)))</f>
        <v/>
      </c>
      <c r="AC31" s="0" t="str">
        <f aca="false">IF(N31="","",ROW())</f>
        <v/>
      </c>
      <c r="AD31" s="0" t="str">
        <f aca="false">IF(ROW(A29)&lt;=$AC$1,SMALL($AC$3:$AC$503,ROW(A29)),"")</f>
        <v/>
      </c>
      <c r="AE31" s="0" t="str">
        <f aca="false">IF($AD31="","",INDEX($A$1:$A$503,$AD31))</f>
        <v/>
      </c>
      <c r="AF31" s="0" t="str">
        <f aca="false">VLOOKUP($AD31,$D$3:$E$503,2)</f>
        <v/>
      </c>
      <c r="AG31" s="0" t="str">
        <f aca="false">IF($AD31="","",INDEX($O$1:$AC$503,$AD31,COLUMN(A29)))</f>
        <v/>
      </c>
      <c r="AH31" s="0" t="str">
        <f aca="false">IF($AD31="","",INDEX($O$1:$AC$503,$AD31,COLUMN(B29)))</f>
        <v/>
      </c>
      <c r="AI31" s="0" t="str">
        <f aca="false">IF($AD31="","",INDEX($O$1:$AC$503,$AD31,COLUMN(C29)))</f>
        <v/>
      </c>
      <c r="AJ31" s="0" t="str">
        <f aca="false">IF($AD31="","",INDEX($O$1:$AC$503,$AD31,COLUMN(D29)))</f>
        <v/>
      </c>
      <c r="AK31" s="0" t="str">
        <f aca="false">IF($AD31="","",INDEX($O$1:$AC$503,$AD31,COLUMN(E29)))</f>
        <v/>
      </c>
      <c r="AL31" s="0" t="str">
        <f aca="false">IF($AD31="","",INDEX($O$1:$AC$503,$AD31,COLUMN(F29)))</f>
        <v/>
      </c>
      <c r="AM31" s="0" t="str">
        <f aca="false">IF($AD31="","",INDEX($O$1:$AC$503,$AD31,COLUMN(G29)))</f>
        <v/>
      </c>
      <c r="AN31" s="0" t="str">
        <f aca="false">IF($AD31="","",INDEX($O$1:$AC$503,$AD31,COLUMN(H29)))</f>
        <v/>
      </c>
      <c r="AO31" s="0" t="str">
        <f aca="false">IF($AD31="","",INDEX($O$1:$AC$503,$AD31,COLUMN(I29)))</f>
        <v/>
      </c>
      <c r="AP31" s="0" t="str">
        <f aca="false">IF($AD31="","",INDEX($O$1:$AC$503,$AD31,COLUMN(J29)))</f>
        <v/>
      </c>
      <c r="AQ31" s="0" t="str">
        <f aca="false">IF($AD31="","",INDEX($O$1:$AC$503,$AD31,COLUMN(K29)))</f>
        <v/>
      </c>
      <c r="AR31" s="0" t="str">
        <f aca="false">IF($AD31="","",INDEX($O$1:$AC$503,$AD31,COLUMN(L29)))</f>
        <v/>
      </c>
      <c r="AS31" s="0" t="str">
        <f aca="false">IF($AD31="","",INDEX($O$1:$AC$503,$AD31,COLUMN(M29)))</f>
        <v/>
      </c>
      <c r="AT31" s="0" t="str">
        <f aca="false">IF($AD31="","",INDEX($O$1:$AC$503,$AD31,COLUMN(N29)))</f>
        <v/>
      </c>
    </row>
    <row r="32" customFormat="false" ht="13.5" hidden="false" customHeight="false" outlineLevel="0" collapsed="false">
      <c r="A32" s="0" t="str">
        <f aca="false">IF(元!A32="","",元!A32)</f>
        <v/>
      </c>
      <c r="B32" s="0" t="str">
        <f aca="false">IF(AND(NOT(A32=""),元!B32=""),IF(F31=1,A32,""),"")</f>
        <v/>
      </c>
      <c r="C32" s="0" t="str">
        <f aca="false">IF(B32="","",ROW())</f>
        <v/>
      </c>
      <c r="D32" s="0" t="str">
        <f aca="false">IF(ROW(A30)&lt;=$C$1,SMALL($C$3:$C$503,ROW(A30)),"")</f>
        <v/>
      </c>
      <c r="E32" s="0" t="str">
        <f aca="false">IF(D32="","",INDEX($A$1:$A$503,D32))</f>
        <v/>
      </c>
      <c r="F32" s="0" t="n">
        <f aca="false">IF(AND(G31="",NOT(G32="")),1,IF(B32="",F31,0))</f>
        <v>1</v>
      </c>
      <c r="G32" s="0" t="str">
        <f aca="false">IF(元!C32="","",元!C32)</f>
        <v/>
      </c>
      <c r="H32" s="0" t="str">
        <f aca="false">IF(元!D32="","",元!D32)</f>
        <v/>
      </c>
      <c r="I32" s="0" t="str">
        <f aca="false">IF(元!E32="","",元!E32)</f>
        <v/>
      </c>
      <c r="J32" s="0" t="str">
        <f aca="false">IF(元!F32="","",元!F32)</f>
        <v/>
      </c>
      <c r="K32" s="0" t="str">
        <f aca="false">IF(元!G32="","",元!G32)</f>
        <v/>
      </c>
      <c r="L32" s="0" t="str">
        <f aca="false">IF(元!H32="","",元!H32)</f>
        <v/>
      </c>
      <c r="M32" s="0" t="str">
        <f aca="false">IF(元!I32="","",元!I32)</f>
        <v/>
      </c>
      <c r="N32" s="0" t="str">
        <f aca="false">IF(G32="","",A32)</f>
        <v/>
      </c>
      <c r="O32" s="0" t="str">
        <f aca="false">IF($N32="","",IF(INDEX($G$3:$M$503,O$1+ROW(A29),O$2)="","",INDEX($G$3:$M$503,O$1+ROW(A29),O$2)))</f>
        <v/>
      </c>
      <c r="P32" s="0" t="str">
        <f aca="false">IF($N32="","",IF(INDEX($G$3:$M$503,P$1+ROW(B29),P$2)="","",INDEX($G$3:$M$503,P$1+ROW(B29),P$2)))</f>
        <v/>
      </c>
      <c r="Q32" s="0" t="str">
        <f aca="false">IF($N32="","",IF(INDEX($G$3:$M$503,Q$1+ROW(C29),Q$2)="","",INDEX($G$3:$M$503,Q$1+ROW(C29),Q$2)))</f>
        <v/>
      </c>
      <c r="R32" s="0" t="str">
        <f aca="false">IF($N32="","",IF(INDEX($G$3:$M$503,R$1+ROW(D29),R$2)="","",INDEX($G$3:$M$503,R$1+ROW(D29),R$2)))</f>
        <v/>
      </c>
      <c r="S32" s="0" t="str">
        <f aca="false">IF($N32="","",IF(INDEX($G$3:$M$503,S$1+ROW(E29),S$2)="","",INDEX($G$3:$M$503,S$1+ROW(E29),S$2)))</f>
        <v/>
      </c>
      <c r="T32" s="0" t="str">
        <f aca="false">IF($N32="","",IF(INDEX($G$3:$M$503,T$1+ROW(F29),T$2)="","",INDEX($G$3:$M$503,T$1+ROW(F29),T$2)))</f>
        <v/>
      </c>
      <c r="U32" s="0" t="str">
        <f aca="false">IF($N32="","",IF(INDEX($G$3:$M$503,U$1+ROW(G29),U$2)="","",INDEX($G$3:$M$503,U$1+ROW(G29),U$2)))</f>
        <v/>
      </c>
      <c r="V32" s="0" t="str">
        <f aca="false">IF($N32="","",IF(INDEX($G$3:$M$503,V$1+ROW(H29),V$2)="","",INDEX($G$3:$M$503,V$1+ROW(H29),V$2)))</f>
        <v/>
      </c>
      <c r="W32" s="0" t="str">
        <f aca="false">IF($N32="","",IF(INDEX($G$3:$M$503,W$1+ROW(I29),W$2)="","",INDEX($G$3:$M$503,W$1+ROW(I29),W$2)))</f>
        <v/>
      </c>
      <c r="X32" s="0" t="str">
        <f aca="false">IF($N32="","",IF(INDEX($G$3:$M$503,X$1+ROW(J29),X$2)="","",INDEX($G$3:$M$503,X$1+ROW(J29),X$2)))</f>
        <v/>
      </c>
      <c r="Y32" s="0" t="str">
        <f aca="false">IF($N32="","",IF(INDEX($G$3:$M$503,Y$1+ROW(K29),Y$2)="","",INDEX($G$3:$M$503,Y$1+ROW(K29),Y$2)))</f>
        <v/>
      </c>
      <c r="Z32" s="0" t="str">
        <f aca="false">IF($N32="","",IF(INDEX($G$3:$M$503,Z$1+ROW(L29),Z$2)="","",INDEX($G$3:$M$503,Z$1+ROW(L29),Z$2)))</f>
        <v/>
      </c>
      <c r="AA32" s="0" t="str">
        <f aca="false">IF($N32="","",IF(INDEX($G$3:$M$503,AA$1+ROW(M29),AA$2)="","",INDEX($G$3:$M$503,AA$1+ROW(M29),AA$2)))</f>
        <v/>
      </c>
      <c r="AB32" s="0" t="str">
        <f aca="false">IF($N32="","",IF(INDEX($G$3:$M$503,AB$1+ROW(N29),AB$2)="","",INDEX($G$3:$M$503,AB$1+ROW(N29),AB$2)))</f>
        <v/>
      </c>
      <c r="AC32" s="0" t="str">
        <f aca="false">IF(N32="","",ROW())</f>
        <v/>
      </c>
      <c r="AD32" s="0" t="str">
        <f aca="false">IF(ROW(A30)&lt;=$AC$1,SMALL($AC$3:$AC$503,ROW(A30)),"")</f>
        <v/>
      </c>
      <c r="AE32" s="0" t="str">
        <f aca="false">IF($AD32="","",INDEX($A$1:$A$503,$AD32))</f>
        <v/>
      </c>
      <c r="AF32" s="0" t="str">
        <f aca="false">VLOOKUP($AD32,$D$3:$E$503,2)</f>
        <v/>
      </c>
      <c r="AG32" s="0" t="str">
        <f aca="false">IF($AD32="","",INDEX($O$1:$AC$503,$AD32,COLUMN(A30)))</f>
        <v/>
      </c>
      <c r="AH32" s="0" t="str">
        <f aca="false">IF($AD32="","",INDEX($O$1:$AC$503,$AD32,COLUMN(B30)))</f>
        <v/>
      </c>
      <c r="AI32" s="0" t="str">
        <f aca="false">IF($AD32="","",INDEX($O$1:$AC$503,$AD32,COLUMN(C30)))</f>
        <v/>
      </c>
      <c r="AJ32" s="0" t="str">
        <f aca="false">IF($AD32="","",INDEX($O$1:$AC$503,$AD32,COLUMN(D30)))</f>
        <v/>
      </c>
      <c r="AK32" s="0" t="str">
        <f aca="false">IF($AD32="","",INDEX($O$1:$AC$503,$AD32,COLUMN(E30)))</f>
        <v/>
      </c>
      <c r="AL32" s="0" t="str">
        <f aca="false">IF($AD32="","",INDEX($O$1:$AC$503,$AD32,COLUMN(F30)))</f>
        <v/>
      </c>
      <c r="AM32" s="0" t="str">
        <f aca="false">IF($AD32="","",INDEX($O$1:$AC$503,$AD32,COLUMN(G30)))</f>
        <v/>
      </c>
      <c r="AN32" s="0" t="str">
        <f aca="false">IF($AD32="","",INDEX($O$1:$AC$503,$AD32,COLUMN(H30)))</f>
        <v/>
      </c>
      <c r="AO32" s="0" t="str">
        <f aca="false">IF($AD32="","",INDEX($O$1:$AC$503,$AD32,COLUMN(I30)))</f>
        <v/>
      </c>
      <c r="AP32" s="0" t="str">
        <f aca="false">IF($AD32="","",INDEX($O$1:$AC$503,$AD32,COLUMN(J30)))</f>
        <v/>
      </c>
      <c r="AQ32" s="0" t="str">
        <f aca="false">IF($AD32="","",INDEX($O$1:$AC$503,$AD32,COLUMN(K30)))</f>
        <v/>
      </c>
      <c r="AR32" s="0" t="str">
        <f aca="false">IF($AD32="","",INDEX($O$1:$AC$503,$AD32,COLUMN(L30)))</f>
        <v/>
      </c>
      <c r="AS32" s="0" t="str">
        <f aca="false">IF($AD32="","",INDEX($O$1:$AC$503,$AD32,COLUMN(M30)))</f>
        <v/>
      </c>
      <c r="AT32" s="0" t="str">
        <f aca="false">IF($AD32="","",INDEX($O$1:$AC$503,$AD32,COLUMN(N30)))</f>
        <v/>
      </c>
    </row>
    <row r="33" customFormat="false" ht="13.5" hidden="false" customHeight="false" outlineLevel="0" collapsed="false">
      <c r="A33" s="0" t="str">
        <f aca="false">IF(元!A33="","",元!A33)</f>
        <v/>
      </c>
      <c r="B33" s="0" t="str">
        <f aca="false">IF(AND(NOT(A33=""),元!B33=""),IF(F32=1,A33,""),"")</f>
        <v/>
      </c>
      <c r="C33" s="0" t="str">
        <f aca="false">IF(B33="","",ROW())</f>
        <v/>
      </c>
      <c r="D33" s="0" t="str">
        <f aca="false">IF(ROW(A31)&lt;=$C$1,SMALL($C$3:$C$503,ROW(A31)),"")</f>
        <v/>
      </c>
      <c r="E33" s="0" t="str">
        <f aca="false">IF(D33="","",INDEX($A$1:$A$503,D33))</f>
        <v/>
      </c>
      <c r="F33" s="0" t="n">
        <f aca="false">IF(AND(G32="",NOT(G33="")),1,IF(B33="",F32,0))</f>
        <v>1</v>
      </c>
      <c r="G33" s="0" t="str">
        <f aca="false">IF(元!C33="","",元!C33)</f>
        <v/>
      </c>
      <c r="H33" s="0" t="str">
        <f aca="false">IF(元!D33="","",元!D33)</f>
        <v/>
      </c>
      <c r="I33" s="0" t="str">
        <f aca="false">IF(元!E33="","",元!E33)</f>
        <v/>
      </c>
      <c r="J33" s="0" t="str">
        <f aca="false">IF(元!F33="","",元!F33)</f>
        <v/>
      </c>
      <c r="K33" s="0" t="str">
        <f aca="false">IF(元!G33="","",元!G33)</f>
        <v/>
      </c>
      <c r="L33" s="0" t="str">
        <f aca="false">IF(元!H33="","",元!H33)</f>
        <v/>
      </c>
      <c r="M33" s="0" t="str">
        <f aca="false">IF(元!I33="","",元!I33)</f>
        <v/>
      </c>
      <c r="N33" s="0" t="str">
        <f aca="false">IF(G33="","",A33)</f>
        <v/>
      </c>
      <c r="O33" s="0" t="str">
        <f aca="false">IF($N33="","",IF(INDEX($G$3:$M$503,O$1+ROW(A30),O$2)="","",INDEX($G$3:$M$503,O$1+ROW(A30),O$2)))</f>
        <v/>
      </c>
      <c r="P33" s="0" t="str">
        <f aca="false">IF($N33="","",IF(INDEX($G$3:$M$503,P$1+ROW(B30),P$2)="","",INDEX($G$3:$M$503,P$1+ROW(B30),P$2)))</f>
        <v/>
      </c>
      <c r="Q33" s="0" t="str">
        <f aca="false">IF($N33="","",IF(INDEX($G$3:$M$503,Q$1+ROW(C30),Q$2)="","",INDEX($G$3:$M$503,Q$1+ROW(C30),Q$2)))</f>
        <v/>
      </c>
      <c r="R33" s="0" t="str">
        <f aca="false">IF($N33="","",IF(INDEX($G$3:$M$503,R$1+ROW(D30),R$2)="","",INDEX($G$3:$M$503,R$1+ROW(D30),R$2)))</f>
        <v/>
      </c>
      <c r="S33" s="0" t="str">
        <f aca="false">IF($N33="","",IF(INDEX($G$3:$M$503,S$1+ROW(E30),S$2)="","",INDEX($G$3:$M$503,S$1+ROW(E30),S$2)))</f>
        <v/>
      </c>
      <c r="T33" s="0" t="str">
        <f aca="false">IF($N33="","",IF(INDEX($G$3:$M$503,T$1+ROW(F30),T$2)="","",INDEX($G$3:$M$503,T$1+ROW(F30),T$2)))</f>
        <v/>
      </c>
      <c r="U33" s="0" t="str">
        <f aca="false">IF($N33="","",IF(INDEX($G$3:$M$503,U$1+ROW(G30),U$2)="","",INDEX($G$3:$M$503,U$1+ROW(G30),U$2)))</f>
        <v/>
      </c>
      <c r="V33" s="0" t="str">
        <f aca="false">IF($N33="","",IF(INDEX($G$3:$M$503,V$1+ROW(H30),V$2)="","",INDEX($G$3:$M$503,V$1+ROW(H30),V$2)))</f>
        <v/>
      </c>
      <c r="W33" s="0" t="str">
        <f aca="false">IF($N33="","",IF(INDEX($G$3:$M$503,W$1+ROW(I30),W$2)="","",INDEX($G$3:$M$503,W$1+ROW(I30),W$2)))</f>
        <v/>
      </c>
      <c r="X33" s="0" t="str">
        <f aca="false">IF($N33="","",IF(INDEX($G$3:$M$503,X$1+ROW(J30),X$2)="","",INDEX($G$3:$M$503,X$1+ROW(J30),X$2)))</f>
        <v/>
      </c>
      <c r="Y33" s="0" t="str">
        <f aca="false">IF($N33="","",IF(INDEX($G$3:$M$503,Y$1+ROW(K30),Y$2)="","",INDEX($G$3:$M$503,Y$1+ROW(K30),Y$2)))</f>
        <v/>
      </c>
      <c r="Z33" s="0" t="str">
        <f aca="false">IF($N33="","",IF(INDEX($G$3:$M$503,Z$1+ROW(L30),Z$2)="","",INDEX($G$3:$M$503,Z$1+ROW(L30),Z$2)))</f>
        <v/>
      </c>
      <c r="AA33" s="0" t="str">
        <f aca="false">IF($N33="","",IF(INDEX($G$3:$M$503,AA$1+ROW(M30),AA$2)="","",INDEX($G$3:$M$503,AA$1+ROW(M30),AA$2)))</f>
        <v/>
      </c>
      <c r="AB33" s="0" t="str">
        <f aca="false">IF($N33="","",IF(INDEX($G$3:$M$503,AB$1+ROW(N30),AB$2)="","",INDEX($G$3:$M$503,AB$1+ROW(N30),AB$2)))</f>
        <v/>
      </c>
      <c r="AC33" s="0" t="str">
        <f aca="false">IF(N33="","",ROW())</f>
        <v/>
      </c>
      <c r="AD33" s="0" t="str">
        <f aca="false">IF(ROW(A31)&lt;=$AC$1,SMALL($AC$3:$AC$503,ROW(A31)),"")</f>
        <v/>
      </c>
      <c r="AE33" s="0" t="str">
        <f aca="false">IF($AD33="","",INDEX($A$1:$A$503,$AD33))</f>
        <v/>
      </c>
      <c r="AF33" s="0" t="str">
        <f aca="false">VLOOKUP($AD33,$D$3:$E$503,2)</f>
        <v/>
      </c>
      <c r="AG33" s="0" t="str">
        <f aca="false">IF($AD33="","",INDEX($O$1:$AC$503,$AD33,COLUMN(A31)))</f>
        <v/>
      </c>
      <c r="AH33" s="0" t="str">
        <f aca="false">IF($AD33="","",INDEX($O$1:$AC$503,$AD33,COLUMN(B31)))</f>
        <v/>
      </c>
      <c r="AI33" s="0" t="str">
        <f aca="false">IF($AD33="","",INDEX($O$1:$AC$503,$AD33,COLUMN(C31)))</f>
        <v/>
      </c>
      <c r="AJ33" s="0" t="str">
        <f aca="false">IF($AD33="","",INDEX($O$1:$AC$503,$AD33,COLUMN(D31)))</f>
        <v/>
      </c>
      <c r="AK33" s="0" t="str">
        <f aca="false">IF($AD33="","",INDEX($O$1:$AC$503,$AD33,COLUMN(E31)))</f>
        <v/>
      </c>
      <c r="AL33" s="0" t="str">
        <f aca="false">IF($AD33="","",INDEX($O$1:$AC$503,$AD33,COLUMN(F31)))</f>
        <v/>
      </c>
      <c r="AM33" s="0" t="str">
        <f aca="false">IF($AD33="","",INDEX($O$1:$AC$503,$AD33,COLUMN(G31)))</f>
        <v/>
      </c>
      <c r="AN33" s="0" t="str">
        <f aca="false">IF($AD33="","",INDEX($O$1:$AC$503,$AD33,COLUMN(H31)))</f>
        <v/>
      </c>
      <c r="AO33" s="0" t="str">
        <f aca="false">IF($AD33="","",INDEX($O$1:$AC$503,$AD33,COLUMN(I31)))</f>
        <v/>
      </c>
      <c r="AP33" s="0" t="str">
        <f aca="false">IF($AD33="","",INDEX($O$1:$AC$503,$AD33,COLUMN(J31)))</f>
        <v/>
      </c>
      <c r="AQ33" s="0" t="str">
        <f aca="false">IF($AD33="","",INDEX($O$1:$AC$503,$AD33,COLUMN(K31)))</f>
        <v/>
      </c>
      <c r="AR33" s="0" t="str">
        <f aca="false">IF($AD33="","",INDEX($O$1:$AC$503,$AD33,COLUMN(L31)))</f>
        <v/>
      </c>
      <c r="AS33" s="0" t="str">
        <f aca="false">IF($AD33="","",INDEX($O$1:$AC$503,$AD33,COLUMN(M31)))</f>
        <v/>
      </c>
      <c r="AT33" s="0" t="str">
        <f aca="false">IF($AD33="","",INDEX($O$1:$AC$503,$AD33,COLUMN(N31)))</f>
        <v/>
      </c>
    </row>
    <row r="34" customFormat="false" ht="13.5" hidden="false" customHeight="false" outlineLevel="0" collapsed="false">
      <c r="A34" s="0" t="str">
        <f aca="false">IF(元!A34="","",元!A34)</f>
        <v/>
      </c>
      <c r="B34" s="0" t="str">
        <f aca="false">IF(AND(NOT(A34=""),元!B34=""),IF(F33=1,A34,""),"")</f>
        <v/>
      </c>
      <c r="C34" s="0" t="str">
        <f aca="false">IF(B34="","",ROW())</f>
        <v/>
      </c>
      <c r="D34" s="0" t="str">
        <f aca="false">IF(ROW(A32)&lt;=$C$1,SMALL($C$3:$C$503,ROW(A32)),"")</f>
        <v/>
      </c>
      <c r="E34" s="0" t="str">
        <f aca="false">IF(D34="","",INDEX($A$1:$A$503,D34))</f>
        <v/>
      </c>
      <c r="F34" s="0" t="n">
        <f aca="false">IF(AND(G33="",NOT(G34="")),1,IF(B34="",F33,0))</f>
        <v>1</v>
      </c>
      <c r="G34" s="0" t="str">
        <f aca="false">IF(元!C34="","",元!C34)</f>
        <v/>
      </c>
      <c r="H34" s="0" t="str">
        <f aca="false">IF(元!D34="","",元!D34)</f>
        <v/>
      </c>
      <c r="I34" s="0" t="str">
        <f aca="false">IF(元!E34="","",元!E34)</f>
        <v/>
      </c>
      <c r="J34" s="0" t="str">
        <f aca="false">IF(元!F34="","",元!F34)</f>
        <v/>
      </c>
      <c r="K34" s="0" t="str">
        <f aca="false">IF(元!G34="","",元!G34)</f>
        <v/>
      </c>
      <c r="L34" s="0" t="str">
        <f aca="false">IF(元!H34="","",元!H34)</f>
        <v/>
      </c>
      <c r="M34" s="0" t="str">
        <f aca="false">IF(元!I34="","",元!I34)</f>
        <v/>
      </c>
      <c r="N34" s="0" t="str">
        <f aca="false">IF(G34="","",A34)</f>
        <v/>
      </c>
      <c r="O34" s="0" t="str">
        <f aca="false">IF($N34="","",IF(INDEX($G$3:$M$503,O$1+ROW(A31),O$2)="","",INDEX($G$3:$M$503,O$1+ROW(A31),O$2)))</f>
        <v/>
      </c>
      <c r="P34" s="0" t="str">
        <f aca="false">IF($N34="","",IF(INDEX($G$3:$M$503,P$1+ROW(B31),P$2)="","",INDEX($G$3:$M$503,P$1+ROW(B31),P$2)))</f>
        <v/>
      </c>
      <c r="Q34" s="0" t="str">
        <f aca="false">IF($N34="","",IF(INDEX($G$3:$M$503,Q$1+ROW(C31),Q$2)="","",INDEX($G$3:$M$503,Q$1+ROW(C31),Q$2)))</f>
        <v/>
      </c>
      <c r="R34" s="0" t="str">
        <f aca="false">IF($N34="","",IF(INDEX($G$3:$M$503,R$1+ROW(D31),R$2)="","",INDEX($G$3:$M$503,R$1+ROW(D31),R$2)))</f>
        <v/>
      </c>
      <c r="S34" s="0" t="str">
        <f aca="false">IF($N34="","",IF(INDEX($G$3:$M$503,S$1+ROW(E31),S$2)="","",INDEX($G$3:$M$503,S$1+ROW(E31),S$2)))</f>
        <v/>
      </c>
      <c r="T34" s="0" t="str">
        <f aca="false">IF($N34="","",IF(INDEX($G$3:$M$503,T$1+ROW(F31),T$2)="","",INDEX($G$3:$M$503,T$1+ROW(F31),T$2)))</f>
        <v/>
      </c>
      <c r="U34" s="0" t="str">
        <f aca="false">IF($N34="","",IF(INDEX($G$3:$M$503,U$1+ROW(G31),U$2)="","",INDEX($G$3:$M$503,U$1+ROW(G31),U$2)))</f>
        <v/>
      </c>
      <c r="V34" s="0" t="str">
        <f aca="false">IF($N34="","",IF(INDEX($G$3:$M$503,V$1+ROW(H31),V$2)="","",INDEX($G$3:$M$503,V$1+ROW(H31),V$2)))</f>
        <v/>
      </c>
      <c r="W34" s="0" t="str">
        <f aca="false">IF($N34="","",IF(INDEX($G$3:$M$503,W$1+ROW(I31),W$2)="","",INDEX($G$3:$M$503,W$1+ROW(I31),W$2)))</f>
        <v/>
      </c>
      <c r="X34" s="0" t="str">
        <f aca="false">IF($N34="","",IF(INDEX($G$3:$M$503,X$1+ROW(J31),X$2)="","",INDEX($G$3:$M$503,X$1+ROW(J31),X$2)))</f>
        <v/>
      </c>
      <c r="Y34" s="0" t="str">
        <f aca="false">IF($N34="","",IF(INDEX($G$3:$M$503,Y$1+ROW(K31),Y$2)="","",INDEX($G$3:$M$503,Y$1+ROW(K31),Y$2)))</f>
        <v/>
      </c>
      <c r="Z34" s="0" t="str">
        <f aca="false">IF($N34="","",IF(INDEX($G$3:$M$503,Z$1+ROW(L31),Z$2)="","",INDEX($G$3:$M$503,Z$1+ROW(L31),Z$2)))</f>
        <v/>
      </c>
      <c r="AA34" s="0" t="str">
        <f aca="false">IF($N34="","",IF(INDEX($G$3:$M$503,AA$1+ROW(M31),AA$2)="","",INDEX($G$3:$M$503,AA$1+ROW(M31),AA$2)))</f>
        <v/>
      </c>
      <c r="AB34" s="0" t="str">
        <f aca="false">IF($N34="","",IF(INDEX($G$3:$M$503,AB$1+ROW(N31),AB$2)="","",INDEX($G$3:$M$503,AB$1+ROW(N31),AB$2)))</f>
        <v/>
      </c>
      <c r="AC34" s="0" t="str">
        <f aca="false">IF(N34="","",ROW())</f>
        <v/>
      </c>
      <c r="AD34" s="0" t="str">
        <f aca="false">IF(ROW(A32)&lt;=$AC$1,SMALL($AC$3:$AC$503,ROW(A32)),"")</f>
        <v/>
      </c>
      <c r="AE34" s="0" t="str">
        <f aca="false">IF($AD34="","",INDEX($A$1:$A$503,$AD34))</f>
        <v/>
      </c>
      <c r="AF34" s="0" t="str">
        <f aca="false">VLOOKUP($AD34,$D$3:$E$503,2)</f>
        <v/>
      </c>
      <c r="AG34" s="0" t="str">
        <f aca="false">IF($AD34="","",INDEX($O$1:$AC$503,$AD34,COLUMN(A32)))</f>
        <v/>
      </c>
      <c r="AH34" s="0" t="str">
        <f aca="false">IF($AD34="","",INDEX($O$1:$AC$503,$AD34,COLUMN(B32)))</f>
        <v/>
      </c>
      <c r="AI34" s="0" t="str">
        <f aca="false">IF($AD34="","",INDEX($O$1:$AC$503,$AD34,COLUMN(C32)))</f>
        <v/>
      </c>
      <c r="AJ34" s="0" t="str">
        <f aca="false">IF($AD34="","",INDEX($O$1:$AC$503,$AD34,COLUMN(D32)))</f>
        <v/>
      </c>
      <c r="AK34" s="0" t="str">
        <f aca="false">IF($AD34="","",INDEX($O$1:$AC$503,$AD34,COLUMN(E32)))</f>
        <v/>
      </c>
      <c r="AL34" s="0" t="str">
        <f aca="false">IF($AD34="","",INDEX($O$1:$AC$503,$AD34,COLUMN(F32)))</f>
        <v/>
      </c>
      <c r="AM34" s="0" t="str">
        <f aca="false">IF($AD34="","",INDEX($O$1:$AC$503,$AD34,COLUMN(G32)))</f>
        <v/>
      </c>
      <c r="AN34" s="0" t="str">
        <f aca="false">IF($AD34="","",INDEX($O$1:$AC$503,$AD34,COLUMN(H32)))</f>
        <v/>
      </c>
      <c r="AO34" s="0" t="str">
        <f aca="false">IF($AD34="","",INDEX($O$1:$AC$503,$AD34,COLUMN(I32)))</f>
        <v/>
      </c>
      <c r="AP34" s="0" t="str">
        <f aca="false">IF($AD34="","",INDEX($O$1:$AC$503,$AD34,COLUMN(J32)))</f>
        <v/>
      </c>
      <c r="AQ34" s="0" t="str">
        <f aca="false">IF($AD34="","",INDEX($O$1:$AC$503,$AD34,COLUMN(K32)))</f>
        <v/>
      </c>
      <c r="AR34" s="0" t="str">
        <f aca="false">IF($AD34="","",INDEX($O$1:$AC$503,$AD34,COLUMN(L32)))</f>
        <v/>
      </c>
      <c r="AS34" s="0" t="str">
        <f aca="false">IF($AD34="","",INDEX($O$1:$AC$503,$AD34,COLUMN(M32)))</f>
        <v/>
      </c>
      <c r="AT34" s="0" t="str">
        <f aca="false">IF($AD34="","",INDEX($O$1:$AC$503,$AD34,COLUMN(N32)))</f>
        <v/>
      </c>
    </row>
    <row r="35" customFormat="false" ht="13.5" hidden="false" customHeight="false" outlineLevel="0" collapsed="false">
      <c r="A35" s="0" t="str">
        <f aca="false">IF(元!A35="","",元!A35)</f>
        <v>スター・ウォーズ　フォースの覚醒　（３Ｄ・吹替版）</v>
      </c>
      <c r="B35" s="0" t="str">
        <f aca="false">IF(AND(NOT(A35=""),元!B35=""),IF(F34=1,A35,""),"")</f>
        <v>スター・ウォーズ　フォースの覚醒　（３Ｄ・吹替版）</v>
      </c>
      <c r="C35" s="0" t="n">
        <f aca="false">IF(B35="","",ROW())</f>
        <v>35</v>
      </c>
      <c r="D35" s="0" t="str">
        <f aca="false">IF(ROW(A33)&lt;=$C$1,SMALL($C$3:$C$503,ROW(A33)),"")</f>
        <v/>
      </c>
      <c r="E35" s="0" t="str">
        <f aca="false">IF(D35="","",INDEX($A$1:$A$503,D35))</f>
        <v/>
      </c>
      <c r="F35" s="0" t="n">
        <f aca="false">IF(AND(G34="",NOT(G35="")),1,IF(B35="",F34,0))</f>
        <v>0</v>
      </c>
      <c r="G35" s="0" t="str">
        <f aca="false">IF(元!C35="","",元!C35)</f>
        <v/>
      </c>
      <c r="H35" s="0" t="str">
        <f aca="false">IF(元!D35="","",元!D35)</f>
        <v/>
      </c>
      <c r="I35" s="0" t="str">
        <f aca="false">IF(元!E35="","",元!E35)</f>
        <v/>
      </c>
      <c r="J35" s="0" t="str">
        <f aca="false">IF(元!F35="","",元!F35)</f>
        <v/>
      </c>
      <c r="K35" s="0" t="str">
        <f aca="false">IF(元!G35="","",元!G35)</f>
        <v>1W</v>
      </c>
      <c r="L35" s="0" t="str">
        <f aca="false">IF(元!H35="","",元!H35)</f>
        <v>136 miles</v>
      </c>
      <c r="M35" s="0" t="str">
        <f aca="false">IF(元!I35="","",元!I35)</f>
        <v>公式サイトへ</v>
      </c>
      <c r="N35" s="0" t="str">
        <f aca="false">IF(G35="","",A35)</f>
        <v/>
      </c>
      <c r="O35" s="0" t="str">
        <f aca="false">IF($N35="","",IF(INDEX($G$3:$M$503,O$1+ROW(A32),O$2)="","",INDEX($G$3:$M$503,O$1+ROW(A32),O$2)))</f>
        <v/>
      </c>
      <c r="P35" s="0" t="str">
        <f aca="false">IF($N35="","",IF(INDEX($G$3:$M$503,P$1+ROW(B32),P$2)="","",INDEX($G$3:$M$503,P$1+ROW(B32),P$2)))</f>
        <v/>
      </c>
      <c r="Q35" s="0" t="str">
        <f aca="false">IF($N35="","",IF(INDEX($G$3:$M$503,Q$1+ROW(C32),Q$2)="","",INDEX($G$3:$M$503,Q$1+ROW(C32),Q$2)))</f>
        <v/>
      </c>
      <c r="R35" s="0" t="str">
        <f aca="false">IF($N35="","",IF(INDEX($G$3:$M$503,R$1+ROW(D32),R$2)="","",INDEX($G$3:$M$503,R$1+ROW(D32),R$2)))</f>
        <v/>
      </c>
      <c r="S35" s="0" t="str">
        <f aca="false">IF($N35="","",IF(INDEX($G$3:$M$503,S$1+ROW(E32),S$2)="","",INDEX($G$3:$M$503,S$1+ROW(E32),S$2)))</f>
        <v/>
      </c>
      <c r="T35" s="0" t="str">
        <f aca="false">IF($N35="","",IF(INDEX($G$3:$M$503,T$1+ROW(F32),T$2)="","",INDEX($G$3:$M$503,T$1+ROW(F32),T$2)))</f>
        <v/>
      </c>
      <c r="U35" s="0" t="str">
        <f aca="false">IF($N35="","",IF(INDEX($G$3:$M$503,U$1+ROW(G32),U$2)="","",INDEX($G$3:$M$503,U$1+ROW(G32),U$2)))</f>
        <v/>
      </c>
      <c r="V35" s="0" t="str">
        <f aca="false">IF($N35="","",IF(INDEX($G$3:$M$503,V$1+ROW(H32),V$2)="","",INDEX($G$3:$M$503,V$1+ROW(H32),V$2)))</f>
        <v/>
      </c>
      <c r="W35" s="0" t="str">
        <f aca="false">IF($N35="","",IF(INDEX($G$3:$M$503,W$1+ROW(I32),W$2)="","",INDEX($G$3:$M$503,W$1+ROW(I32),W$2)))</f>
        <v/>
      </c>
      <c r="X35" s="0" t="str">
        <f aca="false">IF($N35="","",IF(INDEX($G$3:$M$503,X$1+ROW(J32),X$2)="","",INDEX($G$3:$M$503,X$1+ROW(J32),X$2)))</f>
        <v/>
      </c>
      <c r="Y35" s="0" t="str">
        <f aca="false">IF($N35="","",IF(INDEX($G$3:$M$503,Y$1+ROW(K32),Y$2)="","",INDEX($G$3:$M$503,Y$1+ROW(K32),Y$2)))</f>
        <v/>
      </c>
      <c r="Z35" s="0" t="str">
        <f aca="false">IF($N35="","",IF(INDEX($G$3:$M$503,Z$1+ROW(L32),Z$2)="","",INDEX($G$3:$M$503,Z$1+ROW(L32),Z$2)))</f>
        <v/>
      </c>
      <c r="AA35" s="0" t="str">
        <f aca="false">IF($N35="","",IF(INDEX($G$3:$M$503,AA$1+ROW(M32),AA$2)="","",INDEX($G$3:$M$503,AA$1+ROW(M32),AA$2)))</f>
        <v/>
      </c>
      <c r="AB35" s="0" t="str">
        <f aca="false">IF($N35="","",IF(INDEX($G$3:$M$503,AB$1+ROW(N32),AB$2)="","",INDEX($G$3:$M$503,AB$1+ROW(N32),AB$2)))</f>
        <v/>
      </c>
      <c r="AC35" s="0" t="str">
        <f aca="false">IF(N35="","",ROW())</f>
        <v/>
      </c>
      <c r="AD35" s="0" t="str">
        <f aca="false">IF(ROW(A33)&lt;=$AC$1,SMALL($AC$3:$AC$503,ROW(A33)),"")</f>
        <v/>
      </c>
      <c r="AE35" s="0" t="str">
        <f aca="false">IF($AD35="","",INDEX($A$1:$A$503,$AD35))</f>
        <v/>
      </c>
      <c r="AF35" s="0" t="str">
        <f aca="false">VLOOKUP($AD35,$D$3:$E$503,2)</f>
        <v/>
      </c>
      <c r="AG35" s="0" t="str">
        <f aca="false">IF($AD35="","",INDEX($O$1:$AC$503,$AD35,COLUMN(A33)))</f>
        <v/>
      </c>
      <c r="AH35" s="0" t="str">
        <f aca="false">IF($AD35="","",INDEX($O$1:$AC$503,$AD35,COLUMN(B33)))</f>
        <v/>
      </c>
      <c r="AI35" s="0" t="str">
        <f aca="false">IF($AD35="","",INDEX($O$1:$AC$503,$AD35,COLUMN(C33)))</f>
        <v/>
      </c>
      <c r="AJ35" s="0" t="str">
        <f aca="false">IF($AD35="","",INDEX($O$1:$AC$503,$AD35,COLUMN(D33)))</f>
        <v/>
      </c>
      <c r="AK35" s="0" t="str">
        <f aca="false">IF($AD35="","",INDEX($O$1:$AC$503,$AD35,COLUMN(E33)))</f>
        <v/>
      </c>
      <c r="AL35" s="0" t="str">
        <f aca="false">IF($AD35="","",INDEX($O$1:$AC$503,$AD35,COLUMN(F33)))</f>
        <v/>
      </c>
      <c r="AM35" s="0" t="str">
        <f aca="false">IF($AD35="","",INDEX($O$1:$AC$503,$AD35,COLUMN(G33)))</f>
        <v/>
      </c>
      <c r="AN35" s="0" t="str">
        <f aca="false">IF($AD35="","",INDEX($O$1:$AC$503,$AD35,COLUMN(H33)))</f>
        <v/>
      </c>
      <c r="AO35" s="0" t="str">
        <f aca="false">IF($AD35="","",INDEX($O$1:$AC$503,$AD35,COLUMN(I33)))</f>
        <v/>
      </c>
      <c r="AP35" s="0" t="str">
        <f aca="false">IF($AD35="","",INDEX($O$1:$AC$503,$AD35,COLUMN(J33)))</f>
        <v/>
      </c>
      <c r="AQ35" s="0" t="str">
        <f aca="false">IF($AD35="","",INDEX($O$1:$AC$503,$AD35,COLUMN(K33)))</f>
        <v/>
      </c>
      <c r="AR35" s="0" t="str">
        <f aca="false">IF($AD35="","",INDEX($O$1:$AC$503,$AD35,COLUMN(L33)))</f>
        <v/>
      </c>
      <c r="AS35" s="0" t="str">
        <f aca="false">IF($AD35="","",INDEX($O$1:$AC$503,$AD35,COLUMN(M33)))</f>
        <v/>
      </c>
      <c r="AT35" s="0" t="str">
        <f aca="false">IF($AD35="","",INDEX($O$1:$AC$503,$AD35,COLUMN(N33)))</f>
        <v/>
      </c>
    </row>
    <row r="36" customFormat="false" ht="13.5" hidden="false" customHeight="false" outlineLevel="0" collapsed="false">
      <c r="A36" s="0" t="str">
        <f aca="false">IF(元!A36="","",元!A36)</f>
        <v>Star Wars: The Force Awakens / Japanese 3D</v>
      </c>
      <c r="B36" s="0" t="str">
        <f aca="false">IF(AND(NOT(A36=""),元!B36=""),IF(F35=1,A36,""),"")</f>
        <v/>
      </c>
      <c r="C36" s="0" t="str">
        <f aca="false">IF(B36="","",ROW())</f>
        <v/>
      </c>
      <c r="D36" s="0" t="str">
        <f aca="false">IF(ROW(A34)&lt;=$C$1,SMALL($C$3:$C$503,ROW(A34)),"")</f>
        <v/>
      </c>
      <c r="E36" s="0" t="str">
        <f aca="false">IF(D36="","",INDEX($A$1:$A$503,D36))</f>
        <v/>
      </c>
      <c r="F36" s="0" t="n">
        <f aca="false">IF(AND(G35="",NOT(G36="")),1,IF(B36="",F35,0))</f>
        <v>0</v>
      </c>
      <c r="G36" s="0" t="str">
        <f aca="false">IF(元!C36="","",元!C36)</f>
        <v/>
      </c>
      <c r="H36" s="0" t="str">
        <f aca="false">IF(元!D36="","",元!D36)</f>
        <v/>
      </c>
      <c r="I36" s="0" t="str">
        <f aca="false">IF(元!E36="","",元!E36)</f>
        <v/>
      </c>
      <c r="J36" s="0" t="str">
        <f aca="false">IF(元!F36="","",元!F36)</f>
        <v/>
      </c>
      <c r="K36" s="0" t="str">
        <f aca="false">IF(元!G36="","",元!G36)</f>
        <v/>
      </c>
      <c r="L36" s="0" t="str">
        <f aca="false">IF(元!H36="","",元!H36)</f>
        <v/>
      </c>
      <c r="M36" s="0" t="str">
        <f aca="false">IF(元!I36="","",元!I36)</f>
        <v/>
      </c>
      <c r="N36" s="0" t="str">
        <f aca="false">IF(G36="","",A36)</f>
        <v/>
      </c>
      <c r="O36" s="0" t="str">
        <f aca="false">IF($N36="","",IF(INDEX($G$3:$M$503,O$1+ROW(A33),O$2)="","",INDEX($G$3:$M$503,O$1+ROW(A33),O$2)))</f>
        <v/>
      </c>
      <c r="P36" s="0" t="str">
        <f aca="false">IF($N36="","",IF(INDEX($G$3:$M$503,P$1+ROW(B33),P$2)="","",INDEX($G$3:$M$503,P$1+ROW(B33),P$2)))</f>
        <v/>
      </c>
      <c r="Q36" s="0" t="str">
        <f aca="false">IF($N36="","",IF(INDEX($G$3:$M$503,Q$1+ROW(C33),Q$2)="","",INDEX($G$3:$M$503,Q$1+ROW(C33),Q$2)))</f>
        <v/>
      </c>
      <c r="R36" s="0" t="str">
        <f aca="false">IF($N36="","",IF(INDEX($G$3:$M$503,R$1+ROW(D33),R$2)="","",INDEX($G$3:$M$503,R$1+ROW(D33),R$2)))</f>
        <v/>
      </c>
      <c r="S36" s="0" t="str">
        <f aca="false">IF($N36="","",IF(INDEX($G$3:$M$503,S$1+ROW(E33),S$2)="","",INDEX($G$3:$M$503,S$1+ROW(E33),S$2)))</f>
        <v/>
      </c>
      <c r="T36" s="0" t="str">
        <f aca="false">IF($N36="","",IF(INDEX($G$3:$M$503,T$1+ROW(F33),T$2)="","",INDEX($G$3:$M$503,T$1+ROW(F33),T$2)))</f>
        <v/>
      </c>
      <c r="U36" s="0" t="str">
        <f aca="false">IF($N36="","",IF(INDEX($G$3:$M$503,U$1+ROW(G33),U$2)="","",INDEX($G$3:$M$503,U$1+ROW(G33),U$2)))</f>
        <v/>
      </c>
      <c r="V36" s="0" t="str">
        <f aca="false">IF($N36="","",IF(INDEX($G$3:$M$503,V$1+ROW(H33),V$2)="","",INDEX($G$3:$M$503,V$1+ROW(H33),V$2)))</f>
        <v/>
      </c>
      <c r="W36" s="0" t="str">
        <f aca="false">IF($N36="","",IF(INDEX($G$3:$M$503,W$1+ROW(I33),W$2)="","",INDEX($G$3:$M$503,W$1+ROW(I33),W$2)))</f>
        <v/>
      </c>
      <c r="X36" s="0" t="str">
        <f aca="false">IF($N36="","",IF(INDEX($G$3:$M$503,X$1+ROW(J33),X$2)="","",INDEX($G$3:$M$503,X$1+ROW(J33),X$2)))</f>
        <v/>
      </c>
      <c r="Y36" s="0" t="str">
        <f aca="false">IF($N36="","",IF(INDEX($G$3:$M$503,Y$1+ROW(K33),Y$2)="","",INDEX($G$3:$M$503,Y$1+ROW(K33),Y$2)))</f>
        <v/>
      </c>
      <c r="Z36" s="0" t="str">
        <f aca="false">IF($N36="","",IF(INDEX($G$3:$M$503,Z$1+ROW(L33),Z$2)="","",INDEX($G$3:$M$503,Z$1+ROW(L33),Z$2)))</f>
        <v/>
      </c>
      <c r="AA36" s="0" t="str">
        <f aca="false">IF($N36="","",IF(INDEX($G$3:$M$503,AA$1+ROW(M33),AA$2)="","",INDEX($G$3:$M$503,AA$1+ROW(M33),AA$2)))</f>
        <v/>
      </c>
      <c r="AB36" s="0" t="str">
        <f aca="false">IF($N36="","",IF(INDEX($G$3:$M$503,AB$1+ROW(N33),AB$2)="","",INDEX($G$3:$M$503,AB$1+ROW(N33),AB$2)))</f>
        <v/>
      </c>
      <c r="AC36" s="0" t="str">
        <f aca="false">IF(N36="","",ROW())</f>
        <v/>
      </c>
      <c r="AD36" s="0" t="str">
        <f aca="false">IF(ROW(A34)&lt;=$AC$1,SMALL($AC$3:$AC$503,ROW(A34)),"")</f>
        <v/>
      </c>
      <c r="AE36" s="0" t="str">
        <f aca="false">IF($AD36="","",INDEX($A$1:$A$503,$AD36))</f>
        <v/>
      </c>
      <c r="AF36" s="0" t="str">
        <f aca="false">VLOOKUP($AD36,$D$3:$E$503,2)</f>
        <v/>
      </c>
      <c r="AG36" s="0" t="str">
        <f aca="false">IF($AD36="","",INDEX($O$1:$AC$503,$AD36,COLUMN(A34)))</f>
        <v/>
      </c>
      <c r="AH36" s="0" t="str">
        <f aca="false">IF($AD36="","",INDEX($O$1:$AC$503,$AD36,COLUMN(B34)))</f>
        <v/>
      </c>
      <c r="AI36" s="0" t="str">
        <f aca="false">IF($AD36="","",INDEX($O$1:$AC$503,$AD36,COLUMN(C34)))</f>
        <v/>
      </c>
      <c r="AJ36" s="0" t="str">
        <f aca="false">IF($AD36="","",INDEX($O$1:$AC$503,$AD36,COLUMN(D34)))</f>
        <v/>
      </c>
      <c r="AK36" s="0" t="str">
        <f aca="false">IF($AD36="","",INDEX($O$1:$AC$503,$AD36,COLUMN(E34)))</f>
        <v/>
      </c>
      <c r="AL36" s="0" t="str">
        <f aca="false">IF($AD36="","",INDEX($O$1:$AC$503,$AD36,COLUMN(F34)))</f>
        <v/>
      </c>
      <c r="AM36" s="0" t="str">
        <f aca="false">IF($AD36="","",INDEX($O$1:$AC$503,$AD36,COLUMN(G34)))</f>
        <v/>
      </c>
      <c r="AN36" s="0" t="str">
        <f aca="false">IF($AD36="","",INDEX($O$1:$AC$503,$AD36,COLUMN(H34)))</f>
        <v/>
      </c>
      <c r="AO36" s="0" t="str">
        <f aca="false">IF($AD36="","",INDEX($O$1:$AC$503,$AD36,COLUMN(I34)))</f>
        <v/>
      </c>
      <c r="AP36" s="0" t="str">
        <f aca="false">IF($AD36="","",INDEX($O$1:$AC$503,$AD36,COLUMN(J34)))</f>
        <v/>
      </c>
      <c r="AQ36" s="0" t="str">
        <f aca="false">IF($AD36="","",INDEX($O$1:$AC$503,$AD36,COLUMN(K34)))</f>
        <v/>
      </c>
      <c r="AR36" s="0" t="str">
        <f aca="false">IF($AD36="","",INDEX($O$1:$AC$503,$AD36,COLUMN(L34)))</f>
        <v/>
      </c>
      <c r="AS36" s="0" t="str">
        <f aca="false">IF($AD36="","",INDEX($O$1:$AC$503,$AD36,COLUMN(M34)))</f>
        <v/>
      </c>
      <c r="AT36" s="0" t="str">
        <f aca="false">IF($AD36="","",INDEX($O$1:$AC$503,$AD36,COLUMN(N34)))</f>
        <v/>
      </c>
    </row>
    <row r="37" customFormat="false" ht="13.5" hidden="false" customHeight="false" outlineLevel="0" collapsed="false">
      <c r="A37" s="0" t="str">
        <f aca="false">IF(元!A37="","",元!A37)</f>
        <v>SCREEN12</v>
      </c>
      <c r="B37" s="0" t="str">
        <f aca="false">IF(AND(NOT(A37=""),元!B37=""),IF(F36=1,A37,""),"")</f>
        <v/>
      </c>
      <c r="C37" s="0" t="str">
        <f aca="false">IF(B37="","",ROW())</f>
        <v/>
      </c>
      <c r="D37" s="0" t="str">
        <f aca="false">IF(ROW(A35)&lt;=$C$1,SMALL($C$3:$C$503,ROW(A35)),"")</f>
        <v/>
      </c>
      <c r="E37" s="0" t="str">
        <f aca="false">IF(D37="","",INDEX($A$1:$A$503,D37))</f>
        <v/>
      </c>
      <c r="F37" s="0" t="n">
        <f aca="false">IF(AND(G36="",NOT(G37="")),1,IF(B37="",F36,0))</f>
        <v>1</v>
      </c>
      <c r="G37" s="0" t="n">
        <f aca="false">IF(元!C37="","",元!C37)</f>
        <v>0.368055555555556</v>
      </c>
      <c r="H37" s="0" t="n">
        <f aca="false">IF(元!D37="","",元!D37)</f>
        <v>0.583333333333333</v>
      </c>
      <c r="I37" s="0" t="n">
        <f aca="false">IF(元!E37="","",元!E37)</f>
        <v>0.711805555555556</v>
      </c>
      <c r="J37" s="0" t="n">
        <f aca="false">IF(元!F37="","",元!F37)</f>
        <v>0.836805555555556</v>
      </c>
      <c r="K37" s="0" t="str">
        <f aca="false">IF(元!G37="","",元!G37)</f>
        <v/>
      </c>
      <c r="L37" s="0" t="str">
        <f aca="false">IF(元!H37="","",元!H37)</f>
        <v/>
      </c>
      <c r="M37" s="0" t="str">
        <f aca="false">IF(元!I37="","",元!I37)</f>
        <v/>
      </c>
      <c r="N37" s="0" t="str">
        <f aca="false">IF(G37="","",A37)</f>
        <v>SCREEN12</v>
      </c>
      <c r="O37" s="0" t="n">
        <f aca="false">IF($N37="","",IF(INDEX($G$3:$M$503,O$1+ROW(A34),O$2)="","",INDEX($G$3:$M$503,O$1+ROW(A34),O$2)))</f>
        <v>0.368055555555556</v>
      </c>
      <c r="P37" s="0" t="n">
        <f aca="false">IF($N37="","",IF(INDEX($G$3:$M$503,P$1+ROW(B34),P$2)="","",INDEX($G$3:$M$503,P$1+ROW(B34),P$2)))</f>
        <v>0.475694444444444</v>
      </c>
      <c r="Q37" s="0" t="n">
        <f aca="false">IF($N37="","",IF(INDEX($G$3:$M$503,Q$1+ROW(C34),Q$2)="","",INDEX($G$3:$M$503,Q$1+ROW(C34),Q$2)))</f>
        <v>0.583333333333333</v>
      </c>
      <c r="R37" s="0" t="n">
        <f aca="false">IF($N37="","",IF(INDEX($G$3:$M$503,R$1+ROW(D34),R$2)="","",INDEX($G$3:$M$503,R$1+ROW(D34),R$2)))</f>
        <v>0.690972222222222</v>
      </c>
      <c r="S37" s="0" t="n">
        <f aca="false">IF($N37="","",IF(INDEX($G$3:$M$503,S$1+ROW(E34),S$2)="","",INDEX($G$3:$M$503,S$1+ROW(E34),S$2)))</f>
        <v>0.711805555555556</v>
      </c>
      <c r="T37" s="0" t="n">
        <f aca="false">IF($N37="","",IF(INDEX($G$3:$M$503,T$1+ROW(F34),T$2)="","",INDEX($G$3:$M$503,T$1+ROW(F34),T$2)))</f>
        <v>0.819444444444445</v>
      </c>
      <c r="U37" s="0" t="n">
        <f aca="false">IF($N37="","",IF(INDEX($G$3:$M$503,U$1+ROW(G34),U$2)="","",INDEX($G$3:$M$503,U$1+ROW(G34),U$2)))</f>
        <v>0.836805555555556</v>
      </c>
      <c r="V37" s="0" t="n">
        <f aca="false">IF($N37="","",IF(INDEX($G$3:$M$503,V$1+ROW(H34),V$2)="","",INDEX($G$3:$M$503,V$1+ROW(H34),V$2)))</f>
        <v>0.944444444444445</v>
      </c>
      <c r="W37" s="0" t="str">
        <f aca="false">IF($N37="","",IF(INDEX($G$3:$M$503,W$1+ROW(I34),W$2)="","",INDEX($G$3:$M$503,W$1+ROW(I34),W$2)))</f>
        <v/>
      </c>
      <c r="X37" s="0" t="str">
        <f aca="false">IF($N37="","",IF(INDEX($G$3:$M$503,X$1+ROW(J34),X$2)="","",INDEX($G$3:$M$503,X$1+ROW(J34),X$2)))</f>
        <v/>
      </c>
      <c r="Y37" s="0" t="str">
        <f aca="false">IF($N37="","",IF(INDEX($G$3:$M$503,Y$1+ROW(K34),Y$2)="","",INDEX($G$3:$M$503,Y$1+ROW(K34),Y$2)))</f>
        <v/>
      </c>
      <c r="Z37" s="0" t="str">
        <f aca="false">IF($N37="","",IF(INDEX($G$3:$M$503,Z$1+ROW(L34),Z$2)="","",INDEX($G$3:$M$503,Z$1+ROW(L34),Z$2)))</f>
        <v/>
      </c>
      <c r="AA37" s="0" t="str">
        <f aca="false">IF($N37="","",IF(INDEX($G$3:$M$503,AA$1+ROW(M34),AA$2)="","",INDEX($G$3:$M$503,AA$1+ROW(M34),AA$2)))</f>
        <v/>
      </c>
      <c r="AB37" s="0" t="str">
        <f aca="false">IF($N37="","",IF(INDEX($G$3:$M$503,AB$1+ROW(N34),AB$2)="","",INDEX($G$3:$M$503,AB$1+ROW(N34),AB$2)))</f>
        <v/>
      </c>
      <c r="AC37" s="0" t="n">
        <f aca="false">IF(N37="","",ROW())</f>
        <v>37</v>
      </c>
      <c r="AD37" s="0" t="str">
        <f aca="false">IF(ROW(A35)&lt;=$AC$1,SMALL($AC$3:$AC$503,ROW(A35)),"")</f>
        <v/>
      </c>
      <c r="AE37" s="0" t="str">
        <f aca="false">IF($AD37="","",INDEX($A$1:$A$503,$AD37))</f>
        <v/>
      </c>
      <c r="AF37" s="0" t="str">
        <f aca="false">VLOOKUP($AD37,$D$3:$E$503,2)</f>
        <v/>
      </c>
      <c r="AG37" s="0" t="str">
        <f aca="false">IF($AD37="","",INDEX($O$1:$AC$503,$AD37,COLUMN(A35)))</f>
        <v/>
      </c>
      <c r="AH37" s="0" t="str">
        <f aca="false">IF($AD37="","",INDEX($O$1:$AC$503,$AD37,COLUMN(B35)))</f>
        <v/>
      </c>
      <c r="AI37" s="0" t="str">
        <f aca="false">IF($AD37="","",INDEX($O$1:$AC$503,$AD37,COLUMN(C35)))</f>
        <v/>
      </c>
      <c r="AJ37" s="0" t="str">
        <f aca="false">IF($AD37="","",INDEX($O$1:$AC$503,$AD37,COLUMN(D35)))</f>
        <v/>
      </c>
      <c r="AK37" s="0" t="str">
        <f aca="false">IF($AD37="","",INDEX($O$1:$AC$503,$AD37,COLUMN(E35)))</f>
        <v/>
      </c>
      <c r="AL37" s="0" t="str">
        <f aca="false">IF($AD37="","",INDEX($O$1:$AC$503,$AD37,COLUMN(F35)))</f>
        <v/>
      </c>
      <c r="AM37" s="0" t="str">
        <f aca="false">IF($AD37="","",INDEX($O$1:$AC$503,$AD37,COLUMN(G35)))</f>
        <v/>
      </c>
      <c r="AN37" s="0" t="str">
        <f aca="false">IF($AD37="","",INDEX($O$1:$AC$503,$AD37,COLUMN(H35)))</f>
        <v/>
      </c>
      <c r="AO37" s="0" t="str">
        <f aca="false">IF($AD37="","",INDEX($O$1:$AC$503,$AD37,COLUMN(I35)))</f>
        <v/>
      </c>
      <c r="AP37" s="0" t="str">
        <f aca="false">IF($AD37="","",INDEX($O$1:$AC$503,$AD37,COLUMN(J35)))</f>
        <v/>
      </c>
      <c r="AQ37" s="0" t="str">
        <f aca="false">IF($AD37="","",INDEX($O$1:$AC$503,$AD37,COLUMN(K35)))</f>
        <v/>
      </c>
      <c r="AR37" s="0" t="str">
        <f aca="false">IF($AD37="","",INDEX($O$1:$AC$503,$AD37,COLUMN(L35)))</f>
        <v/>
      </c>
      <c r="AS37" s="0" t="str">
        <f aca="false">IF($AD37="","",INDEX($O$1:$AC$503,$AD37,COLUMN(M35)))</f>
        <v/>
      </c>
      <c r="AT37" s="0" t="str">
        <f aca="false">IF($AD37="","",INDEX($O$1:$AC$503,$AD37,COLUMN(N35)))</f>
        <v/>
      </c>
    </row>
    <row r="38" customFormat="false" ht="13.5" hidden="false" customHeight="false" outlineLevel="0" collapsed="false">
      <c r="A38" s="0" t="str">
        <f aca="false">IF(元!A38="","",元!A38)</f>
        <v/>
      </c>
      <c r="B38" s="0" t="str">
        <f aca="false">IF(AND(NOT(A38=""),元!B38=""),IF(F37=1,A38,""),"")</f>
        <v/>
      </c>
      <c r="C38" s="0" t="str">
        <f aca="false">IF(B38="","",ROW())</f>
        <v/>
      </c>
      <c r="D38" s="0" t="str">
        <f aca="false">IF(ROW(A36)&lt;=$C$1,SMALL($C$3:$C$503,ROW(A36)),"")</f>
        <v/>
      </c>
      <c r="E38" s="0" t="str">
        <f aca="false">IF(D38="","",INDEX($A$1:$A$503,D38))</f>
        <v/>
      </c>
      <c r="F38" s="0" t="n">
        <f aca="false">IF(AND(G37="",NOT(G38="")),1,IF(B38="",F37,0))</f>
        <v>1</v>
      </c>
      <c r="G38" s="0" t="n">
        <f aca="false">IF(元!C38="","",元!C38)</f>
        <v>0.475694444444444</v>
      </c>
      <c r="H38" s="0" t="n">
        <f aca="false">IF(元!D38="","",元!D38)</f>
        <v>0.690972222222222</v>
      </c>
      <c r="I38" s="0" t="n">
        <f aca="false">IF(元!E38="","",元!E38)</f>
        <v>0.819444444444445</v>
      </c>
      <c r="J38" s="0" t="n">
        <f aca="false">IF(元!F38="","",元!F38)</f>
        <v>0.944444444444445</v>
      </c>
      <c r="K38" s="0" t="str">
        <f aca="false">IF(元!G38="","",元!G38)</f>
        <v/>
      </c>
      <c r="L38" s="0" t="str">
        <f aca="false">IF(元!H38="","",元!H38)</f>
        <v/>
      </c>
      <c r="M38" s="0" t="str">
        <f aca="false">IF(元!I38="","",元!I38)</f>
        <v/>
      </c>
      <c r="N38" s="0" t="str">
        <f aca="false">IF(G38="","",A38)</f>
        <v/>
      </c>
      <c r="O38" s="0" t="str">
        <f aca="false">IF($N38="","",IF(INDEX($G$3:$M$503,O$1+ROW(A35),O$2)="","",INDEX($G$3:$M$503,O$1+ROW(A35),O$2)))</f>
        <v/>
      </c>
      <c r="P38" s="0" t="str">
        <f aca="false">IF($N38="","",IF(INDEX($G$3:$M$503,P$1+ROW(B35),P$2)="","",INDEX($G$3:$M$503,P$1+ROW(B35),P$2)))</f>
        <v/>
      </c>
      <c r="Q38" s="0" t="str">
        <f aca="false">IF($N38="","",IF(INDEX($G$3:$M$503,Q$1+ROW(C35),Q$2)="","",INDEX($G$3:$M$503,Q$1+ROW(C35),Q$2)))</f>
        <v/>
      </c>
      <c r="R38" s="0" t="str">
        <f aca="false">IF($N38="","",IF(INDEX($G$3:$M$503,R$1+ROW(D35),R$2)="","",INDEX($G$3:$M$503,R$1+ROW(D35),R$2)))</f>
        <v/>
      </c>
      <c r="S38" s="0" t="str">
        <f aca="false">IF($N38="","",IF(INDEX($G$3:$M$503,S$1+ROW(E35),S$2)="","",INDEX($G$3:$M$503,S$1+ROW(E35),S$2)))</f>
        <v/>
      </c>
      <c r="T38" s="0" t="str">
        <f aca="false">IF($N38="","",IF(INDEX($G$3:$M$503,T$1+ROW(F35),T$2)="","",INDEX($G$3:$M$503,T$1+ROW(F35),T$2)))</f>
        <v/>
      </c>
      <c r="U38" s="0" t="str">
        <f aca="false">IF($N38="","",IF(INDEX($G$3:$M$503,U$1+ROW(G35),U$2)="","",INDEX($G$3:$M$503,U$1+ROW(G35),U$2)))</f>
        <v/>
      </c>
      <c r="V38" s="0" t="str">
        <f aca="false">IF($N38="","",IF(INDEX($G$3:$M$503,V$1+ROW(H35),V$2)="","",INDEX($G$3:$M$503,V$1+ROW(H35),V$2)))</f>
        <v/>
      </c>
      <c r="W38" s="0" t="str">
        <f aca="false">IF($N38="","",IF(INDEX($G$3:$M$503,W$1+ROW(I35),W$2)="","",INDEX($G$3:$M$503,W$1+ROW(I35),W$2)))</f>
        <v/>
      </c>
      <c r="X38" s="0" t="str">
        <f aca="false">IF($N38="","",IF(INDEX($G$3:$M$503,X$1+ROW(J35),X$2)="","",INDEX($G$3:$M$503,X$1+ROW(J35),X$2)))</f>
        <v/>
      </c>
      <c r="Y38" s="0" t="str">
        <f aca="false">IF($N38="","",IF(INDEX($G$3:$M$503,Y$1+ROW(K35),Y$2)="","",INDEX($G$3:$M$503,Y$1+ROW(K35),Y$2)))</f>
        <v/>
      </c>
      <c r="Z38" s="0" t="str">
        <f aca="false">IF($N38="","",IF(INDEX($G$3:$M$503,Z$1+ROW(L35),Z$2)="","",INDEX($G$3:$M$503,Z$1+ROW(L35),Z$2)))</f>
        <v/>
      </c>
      <c r="AA38" s="0" t="str">
        <f aca="false">IF($N38="","",IF(INDEX($G$3:$M$503,AA$1+ROW(M35),AA$2)="","",INDEX($G$3:$M$503,AA$1+ROW(M35),AA$2)))</f>
        <v/>
      </c>
      <c r="AB38" s="0" t="str">
        <f aca="false">IF($N38="","",IF(INDEX($G$3:$M$503,AB$1+ROW(N35),AB$2)="","",INDEX($G$3:$M$503,AB$1+ROW(N35),AB$2)))</f>
        <v/>
      </c>
      <c r="AC38" s="0" t="str">
        <f aca="false">IF(N38="","",ROW())</f>
        <v/>
      </c>
      <c r="AD38" s="0" t="str">
        <f aca="false">IF(ROW(A36)&lt;=$AC$1,SMALL($AC$3:$AC$503,ROW(A36)),"")</f>
        <v/>
      </c>
      <c r="AE38" s="0" t="str">
        <f aca="false">IF($AD38="","",INDEX($A$1:$A$503,$AD38))</f>
        <v/>
      </c>
      <c r="AF38" s="0" t="str">
        <f aca="false">VLOOKUP($AD38,$D$3:$E$503,2)</f>
        <v/>
      </c>
      <c r="AG38" s="0" t="str">
        <f aca="false">IF($AD38="","",INDEX($O$1:$AC$503,$AD38,COLUMN(A36)))</f>
        <v/>
      </c>
      <c r="AH38" s="0" t="str">
        <f aca="false">IF($AD38="","",INDEX($O$1:$AC$503,$AD38,COLUMN(B36)))</f>
        <v/>
      </c>
      <c r="AI38" s="0" t="str">
        <f aca="false">IF($AD38="","",INDEX($O$1:$AC$503,$AD38,COLUMN(C36)))</f>
        <v/>
      </c>
      <c r="AJ38" s="0" t="str">
        <f aca="false">IF($AD38="","",INDEX($O$1:$AC$503,$AD38,COLUMN(D36)))</f>
        <v/>
      </c>
      <c r="AK38" s="0" t="str">
        <f aca="false">IF($AD38="","",INDEX($O$1:$AC$503,$AD38,COLUMN(E36)))</f>
        <v/>
      </c>
      <c r="AL38" s="0" t="str">
        <f aca="false">IF($AD38="","",INDEX($O$1:$AC$503,$AD38,COLUMN(F36)))</f>
        <v/>
      </c>
      <c r="AM38" s="0" t="str">
        <f aca="false">IF($AD38="","",INDEX($O$1:$AC$503,$AD38,COLUMN(G36)))</f>
        <v/>
      </c>
      <c r="AN38" s="0" t="str">
        <f aca="false">IF($AD38="","",INDEX($O$1:$AC$503,$AD38,COLUMN(H36)))</f>
        <v/>
      </c>
      <c r="AO38" s="0" t="str">
        <f aca="false">IF($AD38="","",INDEX($O$1:$AC$503,$AD38,COLUMN(I36)))</f>
        <v/>
      </c>
      <c r="AP38" s="0" t="str">
        <f aca="false">IF($AD38="","",INDEX($O$1:$AC$503,$AD38,COLUMN(J36)))</f>
        <v/>
      </c>
      <c r="AQ38" s="0" t="str">
        <f aca="false">IF($AD38="","",INDEX($O$1:$AC$503,$AD38,COLUMN(K36)))</f>
        <v/>
      </c>
      <c r="AR38" s="0" t="str">
        <f aca="false">IF($AD38="","",INDEX($O$1:$AC$503,$AD38,COLUMN(L36)))</f>
        <v/>
      </c>
      <c r="AS38" s="0" t="str">
        <f aca="false">IF($AD38="","",INDEX($O$1:$AC$503,$AD38,COLUMN(M36)))</f>
        <v/>
      </c>
      <c r="AT38" s="0" t="str">
        <f aca="false">IF($AD38="","",INDEX($O$1:$AC$503,$AD38,COLUMN(N36)))</f>
        <v/>
      </c>
    </row>
    <row r="39" customFormat="false" ht="13.5" hidden="false" customHeight="false" outlineLevel="0" collapsed="false">
      <c r="A39" s="0" t="str">
        <f aca="false">IF(元!A39="","",元!A39)</f>
        <v/>
      </c>
      <c r="B39" s="0" t="str">
        <f aca="false">IF(AND(NOT(A39=""),元!B39=""),IF(F38=1,A39,""),"")</f>
        <v/>
      </c>
      <c r="C39" s="0" t="str">
        <f aca="false">IF(B39="","",ROW())</f>
        <v/>
      </c>
      <c r="D39" s="0" t="str">
        <f aca="false">IF(ROW(A37)&lt;=$C$1,SMALL($C$3:$C$503,ROW(A37)),"")</f>
        <v/>
      </c>
      <c r="E39" s="0" t="str">
        <f aca="false">IF(D39="","",INDEX($A$1:$A$503,D39))</f>
        <v/>
      </c>
      <c r="F39" s="0" t="n">
        <f aca="false">IF(AND(G38="",NOT(G39="")),1,IF(B39="",F38,0))</f>
        <v>1</v>
      </c>
      <c r="G39" s="0" t="str">
        <f aca="false">IF(元!C39="","",元!C39)</f>
        <v/>
      </c>
      <c r="H39" s="0" t="str">
        <f aca="false">IF(元!D39="","",元!D39)</f>
        <v/>
      </c>
      <c r="I39" s="0" t="str">
        <f aca="false">IF(元!E39="","",元!E39)</f>
        <v/>
      </c>
      <c r="J39" s="0" t="str">
        <f aca="false">IF(元!F39="","",元!F39)</f>
        <v/>
      </c>
      <c r="K39" s="0" t="str">
        <f aca="false">IF(元!G39="","",元!G39)</f>
        <v/>
      </c>
      <c r="L39" s="0" t="str">
        <f aca="false">IF(元!H39="","",元!H39)</f>
        <v/>
      </c>
      <c r="M39" s="0" t="str">
        <f aca="false">IF(元!I39="","",元!I39)</f>
        <v/>
      </c>
      <c r="N39" s="0" t="str">
        <f aca="false">IF(G39="","",A39)</f>
        <v/>
      </c>
      <c r="O39" s="0" t="str">
        <f aca="false">IF($N39="","",IF(INDEX($G$3:$M$503,O$1+ROW(A36),O$2)="","",INDEX($G$3:$M$503,O$1+ROW(A36),O$2)))</f>
        <v/>
      </c>
      <c r="P39" s="0" t="str">
        <f aca="false">IF($N39="","",IF(INDEX($G$3:$M$503,P$1+ROW(B36),P$2)="","",INDEX($G$3:$M$503,P$1+ROW(B36),P$2)))</f>
        <v/>
      </c>
      <c r="Q39" s="0" t="str">
        <f aca="false">IF($N39="","",IF(INDEX($G$3:$M$503,Q$1+ROW(C36),Q$2)="","",INDEX($G$3:$M$503,Q$1+ROW(C36),Q$2)))</f>
        <v/>
      </c>
      <c r="R39" s="0" t="str">
        <f aca="false">IF($N39="","",IF(INDEX($G$3:$M$503,R$1+ROW(D36),R$2)="","",INDEX($G$3:$M$503,R$1+ROW(D36),R$2)))</f>
        <v/>
      </c>
      <c r="S39" s="0" t="str">
        <f aca="false">IF($N39="","",IF(INDEX($G$3:$M$503,S$1+ROW(E36),S$2)="","",INDEX($G$3:$M$503,S$1+ROW(E36),S$2)))</f>
        <v/>
      </c>
      <c r="T39" s="0" t="str">
        <f aca="false">IF($N39="","",IF(INDEX($G$3:$M$503,T$1+ROW(F36),T$2)="","",INDEX($G$3:$M$503,T$1+ROW(F36),T$2)))</f>
        <v/>
      </c>
      <c r="U39" s="0" t="str">
        <f aca="false">IF($N39="","",IF(INDEX($G$3:$M$503,U$1+ROW(G36),U$2)="","",INDEX($G$3:$M$503,U$1+ROW(G36),U$2)))</f>
        <v/>
      </c>
      <c r="V39" s="0" t="str">
        <f aca="false">IF($N39="","",IF(INDEX($G$3:$M$503,V$1+ROW(H36),V$2)="","",INDEX($G$3:$M$503,V$1+ROW(H36),V$2)))</f>
        <v/>
      </c>
      <c r="W39" s="0" t="str">
        <f aca="false">IF($N39="","",IF(INDEX($G$3:$M$503,W$1+ROW(I36),W$2)="","",INDEX($G$3:$M$503,W$1+ROW(I36),W$2)))</f>
        <v/>
      </c>
      <c r="X39" s="0" t="str">
        <f aca="false">IF($N39="","",IF(INDEX($G$3:$M$503,X$1+ROW(J36),X$2)="","",INDEX($G$3:$M$503,X$1+ROW(J36),X$2)))</f>
        <v/>
      </c>
      <c r="Y39" s="0" t="str">
        <f aca="false">IF($N39="","",IF(INDEX($G$3:$M$503,Y$1+ROW(K36),Y$2)="","",INDEX($G$3:$M$503,Y$1+ROW(K36),Y$2)))</f>
        <v/>
      </c>
      <c r="Z39" s="0" t="str">
        <f aca="false">IF($N39="","",IF(INDEX($G$3:$M$503,Z$1+ROW(L36),Z$2)="","",INDEX($G$3:$M$503,Z$1+ROW(L36),Z$2)))</f>
        <v/>
      </c>
      <c r="AA39" s="0" t="str">
        <f aca="false">IF($N39="","",IF(INDEX($G$3:$M$503,AA$1+ROW(M36),AA$2)="","",INDEX($G$3:$M$503,AA$1+ROW(M36),AA$2)))</f>
        <v/>
      </c>
      <c r="AB39" s="0" t="str">
        <f aca="false">IF($N39="","",IF(INDEX($G$3:$M$503,AB$1+ROW(N36),AB$2)="","",INDEX($G$3:$M$503,AB$1+ROW(N36),AB$2)))</f>
        <v/>
      </c>
      <c r="AC39" s="0" t="str">
        <f aca="false">IF(N39="","",ROW())</f>
        <v/>
      </c>
      <c r="AD39" s="0" t="str">
        <f aca="false">IF(ROW(A37)&lt;=$AC$1,SMALL($AC$3:$AC$503,ROW(A37)),"")</f>
        <v/>
      </c>
      <c r="AE39" s="0" t="str">
        <f aca="false">IF($AD39="","",INDEX($A$1:$A$503,$AD39))</f>
        <v/>
      </c>
      <c r="AF39" s="0" t="str">
        <f aca="false">VLOOKUP($AD39,$D$3:$E$503,2)</f>
        <v/>
      </c>
      <c r="AG39" s="0" t="str">
        <f aca="false">IF($AD39="","",INDEX($O$1:$AC$503,$AD39,COLUMN(A37)))</f>
        <v/>
      </c>
      <c r="AH39" s="0" t="str">
        <f aca="false">IF($AD39="","",INDEX($O$1:$AC$503,$AD39,COLUMN(B37)))</f>
        <v/>
      </c>
      <c r="AI39" s="0" t="str">
        <f aca="false">IF($AD39="","",INDEX($O$1:$AC$503,$AD39,COLUMN(C37)))</f>
        <v/>
      </c>
      <c r="AJ39" s="0" t="str">
        <f aca="false">IF($AD39="","",INDEX($O$1:$AC$503,$AD39,COLUMN(D37)))</f>
        <v/>
      </c>
      <c r="AK39" s="0" t="str">
        <f aca="false">IF($AD39="","",INDEX($O$1:$AC$503,$AD39,COLUMN(E37)))</f>
        <v/>
      </c>
      <c r="AL39" s="0" t="str">
        <f aca="false">IF($AD39="","",INDEX($O$1:$AC$503,$AD39,COLUMN(F37)))</f>
        <v/>
      </c>
      <c r="AM39" s="0" t="str">
        <f aca="false">IF($AD39="","",INDEX($O$1:$AC$503,$AD39,COLUMN(G37)))</f>
        <v/>
      </c>
      <c r="AN39" s="0" t="str">
        <f aca="false">IF($AD39="","",INDEX($O$1:$AC$503,$AD39,COLUMN(H37)))</f>
        <v/>
      </c>
      <c r="AO39" s="0" t="str">
        <f aca="false">IF($AD39="","",INDEX($O$1:$AC$503,$AD39,COLUMN(I37)))</f>
        <v/>
      </c>
      <c r="AP39" s="0" t="str">
        <f aca="false">IF($AD39="","",INDEX($O$1:$AC$503,$AD39,COLUMN(J37)))</f>
        <v/>
      </c>
      <c r="AQ39" s="0" t="str">
        <f aca="false">IF($AD39="","",INDEX($O$1:$AC$503,$AD39,COLUMN(K37)))</f>
        <v/>
      </c>
      <c r="AR39" s="0" t="str">
        <f aca="false">IF($AD39="","",INDEX($O$1:$AC$503,$AD39,COLUMN(L37)))</f>
        <v/>
      </c>
      <c r="AS39" s="0" t="str">
        <f aca="false">IF($AD39="","",INDEX($O$1:$AC$503,$AD39,COLUMN(M37)))</f>
        <v/>
      </c>
      <c r="AT39" s="0" t="str">
        <f aca="false">IF($AD39="","",INDEX($O$1:$AC$503,$AD39,COLUMN(N37)))</f>
        <v/>
      </c>
    </row>
    <row r="40" customFormat="false" ht="13.5" hidden="false" customHeight="false" outlineLevel="0" collapsed="false">
      <c r="A40" s="0" t="str">
        <f aca="false">IF(元!A40="","",元!A40)</f>
        <v/>
      </c>
      <c r="B40" s="0" t="str">
        <f aca="false">IF(AND(NOT(A40=""),元!B40=""),IF(F39=1,A40,""),"")</f>
        <v/>
      </c>
      <c r="C40" s="0" t="str">
        <f aca="false">IF(B40="","",ROW())</f>
        <v/>
      </c>
      <c r="D40" s="0" t="str">
        <f aca="false">IF(ROW(A38)&lt;=$C$1,SMALL($C$3:$C$503,ROW(A38)),"")</f>
        <v/>
      </c>
      <c r="E40" s="0" t="str">
        <f aca="false">IF(D40="","",INDEX($A$1:$A$503,D40))</f>
        <v/>
      </c>
      <c r="F40" s="0" t="n">
        <f aca="false">IF(AND(G39="",NOT(G40="")),1,IF(B40="",F39,0))</f>
        <v>1</v>
      </c>
      <c r="G40" s="0" t="str">
        <f aca="false">IF(元!C40="","",元!C40)</f>
        <v/>
      </c>
      <c r="H40" s="0" t="str">
        <f aca="false">IF(元!D40="","",元!D40)</f>
        <v/>
      </c>
      <c r="I40" s="0" t="str">
        <f aca="false">IF(元!E40="","",元!E40)</f>
        <v/>
      </c>
      <c r="J40" s="0" t="str">
        <f aca="false">IF(元!F40="","",元!F40)</f>
        <v/>
      </c>
      <c r="K40" s="0" t="str">
        <f aca="false">IF(元!G40="","",元!G40)</f>
        <v/>
      </c>
      <c r="L40" s="0" t="str">
        <f aca="false">IF(元!H40="","",元!H40)</f>
        <v/>
      </c>
      <c r="M40" s="0" t="str">
        <f aca="false">IF(元!I40="","",元!I40)</f>
        <v/>
      </c>
      <c r="N40" s="0" t="str">
        <f aca="false">IF(G40="","",A40)</f>
        <v/>
      </c>
      <c r="O40" s="0" t="str">
        <f aca="false">IF($N40="","",IF(INDEX($G$3:$M$503,O$1+ROW(A37),O$2)="","",INDEX($G$3:$M$503,O$1+ROW(A37),O$2)))</f>
        <v/>
      </c>
      <c r="P40" s="0" t="str">
        <f aca="false">IF($N40="","",IF(INDEX($G$3:$M$503,P$1+ROW(B37),P$2)="","",INDEX($G$3:$M$503,P$1+ROW(B37),P$2)))</f>
        <v/>
      </c>
      <c r="Q40" s="0" t="str">
        <f aca="false">IF($N40="","",IF(INDEX($G$3:$M$503,Q$1+ROW(C37),Q$2)="","",INDEX($G$3:$M$503,Q$1+ROW(C37),Q$2)))</f>
        <v/>
      </c>
      <c r="R40" s="0" t="str">
        <f aca="false">IF($N40="","",IF(INDEX($G$3:$M$503,R$1+ROW(D37),R$2)="","",INDEX($G$3:$M$503,R$1+ROW(D37),R$2)))</f>
        <v/>
      </c>
      <c r="S40" s="0" t="str">
        <f aca="false">IF($N40="","",IF(INDEX($G$3:$M$503,S$1+ROW(E37),S$2)="","",INDEX($G$3:$M$503,S$1+ROW(E37),S$2)))</f>
        <v/>
      </c>
      <c r="T40" s="0" t="str">
        <f aca="false">IF($N40="","",IF(INDEX($G$3:$M$503,T$1+ROW(F37),T$2)="","",INDEX($G$3:$M$503,T$1+ROW(F37),T$2)))</f>
        <v/>
      </c>
      <c r="U40" s="0" t="str">
        <f aca="false">IF($N40="","",IF(INDEX($G$3:$M$503,U$1+ROW(G37),U$2)="","",INDEX($G$3:$M$503,U$1+ROW(G37),U$2)))</f>
        <v/>
      </c>
      <c r="V40" s="0" t="str">
        <f aca="false">IF($N40="","",IF(INDEX($G$3:$M$503,V$1+ROW(H37),V$2)="","",INDEX($G$3:$M$503,V$1+ROW(H37),V$2)))</f>
        <v/>
      </c>
      <c r="W40" s="0" t="str">
        <f aca="false">IF($N40="","",IF(INDEX($G$3:$M$503,W$1+ROW(I37),W$2)="","",INDEX($G$3:$M$503,W$1+ROW(I37),W$2)))</f>
        <v/>
      </c>
      <c r="X40" s="0" t="str">
        <f aca="false">IF($N40="","",IF(INDEX($G$3:$M$503,X$1+ROW(J37),X$2)="","",INDEX($G$3:$M$503,X$1+ROW(J37),X$2)))</f>
        <v/>
      </c>
      <c r="Y40" s="0" t="str">
        <f aca="false">IF($N40="","",IF(INDEX($G$3:$M$503,Y$1+ROW(K37),Y$2)="","",INDEX($G$3:$M$503,Y$1+ROW(K37),Y$2)))</f>
        <v/>
      </c>
      <c r="Z40" s="0" t="str">
        <f aca="false">IF($N40="","",IF(INDEX($G$3:$M$503,Z$1+ROW(L37),Z$2)="","",INDEX($G$3:$M$503,Z$1+ROW(L37),Z$2)))</f>
        <v/>
      </c>
      <c r="AA40" s="0" t="str">
        <f aca="false">IF($N40="","",IF(INDEX($G$3:$M$503,AA$1+ROW(M37),AA$2)="","",INDEX($G$3:$M$503,AA$1+ROW(M37),AA$2)))</f>
        <v/>
      </c>
      <c r="AB40" s="0" t="str">
        <f aca="false">IF($N40="","",IF(INDEX($G$3:$M$503,AB$1+ROW(N37),AB$2)="","",INDEX($G$3:$M$503,AB$1+ROW(N37),AB$2)))</f>
        <v/>
      </c>
      <c r="AC40" s="0" t="str">
        <f aca="false">IF(N40="","",ROW())</f>
        <v/>
      </c>
      <c r="AD40" s="0" t="str">
        <f aca="false">IF(ROW(A38)&lt;=$AC$1,SMALL($AC$3:$AC$503,ROW(A38)),"")</f>
        <v/>
      </c>
      <c r="AE40" s="0" t="str">
        <f aca="false">IF($AD40="","",INDEX($A$1:$A$503,$AD40))</f>
        <v/>
      </c>
      <c r="AF40" s="0" t="str">
        <f aca="false">VLOOKUP($AD40,$D$3:$E$503,2)</f>
        <v/>
      </c>
      <c r="AG40" s="0" t="str">
        <f aca="false">IF($AD40="","",INDEX($O$1:$AC$503,$AD40,COLUMN(A38)))</f>
        <v/>
      </c>
      <c r="AH40" s="0" t="str">
        <f aca="false">IF($AD40="","",INDEX($O$1:$AC$503,$AD40,COLUMN(B38)))</f>
        <v/>
      </c>
      <c r="AI40" s="0" t="str">
        <f aca="false">IF($AD40="","",INDEX($O$1:$AC$503,$AD40,COLUMN(C38)))</f>
        <v/>
      </c>
      <c r="AJ40" s="0" t="str">
        <f aca="false">IF($AD40="","",INDEX($O$1:$AC$503,$AD40,COLUMN(D38)))</f>
        <v/>
      </c>
      <c r="AK40" s="0" t="str">
        <f aca="false">IF($AD40="","",INDEX($O$1:$AC$503,$AD40,COLUMN(E38)))</f>
        <v/>
      </c>
      <c r="AL40" s="0" t="str">
        <f aca="false">IF($AD40="","",INDEX($O$1:$AC$503,$AD40,COLUMN(F38)))</f>
        <v/>
      </c>
      <c r="AM40" s="0" t="str">
        <f aca="false">IF($AD40="","",INDEX($O$1:$AC$503,$AD40,COLUMN(G38)))</f>
        <v/>
      </c>
      <c r="AN40" s="0" t="str">
        <f aca="false">IF($AD40="","",INDEX($O$1:$AC$503,$AD40,COLUMN(H38)))</f>
        <v/>
      </c>
      <c r="AO40" s="0" t="str">
        <f aca="false">IF($AD40="","",INDEX($O$1:$AC$503,$AD40,COLUMN(I38)))</f>
        <v/>
      </c>
      <c r="AP40" s="0" t="str">
        <f aca="false">IF($AD40="","",INDEX($O$1:$AC$503,$AD40,COLUMN(J38)))</f>
        <v/>
      </c>
      <c r="AQ40" s="0" t="str">
        <f aca="false">IF($AD40="","",INDEX($O$1:$AC$503,$AD40,COLUMN(K38)))</f>
        <v/>
      </c>
      <c r="AR40" s="0" t="str">
        <f aca="false">IF($AD40="","",INDEX($O$1:$AC$503,$AD40,COLUMN(L38)))</f>
        <v/>
      </c>
      <c r="AS40" s="0" t="str">
        <f aca="false">IF($AD40="","",INDEX($O$1:$AC$503,$AD40,COLUMN(M38)))</f>
        <v/>
      </c>
      <c r="AT40" s="0" t="str">
        <f aca="false">IF($AD40="","",INDEX($O$1:$AC$503,$AD40,COLUMN(N38)))</f>
        <v/>
      </c>
    </row>
    <row r="41" customFormat="false" ht="13.5" hidden="false" customHeight="false" outlineLevel="0" collapsed="false">
      <c r="A41" s="0" t="str">
        <f aca="false">IF(元!A41="","",元!A41)</f>
        <v/>
      </c>
      <c r="B41" s="0" t="str">
        <f aca="false">IF(AND(NOT(A41=""),元!B41=""),IF(F40=1,A41,""),"")</f>
        <v/>
      </c>
      <c r="C41" s="0" t="str">
        <f aca="false">IF(B41="","",ROW())</f>
        <v/>
      </c>
      <c r="D41" s="0" t="str">
        <f aca="false">IF(ROW(A39)&lt;=$C$1,SMALL($C$3:$C$503,ROW(A39)),"")</f>
        <v/>
      </c>
      <c r="E41" s="0" t="str">
        <f aca="false">IF(D41="","",INDEX($A$1:$A$503,D41))</f>
        <v/>
      </c>
      <c r="F41" s="0" t="n">
        <f aca="false">IF(AND(G40="",NOT(G41="")),1,IF(B41="",F40,0))</f>
        <v>1</v>
      </c>
      <c r="G41" s="0" t="str">
        <f aca="false">IF(元!C41="","",元!C41)</f>
        <v/>
      </c>
      <c r="H41" s="0" t="str">
        <f aca="false">IF(元!D41="","",元!D41)</f>
        <v/>
      </c>
      <c r="I41" s="0" t="str">
        <f aca="false">IF(元!E41="","",元!E41)</f>
        <v/>
      </c>
      <c r="J41" s="0" t="str">
        <f aca="false">IF(元!F41="","",元!F41)</f>
        <v/>
      </c>
      <c r="K41" s="0" t="str">
        <f aca="false">IF(元!G41="","",元!G41)</f>
        <v/>
      </c>
      <c r="L41" s="0" t="str">
        <f aca="false">IF(元!H41="","",元!H41)</f>
        <v/>
      </c>
      <c r="M41" s="0" t="str">
        <f aca="false">IF(元!I41="","",元!I41)</f>
        <v/>
      </c>
      <c r="N41" s="0" t="str">
        <f aca="false">IF(G41="","",A41)</f>
        <v/>
      </c>
      <c r="O41" s="0" t="str">
        <f aca="false">IF($N41="","",IF(INDEX($G$3:$M$503,O$1+ROW(A38),O$2)="","",INDEX($G$3:$M$503,O$1+ROW(A38),O$2)))</f>
        <v/>
      </c>
      <c r="P41" s="0" t="str">
        <f aca="false">IF($N41="","",IF(INDEX($G$3:$M$503,P$1+ROW(B38),P$2)="","",INDEX($G$3:$M$503,P$1+ROW(B38),P$2)))</f>
        <v/>
      </c>
      <c r="Q41" s="0" t="str">
        <f aca="false">IF($N41="","",IF(INDEX($G$3:$M$503,Q$1+ROW(C38),Q$2)="","",INDEX($G$3:$M$503,Q$1+ROW(C38),Q$2)))</f>
        <v/>
      </c>
      <c r="R41" s="0" t="str">
        <f aca="false">IF($N41="","",IF(INDEX($G$3:$M$503,R$1+ROW(D38),R$2)="","",INDEX($G$3:$M$503,R$1+ROW(D38),R$2)))</f>
        <v/>
      </c>
      <c r="S41" s="0" t="str">
        <f aca="false">IF($N41="","",IF(INDEX($G$3:$M$503,S$1+ROW(E38),S$2)="","",INDEX($G$3:$M$503,S$1+ROW(E38),S$2)))</f>
        <v/>
      </c>
      <c r="T41" s="0" t="str">
        <f aca="false">IF($N41="","",IF(INDEX($G$3:$M$503,T$1+ROW(F38),T$2)="","",INDEX($G$3:$M$503,T$1+ROW(F38),T$2)))</f>
        <v/>
      </c>
      <c r="U41" s="0" t="str">
        <f aca="false">IF($N41="","",IF(INDEX($G$3:$M$503,U$1+ROW(G38),U$2)="","",INDEX($G$3:$M$503,U$1+ROW(G38),U$2)))</f>
        <v/>
      </c>
      <c r="V41" s="0" t="str">
        <f aca="false">IF($N41="","",IF(INDEX($G$3:$M$503,V$1+ROW(H38),V$2)="","",INDEX($G$3:$M$503,V$1+ROW(H38),V$2)))</f>
        <v/>
      </c>
      <c r="W41" s="0" t="str">
        <f aca="false">IF($N41="","",IF(INDEX($G$3:$M$503,W$1+ROW(I38),W$2)="","",INDEX($G$3:$M$503,W$1+ROW(I38),W$2)))</f>
        <v/>
      </c>
      <c r="X41" s="0" t="str">
        <f aca="false">IF($N41="","",IF(INDEX($G$3:$M$503,X$1+ROW(J38),X$2)="","",INDEX($G$3:$M$503,X$1+ROW(J38),X$2)))</f>
        <v/>
      </c>
      <c r="Y41" s="0" t="str">
        <f aca="false">IF($N41="","",IF(INDEX($G$3:$M$503,Y$1+ROW(K38),Y$2)="","",INDEX($G$3:$M$503,Y$1+ROW(K38),Y$2)))</f>
        <v/>
      </c>
      <c r="Z41" s="0" t="str">
        <f aca="false">IF($N41="","",IF(INDEX($G$3:$M$503,Z$1+ROW(L38),Z$2)="","",INDEX($G$3:$M$503,Z$1+ROW(L38),Z$2)))</f>
        <v/>
      </c>
      <c r="AA41" s="0" t="str">
        <f aca="false">IF($N41="","",IF(INDEX($G$3:$M$503,AA$1+ROW(M38),AA$2)="","",INDEX($G$3:$M$503,AA$1+ROW(M38),AA$2)))</f>
        <v/>
      </c>
      <c r="AB41" s="0" t="str">
        <f aca="false">IF($N41="","",IF(INDEX($G$3:$M$503,AB$1+ROW(N38),AB$2)="","",INDEX($G$3:$M$503,AB$1+ROW(N38),AB$2)))</f>
        <v/>
      </c>
      <c r="AC41" s="0" t="str">
        <f aca="false">IF(N41="","",ROW())</f>
        <v/>
      </c>
      <c r="AD41" s="0" t="str">
        <f aca="false">IF(ROW(A39)&lt;=$AC$1,SMALL($AC$3:$AC$503,ROW(A39)),"")</f>
        <v/>
      </c>
      <c r="AE41" s="0" t="str">
        <f aca="false">IF($AD41="","",INDEX($A$1:$A$503,$AD41))</f>
        <v/>
      </c>
      <c r="AF41" s="0" t="str">
        <f aca="false">VLOOKUP($AD41,$D$3:$E$503,2)</f>
        <v/>
      </c>
      <c r="AG41" s="0" t="str">
        <f aca="false">IF($AD41="","",INDEX($O$1:$AC$503,$AD41,COLUMN(A39)))</f>
        <v/>
      </c>
      <c r="AH41" s="0" t="str">
        <f aca="false">IF($AD41="","",INDEX($O$1:$AC$503,$AD41,COLUMN(B39)))</f>
        <v/>
      </c>
      <c r="AI41" s="0" t="str">
        <f aca="false">IF($AD41="","",INDEX($O$1:$AC$503,$AD41,COLUMN(C39)))</f>
        <v/>
      </c>
      <c r="AJ41" s="0" t="str">
        <f aca="false">IF($AD41="","",INDEX($O$1:$AC$503,$AD41,COLUMN(D39)))</f>
        <v/>
      </c>
      <c r="AK41" s="0" t="str">
        <f aca="false">IF($AD41="","",INDEX($O$1:$AC$503,$AD41,COLUMN(E39)))</f>
        <v/>
      </c>
      <c r="AL41" s="0" t="str">
        <f aca="false">IF($AD41="","",INDEX($O$1:$AC$503,$AD41,COLUMN(F39)))</f>
        <v/>
      </c>
      <c r="AM41" s="0" t="str">
        <f aca="false">IF($AD41="","",INDEX($O$1:$AC$503,$AD41,COLUMN(G39)))</f>
        <v/>
      </c>
      <c r="AN41" s="0" t="str">
        <f aca="false">IF($AD41="","",INDEX($O$1:$AC$503,$AD41,COLUMN(H39)))</f>
        <v/>
      </c>
      <c r="AO41" s="0" t="str">
        <f aca="false">IF($AD41="","",INDEX($O$1:$AC$503,$AD41,COLUMN(I39)))</f>
        <v/>
      </c>
      <c r="AP41" s="0" t="str">
        <f aca="false">IF($AD41="","",INDEX($O$1:$AC$503,$AD41,COLUMN(J39)))</f>
        <v/>
      </c>
      <c r="AQ41" s="0" t="str">
        <f aca="false">IF($AD41="","",INDEX($O$1:$AC$503,$AD41,COLUMN(K39)))</f>
        <v/>
      </c>
      <c r="AR41" s="0" t="str">
        <f aca="false">IF($AD41="","",INDEX($O$1:$AC$503,$AD41,COLUMN(L39)))</f>
        <v/>
      </c>
      <c r="AS41" s="0" t="str">
        <f aca="false">IF($AD41="","",INDEX($O$1:$AC$503,$AD41,COLUMN(M39)))</f>
        <v/>
      </c>
      <c r="AT41" s="0" t="str">
        <f aca="false">IF($AD41="","",INDEX($O$1:$AC$503,$AD41,COLUMN(N39)))</f>
        <v/>
      </c>
    </row>
    <row r="42" customFormat="false" ht="13.5" hidden="false" customHeight="false" outlineLevel="0" collapsed="false">
      <c r="A42" s="0" t="str">
        <f aca="false">IF(元!A42="","",元!A42)</f>
        <v/>
      </c>
      <c r="B42" s="0" t="str">
        <f aca="false">IF(AND(NOT(A42=""),元!B42=""),IF(F41=1,A42,""),"")</f>
        <v/>
      </c>
      <c r="C42" s="0" t="str">
        <f aca="false">IF(B42="","",ROW())</f>
        <v/>
      </c>
      <c r="D42" s="0" t="str">
        <f aca="false">IF(ROW(A40)&lt;=$C$1,SMALL($C$3:$C$503,ROW(A40)),"")</f>
        <v/>
      </c>
      <c r="E42" s="0" t="str">
        <f aca="false">IF(D42="","",INDEX($A$1:$A$503,D42))</f>
        <v/>
      </c>
      <c r="F42" s="0" t="n">
        <f aca="false">IF(AND(G41="",NOT(G42="")),1,IF(B42="",F41,0))</f>
        <v>1</v>
      </c>
      <c r="G42" s="0" t="str">
        <f aca="false">IF(元!C42="","",元!C42)</f>
        <v/>
      </c>
      <c r="H42" s="0" t="str">
        <f aca="false">IF(元!D42="","",元!D42)</f>
        <v/>
      </c>
      <c r="I42" s="0" t="str">
        <f aca="false">IF(元!E42="","",元!E42)</f>
        <v/>
      </c>
      <c r="J42" s="0" t="str">
        <f aca="false">IF(元!F42="","",元!F42)</f>
        <v/>
      </c>
      <c r="K42" s="0" t="str">
        <f aca="false">IF(元!G42="","",元!G42)</f>
        <v/>
      </c>
      <c r="L42" s="0" t="str">
        <f aca="false">IF(元!H42="","",元!H42)</f>
        <v/>
      </c>
      <c r="M42" s="0" t="str">
        <f aca="false">IF(元!I42="","",元!I42)</f>
        <v/>
      </c>
      <c r="N42" s="0" t="str">
        <f aca="false">IF(G42="","",A42)</f>
        <v/>
      </c>
      <c r="O42" s="0" t="str">
        <f aca="false">IF($N42="","",IF(INDEX($G$3:$M$503,O$1+ROW(A39),O$2)="","",INDEX($G$3:$M$503,O$1+ROW(A39),O$2)))</f>
        <v/>
      </c>
      <c r="P42" s="0" t="str">
        <f aca="false">IF($N42="","",IF(INDEX($G$3:$M$503,P$1+ROW(B39),P$2)="","",INDEX($G$3:$M$503,P$1+ROW(B39),P$2)))</f>
        <v/>
      </c>
      <c r="Q42" s="0" t="str">
        <f aca="false">IF($N42="","",IF(INDEX($G$3:$M$503,Q$1+ROW(C39),Q$2)="","",INDEX($G$3:$M$503,Q$1+ROW(C39),Q$2)))</f>
        <v/>
      </c>
      <c r="R42" s="0" t="str">
        <f aca="false">IF($N42="","",IF(INDEX($G$3:$M$503,R$1+ROW(D39),R$2)="","",INDEX($G$3:$M$503,R$1+ROW(D39),R$2)))</f>
        <v/>
      </c>
      <c r="S42" s="0" t="str">
        <f aca="false">IF($N42="","",IF(INDEX($G$3:$M$503,S$1+ROW(E39),S$2)="","",INDEX($G$3:$M$503,S$1+ROW(E39),S$2)))</f>
        <v/>
      </c>
      <c r="T42" s="0" t="str">
        <f aca="false">IF($N42="","",IF(INDEX($G$3:$M$503,T$1+ROW(F39),T$2)="","",INDEX($G$3:$M$503,T$1+ROW(F39),T$2)))</f>
        <v/>
      </c>
      <c r="U42" s="0" t="str">
        <f aca="false">IF($N42="","",IF(INDEX($G$3:$M$503,U$1+ROW(G39),U$2)="","",INDEX($G$3:$M$503,U$1+ROW(G39),U$2)))</f>
        <v/>
      </c>
      <c r="V42" s="0" t="str">
        <f aca="false">IF($N42="","",IF(INDEX($G$3:$M$503,V$1+ROW(H39),V$2)="","",INDEX($G$3:$M$503,V$1+ROW(H39),V$2)))</f>
        <v/>
      </c>
      <c r="W42" s="0" t="str">
        <f aca="false">IF($N42="","",IF(INDEX($G$3:$M$503,W$1+ROW(I39),W$2)="","",INDEX($G$3:$M$503,W$1+ROW(I39),W$2)))</f>
        <v/>
      </c>
      <c r="X42" s="0" t="str">
        <f aca="false">IF($N42="","",IF(INDEX($G$3:$M$503,X$1+ROW(J39),X$2)="","",INDEX($G$3:$M$503,X$1+ROW(J39),X$2)))</f>
        <v/>
      </c>
      <c r="Y42" s="0" t="str">
        <f aca="false">IF($N42="","",IF(INDEX($G$3:$M$503,Y$1+ROW(K39),Y$2)="","",INDEX($G$3:$M$503,Y$1+ROW(K39),Y$2)))</f>
        <v/>
      </c>
      <c r="Z42" s="0" t="str">
        <f aca="false">IF($N42="","",IF(INDEX($G$3:$M$503,Z$1+ROW(L39),Z$2)="","",INDEX($G$3:$M$503,Z$1+ROW(L39),Z$2)))</f>
        <v/>
      </c>
      <c r="AA42" s="0" t="str">
        <f aca="false">IF($N42="","",IF(INDEX($G$3:$M$503,AA$1+ROW(M39),AA$2)="","",INDEX($G$3:$M$503,AA$1+ROW(M39),AA$2)))</f>
        <v/>
      </c>
      <c r="AB42" s="0" t="str">
        <f aca="false">IF($N42="","",IF(INDEX($G$3:$M$503,AB$1+ROW(N39),AB$2)="","",INDEX($G$3:$M$503,AB$1+ROW(N39),AB$2)))</f>
        <v/>
      </c>
      <c r="AC42" s="0" t="str">
        <f aca="false">IF(N42="","",ROW())</f>
        <v/>
      </c>
      <c r="AD42" s="0" t="str">
        <f aca="false">IF(ROW(A40)&lt;=$AC$1,SMALL($AC$3:$AC$503,ROW(A40)),"")</f>
        <v/>
      </c>
      <c r="AE42" s="0" t="str">
        <f aca="false">IF($AD42="","",INDEX($A$1:$A$503,$AD42))</f>
        <v/>
      </c>
      <c r="AF42" s="0" t="str">
        <f aca="false">VLOOKUP($AD42,$D$3:$E$503,2)</f>
        <v/>
      </c>
      <c r="AG42" s="0" t="str">
        <f aca="false">IF($AD42="","",INDEX($O$1:$AC$503,$AD42,COLUMN(A40)))</f>
        <v/>
      </c>
      <c r="AH42" s="0" t="str">
        <f aca="false">IF($AD42="","",INDEX($O$1:$AC$503,$AD42,COLUMN(B40)))</f>
        <v/>
      </c>
      <c r="AI42" s="0" t="str">
        <f aca="false">IF($AD42="","",INDEX($O$1:$AC$503,$AD42,COLUMN(C40)))</f>
        <v/>
      </c>
      <c r="AJ42" s="0" t="str">
        <f aca="false">IF($AD42="","",INDEX($O$1:$AC$503,$AD42,COLUMN(D40)))</f>
        <v/>
      </c>
      <c r="AK42" s="0" t="str">
        <f aca="false">IF($AD42="","",INDEX($O$1:$AC$503,$AD42,COLUMN(E40)))</f>
        <v/>
      </c>
      <c r="AL42" s="0" t="str">
        <f aca="false">IF($AD42="","",INDEX($O$1:$AC$503,$AD42,COLUMN(F40)))</f>
        <v/>
      </c>
      <c r="AM42" s="0" t="str">
        <f aca="false">IF($AD42="","",INDEX($O$1:$AC$503,$AD42,COLUMN(G40)))</f>
        <v/>
      </c>
      <c r="AN42" s="0" t="str">
        <f aca="false">IF($AD42="","",INDEX($O$1:$AC$503,$AD42,COLUMN(H40)))</f>
        <v/>
      </c>
      <c r="AO42" s="0" t="str">
        <f aca="false">IF($AD42="","",INDEX($O$1:$AC$503,$AD42,COLUMN(I40)))</f>
        <v/>
      </c>
      <c r="AP42" s="0" t="str">
        <f aca="false">IF($AD42="","",INDEX($O$1:$AC$503,$AD42,COLUMN(J40)))</f>
        <v/>
      </c>
      <c r="AQ42" s="0" t="str">
        <f aca="false">IF($AD42="","",INDEX($O$1:$AC$503,$AD42,COLUMN(K40)))</f>
        <v/>
      </c>
      <c r="AR42" s="0" t="str">
        <f aca="false">IF($AD42="","",INDEX($O$1:$AC$503,$AD42,COLUMN(L40)))</f>
        <v/>
      </c>
      <c r="AS42" s="0" t="str">
        <f aca="false">IF($AD42="","",INDEX($O$1:$AC$503,$AD42,COLUMN(M40)))</f>
        <v/>
      </c>
      <c r="AT42" s="0" t="str">
        <f aca="false">IF($AD42="","",INDEX($O$1:$AC$503,$AD42,COLUMN(N40)))</f>
        <v/>
      </c>
    </row>
    <row r="43" customFormat="false" ht="13.5" hidden="false" customHeight="false" outlineLevel="0" collapsed="false">
      <c r="A43" s="0" t="str">
        <f aca="false">IF(元!A43="","",元!A43)</f>
        <v>スター・ウォーズ／フォースの覚醒　（字幕版）</v>
      </c>
      <c r="B43" s="0" t="str">
        <f aca="false">IF(AND(NOT(A43=""),元!B43=""),IF(F42=1,A43,""),"")</f>
        <v>スター・ウォーズ／フォースの覚醒　（字幕版）</v>
      </c>
      <c r="C43" s="0" t="n">
        <f aca="false">IF(B43="","",ROW())</f>
        <v>43</v>
      </c>
      <c r="D43" s="0" t="str">
        <f aca="false">IF(ROW(A41)&lt;=$C$1,SMALL($C$3:$C$503,ROW(A41)),"")</f>
        <v/>
      </c>
      <c r="E43" s="0" t="str">
        <f aca="false">IF(D43="","",INDEX($A$1:$A$503,D43))</f>
        <v/>
      </c>
      <c r="F43" s="0" t="n">
        <f aca="false">IF(AND(G42="",NOT(G43="")),1,IF(B43="",F42,0))</f>
        <v>0</v>
      </c>
      <c r="G43" s="0" t="str">
        <f aca="false">IF(元!C43="","",元!C43)</f>
        <v/>
      </c>
      <c r="H43" s="0" t="str">
        <f aca="false">IF(元!D43="","",元!D43)</f>
        <v/>
      </c>
      <c r="I43" s="0" t="str">
        <f aca="false">IF(元!E43="","",元!E43)</f>
        <v/>
      </c>
      <c r="J43" s="0" t="str">
        <f aca="false">IF(元!F43="","",元!F43)</f>
        <v/>
      </c>
      <c r="K43" s="0" t="str">
        <f aca="false">IF(元!G43="","",元!G43)</f>
        <v>1W</v>
      </c>
      <c r="L43" s="0" t="str">
        <f aca="false">IF(元!H43="","",元!H43)</f>
        <v>136 miles</v>
      </c>
      <c r="M43" s="0" t="str">
        <f aca="false">IF(元!I43="","",元!I43)</f>
        <v>公式サイトへ</v>
      </c>
      <c r="N43" s="0" t="str">
        <f aca="false">IF(G43="","",A43)</f>
        <v/>
      </c>
      <c r="O43" s="0" t="str">
        <f aca="false">IF($N43="","",IF(INDEX($G$3:$M$503,O$1+ROW(A40),O$2)="","",INDEX($G$3:$M$503,O$1+ROW(A40),O$2)))</f>
        <v/>
      </c>
      <c r="P43" s="0" t="str">
        <f aca="false">IF($N43="","",IF(INDEX($G$3:$M$503,P$1+ROW(B40),P$2)="","",INDEX($G$3:$M$503,P$1+ROW(B40),P$2)))</f>
        <v/>
      </c>
      <c r="Q43" s="0" t="str">
        <f aca="false">IF($N43="","",IF(INDEX($G$3:$M$503,Q$1+ROW(C40),Q$2)="","",INDEX($G$3:$M$503,Q$1+ROW(C40),Q$2)))</f>
        <v/>
      </c>
      <c r="R43" s="0" t="str">
        <f aca="false">IF($N43="","",IF(INDEX($G$3:$M$503,R$1+ROW(D40),R$2)="","",INDEX($G$3:$M$503,R$1+ROW(D40),R$2)))</f>
        <v/>
      </c>
      <c r="S43" s="0" t="str">
        <f aca="false">IF($N43="","",IF(INDEX($G$3:$M$503,S$1+ROW(E40),S$2)="","",INDEX($G$3:$M$503,S$1+ROW(E40),S$2)))</f>
        <v/>
      </c>
      <c r="T43" s="0" t="str">
        <f aca="false">IF($N43="","",IF(INDEX($G$3:$M$503,T$1+ROW(F40),T$2)="","",INDEX($G$3:$M$503,T$1+ROW(F40),T$2)))</f>
        <v/>
      </c>
      <c r="U43" s="0" t="str">
        <f aca="false">IF($N43="","",IF(INDEX($G$3:$M$503,U$1+ROW(G40),U$2)="","",INDEX($G$3:$M$503,U$1+ROW(G40),U$2)))</f>
        <v/>
      </c>
      <c r="V43" s="0" t="str">
        <f aca="false">IF($N43="","",IF(INDEX($G$3:$M$503,V$1+ROW(H40),V$2)="","",INDEX($G$3:$M$503,V$1+ROW(H40),V$2)))</f>
        <v/>
      </c>
      <c r="W43" s="0" t="str">
        <f aca="false">IF($N43="","",IF(INDEX($G$3:$M$503,W$1+ROW(I40),W$2)="","",INDEX($G$3:$M$503,W$1+ROW(I40),W$2)))</f>
        <v/>
      </c>
      <c r="X43" s="0" t="str">
        <f aca="false">IF($N43="","",IF(INDEX($G$3:$M$503,X$1+ROW(J40),X$2)="","",INDEX($G$3:$M$503,X$1+ROW(J40),X$2)))</f>
        <v/>
      </c>
      <c r="Y43" s="0" t="str">
        <f aca="false">IF($N43="","",IF(INDEX($G$3:$M$503,Y$1+ROW(K40),Y$2)="","",INDEX($G$3:$M$503,Y$1+ROW(K40),Y$2)))</f>
        <v/>
      </c>
      <c r="Z43" s="0" t="str">
        <f aca="false">IF($N43="","",IF(INDEX($G$3:$M$503,Z$1+ROW(L40),Z$2)="","",INDEX($G$3:$M$503,Z$1+ROW(L40),Z$2)))</f>
        <v/>
      </c>
      <c r="AA43" s="0" t="str">
        <f aca="false">IF($N43="","",IF(INDEX($G$3:$M$503,AA$1+ROW(M40),AA$2)="","",INDEX($G$3:$M$503,AA$1+ROW(M40),AA$2)))</f>
        <v/>
      </c>
      <c r="AB43" s="0" t="str">
        <f aca="false">IF($N43="","",IF(INDEX($G$3:$M$503,AB$1+ROW(N40),AB$2)="","",INDEX($G$3:$M$503,AB$1+ROW(N40),AB$2)))</f>
        <v/>
      </c>
      <c r="AC43" s="0" t="str">
        <f aca="false">IF(N43="","",ROW())</f>
        <v/>
      </c>
      <c r="AD43" s="0" t="str">
        <f aca="false">IF(ROW(A41)&lt;=$AC$1,SMALL($AC$3:$AC$503,ROW(A41)),"")</f>
        <v/>
      </c>
      <c r="AE43" s="0" t="str">
        <f aca="false">IF($AD43="","",INDEX($A$1:$A$503,$AD43))</f>
        <v/>
      </c>
      <c r="AF43" s="0" t="str">
        <f aca="false">VLOOKUP($AD43,$D$3:$E$503,2)</f>
        <v/>
      </c>
      <c r="AG43" s="0" t="str">
        <f aca="false">IF($AD43="","",INDEX($O$1:$AC$503,$AD43,COLUMN(A41)))</f>
        <v/>
      </c>
      <c r="AH43" s="0" t="str">
        <f aca="false">IF($AD43="","",INDEX($O$1:$AC$503,$AD43,COLUMN(B41)))</f>
        <v/>
      </c>
      <c r="AI43" s="0" t="str">
        <f aca="false">IF($AD43="","",INDEX($O$1:$AC$503,$AD43,COLUMN(C41)))</f>
        <v/>
      </c>
      <c r="AJ43" s="0" t="str">
        <f aca="false">IF($AD43="","",INDEX($O$1:$AC$503,$AD43,COLUMN(D41)))</f>
        <v/>
      </c>
      <c r="AK43" s="0" t="str">
        <f aca="false">IF($AD43="","",INDEX($O$1:$AC$503,$AD43,COLUMN(E41)))</f>
        <v/>
      </c>
      <c r="AL43" s="0" t="str">
        <f aca="false">IF($AD43="","",INDEX($O$1:$AC$503,$AD43,COLUMN(F41)))</f>
        <v/>
      </c>
      <c r="AM43" s="0" t="str">
        <f aca="false">IF($AD43="","",INDEX($O$1:$AC$503,$AD43,COLUMN(G41)))</f>
        <v/>
      </c>
      <c r="AN43" s="0" t="str">
        <f aca="false">IF($AD43="","",INDEX($O$1:$AC$503,$AD43,COLUMN(H41)))</f>
        <v/>
      </c>
      <c r="AO43" s="0" t="str">
        <f aca="false">IF($AD43="","",INDEX($O$1:$AC$503,$AD43,COLUMN(I41)))</f>
        <v/>
      </c>
      <c r="AP43" s="0" t="str">
        <f aca="false">IF($AD43="","",INDEX($O$1:$AC$503,$AD43,COLUMN(J41)))</f>
        <v/>
      </c>
      <c r="AQ43" s="0" t="str">
        <f aca="false">IF($AD43="","",INDEX($O$1:$AC$503,$AD43,COLUMN(K41)))</f>
        <v/>
      </c>
      <c r="AR43" s="0" t="str">
        <f aca="false">IF($AD43="","",INDEX($O$1:$AC$503,$AD43,COLUMN(L41)))</f>
        <v/>
      </c>
      <c r="AS43" s="0" t="str">
        <f aca="false">IF($AD43="","",INDEX($O$1:$AC$503,$AD43,COLUMN(M41)))</f>
        <v/>
      </c>
      <c r="AT43" s="0" t="str">
        <f aca="false">IF($AD43="","",INDEX($O$1:$AC$503,$AD43,COLUMN(N41)))</f>
        <v/>
      </c>
    </row>
    <row r="44" customFormat="false" ht="13.5" hidden="false" customHeight="false" outlineLevel="0" collapsed="false">
      <c r="A44" s="0" t="str">
        <f aca="false">IF(元!A44="","",元!A44)</f>
        <v>Star Wars: The Force Awakens / English</v>
      </c>
      <c r="B44" s="0" t="str">
        <f aca="false">IF(AND(NOT(A44=""),元!B44=""),IF(F43=1,A44,""),"")</f>
        <v/>
      </c>
      <c r="C44" s="0" t="str">
        <f aca="false">IF(B44="","",ROW())</f>
        <v/>
      </c>
      <c r="D44" s="0" t="str">
        <f aca="false">IF(ROW(A42)&lt;=$C$1,SMALL($C$3:$C$503,ROW(A42)),"")</f>
        <v/>
      </c>
      <c r="E44" s="0" t="str">
        <f aca="false">IF(D44="","",INDEX($A$1:$A$503,D44))</f>
        <v/>
      </c>
      <c r="F44" s="0" t="n">
        <f aca="false">IF(AND(G43="",NOT(G44="")),1,IF(B44="",F43,0))</f>
        <v>0</v>
      </c>
      <c r="G44" s="0" t="str">
        <f aca="false">IF(元!C44="","",元!C44)</f>
        <v/>
      </c>
      <c r="H44" s="0" t="str">
        <f aca="false">IF(元!D44="","",元!D44)</f>
        <v/>
      </c>
      <c r="I44" s="0" t="str">
        <f aca="false">IF(元!E44="","",元!E44)</f>
        <v/>
      </c>
      <c r="J44" s="0" t="str">
        <f aca="false">IF(元!F44="","",元!F44)</f>
        <v/>
      </c>
      <c r="K44" s="0" t="str">
        <f aca="false">IF(元!G44="","",元!G44)</f>
        <v/>
      </c>
      <c r="L44" s="0" t="str">
        <f aca="false">IF(元!H44="","",元!H44)</f>
        <v/>
      </c>
      <c r="M44" s="0" t="str">
        <f aca="false">IF(元!I44="","",元!I44)</f>
        <v/>
      </c>
      <c r="N44" s="0" t="str">
        <f aca="false">IF(G44="","",A44)</f>
        <v/>
      </c>
      <c r="O44" s="0" t="str">
        <f aca="false">IF($N44="","",IF(INDEX($G$3:$M$503,O$1+ROW(A41),O$2)="","",INDEX($G$3:$M$503,O$1+ROW(A41),O$2)))</f>
        <v/>
      </c>
      <c r="P44" s="0" t="str">
        <f aca="false">IF($N44="","",IF(INDEX($G$3:$M$503,P$1+ROW(B41),P$2)="","",INDEX($G$3:$M$503,P$1+ROW(B41),P$2)))</f>
        <v/>
      </c>
      <c r="Q44" s="0" t="str">
        <f aca="false">IF($N44="","",IF(INDEX($G$3:$M$503,Q$1+ROW(C41),Q$2)="","",INDEX($G$3:$M$503,Q$1+ROW(C41),Q$2)))</f>
        <v/>
      </c>
      <c r="R44" s="0" t="str">
        <f aca="false">IF($N44="","",IF(INDEX($G$3:$M$503,R$1+ROW(D41),R$2)="","",INDEX($G$3:$M$503,R$1+ROW(D41),R$2)))</f>
        <v/>
      </c>
      <c r="S44" s="0" t="str">
        <f aca="false">IF($N44="","",IF(INDEX($G$3:$M$503,S$1+ROW(E41),S$2)="","",INDEX($G$3:$M$503,S$1+ROW(E41),S$2)))</f>
        <v/>
      </c>
      <c r="T44" s="0" t="str">
        <f aca="false">IF($N44="","",IF(INDEX($G$3:$M$503,T$1+ROW(F41),T$2)="","",INDEX($G$3:$M$503,T$1+ROW(F41),T$2)))</f>
        <v/>
      </c>
      <c r="U44" s="0" t="str">
        <f aca="false">IF($N44="","",IF(INDEX($G$3:$M$503,U$1+ROW(G41),U$2)="","",INDEX($G$3:$M$503,U$1+ROW(G41),U$2)))</f>
        <v/>
      </c>
      <c r="V44" s="0" t="str">
        <f aca="false">IF($N44="","",IF(INDEX($G$3:$M$503,V$1+ROW(H41),V$2)="","",INDEX($G$3:$M$503,V$1+ROW(H41),V$2)))</f>
        <v/>
      </c>
      <c r="W44" s="0" t="str">
        <f aca="false">IF($N44="","",IF(INDEX($G$3:$M$503,W$1+ROW(I41),W$2)="","",INDEX($G$3:$M$503,W$1+ROW(I41),W$2)))</f>
        <v/>
      </c>
      <c r="X44" s="0" t="str">
        <f aca="false">IF($N44="","",IF(INDEX($G$3:$M$503,X$1+ROW(J41),X$2)="","",INDEX($G$3:$M$503,X$1+ROW(J41),X$2)))</f>
        <v/>
      </c>
      <c r="Y44" s="0" t="str">
        <f aca="false">IF($N44="","",IF(INDEX($G$3:$M$503,Y$1+ROW(K41),Y$2)="","",INDEX($G$3:$M$503,Y$1+ROW(K41),Y$2)))</f>
        <v/>
      </c>
      <c r="Z44" s="0" t="str">
        <f aca="false">IF($N44="","",IF(INDEX($G$3:$M$503,Z$1+ROW(L41),Z$2)="","",INDEX($G$3:$M$503,Z$1+ROW(L41),Z$2)))</f>
        <v/>
      </c>
      <c r="AA44" s="0" t="str">
        <f aca="false">IF($N44="","",IF(INDEX($G$3:$M$503,AA$1+ROW(M41),AA$2)="","",INDEX($G$3:$M$503,AA$1+ROW(M41),AA$2)))</f>
        <v/>
      </c>
      <c r="AB44" s="0" t="str">
        <f aca="false">IF($N44="","",IF(INDEX($G$3:$M$503,AB$1+ROW(N41),AB$2)="","",INDEX($G$3:$M$503,AB$1+ROW(N41),AB$2)))</f>
        <v/>
      </c>
      <c r="AC44" s="0" t="str">
        <f aca="false">IF(N44="","",ROW())</f>
        <v/>
      </c>
      <c r="AD44" s="0" t="str">
        <f aca="false">IF(ROW(A42)&lt;=$AC$1,SMALL($AC$3:$AC$503,ROW(A42)),"")</f>
        <v/>
      </c>
      <c r="AE44" s="0" t="str">
        <f aca="false">IF($AD44="","",INDEX($A$1:$A$503,$AD44))</f>
        <v/>
      </c>
      <c r="AF44" s="0" t="str">
        <f aca="false">VLOOKUP($AD44,$D$3:$E$503,2)</f>
        <v/>
      </c>
      <c r="AG44" s="0" t="str">
        <f aca="false">IF($AD44="","",INDEX($O$1:$AC$503,$AD44,COLUMN(A42)))</f>
        <v/>
      </c>
      <c r="AH44" s="0" t="str">
        <f aca="false">IF($AD44="","",INDEX($O$1:$AC$503,$AD44,COLUMN(B42)))</f>
        <v/>
      </c>
      <c r="AI44" s="0" t="str">
        <f aca="false">IF($AD44="","",INDEX($O$1:$AC$503,$AD44,COLUMN(C42)))</f>
        <v/>
      </c>
      <c r="AJ44" s="0" t="str">
        <f aca="false">IF($AD44="","",INDEX($O$1:$AC$503,$AD44,COLUMN(D42)))</f>
        <v/>
      </c>
      <c r="AK44" s="0" t="str">
        <f aca="false">IF($AD44="","",INDEX($O$1:$AC$503,$AD44,COLUMN(E42)))</f>
        <v/>
      </c>
      <c r="AL44" s="0" t="str">
        <f aca="false">IF($AD44="","",INDEX($O$1:$AC$503,$AD44,COLUMN(F42)))</f>
        <v/>
      </c>
      <c r="AM44" s="0" t="str">
        <f aca="false">IF($AD44="","",INDEX($O$1:$AC$503,$AD44,COLUMN(G42)))</f>
        <v/>
      </c>
      <c r="AN44" s="0" t="str">
        <f aca="false">IF($AD44="","",INDEX($O$1:$AC$503,$AD44,COLUMN(H42)))</f>
        <v/>
      </c>
      <c r="AO44" s="0" t="str">
        <f aca="false">IF($AD44="","",INDEX($O$1:$AC$503,$AD44,COLUMN(I42)))</f>
        <v/>
      </c>
      <c r="AP44" s="0" t="str">
        <f aca="false">IF($AD44="","",INDEX($O$1:$AC$503,$AD44,COLUMN(J42)))</f>
        <v/>
      </c>
      <c r="AQ44" s="0" t="str">
        <f aca="false">IF($AD44="","",INDEX($O$1:$AC$503,$AD44,COLUMN(K42)))</f>
        <v/>
      </c>
      <c r="AR44" s="0" t="str">
        <f aca="false">IF($AD44="","",INDEX($O$1:$AC$503,$AD44,COLUMN(L42)))</f>
        <v/>
      </c>
      <c r="AS44" s="0" t="str">
        <f aca="false">IF($AD44="","",INDEX($O$1:$AC$503,$AD44,COLUMN(M42)))</f>
        <v/>
      </c>
      <c r="AT44" s="0" t="str">
        <f aca="false">IF($AD44="","",INDEX($O$1:$AC$503,$AD44,COLUMN(N42)))</f>
        <v/>
      </c>
    </row>
    <row r="45" customFormat="false" ht="13.5" hidden="false" customHeight="false" outlineLevel="0" collapsed="false">
      <c r="A45" s="0" t="str">
        <f aca="false">IF(元!A45="","",元!A45)</f>
        <v>SCREEN1</v>
      </c>
      <c r="B45" s="0" t="str">
        <f aca="false">IF(AND(NOT(A45=""),元!B45=""),IF(F44=1,A45,""),"")</f>
        <v/>
      </c>
      <c r="C45" s="0" t="str">
        <f aca="false">IF(B45="","",ROW())</f>
        <v/>
      </c>
      <c r="D45" s="0" t="str">
        <f aca="false">IF(ROW(A43)&lt;=$C$1,SMALL($C$3:$C$503,ROW(A43)),"")</f>
        <v/>
      </c>
      <c r="E45" s="0" t="str">
        <f aca="false">IF(D45="","",INDEX($A$1:$A$503,D45))</f>
        <v/>
      </c>
      <c r="F45" s="0" t="n">
        <f aca="false">IF(AND(G44="",NOT(G45="")),1,IF(B45="",F44,0))</f>
        <v>1</v>
      </c>
      <c r="G45" s="0" t="n">
        <f aca="false">IF(元!C45="","",元!C45)</f>
        <v>0.510416666666667</v>
      </c>
      <c r="H45" s="0" t="n">
        <f aca="false">IF(元!D45="","",元!D45)</f>
        <v>0.635416666666667</v>
      </c>
      <c r="I45" s="0" t="n">
        <f aca="false">IF(元!E45="","",元!E45)</f>
        <v>0.760416666666667</v>
      </c>
      <c r="J45" s="0" t="n">
        <f aca="false">IF(元!F45="","",元!F45)</f>
        <v>0.885416666666667</v>
      </c>
      <c r="K45" s="0" t="n">
        <f aca="false">IF(元!G45="","",元!G45)</f>
        <v>1.01041666666667</v>
      </c>
      <c r="L45" s="0" t="str">
        <f aca="false">IF(元!H45="","",元!H45)</f>
        <v/>
      </c>
      <c r="M45" s="0" t="str">
        <f aca="false">IF(元!I45="","",元!I45)</f>
        <v/>
      </c>
      <c r="N45" s="0" t="str">
        <f aca="false">IF(G45="","",A45)</f>
        <v>SCREEN1</v>
      </c>
      <c r="O45" s="0" t="n">
        <f aca="false">IF($N45="","",IF(INDEX($G$3:$M$503,O$1+ROW(A42),O$2)="","",INDEX($G$3:$M$503,O$1+ROW(A42),O$2)))</f>
        <v>0.510416666666667</v>
      </c>
      <c r="P45" s="0" t="n">
        <f aca="false">IF($N45="","",IF(INDEX($G$3:$M$503,P$1+ROW(B42),P$2)="","",INDEX($G$3:$M$503,P$1+ROW(B42),P$2)))</f>
        <v>0.618055555555556</v>
      </c>
      <c r="Q45" s="0" t="n">
        <f aca="false">IF($N45="","",IF(INDEX($G$3:$M$503,Q$1+ROW(C42),Q$2)="","",INDEX($G$3:$M$503,Q$1+ROW(C42),Q$2)))</f>
        <v>0.635416666666667</v>
      </c>
      <c r="R45" s="0" t="n">
        <f aca="false">IF($N45="","",IF(INDEX($G$3:$M$503,R$1+ROW(D42),R$2)="","",INDEX($G$3:$M$503,R$1+ROW(D42),R$2)))</f>
        <v>0.743055555555556</v>
      </c>
      <c r="S45" s="0" t="n">
        <f aca="false">IF($N45="","",IF(INDEX($G$3:$M$503,S$1+ROW(E42),S$2)="","",INDEX($G$3:$M$503,S$1+ROW(E42),S$2)))</f>
        <v>0.760416666666667</v>
      </c>
      <c r="T45" s="0" t="n">
        <f aca="false">IF($N45="","",IF(INDEX($G$3:$M$503,T$1+ROW(F42),T$2)="","",INDEX($G$3:$M$503,T$1+ROW(F42),T$2)))</f>
        <v>0.868055555555556</v>
      </c>
      <c r="U45" s="0" t="n">
        <f aca="false">IF($N45="","",IF(INDEX($G$3:$M$503,U$1+ROW(G42),U$2)="","",INDEX($G$3:$M$503,U$1+ROW(G42),U$2)))</f>
        <v>0.885416666666667</v>
      </c>
      <c r="V45" s="0" t="n">
        <f aca="false">IF($N45="","",IF(INDEX($G$3:$M$503,V$1+ROW(H42),V$2)="","",INDEX($G$3:$M$503,V$1+ROW(H42),V$2)))</f>
        <v>0.993055555555556</v>
      </c>
      <c r="W45" s="0" t="n">
        <f aca="false">IF($N45="","",IF(INDEX($G$3:$M$503,W$1+ROW(I42),W$2)="","",INDEX($G$3:$M$503,W$1+ROW(I42),W$2)))</f>
        <v>1.01041666666667</v>
      </c>
      <c r="X45" s="0" t="n">
        <f aca="false">IF($N45="","",IF(INDEX($G$3:$M$503,X$1+ROW(J42),X$2)="","",INDEX($G$3:$M$503,X$1+ROW(J42),X$2)))</f>
        <v>1.11805555555556</v>
      </c>
      <c r="Y45" s="0" t="str">
        <f aca="false">IF($N45="","",IF(INDEX($G$3:$M$503,Y$1+ROW(K42),Y$2)="","",INDEX($G$3:$M$503,Y$1+ROW(K42),Y$2)))</f>
        <v/>
      </c>
      <c r="Z45" s="0" t="str">
        <f aca="false">IF($N45="","",IF(INDEX($G$3:$M$503,Z$1+ROW(L42),Z$2)="","",INDEX($G$3:$M$503,Z$1+ROW(L42),Z$2)))</f>
        <v/>
      </c>
      <c r="AA45" s="0" t="str">
        <f aca="false">IF($N45="","",IF(INDEX($G$3:$M$503,AA$1+ROW(M42),AA$2)="","",INDEX($G$3:$M$503,AA$1+ROW(M42),AA$2)))</f>
        <v/>
      </c>
      <c r="AB45" s="0" t="str">
        <f aca="false">IF($N45="","",IF(INDEX($G$3:$M$503,AB$1+ROW(N42),AB$2)="","",INDEX($G$3:$M$503,AB$1+ROW(N42),AB$2)))</f>
        <v/>
      </c>
      <c r="AC45" s="0" t="n">
        <f aca="false">IF(N45="","",ROW())</f>
        <v>45</v>
      </c>
      <c r="AD45" s="0" t="str">
        <f aca="false">IF(ROW(A43)&lt;=$AC$1,SMALL($AC$3:$AC$503,ROW(A43)),"")</f>
        <v/>
      </c>
      <c r="AE45" s="0" t="str">
        <f aca="false">IF($AD45="","",INDEX($A$1:$A$503,$AD45))</f>
        <v/>
      </c>
      <c r="AF45" s="0" t="str">
        <f aca="false">VLOOKUP($AD45,$D$3:$E$503,2)</f>
        <v/>
      </c>
      <c r="AG45" s="0" t="str">
        <f aca="false">IF($AD45="","",INDEX($O$1:$AC$503,$AD45,COLUMN(A43)))</f>
        <v/>
      </c>
      <c r="AH45" s="0" t="str">
        <f aca="false">IF($AD45="","",INDEX($O$1:$AC$503,$AD45,COLUMN(B43)))</f>
        <v/>
      </c>
      <c r="AI45" s="0" t="str">
        <f aca="false">IF($AD45="","",INDEX($O$1:$AC$503,$AD45,COLUMN(C43)))</f>
        <v/>
      </c>
      <c r="AJ45" s="0" t="str">
        <f aca="false">IF($AD45="","",INDEX($O$1:$AC$503,$AD45,COLUMN(D43)))</f>
        <v/>
      </c>
      <c r="AK45" s="0" t="str">
        <f aca="false">IF($AD45="","",INDEX($O$1:$AC$503,$AD45,COLUMN(E43)))</f>
        <v/>
      </c>
      <c r="AL45" s="0" t="str">
        <f aca="false">IF($AD45="","",INDEX($O$1:$AC$503,$AD45,COLUMN(F43)))</f>
        <v/>
      </c>
      <c r="AM45" s="0" t="str">
        <f aca="false">IF($AD45="","",INDEX($O$1:$AC$503,$AD45,COLUMN(G43)))</f>
        <v/>
      </c>
      <c r="AN45" s="0" t="str">
        <f aca="false">IF($AD45="","",INDEX($O$1:$AC$503,$AD45,COLUMN(H43)))</f>
        <v/>
      </c>
      <c r="AO45" s="0" t="str">
        <f aca="false">IF($AD45="","",INDEX($O$1:$AC$503,$AD45,COLUMN(I43)))</f>
        <v/>
      </c>
      <c r="AP45" s="0" t="str">
        <f aca="false">IF($AD45="","",INDEX($O$1:$AC$503,$AD45,COLUMN(J43)))</f>
        <v/>
      </c>
      <c r="AQ45" s="0" t="str">
        <f aca="false">IF($AD45="","",INDEX($O$1:$AC$503,$AD45,COLUMN(K43)))</f>
        <v/>
      </c>
      <c r="AR45" s="0" t="str">
        <f aca="false">IF($AD45="","",INDEX($O$1:$AC$503,$AD45,COLUMN(L43)))</f>
        <v/>
      </c>
      <c r="AS45" s="0" t="str">
        <f aca="false">IF($AD45="","",INDEX($O$1:$AC$503,$AD45,COLUMN(M43)))</f>
        <v/>
      </c>
      <c r="AT45" s="0" t="str">
        <f aca="false">IF($AD45="","",INDEX($O$1:$AC$503,$AD45,COLUMN(N43)))</f>
        <v/>
      </c>
    </row>
    <row r="46" customFormat="false" ht="13.5" hidden="false" customHeight="false" outlineLevel="0" collapsed="false">
      <c r="A46" s="0" t="str">
        <f aca="false">IF(元!A46="","",元!A46)</f>
        <v/>
      </c>
      <c r="B46" s="0" t="str">
        <f aca="false">IF(AND(NOT(A46=""),元!B46=""),IF(F45=1,A46,""),"")</f>
        <v/>
      </c>
      <c r="C46" s="0" t="str">
        <f aca="false">IF(B46="","",ROW())</f>
        <v/>
      </c>
      <c r="D46" s="0" t="str">
        <f aca="false">IF(ROW(A44)&lt;=$C$1,SMALL($C$3:$C$503,ROW(A44)),"")</f>
        <v/>
      </c>
      <c r="E46" s="0" t="str">
        <f aca="false">IF(D46="","",INDEX($A$1:$A$503,D46))</f>
        <v/>
      </c>
      <c r="F46" s="0" t="n">
        <f aca="false">IF(AND(G45="",NOT(G46="")),1,IF(B46="",F45,0))</f>
        <v>1</v>
      </c>
      <c r="G46" s="0" t="n">
        <f aca="false">IF(元!C46="","",元!C46)</f>
        <v>0.618055555555556</v>
      </c>
      <c r="H46" s="0" t="n">
        <f aca="false">IF(元!D46="","",元!D46)</f>
        <v>0.743055555555556</v>
      </c>
      <c r="I46" s="0" t="n">
        <f aca="false">IF(元!E46="","",元!E46)</f>
        <v>0.868055555555556</v>
      </c>
      <c r="J46" s="0" t="n">
        <f aca="false">IF(元!F46="","",元!F46)</f>
        <v>0.993055555555556</v>
      </c>
      <c r="K46" s="0" t="n">
        <f aca="false">IF(元!G46="","",元!G46)</f>
        <v>1.11805555555556</v>
      </c>
      <c r="L46" s="0" t="str">
        <f aca="false">IF(元!H46="","",元!H46)</f>
        <v/>
      </c>
      <c r="M46" s="0" t="str">
        <f aca="false">IF(元!I46="","",元!I46)</f>
        <v/>
      </c>
      <c r="N46" s="0" t="str">
        <f aca="false">IF(G46="","",A46)</f>
        <v/>
      </c>
      <c r="O46" s="0" t="str">
        <f aca="false">IF($N46="","",IF(INDEX($G$3:$M$503,O$1+ROW(A43),O$2)="","",INDEX($G$3:$M$503,O$1+ROW(A43),O$2)))</f>
        <v/>
      </c>
      <c r="P46" s="0" t="str">
        <f aca="false">IF($N46="","",IF(INDEX($G$3:$M$503,P$1+ROW(B43),P$2)="","",INDEX($G$3:$M$503,P$1+ROW(B43),P$2)))</f>
        <v/>
      </c>
      <c r="Q46" s="0" t="str">
        <f aca="false">IF($N46="","",IF(INDEX($G$3:$M$503,Q$1+ROW(C43),Q$2)="","",INDEX($G$3:$M$503,Q$1+ROW(C43),Q$2)))</f>
        <v/>
      </c>
      <c r="R46" s="0" t="str">
        <f aca="false">IF($N46="","",IF(INDEX($G$3:$M$503,R$1+ROW(D43),R$2)="","",INDEX($G$3:$M$503,R$1+ROW(D43),R$2)))</f>
        <v/>
      </c>
      <c r="S46" s="0" t="str">
        <f aca="false">IF($N46="","",IF(INDEX($G$3:$M$503,S$1+ROW(E43),S$2)="","",INDEX($G$3:$M$503,S$1+ROW(E43),S$2)))</f>
        <v/>
      </c>
      <c r="T46" s="0" t="str">
        <f aca="false">IF($N46="","",IF(INDEX($G$3:$M$503,T$1+ROW(F43),T$2)="","",INDEX($G$3:$M$503,T$1+ROW(F43),T$2)))</f>
        <v/>
      </c>
      <c r="U46" s="0" t="str">
        <f aca="false">IF($N46="","",IF(INDEX($G$3:$M$503,U$1+ROW(G43),U$2)="","",INDEX($G$3:$M$503,U$1+ROW(G43),U$2)))</f>
        <v/>
      </c>
      <c r="V46" s="0" t="str">
        <f aca="false">IF($N46="","",IF(INDEX($G$3:$M$503,V$1+ROW(H43),V$2)="","",INDEX($G$3:$M$503,V$1+ROW(H43),V$2)))</f>
        <v/>
      </c>
      <c r="W46" s="0" t="str">
        <f aca="false">IF($N46="","",IF(INDEX($G$3:$M$503,W$1+ROW(I43),W$2)="","",INDEX($G$3:$M$503,W$1+ROW(I43),W$2)))</f>
        <v/>
      </c>
      <c r="X46" s="0" t="str">
        <f aca="false">IF($N46="","",IF(INDEX($G$3:$M$503,X$1+ROW(J43),X$2)="","",INDEX($G$3:$M$503,X$1+ROW(J43),X$2)))</f>
        <v/>
      </c>
      <c r="Y46" s="0" t="str">
        <f aca="false">IF($N46="","",IF(INDEX($G$3:$M$503,Y$1+ROW(K43),Y$2)="","",INDEX($G$3:$M$503,Y$1+ROW(K43),Y$2)))</f>
        <v/>
      </c>
      <c r="Z46" s="0" t="str">
        <f aca="false">IF($N46="","",IF(INDEX($G$3:$M$503,Z$1+ROW(L43),Z$2)="","",INDEX($G$3:$M$503,Z$1+ROW(L43),Z$2)))</f>
        <v/>
      </c>
      <c r="AA46" s="0" t="str">
        <f aca="false">IF($N46="","",IF(INDEX($G$3:$M$503,AA$1+ROW(M43),AA$2)="","",INDEX($G$3:$M$503,AA$1+ROW(M43),AA$2)))</f>
        <v/>
      </c>
      <c r="AB46" s="0" t="str">
        <f aca="false">IF($N46="","",IF(INDEX($G$3:$M$503,AB$1+ROW(N43),AB$2)="","",INDEX($G$3:$M$503,AB$1+ROW(N43),AB$2)))</f>
        <v/>
      </c>
      <c r="AC46" s="0" t="str">
        <f aca="false">IF(N46="","",ROW())</f>
        <v/>
      </c>
      <c r="AD46" s="0" t="str">
        <f aca="false">IF(ROW(A44)&lt;=$AC$1,SMALL($AC$3:$AC$503,ROW(A44)),"")</f>
        <v/>
      </c>
      <c r="AE46" s="0" t="str">
        <f aca="false">IF($AD46="","",INDEX($A$1:$A$503,$AD46))</f>
        <v/>
      </c>
      <c r="AF46" s="0" t="str">
        <f aca="false">VLOOKUP($AD46,$D$3:$E$503,2)</f>
        <v/>
      </c>
      <c r="AG46" s="0" t="str">
        <f aca="false">IF($AD46="","",INDEX($O$1:$AC$503,$AD46,COLUMN(A44)))</f>
        <v/>
      </c>
      <c r="AH46" s="0" t="str">
        <f aca="false">IF($AD46="","",INDEX($O$1:$AC$503,$AD46,COLUMN(B44)))</f>
        <v/>
      </c>
      <c r="AI46" s="0" t="str">
        <f aca="false">IF($AD46="","",INDEX($O$1:$AC$503,$AD46,COLUMN(C44)))</f>
        <v/>
      </c>
      <c r="AJ46" s="0" t="str">
        <f aca="false">IF($AD46="","",INDEX($O$1:$AC$503,$AD46,COLUMN(D44)))</f>
        <v/>
      </c>
      <c r="AK46" s="0" t="str">
        <f aca="false">IF($AD46="","",INDEX($O$1:$AC$503,$AD46,COLUMN(E44)))</f>
        <v/>
      </c>
      <c r="AL46" s="0" t="str">
        <f aca="false">IF($AD46="","",INDEX($O$1:$AC$503,$AD46,COLUMN(F44)))</f>
        <v/>
      </c>
      <c r="AM46" s="0" t="str">
        <f aca="false">IF($AD46="","",INDEX($O$1:$AC$503,$AD46,COLUMN(G44)))</f>
        <v/>
      </c>
      <c r="AN46" s="0" t="str">
        <f aca="false">IF($AD46="","",INDEX($O$1:$AC$503,$AD46,COLUMN(H44)))</f>
        <v/>
      </c>
      <c r="AO46" s="0" t="str">
        <f aca="false">IF($AD46="","",INDEX($O$1:$AC$503,$AD46,COLUMN(I44)))</f>
        <v/>
      </c>
      <c r="AP46" s="0" t="str">
        <f aca="false">IF($AD46="","",INDEX($O$1:$AC$503,$AD46,COLUMN(J44)))</f>
        <v/>
      </c>
      <c r="AQ46" s="0" t="str">
        <f aca="false">IF($AD46="","",INDEX($O$1:$AC$503,$AD46,COLUMN(K44)))</f>
        <v/>
      </c>
      <c r="AR46" s="0" t="str">
        <f aca="false">IF($AD46="","",INDEX($O$1:$AC$503,$AD46,COLUMN(L44)))</f>
        <v/>
      </c>
      <c r="AS46" s="0" t="str">
        <f aca="false">IF($AD46="","",INDEX($O$1:$AC$503,$AD46,COLUMN(M44)))</f>
        <v/>
      </c>
      <c r="AT46" s="0" t="str">
        <f aca="false">IF($AD46="","",INDEX($O$1:$AC$503,$AD46,COLUMN(N44)))</f>
        <v/>
      </c>
    </row>
    <row r="47" customFormat="false" ht="13.5" hidden="false" customHeight="false" outlineLevel="0" collapsed="false">
      <c r="A47" s="0" t="str">
        <f aca="false">IF(元!A47="","",元!A47)</f>
        <v/>
      </c>
      <c r="B47" s="0" t="str">
        <f aca="false">IF(AND(NOT(A47=""),元!B47=""),IF(F46=1,A47,""),"")</f>
        <v/>
      </c>
      <c r="C47" s="0" t="str">
        <f aca="false">IF(B47="","",ROW())</f>
        <v/>
      </c>
      <c r="D47" s="0" t="str">
        <f aca="false">IF(ROW(A45)&lt;=$C$1,SMALL($C$3:$C$503,ROW(A45)),"")</f>
        <v/>
      </c>
      <c r="E47" s="0" t="str">
        <f aca="false">IF(D47="","",INDEX($A$1:$A$503,D47))</f>
        <v/>
      </c>
      <c r="F47" s="0" t="n">
        <f aca="false">IF(AND(G46="",NOT(G47="")),1,IF(B47="",F46,0))</f>
        <v>1</v>
      </c>
      <c r="G47" s="0" t="str">
        <f aca="false">IF(元!C47="","",元!C47)</f>
        <v/>
      </c>
      <c r="H47" s="0" t="str">
        <f aca="false">IF(元!D47="","",元!D47)</f>
        <v/>
      </c>
      <c r="I47" s="0" t="str">
        <f aca="false">IF(元!E47="","",元!E47)</f>
        <v/>
      </c>
      <c r="J47" s="0" t="str">
        <f aca="false">IF(元!F47="","",元!F47)</f>
        <v/>
      </c>
      <c r="K47" s="0" t="str">
        <f aca="false">IF(元!G47="","",元!G47)</f>
        <v/>
      </c>
      <c r="L47" s="0" t="str">
        <f aca="false">IF(元!H47="","",元!H47)</f>
        <v/>
      </c>
      <c r="M47" s="0" t="str">
        <f aca="false">IF(元!I47="","",元!I47)</f>
        <v/>
      </c>
      <c r="N47" s="0" t="str">
        <f aca="false">IF(G47="","",A47)</f>
        <v/>
      </c>
      <c r="O47" s="0" t="str">
        <f aca="false">IF($N47="","",IF(INDEX($G$3:$M$503,O$1+ROW(A44),O$2)="","",INDEX($G$3:$M$503,O$1+ROW(A44),O$2)))</f>
        <v/>
      </c>
      <c r="P47" s="0" t="str">
        <f aca="false">IF($N47="","",IF(INDEX($G$3:$M$503,P$1+ROW(B44),P$2)="","",INDEX($G$3:$M$503,P$1+ROW(B44),P$2)))</f>
        <v/>
      </c>
      <c r="Q47" s="0" t="str">
        <f aca="false">IF($N47="","",IF(INDEX($G$3:$M$503,Q$1+ROW(C44),Q$2)="","",INDEX($G$3:$M$503,Q$1+ROW(C44),Q$2)))</f>
        <v/>
      </c>
      <c r="R47" s="0" t="str">
        <f aca="false">IF($N47="","",IF(INDEX($G$3:$M$503,R$1+ROW(D44),R$2)="","",INDEX($G$3:$M$503,R$1+ROW(D44),R$2)))</f>
        <v/>
      </c>
      <c r="S47" s="0" t="str">
        <f aca="false">IF($N47="","",IF(INDEX($G$3:$M$503,S$1+ROW(E44),S$2)="","",INDEX($G$3:$M$503,S$1+ROW(E44),S$2)))</f>
        <v/>
      </c>
      <c r="T47" s="0" t="str">
        <f aca="false">IF($N47="","",IF(INDEX($G$3:$M$503,T$1+ROW(F44),T$2)="","",INDEX($G$3:$M$503,T$1+ROW(F44),T$2)))</f>
        <v/>
      </c>
      <c r="U47" s="0" t="str">
        <f aca="false">IF($N47="","",IF(INDEX($G$3:$M$503,U$1+ROW(G44),U$2)="","",INDEX($G$3:$M$503,U$1+ROW(G44),U$2)))</f>
        <v/>
      </c>
      <c r="V47" s="0" t="str">
        <f aca="false">IF($N47="","",IF(INDEX($G$3:$M$503,V$1+ROW(H44),V$2)="","",INDEX($G$3:$M$503,V$1+ROW(H44),V$2)))</f>
        <v/>
      </c>
      <c r="W47" s="0" t="str">
        <f aca="false">IF($N47="","",IF(INDEX($G$3:$M$503,W$1+ROW(I44),W$2)="","",INDEX($G$3:$M$503,W$1+ROW(I44),W$2)))</f>
        <v/>
      </c>
      <c r="X47" s="0" t="str">
        <f aca="false">IF($N47="","",IF(INDEX($G$3:$M$503,X$1+ROW(J44),X$2)="","",INDEX($G$3:$M$503,X$1+ROW(J44),X$2)))</f>
        <v/>
      </c>
      <c r="Y47" s="0" t="str">
        <f aca="false">IF($N47="","",IF(INDEX($G$3:$M$503,Y$1+ROW(K44),Y$2)="","",INDEX($G$3:$M$503,Y$1+ROW(K44),Y$2)))</f>
        <v/>
      </c>
      <c r="Z47" s="0" t="str">
        <f aca="false">IF($N47="","",IF(INDEX($G$3:$M$503,Z$1+ROW(L44),Z$2)="","",INDEX($G$3:$M$503,Z$1+ROW(L44),Z$2)))</f>
        <v/>
      </c>
      <c r="AA47" s="0" t="str">
        <f aca="false">IF($N47="","",IF(INDEX($G$3:$M$503,AA$1+ROW(M44),AA$2)="","",INDEX($G$3:$M$503,AA$1+ROW(M44),AA$2)))</f>
        <v/>
      </c>
      <c r="AB47" s="0" t="str">
        <f aca="false">IF($N47="","",IF(INDEX($G$3:$M$503,AB$1+ROW(N44),AB$2)="","",INDEX($G$3:$M$503,AB$1+ROW(N44),AB$2)))</f>
        <v/>
      </c>
      <c r="AC47" s="0" t="str">
        <f aca="false">IF(N47="","",ROW())</f>
        <v/>
      </c>
      <c r="AD47" s="0" t="str">
        <f aca="false">IF(ROW(A45)&lt;=$AC$1,SMALL($AC$3:$AC$503,ROW(A45)),"")</f>
        <v/>
      </c>
      <c r="AE47" s="0" t="str">
        <f aca="false">IF($AD47="","",INDEX($A$1:$A$503,$AD47))</f>
        <v/>
      </c>
      <c r="AF47" s="0" t="str">
        <f aca="false">VLOOKUP($AD47,$D$3:$E$503,2)</f>
        <v/>
      </c>
      <c r="AG47" s="0" t="str">
        <f aca="false">IF($AD47="","",INDEX($O$1:$AC$503,$AD47,COLUMN(A45)))</f>
        <v/>
      </c>
      <c r="AH47" s="0" t="str">
        <f aca="false">IF($AD47="","",INDEX($O$1:$AC$503,$AD47,COLUMN(B45)))</f>
        <v/>
      </c>
      <c r="AI47" s="0" t="str">
        <f aca="false">IF($AD47="","",INDEX($O$1:$AC$503,$AD47,COLUMN(C45)))</f>
        <v/>
      </c>
      <c r="AJ47" s="0" t="str">
        <f aca="false">IF($AD47="","",INDEX($O$1:$AC$503,$AD47,COLUMN(D45)))</f>
        <v/>
      </c>
      <c r="AK47" s="0" t="str">
        <f aca="false">IF($AD47="","",INDEX($O$1:$AC$503,$AD47,COLUMN(E45)))</f>
        <v/>
      </c>
      <c r="AL47" s="0" t="str">
        <f aca="false">IF($AD47="","",INDEX($O$1:$AC$503,$AD47,COLUMN(F45)))</f>
        <v/>
      </c>
      <c r="AM47" s="0" t="str">
        <f aca="false">IF($AD47="","",INDEX($O$1:$AC$503,$AD47,COLUMN(G45)))</f>
        <v/>
      </c>
      <c r="AN47" s="0" t="str">
        <f aca="false">IF($AD47="","",INDEX($O$1:$AC$503,$AD47,COLUMN(H45)))</f>
        <v/>
      </c>
      <c r="AO47" s="0" t="str">
        <f aca="false">IF($AD47="","",INDEX($O$1:$AC$503,$AD47,COLUMN(I45)))</f>
        <v/>
      </c>
      <c r="AP47" s="0" t="str">
        <f aca="false">IF($AD47="","",INDEX($O$1:$AC$503,$AD47,COLUMN(J45)))</f>
        <v/>
      </c>
      <c r="AQ47" s="0" t="str">
        <f aca="false">IF($AD47="","",INDEX($O$1:$AC$503,$AD47,COLUMN(K45)))</f>
        <v/>
      </c>
      <c r="AR47" s="0" t="str">
        <f aca="false">IF($AD47="","",INDEX($O$1:$AC$503,$AD47,COLUMN(L45)))</f>
        <v/>
      </c>
      <c r="AS47" s="0" t="str">
        <f aca="false">IF($AD47="","",INDEX($O$1:$AC$503,$AD47,COLUMN(M45)))</f>
        <v/>
      </c>
      <c r="AT47" s="0" t="str">
        <f aca="false">IF($AD47="","",INDEX($O$1:$AC$503,$AD47,COLUMN(N45)))</f>
        <v/>
      </c>
    </row>
    <row r="48" customFormat="false" ht="13.5" hidden="false" customHeight="false" outlineLevel="0" collapsed="false">
      <c r="A48" s="0" t="str">
        <f aca="false">IF(元!A48="","",元!A48)</f>
        <v/>
      </c>
      <c r="B48" s="0" t="str">
        <f aca="false">IF(AND(NOT(A48=""),元!B48=""),IF(F47=1,A48,""),"")</f>
        <v/>
      </c>
      <c r="C48" s="0" t="str">
        <f aca="false">IF(B48="","",ROW())</f>
        <v/>
      </c>
      <c r="D48" s="0" t="str">
        <f aca="false">IF(ROW(A46)&lt;=$C$1,SMALL($C$3:$C$503,ROW(A46)),"")</f>
        <v/>
      </c>
      <c r="E48" s="0" t="str">
        <f aca="false">IF(D48="","",INDEX($A$1:$A$503,D48))</f>
        <v/>
      </c>
      <c r="F48" s="0" t="n">
        <f aca="false">IF(AND(G47="",NOT(G48="")),1,IF(B48="",F47,0))</f>
        <v>1</v>
      </c>
      <c r="G48" s="0" t="str">
        <f aca="false">IF(元!C48="","",元!C48)</f>
        <v/>
      </c>
      <c r="H48" s="0" t="str">
        <f aca="false">IF(元!D48="","",元!D48)</f>
        <v/>
      </c>
      <c r="I48" s="0" t="str">
        <f aca="false">IF(元!E48="","",元!E48)</f>
        <v/>
      </c>
      <c r="J48" s="0" t="str">
        <f aca="false">IF(元!F48="","",元!F48)</f>
        <v/>
      </c>
      <c r="K48" s="0" t="str">
        <f aca="false">IF(元!G48="","",元!G48)</f>
        <v/>
      </c>
      <c r="L48" s="0" t="str">
        <f aca="false">IF(元!H48="","",元!H48)</f>
        <v/>
      </c>
      <c r="M48" s="0" t="str">
        <f aca="false">IF(元!I48="","",元!I48)</f>
        <v/>
      </c>
      <c r="N48" s="0" t="str">
        <f aca="false">IF(G48="","",A48)</f>
        <v/>
      </c>
      <c r="O48" s="0" t="str">
        <f aca="false">IF($N48="","",IF(INDEX($G$3:$M$503,O$1+ROW(A45),O$2)="","",INDEX($G$3:$M$503,O$1+ROW(A45),O$2)))</f>
        <v/>
      </c>
      <c r="P48" s="0" t="str">
        <f aca="false">IF($N48="","",IF(INDEX($G$3:$M$503,P$1+ROW(B45),P$2)="","",INDEX($G$3:$M$503,P$1+ROW(B45),P$2)))</f>
        <v/>
      </c>
      <c r="Q48" s="0" t="str">
        <f aca="false">IF($N48="","",IF(INDEX($G$3:$M$503,Q$1+ROW(C45),Q$2)="","",INDEX($G$3:$M$503,Q$1+ROW(C45),Q$2)))</f>
        <v/>
      </c>
      <c r="R48" s="0" t="str">
        <f aca="false">IF($N48="","",IF(INDEX($G$3:$M$503,R$1+ROW(D45),R$2)="","",INDEX($G$3:$M$503,R$1+ROW(D45),R$2)))</f>
        <v/>
      </c>
      <c r="S48" s="0" t="str">
        <f aca="false">IF($N48="","",IF(INDEX($G$3:$M$503,S$1+ROW(E45),S$2)="","",INDEX($G$3:$M$503,S$1+ROW(E45),S$2)))</f>
        <v/>
      </c>
      <c r="T48" s="0" t="str">
        <f aca="false">IF($N48="","",IF(INDEX($G$3:$M$503,T$1+ROW(F45),T$2)="","",INDEX($G$3:$M$503,T$1+ROW(F45),T$2)))</f>
        <v/>
      </c>
      <c r="U48" s="0" t="str">
        <f aca="false">IF($N48="","",IF(INDEX($G$3:$M$503,U$1+ROW(G45),U$2)="","",INDEX($G$3:$M$503,U$1+ROW(G45),U$2)))</f>
        <v/>
      </c>
      <c r="V48" s="0" t="str">
        <f aca="false">IF($N48="","",IF(INDEX($G$3:$M$503,V$1+ROW(H45),V$2)="","",INDEX($G$3:$M$503,V$1+ROW(H45),V$2)))</f>
        <v/>
      </c>
      <c r="W48" s="0" t="str">
        <f aca="false">IF($N48="","",IF(INDEX($G$3:$M$503,W$1+ROW(I45),W$2)="","",INDEX($G$3:$M$503,W$1+ROW(I45),W$2)))</f>
        <v/>
      </c>
      <c r="X48" s="0" t="str">
        <f aca="false">IF($N48="","",IF(INDEX($G$3:$M$503,X$1+ROW(J45),X$2)="","",INDEX($G$3:$M$503,X$1+ROW(J45),X$2)))</f>
        <v/>
      </c>
      <c r="Y48" s="0" t="str">
        <f aca="false">IF($N48="","",IF(INDEX($G$3:$M$503,Y$1+ROW(K45),Y$2)="","",INDEX($G$3:$M$503,Y$1+ROW(K45),Y$2)))</f>
        <v/>
      </c>
      <c r="Z48" s="0" t="str">
        <f aca="false">IF($N48="","",IF(INDEX($G$3:$M$503,Z$1+ROW(L45),Z$2)="","",INDEX($G$3:$M$503,Z$1+ROW(L45),Z$2)))</f>
        <v/>
      </c>
      <c r="AA48" s="0" t="str">
        <f aca="false">IF($N48="","",IF(INDEX($G$3:$M$503,AA$1+ROW(M45),AA$2)="","",INDEX($G$3:$M$503,AA$1+ROW(M45),AA$2)))</f>
        <v/>
      </c>
      <c r="AB48" s="0" t="str">
        <f aca="false">IF($N48="","",IF(INDEX($G$3:$M$503,AB$1+ROW(N45),AB$2)="","",INDEX($G$3:$M$503,AB$1+ROW(N45),AB$2)))</f>
        <v/>
      </c>
      <c r="AC48" s="0" t="str">
        <f aca="false">IF(N48="","",ROW())</f>
        <v/>
      </c>
      <c r="AD48" s="0" t="str">
        <f aca="false">IF(ROW(A46)&lt;=$AC$1,SMALL($AC$3:$AC$503,ROW(A46)),"")</f>
        <v/>
      </c>
      <c r="AE48" s="0" t="str">
        <f aca="false">IF($AD48="","",INDEX($A$1:$A$503,$AD48))</f>
        <v/>
      </c>
      <c r="AF48" s="0" t="str">
        <f aca="false">VLOOKUP($AD48,$D$3:$E$503,2)</f>
        <v/>
      </c>
      <c r="AG48" s="0" t="str">
        <f aca="false">IF($AD48="","",INDEX($O$1:$AC$503,$AD48,COLUMN(A46)))</f>
        <v/>
      </c>
      <c r="AH48" s="0" t="str">
        <f aca="false">IF($AD48="","",INDEX($O$1:$AC$503,$AD48,COLUMN(B46)))</f>
        <v/>
      </c>
      <c r="AI48" s="0" t="str">
        <f aca="false">IF($AD48="","",INDEX($O$1:$AC$503,$AD48,COLUMN(C46)))</f>
        <v/>
      </c>
      <c r="AJ48" s="0" t="str">
        <f aca="false">IF($AD48="","",INDEX($O$1:$AC$503,$AD48,COLUMN(D46)))</f>
        <v/>
      </c>
      <c r="AK48" s="0" t="str">
        <f aca="false">IF($AD48="","",INDEX($O$1:$AC$503,$AD48,COLUMN(E46)))</f>
        <v/>
      </c>
      <c r="AL48" s="0" t="str">
        <f aca="false">IF($AD48="","",INDEX($O$1:$AC$503,$AD48,COLUMN(F46)))</f>
        <v/>
      </c>
      <c r="AM48" s="0" t="str">
        <f aca="false">IF($AD48="","",INDEX($O$1:$AC$503,$AD48,COLUMN(G46)))</f>
        <v/>
      </c>
      <c r="AN48" s="0" t="str">
        <f aca="false">IF($AD48="","",INDEX($O$1:$AC$503,$AD48,COLUMN(H46)))</f>
        <v/>
      </c>
      <c r="AO48" s="0" t="str">
        <f aca="false">IF($AD48="","",INDEX($O$1:$AC$503,$AD48,COLUMN(I46)))</f>
        <v/>
      </c>
      <c r="AP48" s="0" t="str">
        <f aca="false">IF($AD48="","",INDEX($O$1:$AC$503,$AD48,COLUMN(J46)))</f>
        <v/>
      </c>
      <c r="AQ48" s="0" t="str">
        <f aca="false">IF($AD48="","",INDEX($O$1:$AC$503,$AD48,COLUMN(K46)))</f>
        <v/>
      </c>
      <c r="AR48" s="0" t="str">
        <f aca="false">IF($AD48="","",INDEX($O$1:$AC$503,$AD48,COLUMN(L46)))</f>
        <v/>
      </c>
      <c r="AS48" s="0" t="str">
        <f aca="false">IF($AD48="","",INDEX($O$1:$AC$503,$AD48,COLUMN(M46)))</f>
        <v/>
      </c>
      <c r="AT48" s="0" t="str">
        <f aca="false">IF($AD48="","",INDEX($O$1:$AC$503,$AD48,COLUMN(N46)))</f>
        <v/>
      </c>
    </row>
    <row r="49" customFormat="false" ht="13.5" hidden="false" customHeight="false" outlineLevel="0" collapsed="false">
      <c r="A49" s="0" t="str">
        <f aca="false">IF(元!A49="","",元!A49)</f>
        <v/>
      </c>
      <c r="B49" s="0" t="str">
        <f aca="false">IF(AND(NOT(A49=""),元!B49=""),IF(F48=1,A49,""),"")</f>
        <v/>
      </c>
      <c r="C49" s="0" t="str">
        <f aca="false">IF(B49="","",ROW())</f>
        <v/>
      </c>
      <c r="D49" s="0" t="str">
        <f aca="false">IF(ROW(A47)&lt;=$C$1,SMALL($C$3:$C$503,ROW(A47)),"")</f>
        <v/>
      </c>
      <c r="E49" s="0" t="str">
        <f aca="false">IF(D49="","",INDEX($A$1:$A$503,D49))</f>
        <v/>
      </c>
      <c r="F49" s="0" t="n">
        <f aca="false">IF(AND(G48="",NOT(G49="")),1,IF(B49="",F48,0))</f>
        <v>1</v>
      </c>
      <c r="G49" s="0" t="str">
        <f aca="false">IF(元!C49="","",元!C49)</f>
        <v/>
      </c>
      <c r="H49" s="0" t="str">
        <f aca="false">IF(元!D49="","",元!D49)</f>
        <v/>
      </c>
      <c r="I49" s="0" t="str">
        <f aca="false">IF(元!E49="","",元!E49)</f>
        <v/>
      </c>
      <c r="J49" s="0" t="str">
        <f aca="false">IF(元!F49="","",元!F49)</f>
        <v/>
      </c>
      <c r="K49" s="0" t="str">
        <f aca="false">IF(元!G49="","",元!G49)</f>
        <v/>
      </c>
      <c r="L49" s="0" t="str">
        <f aca="false">IF(元!H49="","",元!H49)</f>
        <v/>
      </c>
      <c r="M49" s="0" t="str">
        <f aca="false">IF(元!I49="","",元!I49)</f>
        <v/>
      </c>
      <c r="N49" s="0" t="str">
        <f aca="false">IF(G49="","",A49)</f>
        <v/>
      </c>
      <c r="O49" s="0" t="str">
        <f aca="false">IF($N49="","",IF(INDEX($G$3:$M$503,O$1+ROW(A46),O$2)="","",INDEX($G$3:$M$503,O$1+ROW(A46),O$2)))</f>
        <v/>
      </c>
      <c r="P49" s="0" t="str">
        <f aca="false">IF($N49="","",IF(INDEX($G$3:$M$503,P$1+ROW(B46),P$2)="","",INDEX($G$3:$M$503,P$1+ROW(B46),P$2)))</f>
        <v/>
      </c>
      <c r="Q49" s="0" t="str">
        <f aca="false">IF($N49="","",IF(INDEX($G$3:$M$503,Q$1+ROW(C46),Q$2)="","",INDEX($G$3:$M$503,Q$1+ROW(C46),Q$2)))</f>
        <v/>
      </c>
      <c r="R49" s="0" t="str">
        <f aca="false">IF($N49="","",IF(INDEX($G$3:$M$503,R$1+ROW(D46),R$2)="","",INDEX($G$3:$M$503,R$1+ROW(D46),R$2)))</f>
        <v/>
      </c>
      <c r="S49" s="0" t="str">
        <f aca="false">IF($N49="","",IF(INDEX($G$3:$M$503,S$1+ROW(E46),S$2)="","",INDEX($G$3:$M$503,S$1+ROW(E46),S$2)))</f>
        <v/>
      </c>
      <c r="T49" s="0" t="str">
        <f aca="false">IF($N49="","",IF(INDEX($G$3:$M$503,T$1+ROW(F46),T$2)="","",INDEX($G$3:$M$503,T$1+ROW(F46),T$2)))</f>
        <v/>
      </c>
      <c r="U49" s="0" t="str">
        <f aca="false">IF($N49="","",IF(INDEX($G$3:$M$503,U$1+ROW(G46),U$2)="","",INDEX($G$3:$M$503,U$1+ROW(G46),U$2)))</f>
        <v/>
      </c>
      <c r="V49" s="0" t="str">
        <f aca="false">IF($N49="","",IF(INDEX($G$3:$M$503,V$1+ROW(H46),V$2)="","",INDEX($G$3:$M$503,V$1+ROW(H46),V$2)))</f>
        <v/>
      </c>
      <c r="W49" s="0" t="str">
        <f aca="false">IF($N49="","",IF(INDEX($G$3:$M$503,W$1+ROW(I46),W$2)="","",INDEX($G$3:$M$503,W$1+ROW(I46),W$2)))</f>
        <v/>
      </c>
      <c r="X49" s="0" t="str">
        <f aca="false">IF($N49="","",IF(INDEX($G$3:$M$503,X$1+ROW(J46),X$2)="","",INDEX($G$3:$M$503,X$1+ROW(J46),X$2)))</f>
        <v/>
      </c>
      <c r="Y49" s="0" t="str">
        <f aca="false">IF($N49="","",IF(INDEX($G$3:$M$503,Y$1+ROW(K46),Y$2)="","",INDEX($G$3:$M$503,Y$1+ROW(K46),Y$2)))</f>
        <v/>
      </c>
      <c r="Z49" s="0" t="str">
        <f aca="false">IF($N49="","",IF(INDEX($G$3:$M$503,Z$1+ROW(L46),Z$2)="","",INDEX($G$3:$M$503,Z$1+ROW(L46),Z$2)))</f>
        <v/>
      </c>
      <c r="AA49" s="0" t="str">
        <f aca="false">IF($N49="","",IF(INDEX($G$3:$M$503,AA$1+ROW(M46),AA$2)="","",INDEX($G$3:$M$503,AA$1+ROW(M46),AA$2)))</f>
        <v/>
      </c>
      <c r="AB49" s="0" t="str">
        <f aca="false">IF($N49="","",IF(INDEX($G$3:$M$503,AB$1+ROW(N46),AB$2)="","",INDEX($G$3:$M$503,AB$1+ROW(N46),AB$2)))</f>
        <v/>
      </c>
      <c r="AC49" s="0" t="str">
        <f aca="false">IF(N49="","",ROW())</f>
        <v/>
      </c>
      <c r="AD49" s="0" t="str">
        <f aca="false">IF(ROW(A47)&lt;=$AC$1,SMALL($AC$3:$AC$503,ROW(A47)),"")</f>
        <v/>
      </c>
      <c r="AE49" s="0" t="str">
        <f aca="false">IF($AD49="","",INDEX($A$1:$A$503,$AD49))</f>
        <v/>
      </c>
      <c r="AF49" s="0" t="str">
        <f aca="false">VLOOKUP($AD49,$D$3:$E$503,2)</f>
        <v/>
      </c>
      <c r="AG49" s="0" t="str">
        <f aca="false">IF($AD49="","",INDEX($O$1:$AC$503,$AD49,COLUMN(A47)))</f>
        <v/>
      </c>
      <c r="AH49" s="0" t="str">
        <f aca="false">IF($AD49="","",INDEX($O$1:$AC$503,$AD49,COLUMN(B47)))</f>
        <v/>
      </c>
      <c r="AI49" s="0" t="str">
        <f aca="false">IF($AD49="","",INDEX($O$1:$AC$503,$AD49,COLUMN(C47)))</f>
        <v/>
      </c>
      <c r="AJ49" s="0" t="str">
        <f aca="false">IF($AD49="","",INDEX($O$1:$AC$503,$AD49,COLUMN(D47)))</f>
        <v/>
      </c>
      <c r="AK49" s="0" t="str">
        <f aca="false">IF($AD49="","",INDEX($O$1:$AC$503,$AD49,COLUMN(E47)))</f>
        <v/>
      </c>
      <c r="AL49" s="0" t="str">
        <f aca="false">IF($AD49="","",INDEX($O$1:$AC$503,$AD49,COLUMN(F47)))</f>
        <v/>
      </c>
      <c r="AM49" s="0" t="str">
        <f aca="false">IF($AD49="","",INDEX($O$1:$AC$503,$AD49,COLUMN(G47)))</f>
        <v/>
      </c>
      <c r="AN49" s="0" t="str">
        <f aca="false">IF($AD49="","",INDEX($O$1:$AC$503,$AD49,COLUMN(H47)))</f>
        <v/>
      </c>
      <c r="AO49" s="0" t="str">
        <f aca="false">IF($AD49="","",INDEX($O$1:$AC$503,$AD49,COLUMN(I47)))</f>
        <v/>
      </c>
      <c r="AP49" s="0" t="str">
        <f aca="false">IF($AD49="","",INDEX($O$1:$AC$503,$AD49,COLUMN(J47)))</f>
        <v/>
      </c>
      <c r="AQ49" s="0" t="str">
        <f aca="false">IF($AD49="","",INDEX($O$1:$AC$503,$AD49,COLUMN(K47)))</f>
        <v/>
      </c>
      <c r="AR49" s="0" t="str">
        <f aca="false">IF($AD49="","",INDEX($O$1:$AC$503,$AD49,COLUMN(L47)))</f>
        <v/>
      </c>
      <c r="AS49" s="0" t="str">
        <f aca="false">IF($AD49="","",INDEX($O$1:$AC$503,$AD49,COLUMN(M47)))</f>
        <v/>
      </c>
      <c r="AT49" s="0" t="str">
        <f aca="false">IF($AD49="","",INDEX($O$1:$AC$503,$AD49,COLUMN(N47)))</f>
        <v/>
      </c>
    </row>
    <row r="50" customFormat="false" ht="13.5" hidden="false" customHeight="false" outlineLevel="0" collapsed="false">
      <c r="A50" s="0" t="str">
        <f aca="false">IF(元!A50="","",元!A50)</f>
        <v/>
      </c>
      <c r="B50" s="0" t="str">
        <f aca="false">IF(AND(NOT(A50=""),元!B50=""),IF(F49=1,A50,""),"")</f>
        <v/>
      </c>
      <c r="C50" s="0" t="str">
        <f aca="false">IF(B50="","",ROW())</f>
        <v/>
      </c>
      <c r="D50" s="0" t="str">
        <f aca="false">IF(ROW(A48)&lt;=$C$1,SMALL($C$3:$C$503,ROW(A48)),"")</f>
        <v/>
      </c>
      <c r="E50" s="0" t="str">
        <f aca="false">IF(D50="","",INDEX($A$1:$A$503,D50))</f>
        <v/>
      </c>
      <c r="F50" s="0" t="n">
        <f aca="false">IF(AND(G49="",NOT(G50="")),1,IF(B50="",F49,0))</f>
        <v>1</v>
      </c>
      <c r="G50" s="0" t="str">
        <f aca="false">IF(元!C50="","",元!C50)</f>
        <v/>
      </c>
      <c r="H50" s="0" t="str">
        <f aca="false">IF(元!D50="","",元!D50)</f>
        <v/>
      </c>
      <c r="I50" s="0" t="str">
        <f aca="false">IF(元!E50="","",元!E50)</f>
        <v/>
      </c>
      <c r="J50" s="0" t="str">
        <f aca="false">IF(元!F50="","",元!F50)</f>
        <v/>
      </c>
      <c r="K50" s="0" t="str">
        <f aca="false">IF(元!G50="","",元!G50)</f>
        <v/>
      </c>
      <c r="L50" s="0" t="str">
        <f aca="false">IF(元!H50="","",元!H50)</f>
        <v/>
      </c>
      <c r="M50" s="0" t="str">
        <f aca="false">IF(元!I50="","",元!I50)</f>
        <v/>
      </c>
      <c r="N50" s="0" t="str">
        <f aca="false">IF(G50="","",A50)</f>
        <v/>
      </c>
      <c r="O50" s="0" t="str">
        <f aca="false">IF($N50="","",IF(INDEX($G$3:$M$503,O$1+ROW(A47),O$2)="","",INDEX($G$3:$M$503,O$1+ROW(A47),O$2)))</f>
        <v/>
      </c>
      <c r="P50" s="0" t="str">
        <f aca="false">IF($N50="","",IF(INDEX($G$3:$M$503,P$1+ROW(B47),P$2)="","",INDEX($G$3:$M$503,P$1+ROW(B47),P$2)))</f>
        <v/>
      </c>
      <c r="Q50" s="0" t="str">
        <f aca="false">IF($N50="","",IF(INDEX($G$3:$M$503,Q$1+ROW(C47),Q$2)="","",INDEX($G$3:$M$503,Q$1+ROW(C47),Q$2)))</f>
        <v/>
      </c>
      <c r="R50" s="0" t="str">
        <f aca="false">IF($N50="","",IF(INDEX($G$3:$M$503,R$1+ROW(D47),R$2)="","",INDEX($G$3:$M$503,R$1+ROW(D47),R$2)))</f>
        <v/>
      </c>
      <c r="S50" s="0" t="str">
        <f aca="false">IF($N50="","",IF(INDEX($G$3:$M$503,S$1+ROW(E47),S$2)="","",INDEX($G$3:$M$503,S$1+ROW(E47),S$2)))</f>
        <v/>
      </c>
      <c r="T50" s="0" t="str">
        <f aca="false">IF($N50="","",IF(INDEX($G$3:$M$503,T$1+ROW(F47),T$2)="","",INDEX($G$3:$M$503,T$1+ROW(F47),T$2)))</f>
        <v/>
      </c>
      <c r="U50" s="0" t="str">
        <f aca="false">IF($N50="","",IF(INDEX($G$3:$M$503,U$1+ROW(G47),U$2)="","",INDEX($G$3:$M$503,U$1+ROW(G47),U$2)))</f>
        <v/>
      </c>
      <c r="V50" s="0" t="str">
        <f aca="false">IF($N50="","",IF(INDEX($G$3:$M$503,V$1+ROW(H47),V$2)="","",INDEX($G$3:$M$503,V$1+ROW(H47),V$2)))</f>
        <v/>
      </c>
      <c r="W50" s="0" t="str">
        <f aca="false">IF($N50="","",IF(INDEX($G$3:$M$503,W$1+ROW(I47),W$2)="","",INDEX($G$3:$M$503,W$1+ROW(I47),W$2)))</f>
        <v/>
      </c>
      <c r="X50" s="0" t="str">
        <f aca="false">IF($N50="","",IF(INDEX($G$3:$M$503,X$1+ROW(J47),X$2)="","",INDEX($G$3:$M$503,X$1+ROW(J47),X$2)))</f>
        <v/>
      </c>
      <c r="Y50" s="0" t="str">
        <f aca="false">IF($N50="","",IF(INDEX($G$3:$M$503,Y$1+ROW(K47),Y$2)="","",INDEX($G$3:$M$503,Y$1+ROW(K47),Y$2)))</f>
        <v/>
      </c>
      <c r="Z50" s="0" t="str">
        <f aca="false">IF($N50="","",IF(INDEX($G$3:$M$503,Z$1+ROW(L47),Z$2)="","",INDEX($G$3:$M$503,Z$1+ROW(L47),Z$2)))</f>
        <v/>
      </c>
      <c r="AA50" s="0" t="str">
        <f aca="false">IF($N50="","",IF(INDEX($G$3:$M$503,AA$1+ROW(M47),AA$2)="","",INDEX($G$3:$M$503,AA$1+ROW(M47),AA$2)))</f>
        <v/>
      </c>
      <c r="AB50" s="0" t="str">
        <f aca="false">IF($N50="","",IF(INDEX($G$3:$M$503,AB$1+ROW(N47),AB$2)="","",INDEX($G$3:$M$503,AB$1+ROW(N47),AB$2)))</f>
        <v/>
      </c>
      <c r="AC50" s="0" t="str">
        <f aca="false">IF(N50="","",ROW())</f>
        <v/>
      </c>
      <c r="AD50" s="0" t="str">
        <f aca="false">IF(ROW(A48)&lt;=$AC$1,SMALL($AC$3:$AC$503,ROW(A48)),"")</f>
        <v/>
      </c>
      <c r="AE50" s="0" t="str">
        <f aca="false">IF($AD50="","",INDEX($A$1:$A$503,$AD50))</f>
        <v/>
      </c>
      <c r="AF50" s="0" t="str">
        <f aca="false">VLOOKUP($AD50,$D$3:$E$503,2)</f>
        <v/>
      </c>
      <c r="AG50" s="0" t="str">
        <f aca="false">IF($AD50="","",INDEX($O$1:$AC$503,$AD50,COLUMN(A48)))</f>
        <v/>
      </c>
      <c r="AH50" s="0" t="str">
        <f aca="false">IF($AD50="","",INDEX($O$1:$AC$503,$AD50,COLUMN(B48)))</f>
        <v/>
      </c>
      <c r="AI50" s="0" t="str">
        <f aca="false">IF($AD50="","",INDEX($O$1:$AC$503,$AD50,COLUMN(C48)))</f>
        <v/>
      </c>
      <c r="AJ50" s="0" t="str">
        <f aca="false">IF($AD50="","",INDEX($O$1:$AC$503,$AD50,COLUMN(D48)))</f>
        <v/>
      </c>
      <c r="AK50" s="0" t="str">
        <f aca="false">IF($AD50="","",INDEX($O$1:$AC$503,$AD50,COLUMN(E48)))</f>
        <v/>
      </c>
      <c r="AL50" s="0" t="str">
        <f aca="false">IF($AD50="","",INDEX($O$1:$AC$503,$AD50,COLUMN(F48)))</f>
        <v/>
      </c>
      <c r="AM50" s="0" t="str">
        <f aca="false">IF($AD50="","",INDEX($O$1:$AC$503,$AD50,COLUMN(G48)))</f>
        <v/>
      </c>
      <c r="AN50" s="0" t="str">
        <f aca="false">IF($AD50="","",INDEX($O$1:$AC$503,$AD50,COLUMN(H48)))</f>
        <v/>
      </c>
      <c r="AO50" s="0" t="str">
        <f aca="false">IF($AD50="","",INDEX($O$1:$AC$503,$AD50,COLUMN(I48)))</f>
        <v/>
      </c>
      <c r="AP50" s="0" t="str">
        <f aca="false">IF($AD50="","",INDEX($O$1:$AC$503,$AD50,COLUMN(J48)))</f>
        <v/>
      </c>
      <c r="AQ50" s="0" t="str">
        <f aca="false">IF($AD50="","",INDEX($O$1:$AC$503,$AD50,COLUMN(K48)))</f>
        <v/>
      </c>
      <c r="AR50" s="0" t="str">
        <f aca="false">IF($AD50="","",INDEX($O$1:$AC$503,$AD50,COLUMN(L48)))</f>
        <v/>
      </c>
      <c r="AS50" s="0" t="str">
        <f aca="false">IF($AD50="","",INDEX($O$1:$AC$503,$AD50,COLUMN(M48)))</f>
        <v/>
      </c>
      <c r="AT50" s="0" t="str">
        <f aca="false">IF($AD50="","",INDEX($O$1:$AC$503,$AD50,COLUMN(N48)))</f>
        <v/>
      </c>
    </row>
    <row r="51" customFormat="false" ht="13.5" hidden="false" customHeight="false" outlineLevel="0" collapsed="false">
      <c r="A51" s="0" t="str">
        <f aca="false">IF(元!A51="","",元!A51)</f>
        <v>スター・ウォーズ　フォースの覚醒　（日本語吹替版）</v>
      </c>
      <c r="B51" s="0" t="str">
        <f aca="false">IF(AND(NOT(A51=""),元!B51=""),IF(F50=1,A51,""),"")</f>
        <v>スター・ウォーズ　フォースの覚醒　（日本語吹替版）</v>
      </c>
      <c r="C51" s="0" t="n">
        <f aca="false">IF(B51="","",ROW())</f>
        <v>51</v>
      </c>
      <c r="D51" s="0" t="str">
        <f aca="false">IF(ROW(A49)&lt;=$C$1,SMALL($C$3:$C$503,ROW(A49)),"")</f>
        <v/>
      </c>
      <c r="E51" s="0" t="str">
        <f aca="false">IF(D51="","",INDEX($A$1:$A$503,D51))</f>
        <v/>
      </c>
      <c r="F51" s="0" t="n">
        <f aca="false">IF(AND(G50="",NOT(G51="")),1,IF(B51="",F50,0))</f>
        <v>0</v>
      </c>
      <c r="G51" s="0" t="str">
        <f aca="false">IF(元!C51="","",元!C51)</f>
        <v/>
      </c>
      <c r="H51" s="0" t="str">
        <f aca="false">IF(元!D51="","",元!D51)</f>
        <v/>
      </c>
      <c r="I51" s="0" t="str">
        <f aca="false">IF(元!E51="","",元!E51)</f>
        <v/>
      </c>
      <c r="J51" s="0" t="str">
        <f aca="false">IF(元!F51="","",元!F51)</f>
        <v/>
      </c>
      <c r="K51" s="0" t="str">
        <f aca="false">IF(元!G51="","",元!G51)</f>
        <v>1W</v>
      </c>
      <c r="L51" s="0" t="str">
        <f aca="false">IF(元!H51="","",元!H51)</f>
        <v>136 miles</v>
      </c>
      <c r="M51" s="0" t="str">
        <f aca="false">IF(元!I51="","",元!I51)</f>
        <v>公式サイトへ</v>
      </c>
      <c r="N51" s="0" t="str">
        <f aca="false">IF(G51="","",A51)</f>
        <v/>
      </c>
      <c r="O51" s="0" t="str">
        <f aca="false">IF($N51="","",IF(INDEX($G$3:$M$503,O$1+ROW(A48),O$2)="","",INDEX($G$3:$M$503,O$1+ROW(A48),O$2)))</f>
        <v/>
      </c>
      <c r="P51" s="0" t="str">
        <f aca="false">IF($N51="","",IF(INDEX($G$3:$M$503,P$1+ROW(B48),P$2)="","",INDEX($G$3:$M$503,P$1+ROW(B48),P$2)))</f>
        <v/>
      </c>
      <c r="Q51" s="0" t="str">
        <f aca="false">IF($N51="","",IF(INDEX($G$3:$M$503,Q$1+ROW(C48),Q$2)="","",INDEX($G$3:$M$503,Q$1+ROW(C48),Q$2)))</f>
        <v/>
      </c>
      <c r="R51" s="0" t="str">
        <f aca="false">IF($N51="","",IF(INDEX($G$3:$M$503,R$1+ROW(D48),R$2)="","",INDEX($G$3:$M$503,R$1+ROW(D48),R$2)))</f>
        <v/>
      </c>
      <c r="S51" s="0" t="str">
        <f aca="false">IF($N51="","",IF(INDEX($G$3:$M$503,S$1+ROW(E48),S$2)="","",INDEX($G$3:$M$503,S$1+ROW(E48),S$2)))</f>
        <v/>
      </c>
      <c r="T51" s="0" t="str">
        <f aca="false">IF($N51="","",IF(INDEX($G$3:$M$503,T$1+ROW(F48),T$2)="","",INDEX($G$3:$M$503,T$1+ROW(F48),T$2)))</f>
        <v/>
      </c>
      <c r="U51" s="0" t="str">
        <f aca="false">IF($N51="","",IF(INDEX($G$3:$M$503,U$1+ROW(G48),U$2)="","",INDEX($G$3:$M$503,U$1+ROW(G48),U$2)))</f>
        <v/>
      </c>
      <c r="V51" s="0" t="str">
        <f aca="false">IF($N51="","",IF(INDEX($G$3:$M$503,V$1+ROW(H48),V$2)="","",INDEX($G$3:$M$503,V$1+ROW(H48),V$2)))</f>
        <v/>
      </c>
      <c r="W51" s="0" t="str">
        <f aca="false">IF($N51="","",IF(INDEX($G$3:$M$503,W$1+ROW(I48),W$2)="","",INDEX($G$3:$M$503,W$1+ROW(I48),W$2)))</f>
        <v/>
      </c>
      <c r="X51" s="0" t="str">
        <f aca="false">IF($N51="","",IF(INDEX($G$3:$M$503,X$1+ROW(J48),X$2)="","",INDEX($G$3:$M$503,X$1+ROW(J48),X$2)))</f>
        <v/>
      </c>
      <c r="Y51" s="0" t="str">
        <f aca="false">IF($N51="","",IF(INDEX($G$3:$M$503,Y$1+ROW(K48),Y$2)="","",INDEX($G$3:$M$503,Y$1+ROW(K48),Y$2)))</f>
        <v/>
      </c>
      <c r="Z51" s="0" t="str">
        <f aca="false">IF($N51="","",IF(INDEX($G$3:$M$503,Z$1+ROW(L48),Z$2)="","",INDEX($G$3:$M$503,Z$1+ROW(L48),Z$2)))</f>
        <v/>
      </c>
      <c r="AA51" s="0" t="str">
        <f aca="false">IF($N51="","",IF(INDEX($G$3:$M$503,AA$1+ROW(M48),AA$2)="","",INDEX($G$3:$M$503,AA$1+ROW(M48),AA$2)))</f>
        <v/>
      </c>
      <c r="AB51" s="0" t="str">
        <f aca="false">IF($N51="","",IF(INDEX($G$3:$M$503,AB$1+ROW(N48),AB$2)="","",INDEX($G$3:$M$503,AB$1+ROW(N48),AB$2)))</f>
        <v/>
      </c>
      <c r="AC51" s="0" t="str">
        <f aca="false">IF(N51="","",ROW())</f>
        <v/>
      </c>
      <c r="AD51" s="0" t="str">
        <f aca="false">IF(ROW(A49)&lt;=$AC$1,SMALL($AC$3:$AC$503,ROW(A49)),"")</f>
        <v/>
      </c>
      <c r="AE51" s="0" t="str">
        <f aca="false">IF($AD51="","",INDEX($A$1:$A$503,$AD51))</f>
        <v/>
      </c>
      <c r="AF51" s="0" t="str">
        <f aca="false">VLOOKUP($AD51,$D$3:$E$503,2)</f>
        <v/>
      </c>
      <c r="AG51" s="0" t="str">
        <f aca="false">IF($AD51="","",INDEX($O$1:$AC$503,$AD51,COLUMN(A49)))</f>
        <v/>
      </c>
      <c r="AH51" s="0" t="str">
        <f aca="false">IF($AD51="","",INDEX($O$1:$AC$503,$AD51,COLUMN(B49)))</f>
        <v/>
      </c>
      <c r="AI51" s="0" t="str">
        <f aca="false">IF($AD51="","",INDEX($O$1:$AC$503,$AD51,COLUMN(C49)))</f>
        <v/>
      </c>
      <c r="AJ51" s="0" t="str">
        <f aca="false">IF($AD51="","",INDEX($O$1:$AC$503,$AD51,COLUMN(D49)))</f>
        <v/>
      </c>
      <c r="AK51" s="0" t="str">
        <f aca="false">IF($AD51="","",INDEX($O$1:$AC$503,$AD51,COLUMN(E49)))</f>
        <v/>
      </c>
      <c r="AL51" s="0" t="str">
        <f aca="false">IF($AD51="","",INDEX($O$1:$AC$503,$AD51,COLUMN(F49)))</f>
        <v/>
      </c>
      <c r="AM51" s="0" t="str">
        <f aca="false">IF($AD51="","",INDEX($O$1:$AC$503,$AD51,COLUMN(G49)))</f>
        <v/>
      </c>
      <c r="AN51" s="0" t="str">
        <f aca="false">IF($AD51="","",INDEX($O$1:$AC$503,$AD51,COLUMN(H49)))</f>
        <v/>
      </c>
      <c r="AO51" s="0" t="str">
        <f aca="false">IF($AD51="","",INDEX($O$1:$AC$503,$AD51,COLUMN(I49)))</f>
        <v/>
      </c>
      <c r="AP51" s="0" t="str">
        <f aca="false">IF($AD51="","",INDEX($O$1:$AC$503,$AD51,COLUMN(J49)))</f>
        <v/>
      </c>
      <c r="AQ51" s="0" t="str">
        <f aca="false">IF($AD51="","",INDEX($O$1:$AC$503,$AD51,COLUMN(K49)))</f>
        <v/>
      </c>
      <c r="AR51" s="0" t="str">
        <f aca="false">IF($AD51="","",INDEX($O$1:$AC$503,$AD51,COLUMN(L49)))</f>
        <v/>
      </c>
      <c r="AS51" s="0" t="str">
        <f aca="false">IF($AD51="","",INDEX($O$1:$AC$503,$AD51,COLUMN(M49)))</f>
        <v/>
      </c>
      <c r="AT51" s="0" t="str">
        <f aca="false">IF($AD51="","",INDEX($O$1:$AC$503,$AD51,COLUMN(N49)))</f>
        <v/>
      </c>
    </row>
    <row r="52" customFormat="false" ht="13.5" hidden="false" customHeight="false" outlineLevel="0" collapsed="false">
      <c r="A52" s="0" t="str">
        <f aca="false">IF(元!A52="","",元!A52)</f>
        <v>Star Wars: The Force Awakens / Japanese</v>
      </c>
      <c r="B52" s="0" t="str">
        <f aca="false">IF(AND(NOT(A52=""),元!B52=""),IF(F51=1,A52,""),"")</f>
        <v/>
      </c>
      <c r="C52" s="0" t="str">
        <f aca="false">IF(B52="","",ROW())</f>
        <v/>
      </c>
      <c r="D52" s="0" t="str">
        <f aca="false">IF(ROW(A50)&lt;=$C$1,SMALL($C$3:$C$503,ROW(A50)),"")</f>
        <v/>
      </c>
      <c r="E52" s="0" t="str">
        <f aca="false">IF(D52="","",INDEX($A$1:$A$503,D52))</f>
        <v/>
      </c>
      <c r="F52" s="0" t="n">
        <f aca="false">IF(AND(G51="",NOT(G52="")),1,IF(B52="",F51,0))</f>
        <v>0</v>
      </c>
      <c r="G52" s="0" t="str">
        <f aca="false">IF(元!C52="","",元!C52)</f>
        <v/>
      </c>
      <c r="H52" s="0" t="str">
        <f aca="false">IF(元!D52="","",元!D52)</f>
        <v/>
      </c>
      <c r="I52" s="0" t="str">
        <f aca="false">IF(元!E52="","",元!E52)</f>
        <v/>
      </c>
      <c r="J52" s="0" t="str">
        <f aca="false">IF(元!F52="","",元!F52)</f>
        <v/>
      </c>
      <c r="K52" s="0" t="str">
        <f aca="false">IF(元!G52="","",元!G52)</f>
        <v/>
      </c>
      <c r="L52" s="0" t="str">
        <f aca="false">IF(元!H52="","",元!H52)</f>
        <v/>
      </c>
      <c r="M52" s="0" t="str">
        <f aca="false">IF(元!I52="","",元!I52)</f>
        <v/>
      </c>
      <c r="N52" s="0" t="str">
        <f aca="false">IF(G52="","",A52)</f>
        <v/>
      </c>
      <c r="O52" s="0" t="str">
        <f aca="false">IF($N52="","",IF(INDEX($G$3:$M$503,O$1+ROW(A49),O$2)="","",INDEX($G$3:$M$503,O$1+ROW(A49),O$2)))</f>
        <v/>
      </c>
      <c r="P52" s="0" t="str">
        <f aca="false">IF($N52="","",IF(INDEX($G$3:$M$503,P$1+ROW(B49),P$2)="","",INDEX($G$3:$M$503,P$1+ROW(B49),P$2)))</f>
        <v/>
      </c>
      <c r="Q52" s="0" t="str">
        <f aca="false">IF($N52="","",IF(INDEX($G$3:$M$503,Q$1+ROW(C49),Q$2)="","",INDEX($G$3:$M$503,Q$1+ROW(C49),Q$2)))</f>
        <v/>
      </c>
      <c r="R52" s="0" t="str">
        <f aca="false">IF($N52="","",IF(INDEX($G$3:$M$503,R$1+ROW(D49),R$2)="","",INDEX($G$3:$M$503,R$1+ROW(D49),R$2)))</f>
        <v/>
      </c>
      <c r="S52" s="0" t="str">
        <f aca="false">IF($N52="","",IF(INDEX($G$3:$M$503,S$1+ROW(E49),S$2)="","",INDEX($G$3:$M$503,S$1+ROW(E49),S$2)))</f>
        <v/>
      </c>
      <c r="T52" s="0" t="str">
        <f aca="false">IF($N52="","",IF(INDEX($G$3:$M$503,T$1+ROW(F49),T$2)="","",INDEX($G$3:$M$503,T$1+ROW(F49),T$2)))</f>
        <v/>
      </c>
      <c r="U52" s="0" t="str">
        <f aca="false">IF($N52="","",IF(INDEX($G$3:$M$503,U$1+ROW(G49),U$2)="","",INDEX($G$3:$M$503,U$1+ROW(G49),U$2)))</f>
        <v/>
      </c>
      <c r="V52" s="0" t="str">
        <f aca="false">IF($N52="","",IF(INDEX($G$3:$M$503,V$1+ROW(H49),V$2)="","",INDEX($G$3:$M$503,V$1+ROW(H49),V$2)))</f>
        <v/>
      </c>
      <c r="W52" s="0" t="str">
        <f aca="false">IF($N52="","",IF(INDEX($G$3:$M$503,W$1+ROW(I49),W$2)="","",INDEX($G$3:$M$503,W$1+ROW(I49),W$2)))</f>
        <v/>
      </c>
      <c r="X52" s="0" t="str">
        <f aca="false">IF($N52="","",IF(INDEX($G$3:$M$503,X$1+ROW(J49),X$2)="","",INDEX($G$3:$M$503,X$1+ROW(J49),X$2)))</f>
        <v/>
      </c>
      <c r="Y52" s="0" t="str">
        <f aca="false">IF($N52="","",IF(INDEX($G$3:$M$503,Y$1+ROW(K49),Y$2)="","",INDEX($G$3:$M$503,Y$1+ROW(K49),Y$2)))</f>
        <v/>
      </c>
      <c r="Z52" s="0" t="str">
        <f aca="false">IF($N52="","",IF(INDEX($G$3:$M$503,Z$1+ROW(L49),Z$2)="","",INDEX($G$3:$M$503,Z$1+ROW(L49),Z$2)))</f>
        <v/>
      </c>
      <c r="AA52" s="0" t="str">
        <f aca="false">IF($N52="","",IF(INDEX($G$3:$M$503,AA$1+ROW(M49),AA$2)="","",INDEX($G$3:$M$503,AA$1+ROW(M49),AA$2)))</f>
        <v/>
      </c>
      <c r="AB52" s="0" t="str">
        <f aca="false">IF($N52="","",IF(INDEX($G$3:$M$503,AB$1+ROW(N49),AB$2)="","",INDEX($G$3:$M$503,AB$1+ROW(N49),AB$2)))</f>
        <v/>
      </c>
      <c r="AC52" s="0" t="str">
        <f aca="false">IF(N52="","",ROW())</f>
        <v/>
      </c>
      <c r="AD52" s="0" t="str">
        <f aca="false">IF(ROW(A50)&lt;=$AC$1,SMALL($AC$3:$AC$503,ROW(A50)),"")</f>
        <v/>
      </c>
      <c r="AE52" s="0" t="str">
        <f aca="false">IF($AD52="","",INDEX($A$1:$A$503,$AD52))</f>
        <v/>
      </c>
      <c r="AF52" s="0" t="str">
        <f aca="false">VLOOKUP($AD52,$D$3:$E$503,2)</f>
        <v/>
      </c>
      <c r="AG52" s="0" t="str">
        <f aca="false">IF($AD52="","",INDEX($O$1:$AC$503,$AD52,COLUMN(A50)))</f>
        <v/>
      </c>
      <c r="AH52" s="0" t="str">
        <f aca="false">IF($AD52="","",INDEX($O$1:$AC$503,$AD52,COLUMN(B50)))</f>
        <v/>
      </c>
      <c r="AI52" s="0" t="str">
        <f aca="false">IF($AD52="","",INDEX($O$1:$AC$503,$AD52,COLUMN(C50)))</f>
        <v/>
      </c>
      <c r="AJ52" s="0" t="str">
        <f aca="false">IF($AD52="","",INDEX($O$1:$AC$503,$AD52,COLUMN(D50)))</f>
        <v/>
      </c>
      <c r="AK52" s="0" t="str">
        <f aca="false">IF($AD52="","",INDEX($O$1:$AC$503,$AD52,COLUMN(E50)))</f>
        <v/>
      </c>
      <c r="AL52" s="0" t="str">
        <f aca="false">IF($AD52="","",INDEX($O$1:$AC$503,$AD52,COLUMN(F50)))</f>
        <v/>
      </c>
      <c r="AM52" s="0" t="str">
        <f aca="false">IF($AD52="","",INDEX($O$1:$AC$503,$AD52,COLUMN(G50)))</f>
        <v/>
      </c>
      <c r="AN52" s="0" t="str">
        <f aca="false">IF($AD52="","",INDEX($O$1:$AC$503,$AD52,COLUMN(H50)))</f>
        <v/>
      </c>
      <c r="AO52" s="0" t="str">
        <f aca="false">IF($AD52="","",INDEX($O$1:$AC$503,$AD52,COLUMN(I50)))</f>
        <v/>
      </c>
      <c r="AP52" s="0" t="str">
        <f aca="false">IF($AD52="","",INDEX($O$1:$AC$503,$AD52,COLUMN(J50)))</f>
        <v/>
      </c>
      <c r="AQ52" s="0" t="str">
        <f aca="false">IF($AD52="","",INDEX($O$1:$AC$503,$AD52,COLUMN(K50)))</f>
        <v/>
      </c>
      <c r="AR52" s="0" t="str">
        <f aca="false">IF($AD52="","",INDEX($O$1:$AC$503,$AD52,COLUMN(L50)))</f>
        <v/>
      </c>
      <c r="AS52" s="0" t="str">
        <f aca="false">IF($AD52="","",INDEX($O$1:$AC$503,$AD52,COLUMN(M50)))</f>
        <v/>
      </c>
      <c r="AT52" s="0" t="str">
        <f aca="false">IF($AD52="","",INDEX($O$1:$AC$503,$AD52,COLUMN(N50)))</f>
        <v/>
      </c>
    </row>
    <row r="53" customFormat="false" ht="13.5" hidden="false" customHeight="false" outlineLevel="0" collapsed="false">
      <c r="A53" s="0" t="str">
        <f aca="false">IF(元!A53="","",元!A53)</f>
        <v>SCREEN3</v>
      </c>
      <c r="B53" s="0" t="str">
        <f aca="false">IF(AND(NOT(A53=""),元!B53=""),IF(F52=1,A53,""),"")</f>
        <v/>
      </c>
      <c r="C53" s="0" t="str">
        <f aca="false">IF(B53="","",ROW())</f>
        <v/>
      </c>
      <c r="D53" s="0" t="str">
        <f aca="false">IF(ROW(A51)&lt;=$C$1,SMALL($C$3:$C$503,ROW(A51)),"")</f>
        <v/>
      </c>
      <c r="E53" s="0" t="str">
        <f aca="false">IF(D53="","",INDEX($A$1:$A$503,D53))</f>
        <v/>
      </c>
      <c r="F53" s="0" t="n">
        <f aca="false">IF(AND(G52="",NOT(G53="")),1,IF(B53="",F52,0))</f>
        <v>1</v>
      </c>
      <c r="G53" s="0" t="n">
        <f aca="false">IF(元!C53="","",元!C53)</f>
        <v>0.850694444444445</v>
      </c>
      <c r="H53" s="0" t="n">
        <f aca="false">IF(元!D53="","",元!D53)</f>
        <v>0.979166666666667</v>
      </c>
      <c r="I53" s="0" t="str">
        <f aca="false">IF(元!E53="","",元!E53)</f>
        <v/>
      </c>
      <c r="J53" s="0" t="str">
        <f aca="false">IF(元!F53="","",元!F53)</f>
        <v/>
      </c>
      <c r="K53" s="0" t="str">
        <f aca="false">IF(元!G53="","",元!G53)</f>
        <v/>
      </c>
      <c r="L53" s="0" t="str">
        <f aca="false">IF(元!H53="","",元!H53)</f>
        <v/>
      </c>
      <c r="M53" s="0" t="str">
        <f aca="false">IF(元!I53="","",元!I53)</f>
        <v/>
      </c>
      <c r="N53" s="0" t="str">
        <f aca="false">IF(G53="","",A53)</f>
        <v>SCREEN3</v>
      </c>
      <c r="O53" s="0" t="n">
        <f aca="false">IF($N53="","",IF(INDEX($G$3:$M$503,O$1+ROW(A50),O$2)="","",INDEX($G$3:$M$503,O$1+ROW(A50),O$2)))</f>
        <v>0.850694444444445</v>
      </c>
      <c r="P53" s="0" t="n">
        <f aca="false">IF($N53="","",IF(INDEX($G$3:$M$503,P$1+ROW(B50),P$2)="","",INDEX($G$3:$M$503,P$1+ROW(B50),P$2)))</f>
        <v>0.958333333333333</v>
      </c>
      <c r="Q53" s="0" t="n">
        <f aca="false">IF($N53="","",IF(INDEX($G$3:$M$503,Q$1+ROW(C50),Q$2)="","",INDEX($G$3:$M$503,Q$1+ROW(C50),Q$2)))</f>
        <v>0.979166666666667</v>
      </c>
      <c r="R53" s="0" t="n">
        <f aca="false">IF($N53="","",IF(INDEX($G$3:$M$503,R$1+ROW(D50),R$2)="","",INDEX($G$3:$M$503,R$1+ROW(D50),R$2)))</f>
        <v>1.08680555555556</v>
      </c>
      <c r="S53" s="0" t="str">
        <f aca="false">IF($N53="","",IF(INDEX($G$3:$M$503,S$1+ROW(E50),S$2)="","",INDEX($G$3:$M$503,S$1+ROW(E50),S$2)))</f>
        <v/>
      </c>
      <c r="T53" s="0" t="str">
        <f aca="false">IF($N53="","",IF(INDEX($G$3:$M$503,T$1+ROW(F50),T$2)="","",INDEX($G$3:$M$503,T$1+ROW(F50),T$2)))</f>
        <v/>
      </c>
      <c r="U53" s="0" t="str">
        <f aca="false">IF($N53="","",IF(INDEX($G$3:$M$503,U$1+ROW(G50),U$2)="","",INDEX($G$3:$M$503,U$1+ROW(G50),U$2)))</f>
        <v/>
      </c>
      <c r="V53" s="0" t="str">
        <f aca="false">IF($N53="","",IF(INDEX($G$3:$M$503,V$1+ROW(H50),V$2)="","",INDEX($G$3:$M$503,V$1+ROW(H50),V$2)))</f>
        <v/>
      </c>
      <c r="W53" s="0" t="str">
        <f aca="false">IF($N53="","",IF(INDEX($G$3:$M$503,W$1+ROW(I50),W$2)="","",INDEX($G$3:$M$503,W$1+ROW(I50),W$2)))</f>
        <v/>
      </c>
      <c r="X53" s="0" t="str">
        <f aca="false">IF($N53="","",IF(INDEX($G$3:$M$503,X$1+ROW(J50),X$2)="","",INDEX($G$3:$M$503,X$1+ROW(J50),X$2)))</f>
        <v/>
      </c>
      <c r="Y53" s="0" t="str">
        <f aca="false">IF($N53="","",IF(INDEX($G$3:$M$503,Y$1+ROW(K50),Y$2)="","",INDEX($G$3:$M$503,Y$1+ROW(K50),Y$2)))</f>
        <v/>
      </c>
      <c r="Z53" s="0" t="str">
        <f aca="false">IF($N53="","",IF(INDEX($G$3:$M$503,Z$1+ROW(L50),Z$2)="","",INDEX($G$3:$M$503,Z$1+ROW(L50),Z$2)))</f>
        <v/>
      </c>
      <c r="AA53" s="0" t="str">
        <f aca="false">IF($N53="","",IF(INDEX($G$3:$M$503,AA$1+ROW(M50),AA$2)="","",INDEX($G$3:$M$503,AA$1+ROW(M50),AA$2)))</f>
        <v/>
      </c>
      <c r="AB53" s="0" t="str">
        <f aca="false">IF($N53="","",IF(INDEX($G$3:$M$503,AB$1+ROW(N50),AB$2)="","",INDEX($G$3:$M$503,AB$1+ROW(N50),AB$2)))</f>
        <v/>
      </c>
      <c r="AC53" s="0" t="n">
        <f aca="false">IF(N53="","",ROW())</f>
        <v>53</v>
      </c>
      <c r="AD53" s="0" t="str">
        <f aca="false">IF(ROW(A51)&lt;=$AC$1,SMALL($AC$3:$AC$503,ROW(A51)),"")</f>
        <v/>
      </c>
      <c r="AE53" s="0" t="str">
        <f aca="false">IF($AD53="","",INDEX($A$1:$A$503,$AD53))</f>
        <v/>
      </c>
      <c r="AF53" s="0" t="str">
        <f aca="false">VLOOKUP($AD53,$D$3:$E$503,2)</f>
        <v/>
      </c>
      <c r="AG53" s="0" t="str">
        <f aca="false">IF($AD53="","",INDEX($O$1:$AC$503,$AD53,COLUMN(A51)))</f>
        <v/>
      </c>
      <c r="AH53" s="0" t="str">
        <f aca="false">IF($AD53="","",INDEX($O$1:$AC$503,$AD53,COLUMN(B51)))</f>
        <v/>
      </c>
      <c r="AI53" s="0" t="str">
        <f aca="false">IF($AD53="","",INDEX($O$1:$AC$503,$AD53,COLUMN(C51)))</f>
        <v/>
      </c>
      <c r="AJ53" s="0" t="str">
        <f aca="false">IF($AD53="","",INDEX($O$1:$AC$503,$AD53,COLUMN(D51)))</f>
        <v/>
      </c>
      <c r="AK53" s="0" t="str">
        <f aca="false">IF($AD53="","",INDEX($O$1:$AC$503,$AD53,COLUMN(E51)))</f>
        <v/>
      </c>
      <c r="AL53" s="0" t="str">
        <f aca="false">IF($AD53="","",INDEX($O$1:$AC$503,$AD53,COLUMN(F51)))</f>
        <v/>
      </c>
      <c r="AM53" s="0" t="str">
        <f aca="false">IF($AD53="","",INDEX($O$1:$AC$503,$AD53,COLUMN(G51)))</f>
        <v/>
      </c>
      <c r="AN53" s="0" t="str">
        <f aca="false">IF($AD53="","",INDEX($O$1:$AC$503,$AD53,COLUMN(H51)))</f>
        <v/>
      </c>
      <c r="AO53" s="0" t="str">
        <f aca="false">IF($AD53="","",INDEX($O$1:$AC$503,$AD53,COLUMN(I51)))</f>
        <v/>
      </c>
      <c r="AP53" s="0" t="str">
        <f aca="false">IF($AD53="","",INDEX($O$1:$AC$503,$AD53,COLUMN(J51)))</f>
        <v/>
      </c>
      <c r="AQ53" s="0" t="str">
        <f aca="false">IF($AD53="","",INDEX($O$1:$AC$503,$AD53,COLUMN(K51)))</f>
        <v/>
      </c>
      <c r="AR53" s="0" t="str">
        <f aca="false">IF($AD53="","",INDEX($O$1:$AC$503,$AD53,COLUMN(L51)))</f>
        <v/>
      </c>
      <c r="AS53" s="0" t="str">
        <f aca="false">IF($AD53="","",INDEX($O$1:$AC$503,$AD53,COLUMN(M51)))</f>
        <v/>
      </c>
      <c r="AT53" s="0" t="str">
        <f aca="false">IF($AD53="","",INDEX($O$1:$AC$503,$AD53,COLUMN(N51)))</f>
        <v/>
      </c>
    </row>
    <row r="54" customFormat="false" ht="13.5" hidden="false" customHeight="false" outlineLevel="0" collapsed="false">
      <c r="A54" s="0" t="str">
        <f aca="false">IF(元!A54="","",元!A54)</f>
        <v/>
      </c>
      <c r="B54" s="0" t="str">
        <f aca="false">IF(AND(NOT(A54=""),元!B54=""),IF(F53=1,A54,""),"")</f>
        <v/>
      </c>
      <c r="C54" s="0" t="str">
        <f aca="false">IF(B54="","",ROW())</f>
        <v/>
      </c>
      <c r="D54" s="0" t="str">
        <f aca="false">IF(ROW(A52)&lt;=$C$1,SMALL($C$3:$C$503,ROW(A52)),"")</f>
        <v/>
      </c>
      <c r="E54" s="0" t="str">
        <f aca="false">IF(D54="","",INDEX($A$1:$A$503,D54))</f>
        <v/>
      </c>
      <c r="F54" s="0" t="n">
        <f aca="false">IF(AND(G53="",NOT(G54="")),1,IF(B54="",F53,0))</f>
        <v>1</v>
      </c>
      <c r="G54" s="0" t="n">
        <f aca="false">IF(元!C54="","",元!C54)</f>
        <v>0.958333333333333</v>
      </c>
      <c r="H54" s="0" t="n">
        <f aca="false">IF(元!D54="","",元!D54)</f>
        <v>1.08680555555556</v>
      </c>
      <c r="I54" s="0" t="str">
        <f aca="false">IF(元!E54="","",元!E54)</f>
        <v/>
      </c>
      <c r="J54" s="0" t="str">
        <f aca="false">IF(元!F54="","",元!F54)</f>
        <v/>
      </c>
      <c r="K54" s="0" t="str">
        <f aca="false">IF(元!G54="","",元!G54)</f>
        <v/>
      </c>
      <c r="L54" s="0" t="str">
        <f aca="false">IF(元!H54="","",元!H54)</f>
        <v/>
      </c>
      <c r="M54" s="0" t="str">
        <f aca="false">IF(元!I54="","",元!I54)</f>
        <v/>
      </c>
      <c r="N54" s="0" t="str">
        <f aca="false">IF(G54="","",A54)</f>
        <v/>
      </c>
      <c r="O54" s="0" t="str">
        <f aca="false">IF($N54="","",IF(INDEX($G$3:$M$503,O$1+ROW(A51),O$2)="","",INDEX($G$3:$M$503,O$1+ROW(A51),O$2)))</f>
        <v/>
      </c>
      <c r="P54" s="0" t="str">
        <f aca="false">IF($N54="","",IF(INDEX($G$3:$M$503,P$1+ROW(B51),P$2)="","",INDEX($G$3:$M$503,P$1+ROW(B51),P$2)))</f>
        <v/>
      </c>
      <c r="Q54" s="0" t="str">
        <f aca="false">IF($N54="","",IF(INDEX($G$3:$M$503,Q$1+ROW(C51),Q$2)="","",INDEX($G$3:$M$503,Q$1+ROW(C51),Q$2)))</f>
        <v/>
      </c>
      <c r="R54" s="0" t="str">
        <f aca="false">IF($N54="","",IF(INDEX($G$3:$M$503,R$1+ROW(D51),R$2)="","",INDEX($G$3:$M$503,R$1+ROW(D51),R$2)))</f>
        <v/>
      </c>
      <c r="S54" s="0" t="str">
        <f aca="false">IF($N54="","",IF(INDEX($G$3:$M$503,S$1+ROW(E51),S$2)="","",INDEX($G$3:$M$503,S$1+ROW(E51),S$2)))</f>
        <v/>
      </c>
      <c r="T54" s="0" t="str">
        <f aca="false">IF($N54="","",IF(INDEX($G$3:$M$503,T$1+ROW(F51),T$2)="","",INDEX($G$3:$M$503,T$1+ROW(F51),T$2)))</f>
        <v/>
      </c>
      <c r="U54" s="0" t="str">
        <f aca="false">IF($N54="","",IF(INDEX($G$3:$M$503,U$1+ROW(G51),U$2)="","",INDEX($G$3:$M$503,U$1+ROW(G51),U$2)))</f>
        <v/>
      </c>
      <c r="V54" s="0" t="str">
        <f aca="false">IF($N54="","",IF(INDEX($G$3:$M$503,V$1+ROW(H51),V$2)="","",INDEX($G$3:$M$503,V$1+ROW(H51),V$2)))</f>
        <v/>
      </c>
      <c r="W54" s="0" t="str">
        <f aca="false">IF($N54="","",IF(INDEX($G$3:$M$503,W$1+ROW(I51),W$2)="","",INDEX($G$3:$M$503,W$1+ROW(I51),W$2)))</f>
        <v/>
      </c>
      <c r="X54" s="0" t="str">
        <f aca="false">IF($N54="","",IF(INDEX($G$3:$M$503,X$1+ROW(J51),X$2)="","",INDEX($G$3:$M$503,X$1+ROW(J51),X$2)))</f>
        <v/>
      </c>
      <c r="Y54" s="0" t="str">
        <f aca="false">IF($N54="","",IF(INDEX($G$3:$M$503,Y$1+ROW(K51),Y$2)="","",INDEX($G$3:$M$503,Y$1+ROW(K51),Y$2)))</f>
        <v/>
      </c>
      <c r="Z54" s="0" t="str">
        <f aca="false">IF($N54="","",IF(INDEX($G$3:$M$503,Z$1+ROW(L51),Z$2)="","",INDEX($G$3:$M$503,Z$1+ROW(L51),Z$2)))</f>
        <v/>
      </c>
      <c r="AA54" s="0" t="str">
        <f aca="false">IF($N54="","",IF(INDEX($G$3:$M$503,AA$1+ROW(M51),AA$2)="","",INDEX($G$3:$M$503,AA$1+ROW(M51),AA$2)))</f>
        <v/>
      </c>
      <c r="AB54" s="0" t="str">
        <f aca="false">IF($N54="","",IF(INDEX($G$3:$M$503,AB$1+ROW(N51),AB$2)="","",INDEX($G$3:$M$503,AB$1+ROW(N51),AB$2)))</f>
        <v/>
      </c>
      <c r="AC54" s="0" t="str">
        <f aca="false">IF(N54="","",ROW())</f>
        <v/>
      </c>
      <c r="AD54" s="0" t="str">
        <f aca="false">IF(ROW(A52)&lt;=$AC$1,SMALL($AC$3:$AC$503,ROW(A52)),"")</f>
        <v/>
      </c>
      <c r="AE54" s="0" t="str">
        <f aca="false">IF($AD54="","",INDEX($A$1:$A$503,$AD54))</f>
        <v/>
      </c>
      <c r="AF54" s="0" t="str">
        <f aca="false">VLOOKUP($AD54,$D$3:$E$503,2)</f>
        <v/>
      </c>
      <c r="AG54" s="0" t="str">
        <f aca="false">IF($AD54="","",INDEX($O$1:$AC$503,$AD54,COLUMN(A52)))</f>
        <v/>
      </c>
      <c r="AH54" s="0" t="str">
        <f aca="false">IF($AD54="","",INDEX($O$1:$AC$503,$AD54,COLUMN(B52)))</f>
        <v/>
      </c>
      <c r="AI54" s="0" t="str">
        <f aca="false">IF($AD54="","",INDEX($O$1:$AC$503,$AD54,COLUMN(C52)))</f>
        <v/>
      </c>
      <c r="AJ54" s="0" t="str">
        <f aca="false">IF($AD54="","",INDEX($O$1:$AC$503,$AD54,COLUMN(D52)))</f>
        <v/>
      </c>
      <c r="AK54" s="0" t="str">
        <f aca="false">IF($AD54="","",INDEX($O$1:$AC$503,$AD54,COLUMN(E52)))</f>
        <v/>
      </c>
      <c r="AL54" s="0" t="str">
        <f aca="false">IF($AD54="","",INDEX($O$1:$AC$503,$AD54,COLUMN(F52)))</f>
        <v/>
      </c>
      <c r="AM54" s="0" t="str">
        <f aca="false">IF($AD54="","",INDEX($O$1:$AC$503,$AD54,COLUMN(G52)))</f>
        <v/>
      </c>
      <c r="AN54" s="0" t="str">
        <f aca="false">IF($AD54="","",INDEX($O$1:$AC$503,$AD54,COLUMN(H52)))</f>
        <v/>
      </c>
      <c r="AO54" s="0" t="str">
        <f aca="false">IF($AD54="","",INDEX($O$1:$AC$503,$AD54,COLUMN(I52)))</f>
        <v/>
      </c>
      <c r="AP54" s="0" t="str">
        <f aca="false">IF($AD54="","",INDEX($O$1:$AC$503,$AD54,COLUMN(J52)))</f>
        <v/>
      </c>
      <c r="AQ54" s="0" t="str">
        <f aca="false">IF($AD54="","",INDEX($O$1:$AC$503,$AD54,COLUMN(K52)))</f>
        <v/>
      </c>
      <c r="AR54" s="0" t="str">
        <f aca="false">IF($AD54="","",INDEX($O$1:$AC$503,$AD54,COLUMN(L52)))</f>
        <v/>
      </c>
      <c r="AS54" s="0" t="str">
        <f aca="false">IF($AD54="","",INDEX($O$1:$AC$503,$AD54,COLUMN(M52)))</f>
        <v/>
      </c>
      <c r="AT54" s="0" t="str">
        <f aca="false">IF($AD54="","",INDEX($O$1:$AC$503,$AD54,COLUMN(N52)))</f>
        <v/>
      </c>
    </row>
    <row r="55" customFormat="false" ht="13.5" hidden="false" customHeight="false" outlineLevel="0" collapsed="false">
      <c r="A55" s="0" t="str">
        <f aca="false">IF(元!A55="","",元!A55)</f>
        <v/>
      </c>
      <c r="B55" s="0" t="str">
        <f aca="false">IF(AND(NOT(A55=""),元!B55=""),IF(F54=1,A55,""),"")</f>
        <v/>
      </c>
      <c r="C55" s="0" t="str">
        <f aca="false">IF(B55="","",ROW())</f>
        <v/>
      </c>
      <c r="D55" s="0" t="str">
        <f aca="false">IF(ROW(A53)&lt;=$C$1,SMALL($C$3:$C$503,ROW(A53)),"")</f>
        <v/>
      </c>
      <c r="E55" s="0" t="str">
        <f aca="false">IF(D55="","",INDEX($A$1:$A$503,D55))</f>
        <v/>
      </c>
      <c r="F55" s="0" t="n">
        <f aca="false">IF(AND(G54="",NOT(G55="")),1,IF(B55="",F54,0))</f>
        <v>1</v>
      </c>
      <c r="G55" s="0" t="str">
        <f aca="false">IF(元!C55="","",元!C55)</f>
        <v/>
      </c>
      <c r="H55" s="0" t="str">
        <f aca="false">IF(元!D55="","",元!D55)</f>
        <v/>
      </c>
      <c r="I55" s="0" t="str">
        <f aca="false">IF(元!E55="","",元!E55)</f>
        <v/>
      </c>
      <c r="J55" s="0" t="str">
        <f aca="false">IF(元!F55="","",元!F55)</f>
        <v/>
      </c>
      <c r="K55" s="0" t="str">
        <f aca="false">IF(元!G55="","",元!G55)</f>
        <v/>
      </c>
      <c r="L55" s="0" t="str">
        <f aca="false">IF(元!H55="","",元!H55)</f>
        <v/>
      </c>
      <c r="M55" s="0" t="str">
        <f aca="false">IF(元!I55="","",元!I55)</f>
        <v/>
      </c>
      <c r="N55" s="0" t="str">
        <f aca="false">IF(G55="","",A55)</f>
        <v/>
      </c>
      <c r="O55" s="0" t="str">
        <f aca="false">IF($N55="","",IF(INDEX($G$3:$M$503,O$1+ROW(A52),O$2)="","",INDEX($G$3:$M$503,O$1+ROW(A52),O$2)))</f>
        <v/>
      </c>
      <c r="P55" s="0" t="str">
        <f aca="false">IF($N55="","",IF(INDEX($G$3:$M$503,P$1+ROW(B52),P$2)="","",INDEX($G$3:$M$503,P$1+ROW(B52),P$2)))</f>
        <v/>
      </c>
      <c r="Q55" s="0" t="str">
        <f aca="false">IF($N55="","",IF(INDEX($G$3:$M$503,Q$1+ROW(C52),Q$2)="","",INDEX($G$3:$M$503,Q$1+ROW(C52),Q$2)))</f>
        <v/>
      </c>
      <c r="R55" s="0" t="str">
        <f aca="false">IF($N55="","",IF(INDEX($G$3:$M$503,R$1+ROW(D52),R$2)="","",INDEX($G$3:$M$503,R$1+ROW(D52),R$2)))</f>
        <v/>
      </c>
      <c r="S55" s="0" t="str">
        <f aca="false">IF($N55="","",IF(INDEX($G$3:$M$503,S$1+ROW(E52),S$2)="","",INDEX($G$3:$M$503,S$1+ROW(E52),S$2)))</f>
        <v/>
      </c>
      <c r="T55" s="0" t="str">
        <f aca="false">IF($N55="","",IF(INDEX($G$3:$M$503,T$1+ROW(F52),T$2)="","",INDEX($G$3:$M$503,T$1+ROW(F52),T$2)))</f>
        <v/>
      </c>
      <c r="U55" s="0" t="str">
        <f aca="false">IF($N55="","",IF(INDEX($G$3:$M$503,U$1+ROW(G52),U$2)="","",INDEX($G$3:$M$503,U$1+ROW(G52),U$2)))</f>
        <v/>
      </c>
      <c r="V55" s="0" t="str">
        <f aca="false">IF($N55="","",IF(INDEX($G$3:$M$503,V$1+ROW(H52),V$2)="","",INDEX($G$3:$M$503,V$1+ROW(H52),V$2)))</f>
        <v/>
      </c>
      <c r="W55" s="0" t="str">
        <f aca="false">IF($N55="","",IF(INDEX($G$3:$M$503,W$1+ROW(I52),W$2)="","",INDEX($G$3:$M$503,W$1+ROW(I52),W$2)))</f>
        <v/>
      </c>
      <c r="X55" s="0" t="str">
        <f aca="false">IF($N55="","",IF(INDEX($G$3:$M$503,X$1+ROW(J52),X$2)="","",INDEX($G$3:$M$503,X$1+ROW(J52),X$2)))</f>
        <v/>
      </c>
      <c r="Y55" s="0" t="str">
        <f aca="false">IF($N55="","",IF(INDEX($G$3:$M$503,Y$1+ROW(K52),Y$2)="","",INDEX($G$3:$M$503,Y$1+ROW(K52),Y$2)))</f>
        <v/>
      </c>
      <c r="Z55" s="0" t="str">
        <f aca="false">IF($N55="","",IF(INDEX($G$3:$M$503,Z$1+ROW(L52),Z$2)="","",INDEX($G$3:$M$503,Z$1+ROW(L52),Z$2)))</f>
        <v/>
      </c>
      <c r="AA55" s="0" t="str">
        <f aca="false">IF($N55="","",IF(INDEX($G$3:$M$503,AA$1+ROW(M52),AA$2)="","",INDEX($G$3:$M$503,AA$1+ROW(M52),AA$2)))</f>
        <v/>
      </c>
      <c r="AB55" s="0" t="str">
        <f aca="false">IF($N55="","",IF(INDEX($G$3:$M$503,AB$1+ROW(N52),AB$2)="","",INDEX($G$3:$M$503,AB$1+ROW(N52),AB$2)))</f>
        <v/>
      </c>
      <c r="AC55" s="0" t="str">
        <f aca="false">IF(N55="","",ROW())</f>
        <v/>
      </c>
      <c r="AD55" s="0" t="str">
        <f aca="false">IF(ROW(A53)&lt;=$AC$1,SMALL($AC$3:$AC$503,ROW(A53)),"")</f>
        <v/>
      </c>
      <c r="AE55" s="0" t="str">
        <f aca="false">IF($AD55="","",INDEX($A$1:$A$503,$AD55))</f>
        <v/>
      </c>
      <c r="AF55" s="0" t="str">
        <f aca="false">VLOOKUP($AD55,$D$3:$E$503,2)</f>
        <v/>
      </c>
      <c r="AG55" s="0" t="str">
        <f aca="false">IF($AD55="","",INDEX($O$1:$AC$503,$AD55,COLUMN(A53)))</f>
        <v/>
      </c>
      <c r="AH55" s="0" t="str">
        <f aca="false">IF($AD55="","",INDEX($O$1:$AC$503,$AD55,COLUMN(B53)))</f>
        <v/>
      </c>
      <c r="AI55" s="0" t="str">
        <f aca="false">IF($AD55="","",INDEX($O$1:$AC$503,$AD55,COLUMN(C53)))</f>
        <v/>
      </c>
      <c r="AJ55" s="0" t="str">
        <f aca="false">IF($AD55="","",INDEX($O$1:$AC$503,$AD55,COLUMN(D53)))</f>
        <v/>
      </c>
      <c r="AK55" s="0" t="str">
        <f aca="false">IF($AD55="","",INDEX($O$1:$AC$503,$AD55,COLUMN(E53)))</f>
        <v/>
      </c>
      <c r="AL55" s="0" t="str">
        <f aca="false">IF($AD55="","",INDEX($O$1:$AC$503,$AD55,COLUMN(F53)))</f>
        <v/>
      </c>
      <c r="AM55" s="0" t="str">
        <f aca="false">IF($AD55="","",INDEX($O$1:$AC$503,$AD55,COLUMN(G53)))</f>
        <v/>
      </c>
      <c r="AN55" s="0" t="str">
        <f aca="false">IF($AD55="","",INDEX($O$1:$AC$503,$AD55,COLUMN(H53)))</f>
        <v/>
      </c>
      <c r="AO55" s="0" t="str">
        <f aca="false">IF($AD55="","",INDEX($O$1:$AC$503,$AD55,COLUMN(I53)))</f>
        <v/>
      </c>
      <c r="AP55" s="0" t="str">
        <f aca="false">IF($AD55="","",INDEX($O$1:$AC$503,$AD55,COLUMN(J53)))</f>
        <v/>
      </c>
      <c r="AQ55" s="0" t="str">
        <f aca="false">IF($AD55="","",INDEX($O$1:$AC$503,$AD55,COLUMN(K53)))</f>
        <v/>
      </c>
      <c r="AR55" s="0" t="str">
        <f aca="false">IF($AD55="","",INDEX($O$1:$AC$503,$AD55,COLUMN(L53)))</f>
        <v/>
      </c>
      <c r="AS55" s="0" t="str">
        <f aca="false">IF($AD55="","",INDEX($O$1:$AC$503,$AD55,COLUMN(M53)))</f>
        <v/>
      </c>
      <c r="AT55" s="0" t="str">
        <f aca="false">IF($AD55="","",INDEX($O$1:$AC$503,$AD55,COLUMN(N53)))</f>
        <v/>
      </c>
    </row>
    <row r="56" customFormat="false" ht="13.5" hidden="false" customHeight="false" outlineLevel="0" collapsed="false">
      <c r="A56" s="0" t="str">
        <f aca="false">IF(元!A56="","",元!A56)</f>
        <v/>
      </c>
      <c r="B56" s="0" t="str">
        <f aca="false">IF(AND(NOT(A56=""),元!B56=""),IF(F55=1,A56,""),"")</f>
        <v/>
      </c>
      <c r="C56" s="0" t="str">
        <f aca="false">IF(B56="","",ROW())</f>
        <v/>
      </c>
      <c r="D56" s="0" t="str">
        <f aca="false">IF(ROW(A54)&lt;=$C$1,SMALL($C$3:$C$503,ROW(A54)),"")</f>
        <v/>
      </c>
      <c r="E56" s="0" t="str">
        <f aca="false">IF(D56="","",INDEX($A$1:$A$503,D56))</f>
        <v/>
      </c>
      <c r="F56" s="0" t="n">
        <f aca="false">IF(AND(G55="",NOT(G56="")),1,IF(B56="",F55,0))</f>
        <v>1</v>
      </c>
      <c r="G56" s="0" t="str">
        <f aca="false">IF(元!C56="","",元!C56)</f>
        <v/>
      </c>
      <c r="H56" s="0" t="str">
        <f aca="false">IF(元!D56="","",元!D56)</f>
        <v/>
      </c>
      <c r="I56" s="0" t="str">
        <f aca="false">IF(元!E56="","",元!E56)</f>
        <v/>
      </c>
      <c r="J56" s="0" t="str">
        <f aca="false">IF(元!F56="","",元!F56)</f>
        <v/>
      </c>
      <c r="K56" s="0" t="str">
        <f aca="false">IF(元!G56="","",元!G56)</f>
        <v/>
      </c>
      <c r="L56" s="0" t="str">
        <f aca="false">IF(元!H56="","",元!H56)</f>
        <v/>
      </c>
      <c r="M56" s="0" t="str">
        <f aca="false">IF(元!I56="","",元!I56)</f>
        <v/>
      </c>
      <c r="N56" s="0" t="str">
        <f aca="false">IF(G56="","",A56)</f>
        <v/>
      </c>
      <c r="O56" s="0" t="str">
        <f aca="false">IF($N56="","",IF(INDEX($G$3:$M$503,O$1+ROW(A53),O$2)="","",INDEX($G$3:$M$503,O$1+ROW(A53),O$2)))</f>
        <v/>
      </c>
      <c r="P56" s="0" t="str">
        <f aca="false">IF($N56="","",IF(INDEX($G$3:$M$503,P$1+ROW(B53),P$2)="","",INDEX($G$3:$M$503,P$1+ROW(B53),P$2)))</f>
        <v/>
      </c>
      <c r="Q56" s="0" t="str">
        <f aca="false">IF($N56="","",IF(INDEX($G$3:$M$503,Q$1+ROW(C53),Q$2)="","",INDEX($G$3:$M$503,Q$1+ROW(C53),Q$2)))</f>
        <v/>
      </c>
      <c r="R56" s="0" t="str">
        <f aca="false">IF($N56="","",IF(INDEX($G$3:$M$503,R$1+ROW(D53),R$2)="","",INDEX($G$3:$M$503,R$1+ROW(D53),R$2)))</f>
        <v/>
      </c>
      <c r="S56" s="0" t="str">
        <f aca="false">IF($N56="","",IF(INDEX($G$3:$M$503,S$1+ROW(E53),S$2)="","",INDEX($G$3:$M$503,S$1+ROW(E53),S$2)))</f>
        <v/>
      </c>
      <c r="T56" s="0" t="str">
        <f aca="false">IF($N56="","",IF(INDEX($G$3:$M$503,T$1+ROW(F53),T$2)="","",INDEX($G$3:$M$503,T$1+ROW(F53),T$2)))</f>
        <v/>
      </c>
      <c r="U56" s="0" t="str">
        <f aca="false">IF($N56="","",IF(INDEX($G$3:$M$503,U$1+ROW(G53),U$2)="","",INDEX($G$3:$M$503,U$1+ROW(G53),U$2)))</f>
        <v/>
      </c>
      <c r="V56" s="0" t="str">
        <f aca="false">IF($N56="","",IF(INDEX($G$3:$M$503,V$1+ROW(H53),V$2)="","",INDEX($G$3:$M$503,V$1+ROW(H53),V$2)))</f>
        <v/>
      </c>
      <c r="W56" s="0" t="str">
        <f aca="false">IF($N56="","",IF(INDEX($G$3:$M$503,W$1+ROW(I53),W$2)="","",INDEX($G$3:$M$503,W$1+ROW(I53),W$2)))</f>
        <v/>
      </c>
      <c r="X56" s="0" t="str">
        <f aca="false">IF($N56="","",IF(INDEX($G$3:$M$503,X$1+ROW(J53),X$2)="","",INDEX($G$3:$M$503,X$1+ROW(J53),X$2)))</f>
        <v/>
      </c>
      <c r="Y56" s="0" t="str">
        <f aca="false">IF($N56="","",IF(INDEX($G$3:$M$503,Y$1+ROW(K53),Y$2)="","",INDEX($G$3:$M$503,Y$1+ROW(K53),Y$2)))</f>
        <v/>
      </c>
      <c r="Z56" s="0" t="str">
        <f aca="false">IF($N56="","",IF(INDEX($G$3:$M$503,Z$1+ROW(L53),Z$2)="","",INDEX($G$3:$M$503,Z$1+ROW(L53),Z$2)))</f>
        <v/>
      </c>
      <c r="AA56" s="0" t="str">
        <f aca="false">IF($N56="","",IF(INDEX($G$3:$M$503,AA$1+ROW(M53),AA$2)="","",INDEX($G$3:$M$503,AA$1+ROW(M53),AA$2)))</f>
        <v/>
      </c>
      <c r="AB56" s="0" t="str">
        <f aca="false">IF($N56="","",IF(INDEX($G$3:$M$503,AB$1+ROW(N53),AB$2)="","",INDEX($G$3:$M$503,AB$1+ROW(N53),AB$2)))</f>
        <v/>
      </c>
      <c r="AC56" s="0" t="str">
        <f aca="false">IF(N56="","",ROW())</f>
        <v/>
      </c>
      <c r="AD56" s="0" t="str">
        <f aca="false">IF(ROW(A54)&lt;=$AC$1,SMALL($AC$3:$AC$503,ROW(A54)),"")</f>
        <v/>
      </c>
      <c r="AE56" s="0" t="str">
        <f aca="false">IF($AD56="","",INDEX($A$1:$A$503,$AD56))</f>
        <v/>
      </c>
      <c r="AF56" s="0" t="str">
        <f aca="false">VLOOKUP($AD56,$D$3:$E$503,2)</f>
        <v/>
      </c>
      <c r="AG56" s="0" t="str">
        <f aca="false">IF($AD56="","",INDEX($O$1:$AC$503,$AD56,COLUMN(A54)))</f>
        <v/>
      </c>
      <c r="AH56" s="0" t="str">
        <f aca="false">IF($AD56="","",INDEX($O$1:$AC$503,$AD56,COLUMN(B54)))</f>
        <v/>
      </c>
      <c r="AI56" s="0" t="str">
        <f aca="false">IF($AD56="","",INDEX($O$1:$AC$503,$AD56,COLUMN(C54)))</f>
        <v/>
      </c>
      <c r="AJ56" s="0" t="str">
        <f aca="false">IF($AD56="","",INDEX($O$1:$AC$503,$AD56,COLUMN(D54)))</f>
        <v/>
      </c>
      <c r="AK56" s="0" t="str">
        <f aca="false">IF($AD56="","",INDEX($O$1:$AC$503,$AD56,COLUMN(E54)))</f>
        <v/>
      </c>
      <c r="AL56" s="0" t="str">
        <f aca="false">IF($AD56="","",INDEX($O$1:$AC$503,$AD56,COLUMN(F54)))</f>
        <v/>
      </c>
      <c r="AM56" s="0" t="str">
        <f aca="false">IF($AD56="","",INDEX($O$1:$AC$503,$AD56,COLUMN(G54)))</f>
        <v/>
      </c>
      <c r="AN56" s="0" t="str">
        <f aca="false">IF($AD56="","",INDEX($O$1:$AC$503,$AD56,COLUMN(H54)))</f>
        <v/>
      </c>
      <c r="AO56" s="0" t="str">
        <f aca="false">IF($AD56="","",INDEX($O$1:$AC$503,$AD56,COLUMN(I54)))</f>
        <v/>
      </c>
      <c r="AP56" s="0" t="str">
        <f aca="false">IF($AD56="","",INDEX($O$1:$AC$503,$AD56,COLUMN(J54)))</f>
        <v/>
      </c>
      <c r="AQ56" s="0" t="str">
        <f aca="false">IF($AD56="","",INDEX($O$1:$AC$503,$AD56,COLUMN(K54)))</f>
        <v/>
      </c>
      <c r="AR56" s="0" t="str">
        <f aca="false">IF($AD56="","",INDEX($O$1:$AC$503,$AD56,COLUMN(L54)))</f>
        <v/>
      </c>
      <c r="AS56" s="0" t="str">
        <f aca="false">IF($AD56="","",INDEX($O$1:$AC$503,$AD56,COLUMN(M54)))</f>
        <v/>
      </c>
      <c r="AT56" s="0" t="str">
        <f aca="false">IF($AD56="","",INDEX($O$1:$AC$503,$AD56,COLUMN(N54)))</f>
        <v/>
      </c>
    </row>
    <row r="57" customFormat="false" ht="13.5" hidden="false" customHeight="false" outlineLevel="0" collapsed="false">
      <c r="A57" s="0" t="str">
        <f aca="false">IF(元!A57="","",元!A57)</f>
        <v/>
      </c>
      <c r="B57" s="0" t="str">
        <f aca="false">IF(AND(NOT(A57=""),元!B57=""),IF(F56=1,A57,""),"")</f>
        <v/>
      </c>
      <c r="C57" s="0" t="str">
        <f aca="false">IF(B57="","",ROW())</f>
        <v/>
      </c>
      <c r="D57" s="0" t="str">
        <f aca="false">IF(ROW(A55)&lt;=$C$1,SMALL($C$3:$C$503,ROW(A55)),"")</f>
        <v/>
      </c>
      <c r="E57" s="0" t="str">
        <f aca="false">IF(D57="","",INDEX($A$1:$A$503,D57))</f>
        <v/>
      </c>
      <c r="F57" s="0" t="n">
        <f aca="false">IF(AND(G56="",NOT(G57="")),1,IF(B57="",F56,0))</f>
        <v>1</v>
      </c>
      <c r="G57" s="0" t="str">
        <f aca="false">IF(元!C57="","",元!C57)</f>
        <v/>
      </c>
      <c r="H57" s="0" t="str">
        <f aca="false">IF(元!D57="","",元!D57)</f>
        <v/>
      </c>
      <c r="I57" s="0" t="str">
        <f aca="false">IF(元!E57="","",元!E57)</f>
        <v/>
      </c>
      <c r="J57" s="0" t="str">
        <f aca="false">IF(元!F57="","",元!F57)</f>
        <v/>
      </c>
      <c r="K57" s="0" t="str">
        <f aca="false">IF(元!G57="","",元!G57)</f>
        <v/>
      </c>
      <c r="L57" s="0" t="str">
        <f aca="false">IF(元!H57="","",元!H57)</f>
        <v/>
      </c>
      <c r="M57" s="0" t="str">
        <f aca="false">IF(元!I57="","",元!I57)</f>
        <v/>
      </c>
      <c r="N57" s="0" t="str">
        <f aca="false">IF(G57="","",A57)</f>
        <v/>
      </c>
      <c r="O57" s="0" t="str">
        <f aca="false">IF($N57="","",IF(INDEX($G$3:$M$503,O$1+ROW(A54),O$2)="","",INDEX($G$3:$M$503,O$1+ROW(A54),O$2)))</f>
        <v/>
      </c>
      <c r="P57" s="0" t="str">
        <f aca="false">IF($N57="","",IF(INDEX($G$3:$M$503,P$1+ROW(B54),P$2)="","",INDEX($G$3:$M$503,P$1+ROW(B54),P$2)))</f>
        <v/>
      </c>
      <c r="Q57" s="0" t="str">
        <f aca="false">IF($N57="","",IF(INDEX($G$3:$M$503,Q$1+ROW(C54),Q$2)="","",INDEX($G$3:$M$503,Q$1+ROW(C54),Q$2)))</f>
        <v/>
      </c>
      <c r="R57" s="0" t="str">
        <f aca="false">IF($N57="","",IF(INDEX($G$3:$M$503,R$1+ROW(D54),R$2)="","",INDEX($G$3:$M$503,R$1+ROW(D54),R$2)))</f>
        <v/>
      </c>
      <c r="S57" s="0" t="str">
        <f aca="false">IF($N57="","",IF(INDEX($G$3:$M$503,S$1+ROW(E54),S$2)="","",INDEX($G$3:$M$503,S$1+ROW(E54),S$2)))</f>
        <v/>
      </c>
      <c r="T57" s="0" t="str">
        <f aca="false">IF($N57="","",IF(INDEX($G$3:$M$503,T$1+ROW(F54),T$2)="","",INDEX($G$3:$M$503,T$1+ROW(F54),T$2)))</f>
        <v/>
      </c>
      <c r="U57" s="0" t="str">
        <f aca="false">IF($N57="","",IF(INDEX($G$3:$M$503,U$1+ROW(G54),U$2)="","",INDEX($G$3:$M$503,U$1+ROW(G54),U$2)))</f>
        <v/>
      </c>
      <c r="V57" s="0" t="str">
        <f aca="false">IF($N57="","",IF(INDEX($G$3:$M$503,V$1+ROW(H54),V$2)="","",INDEX($G$3:$M$503,V$1+ROW(H54),V$2)))</f>
        <v/>
      </c>
      <c r="W57" s="0" t="str">
        <f aca="false">IF($N57="","",IF(INDEX($G$3:$M$503,W$1+ROW(I54),W$2)="","",INDEX($G$3:$M$503,W$1+ROW(I54),W$2)))</f>
        <v/>
      </c>
      <c r="X57" s="0" t="str">
        <f aca="false">IF($N57="","",IF(INDEX($G$3:$M$503,X$1+ROW(J54),X$2)="","",INDEX($G$3:$M$503,X$1+ROW(J54),X$2)))</f>
        <v/>
      </c>
      <c r="Y57" s="0" t="str">
        <f aca="false">IF($N57="","",IF(INDEX($G$3:$M$503,Y$1+ROW(K54),Y$2)="","",INDEX($G$3:$M$503,Y$1+ROW(K54),Y$2)))</f>
        <v/>
      </c>
      <c r="Z57" s="0" t="str">
        <f aca="false">IF($N57="","",IF(INDEX($G$3:$M$503,Z$1+ROW(L54),Z$2)="","",INDEX($G$3:$M$503,Z$1+ROW(L54),Z$2)))</f>
        <v/>
      </c>
      <c r="AA57" s="0" t="str">
        <f aca="false">IF($N57="","",IF(INDEX($G$3:$M$503,AA$1+ROW(M54),AA$2)="","",INDEX($G$3:$M$503,AA$1+ROW(M54),AA$2)))</f>
        <v/>
      </c>
      <c r="AB57" s="0" t="str">
        <f aca="false">IF($N57="","",IF(INDEX($G$3:$M$503,AB$1+ROW(N54),AB$2)="","",INDEX($G$3:$M$503,AB$1+ROW(N54),AB$2)))</f>
        <v/>
      </c>
      <c r="AC57" s="0" t="str">
        <f aca="false">IF(N57="","",ROW())</f>
        <v/>
      </c>
      <c r="AD57" s="0" t="str">
        <f aca="false">IF(ROW(A55)&lt;=$AC$1,SMALL($AC$3:$AC$503,ROW(A55)),"")</f>
        <v/>
      </c>
      <c r="AE57" s="0" t="str">
        <f aca="false">IF($AD57="","",INDEX($A$1:$A$503,$AD57))</f>
        <v/>
      </c>
      <c r="AF57" s="0" t="str">
        <f aca="false">VLOOKUP($AD57,$D$3:$E$503,2)</f>
        <v/>
      </c>
      <c r="AG57" s="0" t="str">
        <f aca="false">IF($AD57="","",INDEX($O$1:$AC$503,$AD57,COLUMN(A55)))</f>
        <v/>
      </c>
      <c r="AH57" s="0" t="str">
        <f aca="false">IF($AD57="","",INDEX($O$1:$AC$503,$AD57,COLUMN(B55)))</f>
        <v/>
      </c>
      <c r="AI57" s="0" t="str">
        <f aca="false">IF($AD57="","",INDEX($O$1:$AC$503,$AD57,COLUMN(C55)))</f>
        <v/>
      </c>
      <c r="AJ57" s="0" t="str">
        <f aca="false">IF($AD57="","",INDEX($O$1:$AC$503,$AD57,COLUMN(D55)))</f>
        <v/>
      </c>
      <c r="AK57" s="0" t="str">
        <f aca="false">IF($AD57="","",INDEX($O$1:$AC$503,$AD57,COLUMN(E55)))</f>
        <v/>
      </c>
      <c r="AL57" s="0" t="str">
        <f aca="false">IF($AD57="","",INDEX($O$1:$AC$503,$AD57,COLUMN(F55)))</f>
        <v/>
      </c>
      <c r="AM57" s="0" t="str">
        <f aca="false">IF($AD57="","",INDEX($O$1:$AC$503,$AD57,COLUMN(G55)))</f>
        <v/>
      </c>
      <c r="AN57" s="0" t="str">
        <f aca="false">IF($AD57="","",INDEX($O$1:$AC$503,$AD57,COLUMN(H55)))</f>
        <v/>
      </c>
      <c r="AO57" s="0" t="str">
        <f aca="false">IF($AD57="","",INDEX($O$1:$AC$503,$AD57,COLUMN(I55)))</f>
        <v/>
      </c>
      <c r="AP57" s="0" t="str">
        <f aca="false">IF($AD57="","",INDEX($O$1:$AC$503,$AD57,COLUMN(J55)))</f>
        <v/>
      </c>
      <c r="AQ57" s="0" t="str">
        <f aca="false">IF($AD57="","",INDEX($O$1:$AC$503,$AD57,COLUMN(K55)))</f>
        <v/>
      </c>
      <c r="AR57" s="0" t="str">
        <f aca="false">IF($AD57="","",INDEX($O$1:$AC$503,$AD57,COLUMN(L55)))</f>
        <v/>
      </c>
      <c r="AS57" s="0" t="str">
        <f aca="false">IF($AD57="","",INDEX($O$1:$AC$503,$AD57,COLUMN(M55)))</f>
        <v/>
      </c>
      <c r="AT57" s="0" t="str">
        <f aca="false">IF($AD57="","",INDEX($O$1:$AC$503,$AD57,COLUMN(N55)))</f>
        <v/>
      </c>
    </row>
    <row r="58" customFormat="false" ht="13.5" hidden="false" customHeight="false" outlineLevel="0" collapsed="false">
      <c r="A58" s="0" t="str">
        <f aca="false">IF(元!A58="","",元!A58)</f>
        <v/>
      </c>
      <c r="B58" s="0" t="str">
        <f aca="false">IF(AND(NOT(A58=""),元!B58=""),IF(F57=1,A58,""),"")</f>
        <v/>
      </c>
      <c r="C58" s="0" t="str">
        <f aca="false">IF(B58="","",ROW())</f>
        <v/>
      </c>
      <c r="D58" s="0" t="str">
        <f aca="false">IF(ROW(A56)&lt;=$C$1,SMALL($C$3:$C$503,ROW(A56)),"")</f>
        <v/>
      </c>
      <c r="E58" s="0" t="str">
        <f aca="false">IF(D58="","",INDEX($A$1:$A$503,D58))</f>
        <v/>
      </c>
      <c r="F58" s="0" t="n">
        <f aca="false">IF(AND(G57="",NOT(G58="")),1,IF(B58="",F57,0))</f>
        <v>1</v>
      </c>
      <c r="G58" s="0" t="str">
        <f aca="false">IF(元!C58="","",元!C58)</f>
        <v/>
      </c>
      <c r="H58" s="0" t="str">
        <f aca="false">IF(元!D58="","",元!D58)</f>
        <v/>
      </c>
      <c r="I58" s="0" t="str">
        <f aca="false">IF(元!E58="","",元!E58)</f>
        <v/>
      </c>
      <c r="J58" s="0" t="str">
        <f aca="false">IF(元!F58="","",元!F58)</f>
        <v/>
      </c>
      <c r="K58" s="0" t="str">
        <f aca="false">IF(元!G58="","",元!G58)</f>
        <v/>
      </c>
      <c r="L58" s="0" t="str">
        <f aca="false">IF(元!H58="","",元!H58)</f>
        <v/>
      </c>
      <c r="M58" s="0" t="str">
        <f aca="false">IF(元!I58="","",元!I58)</f>
        <v/>
      </c>
      <c r="N58" s="0" t="str">
        <f aca="false">IF(G58="","",A58)</f>
        <v/>
      </c>
      <c r="O58" s="0" t="str">
        <f aca="false">IF($N58="","",IF(INDEX($G$3:$M$503,O$1+ROW(A55),O$2)="","",INDEX($G$3:$M$503,O$1+ROW(A55),O$2)))</f>
        <v/>
      </c>
      <c r="P58" s="0" t="str">
        <f aca="false">IF($N58="","",IF(INDEX($G$3:$M$503,P$1+ROW(B55),P$2)="","",INDEX($G$3:$M$503,P$1+ROW(B55),P$2)))</f>
        <v/>
      </c>
      <c r="Q58" s="0" t="str">
        <f aca="false">IF($N58="","",IF(INDEX($G$3:$M$503,Q$1+ROW(C55),Q$2)="","",INDEX($G$3:$M$503,Q$1+ROW(C55),Q$2)))</f>
        <v/>
      </c>
      <c r="R58" s="0" t="str">
        <f aca="false">IF($N58="","",IF(INDEX($G$3:$M$503,R$1+ROW(D55),R$2)="","",INDEX($G$3:$M$503,R$1+ROW(D55),R$2)))</f>
        <v/>
      </c>
      <c r="S58" s="0" t="str">
        <f aca="false">IF($N58="","",IF(INDEX($G$3:$M$503,S$1+ROW(E55),S$2)="","",INDEX($G$3:$M$503,S$1+ROW(E55),S$2)))</f>
        <v/>
      </c>
      <c r="T58" s="0" t="str">
        <f aca="false">IF($N58="","",IF(INDEX($G$3:$M$503,T$1+ROW(F55),T$2)="","",INDEX($G$3:$M$503,T$1+ROW(F55),T$2)))</f>
        <v/>
      </c>
      <c r="U58" s="0" t="str">
        <f aca="false">IF($N58="","",IF(INDEX($G$3:$M$503,U$1+ROW(G55),U$2)="","",INDEX($G$3:$M$503,U$1+ROW(G55),U$2)))</f>
        <v/>
      </c>
      <c r="V58" s="0" t="str">
        <f aca="false">IF($N58="","",IF(INDEX($G$3:$M$503,V$1+ROW(H55),V$2)="","",INDEX($G$3:$M$503,V$1+ROW(H55),V$2)))</f>
        <v/>
      </c>
      <c r="W58" s="0" t="str">
        <f aca="false">IF($N58="","",IF(INDEX($G$3:$M$503,W$1+ROW(I55),W$2)="","",INDEX($G$3:$M$503,W$1+ROW(I55),W$2)))</f>
        <v/>
      </c>
      <c r="X58" s="0" t="str">
        <f aca="false">IF($N58="","",IF(INDEX($G$3:$M$503,X$1+ROW(J55),X$2)="","",INDEX($G$3:$M$503,X$1+ROW(J55),X$2)))</f>
        <v/>
      </c>
      <c r="Y58" s="0" t="str">
        <f aca="false">IF($N58="","",IF(INDEX($G$3:$M$503,Y$1+ROW(K55),Y$2)="","",INDEX($G$3:$M$503,Y$1+ROW(K55),Y$2)))</f>
        <v/>
      </c>
      <c r="Z58" s="0" t="str">
        <f aca="false">IF($N58="","",IF(INDEX($G$3:$M$503,Z$1+ROW(L55),Z$2)="","",INDEX($G$3:$M$503,Z$1+ROW(L55),Z$2)))</f>
        <v/>
      </c>
      <c r="AA58" s="0" t="str">
        <f aca="false">IF($N58="","",IF(INDEX($G$3:$M$503,AA$1+ROW(M55),AA$2)="","",INDEX($G$3:$M$503,AA$1+ROW(M55),AA$2)))</f>
        <v/>
      </c>
      <c r="AB58" s="0" t="str">
        <f aca="false">IF($N58="","",IF(INDEX($G$3:$M$503,AB$1+ROW(N55),AB$2)="","",INDEX($G$3:$M$503,AB$1+ROW(N55),AB$2)))</f>
        <v/>
      </c>
      <c r="AC58" s="0" t="str">
        <f aca="false">IF(N58="","",ROW())</f>
        <v/>
      </c>
      <c r="AD58" s="0" t="str">
        <f aca="false">IF(ROW(A56)&lt;=$AC$1,SMALL($AC$3:$AC$503,ROW(A56)),"")</f>
        <v/>
      </c>
      <c r="AE58" s="0" t="str">
        <f aca="false">IF($AD58="","",INDEX($A$1:$A$503,$AD58))</f>
        <v/>
      </c>
      <c r="AF58" s="0" t="str">
        <f aca="false">VLOOKUP($AD58,$D$3:$E$503,2)</f>
        <v/>
      </c>
      <c r="AG58" s="0" t="str">
        <f aca="false">IF($AD58="","",INDEX($O$1:$AC$503,$AD58,COLUMN(A56)))</f>
        <v/>
      </c>
      <c r="AH58" s="0" t="str">
        <f aca="false">IF($AD58="","",INDEX($O$1:$AC$503,$AD58,COLUMN(B56)))</f>
        <v/>
      </c>
      <c r="AI58" s="0" t="str">
        <f aca="false">IF($AD58="","",INDEX($O$1:$AC$503,$AD58,COLUMN(C56)))</f>
        <v/>
      </c>
      <c r="AJ58" s="0" t="str">
        <f aca="false">IF($AD58="","",INDEX($O$1:$AC$503,$AD58,COLUMN(D56)))</f>
        <v/>
      </c>
      <c r="AK58" s="0" t="str">
        <f aca="false">IF($AD58="","",INDEX($O$1:$AC$503,$AD58,COLUMN(E56)))</f>
        <v/>
      </c>
      <c r="AL58" s="0" t="str">
        <f aca="false">IF($AD58="","",INDEX($O$1:$AC$503,$AD58,COLUMN(F56)))</f>
        <v/>
      </c>
      <c r="AM58" s="0" t="str">
        <f aca="false">IF($AD58="","",INDEX($O$1:$AC$503,$AD58,COLUMN(G56)))</f>
        <v/>
      </c>
      <c r="AN58" s="0" t="str">
        <f aca="false">IF($AD58="","",INDEX($O$1:$AC$503,$AD58,COLUMN(H56)))</f>
        <v/>
      </c>
      <c r="AO58" s="0" t="str">
        <f aca="false">IF($AD58="","",INDEX($O$1:$AC$503,$AD58,COLUMN(I56)))</f>
        <v/>
      </c>
      <c r="AP58" s="0" t="str">
        <f aca="false">IF($AD58="","",INDEX($O$1:$AC$503,$AD58,COLUMN(J56)))</f>
        <v/>
      </c>
      <c r="AQ58" s="0" t="str">
        <f aca="false">IF($AD58="","",INDEX($O$1:$AC$503,$AD58,COLUMN(K56)))</f>
        <v/>
      </c>
      <c r="AR58" s="0" t="str">
        <f aca="false">IF($AD58="","",INDEX($O$1:$AC$503,$AD58,COLUMN(L56)))</f>
        <v/>
      </c>
      <c r="AS58" s="0" t="str">
        <f aca="false">IF($AD58="","",INDEX($O$1:$AC$503,$AD58,COLUMN(M56)))</f>
        <v/>
      </c>
      <c r="AT58" s="0" t="str">
        <f aca="false">IF($AD58="","",INDEX($O$1:$AC$503,$AD58,COLUMN(N56)))</f>
        <v/>
      </c>
    </row>
    <row r="59" customFormat="false" ht="13.5" hidden="false" customHeight="false" outlineLevel="0" collapsed="false">
      <c r="A59" s="0" t="str">
        <f aca="false">IF(元!A59="","",元!A59)</f>
        <v/>
      </c>
      <c r="B59" s="0" t="str">
        <f aca="false">IF(AND(NOT(A59=""),元!B59=""),IF(F58=1,A59,""),"")</f>
        <v/>
      </c>
      <c r="C59" s="0" t="str">
        <f aca="false">IF(B59="","",ROW())</f>
        <v/>
      </c>
      <c r="D59" s="0" t="str">
        <f aca="false">IF(ROW(A57)&lt;=$C$1,SMALL($C$3:$C$503,ROW(A57)),"")</f>
        <v/>
      </c>
      <c r="E59" s="0" t="str">
        <f aca="false">IF(D59="","",INDEX($A$1:$A$503,D59))</f>
        <v/>
      </c>
      <c r="F59" s="0" t="n">
        <f aca="false">IF(AND(G58="",NOT(G59="")),1,IF(B59="",F58,0))</f>
        <v>1</v>
      </c>
      <c r="G59" s="0" t="str">
        <f aca="false">IF(元!C59="","",元!C59)</f>
        <v/>
      </c>
      <c r="H59" s="0" t="str">
        <f aca="false">IF(元!D59="","",元!D59)</f>
        <v/>
      </c>
      <c r="I59" s="0" t="str">
        <f aca="false">IF(元!E59="","",元!E59)</f>
        <v/>
      </c>
      <c r="J59" s="0" t="str">
        <f aca="false">IF(元!F59="","",元!F59)</f>
        <v/>
      </c>
      <c r="K59" s="0" t="str">
        <f aca="false">IF(元!G59="","",元!G59)</f>
        <v/>
      </c>
      <c r="L59" s="0" t="str">
        <f aca="false">IF(元!H59="","",元!H59)</f>
        <v/>
      </c>
      <c r="M59" s="0" t="str">
        <f aca="false">IF(元!I59="","",元!I59)</f>
        <v/>
      </c>
      <c r="N59" s="0" t="str">
        <f aca="false">IF(G59="","",A59)</f>
        <v/>
      </c>
      <c r="O59" s="0" t="str">
        <f aca="false">IF($N59="","",IF(INDEX($G$3:$M$503,O$1+ROW(A56),O$2)="","",INDEX($G$3:$M$503,O$1+ROW(A56),O$2)))</f>
        <v/>
      </c>
      <c r="P59" s="0" t="str">
        <f aca="false">IF($N59="","",IF(INDEX($G$3:$M$503,P$1+ROW(B56),P$2)="","",INDEX($G$3:$M$503,P$1+ROW(B56),P$2)))</f>
        <v/>
      </c>
      <c r="Q59" s="0" t="str">
        <f aca="false">IF($N59="","",IF(INDEX($G$3:$M$503,Q$1+ROW(C56),Q$2)="","",INDEX($G$3:$M$503,Q$1+ROW(C56),Q$2)))</f>
        <v/>
      </c>
      <c r="R59" s="0" t="str">
        <f aca="false">IF($N59="","",IF(INDEX($G$3:$M$503,R$1+ROW(D56),R$2)="","",INDEX($G$3:$M$503,R$1+ROW(D56),R$2)))</f>
        <v/>
      </c>
      <c r="S59" s="0" t="str">
        <f aca="false">IF($N59="","",IF(INDEX($G$3:$M$503,S$1+ROW(E56),S$2)="","",INDEX($G$3:$M$503,S$1+ROW(E56),S$2)))</f>
        <v/>
      </c>
      <c r="T59" s="0" t="str">
        <f aca="false">IF($N59="","",IF(INDEX($G$3:$M$503,T$1+ROW(F56),T$2)="","",INDEX($G$3:$M$503,T$1+ROW(F56),T$2)))</f>
        <v/>
      </c>
      <c r="U59" s="0" t="str">
        <f aca="false">IF($N59="","",IF(INDEX($G$3:$M$503,U$1+ROW(G56),U$2)="","",INDEX($G$3:$M$503,U$1+ROW(G56),U$2)))</f>
        <v/>
      </c>
      <c r="V59" s="0" t="str">
        <f aca="false">IF($N59="","",IF(INDEX($G$3:$M$503,V$1+ROW(H56),V$2)="","",INDEX($G$3:$M$503,V$1+ROW(H56),V$2)))</f>
        <v/>
      </c>
      <c r="W59" s="0" t="str">
        <f aca="false">IF($N59="","",IF(INDEX($G$3:$M$503,W$1+ROW(I56),W$2)="","",INDEX($G$3:$M$503,W$1+ROW(I56),W$2)))</f>
        <v/>
      </c>
      <c r="X59" s="0" t="str">
        <f aca="false">IF($N59="","",IF(INDEX($G$3:$M$503,X$1+ROW(J56),X$2)="","",INDEX($G$3:$M$503,X$1+ROW(J56),X$2)))</f>
        <v/>
      </c>
      <c r="Y59" s="0" t="str">
        <f aca="false">IF($N59="","",IF(INDEX($G$3:$M$503,Y$1+ROW(K56),Y$2)="","",INDEX($G$3:$M$503,Y$1+ROW(K56),Y$2)))</f>
        <v/>
      </c>
      <c r="Z59" s="0" t="str">
        <f aca="false">IF($N59="","",IF(INDEX($G$3:$M$503,Z$1+ROW(L56),Z$2)="","",INDEX($G$3:$M$503,Z$1+ROW(L56),Z$2)))</f>
        <v/>
      </c>
      <c r="AA59" s="0" t="str">
        <f aca="false">IF($N59="","",IF(INDEX($G$3:$M$503,AA$1+ROW(M56),AA$2)="","",INDEX($G$3:$M$503,AA$1+ROW(M56),AA$2)))</f>
        <v/>
      </c>
      <c r="AB59" s="0" t="str">
        <f aca="false">IF($N59="","",IF(INDEX($G$3:$M$503,AB$1+ROW(N56),AB$2)="","",INDEX($G$3:$M$503,AB$1+ROW(N56),AB$2)))</f>
        <v/>
      </c>
      <c r="AC59" s="0" t="str">
        <f aca="false">IF(N59="","",ROW())</f>
        <v/>
      </c>
      <c r="AD59" s="0" t="str">
        <f aca="false">IF(ROW(A57)&lt;=$AC$1,SMALL($AC$3:$AC$503,ROW(A57)),"")</f>
        <v/>
      </c>
      <c r="AE59" s="0" t="str">
        <f aca="false">IF($AD59="","",INDEX($A$1:$A$503,$AD59))</f>
        <v/>
      </c>
      <c r="AF59" s="0" t="str">
        <f aca="false">VLOOKUP($AD59,$D$3:$E$503,2)</f>
        <v/>
      </c>
      <c r="AG59" s="0" t="str">
        <f aca="false">IF($AD59="","",INDEX($O$1:$AC$503,$AD59,COLUMN(A57)))</f>
        <v/>
      </c>
      <c r="AH59" s="0" t="str">
        <f aca="false">IF($AD59="","",INDEX($O$1:$AC$503,$AD59,COLUMN(B57)))</f>
        <v/>
      </c>
      <c r="AI59" s="0" t="str">
        <f aca="false">IF($AD59="","",INDEX($O$1:$AC$503,$AD59,COLUMN(C57)))</f>
        <v/>
      </c>
      <c r="AJ59" s="0" t="str">
        <f aca="false">IF($AD59="","",INDEX($O$1:$AC$503,$AD59,COLUMN(D57)))</f>
        <v/>
      </c>
      <c r="AK59" s="0" t="str">
        <f aca="false">IF($AD59="","",INDEX($O$1:$AC$503,$AD59,COLUMN(E57)))</f>
        <v/>
      </c>
      <c r="AL59" s="0" t="str">
        <f aca="false">IF($AD59="","",INDEX($O$1:$AC$503,$AD59,COLUMN(F57)))</f>
        <v/>
      </c>
      <c r="AM59" s="0" t="str">
        <f aca="false">IF($AD59="","",INDEX($O$1:$AC$503,$AD59,COLUMN(G57)))</f>
        <v/>
      </c>
      <c r="AN59" s="0" t="str">
        <f aca="false">IF($AD59="","",INDEX($O$1:$AC$503,$AD59,COLUMN(H57)))</f>
        <v/>
      </c>
      <c r="AO59" s="0" t="str">
        <f aca="false">IF($AD59="","",INDEX($O$1:$AC$503,$AD59,COLUMN(I57)))</f>
        <v/>
      </c>
      <c r="AP59" s="0" t="str">
        <f aca="false">IF($AD59="","",INDEX($O$1:$AC$503,$AD59,COLUMN(J57)))</f>
        <v/>
      </c>
      <c r="AQ59" s="0" t="str">
        <f aca="false">IF($AD59="","",INDEX($O$1:$AC$503,$AD59,COLUMN(K57)))</f>
        <v/>
      </c>
      <c r="AR59" s="0" t="str">
        <f aca="false">IF($AD59="","",INDEX($O$1:$AC$503,$AD59,COLUMN(L57)))</f>
        <v/>
      </c>
      <c r="AS59" s="0" t="str">
        <f aca="false">IF($AD59="","",INDEX($O$1:$AC$503,$AD59,COLUMN(M57)))</f>
        <v/>
      </c>
      <c r="AT59" s="0" t="str">
        <f aca="false">IF($AD59="","",INDEX($O$1:$AC$503,$AD59,COLUMN(N57)))</f>
        <v/>
      </c>
    </row>
    <row r="60" customFormat="false" ht="13.5" hidden="false" customHeight="false" outlineLevel="0" collapsed="false">
      <c r="A60" s="0" t="str">
        <f aca="false">IF(元!A60="","",元!A60)</f>
        <v>SCREEN5</v>
      </c>
      <c r="B60" s="0" t="str">
        <f aca="false">IF(AND(NOT(A60=""),元!B60=""),IF(F59=1,A60,""),"")</f>
        <v/>
      </c>
      <c r="C60" s="0" t="str">
        <f aca="false">IF(B60="","",ROW())</f>
        <v/>
      </c>
      <c r="D60" s="0" t="str">
        <f aca="false">IF(ROW(A58)&lt;=$C$1,SMALL($C$3:$C$503,ROW(A58)),"")</f>
        <v/>
      </c>
      <c r="E60" s="0" t="str">
        <f aca="false">IF(D60="","",INDEX($A$1:$A$503,D60))</f>
        <v/>
      </c>
      <c r="F60" s="0" t="n">
        <f aca="false">IF(AND(G59="",NOT(G60="")),1,IF(B60="",F59,0))</f>
        <v>1</v>
      </c>
      <c r="G60" s="0" t="n">
        <f aca="false">IF(元!C60="","",元!C60)</f>
        <v>0.451388888888889</v>
      </c>
      <c r="H60" s="0" t="str">
        <f aca="false">IF(元!D60="","",元!D60)</f>
        <v/>
      </c>
      <c r="I60" s="0" t="str">
        <f aca="false">IF(元!E60="","",元!E60)</f>
        <v/>
      </c>
      <c r="J60" s="0" t="str">
        <f aca="false">IF(元!F60="","",元!F60)</f>
        <v/>
      </c>
      <c r="K60" s="0" t="str">
        <f aca="false">IF(元!G60="","",元!G60)</f>
        <v/>
      </c>
      <c r="L60" s="0" t="str">
        <f aca="false">IF(元!H60="","",元!H60)</f>
        <v/>
      </c>
      <c r="M60" s="0" t="str">
        <f aca="false">IF(元!I60="","",元!I60)</f>
        <v/>
      </c>
      <c r="N60" s="0" t="str">
        <f aca="false">IF(G60="","",A60)</f>
        <v>SCREEN5</v>
      </c>
      <c r="O60" s="0" t="n">
        <f aca="false">IF($N60="","",IF(INDEX($G$3:$M$503,O$1+ROW(A57),O$2)="","",INDEX($G$3:$M$503,O$1+ROW(A57),O$2)))</f>
        <v>0.451388888888889</v>
      </c>
      <c r="P60" s="0" t="n">
        <f aca="false">IF($N60="","",IF(INDEX($G$3:$M$503,P$1+ROW(B57),P$2)="","",INDEX($G$3:$M$503,P$1+ROW(B57),P$2)))</f>
        <v>0.559027777777778</v>
      </c>
      <c r="Q60" s="0" t="str">
        <f aca="false">IF($N60="","",IF(INDEX($G$3:$M$503,Q$1+ROW(C57),Q$2)="","",INDEX($G$3:$M$503,Q$1+ROW(C57),Q$2)))</f>
        <v/>
      </c>
      <c r="R60" s="0" t="str">
        <f aca="false">IF($N60="","",IF(INDEX($G$3:$M$503,R$1+ROW(D57),R$2)="","",INDEX($G$3:$M$503,R$1+ROW(D57),R$2)))</f>
        <v/>
      </c>
      <c r="S60" s="0" t="str">
        <f aca="false">IF($N60="","",IF(INDEX($G$3:$M$503,S$1+ROW(E57),S$2)="","",INDEX($G$3:$M$503,S$1+ROW(E57),S$2)))</f>
        <v/>
      </c>
      <c r="T60" s="0" t="str">
        <f aca="false">IF($N60="","",IF(INDEX($G$3:$M$503,T$1+ROW(F57),T$2)="","",INDEX($G$3:$M$503,T$1+ROW(F57),T$2)))</f>
        <v/>
      </c>
      <c r="U60" s="0" t="str">
        <f aca="false">IF($N60="","",IF(INDEX($G$3:$M$503,U$1+ROW(G57),U$2)="","",INDEX($G$3:$M$503,U$1+ROW(G57),U$2)))</f>
        <v/>
      </c>
      <c r="V60" s="0" t="str">
        <f aca="false">IF($N60="","",IF(INDEX($G$3:$M$503,V$1+ROW(H57),V$2)="","",INDEX($G$3:$M$503,V$1+ROW(H57),V$2)))</f>
        <v/>
      </c>
      <c r="W60" s="0" t="str">
        <f aca="false">IF($N60="","",IF(INDEX($G$3:$M$503,W$1+ROW(I57),W$2)="","",INDEX($G$3:$M$503,W$1+ROW(I57),W$2)))</f>
        <v/>
      </c>
      <c r="X60" s="0" t="str">
        <f aca="false">IF($N60="","",IF(INDEX($G$3:$M$503,X$1+ROW(J57),X$2)="","",INDEX($G$3:$M$503,X$1+ROW(J57),X$2)))</f>
        <v/>
      </c>
      <c r="Y60" s="0" t="str">
        <f aca="false">IF($N60="","",IF(INDEX($G$3:$M$503,Y$1+ROW(K57),Y$2)="","",INDEX($G$3:$M$503,Y$1+ROW(K57),Y$2)))</f>
        <v/>
      </c>
      <c r="Z60" s="0" t="str">
        <f aca="false">IF($N60="","",IF(INDEX($G$3:$M$503,Z$1+ROW(L57),Z$2)="","",INDEX($G$3:$M$503,Z$1+ROW(L57),Z$2)))</f>
        <v/>
      </c>
      <c r="AA60" s="0" t="str">
        <f aca="false">IF($N60="","",IF(INDEX($G$3:$M$503,AA$1+ROW(M57),AA$2)="","",INDEX($G$3:$M$503,AA$1+ROW(M57),AA$2)))</f>
        <v/>
      </c>
      <c r="AB60" s="0" t="str">
        <f aca="false">IF($N60="","",IF(INDEX($G$3:$M$503,AB$1+ROW(N57),AB$2)="","",INDEX($G$3:$M$503,AB$1+ROW(N57),AB$2)))</f>
        <v/>
      </c>
      <c r="AC60" s="0" t="n">
        <f aca="false">IF(N60="","",ROW())</f>
        <v>60</v>
      </c>
      <c r="AD60" s="0" t="str">
        <f aca="false">IF(ROW(A58)&lt;=$AC$1,SMALL($AC$3:$AC$503,ROW(A58)),"")</f>
        <v/>
      </c>
      <c r="AE60" s="0" t="str">
        <f aca="false">IF($AD60="","",INDEX($A$1:$A$503,$AD60))</f>
        <v/>
      </c>
      <c r="AF60" s="0" t="str">
        <f aca="false">VLOOKUP($AD60,$D$3:$E$503,2)</f>
        <v/>
      </c>
      <c r="AG60" s="0" t="str">
        <f aca="false">IF($AD60="","",INDEX($O$1:$AC$503,$AD60,COLUMN(A58)))</f>
        <v/>
      </c>
      <c r="AH60" s="0" t="str">
        <f aca="false">IF($AD60="","",INDEX($O$1:$AC$503,$AD60,COLUMN(B58)))</f>
        <v/>
      </c>
      <c r="AI60" s="0" t="str">
        <f aca="false">IF($AD60="","",INDEX($O$1:$AC$503,$AD60,COLUMN(C58)))</f>
        <v/>
      </c>
      <c r="AJ60" s="0" t="str">
        <f aca="false">IF($AD60="","",INDEX($O$1:$AC$503,$AD60,COLUMN(D58)))</f>
        <v/>
      </c>
      <c r="AK60" s="0" t="str">
        <f aca="false">IF($AD60="","",INDEX($O$1:$AC$503,$AD60,COLUMN(E58)))</f>
        <v/>
      </c>
      <c r="AL60" s="0" t="str">
        <f aca="false">IF($AD60="","",INDEX($O$1:$AC$503,$AD60,COLUMN(F58)))</f>
        <v/>
      </c>
      <c r="AM60" s="0" t="str">
        <f aca="false">IF($AD60="","",INDEX($O$1:$AC$503,$AD60,COLUMN(G58)))</f>
        <v/>
      </c>
      <c r="AN60" s="0" t="str">
        <f aca="false">IF($AD60="","",INDEX($O$1:$AC$503,$AD60,COLUMN(H58)))</f>
        <v/>
      </c>
      <c r="AO60" s="0" t="str">
        <f aca="false">IF($AD60="","",INDEX($O$1:$AC$503,$AD60,COLUMN(I58)))</f>
        <v/>
      </c>
      <c r="AP60" s="0" t="str">
        <f aca="false">IF($AD60="","",INDEX($O$1:$AC$503,$AD60,COLUMN(J58)))</f>
        <v/>
      </c>
      <c r="AQ60" s="0" t="str">
        <f aca="false">IF($AD60="","",INDEX($O$1:$AC$503,$AD60,COLUMN(K58)))</f>
        <v/>
      </c>
      <c r="AR60" s="0" t="str">
        <f aca="false">IF($AD60="","",INDEX($O$1:$AC$503,$AD60,COLUMN(L58)))</f>
        <v/>
      </c>
      <c r="AS60" s="0" t="str">
        <f aca="false">IF($AD60="","",INDEX($O$1:$AC$503,$AD60,COLUMN(M58)))</f>
        <v/>
      </c>
      <c r="AT60" s="0" t="str">
        <f aca="false">IF($AD60="","",INDEX($O$1:$AC$503,$AD60,COLUMN(N58)))</f>
        <v/>
      </c>
    </row>
    <row r="61" customFormat="false" ht="13.5" hidden="false" customHeight="false" outlineLevel="0" collapsed="false">
      <c r="A61" s="0" t="str">
        <f aca="false">IF(元!A61="","",元!A61)</f>
        <v/>
      </c>
      <c r="B61" s="0" t="str">
        <f aca="false">IF(AND(NOT(A61=""),元!B61=""),IF(F60=1,A61,""),"")</f>
        <v/>
      </c>
      <c r="C61" s="0" t="str">
        <f aca="false">IF(B61="","",ROW())</f>
        <v/>
      </c>
      <c r="D61" s="0" t="str">
        <f aca="false">IF(ROW(A59)&lt;=$C$1,SMALL($C$3:$C$503,ROW(A59)),"")</f>
        <v/>
      </c>
      <c r="E61" s="0" t="str">
        <f aca="false">IF(D61="","",INDEX($A$1:$A$503,D61))</f>
        <v/>
      </c>
      <c r="F61" s="0" t="n">
        <f aca="false">IF(AND(G60="",NOT(G61="")),1,IF(B61="",F60,0))</f>
        <v>1</v>
      </c>
      <c r="G61" s="0" t="n">
        <f aca="false">IF(元!C61="","",元!C61)</f>
        <v>0.559027777777778</v>
      </c>
      <c r="H61" s="0" t="str">
        <f aca="false">IF(元!D61="","",元!D61)</f>
        <v/>
      </c>
      <c r="I61" s="0" t="str">
        <f aca="false">IF(元!E61="","",元!E61)</f>
        <v/>
      </c>
      <c r="J61" s="0" t="str">
        <f aca="false">IF(元!F61="","",元!F61)</f>
        <v/>
      </c>
      <c r="K61" s="0" t="str">
        <f aca="false">IF(元!G61="","",元!G61)</f>
        <v/>
      </c>
      <c r="L61" s="0" t="str">
        <f aca="false">IF(元!H61="","",元!H61)</f>
        <v/>
      </c>
      <c r="M61" s="0" t="str">
        <f aca="false">IF(元!I61="","",元!I61)</f>
        <v/>
      </c>
      <c r="N61" s="0" t="str">
        <f aca="false">IF(G61="","",A61)</f>
        <v/>
      </c>
      <c r="O61" s="0" t="str">
        <f aca="false">IF($N61="","",IF(INDEX($G$3:$M$503,O$1+ROW(A58),O$2)="","",INDEX($G$3:$M$503,O$1+ROW(A58),O$2)))</f>
        <v/>
      </c>
      <c r="P61" s="0" t="str">
        <f aca="false">IF($N61="","",IF(INDEX($G$3:$M$503,P$1+ROW(B58),P$2)="","",INDEX($G$3:$M$503,P$1+ROW(B58),P$2)))</f>
        <v/>
      </c>
      <c r="Q61" s="0" t="str">
        <f aca="false">IF($N61="","",IF(INDEX($G$3:$M$503,Q$1+ROW(C58),Q$2)="","",INDEX($G$3:$M$503,Q$1+ROW(C58),Q$2)))</f>
        <v/>
      </c>
      <c r="R61" s="0" t="str">
        <f aca="false">IF($N61="","",IF(INDEX($G$3:$M$503,R$1+ROW(D58),R$2)="","",INDEX($G$3:$M$503,R$1+ROW(D58),R$2)))</f>
        <v/>
      </c>
      <c r="S61" s="0" t="str">
        <f aca="false">IF($N61="","",IF(INDEX($G$3:$M$503,S$1+ROW(E58),S$2)="","",INDEX($G$3:$M$503,S$1+ROW(E58),S$2)))</f>
        <v/>
      </c>
      <c r="T61" s="0" t="str">
        <f aca="false">IF($N61="","",IF(INDEX($G$3:$M$503,T$1+ROW(F58),T$2)="","",INDEX($G$3:$M$503,T$1+ROW(F58),T$2)))</f>
        <v/>
      </c>
      <c r="U61" s="0" t="str">
        <f aca="false">IF($N61="","",IF(INDEX($G$3:$M$503,U$1+ROW(G58),U$2)="","",INDEX($G$3:$M$503,U$1+ROW(G58),U$2)))</f>
        <v/>
      </c>
      <c r="V61" s="0" t="str">
        <f aca="false">IF($N61="","",IF(INDEX($G$3:$M$503,V$1+ROW(H58),V$2)="","",INDEX($G$3:$M$503,V$1+ROW(H58),V$2)))</f>
        <v/>
      </c>
      <c r="W61" s="0" t="str">
        <f aca="false">IF($N61="","",IF(INDEX($G$3:$M$503,W$1+ROW(I58),W$2)="","",INDEX($G$3:$M$503,W$1+ROW(I58),W$2)))</f>
        <v/>
      </c>
      <c r="X61" s="0" t="str">
        <f aca="false">IF($N61="","",IF(INDEX($G$3:$M$503,X$1+ROW(J58),X$2)="","",INDEX($G$3:$M$503,X$1+ROW(J58),X$2)))</f>
        <v/>
      </c>
      <c r="Y61" s="0" t="str">
        <f aca="false">IF($N61="","",IF(INDEX($G$3:$M$503,Y$1+ROW(K58),Y$2)="","",INDEX($G$3:$M$503,Y$1+ROW(K58),Y$2)))</f>
        <v/>
      </c>
      <c r="Z61" s="0" t="str">
        <f aca="false">IF($N61="","",IF(INDEX($G$3:$M$503,Z$1+ROW(L58),Z$2)="","",INDEX($G$3:$M$503,Z$1+ROW(L58),Z$2)))</f>
        <v/>
      </c>
      <c r="AA61" s="0" t="str">
        <f aca="false">IF($N61="","",IF(INDEX($G$3:$M$503,AA$1+ROW(M58),AA$2)="","",INDEX($G$3:$M$503,AA$1+ROW(M58),AA$2)))</f>
        <v/>
      </c>
      <c r="AB61" s="0" t="str">
        <f aca="false">IF($N61="","",IF(INDEX($G$3:$M$503,AB$1+ROW(N58),AB$2)="","",INDEX($G$3:$M$503,AB$1+ROW(N58),AB$2)))</f>
        <v/>
      </c>
      <c r="AC61" s="0" t="str">
        <f aca="false">IF(N61="","",ROW())</f>
        <v/>
      </c>
      <c r="AD61" s="0" t="str">
        <f aca="false">IF(ROW(A59)&lt;=$AC$1,SMALL($AC$3:$AC$503,ROW(A59)),"")</f>
        <v/>
      </c>
      <c r="AE61" s="0" t="str">
        <f aca="false">IF($AD61="","",INDEX($A$1:$A$503,$AD61))</f>
        <v/>
      </c>
      <c r="AF61" s="0" t="str">
        <f aca="false">VLOOKUP($AD61,$D$3:$E$503,2)</f>
        <v/>
      </c>
      <c r="AG61" s="0" t="str">
        <f aca="false">IF($AD61="","",INDEX($O$1:$AC$503,$AD61,COLUMN(A59)))</f>
        <v/>
      </c>
      <c r="AH61" s="0" t="str">
        <f aca="false">IF($AD61="","",INDEX($O$1:$AC$503,$AD61,COLUMN(B59)))</f>
        <v/>
      </c>
      <c r="AI61" s="0" t="str">
        <f aca="false">IF($AD61="","",INDEX($O$1:$AC$503,$AD61,COLUMN(C59)))</f>
        <v/>
      </c>
      <c r="AJ61" s="0" t="str">
        <f aca="false">IF($AD61="","",INDEX($O$1:$AC$503,$AD61,COLUMN(D59)))</f>
        <v/>
      </c>
      <c r="AK61" s="0" t="str">
        <f aca="false">IF($AD61="","",INDEX($O$1:$AC$503,$AD61,COLUMN(E59)))</f>
        <v/>
      </c>
      <c r="AL61" s="0" t="str">
        <f aca="false">IF($AD61="","",INDEX($O$1:$AC$503,$AD61,COLUMN(F59)))</f>
        <v/>
      </c>
      <c r="AM61" s="0" t="str">
        <f aca="false">IF($AD61="","",INDEX($O$1:$AC$503,$AD61,COLUMN(G59)))</f>
        <v/>
      </c>
      <c r="AN61" s="0" t="str">
        <f aca="false">IF($AD61="","",INDEX($O$1:$AC$503,$AD61,COLUMN(H59)))</f>
        <v/>
      </c>
      <c r="AO61" s="0" t="str">
        <f aca="false">IF($AD61="","",INDEX($O$1:$AC$503,$AD61,COLUMN(I59)))</f>
        <v/>
      </c>
      <c r="AP61" s="0" t="str">
        <f aca="false">IF($AD61="","",INDEX($O$1:$AC$503,$AD61,COLUMN(J59)))</f>
        <v/>
      </c>
      <c r="AQ61" s="0" t="str">
        <f aca="false">IF($AD61="","",INDEX($O$1:$AC$503,$AD61,COLUMN(K59)))</f>
        <v/>
      </c>
      <c r="AR61" s="0" t="str">
        <f aca="false">IF($AD61="","",INDEX($O$1:$AC$503,$AD61,COLUMN(L59)))</f>
        <v/>
      </c>
      <c r="AS61" s="0" t="str">
        <f aca="false">IF($AD61="","",INDEX($O$1:$AC$503,$AD61,COLUMN(M59)))</f>
        <v/>
      </c>
      <c r="AT61" s="0" t="str">
        <f aca="false">IF($AD61="","",INDEX($O$1:$AC$503,$AD61,COLUMN(N59)))</f>
        <v/>
      </c>
    </row>
    <row r="62" customFormat="false" ht="13.5" hidden="false" customHeight="false" outlineLevel="0" collapsed="false">
      <c r="A62" s="0" t="str">
        <f aca="false">IF(元!A62="","",元!A62)</f>
        <v/>
      </c>
      <c r="B62" s="0" t="str">
        <f aca="false">IF(AND(NOT(A62=""),元!B62=""),IF(F61=1,A62,""),"")</f>
        <v/>
      </c>
      <c r="C62" s="0" t="str">
        <f aca="false">IF(B62="","",ROW())</f>
        <v/>
      </c>
      <c r="D62" s="0" t="str">
        <f aca="false">IF(ROW(A60)&lt;=$C$1,SMALL($C$3:$C$503,ROW(A60)),"")</f>
        <v/>
      </c>
      <c r="E62" s="0" t="str">
        <f aca="false">IF(D62="","",INDEX($A$1:$A$503,D62))</f>
        <v/>
      </c>
      <c r="F62" s="0" t="n">
        <f aca="false">IF(AND(G61="",NOT(G62="")),1,IF(B62="",F61,0))</f>
        <v>1</v>
      </c>
      <c r="G62" s="0" t="str">
        <f aca="false">IF(元!C62="","",元!C62)</f>
        <v/>
      </c>
      <c r="H62" s="0" t="str">
        <f aca="false">IF(元!D62="","",元!D62)</f>
        <v/>
      </c>
      <c r="I62" s="0" t="str">
        <f aca="false">IF(元!E62="","",元!E62)</f>
        <v/>
      </c>
      <c r="J62" s="0" t="str">
        <f aca="false">IF(元!F62="","",元!F62)</f>
        <v/>
      </c>
      <c r="K62" s="0" t="str">
        <f aca="false">IF(元!G62="","",元!G62)</f>
        <v/>
      </c>
      <c r="L62" s="0" t="str">
        <f aca="false">IF(元!H62="","",元!H62)</f>
        <v/>
      </c>
      <c r="M62" s="0" t="str">
        <f aca="false">IF(元!I62="","",元!I62)</f>
        <v/>
      </c>
      <c r="N62" s="0" t="str">
        <f aca="false">IF(G62="","",A62)</f>
        <v/>
      </c>
      <c r="O62" s="0" t="str">
        <f aca="false">IF($N62="","",IF(INDEX($G$3:$M$503,O$1+ROW(A59),O$2)="","",INDEX($G$3:$M$503,O$1+ROW(A59),O$2)))</f>
        <v/>
      </c>
      <c r="P62" s="0" t="str">
        <f aca="false">IF($N62="","",IF(INDEX($G$3:$M$503,P$1+ROW(B59),P$2)="","",INDEX($G$3:$M$503,P$1+ROW(B59),P$2)))</f>
        <v/>
      </c>
      <c r="Q62" s="0" t="str">
        <f aca="false">IF($N62="","",IF(INDEX($G$3:$M$503,Q$1+ROW(C59),Q$2)="","",INDEX($G$3:$M$503,Q$1+ROW(C59),Q$2)))</f>
        <v/>
      </c>
      <c r="R62" s="0" t="str">
        <f aca="false">IF($N62="","",IF(INDEX($G$3:$M$503,R$1+ROW(D59),R$2)="","",INDEX($G$3:$M$503,R$1+ROW(D59),R$2)))</f>
        <v/>
      </c>
      <c r="S62" s="0" t="str">
        <f aca="false">IF($N62="","",IF(INDEX($G$3:$M$503,S$1+ROW(E59),S$2)="","",INDEX($G$3:$M$503,S$1+ROW(E59),S$2)))</f>
        <v/>
      </c>
      <c r="T62" s="0" t="str">
        <f aca="false">IF($N62="","",IF(INDEX($G$3:$M$503,T$1+ROW(F59),T$2)="","",INDEX($G$3:$M$503,T$1+ROW(F59),T$2)))</f>
        <v/>
      </c>
      <c r="U62" s="0" t="str">
        <f aca="false">IF($N62="","",IF(INDEX($G$3:$M$503,U$1+ROW(G59),U$2)="","",INDEX($G$3:$M$503,U$1+ROW(G59),U$2)))</f>
        <v/>
      </c>
      <c r="V62" s="0" t="str">
        <f aca="false">IF($N62="","",IF(INDEX($G$3:$M$503,V$1+ROW(H59),V$2)="","",INDEX($G$3:$M$503,V$1+ROW(H59),V$2)))</f>
        <v/>
      </c>
      <c r="W62" s="0" t="str">
        <f aca="false">IF($N62="","",IF(INDEX($G$3:$M$503,W$1+ROW(I59),W$2)="","",INDEX($G$3:$M$503,W$1+ROW(I59),W$2)))</f>
        <v/>
      </c>
      <c r="X62" s="0" t="str">
        <f aca="false">IF($N62="","",IF(INDEX($G$3:$M$503,X$1+ROW(J59),X$2)="","",INDEX($G$3:$M$503,X$1+ROW(J59),X$2)))</f>
        <v/>
      </c>
      <c r="Y62" s="0" t="str">
        <f aca="false">IF($N62="","",IF(INDEX($G$3:$M$503,Y$1+ROW(K59),Y$2)="","",INDEX($G$3:$M$503,Y$1+ROW(K59),Y$2)))</f>
        <v/>
      </c>
      <c r="Z62" s="0" t="str">
        <f aca="false">IF($N62="","",IF(INDEX($G$3:$M$503,Z$1+ROW(L59),Z$2)="","",INDEX($G$3:$M$503,Z$1+ROW(L59),Z$2)))</f>
        <v/>
      </c>
      <c r="AA62" s="0" t="str">
        <f aca="false">IF($N62="","",IF(INDEX($G$3:$M$503,AA$1+ROW(M59),AA$2)="","",INDEX($G$3:$M$503,AA$1+ROW(M59),AA$2)))</f>
        <v/>
      </c>
      <c r="AB62" s="0" t="str">
        <f aca="false">IF($N62="","",IF(INDEX($G$3:$M$503,AB$1+ROW(N59),AB$2)="","",INDEX($G$3:$M$503,AB$1+ROW(N59),AB$2)))</f>
        <v/>
      </c>
      <c r="AC62" s="0" t="str">
        <f aca="false">IF(N62="","",ROW())</f>
        <v/>
      </c>
      <c r="AD62" s="0" t="str">
        <f aca="false">IF(ROW(A60)&lt;=$AC$1,SMALL($AC$3:$AC$503,ROW(A60)),"")</f>
        <v/>
      </c>
      <c r="AE62" s="0" t="str">
        <f aca="false">IF($AD62="","",INDEX($A$1:$A$503,$AD62))</f>
        <v/>
      </c>
      <c r="AF62" s="0" t="str">
        <f aca="false">VLOOKUP($AD62,$D$3:$E$503,2)</f>
        <v/>
      </c>
      <c r="AG62" s="0" t="str">
        <f aca="false">IF($AD62="","",INDEX($O$1:$AC$503,$AD62,COLUMN(A60)))</f>
        <v/>
      </c>
      <c r="AH62" s="0" t="str">
        <f aca="false">IF($AD62="","",INDEX($O$1:$AC$503,$AD62,COLUMN(B60)))</f>
        <v/>
      </c>
      <c r="AI62" s="0" t="str">
        <f aca="false">IF($AD62="","",INDEX($O$1:$AC$503,$AD62,COLUMN(C60)))</f>
        <v/>
      </c>
      <c r="AJ62" s="0" t="str">
        <f aca="false">IF($AD62="","",INDEX($O$1:$AC$503,$AD62,COLUMN(D60)))</f>
        <v/>
      </c>
      <c r="AK62" s="0" t="str">
        <f aca="false">IF($AD62="","",INDEX($O$1:$AC$503,$AD62,COLUMN(E60)))</f>
        <v/>
      </c>
      <c r="AL62" s="0" t="str">
        <f aca="false">IF($AD62="","",INDEX($O$1:$AC$503,$AD62,COLUMN(F60)))</f>
        <v/>
      </c>
      <c r="AM62" s="0" t="str">
        <f aca="false">IF($AD62="","",INDEX($O$1:$AC$503,$AD62,COLUMN(G60)))</f>
        <v/>
      </c>
      <c r="AN62" s="0" t="str">
        <f aca="false">IF($AD62="","",INDEX($O$1:$AC$503,$AD62,COLUMN(H60)))</f>
        <v/>
      </c>
      <c r="AO62" s="0" t="str">
        <f aca="false">IF($AD62="","",INDEX($O$1:$AC$503,$AD62,COLUMN(I60)))</f>
        <v/>
      </c>
      <c r="AP62" s="0" t="str">
        <f aca="false">IF($AD62="","",INDEX($O$1:$AC$503,$AD62,COLUMN(J60)))</f>
        <v/>
      </c>
      <c r="AQ62" s="0" t="str">
        <f aca="false">IF($AD62="","",INDEX($O$1:$AC$503,$AD62,COLUMN(K60)))</f>
        <v/>
      </c>
      <c r="AR62" s="0" t="str">
        <f aca="false">IF($AD62="","",INDEX($O$1:$AC$503,$AD62,COLUMN(L60)))</f>
        <v/>
      </c>
      <c r="AS62" s="0" t="str">
        <f aca="false">IF($AD62="","",INDEX($O$1:$AC$503,$AD62,COLUMN(M60)))</f>
        <v/>
      </c>
      <c r="AT62" s="0" t="str">
        <f aca="false">IF($AD62="","",INDEX($O$1:$AC$503,$AD62,COLUMN(N60)))</f>
        <v/>
      </c>
    </row>
    <row r="63" customFormat="false" ht="13.5" hidden="false" customHeight="false" outlineLevel="0" collapsed="false">
      <c r="A63" s="0" t="str">
        <f aca="false">IF(元!A63="","",元!A63)</f>
        <v/>
      </c>
      <c r="B63" s="0" t="str">
        <f aca="false">IF(AND(NOT(A63=""),元!B63=""),IF(F62=1,A63,""),"")</f>
        <v/>
      </c>
      <c r="C63" s="0" t="str">
        <f aca="false">IF(B63="","",ROW())</f>
        <v/>
      </c>
      <c r="D63" s="0" t="str">
        <f aca="false">IF(ROW(A61)&lt;=$C$1,SMALL($C$3:$C$503,ROW(A61)),"")</f>
        <v/>
      </c>
      <c r="E63" s="0" t="str">
        <f aca="false">IF(D63="","",INDEX($A$1:$A$503,D63))</f>
        <v/>
      </c>
      <c r="F63" s="0" t="n">
        <f aca="false">IF(AND(G62="",NOT(G63="")),1,IF(B63="",F62,0))</f>
        <v>1</v>
      </c>
      <c r="G63" s="0" t="str">
        <f aca="false">IF(元!C63="","",元!C63)</f>
        <v/>
      </c>
      <c r="H63" s="0" t="str">
        <f aca="false">IF(元!D63="","",元!D63)</f>
        <v/>
      </c>
      <c r="I63" s="0" t="str">
        <f aca="false">IF(元!E63="","",元!E63)</f>
        <v/>
      </c>
      <c r="J63" s="0" t="str">
        <f aca="false">IF(元!F63="","",元!F63)</f>
        <v/>
      </c>
      <c r="K63" s="0" t="str">
        <f aca="false">IF(元!G63="","",元!G63)</f>
        <v/>
      </c>
      <c r="L63" s="0" t="str">
        <f aca="false">IF(元!H63="","",元!H63)</f>
        <v/>
      </c>
      <c r="M63" s="0" t="str">
        <f aca="false">IF(元!I63="","",元!I63)</f>
        <v/>
      </c>
      <c r="N63" s="0" t="str">
        <f aca="false">IF(G63="","",A63)</f>
        <v/>
      </c>
      <c r="O63" s="0" t="str">
        <f aca="false">IF($N63="","",IF(INDEX($G$3:$M$503,O$1+ROW(A60),O$2)="","",INDEX($G$3:$M$503,O$1+ROW(A60),O$2)))</f>
        <v/>
      </c>
      <c r="P63" s="0" t="str">
        <f aca="false">IF($N63="","",IF(INDEX($G$3:$M$503,P$1+ROW(B60),P$2)="","",INDEX($G$3:$M$503,P$1+ROW(B60),P$2)))</f>
        <v/>
      </c>
      <c r="Q63" s="0" t="str">
        <f aca="false">IF($N63="","",IF(INDEX($G$3:$M$503,Q$1+ROW(C60),Q$2)="","",INDEX($G$3:$M$503,Q$1+ROW(C60),Q$2)))</f>
        <v/>
      </c>
      <c r="R63" s="0" t="str">
        <f aca="false">IF($N63="","",IF(INDEX($G$3:$M$503,R$1+ROW(D60),R$2)="","",INDEX($G$3:$M$503,R$1+ROW(D60),R$2)))</f>
        <v/>
      </c>
      <c r="S63" s="0" t="str">
        <f aca="false">IF($N63="","",IF(INDEX($G$3:$M$503,S$1+ROW(E60),S$2)="","",INDEX($G$3:$M$503,S$1+ROW(E60),S$2)))</f>
        <v/>
      </c>
      <c r="T63" s="0" t="str">
        <f aca="false">IF($N63="","",IF(INDEX($G$3:$M$503,T$1+ROW(F60),T$2)="","",INDEX($G$3:$M$503,T$1+ROW(F60),T$2)))</f>
        <v/>
      </c>
      <c r="U63" s="0" t="str">
        <f aca="false">IF($N63="","",IF(INDEX($G$3:$M$503,U$1+ROW(G60),U$2)="","",INDEX($G$3:$M$503,U$1+ROW(G60),U$2)))</f>
        <v/>
      </c>
      <c r="V63" s="0" t="str">
        <f aca="false">IF($N63="","",IF(INDEX($G$3:$M$503,V$1+ROW(H60),V$2)="","",INDEX($G$3:$M$503,V$1+ROW(H60),V$2)))</f>
        <v/>
      </c>
      <c r="W63" s="0" t="str">
        <f aca="false">IF($N63="","",IF(INDEX($G$3:$M$503,W$1+ROW(I60),W$2)="","",INDEX($G$3:$M$503,W$1+ROW(I60),W$2)))</f>
        <v/>
      </c>
      <c r="X63" s="0" t="str">
        <f aca="false">IF($N63="","",IF(INDEX($G$3:$M$503,X$1+ROW(J60),X$2)="","",INDEX($G$3:$M$503,X$1+ROW(J60),X$2)))</f>
        <v/>
      </c>
      <c r="Y63" s="0" t="str">
        <f aca="false">IF($N63="","",IF(INDEX($G$3:$M$503,Y$1+ROW(K60),Y$2)="","",INDEX($G$3:$M$503,Y$1+ROW(K60),Y$2)))</f>
        <v/>
      </c>
      <c r="Z63" s="0" t="str">
        <f aca="false">IF($N63="","",IF(INDEX($G$3:$M$503,Z$1+ROW(L60),Z$2)="","",INDEX($G$3:$M$503,Z$1+ROW(L60),Z$2)))</f>
        <v/>
      </c>
      <c r="AA63" s="0" t="str">
        <f aca="false">IF($N63="","",IF(INDEX($G$3:$M$503,AA$1+ROW(M60),AA$2)="","",INDEX($G$3:$M$503,AA$1+ROW(M60),AA$2)))</f>
        <v/>
      </c>
      <c r="AB63" s="0" t="str">
        <f aca="false">IF($N63="","",IF(INDEX($G$3:$M$503,AB$1+ROW(N60),AB$2)="","",INDEX($G$3:$M$503,AB$1+ROW(N60),AB$2)))</f>
        <v/>
      </c>
      <c r="AC63" s="0" t="str">
        <f aca="false">IF(N63="","",ROW())</f>
        <v/>
      </c>
      <c r="AD63" s="0" t="str">
        <f aca="false">IF(ROW(A61)&lt;=$AC$1,SMALL($AC$3:$AC$503,ROW(A61)),"")</f>
        <v/>
      </c>
      <c r="AE63" s="0" t="str">
        <f aca="false">IF($AD63="","",INDEX($A$1:$A$503,$AD63))</f>
        <v/>
      </c>
      <c r="AF63" s="0" t="str">
        <f aca="false">VLOOKUP($AD63,$D$3:$E$503,2)</f>
        <v/>
      </c>
      <c r="AG63" s="0" t="str">
        <f aca="false">IF($AD63="","",INDEX($O$1:$AC$503,$AD63,COLUMN(A61)))</f>
        <v/>
      </c>
      <c r="AH63" s="0" t="str">
        <f aca="false">IF($AD63="","",INDEX($O$1:$AC$503,$AD63,COLUMN(B61)))</f>
        <v/>
      </c>
      <c r="AI63" s="0" t="str">
        <f aca="false">IF($AD63="","",INDEX($O$1:$AC$503,$AD63,COLUMN(C61)))</f>
        <v/>
      </c>
      <c r="AJ63" s="0" t="str">
        <f aca="false">IF($AD63="","",INDEX($O$1:$AC$503,$AD63,COLUMN(D61)))</f>
        <v/>
      </c>
      <c r="AK63" s="0" t="str">
        <f aca="false">IF($AD63="","",INDEX($O$1:$AC$503,$AD63,COLUMN(E61)))</f>
        <v/>
      </c>
      <c r="AL63" s="0" t="str">
        <f aca="false">IF($AD63="","",INDEX($O$1:$AC$503,$AD63,COLUMN(F61)))</f>
        <v/>
      </c>
      <c r="AM63" s="0" t="str">
        <f aca="false">IF($AD63="","",INDEX($O$1:$AC$503,$AD63,COLUMN(G61)))</f>
        <v/>
      </c>
      <c r="AN63" s="0" t="str">
        <f aca="false">IF($AD63="","",INDEX($O$1:$AC$503,$AD63,COLUMN(H61)))</f>
        <v/>
      </c>
      <c r="AO63" s="0" t="str">
        <f aca="false">IF($AD63="","",INDEX($O$1:$AC$503,$AD63,COLUMN(I61)))</f>
        <v/>
      </c>
      <c r="AP63" s="0" t="str">
        <f aca="false">IF($AD63="","",INDEX($O$1:$AC$503,$AD63,COLUMN(J61)))</f>
        <v/>
      </c>
      <c r="AQ63" s="0" t="str">
        <f aca="false">IF($AD63="","",INDEX($O$1:$AC$503,$AD63,COLUMN(K61)))</f>
        <v/>
      </c>
      <c r="AR63" s="0" t="str">
        <f aca="false">IF($AD63="","",INDEX($O$1:$AC$503,$AD63,COLUMN(L61)))</f>
        <v/>
      </c>
      <c r="AS63" s="0" t="str">
        <f aca="false">IF($AD63="","",INDEX($O$1:$AC$503,$AD63,COLUMN(M61)))</f>
        <v/>
      </c>
      <c r="AT63" s="0" t="str">
        <f aca="false">IF($AD63="","",INDEX($O$1:$AC$503,$AD63,COLUMN(N61)))</f>
        <v/>
      </c>
    </row>
    <row r="64" customFormat="false" ht="13.5" hidden="false" customHeight="false" outlineLevel="0" collapsed="false">
      <c r="A64" s="0" t="str">
        <f aca="false">IF(元!A64="","",元!A64)</f>
        <v/>
      </c>
      <c r="B64" s="0" t="str">
        <f aca="false">IF(AND(NOT(A64=""),元!B64=""),IF(F63=1,A64,""),"")</f>
        <v/>
      </c>
      <c r="C64" s="0" t="str">
        <f aca="false">IF(B64="","",ROW())</f>
        <v/>
      </c>
      <c r="D64" s="0" t="str">
        <f aca="false">IF(ROW(A62)&lt;=$C$1,SMALL($C$3:$C$503,ROW(A62)),"")</f>
        <v/>
      </c>
      <c r="E64" s="0" t="str">
        <f aca="false">IF(D64="","",INDEX($A$1:$A$503,D64))</f>
        <v/>
      </c>
      <c r="F64" s="0" t="n">
        <f aca="false">IF(AND(G63="",NOT(G64="")),1,IF(B64="",F63,0))</f>
        <v>1</v>
      </c>
      <c r="G64" s="0" t="str">
        <f aca="false">IF(元!C64="","",元!C64)</f>
        <v/>
      </c>
      <c r="H64" s="0" t="str">
        <f aca="false">IF(元!D64="","",元!D64)</f>
        <v/>
      </c>
      <c r="I64" s="0" t="str">
        <f aca="false">IF(元!E64="","",元!E64)</f>
        <v/>
      </c>
      <c r="J64" s="0" t="str">
        <f aca="false">IF(元!F64="","",元!F64)</f>
        <v/>
      </c>
      <c r="K64" s="0" t="str">
        <f aca="false">IF(元!G64="","",元!G64)</f>
        <v/>
      </c>
      <c r="L64" s="0" t="str">
        <f aca="false">IF(元!H64="","",元!H64)</f>
        <v/>
      </c>
      <c r="M64" s="0" t="str">
        <f aca="false">IF(元!I64="","",元!I64)</f>
        <v/>
      </c>
      <c r="N64" s="0" t="str">
        <f aca="false">IF(G64="","",A64)</f>
        <v/>
      </c>
      <c r="O64" s="0" t="str">
        <f aca="false">IF($N64="","",IF(INDEX($G$3:$M$503,O$1+ROW(A61),O$2)="","",INDEX($G$3:$M$503,O$1+ROW(A61),O$2)))</f>
        <v/>
      </c>
      <c r="P64" s="0" t="str">
        <f aca="false">IF($N64="","",IF(INDEX($G$3:$M$503,P$1+ROW(B61),P$2)="","",INDEX($G$3:$M$503,P$1+ROW(B61),P$2)))</f>
        <v/>
      </c>
      <c r="Q64" s="0" t="str">
        <f aca="false">IF($N64="","",IF(INDEX($G$3:$M$503,Q$1+ROW(C61),Q$2)="","",INDEX($G$3:$M$503,Q$1+ROW(C61),Q$2)))</f>
        <v/>
      </c>
      <c r="R64" s="0" t="str">
        <f aca="false">IF($N64="","",IF(INDEX($G$3:$M$503,R$1+ROW(D61),R$2)="","",INDEX($G$3:$M$503,R$1+ROW(D61),R$2)))</f>
        <v/>
      </c>
      <c r="S64" s="0" t="str">
        <f aca="false">IF($N64="","",IF(INDEX($G$3:$M$503,S$1+ROW(E61),S$2)="","",INDEX($G$3:$M$503,S$1+ROW(E61),S$2)))</f>
        <v/>
      </c>
      <c r="T64" s="0" t="str">
        <f aca="false">IF($N64="","",IF(INDEX($G$3:$M$503,T$1+ROW(F61),T$2)="","",INDEX($G$3:$M$503,T$1+ROW(F61),T$2)))</f>
        <v/>
      </c>
      <c r="U64" s="0" t="str">
        <f aca="false">IF($N64="","",IF(INDEX($G$3:$M$503,U$1+ROW(G61),U$2)="","",INDEX($G$3:$M$503,U$1+ROW(G61),U$2)))</f>
        <v/>
      </c>
      <c r="V64" s="0" t="str">
        <f aca="false">IF($N64="","",IF(INDEX($G$3:$M$503,V$1+ROW(H61),V$2)="","",INDEX($G$3:$M$503,V$1+ROW(H61),V$2)))</f>
        <v/>
      </c>
      <c r="W64" s="0" t="str">
        <f aca="false">IF($N64="","",IF(INDEX($G$3:$M$503,W$1+ROW(I61),W$2)="","",INDEX($G$3:$M$503,W$1+ROW(I61),W$2)))</f>
        <v/>
      </c>
      <c r="X64" s="0" t="str">
        <f aca="false">IF($N64="","",IF(INDEX($G$3:$M$503,X$1+ROW(J61),X$2)="","",INDEX($G$3:$M$503,X$1+ROW(J61),X$2)))</f>
        <v/>
      </c>
      <c r="Y64" s="0" t="str">
        <f aca="false">IF($N64="","",IF(INDEX($G$3:$M$503,Y$1+ROW(K61),Y$2)="","",INDEX($G$3:$M$503,Y$1+ROW(K61),Y$2)))</f>
        <v/>
      </c>
      <c r="Z64" s="0" t="str">
        <f aca="false">IF($N64="","",IF(INDEX($G$3:$M$503,Z$1+ROW(L61),Z$2)="","",INDEX($G$3:$M$503,Z$1+ROW(L61),Z$2)))</f>
        <v/>
      </c>
      <c r="AA64" s="0" t="str">
        <f aca="false">IF($N64="","",IF(INDEX($G$3:$M$503,AA$1+ROW(M61),AA$2)="","",INDEX($G$3:$M$503,AA$1+ROW(M61),AA$2)))</f>
        <v/>
      </c>
      <c r="AB64" s="0" t="str">
        <f aca="false">IF($N64="","",IF(INDEX($G$3:$M$503,AB$1+ROW(N61),AB$2)="","",INDEX($G$3:$M$503,AB$1+ROW(N61),AB$2)))</f>
        <v/>
      </c>
      <c r="AC64" s="0" t="str">
        <f aca="false">IF(N64="","",ROW())</f>
        <v/>
      </c>
      <c r="AD64" s="0" t="str">
        <f aca="false">IF(ROW(A62)&lt;=$AC$1,SMALL($AC$3:$AC$503,ROW(A62)),"")</f>
        <v/>
      </c>
      <c r="AE64" s="0" t="str">
        <f aca="false">IF($AD64="","",INDEX($A$1:$A$503,$AD64))</f>
        <v/>
      </c>
      <c r="AF64" s="0" t="str">
        <f aca="false">VLOOKUP($AD64,$D$3:$E$503,2)</f>
        <v/>
      </c>
      <c r="AG64" s="0" t="str">
        <f aca="false">IF($AD64="","",INDEX($O$1:$AC$503,$AD64,COLUMN(A62)))</f>
        <v/>
      </c>
      <c r="AH64" s="0" t="str">
        <f aca="false">IF($AD64="","",INDEX($O$1:$AC$503,$AD64,COLUMN(B62)))</f>
        <v/>
      </c>
      <c r="AI64" s="0" t="str">
        <f aca="false">IF($AD64="","",INDEX($O$1:$AC$503,$AD64,COLUMN(C62)))</f>
        <v/>
      </c>
      <c r="AJ64" s="0" t="str">
        <f aca="false">IF($AD64="","",INDEX($O$1:$AC$503,$AD64,COLUMN(D62)))</f>
        <v/>
      </c>
      <c r="AK64" s="0" t="str">
        <f aca="false">IF($AD64="","",INDEX($O$1:$AC$503,$AD64,COLUMN(E62)))</f>
        <v/>
      </c>
      <c r="AL64" s="0" t="str">
        <f aca="false">IF($AD64="","",INDEX($O$1:$AC$503,$AD64,COLUMN(F62)))</f>
        <v/>
      </c>
      <c r="AM64" s="0" t="str">
        <f aca="false">IF($AD64="","",INDEX($O$1:$AC$503,$AD64,COLUMN(G62)))</f>
        <v/>
      </c>
      <c r="AN64" s="0" t="str">
        <f aca="false">IF($AD64="","",INDEX($O$1:$AC$503,$AD64,COLUMN(H62)))</f>
        <v/>
      </c>
      <c r="AO64" s="0" t="str">
        <f aca="false">IF($AD64="","",INDEX($O$1:$AC$503,$AD64,COLUMN(I62)))</f>
        <v/>
      </c>
      <c r="AP64" s="0" t="str">
        <f aca="false">IF($AD64="","",INDEX($O$1:$AC$503,$AD64,COLUMN(J62)))</f>
        <v/>
      </c>
      <c r="AQ64" s="0" t="str">
        <f aca="false">IF($AD64="","",INDEX($O$1:$AC$503,$AD64,COLUMN(K62)))</f>
        <v/>
      </c>
      <c r="AR64" s="0" t="str">
        <f aca="false">IF($AD64="","",INDEX($O$1:$AC$503,$AD64,COLUMN(L62)))</f>
        <v/>
      </c>
      <c r="AS64" s="0" t="str">
        <f aca="false">IF($AD64="","",INDEX($O$1:$AC$503,$AD64,COLUMN(M62)))</f>
        <v/>
      </c>
      <c r="AT64" s="0" t="str">
        <f aca="false">IF($AD64="","",INDEX($O$1:$AC$503,$AD64,COLUMN(N62)))</f>
        <v/>
      </c>
    </row>
    <row r="65" customFormat="false" ht="13.5" hidden="false" customHeight="false" outlineLevel="0" collapsed="false">
      <c r="A65" s="0" t="str">
        <f aca="false">IF(元!A65="","",元!A65)</f>
        <v>映画　妖怪ウォッチ　エンマ大王と５つの物語だニャン！</v>
      </c>
      <c r="B65" s="0" t="str">
        <f aca="false">IF(AND(NOT(A65=""),元!B65=""),IF(F64=1,A65,""),"")</f>
        <v>映画　妖怪ウォッチ　エンマ大王と５つの物語だニャン！</v>
      </c>
      <c r="C65" s="0" t="n">
        <f aca="false">IF(B65="","",ROW())</f>
        <v>65</v>
      </c>
      <c r="D65" s="0" t="str">
        <f aca="false">IF(ROW(A63)&lt;=$C$1,SMALL($C$3:$C$503,ROW(A63)),"")</f>
        <v/>
      </c>
      <c r="E65" s="0" t="str">
        <f aca="false">IF(D65="","",INDEX($A$1:$A$503,D65))</f>
        <v/>
      </c>
      <c r="F65" s="0" t="n">
        <f aca="false">IF(AND(G64="",NOT(G65="")),1,IF(B65="",F64,0))</f>
        <v>0</v>
      </c>
      <c r="G65" s="0" t="str">
        <f aca="false">IF(元!C65="","",元!C65)</f>
        <v/>
      </c>
      <c r="H65" s="0" t="str">
        <f aca="false">IF(元!D65="","",元!D65)</f>
        <v/>
      </c>
      <c r="I65" s="0" t="str">
        <f aca="false">IF(元!E65="","",元!E65)</f>
        <v/>
      </c>
      <c r="J65" s="0" t="str">
        <f aca="false">IF(元!F65="","",元!F65)</f>
        <v/>
      </c>
      <c r="K65" s="0" t="str">
        <f aca="false">IF(元!G65="","",元!G65)</f>
        <v>1W</v>
      </c>
      <c r="L65" s="0" t="str">
        <f aca="false">IF(元!H65="","",元!H65)</f>
        <v>100 miles</v>
      </c>
      <c r="M65" s="0" t="str">
        <f aca="false">IF(元!I65="","",元!I65)</f>
        <v>公式サイトへ</v>
      </c>
      <c r="N65" s="0" t="str">
        <f aca="false">IF(G65="","",A65)</f>
        <v/>
      </c>
      <c r="O65" s="0" t="str">
        <f aca="false">IF($N65="","",IF(INDEX($G$3:$M$503,O$1+ROW(A62),O$2)="","",INDEX($G$3:$M$503,O$1+ROW(A62),O$2)))</f>
        <v/>
      </c>
      <c r="P65" s="0" t="str">
        <f aca="false">IF($N65="","",IF(INDEX($G$3:$M$503,P$1+ROW(B62),P$2)="","",INDEX($G$3:$M$503,P$1+ROW(B62),P$2)))</f>
        <v/>
      </c>
      <c r="Q65" s="0" t="str">
        <f aca="false">IF($N65="","",IF(INDEX($G$3:$M$503,Q$1+ROW(C62),Q$2)="","",INDEX($G$3:$M$503,Q$1+ROW(C62),Q$2)))</f>
        <v/>
      </c>
      <c r="R65" s="0" t="str">
        <f aca="false">IF($N65="","",IF(INDEX($G$3:$M$503,R$1+ROW(D62),R$2)="","",INDEX($G$3:$M$503,R$1+ROW(D62),R$2)))</f>
        <v/>
      </c>
      <c r="S65" s="0" t="str">
        <f aca="false">IF($N65="","",IF(INDEX($G$3:$M$503,S$1+ROW(E62),S$2)="","",INDEX($G$3:$M$503,S$1+ROW(E62),S$2)))</f>
        <v/>
      </c>
      <c r="T65" s="0" t="str">
        <f aca="false">IF($N65="","",IF(INDEX($G$3:$M$503,T$1+ROW(F62),T$2)="","",INDEX($G$3:$M$503,T$1+ROW(F62),T$2)))</f>
        <v/>
      </c>
      <c r="U65" s="0" t="str">
        <f aca="false">IF($N65="","",IF(INDEX($G$3:$M$503,U$1+ROW(G62),U$2)="","",INDEX($G$3:$M$503,U$1+ROW(G62),U$2)))</f>
        <v/>
      </c>
      <c r="V65" s="0" t="str">
        <f aca="false">IF($N65="","",IF(INDEX($G$3:$M$503,V$1+ROW(H62),V$2)="","",INDEX($G$3:$M$503,V$1+ROW(H62),V$2)))</f>
        <v/>
      </c>
      <c r="W65" s="0" t="str">
        <f aca="false">IF($N65="","",IF(INDEX($G$3:$M$503,W$1+ROW(I62),W$2)="","",INDEX($G$3:$M$503,W$1+ROW(I62),W$2)))</f>
        <v/>
      </c>
      <c r="X65" s="0" t="str">
        <f aca="false">IF($N65="","",IF(INDEX($G$3:$M$503,X$1+ROW(J62),X$2)="","",INDEX($G$3:$M$503,X$1+ROW(J62),X$2)))</f>
        <v/>
      </c>
      <c r="Y65" s="0" t="str">
        <f aca="false">IF($N65="","",IF(INDEX($G$3:$M$503,Y$1+ROW(K62),Y$2)="","",INDEX($G$3:$M$503,Y$1+ROW(K62),Y$2)))</f>
        <v/>
      </c>
      <c r="Z65" s="0" t="str">
        <f aca="false">IF($N65="","",IF(INDEX($G$3:$M$503,Z$1+ROW(L62),Z$2)="","",INDEX($G$3:$M$503,Z$1+ROW(L62),Z$2)))</f>
        <v/>
      </c>
      <c r="AA65" s="0" t="str">
        <f aca="false">IF($N65="","",IF(INDEX($G$3:$M$503,AA$1+ROW(M62),AA$2)="","",INDEX($G$3:$M$503,AA$1+ROW(M62),AA$2)))</f>
        <v/>
      </c>
      <c r="AB65" s="0" t="str">
        <f aca="false">IF($N65="","",IF(INDEX($G$3:$M$503,AB$1+ROW(N62),AB$2)="","",INDEX($G$3:$M$503,AB$1+ROW(N62),AB$2)))</f>
        <v/>
      </c>
      <c r="AC65" s="0" t="str">
        <f aca="false">IF(N65="","",ROW())</f>
        <v/>
      </c>
      <c r="AD65" s="0" t="str">
        <f aca="false">IF(ROW(A63)&lt;=$AC$1,SMALL($AC$3:$AC$503,ROW(A63)),"")</f>
        <v/>
      </c>
      <c r="AE65" s="0" t="str">
        <f aca="false">IF($AD65="","",INDEX($A$1:$A$503,$AD65))</f>
        <v/>
      </c>
      <c r="AF65" s="0" t="str">
        <f aca="false">VLOOKUP($AD65,$D$3:$E$503,2)</f>
        <v/>
      </c>
      <c r="AG65" s="0" t="str">
        <f aca="false">IF($AD65="","",INDEX($O$1:$AC$503,$AD65,COLUMN(A63)))</f>
        <v/>
      </c>
      <c r="AH65" s="0" t="str">
        <f aca="false">IF($AD65="","",INDEX($O$1:$AC$503,$AD65,COLUMN(B63)))</f>
        <v/>
      </c>
      <c r="AI65" s="0" t="str">
        <f aca="false">IF($AD65="","",INDEX($O$1:$AC$503,$AD65,COLUMN(C63)))</f>
        <v/>
      </c>
      <c r="AJ65" s="0" t="str">
        <f aca="false">IF($AD65="","",INDEX($O$1:$AC$503,$AD65,COLUMN(D63)))</f>
        <v/>
      </c>
      <c r="AK65" s="0" t="str">
        <f aca="false">IF($AD65="","",INDEX($O$1:$AC$503,$AD65,COLUMN(E63)))</f>
        <v/>
      </c>
      <c r="AL65" s="0" t="str">
        <f aca="false">IF($AD65="","",INDEX($O$1:$AC$503,$AD65,COLUMN(F63)))</f>
        <v/>
      </c>
      <c r="AM65" s="0" t="str">
        <f aca="false">IF($AD65="","",INDEX($O$1:$AC$503,$AD65,COLUMN(G63)))</f>
        <v/>
      </c>
      <c r="AN65" s="0" t="str">
        <f aca="false">IF($AD65="","",INDEX($O$1:$AC$503,$AD65,COLUMN(H63)))</f>
        <v/>
      </c>
      <c r="AO65" s="0" t="str">
        <f aca="false">IF($AD65="","",INDEX($O$1:$AC$503,$AD65,COLUMN(I63)))</f>
        <v/>
      </c>
      <c r="AP65" s="0" t="str">
        <f aca="false">IF($AD65="","",INDEX($O$1:$AC$503,$AD65,COLUMN(J63)))</f>
        <v/>
      </c>
      <c r="AQ65" s="0" t="str">
        <f aca="false">IF($AD65="","",INDEX($O$1:$AC$503,$AD65,COLUMN(K63)))</f>
        <v/>
      </c>
      <c r="AR65" s="0" t="str">
        <f aca="false">IF($AD65="","",INDEX($O$1:$AC$503,$AD65,COLUMN(L63)))</f>
        <v/>
      </c>
      <c r="AS65" s="0" t="str">
        <f aca="false">IF($AD65="","",INDEX($O$1:$AC$503,$AD65,COLUMN(M63)))</f>
        <v/>
      </c>
      <c r="AT65" s="0" t="str">
        <f aca="false">IF($AD65="","",INDEX($O$1:$AC$503,$AD65,COLUMN(N63)))</f>
        <v/>
      </c>
    </row>
    <row r="66" customFormat="false" ht="13.5" hidden="false" customHeight="false" outlineLevel="0" collapsed="false">
      <c r="A66" s="0" t="str">
        <f aca="false">IF(元!A66="","",元!A66)</f>
        <v>YO-KAI WATCH 2015 / JAPANESE</v>
      </c>
      <c r="B66" s="0" t="str">
        <f aca="false">IF(AND(NOT(A66=""),元!B66=""),IF(F65=1,A66,""),"")</f>
        <v/>
      </c>
      <c r="C66" s="0" t="str">
        <f aca="false">IF(B66="","",ROW())</f>
        <v/>
      </c>
      <c r="D66" s="0" t="str">
        <f aca="false">IF(ROW(A64)&lt;=$C$1,SMALL($C$3:$C$503,ROW(A64)),"")</f>
        <v/>
      </c>
      <c r="E66" s="0" t="str">
        <f aca="false">IF(D66="","",INDEX($A$1:$A$503,D66))</f>
        <v/>
      </c>
      <c r="F66" s="0" t="n">
        <f aca="false">IF(AND(G65="",NOT(G66="")),1,IF(B66="",F65,0))</f>
        <v>0</v>
      </c>
      <c r="G66" s="0" t="str">
        <f aca="false">IF(元!C66="","",元!C66)</f>
        <v/>
      </c>
      <c r="H66" s="0" t="str">
        <f aca="false">IF(元!D66="","",元!D66)</f>
        <v/>
      </c>
      <c r="I66" s="0" t="str">
        <f aca="false">IF(元!E66="","",元!E66)</f>
        <v/>
      </c>
      <c r="J66" s="0" t="str">
        <f aca="false">IF(元!F66="","",元!F66)</f>
        <v/>
      </c>
      <c r="K66" s="0" t="str">
        <f aca="false">IF(元!G66="","",元!G66)</f>
        <v/>
      </c>
      <c r="L66" s="0" t="str">
        <f aca="false">IF(元!H66="","",元!H66)</f>
        <v/>
      </c>
      <c r="M66" s="0" t="str">
        <f aca="false">IF(元!I66="","",元!I66)</f>
        <v/>
      </c>
      <c r="N66" s="0" t="str">
        <f aca="false">IF(G66="","",A66)</f>
        <v/>
      </c>
      <c r="O66" s="0" t="str">
        <f aca="false">IF($N66="","",IF(INDEX($G$3:$M$503,O$1+ROW(A63),O$2)="","",INDEX($G$3:$M$503,O$1+ROW(A63),O$2)))</f>
        <v/>
      </c>
      <c r="P66" s="0" t="str">
        <f aca="false">IF($N66="","",IF(INDEX($G$3:$M$503,P$1+ROW(B63),P$2)="","",INDEX($G$3:$M$503,P$1+ROW(B63),P$2)))</f>
        <v/>
      </c>
      <c r="Q66" s="0" t="str">
        <f aca="false">IF($N66="","",IF(INDEX($G$3:$M$503,Q$1+ROW(C63),Q$2)="","",INDEX($G$3:$M$503,Q$1+ROW(C63),Q$2)))</f>
        <v/>
      </c>
      <c r="R66" s="0" t="str">
        <f aca="false">IF($N66="","",IF(INDEX($G$3:$M$503,R$1+ROW(D63),R$2)="","",INDEX($G$3:$M$503,R$1+ROW(D63),R$2)))</f>
        <v/>
      </c>
      <c r="S66" s="0" t="str">
        <f aca="false">IF($N66="","",IF(INDEX($G$3:$M$503,S$1+ROW(E63),S$2)="","",INDEX($G$3:$M$503,S$1+ROW(E63),S$2)))</f>
        <v/>
      </c>
      <c r="T66" s="0" t="str">
        <f aca="false">IF($N66="","",IF(INDEX($G$3:$M$503,T$1+ROW(F63),T$2)="","",INDEX($G$3:$M$503,T$1+ROW(F63),T$2)))</f>
        <v/>
      </c>
      <c r="U66" s="0" t="str">
        <f aca="false">IF($N66="","",IF(INDEX($G$3:$M$503,U$1+ROW(G63),U$2)="","",INDEX($G$3:$M$503,U$1+ROW(G63),U$2)))</f>
        <v/>
      </c>
      <c r="V66" s="0" t="str">
        <f aca="false">IF($N66="","",IF(INDEX($G$3:$M$503,V$1+ROW(H63),V$2)="","",INDEX($G$3:$M$503,V$1+ROW(H63),V$2)))</f>
        <v/>
      </c>
      <c r="W66" s="0" t="str">
        <f aca="false">IF($N66="","",IF(INDEX($G$3:$M$503,W$1+ROW(I63),W$2)="","",INDEX($G$3:$M$503,W$1+ROW(I63),W$2)))</f>
        <v/>
      </c>
      <c r="X66" s="0" t="str">
        <f aca="false">IF($N66="","",IF(INDEX($G$3:$M$503,X$1+ROW(J63),X$2)="","",INDEX($G$3:$M$503,X$1+ROW(J63),X$2)))</f>
        <v/>
      </c>
      <c r="Y66" s="0" t="str">
        <f aca="false">IF($N66="","",IF(INDEX($G$3:$M$503,Y$1+ROW(K63),Y$2)="","",INDEX($G$3:$M$503,Y$1+ROW(K63),Y$2)))</f>
        <v/>
      </c>
      <c r="Z66" s="0" t="str">
        <f aca="false">IF($N66="","",IF(INDEX($G$3:$M$503,Z$1+ROW(L63),Z$2)="","",INDEX($G$3:$M$503,Z$1+ROW(L63),Z$2)))</f>
        <v/>
      </c>
      <c r="AA66" s="0" t="str">
        <f aca="false">IF($N66="","",IF(INDEX($G$3:$M$503,AA$1+ROW(M63),AA$2)="","",INDEX($G$3:$M$503,AA$1+ROW(M63),AA$2)))</f>
        <v/>
      </c>
      <c r="AB66" s="0" t="str">
        <f aca="false">IF($N66="","",IF(INDEX($G$3:$M$503,AB$1+ROW(N63),AB$2)="","",INDEX($G$3:$M$503,AB$1+ROW(N63),AB$2)))</f>
        <v/>
      </c>
      <c r="AC66" s="0" t="str">
        <f aca="false">IF(N66="","",ROW())</f>
        <v/>
      </c>
      <c r="AD66" s="0" t="str">
        <f aca="false">IF(ROW(A64)&lt;=$AC$1,SMALL($AC$3:$AC$503,ROW(A64)),"")</f>
        <v/>
      </c>
      <c r="AE66" s="0" t="str">
        <f aca="false">IF($AD66="","",INDEX($A$1:$A$503,$AD66))</f>
        <v/>
      </c>
      <c r="AF66" s="0" t="str">
        <f aca="false">VLOOKUP($AD66,$D$3:$E$503,2)</f>
        <v/>
      </c>
      <c r="AG66" s="0" t="str">
        <f aca="false">IF($AD66="","",INDEX($O$1:$AC$503,$AD66,COLUMN(A64)))</f>
        <v/>
      </c>
      <c r="AH66" s="0" t="str">
        <f aca="false">IF($AD66="","",INDEX($O$1:$AC$503,$AD66,COLUMN(B64)))</f>
        <v/>
      </c>
      <c r="AI66" s="0" t="str">
        <f aca="false">IF($AD66="","",INDEX($O$1:$AC$503,$AD66,COLUMN(C64)))</f>
        <v/>
      </c>
      <c r="AJ66" s="0" t="str">
        <f aca="false">IF($AD66="","",INDEX($O$1:$AC$503,$AD66,COLUMN(D64)))</f>
        <v/>
      </c>
      <c r="AK66" s="0" t="str">
        <f aca="false">IF($AD66="","",INDEX($O$1:$AC$503,$AD66,COLUMN(E64)))</f>
        <v/>
      </c>
      <c r="AL66" s="0" t="str">
        <f aca="false">IF($AD66="","",INDEX($O$1:$AC$503,$AD66,COLUMN(F64)))</f>
        <v/>
      </c>
      <c r="AM66" s="0" t="str">
        <f aca="false">IF($AD66="","",INDEX($O$1:$AC$503,$AD66,COLUMN(G64)))</f>
        <v/>
      </c>
      <c r="AN66" s="0" t="str">
        <f aca="false">IF($AD66="","",INDEX($O$1:$AC$503,$AD66,COLUMN(H64)))</f>
        <v/>
      </c>
      <c r="AO66" s="0" t="str">
        <f aca="false">IF($AD66="","",INDEX($O$1:$AC$503,$AD66,COLUMN(I64)))</f>
        <v/>
      </c>
      <c r="AP66" s="0" t="str">
        <f aca="false">IF($AD66="","",INDEX($O$1:$AC$503,$AD66,COLUMN(J64)))</f>
        <v/>
      </c>
      <c r="AQ66" s="0" t="str">
        <f aca="false">IF($AD66="","",INDEX($O$1:$AC$503,$AD66,COLUMN(K64)))</f>
        <v/>
      </c>
      <c r="AR66" s="0" t="str">
        <f aca="false">IF($AD66="","",INDEX($O$1:$AC$503,$AD66,COLUMN(L64)))</f>
        <v/>
      </c>
      <c r="AS66" s="0" t="str">
        <f aca="false">IF($AD66="","",INDEX($O$1:$AC$503,$AD66,COLUMN(M64)))</f>
        <v/>
      </c>
      <c r="AT66" s="0" t="str">
        <f aca="false">IF($AD66="","",INDEX($O$1:$AC$503,$AD66,COLUMN(N64)))</f>
        <v/>
      </c>
    </row>
    <row r="67" customFormat="false" ht="13.5" hidden="false" customHeight="false" outlineLevel="0" collapsed="false">
      <c r="A67" s="0" t="str">
        <f aca="false">IF(元!A67="","",元!A67)</f>
        <v>SCREEN3</v>
      </c>
      <c r="B67" s="0" t="str">
        <f aca="false">IF(AND(NOT(A67=""),元!B67=""),IF(F66=1,A67,""),"")</f>
        <v/>
      </c>
      <c r="C67" s="0" t="str">
        <f aca="false">IF(B67="","",ROW())</f>
        <v/>
      </c>
      <c r="D67" s="0" t="str">
        <f aca="false">IF(ROW(A65)&lt;=$C$1,SMALL($C$3:$C$503,ROW(A65)),"")</f>
        <v/>
      </c>
      <c r="E67" s="0" t="str">
        <f aca="false">IF(D67="","",INDEX($A$1:$A$503,D67))</f>
        <v/>
      </c>
      <c r="F67" s="0" t="n">
        <f aca="false">IF(AND(G66="",NOT(G67="")),1,IF(B67="",F66,0))</f>
        <v>1</v>
      </c>
      <c r="G67" s="0" t="n">
        <f aca="false">IF(元!C67="","",元!C67)</f>
        <v>0.347222222222222</v>
      </c>
      <c r="H67" s="0" t="n">
        <f aca="false">IF(元!D67="","",元!D67)</f>
        <v>0.447916666666667</v>
      </c>
      <c r="I67" s="0" t="n">
        <f aca="false">IF(元!E67="","",元!E67)</f>
        <v>0.548611111111111</v>
      </c>
      <c r="J67" s="0" t="n">
        <f aca="false">IF(元!F67="","",元!F67)</f>
        <v>0.649305555555556</v>
      </c>
      <c r="K67" s="0" t="n">
        <f aca="false">IF(元!G67="","",元!G67)</f>
        <v>0.75</v>
      </c>
      <c r="L67" s="0" t="str">
        <f aca="false">IF(元!H67="","",元!H67)</f>
        <v/>
      </c>
      <c r="M67" s="0" t="str">
        <f aca="false">IF(元!I67="","",元!I67)</f>
        <v/>
      </c>
      <c r="N67" s="0" t="str">
        <f aca="false">IF(G67="","",A67)</f>
        <v>SCREEN3</v>
      </c>
      <c r="O67" s="0" t="n">
        <f aca="false">IF($N67="","",IF(INDEX($G$3:$M$503,O$1+ROW(A64),O$2)="","",INDEX($G$3:$M$503,O$1+ROW(A64),O$2)))</f>
        <v>0.347222222222222</v>
      </c>
      <c r="P67" s="0" t="n">
        <f aca="false">IF($N67="","",IF(INDEX($G$3:$M$503,P$1+ROW(B64),P$2)="","",INDEX($G$3:$M$503,P$1+ROW(B64),P$2)))</f>
        <v>0.427083333333333</v>
      </c>
      <c r="Q67" s="0" t="n">
        <f aca="false">IF($N67="","",IF(INDEX($G$3:$M$503,Q$1+ROW(C64),Q$2)="","",INDEX($G$3:$M$503,Q$1+ROW(C64),Q$2)))</f>
        <v>0.447916666666667</v>
      </c>
      <c r="R67" s="0" t="n">
        <f aca="false">IF($N67="","",IF(INDEX($G$3:$M$503,R$1+ROW(D64),R$2)="","",INDEX($G$3:$M$503,R$1+ROW(D64),R$2)))</f>
        <v>0.527777777777778</v>
      </c>
      <c r="S67" s="0" t="n">
        <f aca="false">IF($N67="","",IF(INDEX($G$3:$M$503,S$1+ROW(E64),S$2)="","",INDEX($G$3:$M$503,S$1+ROW(E64),S$2)))</f>
        <v>0.548611111111111</v>
      </c>
      <c r="T67" s="0" t="n">
        <f aca="false">IF($N67="","",IF(INDEX($G$3:$M$503,T$1+ROW(F64),T$2)="","",INDEX($G$3:$M$503,T$1+ROW(F64),T$2)))</f>
        <v>0.628472222222222</v>
      </c>
      <c r="U67" s="0" t="n">
        <f aca="false">IF($N67="","",IF(INDEX($G$3:$M$503,U$1+ROW(G64),U$2)="","",INDEX($G$3:$M$503,U$1+ROW(G64),U$2)))</f>
        <v>0.649305555555556</v>
      </c>
      <c r="V67" s="0" t="n">
        <f aca="false">IF($N67="","",IF(INDEX($G$3:$M$503,V$1+ROW(H64),V$2)="","",INDEX($G$3:$M$503,V$1+ROW(H64),V$2)))</f>
        <v>0.729166666666667</v>
      </c>
      <c r="W67" s="0" t="n">
        <f aca="false">IF($N67="","",IF(INDEX($G$3:$M$503,W$1+ROW(I64),W$2)="","",INDEX($G$3:$M$503,W$1+ROW(I64),W$2)))</f>
        <v>0.75</v>
      </c>
      <c r="X67" s="0" t="n">
        <f aca="false">IF($N67="","",IF(INDEX($G$3:$M$503,X$1+ROW(J64),X$2)="","",INDEX($G$3:$M$503,X$1+ROW(J64),X$2)))</f>
        <v>0.829861111111111</v>
      </c>
      <c r="Y67" s="0" t="str">
        <f aca="false">IF($N67="","",IF(INDEX($G$3:$M$503,Y$1+ROW(K64),Y$2)="","",INDEX($G$3:$M$503,Y$1+ROW(K64),Y$2)))</f>
        <v/>
      </c>
      <c r="Z67" s="0" t="str">
        <f aca="false">IF($N67="","",IF(INDEX($G$3:$M$503,Z$1+ROW(L64),Z$2)="","",INDEX($G$3:$M$503,Z$1+ROW(L64),Z$2)))</f>
        <v/>
      </c>
      <c r="AA67" s="0" t="str">
        <f aca="false">IF($N67="","",IF(INDEX($G$3:$M$503,AA$1+ROW(M64),AA$2)="","",INDEX($G$3:$M$503,AA$1+ROW(M64),AA$2)))</f>
        <v/>
      </c>
      <c r="AB67" s="0" t="str">
        <f aca="false">IF($N67="","",IF(INDEX($G$3:$M$503,AB$1+ROW(N64),AB$2)="","",INDEX($G$3:$M$503,AB$1+ROW(N64),AB$2)))</f>
        <v/>
      </c>
      <c r="AC67" s="0" t="n">
        <f aca="false">IF(N67="","",ROW())</f>
        <v>67</v>
      </c>
      <c r="AD67" s="0" t="str">
        <f aca="false">IF(ROW(A65)&lt;=$AC$1,SMALL($AC$3:$AC$503,ROW(A65)),"")</f>
        <v/>
      </c>
      <c r="AE67" s="0" t="str">
        <f aca="false">IF($AD67="","",INDEX($A$1:$A$503,$AD67))</f>
        <v/>
      </c>
      <c r="AF67" s="0" t="str">
        <f aca="false">VLOOKUP($AD67,$D$3:$E$503,2)</f>
        <v/>
      </c>
      <c r="AG67" s="0" t="str">
        <f aca="false">IF($AD67="","",INDEX($O$1:$AC$503,$AD67,COLUMN(A65)))</f>
        <v/>
      </c>
      <c r="AH67" s="0" t="str">
        <f aca="false">IF($AD67="","",INDEX($O$1:$AC$503,$AD67,COLUMN(B65)))</f>
        <v/>
      </c>
      <c r="AI67" s="0" t="str">
        <f aca="false">IF($AD67="","",INDEX($O$1:$AC$503,$AD67,COLUMN(C65)))</f>
        <v/>
      </c>
      <c r="AJ67" s="0" t="str">
        <f aca="false">IF($AD67="","",INDEX($O$1:$AC$503,$AD67,COLUMN(D65)))</f>
        <v/>
      </c>
      <c r="AK67" s="0" t="str">
        <f aca="false">IF($AD67="","",INDEX($O$1:$AC$503,$AD67,COLUMN(E65)))</f>
        <v/>
      </c>
      <c r="AL67" s="0" t="str">
        <f aca="false">IF($AD67="","",INDEX($O$1:$AC$503,$AD67,COLUMN(F65)))</f>
        <v/>
      </c>
      <c r="AM67" s="0" t="str">
        <f aca="false">IF($AD67="","",INDEX($O$1:$AC$503,$AD67,COLUMN(G65)))</f>
        <v/>
      </c>
      <c r="AN67" s="0" t="str">
        <f aca="false">IF($AD67="","",INDEX($O$1:$AC$503,$AD67,COLUMN(H65)))</f>
        <v/>
      </c>
      <c r="AO67" s="0" t="str">
        <f aca="false">IF($AD67="","",INDEX($O$1:$AC$503,$AD67,COLUMN(I65)))</f>
        <v/>
      </c>
      <c r="AP67" s="0" t="str">
        <f aca="false">IF($AD67="","",INDEX($O$1:$AC$503,$AD67,COLUMN(J65)))</f>
        <v/>
      </c>
      <c r="AQ67" s="0" t="str">
        <f aca="false">IF($AD67="","",INDEX($O$1:$AC$503,$AD67,COLUMN(K65)))</f>
        <v/>
      </c>
      <c r="AR67" s="0" t="str">
        <f aca="false">IF($AD67="","",INDEX($O$1:$AC$503,$AD67,COLUMN(L65)))</f>
        <v/>
      </c>
      <c r="AS67" s="0" t="str">
        <f aca="false">IF($AD67="","",INDEX($O$1:$AC$503,$AD67,COLUMN(M65)))</f>
        <v/>
      </c>
      <c r="AT67" s="0" t="str">
        <f aca="false">IF($AD67="","",INDEX($O$1:$AC$503,$AD67,COLUMN(N65)))</f>
        <v/>
      </c>
    </row>
    <row r="68" customFormat="false" ht="13.5" hidden="false" customHeight="false" outlineLevel="0" collapsed="false">
      <c r="A68" s="0" t="str">
        <f aca="false">IF(元!A68="","",元!A68)</f>
        <v/>
      </c>
      <c r="B68" s="0" t="str">
        <f aca="false">IF(AND(NOT(A68=""),元!B68=""),IF(F67=1,A68,""),"")</f>
        <v/>
      </c>
      <c r="C68" s="0" t="str">
        <f aca="false">IF(B68="","",ROW())</f>
        <v/>
      </c>
      <c r="D68" s="0" t="str">
        <f aca="false">IF(ROW(A66)&lt;=$C$1,SMALL($C$3:$C$503,ROW(A66)),"")</f>
        <v/>
      </c>
      <c r="E68" s="0" t="str">
        <f aca="false">IF(D68="","",INDEX($A$1:$A$503,D68))</f>
        <v/>
      </c>
      <c r="F68" s="0" t="n">
        <f aca="false">IF(AND(G67="",NOT(G68="")),1,IF(B68="",F67,0))</f>
        <v>1</v>
      </c>
      <c r="G68" s="0" t="n">
        <f aca="false">IF(元!C68="","",元!C68)</f>
        <v>0.427083333333333</v>
      </c>
      <c r="H68" s="0" t="n">
        <f aca="false">IF(元!D68="","",元!D68)</f>
        <v>0.527777777777778</v>
      </c>
      <c r="I68" s="0" t="n">
        <f aca="false">IF(元!E68="","",元!E68)</f>
        <v>0.628472222222222</v>
      </c>
      <c r="J68" s="0" t="n">
        <f aca="false">IF(元!F68="","",元!F68)</f>
        <v>0.729166666666667</v>
      </c>
      <c r="K68" s="0" t="n">
        <f aca="false">IF(元!G68="","",元!G68)</f>
        <v>0.829861111111111</v>
      </c>
      <c r="L68" s="0" t="str">
        <f aca="false">IF(元!H68="","",元!H68)</f>
        <v/>
      </c>
      <c r="M68" s="0" t="str">
        <f aca="false">IF(元!I68="","",元!I68)</f>
        <v/>
      </c>
      <c r="N68" s="0" t="str">
        <f aca="false">IF(G68="","",A68)</f>
        <v/>
      </c>
      <c r="O68" s="0" t="str">
        <f aca="false">IF($N68="","",IF(INDEX($G$3:$M$503,O$1+ROW(A65),O$2)="","",INDEX($G$3:$M$503,O$1+ROW(A65),O$2)))</f>
        <v/>
      </c>
      <c r="P68" s="0" t="str">
        <f aca="false">IF($N68="","",IF(INDEX($G$3:$M$503,P$1+ROW(B65),P$2)="","",INDEX($G$3:$M$503,P$1+ROW(B65),P$2)))</f>
        <v/>
      </c>
      <c r="Q68" s="0" t="str">
        <f aca="false">IF($N68="","",IF(INDEX($G$3:$M$503,Q$1+ROW(C65),Q$2)="","",INDEX($G$3:$M$503,Q$1+ROW(C65),Q$2)))</f>
        <v/>
      </c>
      <c r="R68" s="0" t="str">
        <f aca="false">IF($N68="","",IF(INDEX($G$3:$M$503,R$1+ROW(D65),R$2)="","",INDEX($G$3:$M$503,R$1+ROW(D65),R$2)))</f>
        <v/>
      </c>
      <c r="S68" s="0" t="str">
        <f aca="false">IF($N68="","",IF(INDEX($G$3:$M$503,S$1+ROW(E65),S$2)="","",INDEX($G$3:$M$503,S$1+ROW(E65),S$2)))</f>
        <v/>
      </c>
      <c r="T68" s="0" t="str">
        <f aca="false">IF($N68="","",IF(INDEX($G$3:$M$503,T$1+ROW(F65),T$2)="","",INDEX($G$3:$M$503,T$1+ROW(F65),T$2)))</f>
        <v/>
      </c>
      <c r="U68" s="0" t="str">
        <f aca="false">IF($N68="","",IF(INDEX($G$3:$M$503,U$1+ROW(G65),U$2)="","",INDEX($G$3:$M$503,U$1+ROW(G65),U$2)))</f>
        <v/>
      </c>
      <c r="V68" s="0" t="str">
        <f aca="false">IF($N68="","",IF(INDEX($G$3:$M$503,V$1+ROW(H65),V$2)="","",INDEX($G$3:$M$503,V$1+ROW(H65),V$2)))</f>
        <v/>
      </c>
      <c r="W68" s="0" t="str">
        <f aca="false">IF($N68="","",IF(INDEX($G$3:$M$503,W$1+ROW(I65),W$2)="","",INDEX($G$3:$M$503,W$1+ROW(I65),W$2)))</f>
        <v/>
      </c>
      <c r="X68" s="0" t="str">
        <f aca="false">IF($N68="","",IF(INDEX($G$3:$M$503,X$1+ROW(J65),X$2)="","",INDEX($G$3:$M$503,X$1+ROW(J65),X$2)))</f>
        <v/>
      </c>
      <c r="Y68" s="0" t="str">
        <f aca="false">IF($N68="","",IF(INDEX($G$3:$M$503,Y$1+ROW(K65),Y$2)="","",INDEX($G$3:$M$503,Y$1+ROW(K65),Y$2)))</f>
        <v/>
      </c>
      <c r="Z68" s="0" t="str">
        <f aca="false">IF($N68="","",IF(INDEX($G$3:$M$503,Z$1+ROW(L65),Z$2)="","",INDEX($G$3:$M$503,Z$1+ROW(L65),Z$2)))</f>
        <v/>
      </c>
      <c r="AA68" s="0" t="str">
        <f aca="false">IF($N68="","",IF(INDEX($G$3:$M$503,AA$1+ROW(M65),AA$2)="","",INDEX($G$3:$M$503,AA$1+ROW(M65),AA$2)))</f>
        <v/>
      </c>
      <c r="AB68" s="0" t="str">
        <f aca="false">IF($N68="","",IF(INDEX($G$3:$M$503,AB$1+ROW(N65),AB$2)="","",INDEX($G$3:$M$503,AB$1+ROW(N65),AB$2)))</f>
        <v/>
      </c>
      <c r="AC68" s="0" t="str">
        <f aca="false">IF(N68="","",ROW())</f>
        <v/>
      </c>
      <c r="AD68" s="0" t="str">
        <f aca="false">IF(ROW(A66)&lt;=$AC$1,SMALL($AC$3:$AC$503,ROW(A66)),"")</f>
        <v/>
      </c>
      <c r="AE68" s="0" t="str">
        <f aca="false">IF($AD68="","",INDEX($A$1:$A$503,$AD68))</f>
        <v/>
      </c>
      <c r="AF68" s="0" t="str">
        <f aca="false">VLOOKUP($AD68,$D$3:$E$503,2)</f>
        <v/>
      </c>
      <c r="AG68" s="0" t="str">
        <f aca="false">IF($AD68="","",INDEX($O$1:$AC$503,$AD68,COLUMN(A66)))</f>
        <v/>
      </c>
      <c r="AH68" s="0" t="str">
        <f aca="false">IF($AD68="","",INDEX($O$1:$AC$503,$AD68,COLUMN(B66)))</f>
        <v/>
      </c>
      <c r="AI68" s="0" t="str">
        <f aca="false">IF($AD68="","",INDEX($O$1:$AC$503,$AD68,COLUMN(C66)))</f>
        <v/>
      </c>
      <c r="AJ68" s="0" t="str">
        <f aca="false">IF($AD68="","",INDEX($O$1:$AC$503,$AD68,COLUMN(D66)))</f>
        <v/>
      </c>
      <c r="AK68" s="0" t="str">
        <f aca="false">IF($AD68="","",INDEX($O$1:$AC$503,$AD68,COLUMN(E66)))</f>
        <v/>
      </c>
      <c r="AL68" s="0" t="str">
        <f aca="false">IF($AD68="","",INDEX($O$1:$AC$503,$AD68,COLUMN(F66)))</f>
        <v/>
      </c>
      <c r="AM68" s="0" t="str">
        <f aca="false">IF($AD68="","",INDEX($O$1:$AC$503,$AD68,COLUMN(G66)))</f>
        <v/>
      </c>
      <c r="AN68" s="0" t="str">
        <f aca="false">IF($AD68="","",INDEX($O$1:$AC$503,$AD68,COLUMN(H66)))</f>
        <v/>
      </c>
      <c r="AO68" s="0" t="str">
        <f aca="false">IF($AD68="","",INDEX($O$1:$AC$503,$AD68,COLUMN(I66)))</f>
        <v/>
      </c>
      <c r="AP68" s="0" t="str">
        <f aca="false">IF($AD68="","",INDEX($O$1:$AC$503,$AD68,COLUMN(J66)))</f>
        <v/>
      </c>
      <c r="AQ68" s="0" t="str">
        <f aca="false">IF($AD68="","",INDEX($O$1:$AC$503,$AD68,COLUMN(K66)))</f>
        <v/>
      </c>
      <c r="AR68" s="0" t="str">
        <f aca="false">IF($AD68="","",INDEX($O$1:$AC$503,$AD68,COLUMN(L66)))</f>
        <v/>
      </c>
      <c r="AS68" s="0" t="str">
        <f aca="false">IF($AD68="","",INDEX($O$1:$AC$503,$AD68,COLUMN(M66)))</f>
        <v/>
      </c>
      <c r="AT68" s="0" t="str">
        <f aca="false">IF($AD68="","",INDEX($O$1:$AC$503,$AD68,COLUMN(N66)))</f>
        <v/>
      </c>
    </row>
    <row r="69" customFormat="false" ht="13.5" hidden="false" customHeight="false" outlineLevel="0" collapsed="false">
      <c r="A69" s="0" t="str">
        <f aca="false">IF(元!A69="","",元!A69)</f>
        <v/>
      </c>
      <c r="B69" s="0" t="str">
        <f aca="false">IF(AND(NOT(A69=""),元!B69=""),IF(F68=1,A69,""),"")</f>
        <v/>
      </c>
      <c r="C69" s="0" t="str">
        <f aca="false">IF(B69="","",ROW())</f>
        <v/>
      </c>
      <c r="D69" s="0" t="str">
        <f aca="false">IF(ROW(A67)&lt;=$C$1,SMALL($C$3:$C$503,ROW(A67)),"")</f>
        <v/>
      </c>
      <c r="E69" s="0" t="str">
        <f aca="false">IF(D69="","",INDEX($A$1:$A$503,D69))</f>
        <v/>
      </c>
      <c r="F69" s="0" t="n">
        <f aca="false">IF(AND(G68="",NOT(G69="")),1,IF(B69="",F68,0))</f>
        <v>1</v>
      </c>
      <c r="G69" s="0" t="str">
        <f aca="false">IF(元!C69="","",元!C69)</f>
        <v/>
      </c>
      <c r="H69" s="0" t="str">
        <f aca="false">IF(元!D69="","",元!D69)</f>
        <v/>
      </c>
      <c r="I69" s="0" t="str">
        <f aca="false">IF(元!E69="","",元!E69)</f>
        <v/>
      </c>
      <c r="J69" s="0" t="str">
        <f aca="false">IF(元!F69="","",元!F69)</f>
        <v/>
      </c>
      <c r="K69" s="0" t="str">
        <f aca="false">IF(元!G69="","",元!G69)</f>
        <v/>
      </c>
      <c r="L69" s="0" t="str">
        <f aca="false">IF(元!H69="","",元!H69)</f>
        <v/>
      </c>
      <c r="M69" s="0" t="str">
        <f aca="false">IF(元!I69="","",元!I69)</f>
        <v/>
      </c>
      <c r="N69" s="0" t="str">
        <f aca="false">IF(G69="","",A69)</f>
        <v/>
      </c>
      <c r="O69" s="0" t="str">
        <f aca="false">IF($N69="","",IF(INDEX($G$3:$M$503,O$1+ROW(A66),O$2)="","",INDEX($G$3:$M$503,O$1+ROW(A66),O$2)))</f>
        <v/>
      </c>
      <c r="P69" s="0" t="str">
        <f aca="false">IF($N69="","",IF(INDEX($G$3:$M$503,P$1+ROW(B66),P$2)="","",INDEX($G$3:$M$503,P$1+ROW(B66),P$2)))</f>
        <v/>
      </c>
      <c r="Q69" s="0" t="str">
        <f aca="false">IF($N69="","",IF(INDEX($G$3:$M$503,Q$1+ROW(C66),Q$2)="","",INDEX($G$3:$M$503,Q$1+ROW(C66),Q$2)))</f>
        <v/>
      </c>
      <c r="R69" s="0" t="str">
        <f aca="false">IF($N69="","",IF(INDEX($G$3:$M$503,R$1+ROW(D66),R$2)="","",INDEX($G$3:$M$503,R$1+ROW(D66),R$2)))</f>
        <v/>
      </c>
      <c r="S69" s="0" t="str">
        <f aca="false">IF($N69="","",IF(INDEX($G$3:$M$503,S$1+ROW(E66),S$2)="","",INDEX($G$3:$M$503,S$1+ROW(E66),S$2)))</f>
        <v/>
      </c>
      <c r="T69" s="0" t="str">
        <f aca="false">IF($N69="","",IF(INDEX($G$3:$M$503,T$1+ROW(F66),T$2)="","",INDEX($G$3:$M$503,T$1+ROW(F66),T$2)))</f>
        <v/>
      </c>
      <c r="U69" s="0" t="str">
        <f aca="false">IF($N69="","",IF(INDEX($G$3:$M$503,U$1+ROW(G66),U$2)="","",INDEX($G$3:$M$503,U$1+ROW(G66),U$2)))</f>
        <v/>
      </c>
      <c r="V69" s="0" t="str">
        <f aca="false">IF($N69="","",IF(INDEX($G$3:$M$503,V$1+ROW(H66),V$2)="","",INDEX($G$3:$M$503,V$1+ROW(H66),V$2)))</f>
        <v/>
      </c>
      <c r="W69" s="0" t="str">
        <f aca="false">IF($N69="","",IF(INDEX($G$3:$M$503,W$1+ROW(I66),W$2)="","",INDEX($G$3:$M$503,W$1+ROW(I66),W$2)))</f>
        <v/>
      </c>
      <c r="X69" s="0" t="str">
        <f aca="false">IF($N69="","",IF(INDEX($G$3:$M$503,X$1+ROW(J66),X$2)="","",INDEX($G$3:$M$503,X$1+ROW(J66),X$2)))</f>
        <v/>
      </c>
      <c r="Y69" s="0" t="str">
        <f aca="false">IF($N69="","",IF(INDEX($G$3:$M$503,Y$1+ROW(K66),Y$2)="","",INDEX($G$3:$M$503,Y$1+ROW(K66),Y$2)))</f>
        <v/>
      </c>
      <c r="Z69" s="0" t="str">
        <f aca="false">IF($N69="","",IF(INDEX($G$3:$M$503,Z$1+ROW(L66),Z$2)="","",INDEX($G$3:$M$503,Z$1+ROW(L66),Z$2)))</f>
        <v/>
      </c>
      <c r="AA69" s="0" t="str">
        <f aca="false">IF($N69="","",IF(INDEX($G$3:$M$503,AA$1+ROW(M66),AA$2)="","",INDEX($G$3:$M$503,AA$1+ROW(M66),AA$2)))</f>
        <v/>
      </c>
      <c r="AB69" s="0" t="str">
        <f aca="false">IF($N69="","",IF(INDEX($G$3:$M$503,AB$1+ROW(N66),AB$2)="","",INDEX($G$3:$M$503,AB$1+ROW(N66),AB$2)))</f>
        <v/>
      </c>
      <c r="AC69" s="0" t="str">
        <f aca="false">IF(N69="","",ROW())</f>
        <v/>
      </c>
      <c r="AD69" s="0" t="str">
        <f aca="false">IF(ROW(A67)&lt;=$AC$1,SMALL($AC$3:$AC$503,ROW(A67)),"")</f>
        <v/>
      </c>
      <c r="AE69" s="0" t="str">
        <f aca="false">IF($AD69="","",INDEX($A$1:$A$503,$AD69))</f>
        <v/>
      </c>
      <c r="AF69" s="0" t="str">
        <f aca="false">VLOOKUP($AD69,$D$3:$E$503,2)</f>
        <v/>
      </c>
      <c r="AG69" s="0" t="str">
        <f aca="false">IF($AD69="","",INDEX($O$1:$AC$503,$AD69,COLUMN(A67)))</f>
        <v/>
      </c>
      <c r="AH69" s="0" t="str">
        <f aca="false">IF($AD69="","",INDEX($O$1:$AC$503,$AD69,COLUMN(B67)))</f>
        <v/>
      </c>
      <c r="AI69" s="0" t="str">
        <f aca="false">IF($AD69="","",INDEX($O$1:$AC$503,$AD69,COLUMN(C67)))</f>
        <v/>
      </c>
      <c r="AJ69" s="0" t="str">
        <f aca="false">IF($AD69="","",INDEX($O$1:$AC$503,$AD69,COLUMN(D67)))</f>
        <v/>
      </c>
      <c r="AK69" s="0" t="str">
        <f aca="false">IF($AD69="","",INDEX($O$1:$AC$503,$AD69,COLUMN(E67)))</f>
        <v/>
      </c>
      <c r="AL69" s="0" t="str">
        <f aca="false">IF($AD69="","",INDEX($O$1:$AC$503,$AD69,COLUMN(F67)))</f>
        <v/>
      </c>
      <c r="AM69" s="0" t="str">
        <f aca="false">IF($AD69="","",INDEX($O$1:$AC$503,$AD69,COLUMN(G67)))</f>
        <v/>
      </c>
      <c r="AN69" s="0" t="str">
        <f aca="false">IF($AD69="","",INDEX($O$1:$AC$503,$AD69,COLUMN(H67)))</f>
        <v/>
      </c>
      <c r="AO69" s="0" t="str">
        <f aca="false">IF($AD69="","",INDEX($O$1:$AC$503,$AD69,COLUMN(I67)))</f>
        <v/>
      </c>
      <c r="AP69" s="0" t="str">
        <f aca="false">IF($AD69="","",INDEX($O$1:$AC$503,$AD69,COLUMN(J67)))</f>
        <v/>
      </c>
      <c r="AQ69" s="0" t="str">
        <f aca="false">IF($AD69="","",INDEX($O$1:$AC$503,$AD69,COLUMN(K67)))</f>
        <v/>
      </c>
      <c r="AR69" s="0" t="str">
        <f aca="false">IF($AD69="","",INDEX($O$1:$AC$503,$AD69,COLUMN(L67)))</f>
        <v/>
      </c>
      <c r="AS69" s="0" t="str">
        <f aca="false">IF($AD69="","",INDEX($O$1:$AC$503,$AD69,COLUMN(M67)))</f>
        <v/>
      </c>
      <c r="AT69" s="0" t="str">
        <f aca="false">IF($AD69="","",INDEX($O$1:$AC$503,$AD69,COLUMN(N67)))</f>
        <v/>
      </c>
    </row>
    <row r="70" customFormat="false" ht="13.5" hidden="false" customHeight="false" outlineLevel="0" collapsed="false">
      <c r="A70" s="0" t="str">
        <f aca="false">IF(元!A70="","",元!A70)</f>
        <v/>
      </c>
      <c r="B70" s="0" t="str">
        <f aca="false">IF(AND(NOT(A70=""),元!B70=""),IF(F69=1,A70,""),"")</f>
        <v/>
      </c>
      <c r="C70" s="0" t="str">
        <f aca="false">IF(B70="","",ROW())</f>
        <v/>
      </c>
      <c r="D70" s="0" t="str">
        <f aca="false">IF(ROW(A68)&lt;=$C$1,SMALL($C$3:$C$503,ROW(A68)),"")</f>
        <v/>
      </c>
      <c r="E70" s="0" t="str">
        <f aca="false">IF(D70="","",INDEX($A$1:$A$503,D70))</f>
        <v/>
      </c>
      <c r="F70" s="0" t="n">
        <f aca="false">IF(AND(G69="",NOT(G70="")),1,IF(B70="",F69,0))</f>
        <v>1</v>
      </c>
      <c r="G70" s="0" t="str">
        <f aca="false">IF(元!C70="","",元!C70)</f>
        <v/>
      </c>
      <c r="H70" s="0" t="str">
        <f aca="false">IF(元!D70="","",元!D70)</f>
        <v/>
      </c>
      <c r="I70" s="0" t="str">
        <f aca="false">IF(元!E70="","",元!E70)</f>
        <v/>
      </c>
      <c r="J70" s="0" t="str">
        <f aca="false">IF(元!F70="","",元!F70)</f>
        <v/>
      </c>
      <c r="K70" s="0" t="str">
        <f aca="false">IF(元!G70="","",元!G70)</f>
        <v/>
      </c>
      <c r="L70" s="0" t="str">
        <f aca="false">IF(元!H70="","",元!H70)</f>
        <v/>
      </c>
      <c r="M70" s="0" t="str">
        <f aca="false">IF(元!I70="","",元!I70)</f>
        <v/>
      </c>
      <c r="N70" s="0" t="str">
        <f aca="false">IF(G70="","",A70)</f>
        <v/>
      </c>
      <c r="O70" s="0" t="str">
        <f aca="false">IF($N70="","",IF(INDEX($G$3:$M$503,O$1+ROW(A67),O$2)="","",INDEX($G$3:$M$503,O$1+ROW(A67),O$2)))</f>
        <v/>
      </c>
      <c r="P70" s="0" t="str">
        <f aca="false">IF($N70="","",IF(INDEX($G$3:$M$503,P$1+ROW(B67),P$2)="","",INDEX($G$3:$M$503,P$1+ROW(B67),P$2)))</f>
        <v/>
      </c>
      <c r="Q70" s="0" t="str">
        <f aca="false">IF($N70="","",IF(INDEX($G$3:$M$503,Q$1+ROW(C67),Q$2)="","",INDEX($G$3:$M$503,Q$1+ROW(C67),Q$2)))</f>
        <v/>
      </c>
      <c r="R70" s="0" t="str">
        <f aca="false">IF($N70="","",IF(INDEX($G$3:$M$503,R$1+ROW(D67),R$2)="","",INDEX($G$3:$M$503,R$1+ROW(D67),R$2)))</f>
        <v/>
      </c>
      <c r="S70" s="0" t="str">
        <f aca="false">IF($N70="","",IF(INDEX($G$3:$M$503,S$1+ROW(E67),S$2)="","",INDEX($G$3:$M$503,S$1+ROW(E67),S$2)))</f>
        <v/>
      </c>
      <c r="T70" s="0" t="str">
        <f aca="false">IF($N70="","",IF(INDEX($G$3:$M$503,T$1+ROW(F67),T$2)="","",INDEX($G$3:$M$503,T$1+ROW(F67),T$2)))</f>
        <v/>
      </c>
      <c r="U70" s="0" t="str">
        <f aca="false">IF($N70="","",IF(INDEX($G$3:$M$503,U$1+ROW(G67),U$2)="","",INDEX($G$3:$M$503,U$1+ROW(G67),U$2)))</f>
        <v/>
      </c>
      <c r="V70" s="0" t="str">
        <f aca="false">IF($N70="","",IF(INDEX($G$3:$M$503,V$1+ROW(H67),V$2)="","",INDEX($G$3:$M$503,V$1+ROW(H67),V$2)))</f>
        <v/>
      </c>
      <c r="W70" s="0" t="str">
        <f aca="false">IF($N70="","",IF(INDEX($G$3:$M$503,W$1+ROW(I67),W$2)="","",INDEX($G$3:$M$503,W$1+ROW(I67),W$2)))</f>
        <v/>
      </c>
      <c r="X70" s="0" t="str">
        <f aca="false">IF($N70="","",IF(INDEX($G$3:$M$503,X$1+ROW(J67),X$2)="","",INDEX($G$3:$M$503,X$1+ROW(J67),X$2)))</f>
        <v/>
      </c>
      <c r="Y70" s="0" t="str">
        <f aca="false">IF($N70="","",IF(INDEX($G$3:$M$503,Y$1+ROW(K67),Y$2)="","",INDEX($G$3:$M$503,Y$1+ROW(K67),Y$2)))</f>
        <v/>
      </c>
      <c r="Z70" s="0" t="str">
        <f aca="false">IF($N70="","",IF(INDEX($G$3:$M$503,Z$1+ROW(L67),Z$2)="","",INDEX($G$3:$M$503,Z$1+ROW(L67),Z$2)))</f>
        <v/>
      </c>
      <c r="AA70" s="0" t="str">
        <f aca="false">IF($N70="","",IF(INDEX($G$3:$M$503,AA$1+ROW(M67),AA$2)="","",INDEX($G$3:$M$503,AA$1+ROW(M67),AA$2)))</f>
        <v/>
      </c>
      <c r="AB70" s="0" t="str">
        <f aca="false">IF($N70="","",IF(INDEX($G$3:$M$503,AB$1+ROW(N67),AB$2)="","",INDEX($G$3:$M$503,AB$1+ROW(N67),AB$2)))</f>
        <v/>
      </c>
      <c r="AC70" s="0" t="str">
        <f aca="false">IF(N70="","",ROW())</f>
        <v/>
      </c>
      <c r="AD70" s="0" t="str">
        <f aca="false">IF(ROW(A68)&lt;=$AC$1,SMALL($AC$3:$AC$503,ROW(A68)),"")</f>
        <v/>
      </c>
      <c r="AE70" s="0" t="str">
        <f aca="false">IF($AD70="","",INDEX($A$1:$A$503,$AD70))</f>
        <v/>
      </c>
      <c r="AF70" s="0" t="str">
        <f aca="false">VLOOKUP($AD70,$D$3:$E$503,2)</f>
        <v/>
      </c>
      <c r="AG70" s="0" t="str">
        <f aca="false">IF($AD70="","",INDEX($O$1:$AC$503,$AD70,COLUMN(A68)))</f>
        <v/>
      </c>
      <c r="AH70" s="0" t="str">
        <f aca="false">IF($AD70="","",INDEX($O$1:$AC$503,$AD70,COLUMN(B68)))</f>
        <v/>
      </c>
      <c r="AI70" s="0" t="str">
        <f aca="false">IF($AD70="","",INDEX($O$1:$AC$503,$AD70,COLUMN(C68)))</f>
        <v/>
      </c>
      <c r="AJ70" s="0" t="str">
        <f aca="false">IF($AD70="","",INDEX($O$1:$AC$503,$AD70,COLUMN(D68)))</f>
        <v/>
      </c>
      <c r="AK70" s="0" t="str">
        <f aca="false">IF($AD70="","",INDEX($O$1:$AC$503,$AD70,COLUMN(E68)))</f>
        <v/>
      </c>
      <c r="AL70" s="0" t="str">
        <f aca="false">IF($AD70="","",INDEX($O$1:$AC$503,$AD70,COLUMN(F68)))</f>
        <v/>
      </c>
      <c r="AM70" s="0" t="str">
        <f aca="false">IF($AD70="","",INDEX($O$1:$AC$503,$AD70,COLUMN(G68)))</f>
        <v/>
      </c>
      <c r="AN70" s="0" t="str">
        <f aca="false">IF($AD70="","",INDEX($O$1:$AC$503,$AD70,COLUMN(H68)))</f>
        <v/>
      </c>
      <c r="AO70" s="0" t="str">
        <f aca="false">IF($AD70="","",INDEX($O$1:$AC$503,$AD70,COLUMN(I68)))</f>
        <v/>
      </c>
      <c r="AP70" s="0" t="str">
        <f aca="false">IF($AD70="","",INDEX($O$1:$AC$503,$AD70,COLUMN(J68)))</f>
        <v/>
      </c>
      <c r="AQ70" s="0" t="str">
        <f aca="false">IF($AD70="","",INDEX($O$1:$AC$503,$AD70,COLUMN(K68)))</f>
        <v/>
      </c>
      <c r="AR70" s="0" t="str">
        <f aca="false">IF($AD70="","",INDEX($O$1:$AC$503,$AD70,COLUMN(L68)))</f>
        <v/>
      </c>
      <c r="AS70" s="0" t="str">
        <f aca="false">IF($AD70="","",INDEX($O$1:$AC$503,$AD70,COLUMN(M68)))</f>
        <v/>
      </c>
      <c r="AT70" s="0" t="str">
        <f aca="false">IF($AD70="","",INDEX($O$1:$AC$503,$AD70,COLUMN(N68)))</f>
        <v/>
      </c>
    </row>
    <row r="71" customFormat="false" ht="13.5" hidden="false" customHeight="false" outlineLevel="0" collapsed="false">
      <c r="A71" s="0" t="str">
        <f aca="false">IF(元!A71="","",元!A71)</f>
        <v/>
      </c>
      <c r="B71" s="0" t="str">
        <f aca="false">IF(AND(NOT(A71=""),元!B71=""),IF(F70=1,A71,""),"")</f>
        <v/>
      </c>
      <c r="C71" s="0" t="str">
        <f aca="false">IF(B71="","",ROW())</f>
        <v/>
      </c>
      <c r="D71" s="0" t="str">
        <f aca="false">IF(ROW(A69)&lt;=$C$1,SMALL($C$3:$C$503,ROW(A69)),"")</f>
        <v/>
      </c>
      <c r="E71" s="0" t="str">
        <f aca="false">IF(D71="","",INDEX($A$1:$A$503,D71))</f>
        <v/>
      </c>
      <c r="F71" s="0" t="n">
        <f aca="false">IF(AND(G70="",NOT(G71="")),1,IF(B71="",F70,0))</f>
        <v>1</v>
      </c>
      <c r="G71" s="0" t="str">
        <f aca="false">IF(元!C71="","",元!C71)</f>
        <v/>
      </c>
      <c r="H71" s="0" t="str">
        <f aca="false">IF(元!D71="","",元!D71)</f>
        <v/>
      </c>
      <c r="I71" s="0" t="str">
        <f aca="false">IF(元!E71="","",元!E71)</f>
        <v/>
      </c>
      <c r="J71" s="0" t="str">
        <f aca="false">IF(元!F71="","",元!F71)</f>
        <v/>
      </c>
      <c r="K71" s="0" t="str">
        <f aca="false">IF(元!G71="","",元!G71)</f>
        <v/>
      </c>
      <c r="L71" s="0" t="str">
        <f aca="false">IF(元!H71="","",元!H71)</f>
        <v/>
      </c>
      <c r="M71" s="0" t="str">
        <f aca="false">IF(元!I71="","",元!I71)</f>
        <v/>
      </c>
      <c r="N71" s="0" t="str">
        <f aca="false">IF(G71="","",A71)</f>
        <v/>
      </c>
      <c r="O71" s="0" t="str">
        <f aca="false">IF($N71="","",IF(INDEX($G$3:$M$503,O$1+ROW(A68),O$2)="","",INDEX($G$3:$M$503,O$1+ROW(A68),O$2)))</f>
        <v/>
      </c>
      <c r="P71" s="0" t="str">
        <f aca="false">IF($N71="","",IF(INDEX($G$3:$M$503,P$1+ROW(B68),P$2)="","",INDEX($G$3:$M$503,P$1+ROW(B68),P$2)))</f>
        <v/>
      </c>
      <c r="Q71" s="0" t="str">
        <f aca="false">IF($N71="","",IF(INDEX($G$3:$M$503,Q$1+ROW(C68),Q$2)="","",INDEX($G$3:$M$503,Q$1+ROW(C68),Q$2)))</f>
        <v/>
      </c>
      <c r="R71" s="0" t="str">
        <f aca="false">IF($N71="","",IF(INDEX($G$3:$M$503,R$1+ROW(D68),R$2)="","",INDEX($G$3:$M$503,R$1+ROW(D68),R$2)))</f>
        <v/>
      </c>
      <c r="S71" s="0" t="str">
        <f aca="false">IF($N71="","",IF(INDEX($G$3:$M$503,S$1+ROW(E68),S$2)="","",INDEX($G$3:$M$503,S$1+ROW(E68),S$2)))</f>
        <v/>
      </c>
      <c r="T71" s="0" t="str">
        <f aca="false">IF($N71="","",IF(INDEX($G$3:$M$503,T$1+ROW(F68),T$2)="","",INDEX($G$3:$M$503,T$1+ROW(F68),T$2)))</f>
        <v/>
      </c>
      <c r="U71" s="0" t="str">
        <f aca="false">IF($N71="","",IF(INDEX($G$3:$M$503,U$1+ROW(G68),U$2)="","",INDEX($G$3:$M$503,U$1+ROW(G68),U$2)))</f>
        <v/>
      </c>
      <c r="V71" s="0" t="str">
        <f aca="false">IF($N71="","",IF(INDEX($G$3:$M$503,V$1+ROW(H68),V$2)="","",INDEX($G$3:$M$503,V$1+ROW(H68),V$2)))</f>
        <v/>
      </c>
      <c r="W71" s="0" t="str">
        <f aca="false">IF($N71="","",IF(INDEX($G$3:$M$503,W$1+ROW(I68),W$2)="","",INDEX($G$3:$M$503,W$1+ROW(I68),W$2)))</f>
        <v/>
      </c>
      <c r="X71" s="0" t="str">
        <f aca="false">IF($N71="","",IF(INDEX($G$3:$M$503,X$1+ROW(J68),X$2)="","",INDEX($G$3:$M$503,X$1+ROW(J68),X$2)))</f>
        <v/>
      </c>
      <c r="Y71" s="0" t="str">
        <f aca="false">IF($N71="","",IF(INDEX($G$3:$M$503,Y$1+ROW(K68),Y$2)="","",INDEX($G$3:$M$503,Y$1+ROW(K68),Y$2)))</f>
        <v/>
      </c>
      <c r="Z71" s="0" t="str">
        <f aca="false">IF($N71="","",IF(INDEX($G$3:$M$503,Z$1+ROW(L68),Z$2)="","",INDEX($G$3:$M$503,Z$1+ROW(L68),Z$2)))</f>
        <v/>
      </c>
      <c r="AA71" s="0" t="str">
        <f aca="false">IF($N71="","",IF(INDEX($G$3:$M$503,AA$1+ROW(M68),AA$2)="","",INDEX($G$3:$M$503,AA$1+ROW(M68),AA$2)))</f>
        <v/>
      </c>
      <c r="AB71" s="0" t="str">
        <f aca="false">IF($N71="","",IF(INDEX($G$3:$M$503,AB$1+ROW(N68),AB$2)="","",INDEX($G$3:$M$503,AB$1+ROW(N68),AB$2)))</f>
        <v/>
      </c>
      <c r="AC71" s="0" t="str">
        <f aca="false">IF(N71="","",ROW())</f>
        <v/>
      </c>
      <c r="AD71" s="0" t="str">
        <f aca="false">IF(ROW(A69)&lt;=$AC$1,SMALL($AC$3:$AC$503,ROW(A69)),"")</f>
        <v/>
      </c>
      <c r="AE71" s="0" t="str">
        <f aca="false">IF($AD71="","",INDEX($A$1:$A$503,$AD71))</f>
        <v/>
      </c>
      <c r="AF71" s="0" t="str">
        <f aca="false">VLOOKUP($AD71,$D$3:$E$503,2)</f>
        <v/>
      </c>
      <c r="AG71" s="0" t="str">
        <f aca="false">IF($AD71="","",INDEX($O$1:$AC$503,$AD71,COLUMN(A69)))</f>
        <v/>
      </c>
      <c r="AH71" s="0" t="str">
        <f aca="false">IF($AD71="","",INDEX($O$1:$AC$503,$AD71,COLUMN(B69)))</f>
        <v/>
      </c>
      <c r="AI71" s="0" t="str">
        <f aca="false">IF($AD71="","",INDEX($O$1:$AC$503,$AD71,COLUMN(C69)))</f>
        <v/>
      </c>
      <c r="AJ71" s="0" t="str">
        <f aca="false">IF($AD71="","",INDEX($O$1:$AC$503,$AD71,COLUMN(D69)))</f>
        <v/>
      </c>
      <c r="AK71" s="0" t="str">
        <f aca="false">IF($AD71="","",INDEX($O$1:$AC$503,$AD71,COLUMN(E69)))</f>
        <v/>
      </c>
      <c r="AL71" s="0" t="str">
        <f aca="false">IF($AD71="","",INDEX($O$1:$AC$503,$AD71,COLUMN(F69)))</f>
        <v/>
      </c>
      <c r="AM71" s="0" t="str">
        <f aca="false">IF($AD71="","",INDEX($O$1:$AC$503,$AD71,COLUMN(G69)))</f>
        <v/>
      </c>
      <c r="AN71" s="0" t="str">
        <f aca="false">IF($AD71="","",INDEX($O$1:$AC$503,$AD71,COLUMN(H69)))</f>
        <v/>
      </c>
      <c r="AO71" s="0" t="str">
        <f aca="false">IF($AD71="","",INDEX($O$1:$AC$503,$AD71,COLUMN(I69)))</f>
        <v/>
      </c>
      <c r="AP71" s="0" t="str">
        <f aca="false">IF($AD71="","",INDEX($O$1:$AC$503,$AD71,COLUMN(J69)))</f>
        <v/>
      </c>
      <c r="AQ71" s="0" t="str">
        <f aca="false">IF($AD71="","",INDEX($O$1:$AC$503,$AD71,COLUMN(K69)))</f>
        <v/>
      </c>
      <c r="AR71" s="0" t="str">
        <f aca="false">IF($AD71="","",INDEX($O$1:$AC$503,$AD71,COLUMN(L69)))</f>
        <v/>
      </c>
      <c r="AS71" s="0" t="str">
        <f aca="false">IF($AD71="","",INDEX($O$1:$AC$503,$AD71,COLUMN(M69)))</f>
        <v/>
      </c>
      <c r="AT71" s="0" t="str">
        <f aca="false">IF($AD71="","",INDEX($O$1:$AC$503,$AD71,COLUMN(N69)))</f>
        <v/>
      </c>
    </row>
    <row r="72" customFormat="false" ht="13.5" hidden="false" customHeight="false" outlineLevel="0" collapsed="false">
      <c r="A72" s="0" t="str">
        <f aca="false">IF(元!A72="","",元!A72)</f>
        <v/>
      </c>
      <c r="B72" s="0" t="str">
        <f aca="false">IF(AND(NOT(A72=""),元!B72=""),IF(F71=1,A72,""),"")</f>
        <v/>
      </c>
      <c r="C72" s="0" t="str">
        <f aca="false">IF(B72="","",ROW())</f>
        <v/>
      </c>
      <c r="D72" s="0" t="str">
        <f aca="false">IF(ROW(A70)&lt;=$C$1,SMALL($C$3:$C$503,ROW(A70)),"")</f>
        <v/>
      </c>
      <c r="E72" s="0" t="str">
        <f aca="false">IF(D72="","",INDEX($A$1:$A$503,D72))</f>
        <v/>
      </c>
      <c r="F72" s="0" t="n">
        <f aca="false">IF(AND(G71="",NOT(G72="")),1,IF(B72="",F71,0))</f>
        <v>1</v>
      </c>
      <c r="G72" s="0" t="str">
        <f aca="false">IF(元!C72="","",元!C72)</f>
        <v/>
      </c>
      <c r="H72" s="0" t="str">
        <f aca="false">IF(元!D72="","",元!D72)</f>
        <v/>
      </c>
      <c r="I72" s="0" t="str">
        <f aca="false">IF(元!E72="","",元!E72)</f>
        <v/>
      </c>
      <c r="J72" s="0" t="str">
        <f aca="false">IF(元!F72="","",元!F72)</f>
        <v/>
      </c>
      <c r="K72" s="0" t="str">
        <f aca="false">IF(元!G72="","",元!G72)</f>
        <v/>
      </c>
      <c r="L72" s="0" t="str">
        <f aca="false">IF(元!H72="","",元!H72)</f>
        <v/>
      </c>
      <c r="M72" s="0" t="str">
        <f aca="false">IF(元!I72="","",元!I72)</f>
        <v/>
      </c>
      <c r="N72" s="0" t="str">
        <f aca="false">IF(G72="","",A72)</f>
        <v/>
      </c>
      <c r="O72" s="0" t="str">
        <f aca="false">IF($N72="","",IF(INDEX($G$3:$M$503,O$1+ROW(A69),O$2)="","",INDEX($G$3:$M$503,O$1+ROW(A69),O$2)))</f>
        <v/>
      </c>
      <c r="P72" s="0" t="str">
        <f aca="false">IF($N72="","",IF(INDEX($G$3:$M$503,P$1+ROW(B69),P$2)="","",INDEX($G$3:$M$503,P$1+ROW(B69),P$2)))</f>
        <v/>
      </c>
      <c r="Q72" s="0" t="str">
        <f aca="false">IF($N72="","",IF(INDEX($G$3:$M$503,Q$1+ROW(C69),Q$2)="","",INDEX($G$3:$M$503,Q$1+ROW(C69),Q$2)))</f>
        <v/>
      </c>
      <c r="R72" s="0" t="str">
        <f aca="false">IF($N72="","",IF(INDEX($G$3:$M$503,R$1+ROW(D69),R$2)="","",INDEX($G$3:$M$503,R$1+ROW(D69),R$2)))</f>
        <v/>
      </c>
      <c r="S72" s="0" t="str">
        <f aca="false">IF($N72="","",IF(INDEX($G$3:$M$503,S$1+ROW(E69),S$2)="","",INDEX($G$3:$M$503,S$1+ROW(E69),S$2)))</f>
        <v/>
      </c>
      <c r="T72" s="0" t="str">
        <f aca="false">IF($N72="","",IF(INDEX($G$3:$M$503,T$1+ROW(F69),T$2)="","",INDEX($G$3:$M$503,T$1+ROW(F69),T$2)))</f>
        <v/>
      </c>
      <c r="U72" s="0" t="str">
        <f aca="false">IF($N72="","",IF(INDEX($G$3:$M$503,U$1+ROW(G69),U$2)="","",INDEX($G$3:$M$503,U$1+ROW(G69),U$2)))</f>
        <v/>
      </c>
      <c r="V72" s="0" t="str">
        <f aca="false">IF($N72="","",IF(INDEX($G$3:$M$503,V$1+ROW(H69),V$2)="","",INDEX($G$3:$M$503,V$1+ROW(H69),V$2)))</f>
        <v/>
      </c>
      <c r="W72" s="0" t="str">
        <f aca="false">IF($N72="","",IF(INDEX($G$3:$M$503,W$1+ROW(I69),W$2)="","",INDEX($G$3:$M$503,W$1+ROW(I69),W$2)))</f>
        <v/>
      </c>
      <c r="X72" s="0" t="str">
        <f aca="false">IF($N72="","",IF(INDEX($G$3:$M$503,X$1+ROW(J69),X$2)="","",INDEX($G$3:$M$503,X$1+ROW(J69),X$2)))</f>
        <v/>
      </c>
      <c r="Y72" s="0" t="str">
        <f aca="false">IF($N72="","",IF(INDEX($G$3:$M$503,Y$1+ROW(K69),Y$2)="","",INDEX($G$3:$M$503,Y$1+ROW(K69),Y$2)))</f>
        <v/>
      </c>
      <c r="Z72" s="0" t="str">
        <f aca="false">IF($N72="","",IF(INDEX($G$3:$M$503,Z$1+ROW(L69),Z$2)="","",INDEX($G$3:$M$503,Z$1+ROW(L69),Z$2)))</f>
        <v/>
      </c>
      <c r="AA72" s="0" t="str">
        <f aca="false">IF($N72="","",IF(INDEX($G$3:$M$503,AA$1+ROW(M69),AA$2)="","",INDEX($G$3:$M$503,AA$1+ROW(M69),AA$2)))</f>
        <v/>
      </c>
      <c r="AB72" s="0" t="str">
        <f aca="false">IF($N72="","",IF(INDEX($G$3:$M$503,AB$1+ROW(N69),AB$2)="","",INDEX($G$3:$M$503,AB$1+ROW(N69),AB$2)))</f>
        <v/>
      </c>
      <c r="AC72" s="0" t="str">
        <f aca="false">IF(N72="","",ROW())</f>
        <v/>
      </c>
      <c r="AD72" s="0" t="str">
        <f aca="false">IF(ROW(A70)&lt;=$AC$1,SMALL($AC$3:$AC$503,ROW(A70)),"")</f>
        <v/>
      </c>
      <c r="AE72" s="0" t="str">
        <f aca="false">IF($AD72="","",INDEX($A$1:$A$503,$AD72))</f>
        <v/>
      </c>
      <c r="AF72" s="0" t="str">
        <f aca="false">VLOOKUP($AD72,$D$3:$E$503,2)</f>
        <v/>
      </c>
      <c r="AG72" s="0" t="str">
        <f aca="false">IF($AD72="","",INDEX($O$1:$AC$503,$AD72,COLUMN(A70)))</f>
        <v/>
      </c>
      <c r="AH72" s="0" t="str">
        <f aca="false">IF($AD72="","",INDEX($O$1:$AC$503,$AD72,COLUMN(B70)))</f>
        <v/>
      </c>
      <c r="AI72" s="0" t="str">
        <f aca="false">IF($AD72="","",INDEX($O$1:$AC$503,$AD72,COLUMN(C70)))</f>
        <v/>
      </c>
      <c r="AJ72" s="0" t="str">
        <f aca="false">IF($AD72="","",INDEX($O$1:$AC$503,$AD72,COLUMN(D70)))</f>
        <v/>
      </c>
      <c r="AK72" s="0" t="str">
        <f aca="false">IF($AD72="","",INDEX($O$1:$AC$503,$AD72,COLUMN(E70)))</f>
        <v/>
      </c>
      <c r="AL72" s="0" t="str">
        <f aca="false">IF($AD72="","",INDEX($O$1:$AC$503,$AD72,COLUMN(F70)))</f>
        <v/>
      </c>
      <c r="AM72" s="0" t="str">
        <f aca="false">IF($AD72="","",INDEX($O$1:$AC$503,$AD72,COLUMN(G70)))</f>
        <v/>
      </c>
      <c r="AN72" s="0" t="str">
        <f aca="false">IF($AD72="","",INDEX($O$1:$AC$503,$AD72,COLUMN(H70)))</f>
        <v/>
      </c>
      <c r="AO72" s="0" t="str">
        <f aca="false">IF($AD72="","",INDEX($O$1:$AC$503,$AD72,COLUMN(I70)))</f>
        <v/>
      </c>
      <c r="AP72" s="0" t="str">
        <f aca="false">IF($AD72="","",INDEX($O$1:$AC$503,$AD72,COLUMN(J70)))</f>
        <v/>
      </c>
      <c r="AQ72" s="0" t="str">
        <f aca="false">IF($AD72="","",INDEX($O$1:$AC$503,$AD72,COLUMN(K70)))</f>
        <v/>
      </c>
      <c r="AR72" s="0" t="str">
        <f aca="false">IF($AD72="","",INDEX($O$1:$AC$503,$AD72,COLUMN(L70)))</f>
        <v/>
      </c>
      <c r="AS72" s="0" t="str">
        <f aca="false">IF($AD72="","",INDEX($O$1:$AC$503,$AD72,COLUMN(M70)))</f>
        <v/>
      </c>
      <c r="AT72" s="0" t="str">
        <f aca="false">IF($AD72="","",INDEX($O$1:$AC$503,$AD72,COLUMN(N70)))</f>
        <v/>
      </c>
    </row>
    <row r="73" customFormat="false" ht="13.5" hidden="false" customHeight="false" outlineLevel="0" collapsed="false">
      <c r="A73" s="0" t="str">
        <f aca="false">IF(元!A73="","",元!A73)</f>
        <v>SCREEN6</v>
      </c>
      <c r="B73" s="0" t="str">
        <f aca="false">IF(AND(NOT(A73=""),元!B73=""),IF(F72=1,A73,""),"")</f>
        <v/>
      </c>
      <c r="C73" s="0" t="str">
        <f aca="false">IF(B73="","",ROW())</f>
        <v/>
      </c>
      <c r="D73" s="0" t="str">
        <f aca="false">IF(ROW(A71)&lt;=$C$1,SMALL($C$3:$C$503,ROW(A71)),"")</f>
        <v/>
      </c>
      <c r="E73" s="0" t="str">
        <f aca="false">IF(D73="","",INDEX($A$1:$A$503,D73))</f>
        <v/>
      </c>
      <c r="F73" s="0" t="n">
        <f aca="false">IF(AND(G72="",NOT(G73="")),1,IF(B73="",F72,0))</f>
        <v>1</v>
      </c>
      <c r="G73" s="0" t="n">
        <f aca="false">IF(元!C73="","",元!C73)</f>
        <v>0.385416666666667</v>
      </c>
      <c r="H73" s="0" t="n">
        <f aca="false">IF(元!D73="","",元!D73)</f>
        <v>0.482638888888889</v>
      </c>
      <c r="I73" s="0" t="n">
        <f aca="false">IF(元!E73="","",元!E73)</f>
        <v>0.579861111111111</v>
      </c>
      <c r="J73" s="0" t="n">
        <f aca="false">IF(元!F73="","",元!F73)</f>
        <v>0.677083333333333</v>
      </c>
      <c r="K73" s="0" t="str">
        <f aca="false">IF(元!G73="","",元!G73)</f>
        <v/>
      </c>
      <c r="L73" s="0" t="str">
        <f aca="false">IF(元!H73="","",元!H73)</f>
        <v/>
      </c>
      <c r="M73" s="0" t="str">
        <f aca="false">IF(元!I73="","",元!I73)</f>
        <v/>
      </c>
      <c r="N73" s="0" t="str">
        <f aca="false">IF(G73="","",A73)</f>
        <v>SCREEN6</v>
      </c>
      <c r="O73" s="0" t="n">
        <f aca="false">IF($N73="","",IF(INDEX($G$3:$M$503,O$1+ROW(A70),O$2)="","",INDEX($G$3:$M$503,O$1+ROW(A70),O$2)))</f>
        <v>0.385416666666667</v>
      </c>
      <c r="P73" s="0" t="n">
        <f aca="false">IF($N73="","",IF(INDEX($G$3:$M$503,P$1+ROW(B70),P$2)="","",INDEX($G$3:$M$503,P$1+ROW(B70),P$2)))</f>
        <v>0.465277777777778</v>
      </c>
      <c r="Q73" s="0" t="n">
        <f aca="false">IF($N73="","",IF(INDEX($G$3:$M$503,Q$1+ROW(C70),Q$2)="","",INDEX($G$3:$M$503,Q$1+ROW(C70),Q$2)))</f>
        <v>0.482638888888889</v>
      </c>
      <c r="R73" s="0" t="n">
        <f aca="false">IF($N73="","",IF(INDEX($G$3:$M$503,R$1+ROW(D70),R$2)="","",INDEX($G$3:$M$503,R$1+ROW(D70),R$2)))</f>
        <v>0.5625</v>
      </c>
      <c r="S73" s="0" t="n">
        <f aca="false">IF($N73="","",IF(INDEX($G$3:$M$503,S$1+ROW(E70),S$2)="","",INDEX($G$3:$M$503,S$1+ROW(E70),S$2)))</f>
        <v>0.579861111111111</v>
      </c>
      <c r="T73" s="0" t="n">
        <f aca="false">IF($N73="","",IF(INDEX($G$3:$M$503,T$1+ROW(F70),T$2)="","",INDEX($G$3:$M$503,T$1+ROW(F70),T$2)))</f>
        <v>0.659722222222222</v>
      </c>
      <c r="U73" s="0" t="n">
        <f aca="false">IF($N73="","",IF(INDEX($G$3:$M$503,U$1+ROW(G70),U$2)="","",INDEX($G$3:$M$503,U$1+ROW(G70),U$2)))</f>
        <v>0.677083333333333</v>
      </c>
      <c r="V73" s="0" t="n">
        <f aca="false">IF($N73="","",IF(INDEX($G$3:$M$503,V$1+ROW(H70),V$2)="","",INDEX($G$3:$M$503,V$1+ROW(H70),V$2)))</f>
        <v>0.756944444444445</v>
      </c>
      <c r="W73" s="0" t="str">
        <f aca="false">IF($N73="","",IF(INDEX($G$3:$M$503,W$1+ROW(I70),W$2)="","",INDEX($G$3:$M$503,W$1+ROW(I70),W$2)))</f>
        <v/>
      </c>
      <c r="X73" s="0" t="str">
        <f aca="false">IF($N73="","",IF(INDEX($G$3:$M$503,X$1+ROW(J70),X$2)="","",INDEX($G$3:$M$503,X$1+ROW(J70),X$2)))</f>
        <v/>
      </c>
      <c r="Y73" s="0" t="str">
        <f aca="false">IF($N73="","",IF(INDEX($G$3:$M$503,Y$1+ROW(K70),Y$2)="","",INDEX($G$3:$M$503,Y$1+ROW(K70),Y$2)))</f>
        <v/>
      </c>
      <c r="Z73" s="0" t="str">
        <f aca="false">IF($N73="","",IF(INDEX($G$3:$M$503,Z$1+ROW(L70),Z$2)="","",INDEX($G$3:$M$503,Z$1+ROW(L70),Z$2)))</f>
        <v/>
      </c>
      <c r="AA73" s="0" t="str">
        <f aca="false">IF($N73="","",IF(INDEX($G$3:$M$503,AA$1+ROW(M70),AA$2)="","",INDEX($G$3:$M$503,AA$1+ROW(M70),AA$2)))</f>
        <v/>
      </c>
      <c r="AB73" s="0" t="str">
        <f aca="false">IF($N73="","",IF(INDEX($G$3:$M$503,AB$1+ROW(N70),AB$2)="","",INDEX($G$3:$M$503,AB$1+ROW(N70),AB$2)))</f>
        <v/>
      </c>
      <c r="AC73" s="0" t="n">
        <f aca="false">IF(N73="","",ROW())</f>
        <v>73</v>
      </c>
      <c r="AD73" s="0" t="str">
        <f aca="false">IF(ROW(A71)&lt;=$AC$1,SMALL($AC$3:$AC$503,ROW(A71)),"")</f>
        <v/>
      </c>
      <c r="AE73" s="0" t="str">
        <f aca="false">IF($AD73="","",INDEX($A$1:$A$503,$AD73))</f>
        <v/>
      </c>
      <c r="AF73" s="0" t="str">
        <f aca="false">VLOOKUP($AD73,$D$3:$E$503,2)</f>
        <v/>
      </c>
      <c r="AG73" s="0" t="str">
        <f aca="false">IF($AD73="","",INDEX($O$1:$AC$503,$AD73,COLUMN(A71)))</f>
        <v/>
      </c>
      <c r="AH73" s="0" t="str">
        <f aca="false">IF($AD73="","",INDEX($O$1:$AC$503,$AD73,COLUMN(B71)))</f>
        <v/>
      </c>
      <c r="AI73" s="0" t="str">
        <f aca="false">IF($AD73="","",INDEX($O$1:$AC$503,$AD73,COLUMN(C71)))</f>
        <v/>
      </c>
      <c r="AJ73" s="0" t="str">
        <f aca="false">IF($AD73="","",INDEX($O$1:$AC$503,$AD73,COLUMN(D71)))</f>
        <v/>
      </c>
      <c r="AK73" s="0" t="str">
        <f aca="false">IF($AD73="","",INDEX($O$1:$AC$503,$AD73,COLUMN(E71)))</f>
        <v/>
      </c>
      <c r="AL73" s="0" t="str">
        <f aca="false">IF($AD73="","",INDEX($O$1:$AC$503,$AD73,COLUMN(F71)))</f>
        <v/>
      </c>
      <c r="AM73" s="0" t="str">
        <f aca="false">IF($AD73="","",INDEX($O$1:$AC$503,$AD73,COLUMN(G71)))</f>
        <v/>
      </c>
      <c r="AN73" s="0" t="str">
        <f aca="false">IF($AD73="","",INDEX($O$1:$AC$503,$AD73,COLUMN(H71)))</f>
        <v/>
      </c>
      <c r="AO73" s="0" t="str">
        <f aca="false">IF($AD73="","",INDEX($O$1:$AC$503,$AD73,COLUMN(I71)))</f>
        <v/>
      </c>
      <c r="AP73" s="0" t="str">
        <f aca="false">IF($AD73="","",INDEX($O$1:$AC$503,$AD73,COLUMN(J71)))</f>
        <v/>
      </c>
      <c r="AQ73" s="0" t="str">
        <f aca="false">IF($AD73="","",INDEX($O$1:$AC$503,$AD73,COLUMN(K71)))</f>
        <v/>
      </c>
      <c r="AR73" s="0" t="str">
        <f aca="false">IF($AD73="","",INDEX($O$1:$AC$503,$AD73,COLUMN(L71)))</f>
        <v/>
      </c>
      <c r="AS73" s="0" t="str">
        <f aca="false">IF($AD73="","",INDEX($O$1:$AC$503,$AD73,COLUMN(M71)))</f>
        <v/>
      </c>
      <c r="AT73" s="0" t="str">
        <f aca="false">IF($AD73="","",INDEX($O$1:$AC$503,$AD73,COLUMN(N71)))</f>
        <v/>
      </c>
    </row>
    <row r="74" customFormat="false" ht="13.5" hidden="false" customHeight="false" outlineLevel="0" collapsed="false">
      <c r="A74" s="0" t="str">
        <f aca="false">IF(元!A74="","",元!A74)</f>
        <v/>
      </c>
      <c r="B74" s="0" t="str">
        <f aca="false">IF(AND(NOT(A74=""),元!B74=""),IF(F73=1,A74,""),"")</f>
        <v/>
      </c>
      <c r="C74" s="0" t="str">
        <f aca="false">IF(B74="","",ROW())</f>
        <v/>
      </c>
      <c r="D74" s="0" t="str">
        <f aca="false">IF(ROW(A72)&lt;=$C$1,SMALL($C$3:$C$503,ROW(A72)),"")</f>
        <v/>
      </c>
      <c r="E74" s="0" t="str">
        <f aca="false">IF(D74="","",INDEX($A$1:$A$503,D74))</f>
        <v/>
      </c>
      <c r="F74" s="0" t="n">
        <f aca="false">IF(AND(G73="",NOT(G74="")),1,IF(B74="",F73,0))</f>
        <v>1</v>
      </c>
      <c r="G74" s="0" t="n">
        <f aca="false">IF(元!C74="","",元!C74)</f>
        <v>0.465277777777778</v>
      </c>
      <c r="H74" s="0" t="n">
        <f aca="false">IF(元!D74="","",元!D74)</f>
        <v>0.5625</v>
      </c>
      <c r="I74" s="0" t="n">
        <f aca="false">IF(元!E74="","",元!E74)</f>
        <v>0.659722222222222</v>
      </c>
      <c r="J74" s="0" t="n">
        <f aca="false">IF(元!F74="","",元!F74)</f>
        <v>0.756944444444445</v>
      </c>
      <c r="K74" s="0" t="str">
        <f aca="false">IF(元!G74="","",元!G74)</f>
        <v/>
      </c>
      <c r="L74" s="0" t="str">
        <f aca="false">IF(元!H74="","",元!H74)</f>
        <v/>
      </c>
      <c r="M74" s="0" t="str">
        <f aca="false">IF(元!I74="","",元!I74)</f>
        <v/>
      </c>
      <c r="N74" s="0" t="str">
        <f aca="false">IF(G74="","",A74)</f>
        <v/>
      </c>
      <c r="O74" s="0" t="str">
        <f aca="false">IF($N74="","",IF(INDEX($G$3:$M$503,O$1+ROW(A71),O$2)="","",INDEX($G$3:$M$503,O$1+ROW(A71),O$2)))</f>
        <v/>
      </c>
      <c r="P74" s="0" t="str">
        <f aca="false">IF($N74="","",IF(INDEX($G$3:$M$503,P$1+ROW(B71),P$2)="","",INDEX($G$3:$M$503,P$1+ROW(B71),P$2)))</f>
        <v/>
      </c>
      <c r="Q74" s="0" t="str">
        <f aca="false">IF($N74="","",IF(INDEX($G$3:$M$503,Q$1+ROW(C71),Q$2)="","",INDEX($G$3:$M$503,Q$1+ROW(C71),Q$2)))</f>
        <v/>
      </c>
      <c r="R74" s="0" t="str">
        <f aca="false">IF($N74="","",IF(INDEX($G$3:$M$503,R$1+ROW(D71),R$2)="","",INDEX($G$3:$M$503,R$1+ROW(D71),R$2)))</f>
        <v/>
      </c>
      <c r="S74" s="0" t="str">
        <f aca="false">IF($N74="","",IF(INDEX($G$3:$M$503,S$1+ROW(E71),S$2)="","",INDEX($G$3:$M$503,S$1+ROW(E71),S$2)))</f>
        <v/>
      </c>
      <c r="T74" s="0" t="str">
        <f aca="false">IF($N74="","",IF(INDEX($G$3:$M$503,T$1+ROW(F71),T$2)="","",INDEX($G$3:$M$503,T$1+ROW(F71),T$2)))</f>
        <v/>
      </c>
      <c r="U74" s="0" t="str">
        <f aca="false">IF($N74="","",IF(INDEX($G$3:$M$503,U$1+ROW(G71),U$2)="","",INDEX($G$3:$M$503,U$1+ROW(G71),U$2)))</f>
        <v/>
      </c>
      <c r="V74" s="0" t="str">
        <f aca="false">IF($N74="","",IF(INDEX($G$3:$M$503,V$1+ROW(H71),V$2)="","",INDEX($G$3:$M$503,V$1+ROW(H71),V$2)))</f>
        <v/>
      </c>
      <c r="W74" s="0" t="str">
        <f aca="false">IF($N74="","",IF(INDEX($G$3:$M$503,W$1+ROW(I71),W$2)="","",INDEX($G$3:$M$503,W$1+ROW(I71),W$2)))</f>
        <v/>
      </c>
      <c r="X74" s="0" t="str">
        <f aca="false">IF($N74="","",IF(INDEX($G$3:$M$503,X$1+ROW(J71),X$2)="","",INDEX($G$3:$M$503,X$1+ROW(J71),X$2)))</f>
        <v/>
      </c>
      <c r="Y74" s="0" t="str">
        <f aca="false">IF($N74="","",IF(INDEX($G$3:$M$503,Y$1+ROW(K71),Y$2)="","",INDEX($G$3:$M$503,Y$1+ROW(K71),Y$2)))</f>
        <v/>
      </c>
      <c r="Z74" s="0" t="str">
        <f aca="false">IF($N74="","",IF(INDEX($G$3:$M$503,Z$1+ROW(L71),Z$2)="","",INDEX($G$3:$M$503,Z$1+ROW(L71),Z$2)))</f>
        <v/>
      </c>
      <c r="AA74" s="0" t="str">
        <f aca="false">IF($N74="","",IF(INDEX($G$3:$M$503,AA$1+ROW(M71),AA$2)="","",INDEX($G$3:$M$503,AA$1+ROW(M71),AA$2)))</f>
        <v/>
      </c>
      <c r="AB74" s="0" t="str">
        <f aca="false">IF($N74="","",IF(INDEX($G$3:$M$503,AB$1+ROW(N71),AB$2)="","",INDEX($G$3:$M$503,AB$1+ROW(N71),AB$2)))</f>
        <v/>
      </c>
      <c r="AC74" s="0" t="str">
        <f aca="false">IF(N74="","",ROW())</f>
        <v/>
      </c>
      <c r="AD74" s="0" t="str">
        <f aca="false">IF(ROW(A72)&lt;=$AC$1,SMALL($AC$3:$AC$503,ROW(A72)),"")</f>
        <v/>
      </c>
      <c r="AE74" s="0" t="str">
        <f aca="false">IF($AD74="","",INDEX($A$1:$A$503,$AD74))</f>
        <v/>
      </c>
      <c r="AF74" s="0" t="str">
        <f aca="false">VLOOKUP($AD74,$D$3:$E$503,2)</f>
        <v/>
      </c>
      <c r="AG74" s="0" t="str">
        <f aca="false">IF($AD74="","",INDEX($O$1:$AC$503,$AD74,COLUMN(A72)))</f>
        <v/>
      </c>
      <c r="AH74" s="0" t="str">
        <f aca="false">IF($AD74="","",INDEX($O$1:$AC$503,$AD74,COLUMN(B72)))</f>
        <v/>
      </c>
      <c r="AI74" s="0" t="str">
        <f aca="false">IF($AD74="","",INDEX($O$1:$AC$503,$AD74,COLUMN(C72)))</f>
        <v/>
      </c>
      <c r="AJ74" s="0" t="str">
        <f aca="false">IF($AD74="","",INDEX($O$1:$AC$503,$AD74,COLUMN(D72)))</f>
        <v/>
      </c>
      <c r="AK74" s="0" t="str">
        <f aca="false">IF($AD74="","",INDEX($O$1:$AC$503,$AD74,COLUMN(E72)))</f>
        <v/>
      </c>
      <c r="AL74" s="0" t="str">
        <f aca="false">IF($AD74="","",INDEX($O$1:$AC$503,$AD74,COLUMN(F72)))</f>
        <v/>
      </c>
      <c r="AM74" s="0" t="str">
        <f aca="false">IF($AD74="","",INDEX($O$1:$AC$503,$AD74,COLUMN(G72)))</f>
        <v/>
      </c>
      <c r="AN74" s="0" t="str">
        <f aca="false">IF($AD74="","",INDEX($O$1:$AC$503,$AD74,COLUMN(H72)))</f>
        <v/>
      </c>
      <c r="AO74" s="0" t="str">
        <f aca="false">IF($AD74="","",INDEX($O$1:$AC$503,$AD74,COLUMN(I72)))</f>
        <v/>
      </c>
      <c r="AP74" s="0" t="str">
        <f aca="false">IF($AD74="","",INDEX($O$1:$AC$503,$AD74,COLUMN(J72)))</f>
        <v/>
      </c>
      <c r="AQ74" s="0" t="str">
        <f aca="false">IF($AD74="","",INDEX($O$1:$AC$503,$AD74,COLUMN(K72)))</f>
        <v/>
      </c>
      <c r="AR74" s="0" t="str">
        <f aca="false">IF($AD74="","",INDEX($O$1:$AC$503,$AD74,COLUMN(L72)))</f>
        <v/>
      </c>
      <c r="AS74" s="0" t="str">
        <f aca="false">IF($AD74="","",INDEX($O$1:$AC$503,$AD74,COLUMN(M72)))</f>
        <v/>
      </c>
      <c r="AT74" s="0" t="str">
        <f aca="false">IF($AD74="","",INDEX($O$1:$AC$503,$AD74,COLUMN(N72)))</f>
        <v/>
      </c>
    </row>
    <row r="75" customFormat="false" ht="13.5" hidden="false" customHeight="false" outlineLevel="0" collapsed="false">
      <c r="A75" s="0" t="str">
        <f aca="false">IF(元!A75="","",元!A75)</f>
        <v/>
      </c>
      <c r="B75" s="0" t="str">
        <f aca="false">IF(AND(NOT(A75=""),元!B75=""),IF(F74=1,A75,""),"")</f>
        <v/>
      </c>
      <c r="C75" s="0" t="str">
        <f aca="false">IF(B75="","",ROW())</f>
        <v/>
      </c>
      <c r="D75" s="0" t="str">
        <f aca="false">IF(ROW(A73)&lt;=$C$1,SMALL($C$3:$C$503,ROW(A73)),"")</f>
        <v/>
      </c>
      <c r="E75" s="0" t="str">
        <f aca="false">IF(D75="","",INDEX($A$1:$A$503,D75))</f>
        <v/>
      </c>
      <c r="F75" s="0" t="n">
        <f aca="false">IF(AND(G74="",NOT(G75="")),1,IF(B75="",F74,0))</f>
        <v>1</v>
      </c>
      <c r="G75" s="0" t="str">
        <f aca="false">IF(元!C75="","",元!C75)</f>
        <v/>
      </c>
      <c r="H75" s="0" t="str">
        <f aca="false">IF(元!D75="","",元!D75)</f>
        <v/>
      </c>
      <c r="I75" s="0" t="str">
        <f aca="false">IF(元!E75="","",元!E75)</f>
        <v/>
      </c>
      <c r="J75" s="0" t="str">
        <f aca="false">IF(元!F75="","",元!F75)</f>
        <v/>
      </c>
      <c r="K75" s="0" t="str">
        <f aca="false">IF(元!G75="","",元!G75)</f>
        <v/>
      </c>
      <c r="L75" s="0" t="str">
        <f aca="false">IF(元!H75="","",元!H75)</f>
        <v/>
      </c>
      <c r="M75" s="0" t="str">
        <f aca="false">IF(元!I75="","",元!I75)</f>
        <v/>
      </c>
      <c r="N75" s="0" t="str">
        <f aca="false">IF(G75="","",A75)</f>
        <v/>
      </c>
      <c r="O75" s="0" t="str">
        <f aca="false">IF($N75="","",IF(INDEX($G$3:$M$503,O$1+ROW(A72),O$2)="","",INDEX($G$3:$M$503,O$1+ROW(A72),O$2)))</f>
        <v/>
      </c>
      <c r="P75" s="0" t="str">
        <f aca="false">IF($N75="","",IF(INDEX($G$3:$M$503,P$1+ROW(B72),P$2)="","",INDEX($G$3:$M$503,P$1+ROW(B72),P$2)))</f>
        <v/>
      </c>
      <c r="Q75" s="0" t="str">
        <f aca="false">IF($N75="","",IF(INDEX($G$3:$M$503,Q$1+ROW(C72),Q$2)="","",INDEX($G$3:$M$503,Q$1+ROW(C72),Q$2)))</f>
        <v/>
      </c>
      <c r="R75" s="0" t="str">
        <f aca="false">IF($N75="","",IF(INDEX($G$3:$M$503,R$1+ROW(D72),R$2)="","",INDEX($G$3:$M$503,R$1+ROW(D72),R$2)))</f>
        <v/>
      </c>
      <c r="S75" s="0" t="str">
        <f aca="false">IF($N75="","",IF(INDEX($G$3:$M$503,S$1+ROW(E72),S$2)="","",INDEX($G$3:$M$503,S$1+ROW(E72),S$2)))</f>
        <v/>
      </c>
      <c r="T75" s="0" t="str">
        <f aca="false">IF($N75="","",IF(INDEX($G$3:$M$503,T$1+ROW(F72),T$2)="","",INDEX($G$3:$M$503,T$1+ROW(F72),T$2)))</f>
        <v/>
      </c>
      <c r="U75" s="0" t="str">
        <f aca="false">IF($N75="","",IF(INDEX($G$3:$M$503,U$1+ROW(G72),U$2)="","",INDEX($G$3:$M$503,U$1+ROW(G72),U$2)))</f>
        <v/>
      </c>
      <c r="V75" s="0" t="str">
        <f aca="false">IF($N75="","",IF(INDEX($G$3:$M$503,V$1+ROW(H72),V$2)="","",INDEX($G$3:$M$503,V$1+ROW(H72),V$2)))</f>
        <v/>
      </c>
      <c r="W75" s="0" t="str">
        <f aca="false">IF($N75="","",IF(INDEX($G$3:$M$503,W$1+ROW(I72),W$2)="","",INDEX($G$3:$M$503,W$1+ROW(I72),W$2)))</f>
        <v/>
      </c>
      <c r="X75" s="0" t="str">
        <f aca="false">IF($N75="","",IF(INDEX($G$3:$M$503,X$1+ROW(J72),X$2)="","",INDEX($G$3:$M$503,X$1+ROW(J72),X$2)))</f>
        <v/>
      </c>
      <c r="Y75" s="0" t="str">
        <f aca="false">IF($N75="","",IF(INDEX($G$3:$M$503,Y$1+ROW(K72),Y$2)="","",INDEX($G$3:$M$503,Y$1+ROW(K72),Y$2)))</f>
        <v/>
      </c>
      <c r="Z75" s="0" t="str">
        <f aca="false">IF($N75="","",IF(INDEX($G$3:$M$503,Z$1+ROW(L72),Z$2)="","",INDEX($G$3:$M$503,Z$1+ROW(L72),Z$2)))</f>
        <v/>
      </c>
      <c r="AA75" s="0" t="str">
        <f aca="false">IF($N75="","",IF(INDEX($G$3:$M$503,AA$1+ROW(M72),AA$2)="","",INDEX($G$3:$M$503,AA$1+ROW(M72),AA$2)))</f>
        <v/>
      </c>
      <c r="AB75" s="0" t="str">
        <f aca="false">IF($N75="","",IF(INDEX($G$3:$M$503,AB$1+ROW(N72),AB$2)="","",INDEX($G$3:$M$503,AB$1+ROW(N72),AB$2)))</f>
        <v/>
      </c>
      <c r="AC75" s="0" t="str">
        <f aca="false">IF(N75="","",ROW())</f>
        <v/>
      </c>
      <c r="AD75" s="0" t="str">
        <f aca="false">IF(ROW(A73)&lt;=$AC$1,SMALL($AC$3:$AC$503,ROW(A73)),"")</f>
        <v/>
      </c>
      <c r="AE75" s="0" t="str">
        <f aca="false">IF($AD75="","",INDEX($A$1:$A$503,$AD75))</f>
        <v/>
      </c>
      <c r="AF75" s="0" t="str">
        <f aca="false">VLOOKUP($AD75,$D$3:$E$503,2)</f>
        <v/>
      </c>
      <c r="AG75" s="0" t="str">
        <f aca="false">IF($AD75="","",INDEX($O$1:$AC$503,$AD75,COLUMN(A73)))</f>
        <v/>
      </c>
      <c r="AH75" s="0" t="str">
        <f aca="false">IF($AD75="","",INDEX($O$1:$AC$503,$AD75,COLUMN(B73)))</f>
        <v/>
      </c>
      <c r="AI75" s="0" t="str">
        <f aca="false">IF($AD75="","",INDEX($O$1:$AC$503,$AD75,COLUMN(C73)))</f>
        <v/>
      </c>
      <c r="AJ75" s="0" t="str">
        <f aca="false">IF($AD75="","",INDEX($O$1:$AC$503,$AD75,COLUMN(D73)))</f>
        <v/>
      </c>
      <c r="AK75" s="0" t="str">
        <f aca="false">IF($AD75="","",INDEX($O$1:$AC$503,$AD75,COLUMN(E73)))</f>
        <v/>
      </c>
      <c r="AL75" s="0" t="str">
        <f aca="false">IF($AD75="","",INDEX($O$1:$AC$503,$AD75,COLUMN(F73)))</f>
        <v/>
      </c>
      <c r="AM75" s="0" t="str">
        <f aca="false">IF($AD75="","",INDEX($O$1:$AC$503,$AD75,COLUMN(G73)))</f>
        <v/>
      </c>
      <c r="AN75" s="0" t="str">
        <f aca="false">IF($AD75="","",INDEX($O$1:$AC$503,$AD75,COLUMN(H73)))</f>
        <v/>
      </c>
      <c r="AO75" s="0" t="str">
        <f aca="false">IF($AD75="","",INDEX($O$1:$AC$503,$AD75,COLUMN(I73)))</f>
        <v/>
      </c>
      <c r="AP75" s="0" t="str">
        <f aca="false">IF($AD75="","",INDEX($O$1:$AC$503,$AD75,COLUMN(J73)))</f>
        <v/>
      </c>
      <c r="AQ75" s="0" t="str">
        <f aca="false">IF($AD75="","",INDEX($O$1:$AC$503,$AD75,COLUMN(K73)))</f>
        <v/>
      </c>
      <c r="AR75" s="0" t="str">
        <f aca="false">IF($AD75="","",INDEX($O$1:$AC$503,$AD75,COLUMN(L73)))</f>
        <v/>
      </c>
      <c r="AS75" s="0" t="str">
        <f aca="false">IF($AD75="","",INDEX($O$1:$AC$503,$AD75,COLUMN(M73)))</f>
        <v/>
      </c>
      <c r="AT75" s="0" t="str">
        <f aca="false">IF($AD75="","",INDEX($O$1:$AC$503,$AD75,COLUMN(N73)))</f>
        <v/>
      </c>
    </row>
    <row r="76" customFormat="false" ht="13.5" hidden="false" customHeight="false" outlineLevel="0" collapsed="false">
      <c r="A76" s="0" t="str">
        <f aca="false">IF(元!A76="","",元!A76)</f>
        <v/>
      </c>
      <c r="B76" s="0" t="str">
        <f aca="false">IF(AND(NOT(A76=""),元!B76=""),IF(F75=1,A76,""),"")</f>
        <v/>
      </c>
      <c r="C76" s="0" t="str">
        <f aca="false">IF(B76="","",ROW())</f>
        <v/>
      </c>
      <c r="D76" s="0" t="str">
        <f aca="false">IF(ROW(A74)&lt;=$C$1,SMALL($C$3:$C$503,ROW(A74)),"")</f>
        <v/>
      </c>
      <c r="E76" s="0" t="str">
        <f aca="false">IF(D76="","",INDEX($A$1:$A$503,D76))</f>
        <v/>
      </c>
      <c r="F76" s="0" t="n">
        <f aca="false">IF(AND(G75="",NOT(G76="")),1,IF(B76="",F75,0))</f>
        <v>1</v>
      </c>
      <c r="G76" s="0" t="str">
        <f aca="false">IF(元!C76="","",元!C76)</f>
        <v/>
      </c>
      <c r="H76" s="0" t="str">
        <f aca="false">IF(元!D76="","",元!D76)</f>
        <v/>
      </c>
      <c r="I76" s="0" t="str">
        <f aca="false">IF(元!E76="","",元!E76)</f>
        <v/>
      </c>
      <c r="J76" s="0" t="str">
        <f aca="false">IF(元!F76="","",元!F76)</f>
        <v/>
      </c>
      <c r="K76" s="0" t="str">
        <f aca="false">IF(元!G76="","",元!G76)</f>
        <v/>
      </c>
      <c r="L76" s="0" t="str">
        <f aca="false">IF(元!H76="","",元!H76)</f>
        <v/>
      </c>
      <c r="M76" s="0" t="str">
        <f aca="false">IF(元!I76="","",元!I76)</f>
        <v/>
      </c>
      <c r="N76" s="0" t="str">
        <f aca="false">IF(G76="","",A76)</f>
        <v/>
      </c>
      <c r="O76" s="0" t="str">
        <f aca="false">IF($N76="","",IF(INDEX($G$3:$M$503,O$1+ROW(A73),O$2)="","",INDEX($G$3:$M$503,O$1+ROW(A73),O$2)))</f>
        <v/>
      </c>
      <c r="P76" s="0" t="str">
        <f aca="false">IF($N76="","",IF(INDEX($G$3:$M$503,P$1+ROW(B73),P$2)="","",INDEX($G$3:$M$503,P$1+ROW(B73),P$2)))</f>
        <v/>
      </c>
      <c r="Q76" s="0" t="str">
        <f aca="false">IF($N76="","",IF(INDEX($G$3:$M$503,Q$1+ROW(C73),Q$2)="","",INDEX($G$3:$M$503,Q$1+ROW(C73),Q$2)))</f>
        <v/>
      </c>
      <c r="R76" s="0" t="str">
        <f aca="false">IF($N76="","",IF(INDEX($G$3:$M$503,R$1+ROW(D73),R$2)="","",INDEX($G$3:$M$503,R$1+ROW(D73),R$2)))</f>
        <v/>
      </c>
      <c r="S76" s="0" t="str">
        <f aca="false">IF($N76="","",IF(INDEX($G$3:$M$503,S$1+ROW(E73),S$2)="","",INDEX($G$3:$M$503,S$1+ROW(E73),S$2)))</f>
        <v/>
      </c>
      <c r="T76" s="0" t="str">
        <f aca="false">IF($N76="","",IF(INDEX($G$3:$M$503,T$1+ROW(F73),T$2)="","",INDEX($G$3:$M$503,T$1+ROW(F73),T$2)))</f>
        <v/>
      </c>
      <c r="U76" s="0" t="str">
        <f aca="false">IF($N76="","",IF(INDEX($G$3:$M$503,U$1+ROW(G73),U$2)="","",INDEX($G$3:$M$503,U$1+ROW(G73),U$2)))</f>
        <v/>
      </c>
      <c r="V76" s="0" t="str">
        <f aca="false">IF($N76="","",IF(INDEX($G$3:$M$503,V$1+ROW(H73),V$2)="","",INDEX($G$3:$M$503,V$1+ROW(H73),V$2)))</f>
        <v/>
      </c>
      <c r="W76" s="0" t="str">
        <f aca="false">IF($N76="","",IF(INDEX($G$3:$M$503,W$1+ROW(I73),W$2)="","",INDEX($G$3:$M$503,W$1+ROW(I73),W$2)))</f>
        <v/>
      </c>
      <c r="X76" s="0" t="str">
        <f aca="false">IF($N76="","",IF(INDEX($G$3:$M$503,X$1+ROW(J73),X$2)="","",INDEX($G$3:$M$503,X$1+ROW(J73),X$2)))</f>
        <v/>
      </c>
      <c r="Y76" s="0" t="str">
        <f aca="false">IF($N76="","",IF(INDEX($G$3:$M$503,Y$1+ROW(K73),Y$2)="","",INDEX($G$3:$M$503,Y$1+ROW(K73),Y$2)))</f>
        <v/>
      </c>
      <c r="Z76" s="0" t="str">
        <f aca="false">IF($N76="","",IF(INDEX($G$3:$M$503,Z$1+ROW(L73),Z$2)="","",INDEX($G$3:$M$503,Z$1+ROW(L73),Z$2)))</f>
        <v/>
      </c>
      <c r="AA76" s="0" t="str">
        <f aca="false">IF($N76="","",IF(INDEX($G$3:$M$503,AA$1+ROW(M73),AA$2)="","",INDEX($G$3:$M$503,AA$1+ROW(M73),AA$2)))</f>
        <v/>
      </c>
      <c r="AB76" s="0" t="str">
        <f aca="false">IF($N76="","",IF(INDEX($G$3:$M$503,AB$1+ROW(N73),AB$2)="","",INDEX($G$3:$M$503,AB$1+ROW(N73),AB$2)))</f>
        <v/>
      </c>
      <c r="AC76" s="0" t="str">
        <f aca="false">IF(N76="","",ROW())</f>
        <v/>
      </c>
      <c r="AD76" s="0" t="str">
        <f aca="false">IF(ROW(A74)&lt;=$AC$1,SMALL($AC$3:$AC$503,ROW(A74)),"")</f>
        <v/>
      </c>
      <c r="AE76" s="0" t="str">
        <f aca="false">IF($AD76="","",INDEX($A$1:$A$503,$AD76))</f>
        <v/>
      </c>
      <c r="AF76" s="0" t="str">
        <f aca="false">VLOOKUP($AD76,$D$3:$E$503,2)</f>
        <v/>
      </c>
      <c r="AG76" s="0" t="str">
        <f aca="false">IF($AD76="","",INDEX($O$1:$AC$503,$AD76,COLUMN(A74)))</f>
        <v/>
      </c>
      <c r="AH76" s="0" t="str">
        <f aca="false">IF($AD76="","",INDEX($O$1:$AC$503,$AD76,COLUMN(B74)))</f>
        <v/>
      </c>
      <c r="AI76" s="0" t="str">
        <f aca="false">IF($AD76="","",INDEX($O$1:$AC$503,$AD76,COLUMN(C74)))</f>
        <v/>
      </c>
      <c r="AJ76" s="0" t="str">
        <f aca="false">IF($AD76="","",INDEX($O$1:$AC$503,$AD76,COLUMN(D74)))</f>
        <v/>
      </c>
      <c r="AK76" s="0" t="str">
        <f aca="false">IF($AD76="","",INDEX($O$1:$AC$503,$AD76,COLUMN(E74)))</f>
        <v/>
      </c>
      <c r="AL76" s="0" t="str">
        <f aca="false">IF($AD76="","",INDEX($O$1:$AC$503,$AD76,COLUMN(F74)))</f>
        <v/>
      </c>
      <c r="AM76" s="0" t="str">
        <f aca="false">IF($AD76="","",INDEX($O$1:$AC$503,$AD76,COLUMN(G74)))</f>
        <v/>
      </c>
      <c r="AN76" s="0" t="str">
        <f aca="false">IF($AD76="","",INDEX($O$1:$AC$503,$AD76,COLUMN(H74)))</f>
        <v/>
      </c>
      <c r="AO76" s="0" t="str">
        <f aca="false">IF($AD76="","",INDEX($O$1:$AC$503,$AD76,COLUMN(I74)))</f>
        <v/>
      </c>
      <c r="AP76" s="0" t="str">
        <f aca="false">IF($AD76="","",INDEX($O$1:$AC$503,$AD76,COLUMN(J74)))</f>
        <v/>
      </c>
      <c r="AQ76" s="0" t="str">
        <f aca="false">IF($AD76="","",INDEX($O$1:$AC$503,$AD76,COLUMN(K74)))</f>
        <v/>
      </c>
      <c r="AR76" s="0" t="str">
        <f aca="false">IF($AD76="","",INDEX($O$1:$AC$503,$AD76,COLUMN(L74)))</f>
        <v/>
      </c>
      <c r="AS76" s="0" t="str">
        <f aca="false">IF($AD76="","",INDEX($O$1:$AC$503,$AD76,COLUMN(M74)))</f>
        <v/>
      </c>
      <c r="AT76" s="0" t="str">
        <f aca="false">IF($AD76="","",INDEX($O$1:$AC$503,$AD76,COLUMN(N74)))</f>
        <v/>
      </c>
    </row>
    <row r="77" customFormat="false" ht="13.5" hidden="false" customHeight="false" outlineLevel="0" collapsed="false">
      <c r="A77" s="0" t="str">
        <f aca="false">IF(元!A77="","",元!A77)</f>
        <v/>
      </c>
      <c r="B77" s="0" t="str">
        <f aca="false">IF(AND(NOT(A77=""),元!B77=""),IF(F76=1,A77,""),"")</f>
        <v/>
      </c>
      <c r="C77" s="0" t="str">
        <f aca="false">IF(B77="","",ROW())</f>
        <v/>
      </c>
      <c r="D77" s="0" t="str">
        <f aca="false">IF(ROW(A75)&lt;=$C$1,SMALL($C$3:$C$503,ROW(A75)),"")</f>
        <v/>
      </c>
      <c r="E77" s="0" t="str">
        <f aca="false">IF(D77="","",INDEX($A$1:$A$503,D77))</f>
        <v/>
      </c>
      <c r="F77" s="0" t="n">
        <f aca="false">IF(AND(G76="",NOT(G77="")),1,IF(B77="",F76,0))</f>
        <v>1</v>
      </c>
      <c r="G77" s="0" t="str">
        <f aca="false">IF(元!C77="","",元!C77)</f>
        <v/>
      </c>
      <c r="H77" s="0" t="str">
        <f aca="false">IF(元!D77="","",元!D77)</f>
        <v/>
      </c>
      <c r="I77" s="0" t="str">
        <f aca="false">IF(元!E77="","",元!E77)</f>
        <v/>
      </c>
      <c r="J77" s="0" t="str">
        <f aca="false">IF(元!F77="","",元!F77)</f>
        <v/>
      </c>
      <c r="K77" s="0" t="str">
        <f aca="false">IF(元!G77="","",元!G77)</f>
        <v/>
      </c>
      <c r="L77" s="0" t="str">
        <f aca="false">IF(元!H77="","",元!H77)</f>
        <v/>
      </c>
      <c r="M77" s="0" t="str">
        <f aca="false">IF(元!I77="","",元!I77)</f>
        <v/>
      </c>
      <c r="N77" s="0" t="str">
        <f aca="false">IF(G77="","",A77)</f>
        <v/>
      </c>
      <c r="O77" s="0" t="str">
        <f aca="false">IF($N77="","",IF(INDEX($G$3:$M$503,O$1+ROW(A74),O$2)="","",INDEX($G$3:$M$503,O$1+ROW(A74),O$2)))</f>
        <v/>
      </c>
      <c r="P77" s="0" t="str">
        <f aca="false">IF($N77="","",IF(INDEX($G$3:$M$503,P$1+ROW(B74),P$2)="","",INDEX($G$3:$M$503,P$1+ROW(B74),P$2)))</f>
        <v/>
      </c>
      <c r="Q77" s="0" t="str">
        <f aca="false">IF($N77="","",IF(INDEX($G$3:$M$503,Q$1+ROW(C74),Q$2)="","",INDEX($G$3:$M$503,Q$1+ROW(C74),Q$2)))</f>
        <v/>
      </c>
      <c r="R77" s="0" t="str">
        <f aca="false">IF($N77="","",IF(INDEX($G$3:$M$503,R$1+ROW(D74),R$2)="","",INDEX($G$3:$M$503,R$1+ROW(D74),R$2)))</f>
        <v/>
      </c>
      <c r="S77" s="0" t="str">
        <f aca="false">IF($N77="","",IF(INDEX($G$3:$M$503,S$1+ROW(E74),S$2)="","",INDEX($G$3:$M$503,S$1+ROW(E74),S$2)))</f>
        <v/>
      </c>
      <c r="T77" s="0" t="str">
        <f aca="false">IF($N77="","",IF(INDEX($G$3:$M$503,T$1+ROW(F74),T$2)="","",INDEX($G$3:$M$503,T$1+ROW(F74),T$2)))</f>
        <v/>
      </c>
      <c r="U77" s="0" t="str">
        <f aca="false">IF($N77="","",IF(INDEX($G$3:$M$503,U$1+ROW(G74),U$2)="","",INDEX($G$3:$M$503,U$1+ROW(G74),U$2)))</f>
        <v/>
      </c>
      <c r="V77" s="0" t="str">
        <f aca="false">IF($N77="","",IF(INDEX($G$3:$M$503,V$1+ROW(H74),V$2)="","",INDEX($G$3:$M$503,V$1+ROW(H74),V$2)))</f>
        <v/>
      </c>
      <c r="W77" s="0" t="str">
        <f aca="false">IF($N77="","",IF(INDEX($G$3:$M$503,W$1+ROW(I74),W$2)="","",INDEX($G$3:$M$503,W$1+ROW(I74),W$2)))</f>
        <v/>
      </c>
      <c r="X77" s="0" t="str">
        <f aca="false">IF($N77="","",IF(INDEX($G$3:$M$503,X$1+ROW(J74),X$2)="","",INDEX($G$3:$M$503,X$1+ROW(J74),X$2)))</f>
        <v/>
      </c>
      <c r="Y77" s="0" t="str">
        <f aca="false">IF($N77="","",IF(INDEX($G$3:$M$503,Y$1+ROW(K74),Y$2)="","",INDEX($G$3:$M$503,Y$1+ROW(K74),Y$2)))</f>
        <v/>
      </c>
      <c r="Z77" s="0" t="str">
        <f aca="false">IF($N77="","",IF(INDEX($G$3:$M$503,Z$1+ROW(L74),Z$2)="","",INDEX($G$3:$M$503,Z$1+ROW(L74),Z$2)))</f>
        <v/>
      </c>
      <c r="AA77" s="0" t="str">
        <f aca="false">IF($N77="","",IF(INDEX($G$3:$M$503,AA$1+ROW(M74),AA$2)="","",INDEX($G$3:$M$503,AA$1+ROW(M74),AA$2)))</f>
        <v/>
      </c>
      <c r="AB77" s="0" t="str">
        <f aca="false">IF($N77="","",IF(INDEX($G$3:$M$503,AB$1+ROW(N74),AB$2)="","",INDEX($G$3:$M$503,AB$1+ROW(N74),AB$2)))</f>
        <v/>
      </c>
      <c r="AC77" s="0" t="str">
        <f aca="false">IF(N77="","",ROW())</f>
        <v/>
      </c>
      <c r="AD77" s="0" t="str">
        <f aca="false">IF(ROW(A75)&lt;=$AC$1,SMALL($AC$3:$AC$503,ROW(A75)),"")</f>
        <v/>
      </c>
      <c r="AE77" s="0" t="str">
        <f aca="false">IF($AD77="","",INDEX($A$1:$A$503,$AD77))</f>
        <v/>
      </c>
      <c r="AF77" s="0" t="str">
        <f aca="false">VLOOKUP($AD77,$D$3:$E$503,2)</f>
        <v/>
      </c>
      <c r="AG77" s="0" t="str">
        <f aca="false">IF($AD77="","",INDEX($O$1:$AC$503,$AD77,COLUMN(A75)))</f>
        <v/>
      </c>
      <c r="AH77" s="0" t="str">
        <f aca="false">IF($AD77="","",INDEX($O$1:$AC$503,$AD77,COLUMN(B75)))</f>
        <v/>
      </c>
      <c r="AI77" s="0" t="str">
        <f aca="false">IF($AD77="","",INDEX($O$1:$AC$503,$AD77,COLUMN(C75)))</f>
        <v/>
      </c>
      <c r="AJ77" s="0" t="str">
        <f aca="false">IF($AD77="","",INDEX($O$1:$AC$503,$AD77,COLUMN(D75)))</f>
        <v/>
      </c>
      <c r="AK77" s="0" t="str">
        <f aca="false">IF($AD77="","",INDEX($O$1:$AC$503,$AD77,COLUMN(E75)))</f>
        <v/>
      </c>
      <c r="AL77" s="0" t="str">
        <f aca="false">IF($AD77="","",INDEX($O$1:$AC$503,$AD77,COLUMN(F75)))</f>
        <v/>
      </c>
      <c r="AM77" s="0" t="str">
        <f aca="false">IF($AD77="","",INDEX($O$1:$AC$503,$AD77,COLUMN(G75)))</f>
        <v/>
      </c>
      <c r="AN77" s="0" t="str">
        <f aca="false">IF($AD77="","",INDEX($O$1:$AC$503,$AD77,COLUMN(H75)))</f>
        <v/>
      </c>
      <c r="AO77" s="0" t="str">
        <f aca="false">IF($AD77="","",INDEX($O$1:$AC$503,$AD77,COLUMN(I75)))</f>
        <v/>
      </c>
      <c r="AP77" s="0" t="str">
        <f aca="false">IF($AD77="","",INDEX($O$1:$AC$503,$AD77,COLUMN(J75)))</f>
        <v/>
      </c>
      <c r="AQ77" s="0" t="str">
        <f aca="false">IF($AD77="","",INDEX($O$1:$AC$503,$AD77,COLUMN(K75)))</f>
        <v/>
      </c>
      <c r="AR77" s="0" t="str">
        <f aca="false">IF($AD77="","",INDEX($O$1:$AC$503,$AD77,COLUMN(L75)))</f>
        <v/>
      </c>
      <c r="AS77" s="0" t="str">
        <f aca="false">IF($AD77="","",INDEX($O$1:$AC$503,$AD77,COLUMN(M75)))</f>
        <v/>
      </c>
      <c r="AT77" s="0" t="str">
        <f aca="false">IF($AD77="","",INDEX($O$1:$AC$503,$AD77,COLUMN(N75)))</f>
        <v/>
      </c>
    </row>
    <row r="78" customFormat="false" ht="13.5" hidden="false" customHeight="false" outlineLevel="0" collapsed="false">
      <c r="A78" s="0" t="str">
        <f aca="false">IF(元!A78="","",元!A78)</f>
        <v>ｏｒａｎｇｅ　オレンジ</v>
      </c>
      <c r="B78" s="0" t="str">
        <f aca="false">IF(AND(NOT(A78=""),元!B78=""),IF(F77=1,A78,""),"")</f>
        <v>ｏｒａｎｇｅ　オレンジ</v>
      </c>
      <c r="C78" s="0" t="n">
        <f aca="false">IF(B78="","",ROW())</f>
        <v>78</v>
      </c>
      <c r="D78" s="0" t="str">
        <f aca="false">IF(ROW(A76)&lt;=$C$1,SMALL($C$3:$C$503,ROW(A76)),"")</f>
        <v/>
      </c>
      <c r="E78" s="0" t="str">
        <f aca="false">IF(D78="","",INDEX($A$1:$A$503,D78))</f>
        <v/>
      </c>
      <c r="F78" s="0" t="n">
        <f aca="false">IF(AND(G77="",NOT(G78="")),1,IF(B78="",F77,0))</f>
        <v>0</v>
      </c>
      <c r="G78" s="0" t="str">
        <f aca="false">IF(元!C78="","",元!C78)</f>
        <v/>
      </c>
      <c r="H78" s="0" t="str">
        <f aca="false">IF(元!D78="","",元!D78)</f>
        <v/>
      </c>
      <c r="I78" s="0" t="str">
        <f aca="false">IF(元!E78="","",元!E78)</f>
        <v/>
      </c>
      <c r="J78" s="0" t="str">
        <f aca="false">IF(元!F78="","",元!F78)</f>
        <v/>
      </c>
      <c r="K78" s="0" t="str">
        <f aca="false">IF(元!G78="","",元!G78)</f>
        <v>2W</v>
      </c>
      <c r="L78" s="0" t="str">
        <f aca="false">IF(元!H78="","",元!H78)</f>
        <v>139 miles</v>
      </c>
      <c r="M78" s="0" t="str">
        <f aca="false">IF(元!I78="","",元!I78)</f>
        <v>公式サイトへ</v>
      </c>
      <c r="N78" s="0" t="str">
        <f aca="false">IF(G78="","",A78)</f>
        <v/>
      </c>
      <c r="O78" s="0" t="str">
        <f aca="false">IF($N78="","",IF(INDEX($G$3:$M$503,O$1+ROW(A75),O$2)="","",INDEX($G$3:$M$503,O$1+ROW(A75),O$2)))</f>
        <v/>
      </c>
      <c r="P78" s="0" t="str">
        <f aca="false">IF($N78="","",IF(INDEX($G$3:$M$503,P$1+ROW(B75),P$2)="","",INDEX($G$3:$M$503,P$1+ROW(B75),P$2)))</f>
        <v/>
      </c>
      <c r="Q78" s="0" t="str">
        <f aca="false">IF($N78="","",IF(INDEX($G$3:$M$503,Q$1+ROW(C75),Q$2)="","",INDEX($G$3:$M$503,Q$1+ROW(C75),Q$2)))</f>
        <v/>
      </c>
      <c r="R78" s="0" t="str">
        <f aca="false">IF($N78="","",IF(INDEX($G$3:$M$503,R$1+ROW(D75),R$2)="","",INDEX($G$3:$M$503,R$1+ROW(D75),R$2)))</f>
        <v/>
      </c>
      <c r="S78" s="0" t="str">
        <f aca="false">IF($N78="","",IF(INDEX($G$3:$M$503,S$1+ROW(E75),S$2)="","",INDEX($G$3:$M$503,S$1+ROW(E75),S$2)))</f>
        <v/>
      </c>
      <c r="T78" s="0" t="str">
        <f aca="false">IF($N78="","",IF(INDEX($G$3:$M$503,T$1+ROW(F75),T$2)="","",INDEX($G$3:$M$503,T$1+ROW(F75),T$2)))</f>
        <v/>
      </c>
      <c r="U78" s="0" t="str">
        <f aca="false">IF($N78="","",IF(INDEX($G$3:$M$503,U$1+ROW(G75),U$2)="","",INDEX($G$3:$M$503,U$1+ROW(G75),U$2)))</f>
        <v/>
      </c>
      <c r="V78" s="0" t="str">
        <f aca="false">IF($N78="","",IF(INDEX($G$3:$M$503,V$1+ROW(H75),V$2)="","",INDEX($G$3:$M$503,V$1+ROW(H75),V$2)))</f>
        <v/>
      </c>
      <c r="W78" s="0" t="str">
        <f aca="false">IF($N78="","",IF(INDEX($G$3:$M$503,W$1+ROW(I75),W$2)="","",INDEX($G$3:$M$503,W$1+ROW(I75),W$2)))</f>
        <v/>
      </c>
      <c r="X78" s="0" t="str">
        <f aca="false">IF($N78="","",IF(INDEX($G$3:$M$503,X$1+ROW(J75),X$2)="","",INDEX($G$3:$M$503,X$1+ROW(J75),X$2)))</f>
        <v/>
      </c>
      <c r="Y78" s="0" t="str">
        <f aca="false">IF($N78="","",IF(INDEX($G$3:$M$503,Y$1+ROW(K75),Y$2)="","",INDEX($G$3:$M$503,Y$1+ROW(K75),Y$2)))</f>
        <v/>
      </c>
      <c r="Z78" s="0" t="str">
        <f aca="false">IF($N78="","",IF(INDEX($G$3:$M$503,Z$1+ROW(L75),Z$2)="","",INDEX($G$3:$M$503,Z$1+ROW(L75),Z$2)))</f>
        <v/>
      </c>
      <c r="AA78" s="0" t="str">
        <f aca="false">IF($N78="","",IF(INDEX($G$3:$M$503,AA$1+ROW(M75),AA$2)="","",INDEX($G$3:$M$503,AA$1+ROW(M75),AA$2)))</f>
        <v/>
      </c>
      <c r="AB78" s="0" t="str">
        <f aca="false">IF($N78="","",IF(INDEX($G$3:$M$503,AB$1+ROW(N75),AB$2)="","",INDEX($G$3:$M$503,AB$1+ROW(N75),AB$2)))</f>
        <v/>
      </c>
      <c r="AC78" s="0" t="str">
        <f aca="false">IF(N78="","",ROW())</f>
        <v/>
      </c>
      <c r="AD78" s="0" t="str">
        <f aca="false">IF(ROW(A76)&lt;=$AC$1,SMALL($AC$3:$AC$503,ROW(A76)),"")</f>
        <v/>
      </c>
      <c r="AE78" s="0" t="str">
        <f aca="false">IF($AD78="","",INDEX($A$1:$A$503,$AD78))</f>
        <v/>
      </c>
      <c r="AF78" s="0" t="str">
        <f aca="false">VLOOKUP($AD78,$D$3:$E$503,2)</f>
        <v/>
      </c>
      <c r="AG78" s="0" t="str">
        <f aca="false">IF($AD78="","",INDEX($O$1:$AC$503,$AD78,COLUMN(A76)))</f>
        <v/>
      </c>
      <c r="AH78" s="0" t="str">
        <f aca="false">IF($AD78="","",INDEX($O$1:$AC$503,$AD78,COLUMN(B76)))</f>
        <v/>
      </c>
      <c r="AI78" s="0" t="str">
        <f aca="false">IF($AD78="","",INDEX($O$1:$AC$503,$AD78,COLUMN(C76)))</f>
        <v/>
      </c>
      <c r="AJ78" s="0" t="str">
        <f aca="false">IF($AD78="","",INDEX($O$1:$AC$503,$AD78,COLUMN(D76)))</f>
        <v/>
      </c>
      <c r="AK78" s="0" t="str">
        <f aca="false">IF($AD78="","",INDEX($O$1:$AC$503,$AD78,COLUMN(E76)))</f>
        <v/>
      </c>
      <c r="AL78" s="0" t="str">
        <f aca="false">IF($AD78="","",INDEX($O$1:$AC$503,$AD78,COLUMN(F76)))</f>
        <v/>
      </c>
      <c r="AM78" s="0" t="str">
        <f aca="false">IF($AD78="","",INDEX($O$1:$AC$503,$AD78,COLUMN(G76)))</f>
        <v/>
      </c>
      <c r="AN78" s="0" t="str">
        <f aca="false">IF($AD78="","",INDEX($O$1:$AC$503,$AD78,COLUMN(H76)))</f>
        <v/>
      </c>
      <c r="AO78" s="0" t="str">
        <f aca="false">IF($AD78="","",INDEX($O$1:$AC$503,$AD78,COLUMN(I76)))</f>
        <v/>
      </c>
      <c r="AP78" s="0" t="str">
        <f aca="false">IF($AD78="","",INDEX($O$1:$AC$503,$AD78,COLUMN(J76)))</f>
        <v/>
      </c>
      <c r="AQ78" s="0" t="str">
        <f aca="false">IF($AD78="","",INDEX($O$1:$AC$503,$AD78,COLUMN(K76)))</f>
        <v/>
      </c>
      <c r="AR78" s="0" t="str">
        <f aca="false">IF($AD78="","",INDEX($O$1:$AC$503,$AD78,COLUMN(L76)))</f>
        <v/>
      </c>
      <c r="AS78" s="0" t="str">
        <f aca="false">IF($AD78="","",INDEX($O$1:$AC$503,$AD78,COLUMN(M76)))</f>
        <v/>
      </c>
      <c r="AT78" s="0" t="str">
        <f aca="false">IF($AD78="","",INDEX($O$1:$AC$503,$AD78,COLUMN(N76)))</f>
        <v/>
      </c>
    </row>
    <row r="79" customFormat="false" ht="13.5" hidden="false" customHeight="false" outlineLevel="0" collapsed="false">
      <c r="A79" s="0" t="str">
        <f aca="false">IF(元!A79="","",元!A79)</f>
        <v>orange / Japanese</v>
      </c>
      <c r="B79" s="0" t="str">
        <f aca="false">IF(AND(NOT(A79=""),元!B79=""),IF(F78=1,A79,""),"")</f>
        <v/>
      </c>
      <c r="C79" s="0" t="str">
        <f aca="false">IF(B79="","",ROW())</f>
        <v/>
      </c>
      <c r="D79" s="0" t="str">
        <f aca="false">IF(ROW(A77)&lt;=$C$1,SMALL($C$3:$C$503,ROW(A77)),"")</f>
        <v/>
      </c>
      <c r="E79" s="0" t="str">
        <f aca="false">IF(D79="","",INDEX($A$1:$A$503,D79))</f>
        <v/>
      </c>
      <c r="F79" s="0" t="n">
        <f aca="false">IF(AND(G78="",NOT(G79="")),1,IF(B79="",F78,0))</f>
        <v>0</v>
      </c>
      <c r="G79" s="0" t="str">
        <f aca="false">IF(元!C79="","",元!C79)</f>
        <v/>
      </c>
      <c r="H79" s="0" t="str">
        <f aca="false">IF(元!D79="","",元!D79)</f>
        <v/>
      </c>
      <c r="I79" s="0" t="str">
        <f aca="false">IF(元!E79="","",元!E79)</f>
        <v/>
      </c>
      <c r="J79" s="0" t="str">
        <f aca="false">IF(元!F79="","",元!F79)</f>
        <v/>
      </c>
      <c r="K79" s="0" t="str">
        <f aca="false">IF(元!G79="","",元!G79)</f>
        <v/>
      </c>
      <c r="L79" s="0" t="str">
        <f aca="false">IF(元!H79="","",元!H79)</f>
        <v/>
      </c>
      <c r="M79" s="0" t="str">
        <f aca="false">IF(元!I79="","",元!I79)</f>
        <v/>
      </c>
      <c r="N79" s="0" t="str">
        <f aca="false">IF(G79="","",A79)</f>
        <v/>
      </c>
      <c r="O79" s="0" t="str">
        <f aca="false">IF($N79="","",IF(INDEX($G$3:$M$503,O$1+ROW(A76),O$2)="","",INDEX($G$3:$M$503,O$1+ROW(A76),O$2)))</f>
        <v/>
      </c>
      <c r="P79" s="0" t="str">
        <f aca="false">IF($N79="","",IF(INDEX($G$3:$M$503,P$1+ROW(B76),P$2)="","",INDEX($G$3:$M$503,P$1+ROW(B76),P$2)))</f>
        <v/>
      </c>
      <c r="Q79" s="0" t="str">
        <f aca="false">IF($N79="","",IF(INDEX($G$3:$M$503,Q$1+ROW(C76),Q$2)="","",INDEX($G$3:$M$503,Q$1+ROW(C76),Q$2)))</f>
        <v/>
      </c>
      <c r="R79" s="0" t="str">
        <f aca="false">IF($N79="","",IF(INDEX($G$3:$M$503,R$1+ROW(D76),R$2)="","",INDEX($G$3:$M$503,R$1+ROW(D76),R$2)))</f>
        <v/>
      </c>
      <c r="S79" s="0" t="str">
        <f aca="false">IF($N79="","",IF(INDEX($G$3:$M$503,S$1+ROW(E76),S$2)="","",INDEX($G$3:$M$503,S$1+ROW(E76),S$2)))</f>
        <v/>
      </c>
      <c r="T79" s="0" t="str">
        <f aca="false">IF($N79="","",IF(INDEX($G$3:$M$503,T$1+ROW(F76),T$2)="","",INDEX($G$3:$M$503,T$1+ROW(F76),T$2)))</f>
        <v/>
      </c>
      <c r="U79" s="0" t="str">
        <f aca="false">IF($N79="","",IF(INDEX($G$3:$M$503,U$1+ROW(G76),U$2)="","",INDEX($G$3:$M$503,U$1+ROW(G76),U$2)))</f>
        <v/>
      </c>
      <c r="V79" s="0" t="str">
        <f aca="false">IF($N79="","",IF(INDEX($G$3:$M$503,V$1+ROW(H76),V$2)="","",INDEX($G$3:$M$503,V$1+ROW(H76),V$2)))</f>
        <v/>
      </c>
      <c r="W79" s="0" t="str">
        <f aca="false">IF($N79="","",IF(INDEX($G$3:$M$503,W$1+ROW(I76),W$2)="","",INDEX($G$3:$M$503,W$1+ROW(I76),W$2)))</f>
        <v/>
      </c>
      <c r="X79" s="0" t="str">
        <f aca="false">IF($N79="","",IF(INDEX($G$3:$M$503,X$1+ROW(J76),X$2)="","",INDEX($G$3:$M$503,X$1+ROW(J76),X$2)))</f>
        <v/>
      </c>
      <c r="Y79" s="0" t="str">
        <f aca="false">IF($N79="","",IF(INDEX($G$3:$M$503,Y$1+ROW(K76),Y$2)="","",INDEX($G$3:$M$503,Y$1+ROW(K76),Y$2)))</f>
        <v/>
      </c>
      <c r="Z79" s="0" t="str">
        <f aca="false">IF($N79="","",IF(INDEX($G$3:$M$503,Z$1+ROW(L76),Z$2)="","",INDEX($G$3:$M$503,Z$1+ROW(L76),Z$2)))</f>
        <v/>
      </c>
      <c r="AA79" s="0" t="str">
        <f aca="false">IF($N79="","",IF(INDEX($G$3:$M$503,AA$1+ROW(M76),AA$2)="","",INDEX($G$3:$M$503,AA$1+ROW(M76),AA$2)))</f>
        <v/>
      </c>
      <c r="AB79" s="0" t="str">
        <f aca="false">IF($N79="","",IF(INDEX($G$3:$M$503,AB$1+ROW(N76),AB$2)="","",INDEX($G$3:$M$503,AB$1+ROW(N76),AB$2)))</f>
        <v/>
      </c>
      <c r="AC79" s="0" t="str">
        <f aca="false">IF(N79="","",ROW())</f>
        <v/>
      </c>
      <c r="AD79" s="0" t="str">
        <f aca="false">IF(ROW(A77)&lt;=$AC$1,SMALL($AC$3:$AC$503,ROW(A77)),"")</f>
        <v/>
      </c>
      <c r="AE79" s="0" t="str">
        <f aca="false">IF($AD79="","",INDEX($A$1:$A$503,$AD79))</f>
        <v/>
      </c>
      <c r="AF79" s="0" t="str">
        <f aca="false">VLOOKUP($AD79,$D$3:$E$503,2)</f>
        <v/>
      </c>
      <c r="AG79" s="0" t="str">
        <f aca="false">IF($AD79="","",INDEX($O$1:$AC$503,$AD79,COLUMN(A77)))</f>
        <v/>
      </c>
      <c r="AH79" s="0" t="str">
        <f aca="false">IF($AD79="","",INDEX($O$1:$AC$503,$AD79,COLUMN(B77)))</f>
        <v/>
      </c>
      <c r="AI79" s="0" t="str">
        <f aca="false">IF($AD79="","",INDEX($O$1:$AC$503,$AD79,COLUMN(C77)))</f>
        <v/>
      </c>
      <c r="AJ79" s="0" t="str">
        <f aca="false">IF($AD79="","",INDEX($O$1:$AC$503,$AD79,COLUMN(D77)))</f>
        <v/>
      </c>
      <c r="AK79" s="0" t="str">
        <f aca="false">IF($AD79="","",INDEX($O$1:$AC$503,$AD79,COLUMN(E77)))</f>
        <v/>
      </c>
      <c r="AL79" s="0" t="str">
        <f aca="false">IF($AD79="","",INDEX($O$1:$AC$503,$AD79,COLUMN(F77)))</f>
        <v/>
      </c>
      <c r="AM79" s="0" t="str">
        <f aca="false">IF($AD79="","",INDEX($O$1:$AC$503,$AD79,COLUMN(G77)))</f>
        <v/>
      </c>
      <c r="AN79" s="0" t="str">
        <f aca="false">IF($AD79="","",INDEX($O$1:$AC$503,$AD79,COLUMN(H77)))</f>
        <v/>
      </c>
      <c r="AO79" s="0" t="str">
        <f aca="false">IF($AD79="","",INDEX($O$1:$AC$503,$AD79,COLUMN(I77)))</f>
        <v/>
      </c>
      <c r="AP79" s="0" t="str">
        <f aca="false">IF($AD79="","",INDEX($O$1:$AC$503,$AD79,COLUMN(J77)))</f>
        <v/>
      </c>
      <c r="AQ79" s="0" t="str">
        <f aca="false">IF($AD79="","",INDEX($O$1:$AC$503,$AD79,COLUMN(K77)))</f>
        <v/>
      </c>
      <c r="AR79" s="0" t="str">
        <f aca="false">IF($AD79="","",INDEX($O$1:$AC$503,$AD79,COLUMN(L77)))</f>
        <v/>
      </c>
      <c r="AS79" s="0" t="str">
        <f aca="false">IF($AD79="","",INDEX($O$1:$AC$503,$AD79,COLUMN(M77)))</f>
        <v/>
      </c>
      <c r="AT79" s="0" t="str">
        <f aca="false">IF($AD79="","",INDEX($O$1:$AC$503,$AD79,COLUMN(N77)))</f>
        <v/>
      </c>
    </row>
    <row r="80" customFormat="false" ht="13.5" hidden="false" customHeight="false" outlineLevel="0" collapsed="false">
      <c r="A80" s="0" t="str">
        <f aca="false">IF(元!A80="","",元!A80)</f>
        <v>SCREEN2</v>
      </c>
      <c r="B80" s="0" t="str">
        <f aca="false">IF(AND(NOT(A80=""),元!B80=""),IF(F79=1,A80,""),"")</f>
        <v/>
      </c>
      <c r="C80" s="0" t="str">
        <f aca="false">IF(B80="","",ROW())</f>
        <v/>
      </c>
      <c r="D80" s="0" t="str">
        <f aca="false">IF(ROW(A78)&lt;=$C$1,SMALL($C$3:$C$503,ROW(A78)),"")</f>
        <v/>
      </c>
      <c r="E80" s="0" t="str">
        <f aca="false">IF(D80="","",INDEX($A$1:$A$503,D80))</f>
        <v/>
      </c>
      <c r="F80" s="0" t="n">
        <f aca="false">IF(AND(G79="",NOT(G80="")),1,IF(B80="",F79,0))</f>
        <v>1</v>
      </c>
      <c r="G80" s="0" t="n">
        <f aca="false">IF(元!C80="","",元!C80)</f>
        <v>0.364583333333333</v>
      </c>
      <c r="H80" s="0" t="n">
        <f aca="false">IF(元!D80="","",元!D80)</f>
        <v>0.486111111111111</v>
      </c>
      <c r="I80" s="0" t="n">
        <f aca="false">IF(元!E80="","",元!E80)</f>
        <v>0.607638888888889</v>
      </c>
      <c r="J80" s="0" t="n">
        <f aca="false">IF(元!F80="","",元!F80)</f>
        <v>0.732638888888889</v>
      </c>
      <c r="K80" s="0" t="n">
        <f aca="false">IF(元!G80="","",元!G80)</f>
        <v>0.854166666666667</v>
      </c>
      <c r="L80" s="0" t="n">
        <f aca="false">IF(元!H80="","",元!H80)</f>
        <v>0.975694444444445</v>
      </c>
      <c r="M80" s="0" t="str">
        <f aca="false">IF(元!I80="","",元!I80)</f>
        <v/>
      </c>
      <c r="N80" s="0" t="str">
        <f aca="false">IF(G80="","",A80)</f>
        <v>SCREEN2</v>
      </c>
      <c r="O80" s="0" t="n">
        <f aca="false">IF($N80="","",IF(INDEX($G$3:$M$503,O$1+ROW(A77),O$2)="","",INDEX($G$3:$M$503,O$1+ROW(A77),O$2)))</f>
        <v>0.364583333333333</v>
      </c>
      <c r="P80" s="0" t="n">
        <f aca="false">IF($N80="","",IF(INDEX($G$3:$M$503,P$1+ROW(B77),P$2)="","",INDEX($G$3:$M$503,P$1+ROW(B77),P$2)))</f>
        <v>0.46875</v>
      </c>
      <c r="Q80" s="0" t="n">
        <f aca="false">IF($N80="","",IF(INDEX($G$3:$M$503,Q$1+ROW(C77),Q$2)="","",INDEX($G$3:$M$503,Q$1+ROW(C77),Q$2)))</f>
        <v>0.486111111111111</v>
      </c>
      <c r="R80" s="0" t="n">
        <f aca="false">IF($N80="","",IF(INDEX($G$3:$M$503,R$1+ROW(D77),R$2)="","",INDEX($G$3:$M$503,R$1+ROW(D77),R$2)))</f>
        <v>0.590277777777778</v>
      </c>
      <c r="S80" s="0" t="n">
        <f aca="false">IF($N80="","",IF(INDEX($G$3:$M$503,S$1+ROW(E77),S$2)="","",INDEX($G$3:$M$503,S$1+ROW(E77),S$2)))</f>
        <v>0.607638888888889</v>
      </c>
      <c r="T80" s="0" t="n">
        <f aca="false">IF($N80="","",IF(INDEX($G$3:$M$503,T$1+ROW(F77),T$2)="","",INDEX($G$3:$M$503,T$1+ROW(F77),T$2)))</f>
        <v>0.711805555555556</v>
      </c>
      <c r="U80" s="0" t="n">
        <f aca="false">IF($N80="","",IF(INDEX($G$3:$M$503,U$1+ROW(G77),U$2)="","",INDEX($G$3:$M$503,U$1+ROW(G77),U$2)))</f>
        <v>0.732638888888889</v>
      </c>
      <c r="V80" s="0" t="n">
        <f aca="false">IF($N80="","",IF(INDEX($G$3:$M$503,V$1+ROW(H77),V$2)="","",INDEX($G$3:$M$503,V$1+ROW(H77),V$2)))</f>
        <v>0.836805555555556</v>
      </c>
      <c r="W80" s="0" t="n">
        <f aca="false">IF($N80="","",IF(INDEX($G$3:$M$503,W$1+ROW(I77),W$2)="","",INDEX($G$3:$M$503,W$1+ROW(I77),W$2)))</f>
        <v>0.854166666666667</v>
      </c>
      <c r="X80" s="0" t="n">
        <f aca="false">IF($N80="","",IF(INDEX($G$3:$M$503,X$1+ROW(J77),X$2)="","",INDEX($G$3:$M$503,X$1+ROW(J77),X$2)))</f>
        <v>0.958333333333333</v>
      </c>
      <c r="Y80" s="0" t="n">
        <f aca="false">IF($N80="","",IF(INDEX($G$3:$M$503,Y$1+ROW(K77),Y$2)="","",INDEX($G$3:$M$503,Y$1+ROW(K77),Y$2)))</f>
        <v>0.975694444444445</v>
      </c>
      <c r="Z80" s="0" t="n">
        <f aca="false">IF($N80="","",IF(INDEX($G$3:$M$503,Z$1+ROW(L77),Z$2)="","",INDEX($G$3:$M$503,Z$1+ROW(L77),Z$2)))</f>
        <v>1.07986111111111</v>
      </c>
      <c r="AA80" s="0" t="str">
        <f aca="false">IF($N80="","",IF(INDEX($G$3:$M$503,AA$1+ROW(M77),AA$2)="","",INDEX($G$3:$M$503,AA$1+ROW(M77),AA$2)))</f>
        <v/>
      </c>
      <c r="AB80" s="0" t="str">
        <f aca="false">IF($N80="","",IF(INDEX($G$3:$M$503,AB$1+ROW(N77),AB$2)="","",INDEX($G$3:$M$503,AB$1+ROW(N77),AB$2)))</f>
        <v/>
      </c>
      <c r="AC80" s="0" t="n">
        <f aca="false">IF(N80="","",ROW())</f>
        <v>80</v>
      </c>
      <c r="AD80" s="0" t="str">
        <f aca="false">IF(ROW(A78)&lt;=$AC$1,SMALL($AC$3:$AC$503,ROW(A78)),"")</f>
        <v/>
      </c>
      <c r="AE80" s="0" t="str">
        <f aca="false">IF($AD80="","",INDEX($A$1:$A$503,$AD80))</f>
        <v/>
      </c>
      <c r="AF80" s="0" t="str">
        <f aca="false">VLOOKUP($AD80,$D$3:$E$503,2)</f>
        <v/>
      </c>
      <c r="AG80" s="0" t="str">
        <f aca="false">IF($AD80="","",INDEX($O$1:$AC$503,$AD80,COLUMN(A78)))</f>
        <v/>
      </c>
      <c r="AH80" s="0" t="str">
        <f aca="false">IF($AD80="","",INDEX($O$1:$AC$503,$AD80,COLUMN(B78)))</f>
        <v/>
      </c>
      <c r="AI80" s="0" t="str">
        <f aca="false">IF($AD80="","",INDEX($O$1:$AC$503,$AD80,COLUMN(C78)))</f>
        <v/>
      </c>
      <c r="AJ80" s="0" t="str">
        <f aca="false">IF($AD80="","",INDEX($O$1:$AC$503,$AD80,COLUMN(D78)))</f>
        <v/>
      </c>
      <c r="AK80" s="0" t="str">
        <f aca="false">IF($AD80="","",INDEX($O$1:$AC$503,$AD80,COLUMN(E78)))</f>
        <v/>
      </c>
      <c r="AL80" s="0" t="str">
        <f aca="false">IF($AD80="","",INDEX($O$1:$AC$503,$AD80,COLUMN(F78)))</f>
        <v/>
      </c>
      <c r="AM80" s="0" t="str">
        <f aca="false">IF($AD80="","",INDEX($O$1:$AC$503,$AD80,COLUMN(G78)))</f>
        <v/>
      </c>
      <c r="AN80" s="0" t="str">
        <f aca="false">IF($AD80="","",INDEX($O$1:$AC$503,$AD80,COLUMN(H78)))</f>
        <v/>
      </c>
      <c r="AO80" s="0" t="str">
        <f aca="false">IF($AD80="","",INDEX($O$1:$AC$503,$AD80,COLUMN(I78)))</f>
        <v/>
      </c>
      <c r="AP80" s="0" t="str">
        <f aca="false">IF($AD80="","",INDEX($O$1:$AC$503,$AD80,COLUMN(J78)))</f>
        <v/>
      </c>
      <c r="AQ80" s="0" t="str">
        <f aca="false">IF($AD80="","",INDEX($O$1:$AC$503,$AD80,COLUMN(K78)))</f>
        <v/>
      </c>
      <c r="AR80" s="0" t="str">
        <f aca="false">IF($AD80="","",INDEX($O$1:$AC$503,$AD80,COLUMN(L78)))</f>
        <v/>
      </c>
      <c r="AS80" s="0" t="str">
        <f aca="false">IF($AD80="","",INDEX($O$1:$AC$503,$AD80,COLUMN(M78)))</f>
        <v/>
      </c>
      <c r="AT80" s="0" t="str">
        <f aca="false">IF($AD80="","",INDEX($O$1:$AC$503,$AD80,COLUMN(N78)))</f>
        <v/>
      </c>
    </row>
    <row r="81" customFormat="false" ht="13.5" hidden="false" customHeight="false" outlineLevel="0" collapsed="false">
      <c r="A81" s="0" t="str">
        <f aca="false">IF(元!A81="","",元!A81)</f>
        <v/>
      </c>
      <c r="B81" s="0" t="str">
        <f aca="false">IF(AND(NOT(A81=""),元!B81=""),IF(F80=1,A81,""),"")</f>
        <v/>
      </c>
      <c r="C81" s="0" t="str">
        <f aca="false">IF(B81="","",ROW())</f>
        <v/>
      </c>
      <c r="D81" s="0" t="str">
        <f aca="false">IF(ROW(A79)&lt;=$C$1,SMALL($C$3:$C$503,ROW(A79)),"")</f>
        <v/>
      </c>
      <c r="E81" s="0" t="str">
        <f aca="false">IF(D81="","",INDEX($A$1:$A$503,D81))</f>
        <v/>
      </c>
      <c r="F81" s="0" t="n">
        <f aca="false">IF(AND(G80="",NOT(G81="")),1,IF(B81="",F80,0))</f>
        <v>1</v>
      </c>
      <c r="G81" s="0" t="n">
        <f aca="false">IF(元!C81="","",元!C81)</f>
        <v>0.46875</v>
      </c>
      <c r="H81" s="0" t="n">
        <f aca="false">IF(元!D81="","",元!D81)</f>
        <v>0.590277777777778</v>
      </c>
      <c r="I81" s="0" t="n">
        <f aca="false">IF(元!E81="","",元!E81)</f>
        <v>0.711805555555556</v>
      </c>
      <c r="J81" s="0" t="n">
        <f aca="false">IF(元!F81="","",元!F81)</f>
        <v>0.836805555555556</v>
      </c>
      <c r="K81" s="0" t="n">
        <f aca="false">IF(元!G81="","",元!G81)</f>
        <v>0.958333333333333</v>
      </c>
      <c r="L81" s="0" t="n">
        <f aca="false">IF(元!H81="","",元!H81)</f>
        <v>1.07986111111111</v>
      </c>
      <c r="M81" s="0" t="str">
        <f aca="false">IF(元!I81="","",元!I81)</f>
        <v/>
      </c>
      <c r="N81" s="0" t="str">
        <f aca="false">IF(G81="","",A81)</f>
        <v/>
      </c>
      <c r="O81" s="0" t="str">
        <f aca="false">IF($N81="","",IF(INDEX($G$3:$M$503,O$1+ROW(A78),O$2)="","",INDEX($G$3:$M$503,O$1+ROW(A78),O$2)))</f>
        <v/>
      </c>
      <c r="P81" s="0" t="str">
        <f aca="false">IF($N81="","",IF(INDEX($G$3:$M$503,P$1+ROW(B78),P$2)="","",INDEX($G$3:$M$503,P$1+ROW(B78),P$2)))</f>
        <v/>
      </c>
      <c r="Q81" s="0" t="str">
        <f aca="false">IF($N81="","",IF(INDEX($G$3:$M$503,Q$1+ROW(C78),Q$2)="","",INDEX($G$3:$M$503,Q$1+ROW(C78),Q$2)))</f>
        <v/>
      </c>
      <c r="R81" s="0" t="str">
        <f aca="false">IF($N81="","",IF(INDEX($G$3:$M$503,R$1+ROW(D78),R$2)="","",INDEX($G$3:$M$503,R$1+ROW(D78),R$2)))</f>
        <v/>
      </c>
      <c r="S81" s="0" t="str">
        <f aca="false">IF($N81="","",IF(INDEX($G$3:$M$503,S$1+ROW(E78),S$2)="","",INDEX($G$3:$M$503,S$1+ROW(E78),S$2)))</f>
        <v/>
      </c>
      <c r="T81" s="0" t="str">
        <f aca="false">IF($N81="","",IF(INDEX($G$3:$M$503,T$1+ROW(F78),T$2)="","",INDEX($G$3:$M$503,T$1+ROW(F78),T$2)))</f>
        <v/>
      </c>
      <c r="U81" s="0" t="str">
        <f aca="false">IF($N81="","",IF(INDEX($G$3:$M$503,U$1+ROW(G78),U$2)="","",INDEX($G$3:$M$503,U$1+ROW(G78),U$2)))</f>
        <v/>
      </c>
      <c r="V81" s="0" t="str">
        <f aca="false">IF($N81="","",IF(INDEX($G$3:$M$503,V$1+ROW(H78),V$2)="","",INDEX($G$3:$M$503,V$1+ROW(H78),V$2)))</f>
        <v/>
      </c>
      <c r="W81" s="0" t="str">
        <f aca="false">IF($N81="","",IF(INDEX($G$3:$M$503,W$1+ROW(I78),W$2)="","",INDEX($G$3:$M$503,W$1+ROW(I78),W$2)))</f>
        <v/>
      </c>
      <c r="X81" s="0" t="str">
        <f aca="false">IF($N81="","",IF(INDEX($G$3:$M$503,X$1+ROW(J78),X$2)="","",INDEX($G$3:$M$503,X$1+ROW(J78),X$2)))</f>
        <v/>
      </c>
      <c r="Y81" s="0" t="str">
        <f aca="false">IF($N81="","",IF(INDEX($G$3:$M$503,Y$1+ROW(K78),Y$2)="","",INDEX($G$3:$M$503,Y$1+ROW(K78),Y$2)))</f>
        <v/>
      </c>
      <c r="Z81" s="0" t="str">
        <f aca="false">IF($N81="","",IF(INDEX($G$3:$M$503,Z$1+ROW(L78),Z$2)="","",INDEX($G$3:$M$503,Z$1+ROW(L78),Z$2)))</f>
        <v/>
      </c>
      <c r="AA81" s="0" t="str">
        <f aca="false">IF($N81="","",IF(INDEX($G$3:$M$503,AA$1+ROW(M78),AA$2)="","",INDEX($G$3:$M$503,AA$1+ROW(M78),AA$2)))</f>
        <v/>
      </c>
      <c r="AB81" s="0" t="str">
        <f aca="false">IF($N81="","",IF(INDEX($G$3:$M$503,AB$1+ROW(N78),AB$2)="","",INDEX($G$3:$M$503,AB$1+ROW(N78),AB$2)))</f>
        <v/>
      </c>
      <c r="AC81" s="0" t="str">
        <f aca="false">IF(N81="","",ROW())</f>
        <v/>
      </c>
      <c r="AD81" s="0" t="str">
        <f aca="false">IF(ROW(A79)&lt;=$AC$1,SMALL($AC$3:$AC$503,ROW(A79)),"")</f>
        <v/>
      </c>
      <c r="AE81" s="0" t="str">
        <f aca="false">IF($AD81="","",INDEX($A$1:$A$503,$AD81))</f>
        <v/>
      </c>
      <c r="AF81" s="0" t="str">
        <f aca="false">VLOOKUP($AD81,$D$3:$E$503,2)</f>
        <v/>
      </c>
      <c r="AG81" s="0" t="str">
        <f aca="false">IF($AD81="","",INDEX($O$1:$AC$503,$AD81,COLUMN(A79)))</f>
        <v/>
      </c>
      <c r="AH81" s="0" t="str">
        <f aca="false">IF($AD81="","",INDEX($O$1:$AC$503,$AD81,COLUMN(B79)))</f>
        <v/>
      </c>
      <c r="AI81" s="0" t="str">
        <f aca="false">IF($AD81="","",INDEX($O$1:$AC$503,$AD81,COLUMN(C79)))</f>
        <v/>
      </c>
      <c r="AJ81" s="0" t="str">
        <f aca="false">IF($AD81="","",INDEX($O$1:$AC$503,$AD81,COLUMN(D79)))</f>
        <v/>
      </c>
      <c r="AK81" s="0" t="str">
        <f aca="false">IF($AD81="","",INDEX($O$1:$AC$503,$AD81,COLUMN(E79)))</f>
        <v/>
      </c>
      <c r="AL81" s="0" t="str">
        <f aca="false">IF($AD81="","",INDEX($O$1:$AC$503,$AD81,COLUMN(F79)))</f>
        <v/>
      </c>
      <c r="AM81" s="0" t="str">
        <f aca="false">IF($AD81="","",INDEX($O$1:$AC$503,$AD81,COLUMN(G79)))</f>
        <v/>
      </c>
      <c r="AN81" s="0" t="str">
        <f aca="false">IF($AD81="","",INDEX($O$1:$AC$503,$AD81,COLUMN(H79)))</f>
        <v/>
      </c>
      <c r="AO81" s="0" t="str">
        <f aca="false">IF($AD81="","",INDEX($O$1:$AC$503,$AD81,COLUMN(I79)))</f>
        <v/>
      </c>
      <c r="AP81" s="0" t="str">
        <f aca="false">IF($AD81="","",INDEX($O$1:$AC$503,$AD81,COLUMN(J79)))</f>
        <v/>
      </c>
      <c r="AQ81" s="0" t="str">
        <f aca="false">IF($AD81="","",INDEX($O$1:$AC$503,$AD81,COLUMN(K79)))</f>
        <v/>
      </c>
      <c r="AR81" s="0" t="str">
        <f aca="false">IF($AD81="","",INDEX($O$1:$AC$503,$AD81,COLUMN(L79)))</f>
        <v/>
      </c>
      <c r="AS81" s="0" t="str">
        <f aca="false">IF($AD81="","",INDEX($O$1:$AC$503,$AD81,COLUMN(M79)))</f>
        <v/>
      </c>
      <c r="AT81" s="0" t="str">
        <f aca="false">IF($AD81="","",INDEX($O$1:$AC$503,$AD81,COLUMN(N79)))</f>
        <v/>
      </c>
    </row>
    <row r="82" customFormat="false" ht="13.5" hidden="false" customHeight="false" outlineLevel="0" collapsed="false">
      <c r="A82" s="0" t="str">
        <f aca="false">IF(元!A82="","",元!A82)</f>
        <v/>
      </c>
      <c r="B82" s="0" t="str">
        <f aca="false">IF(AND(NOT(A82=""),元!B82=""),IF(F81=1,A82,""),"")</f>
        <v/>
      </c>
      <c r="C82" s="0" t="str">
        <f aca="false">IF(B82="","",ROW())</f>
        <v/>
      </c>
      <c r="D82" s="0" t="str">
        <f aca="false">IF(ROW(A80)&lt;=$C$1,SMALL($C$3:$C$503,ROW(A80)),"")</f>
        <v/>
      </c>
      <c r="E82" s="0" t="str">
        <f aca="false">IF(D82="","",INDEX($A$1:$A$503,D82))</f>
        <v/>
      </c>
      <c r="F82" s="0" t="n">
        <f aca="false">IF(AND(G81="",NOT(G82="")),1,IF(B82="",F81,0))</f>
        <v>1</v>
      </c>
      <c r="G82" s="0" t="str">
        <f aca="false">IF(元!C82="","",元!C82)</f>
        <v/>
      </c>
      <c r="H82" s="0" t="str">
        <f aca="false">IF(元!D82="","",元!D82)</f>
        <v/>
      </c>
      <c r="I82" s="0" t="str">
        <f aca="false">IF(元!E82="","",元!E82)</f>
        <v/>
      </c>
      <c r="J82" s="0" t="str">
        <f aca="false">IF(元!F82="","",元!F82)</f>
        <v/>
      </c>
      <c r="K82" s="0" t="str">
        <f aca="false">IF(元!G82="","",元!G82)</f>
        <v/>
      </c>
      <c r="L82" s="0" t="str">
        <f aca="false">IF(元!H82="","",元!H82)</f>
        <v/>
      </c>
      <c r="M82" s="0" t="str">
        <f aca="false">IF(元!I82="","",元!I82)</f>
        <v/>
      </c>
      <c r="N82" s="0" t="str">
        <f aca="false">IF(G82="","",A82)</f>
        <v/>
      </c>
      <c r="O82" s="0" t="str">
        <f aca="false">IF($N82="","",IF(INDEX($G$3:$M$503,O$1+ROW(A79),O$2)="","",INDEX($G$3:$M$503,O$1+ROW(A79),O$2)))</f>
        <v/>
      </c>
      <c r="P82" s="0" t="str">
        <f aca="false">IF($N82="","",IF(INDEX($G$3:$M$503,P$1+ROW(B79),P$2)="","",INDEX($G$3:$M$503,P$1+ROW(B79),P$2)))</f>
        <v/>
      </c>
      <c r="Q82" s="0" t="str">
        <f aca="false">IF($N82="","",IF(INDEX($G$3:$M$503,Q$1+ROW(C79),Q$2)="","",INDEX($G$3:$M$503,Q$1+ROW(C79),Q$2)))</f>
        <v/>
      </c>
      <c r="R82" s="0" t="str">
        <f aca="false">IF($N82="","",IF(INDEX($G$3:$M$503,R$1+ROW(D79),R$2)="","",INDEX($G$3:$M$503,R$1+ROW(D79),R$2)))</f>
        <v/>
      </c>
      <c r="S82" s="0" t="str">
        <f aca="false">IF($N82="","",IF(INDEX($G$3:$M$503,S$1+ROW(E79),S$2)="","",INDEX($G$3:$M$503,S$1+ROW(E79),S$2)))</f>
        <v/>
      </c>
      <c r="T82" s="0" t="str">
        <f aca="false">IF($N82="","",IF(INDEX($G$3:$M$503,T$1+ROW(F79),T$2)="","",INDEX($G$3:$M$503,T$1+ROW(F79),T$2)))</f>
        <v/>
      </c>
      <c r="U82" s="0" t="str">
        <f aca="false">IF($N82="","",IF(INDEX($G$3:$M$503,U$1+ROW(G79),U$2)="","",INDEX($G$3:$M$503,U$1+ROW(G79),U$2)))</f>
        <v/>
      </c>
      <c r="V82" s="0" t="str">
        <f aca="false">IF($N82="","",IF(INDEX($G$3:$M$503,V$1+ROW(H79),V$2)="","",INDEX($G$3:$M$503,V$1+ROW(H79),V$2)))</f>
        <v/>
      </c>
      <c r="W82" s="0" t="str">
        <f aca="false">IF($N82="","",IF(INDEX($G$3:$M$503,W$1+ROW(I79),W$2)="","",INDEX($G$3:$M$503,W$1+ROW(I79),W$2)))</f>
        <v/>
      </c>
      <c r="X82" s="0" t="str">
        <f aca="false">IF($N82="","",IF(INDEX($G$3:$M$503,X$1+ROW(J79),X$2)="","",INDEX($G$3:$M$503,X$1+ROW(J79),X$2)))</f>
        <v/>
      </c>
      <c r="Y82" s="0" t="str">
        <f aca="false">IF($N82="","",IF(INDEX($G$3:$M$503,Y$1+ROW(K79),Y$2)="","",INDEX($G$3:$M$503,Y$1+ROW(K79),Y$2)))</f>
        <v/>
      </c>
      <c r="Z82" s="0" t="str">
        <f aca="false">IF($N82="","",IF(INDEX($G$3:$M$503,Z$1+ROW(L79),Z$2)="","",INDEX($G$3:$M$503,Z$1+ROW(L79),Z$2)))</f>
        <v/>
      </c>
      <c r="AA82" s="0" t="str">
        <f aca="false">IF($N82="","",IF(INDEX($G$3:$M$503,AA$1+ROW(M79),AA$2)="","",INDEX($G$3:$M$503,AA$1+ROW(M79),AA$2)))</f>
        <v/>
      </c>
      <c r="AB82" s="0" t="str">
        <f aca="false">IF($N82="","",IF(INDEX($G$3:$M$503,AB$1+ROW(N79),AB$2)="","",INDEX($G$3:$M$503,AB$1+ROW(N79),AB$2)))</f>
        <v/>
      </c>
      <c r="AC82" s="0" t="str">
        <f aca="false">IF(N82="","",ROW())</f>
        <v/>
      </c>
      <c r="AD82" s="0" t="str">
        <f aca="false">IF(ROW(A80)&lt;=$AC$1,SMALL($AC$3:$AC$503,ROW(A80)),"")</f>
        <v/>
      </c>
      <c r="AE82" s="0" t="str">
        <f aca="false">IF($AD82="","",INDEX($A$1:$A$503,$AD82))</f>
        <v/>
      </c>
      <c r="AF82" s="0" t="str">
        <f aca="false">VLOOKUP($AD82,$D$3:$E$503,2)</f>
        <v/>
      </c>
      <c r="AG82" s="0" t="str">
        <f aca="false">IF($AD82="","",INDEX($O$1:$AC$503,$AD82,COLUMN(A80)))</f>
        <v/>
      </c>
      <c r="AH82" s="0" t="str">
        <f aca="false">IF($AD82="","",INDEX($O$1:$AC$503,$AD82,COLUMN(B80)))</f>
        <v/>
      </c>
      <c r="AI82" s="0" t="str">
        <f aca="false">IF($AD82="","",INDEX($O$1:$AC$503,$AD82,COLUMN(C80)))</f>
        <v/>
      </c>
      <c r="AJ82" s="0" t="str">
        <f aca="false">IF($AD82="","",INDEX($O$1:$AC$503,$AD82,COLUMN(D80)))</f>
        <v/>
      </c>
      <c r="AK82" s="0" t="str">
        <f aca="false">IF($AD82="","",INDEX($O$1:$AC$503,$AD82,COLUMN(E80)))</f>
        <v/>
      </c>
      <c r="AL82" s="0" t="str">
        <f aca="false">IF($AD82="","",INDEX($O$1:$AC$503,$AD82,COLUMN(F80)))</f>
        <v/>
      </c>
      <c r="AM82" s="0" t="str">
        <f aca="false">IF($AD82="","",INDEX($O$1:$AC$503,$AD82,COLUMN(G80)))</f>
        <v/>
      </c>
      <c r="AN82" s="0" t="str">
        <f aca="false">IF($AD82="","",INDEX($O$1:$AC$503,$AD82,COLUMN(H80)))</f>
        <v/>
      </c>
      <c r="AO82" s="0" t="str">
        <f aca="false">IF($AD82="","",INDEX($O$1:$AC$503,$AD82,COLUMN(I80)))</f>
        <v/>
      </c>
      <c r="AP82" s="0" t="str">
        <f aca="false">IF($AD82="","",INDEX($O$1:$AC$503,$AD82,COLUMN(J80)))</f>
        <v/>
      </c>
      <c r="AQ82" s="0" t="str">
        <f aca="false">IF($AD82="","",INDEX($O$1:$AC$503,$AD82,COLUMN(K80)))</f>
        <v/>
      </c>
      <c r="AR82" s="0" t="str">
        <f aca="false">IF($AD82="","",INDEX($O$1:$AC$503,$AD82,COLUMN(L80)))</f>
        <v/>
      </c>
      <c r="AS82" s="0" t="str">
        <f aca="false">IF($AD82="","",INDEX($O$1:$AC$503,$AD82,COLUMN(M80)))</f>
        <v/>
      </c>
      <c r="AT82" s="0" t="str">
        <f aca="false">IF($AD82="","",INDEX($O$1:$AC$503,$AD82,COLUMN(N80)))</f>
        <v/>
      </c>
    </row>
    <row r="83" customFormat="false" ht="13.5" hidden="false" customHeight="false" outlineLevel="0" collapsed="false">
      <c r="A83" s="0" t="str">
        <f aca="false">IF(元!A83="","",元!A83)</f>
        <v/>
      </c>
      <c r="B83" s="0" t="str">
        <f aca="false">IF(AND(NOT(A83=""),元!B83=""),IF(F82=1,A83,""),"")</f>
        <v/>
      </c>
      <c r="C83" s="0" t="str">
        <f aca="false">IF(B83="","",ROW())</f>
        <v/>
      </c>
      <c r="D83" s="0" t="str">
        <f aca="false">IF(ROW(A81)&lt;=$C$1,SMALL($C$3:$C$503,ROW(A81)),"")</f>
        <v/>
      </c>
      <c r="E83" s="0" t="str">
        <f aca="false">IF(D83="","",INDEX($A$1:$A$503,D83))</f>
        <v/>
      </c>
      <c r="F83" s="0" t="n">
        <f aca="false">IF(AND(G82="",NOT(G83="")),1,IF(B83="",F82,0))</f>
        <v>1</v>
      </c>
      <c r="G83" s="0" t="str">
        <f aca="false">IF(元!C83="","",元!C83)</f>
        <v/>
      </c>
      <c r="H83" s="0" t="str">
        <f aca="false">IF(元!D83="","",元!D83)</f>
        <v/>
      </c>
      <c r="I83" s="0" t="str">
        <f aca="false">IF(元!E83="","",元!E83)</f>
        <v/>
      </c>
      <c r="J83" s="0" t="str">
        <f aca="false">IF(元!F83="","",元!F83)</f>
        <v/>
      </c>
      <c r="K83" s="0" t="str">
        <f aca="false">IF(元!G83="","",元!G83)</f>
        <v/>
      </c>
      <c r="L83" s="0" t="str">
        <f aca="false">IF(元!H83="","",元!H83)</f>
        <v/>
      </c>
      <c r="M83" s="0" t="str">
        <f aca="false">IF(元!I83="","",元!I83)</f>
        <v/>
      </c>
      <c r="N83" s="0" t="str">
        <f aca="false">IF(G83="","",A83)</f>
        <v/>
      </c>
      <c r="O83" s="0" t="str">
        <f aca="false">IF($N83="","",IF(INDEX($G$3:$M$503,O$1+ROW(A80),O$2)="","",INDEX($G$3:$M$503,O$1+ROW(A80),O$2)))</f>
        <v/>
      </c>
      <c r="P83" s="0" t="str">
        <f aca="false">IF($N83="","",IF(INDEX($G$3:$M$503,P$1+ROW(B80),P$2)="","",INDEX($G$3:$M$503,P$1+ROW(B80),P$2)))</f>
        <v/>
      </c>
      <c r="Q83" s="0" t="str">
        <f aca="false">IF($N83="","",IF(INDEX($G$3:$M$503,Q$1+ROW(C80),Q$2)="","",INDEX($G$3:$M$503,Q$1+ROW(C80),Q$2)))</f>
        <v/>
      </c>
      <c r="R83" s="0" t="str">
        <f aca="false">IF($N83="","",IF(INDEX($G$3:$M$503,R$1+ROW(D80),R$2)="","",INDEX($G$3:$M$503,R$1+ROW(D80),R$2)))</f>
        <v/>
      </c>
      <c r="S83" s="0" t="str">
        <f aca="false">IF($N83="","",IF(INDEX($G$3:$M$503,S$1+ROW(E80),S$2)="","",INDEX($G$3:$M$503,S$1+ROW(E80),S$2)))</f>
        <v/>
      </c>
      <c r="T83" s="0" t="str">
        <f aca="false">IF($N83="","",IF(INDEX($G$3:$M$503,T$1+ROW(F80),T$2)="","",INDEX($G$3:$M$503,T$1+ROW(F80),T$2)))</f>
        <v/>
      </c>
      <c r="U83" s="0" t="str">
        <f aca="false">IF($N83="","",IF(INDEX($G$3:$M$503,U$1+ROW(G80),U$2)="","",INDEX($G$3:$M$503,U$1+ROW(G80),U$2)))</f>
        <v/>
      </c>
      <c r="V83" s="0" t="str">
        <f aca="false">IF($N83="","",IF(INDEX($G$3:$M$503,V$1+ROW(H80),V$2)="","",INDEX($G$3:$M$503,V$1+ROW(H80),V$2)))</f>
        <v/>
      </c>
      <c r="W83" s="0" t="str">
        <f aca="false">IF($N83="","",IF(INDEX($G$3:$M$503,W$1+ROW(I80),W$2)="","",INDEX($G$3:$M$503,W$1+ROW(I80),W$2)))</f>
        <v/>
      </c>
      <c r="X83" s="0" t="str">
        <f aca="false">IF($N83="","",IF(INDEX($G$3:$M$503,X$1+ROW(J80),X$2)="","",INDEX($G$3:$M$503,X$1+ROW(J80),X$2)))</f>
        <v/>
      </c>
      <c r="Y83" s="0" t="str">
        <f aca="false">IF($N83="","",IF(INDEX($G$3:$M$503,Y$1+ROW(K80),Y$2)="","",INDEX($G$3:$M$503,Y$1+ROW(K80),Y$2)))</f>
        <v/>
      </c>
      <c r="Z83" s="0" t="str">
        <f aca="false">IF($N83="","",IF(INDEX($G$3:$M$503,Z$1+ROW(L80),Z$2)="","",INDEX($G$3:$M$503,Z$1+ROW(L80),Z$2)))</f>
        <v/>
      </c>
      <c r="AA83" s="0" t="str">
        <f aca="false">IF($N83="","",IF(INDEX($G$3:$M$503,AA$1+ROW(M80),AA$2)="","",INDEX($G$3:$M$503,AA$1+ROW(M80),AA$2)))</f>
        <v/>
      </c>
      <c r="AB83" s="0" t="str">
        <f aca="false">IF($N83="","",IF(INDEX($G$3:$M$503,AB$1+ROW(N80),AB$2)="","",INDEX($G$3:$M$503,AB$1+ROW(N80),AB$2)))</f>
        <v/>
      </c>
      <c r="AC83" s="0" t="str">
        <f aca="false">IF(N83="","",ROW())</f>
        <v/>
      </c>
      <c r="AD83" s="0" t="str">
        <f aca="false">IF(ROW(A81)&lt;=$AC$1,SMALL($AC$3:$AC$503,ROW(A81)),"")</f>
        <v/>
      </c>
      <c r="AE83" s="0" t="str">
        <f aca="false">IF($AD83="","",INDEX($A$1:$A$503,$AD83))</f>
        <v/>
      </c>
      <c r="AF83" s="0" t="str">
        <f aca="false">VLOOKUP($AD83,$D$3:$E$503,2)</f>
        <v/>
      </c>
      <c r="AG83" s="0" t="str">
        <f aca="false">IF($AD83="","",INDEX($O$1:$AC$503,$AD83,COLUMN(A81)))</f>
        <v/>
      </c>
      <c r="AH83" s="0" t="str">
        <f aca="false">IF($AD83="","",INDEX($O$1:$AC$503,$AD83,COLUMN(B81)))</f>
        <v/>
      </c>
      <c r="AI83" s="0" t="str">
        <f aca="false">IF($AD83="","",INDEX($O$1:$AC$503,$AD83,COLUMN(C81)))</f>
        <v/>
      </c>
      <c r="AJ83" s="0" t="str">
        <f aca="false">IF($AD83="","",INDEX($O$1:$AC$503,$AD83,COLUMN(D81)))</f>
        <v/>
      </c>
      <c r="AK83" s="0" t="str">
        <f aca="false">IF($AD83="","",INDEX($O$1:$AC$503,$AD83,COLUMN(E81)))</f>
        <v/>
      </c>
      <c r="AL83" s="0" t="str">
        <f aca="false">IF($AD83="","",INDEX($O$1:$AC$503,$AD83,COLUMN(F81)))</f>
        <v/>
      </c>
      <c r="AM83" s="0" t="str">
        <f aca="false">IF($AD83="","",INDEX($O$1:$AC$503,$AD83,COLUMN(G81)))</f>
        <v/>
      </c>
      <c r="AN83" s="0" t="str">
        <f aca="false">IF($AD83="","",INDEX($O$1:$AC$503,$AD83,COLUMN(H81)))</f>
        <v/>
      </c>
      <c r="AO83" s="0" t="str">
        <f aca="false">IF($AD83="","",INDEX($O$1:$AC$503,$AD83,COLUMN(I81)))</f>
        <v/>
      </c>
      <c r="AP83" s="0" t="str">
        <f aca="false">IF($AD83="","",INDEX($O$1:$AC$503,$AD83,COLUMN(J81)))</f>
        <v/>
      </c>
      <c r="AQ83" s="0" t="str">
        <f aca="false">IF($AD83="","",INDEX($O$1:$AC$503,$AD83,COLUMN(K81)))</f>
        <v/>
      </c>
      <c r="AR83" s="0" t="str">
        <f aca="false">IF($AD83="","",INDEX($O$1:$AC$503,$AD83,COLUMN(L81)))</f>
        <v/>
      </c>
      <c r="AS83" s="0" t="str">
        <f aca="false">IF($AD83="","",INDEX($O$1:$AC$503,$AD83,COLUMN(M81)))</f>
        <v/>
      </c>
      <c r="AT83" s="0" t="str">
        <f aca="false">IF($AD83="","",INDEX($O$1:$AC$503,$AD83,COLUMN(N81)))</f>
        <v/>
      </c>
    </row>
    <row r="84" customFormat="false" ht="13.5" hidden="false" customHeight="false" outlineLevel="0" collapsed="false">
      <c r="A84" s="0" t="str">
        <f aca="false">IF(元!A84="","",元!A84)</f>
        <v/>
      </c>
      <c r="B84" s="0" t="str">
        <f aca="false">IF(AND(NOT(A84=""),元!B84=""),IF(F83=1,A84,""),"")</f>
        <v/>
      </c>
      <c r="C84" s="0" t="str">
        <f aca="false">IF(B84="","",ROW())</f>
        <v/>
      </c>
      <c r="D84" s="0" t="str">
        <f aca="false">IF(ROW(A82)&lt;=$C$1,SMALL($C$3:$C$503,ROW(A82)),"")</f>
        <v/>
      </c>
      <c r="E84" s="0" t="str">
        <f aca="false">IF(D84="","",INDEX($A$1:$A$503,D84))</f>
        <v/>
      </c>
      <c r="F84" s="0" t="n">
        <f aca="false">IF(AND(G83="",NOT(G84="")),1,IF(B84="",F83,0))</f>
        <v>1</v>
      </c>
      <c r="G84" s="0" t="str">
        <f aca="false">IF(元!C84="","",元!C84)</f>
        <v/>
      </c>
      <c r="H84" s="0" t="str">
        <f aca="false">IF(元!D84="","",元!D84)</f>
        <v/>
      </c>
      <c r="I84" s="0" t="str">
        <f aca="false">IF(元!E84="","",元!E84)</f>
        <v/>
      </c>
      <c r="J84" s="0" t="str">
        <f aca="false">IF(元!F84="","",元!F84)</f>
        <v/>
      </c>
      <c r="K84" s="0" t="str">
        <f aca="false">IF(元!G84="","",元!G84)</f>
        <v/>
      </c>
      <c r="L84" s="0" t="str">
        <f aca="false">IF(元!H84="","",元!H84)</f>
        <v/>
      </c>
      <c r="M84" s="0" t="str">
        <f aca="false">IF(元!I84="","",元!I84)</f>
        <v/>
      </c>
      <c r="N84" s="0" t="str">
        <f aca="false">IF(G84="","",A84)</f>
        <v/>
      </c>
      <c r="O84" s="0" t="str">
        <f aca="false">IF($N84="","",IF(INDEX($G$3:$M$503,O$1+ROW(A81),O$2)="","",INDEX($G$3:$M$503,O$1+ROW(A81),O$2)))</f>
        <v/>
      </c>
      <c r="P84" s="0" t="str">
        <f aca="false">IF($N84="","",IF(INDEX($G$3:$M$503,P$1+ROW(B81),P$2)="","",INDEX($G$3:$M$503,P$1+ROW(B81),P$2)))</f>
        <v/>
      </c>
      <c r="Q84" s="0" t="str">
        <f aca="false">IF($N84="","",IF(INDEX($G$3:$M$503,Q$1+ROW(C81),Q$2)="","",INDEX($G$3:$M$503,Q$1+ROW(C81),Q$2)))</f>
        <v/>
      </c>
      <c r="R84" s="0" t="str">
        <f aca="false">IF($N84="","",IF(INDEX($G$3:$M$503,R$1+ROW(D81),R$2)="","",INDEX($G$3:$M$503,R$1+ROW(D81),R$2)))</f>
        <v/>
      </c>
      <c r="S84" s="0" t="str">
        <f aca="false">IF($N84="","",IF(INDEX($G$3:$M$503,S$1+ROW(E81),S$2)="","",INDEX($G$3:$M$503,S$1+ROW(E81),S$2)))</f>
        <v/>
      </c>
      <c r="T84" s="0" t="str">
        <f aca="false">IF($N84="","",IF(INDEX($G$3:$M$503,T$1+ROW(F81),T$2)="","",INDEX($G$3:$M$503,T$1+ROW(F81),T$2)))</f>
        <v/>
      </c>
      <c r="U84" s="0" t="str">
        <f aca="false">IF($N84="","",IF(INDEX($G$3:$M$503,U$1+ROW(G81),U$2)="","",INDEX($G$3:$M$503,U$1+ROW(G81),U$2)))</f>
        <v/>
      </c>
      <c r="V84" s="0" t="str">
        <f aca="false">IF($N84="","",IF(INDEX($G$3:$M$503,V$1+ROW(H81),V$2)="","",INDEX($G$3:$M$503,V$1+ROW(H81),V$2)))</f>
        <v/>
      </c>
      <c r="W84" s="0" t="str">
        <f aca="false">IF($N84="","",IF(INDEX($G$3:$M$503,W$1+ROW(I81),W$2)="","",INDEX($G$3:$M$503,W$1+ROW(I81),W$2)))</f>
        <v/>
      </c>
      <c r="X84" s="0" t="str">
        <f aca="false">IF($N84="","",IF(INDEX($G$3:$M$503,X$1+ROW(J81),X$2)="","",INDEX($G$3:$M$503,X$1+ROW(J81),X$2)))</f>
        <v/>
      </c>
      <c r="Y84" s="0" t="str">
        <f aca="false">IF($N84="","",IF(INDEX($G$3:$M$503,Y$1+ROW(K81),Y$2)="","",INDEX($G$3:$M$503,Y$1+ROW(K81),Y$2)))</f>
        <v/>
      </c>
      <c r="Z84" s="0" t="str">
        <f aca="false">IF($N84="","",IF(INDEX($G$3:$M$503,Z$1+ROW(L81),Z$2)="","",INDEX($G$3:$M$503,Z$1+ROW(L81),Z$2)))</f>
        <v/>
      </c>
      <c r="AA84" s="0" t="str">
        <f aca="false">IF($N84="","",IF(INDEX($G$3:$M$503,AA$1+ROW(M81),AA$2)="","",INDEX($G$3:$M$503,AA$1+ROW(M81),AA$2)))</f>
        <v/>
      </c>
      <c r="AB84" s="0" t="str">
        <f aca="false">IF($N84="","",IF(INDEX($G$3:$M$503,AB$1+ROW(N81),AB$2)="","",INDEX($G$3:$M$503,AB$1+ROW(N81),AB$2)))</f>
        <v/>
      </c>
      <c r="AC84" s="0" t="str">
        <f aca="false">IF(N84="","",ROW())</f>
        <v/>
      </c>
      <c r="AD84" s="0" t="str">
        <f aca="false">IF(ROW(A82)&lt;=$AC$1,SMALL($AC$3:$AC$503,ROW(A82)),"")</f>
        <v/>
      </c>
      <c r="AE84" s="0" t="str">
        <f aca="false">IF($AD84="","",INDEX($A$1:$A$503,$AD84))</f>
        <v/>
      </c>
      <c r="AF84" s="0" t="str">
        <f aca="false">VLOOKUP($AD84,$D$3:$E$503,2)</f>
        <v/>
      </c>
      <c r="AG84" s="0" t="str">
        <f aca="false">IF($AD84="","",INDEX($O$1:$AC$503,$AD84,COLUMN(A82)))</f>
        <v/>
      </c>
      <c r="AH84" s="0" t="str">
        <f aca="false">IF($AD84="","",INDEX($O$1:$AC$503,$AD84,COLUMN(B82)))</f>
        <v/>
      </c>
      <c r="AI84" s="0" t="str">
        <f aca="false">IF($AD84="","",INDEX($O$1:$AC$503,$AD84,COLUMN(C82)))</f>
        <v/>
      </c>
      <c r="AJ84" s="0" t="str">
        <f aca="false">IF($AD84="","",INDEX($O$1:$AC$503,$AD84,COLUMN(D82)))</f>
        <v/>
      </c>
      <c r="AK84" s="0" t="str">
        <f aca="false">IF($AD84="","",INDEX($O$1:$AC$503,$AD84,COLUMN(E82)))</f>
        <v/>
      </c>
      <c r="AL84" s="0" t="str">
        <f aca="false">IF($AD84="","",INDEX($O$1:$AC$503,$AD84,COLUMN(F82)))</f>
        <v/>
      </c>
      <c r="AM84" s="0" t="str">
        <f aca="false">IF($AD84="","",INDEX($O$1:$AC$503,$AD84,COLUMN(G82)))</f>
        <v/>
      </c>
      <c r="AN84" s="0" t="str">
        <f aca="false">IF($AD84="","",INDEX($O$1:$AC$503,$AD84,COLUMN(H82)))</f>
        <v/>
      </c>
      <c r="AO84" s="0" t="str">
        <f aca="false">IF($AD84="","",INDEX($O$1:$AC$503,$AD84,COLUMN(I82)))</f>
        <v/>
      </c>
      <c r="AP84" s="0" t="str">
        <f aca="false">IF($AD84="","",INDEX($O$1:$AC$503,$AD84,COLUMN(J82)))</f>
        <v/>
      </c>
      <c r="AQ84" s="0" t="str">
        <f aca="false">IF($AD84="","",INDEX($O$1:$AC$503,$AD84,COLUMN(K82)))</f>
        <v/>
      </c>
      <c r="AR84" s="0" t="str">
        <f aca="false">IF($AD84="","",INDEX($O$1:$AC$503,$AD84,COLUMN(L82)))</f>
        <v/>
      </c>
      <c r="AS84" s="0" t="str">
        <f aca="false">IF($AD84="","",INDEX($O$1:$AC$503,$AD84,COLUMN(M82)))</f>
        <v/>
      </c>
      <c r="AT84" s="0" t="str">
        <f aca="false">IF($AD84="","",INDEX($O$1:$AC$503,$AD84,COLUMN(N82)))</f>
        <v/>
      </c>
    </row>
    <row r="85" customFormat="false" ht="13.5" hidden="false" customHeight="false" outlineLevel="0" collapsed="false">
      <c r="A85" s="0" t="str">
        <f aca="false">IF(元!A85="","",元!A85)</f>
        <v/>
      </c>
      <c r="B85" s="0" t="str">
        <f aca="false">IF(AND(NOT(A85=""),元!B85=""),IF(F84=1,A85,""),"")</f>
        <v/>
      </c>
      <c r="C85" s="0" t="str">
        <f aca="false">IF(B85="","",ROW())</f>
        <v/>
      </c>
      <c r="D85" s="0" t="str">
        <f aca="false">IF(ROW(A83)&lt;=$C$1,SMALL($C$3:$C$503,ROW(A83)),"")</f>
        <v/>
      </c>
      <c r="E85" s="0" t="str">
        <f aca="false">IF(D85="","",INDEX($A$1:$A$503,D85))</f>
        <v/>
      </c>
      <c r="F85" s="0" t="n">
        <f aca="false">IF(AND(G84="",NOT(G85="")),1,IF(B85="",F84,0))</f>
        <v>1</v>
      </c>
      <c r="G85" s="0" t="str">
        <f aca="false">IF(元!C85="","",元!C85)</f>
        <v/>
      </c>
      <c r="H85" s="0" t="str">
        <f aca="false">IF(元!D85="","",元!D85)</f>
        <v/>
      </c>
      <c r="I85" s="0" t="str">
        <f aca="false">IF(元!E85="","",元!E85)</f>
        <v/>
      </c>
      <c r="J85" s="0" t="str">
        <f aca="false">IF(元!F85="","",元!F85)</f>
        <v/>
      </c>
      <c r="K85" s="0" t="str">
        <f aca="false">IF(元!G85="","",元!G85)</f>
        <v/>
      </c>
      <c r="L85" s="0" t="str">
        <f aca="false">IF(元!H85="","",元!H85)</f>
        <v/>
      </c>
      <c r="M85" s="0" t="str">
        <f aca="false">IF(元!I85="","",元!I85)</f>
        <v/>
      </c>
      <c r="N85" s="0" t="str">
        <f aca="false">IF(G85="","",A85)</f>
        <v/>
      </c>
      <c r="O85" s="0" t="str">
        <f aca="false">IF($N85="","",IF(INDEX($G$3:$M$503,O$1+ROW(A82),O$2)="","",INDEX($G$3:$M$503,O$1+ROW(A82),O$2)))</f>
        <v/>
      </c>
      <c r="P85" s="0" t="str">
        <f aca="false">IF($N85="","",IF(INDEX($G$3:$M$503,P$1+ROW(B82),P$2)="","",INDEX($G$3:$M$503,P$1+ROW(B82),P$2)))</f>
        <v/>
      </c>
      <c r="Q85" s="0" t="str">
        <f aca="false">IF($N85="","",IF(INDEX($G$3:$M$503,Q$1+ROW(C82),Q$2)="","",INDEX($G$3:$M$503,Q$1+ROW(C82),Q$2)))</f>
        <v/>
      </c>
      <c r="R85" s="0" t="str">
        <f aca="false">IF($N85="","",IF(INDEX($G$3:$M$503,R$1+ROW(D82),R$2)="","",INDEX($G$3:$M$503,R$1+ROW(D82),R$2)))</f>
        <v/>
      </c>
      <c r="S85" s="0" t="str">
        <f aca="false">IF($N85="","",IF(INDEX($G$3:$M$503,S$1+ROW(E82),S$2)="","",INDEX($G$3:$M$503,S$1+ROW(E82),S$2)))</f>
        <v/>
      </c>
      <c r="T85" s="0" t="str">
        <f aca="false">IF($N85="","",IF(INDEX($G$3:$M$503,T$1+ROW(F82),T$2)="","",INDEX($G$3:$M$503,T$1+ROW(F82),T$2)))</f>
        <v/>
      </c>
      <c r="U85" s="0" t="str">
        <f aca="false">IF($N85="","",IF(INDEX($G$3:$M$503,U$1+ROW(G82),U$2)="","",INDEX($G$3:$M$503,U$1+ROW(G82),U$2)))</f>
        <v/>
      </c>
      <c r="V85" s="0" t="str">
        <f aca="false">IF($N85="","",IF(INDEX($G$3:$M$503,V$1+ROW(H82),V$2)="","",INDEX($G$3:$M$503,V$1+ROW(H82),V$2)))</f>
        <v/>
      </c>
      <c r="W85" s="0" t="str">
        <f aca="false">IF($N85="","",IF(INDEX($G$3:$M$503,W$1+ROW(I82),W$2)="","",INDEX($G$3:$M$503,W$1+ROW(I82),W$2)))</f>
        <v/>
      </c>
      <c r="X85" s="0" t="str">
        <f aca="false">IF($N85="","",IF(INDEX($G$3:$M$503,X$1+ROW(J82),X$2)="","",INDEX($G$3:$M$503,X$1+ROW(J82),X$2)))</f>
        <v/>
      </c>
      <c r="Y85" s="0" t="str">
        <f aca="false">IF($N85="","",IF(INDEX($G$3:$M$503,Y$1+ROW(K82),Y$2)="","",INDEX($G$3:$M$503,Y$1+ROW(K82),Y$2)))</f>
        <v/>
      </c>
      <c r="Z85" s="0" t="str">
        <f aca="false">IF($N85="","",IF(INDEX($G$3:$M$503,Z$1+ROW(L82),Z$2)="","",INDEX($G$3:$M$503,Z$1+ROW(L82),Z$2)))</f>
        <v/>
      </c>
      <c r="AA85" s="0" t="str">
        <f aca="false">IF($N85="","",IF(INDEX($G$3:$M$503,AA$1+ROW(M82),AA$2)="","",INDEX($G$3:$M$503,AA$1+ROW(M82),AA$2)))</f>
        <v/>
      </c>
      <c r="AB85" s="0" t="str">
        <f aca="false">IF($N85="","",IF(INDEX($G$3:$M$503,AB$1+ROW(N82),AB$2)="","",INDEX($G$3:$M$503,AB$1+ROW(N82),AB$2)))</f>
        <v/>
      </c>
      <c r="AC85" s="0" t="str">
        <f aca="false">IF(N85="","",ROW())</f>
        <v/>
      </c>
      <c r="AD85" s="0" t="str">
        <f aca="false">IF(ROW(A83)&lt;=$AC$1,SMALL($AC$3:$AC$503,ROW(A83)),"")</f>
        <v/>
      </c>
      <c r="AE85" s="0" t="str">
        <f aca="false">IF($AD85="","",INDEX($A$1:$A$503,$AD85))</f>
        <v/>
      </c>
      <c r="AF85" s="0" t="str">
        <f aca="false">VLOOKUP($AD85,$D$3:$E$503,2)</f>
        <v/>
      </c>
      <c r="AG85" s="0" t="str">
        <f aca="false">IF($AD85="","",INDEX($O$1:$AC$503,$AD85,COLUMN(A83)))</f>
        <v/>
      </c>
      <c r="AH85" s="0" t="str">
        <f aca="false">IF($AD85="","",INDEX($O$1:$AC$503,$AD85,COLUMN(B83)))</f>
        <v/>
      </c>
      <c r="AI85" s="0" t="str">
        <f aca="false">IF($AD85="","",INDEX($O$1:$AC$503,$AD85,COLUMN(C83)))</f>
        <v/>
      </c>
      <c r="AJ85" s="0" t="str">
        <f aca="false">IF($AD85="","",INDEX($O$1:$AC$503,$AD85,COLUMN(D83)))</f>
        <v/>
      </c>
      <c r="AK85" s="0" t="str">
        <f aca="false">IF($AD85="","",INDEX($O$1:$AC$503,$AD85,COLUMN(E83)))</f>
        <v/>
      </c>
      <c r="AL85" s="0" t="str">
        <f aca="false">IF($AD85="","",INDEX($O$1:$AC$503,$AD85,COLUMN(F83)))</f>
        <v/>
      </c>
      <c r="AM85" s="0" t="str">
        <f aca="false">IF($AD85="","",INDEX($O$1:$AC$503,$AD85,COLUMN(G83)))</f>
        <v/>
      </c>
      <c r="AN85" s="0" t="str">
        <f aca="false">IF($AD85="","",INDEX($O$1:$AC$503,$AD85,COLUMN(H83)))</f>
        <v/>
      </c>
      <c r="AO85" s="0" t="str">
        <f aca="false">IF($AD85="","",INDEX($O$1:$AC$503,$AD85,COLUMN(I83)))</f>
        <v/>
      </c>
      <c r="AP85" s="0" t="str">
        <f aca="false">IF($AD85="","",INDEX($O$1:$AC$503,$AD85,COLUMN(J83)))</f>
        <v/>
      </c>
      <c r="AQ85" s="0" t="str">
        <f aca="false">IF($AD85="","",INDEX($O$1:$AC$503,$AD85,COLUMN(K83)))</f>
        <v/>
      </c>
      <c r="AR85" s="0" t="str">
        <f aca="false">IF($AD85="","",INDEX($O$1:$AC$503,$AD85,COLUMN(L83)))</f>
        <v/>
      </c>
      <c r="AS85" s="0" t="str">
        <f aca="false">IF($AD85="","",INDEX($O$1:$AC$503,$AD85,COLUMN(M83)))</f>
        <v/>
      </c>
      <c r="AT85" s="0" t="str">
        <f aca="false">IF($AD85="","",INDEX($O$1:$AC$503,$AD85,COLUMN(N83)))</f>
        <v/>
      </c>
    </row>
    <row r="86" customFormat="false" ht="13.5" hidden="false" customHeight="false" outlineLevel="0" collapsed="false">
      <c r="A86" s="0" t="str">
        <f aca="false">IF(元!A86="","",元!A86)</f>
        <v>母と暮せば</v>
      </c>
      <c r="B86" s="0" t="str">
        <f aca="false">IF(AND(NOT(A86=""),元!B86=""),IF(F85=1,A86,""),"")</f>
        <v>母と暮せば</v>
      </c>
      <c r="C86" s="0" t="n">
        <f aca="false">IF(B86="","",ROW())</f>
        <v>86</v>
      </c>
      <c r="D86" s="0" t="str">
        <f aca="false">IF(ROW(A84)&lt;=$C$1,SMALL($C$3:$C$503,ROW(A84)),"")</f>
        <v/>
      </c>
      <c r="E86" s="0" t="str">
        <f aca="false">IF(D86="","",INDEX($A$1:$A$503,D86))</f>
        <v/>
      </c>
      <c r="F86" s="0" t="n">
        <f aca="false">IF(AND(G85="",NOT(G86="")),1,IF(B86="",F85,0))</f>
        <v>0</v>
      </c>
      <c r="G86" s="0" t="str">
        <f aca="false">IF(元!C86="","",元!C86)</f>
        <v/>
      </c>
      <c r="H86" s="0" t="str">
        <f aca="false">IF(元!D86="","",元!D86)</f>
        <v/>
      </c>
      <c r="I86" s="0" t="str">
        <f aca="false">IF(元!E86="","",元!E86)</f>
        <v/>
      </c>
      <c r="J86" s="0" t="str">
        <f aca="false">IF(元!F86="","",元!F86)</f>
        <v/>
      </c>
      <c r="K86" s="0" t="str">
        <f aca="false">IF(元!G86="","",元!G86)</f>
        <v>2W</v>
      </c>
      <c r="L86" s="0" t="str">
        <f aca="false">IF(元!H86="","",元!H86)</f>
        <v>130 miles</v>
      </c>
      <c r="M86" s="0" t="str">
        <f aca="false">IF(元!I86="","",元!I86)</f>
        <v>公式サイトへ</v>
      </c>
      <c r="N86" s="0" t="str">
        <f aca="false">IF(G86="","",A86)</f>
        <v/>
      </c>
      <c r="O86" s="0" t="str">
        <f aca="false">IF($N86="","",IF(INDEX($G$3:$M$503,O$1+ROW(A83),O$2)="","",INDEX($G$3:$M$503,O$1+ROW(A83),O$2)))</f>
        <v/>
      </c>
      <c r="P86" s="0" t="str">
        <f aca="false">IF($N86="","",IF(INDEX($G$3:$M$503,P$1+ROW(B83),P$2)="","",INDEX($G$3:$M$503,P$1+ROW(B83),P$2)))</f>
        <v/>
      </c>
      <c r="Q86" s="0" t="str">
        <f aca="false">IF($N86="","",IF(INDEX($G$3:$M$503,Q$1+ROW(C83),Q$2)="","",INDEX($G$3:$M$503,Q$1+ROW(C83),Q$2)))</f>
        <v/>
      </c>
      <c r="R86" s="0" t="str">
        <f aca="false">IF($N86="","",IF(INDEX($G$3:$M$503,R$1+ROW(D83),R$2)="","",INDEX($G$3:$M$503,R$1+ROW(D83),R$2)))</f>
        <v/>
      </c>
      <c r="S86" s="0" t="str">
        <f aca="false">IF($N86="","",IF(INDEX($G$3:$M$503,S$1+ROW(E83),S$2)="","",INDEX($G$3:$M$503,S$1+ROW(E83),S$2)))</f>
        <v/>
      </c>
      <c r="T86" s="0" t="str">
        <f aca="false">IF($N86="","",IF(INDEX($G$3:$M$503,T$1+ROW(F83),T$2)="","",INDEX($G$3:$M$503,T$1+ROW(F83),T$2)))</f>
        <v/>
      </c>
      <c r="U86" s="0" t="str">
        <f aca="false">IF($N86="","",IF(INDEX($G$3:$M$503,U$1+ROW(G83),U$2)="","",INDEX($G$3:$M$503,U$1+ROW(G83),U$2)))</f>
        <v/>
      </c>
      <c r="V86" s="0" t="str">
        <f aca="false">IF($N86="","",IF(INDEX($G$3:$M$503,V$1+ROW(H83),V$2)="","",INDEX($G$3:$M$503,V$1+ROW(H83),V$2)))</f>
        <v/>
      </c>
      <c r="W86" s="0" t="str">
        <f aca="false">IF($N86="","",IF(INDEX($G$3:$M$503,W$1+ROW(I83),W$2)="","",INDEX($G$3:$M$503,W$1+ROW(I83),W$2)))</f>
        <v/>
      </c>
      <c r="X86" s="0" t="str">
        <f aca="false">IF($N86="","",IF(INDEX($G$3:$M$503,X$1+ROW(J83),X$2)="","",INDEX($G$3:$M$503,X$1+ROW(J83),X$2)))</f>
        <v/>
      </c>
      <c r="Y86" s="0" t="str">
        <f aca="false">IF($N86="","",IF(INDEX($G$3:$M$503,Y$1+ROW(K83),Y$2)="","",INDEX($G$3:$M$503,Y$1+ROW(K83),Y$2)))</f>
        <v/>
      </c>
      <c r="Z86" s="0" t="str">
        <f aca="false">IF($N86="","",IF(INDEX($G$3:$M$503,Z$1+ROW(L83),Z$2)="","",INDEX($G$3:$M$503,Z$1+ROW(L83),Z$2)))</f>
        <v/>
      </c>
      <c r="AA86" s="0" t="str">
        <f aca="false">IF($N86="","",IF(INDEX($G$3:$M$503,AA$1+ROW(M83),AA$2)="","",INDEX($G$3:$M$503,AA$1+ROW(M83),AA$2)))</f>
        <v/>
      </c>
      <c r="AB86" s="0" t="str">
        <f aca="false">IF($N86="","",IF(INDEX($G$3:$M$503,AB$1+ROW(N83),AB$2)="","",INDEX($G$3:$M$503,AB$1+ROW(N83),AB$2)))</f>
        <v/>
      </c>
      <c r="AC86" s="0" t="str">
        <f aca="false">IF(N86="","",ROW())</f>
        <v/>
      </c>
      <c r="AD86" s="0" t="str">
        <f aca="false">IF(ROW(A84)&lt;=$AC$1,SMALL($AC$3:$AC$503,ROW(A84)),"")</f>
        <v/>
      </c>
      <c r="AE86" s="0" t="str">
        <f aca="false">IF($AD86="","",INDEX($A$1:$A$503,$AD86))</f>
        <v/>
      </c>
      <c r="AF86" s="0" t="str">
        <f aca="false">VLOOKUP($AD86,$D$3:$E$503,2)</f>
        <v/>
      </c>
      <c r="AG86" s="0" t="str">
        <f aca="false">IF($AD86="","",INDEX($O$1:$AC$503,$AD86,COLUMN(A84)))</f>
        <v/>
      </c>
      <c r="AH86" s="0" t="str">
        <f aca="false">IF($AD86="","",INDEX($O$1:$AC$503,$AD86,COLUMN(B84)))</f>
        <v/>
      </c>
      <c r="AI86" s="0" t="str">
        <f aca="false">IF($AD86="","",INDEX($O$1:$AC$503,$AD86,COLUMN(C84)))</f>
        <v/>
      </c>
      <c r="AJ86" s="0" t="str">
        <f aca="false">IF($AD86="","",INDEX($O$1:$AC$503,$AD86,COLUMN(D84)))</f>
        <v/>
      </c>
      <c r="AK86" s="0" t="str">
        <f aca="false">IF($AD86="","",INDEX($O$1:$AC$503,$AD86,COLUMN(E84)))</f>
        <v/>
      </c>
      <c r="AL86" s="0" t="str">
        <f aca="false">IF($AD86="","",INDEX($O$1:$AC$503,$AD86,COLUMN(F84)))</f>
        <v/>
      </c>
      <c r="AM86" s="0" t="str">
        <f aca="false">IF($AD86="","",INDEX($O$1:$AC$503,$AD86,COLUMN(G84)))</f>
        <v/>
      </c>
      <c r="AN86" s="0" t="str">
        <f aca="false">IF($AD86="","",INDEX($O$1:$AC$503,$AD86,COLUMN(H84)))</f>
        <v/>
      </c>
      <c r="AO86" s="0" t="str">
        <f aca="false">IF($AD86="","",INDEX($O$1:$AC$503,$AD86,COLUMN(I84)))</f>
        <v/>
      </c>
      <c r="AP86" s="0" t="str">
        <f aca="false">IF($AD86="","",INDEX($O$1:$AC$503,$AD86,COLUMN(J84)))</f>
        <v/>
      </c>
      <c r="AQ86" s="0" t="str">
        <f aca="false">IF($AD86="","",INDEX($O$1:$AC$503,$AD86,COLUMN(K84)))</f>
        <v/>
      </c>
      <c r="AR86" s="0" t="str">
        <f aca="false">IF($AD86="","",INDEX($O$1:$AC$503,$AD86,COLUMN(L84)))</f>
        <v/>
      </c>
      <c r="AS86" s="0" t="str">
        <f aca="false">IF($AD86="","",INDEX($O$1:$AC$503,$AD86,COLUMN(M84)))</f>
        <v/>
      </c>
      <c r="AT86" s="0" t="str">
        <f aca="false">IF($AD86="","",INDEX($O$1:$AC$503,$AD86,COLUMN(N84)))</f>
        <v/>
      </c>
    </row>
    <row r="87" customFormat="false" ht="13.5" hidden="false" customHeight="false" outlineLevel="0" collapsed="false">
      <c r="A87" s="0" t="str">
        <f aca="false">IF(元!A87="","",元!A87)</f>
        <v>HAHA TO KURASEBA / Japanese</v>
      </c>
      <c r="B87" s="0" t="str">
        <f aca="false">IF(AND(NOT(A87=""),元!B87=""),IF(F86=1,A87,""),"")</f>
        <v/>
      </c>
      <c r="C87" s="0" t="str">
        <f aca="false">IF(B87="","",ROW())</f>
        <v/>
      </c>
      <c r="D87" s="0" t="str">
        <f aca="false">IF(ROW(A85)&lt;=$C$1,SMALL($C$3:$C$503,ROW(A85)),"")</f>
        <v/>
      </c>
      <c r="E87" s="0" t="str">
        <f aca="false">IF(D87="","",INDEX($A$1:$A$503,D87))</f>
        <v/>
      </c>
      <c r="F87" s="0" t="n">
        <f aca="false">IF(AND(G86="",NOT(G87="")),1,IF(B87="",F86,0))</f>
        <v>0</v>
      </c>
      <c r="G87" s="0" t="str">
        <f aca="false">IF(元!C87="","",元!C87)</f>
        <v/>
      </c>
      <c r="H87" s="0" t="str">
        <f aca="false">IF(元!D87="","",元!D87)</f>
        <v/>
      </c>
      <c r="I87" s="0" t="str">
        <f aca="false">IF(元!E87="","",元!E87)</f>
        <v/>
      </c>
      <c r="J87" s="0" t="str">
        <f aca="false">IF(元!F87="","",元!F87)</f>
        <v/>
      </c>
      <c r="K87" s="0" t="str">
        <f aca="false">IF(元!G87="","",元!G87)</f>
        <v/>
      </c>
      <c r="L87" s="0" t="str">
        <f aca="false">IF(元!H87="","",元!H87)</f>
        <v/>
      </c>
      <c r="M87" s="0" t="str">
        <f aca="false">IF(元!I87="","",元!I87)</f>
        <v/>
      </c>
      <c r="N87" s="0" t="str">
        <f aca="false">IF(G87="","",A87)</f>
        <v/>
      </c>
      <c r="O87" s="0" t="str">
        <f aca="false">IF($N87="","",IF(INDEX($G$3:$M$503,O$1+ROW(A84),O$2)="","",INDEX($G$3:$M$503,O$1+ROW(A84),O$2)))</f>
        <v/>
      </c>
      <c r="P87" s="0" t="str">
        <f aca="false">IF($N87="","",IF(INDEX($G$3:$M$503,P$1+ROW(B84),P$2)="","",INDEX($G$3:$M$503,P$1+ROW(B84),P$2)))</f>
        <v/>
      </c>
      <c r="Q87" s="0" t="str">
        <f aca="false">IF($N87="","",IF(INDEX($G$3:$M$503,Q$1+ROW(C84),Q$2)="","",INDEX($G$3:$M$503,Q$1+ROW(C84),Q$2)))</f>
        <v/>
      </c>
      <c r="R87" s="0" t="str">
        <f aca="false">IF($N87="","",IF(INDEX($G$3:$M$503,R$1+ROW(D84),R$2)="","",INDEX($G$3:$M$503,R$1+ROW(D84),R$2)))</f>
        <v/>
      </c>
      <c r="S87" s="0" t="str">
        <f aca="false">IF($N87="","",IF(INDEX($G$3:$M$503,S$1+ROW(E84),S$2)="","",INDEX($G$3:$M$503,S$1+ROW(E84),S$2)))</f>
        <v/>
      </c>
      <c r="T87" s="0" t="str">
        <f aca="false">IF($N87="","",IF(INDEX($G$3:$M$503,T$1+ROW(F84),T$2)="","",INDEX($G$3:$M$503,T$1+ROW(F84),T$2)))</f>
        <v/>
      </c>
      <c r="U87" s="0" t="str">
        <f aca="false">IF($N87="","",IF(INDEX($G$3:$M$503,U$1+ROW(G84),U$2)="","",INDEX($G$3:$M$503,U$1+ROW(G84),U$2)))</f>
        <v/>
      </c>
      <c r="V87" s="0" t="str">
        <f aca="false">IF($N87="","",IF(INDEX($G$3:$M$503,V$1+ROW(H84),V$2)="","",INDEX($G$3:$M$503,V$1+ROW(H84),V$2)))</f>
        <v/>
      </c>
      <c r="W87" s="0" t="str">
        <f aca="false">IF($N87="","",IF(INDEX($G$3:$M$503,W$1+ROW(I84),W$2)="","",INDEX($G$3:$M$503,W$1+ROW(I84),W$2)))</f>
        <v/>
      </c>
      <c r="X87" s="0" t="str">
        <f aca="false">IF($N87="","",IF(INDEX($G$3:$M$503,X$1+ROW(J84),X$2)="","",INDEX($G$3:$M$503,X$1+ROW(J84),X$2)))</f>
        <v/>
      </c>
      <c r="Y87" s="0" t="str">
        <f aca="false">IF($N87="","",IF(INDEX($G$3:$M$503,Y$1+ROW(K84),Y$2)="","",INDEX($G$3:$M$503,Y$1+ROW(K84),Y$2)))</f>
        <v/>
      </c>
      <c r="Z87" s="0" t="str">
        <f aca="false">IF($N87="","",IF(INDEX($G$3:$M$503,Z$1+ROW(L84),Z$2)="","",INDEX($G$3:$M$503,Z$1+ROW(L84),Z$2)))</f>
        <v/>
      </c>
      <c r="AA87" s="0" t="str">
        <f aca="false">IF($N87="","",IF(INDEX($G$3:$M$503,AA$1+ROW(M84),AA$2)="","",INDEX($G$3:$M$503,AA$1+ROW(M84),AA$2)))</f>
        <v/>
      </c>
      <c r="AB87" s="0" t="str">
        <f aca="false">IF($N87="","",IF(INDEX($G$3:$M$503,AB$1+ROW(N84),AB$2)="","",INDEX($G$3:$M$503,AB$1+ROW(N84),AB$2)))</f>
        <v/>
      </c>
      <c r="AC87" s="0" t="str">
        <f aca="false">IF(N87="","",ROW())</f>
        <v/>
      </c>
      <c r="AD87" s="0" t="str">
        <f aca="false">IF(ROW(A85)&lt;=$AC$1,SMALL($AC$3:$AC$503,ROW(A85)),"")</f>
        <v/>
      </c>
      <c r="AE87" s="0" t="str">
        <f aca="false">IF($AD87="","",INDEX($A$1:$A$503,$AD87))</f>
        <v/>
      </c>
      <c r="AF87" s="0" t="str">
        <f aca="false">VLOOKUP($AD87,$D$3:$E$503,2)</f>
        <v/>
      </c>
      <c r="AG87" s="0" t="str">
        <f aca="false">IF($AD87="","",INDEX($O$1:$AC$503,$AD87,COLUMN(A85)))</f>
        <v/>
      </c>
      <c r="AH87" s="0" t="str">
        <f aca="false">IF($AD87="","",INDEX($O$1:$AC$503,$AD87,COLUMN(B85)))</f>
        <v/>
      </c>
      <c r="AI87" s="0" t="str">
        <f aca="false">IF($AD87="","",INDEX($O$1:$AC$503,$AD87,COLUMN(C85)))</f>
        <v/>
      </c>
      <c r="AJ87" s="0" t="str">
        <f aca="false">IF($AD87="","",INDEX($O$1:$AC$503,$AD87,COLUMN(D85)))</f>
        <v/>
      </c>
      <c r="AK87" s="0" t="str">
        <f aca="false">IF($AD87="","",INDEX($O$1:$AC$503,$AD87,COLUMN(E85)))</f>
        <v/>
      </c>
      <c r="AL87" s="0" t="str">
        <f aca="false">IF($AD87="","",INDEX($O$1:$AC$503,$AD87,COLUMN(F85)))</f>
        <v/>
      </c>
      <c r="AM87" s="0" t="str">
        <f aca="false">IF($AD87="","",INDEX($O$1:$AC$503,$AD87,COLUMN(G85)))</f>
        <v/>
      </c>
      <c r="AN87" s="0" t="str">
        <f aca="false">IF($AD87="","",INDEX($O$1:$AC$503,$AD87,COLUMN(H85)))</f>
        <v/>
      </c>
      <c r="AO87" s="0" t="str">
        <f aca="false">IF($AD87="","",INDEX($O$1:$AC$503,$AD87,COLUMN(I85)))</f>
        <v/>
      </c>
      <c r="AP87" s="0" t="str">
        <f aca="false">IF($AD87="","",INDEX($O$1:$AC$503,$AD87,COLUMN(J85)))</f>
        <v/>
      </c>
      <c r="AQ87" s="0" t="str">
        <f aca="false">IF($AD87="","",INDEX($O$1:$AC$503,$AD87,COLUMN(K85)))</f>
        <v/>
      </c>
      <c r="AR87" s="0" t="str">
        <f aca="false">IF($AD87="","",INDEX($O$1:$AC$503,$AD87,COLUMN(L85)))</f>
        <v/>
      </c>
      <c r="AS87" s="0" t="str">
        <f aca="false">IF($AD87="","",INDEX($O$1:$AC$503,$AD87,COLUMN(M85)))</f>
        <v/>
      </c>
      <c r="AT87" s="0" t="str">
        <f aca="false">IF($AD87="","",INDEX($O$1:$AC$503,$AD87,COLUMN(N85)))</f>
        <v/>
      </c>
    </row>
    <row r="88" customFormat="false" ht="13.5" hidden="false" customHeight="false" outlineLevel="0" collapsed="false">
      <c r="A88" s="0" t="str">
        <f aca="false">IF(元!A88="","",元!A88)</f>
        <v>SCREEN10</v>
      </c>
      <c r="B88" s="0" t="str">
        <f aca="false">IF(AND(NOT(A88=""),元!B88=""),IF(F87=1,A88,""),"")</f>
        <v/>
      </c>
      <c r="C88" s="0" t="str">
        <f aca="false">IF(B88="","",ROW())</f>
        <v/>
      </c>
      <c r="D88" s="0" t="str">
        <f aca="false">IF(ROW(A86)&lt;=$C$1,SMALL($C$3:$C$503,ROW(A86)),"")</f>
        <v/>
      </c>
      <c r="E88" s="0" t="str">
        <f aca="false">IF(D88="","",INDEX($A$1:$A$503,D88))</f>
        <v/>
      </c>
      <c r="F88" s="0" t="n">
        <f aca="false">IF(AND(G87="",NOT(G88="")),1,IF(B88="",F87,0))</f>
        <v>1</v>
      </c>
      <c r="G88" s="0" t="n">
        <f aca="false">IF(元!C88="","",元!C88)</f>
        <v>0.392361111111111</v>
      </c>
      <c r="H88" s="0" t="n">
        <f aca="false">IF(元!D88="","",元!D88)</f>
        <v>0.503472222222222</v>
      </c>
      <c r="I88" s="0" t="n">
        <f aca="false">IF(元!E88="","",元!E88)</f>
        <v>0.618055555555556</v>
      </c>
      <c r="J88" s="0" t="n">
        <f aca="false">IF(元!F88="","",元!F88)</f>
        <v>0.736111111111111</v>
      </c>
      <c r="K88" s="0" t="str">
        <f aca="false">IF(元!G88="","",元!G88)</f>
        <v/>
      </c>
      <c r="L88" s="0" t="str">
        <f aca="false">IF(元!H88="","",元!H88)</f>
        <v/>
      </c>
      <c r="M88" s="0" t="str">
        <f aca="false">IF(元!I88="","",元!I88)</f>
        <v/>
      </c>
      <c r="N88" s="0" t="str">
        <f aca="false">IF(G88="","",A88)</f>
        <v>SCREEN10</v>
      </c>
      <c r="O88" s="0" t="n">
        <f aca="false">IF($N88="","",IF(INDEX($G$3:$M$503,O$1+ROW(A85),O$2)="","",INDEX($G$3:$M$503,O$1+ROW(A85),O$2)))</f>
        <v>0.392361111111111</v>
      </c>
      <c r="P88" s="0" t="n">
        <f aca="false">IF($N88="","",IF(INDEX($G$3:$M$503,P$1+ROW(B85),P$2)="","",INDEX($G$3:$M$503,P$1+ROW(B85),P$2)))</f>
        <v>0.489583333333333</v>
      </c>
      <c r="Q88" s="0" t="n">
        <f aca="false">IF($N88="","",IF(INDEX($G$3:$M$503,Q$1+ROW(C85),Q$2)="","",INDEX($G$3:$M$503,Q$1+ROW(C85),Q$2)))</f>
        <v>0.503472222222222</v>
      </c>
      <c r="R88" s="0" t="n">
        <f aca="false">IF($N88="","",IF(INDEX($G$3:$M$503,R$1+ROW(D85),R$2)="","",INDEX($G$3:$M$503,R$1+ROW(D85),R$2)))</f>
        <v>0.600694444444444</v>
      </c>
      <c r="S88" s="0" t="n">
        <f aca="false">IF($N88="","",IF(INDEX($G$3:$M$503,S$1+ROW(E85),S$2)="","",INDEX($G$3:$M$503,S$1+ROW(E85),S$2)))</f>
        <v>0.618055555555556</v>
      </c>
      <c r="T88" s="0" t="n">
        <f aca="false">IF($N88="","",IF(INDEX($G$3:$M$503,T$1+ROW(F85),T$2)="","",INDEX($G$3:$M$503,T$1+ROW(F85),T$2)))</f>
        <v>0.715277777777778</v>
      </c>
      <c r="U88" s="0" t="n">
        <f aca="false">IF($N88="","",IF(INDEX($G$3:$M$503,U$1+ROW(G85),U$2)="","",INDEX($G$3:$M$503,U$1+ROW(G85),U$2)))</f>
        <v>0.736111111111111</v>
      </c>
      <c r="V88" s="0" t="n">
        <f aca="false">IF($N88="","",IF(INDEX($G$3:$M$503,V$1+ROW(H85),V$2)="","",INDEX($G$3:$M$503,V$1+ROW(H85),V$2)))</f>
        <v>0.833333333333333</v>
      </c>
      <c r="W88" s="0" t="str">
        <f aca="false">IF($N88="","",IF(INDEX($G$3:$M$503,W$1+ROW(I85),W$2)="","",INDEX($G$3:$M$503,W$1+ROW(I85),W$2)))</f>
        <v/>
      </c>
      <c r="X88" s="0" t="str">
        <f aca="false">IF($N88="","",IF(INDEX($G$3:$M$503,X$1+ROW(J85),X$2)="","",INDEX($G$3:$M$503,X$1+ROW(J85),X$2)))</f>
        <v/>
      </c>
      <c r="Y88" s="0" t="str">
        <f aca="false">IF($N88="","",IF(INDEX($G$3:$M$503,Y$1+ROW(K85),Y$2)="","",INDEX($G$3:$M$503,Y$1+ROW(K85),Y$2)))</f>
        <v/>
      </c>
      <c r="Z88" s="0" t="str">
        <f aca="false">IF($N88="","",IF(INDEX($G$3:$M$503,Z$1+ROW(L85),Z$2)="","",INDEX($G$3:$M$503,Z$1+ROW(L85),Z$2)))</f>
        <v/>
      </c>
      <c r="AA88" s="0" t="str">
        <f aca="false">IF($N88="","",IF(INDEX($G$3:$M$503,AA$1+ROW(M85),AA$2)="","",INDEX($G$3:$M$503,AA$1+ROW(M85),AA$2)))</f>
        <v/>
      </c>
      <c r="AB88" s="0" t="str">
        <f aca="false">IF($N88="","",IF(INDEX($G$3:$M$503,AB$1+ROW(N85),AB$2)="","",INDEX($G$3:$M$503,AB$1+ROW(N85),AB$2)))</f>
        <v/>
      </c>
      <c r="AC88" s="0" t="n">
        <f aca="false">IF(N88="","",ROW())</f>
        <v>88</v>
      </c>
      <c r="AD88" s="0" t="str">
        <f aca="false">IF(ROW(A86)&lt;=$AC$1,SMALL($AC$3:$AC$503,ROW(A86)),"")</f>
        <v/>
      </c>
      <c r="AE88" s="0" t="str">
        <f aca="false">IF($AD88="","",INDEX($A$1:$A$503,$AD88))</f>
        <v/>
      </c>
      <c r="AF88" s="0" t="str">
        <f aca="false">VLOOKUP($AD88,$D$3:$E$503,2)</f>
        <v/>
      </c>
      <c r="AG88" s="0" t="str">
        <f aca="false">IF($AD88="","",INDEX($O$1:$AC$503,$AD88,COLUMN(A86)))</f>
        <v/>
      </c>
      <c r="AH88" s="0" t="str">
        <f aca="false">IF($AD88="","",INDEX($O$1:$AC$503,$AD88,COLUMN(B86)))</f>
        <v/>
      </c>
      <c r="AI88" s="0" t="str">
        <f aca="false">IF($AD88="","",INDEX($O$1:$AC$503,$AD88,COLUMN(C86)))</f>
        <v/>
      </c>
      <c r="AJ88" s="0" t="str">
        <f aca="false">IF($AD88="","",INDEX($O$1:$AC$503,$AD88,COLUMN(D86)))</f>
        <v/>
      </c>
      <c r="AK88" s="0" t="str">
        <f aca="false">IF($AD88="","",INDEX($O$1:$AC$503,$AD88,COLUMN(E86)))</f>
        <v/>
      </c>
      <c r="AL88" s="0" t="str">
        <f aca="false">IF($AD88="","",INDEX($O$1:$AC$503,$AD88,COLUMN(F86)))</f>
        <v/>
      </c>
      <c r="AM88" s="0" t="str">
        <f aca="false">IF($AD88="","",INDEX($O$1:$AC$503,$AD88,COLUMN(G86)))</f>
        <v/>
      </c>
      <c r="AN88" s="0" t="str">
        <f aca="false">IF($AD88="","",INDEX($O$1:$AC$503,$AD88,COLUMN(H86)))</f>
        <v/>
      </c>
      <c r="AO88" s="0" t="str">
        <f aca="false">IF($AD88="","",INDEX($O$1:$AC$503,$AD88,COLUMN(I86)))</f>
        <v/>
      </c>
      <c r="AP88" s="0" t="str">
        <f aca="false">IF($AD88="","",INDEX($O$1:$AC$503,$AD88,COLUMN(J86)))</f>
        <v/>
      </c>
      <c r="AQ88" s="0" t="str">
        <f aca="false">IF($AD88="","",INDEX($O$1:$AC$503,$AD88,COLUMN(K86)))</f>
        <v/>
      </c>
      <c r="AR88" s="0" t="str">
        <f aca="false">IF($AD88="","",INDEX($O$1:$AC$503,$AD88,COLUMN(L86)))</f>
        <v/>
      </c>
      <c r="AS88" s="0" t="str">
        <f aca="false">IF($AD88="","",INDEX($O$1:$AC$503,$AD88,COLUMN(M86)))</f>
        <v/>
      </c>
      <c r="AT88" s="0" t="str">
        <f aca="false">IF($AD88="","",INDEX($O$1:$AC$503,$AD88,COLUMN(N86)))</f>
        <v/>
      </c>
    </row>
    <row r="89" customFormat="false" ht="13.5" hidden="false" customHeight="false" outlineLevel="0" collapsed="false">
      <c r="A89" s="0" t="str">
        <f aca="false">IF(元!A89="","",元!A89)</f>
        <v/>
      </c>
      <c r="B89" s="0" t="str">
        <f aca="false">IF(AND(NOT(A89=""),元!B89=""),IF(F88=1,A89,""),"")</f>
        <v/>
      </c>
      <c r="C89" s="0" t="str">
        <f aca="false">IF(B89="","",ROW())</f>
        <v/>
      </c>
      <c r="D89" s="0" t="str">
        <f aca="false">IF(ROW(A87)&lt;=$C$1,SMALL($C$3:$C$503,ROW(A87)),"")</f>
        <v/>
      </c>
      <c r="E89" s="0" t="str">
        <f aca="false">IF(D89="","",INDEX($A$1:$A$503,D89))</f>
        <v/>
      </c>
      <c r="F89" s="0" t="n">
        <f aca="false">IF(AND(G88="",NOT(G89="")),1,IF(B89="",F88,0))</f>
        <v>1</v>
      </c>
      <c r="G89" s="0" t="n">
        <f aca="false">IF(元!C89="","",元!C89)</f>
        <v>0.489583333333333</v>
      </c>
      <c r="H89" s="0" t="n">
        <f aca="false">IF(元!D89="","",元!D89)</f>
        <v>0.600694444444444</v>
      </c>
      <c r="I89" s="0" t="n">
        <f aca="false">IF(元!E89="","",元!E89)</f>
        <v>0.715277777777778</v>
      </c>
      <c r="J89" s="0" t="n">
        <f aca="false">IF(元!F89="","",元!F89)</f>
        <v>0.833333333333333</v>
      </c>
      <c r="K89" s="0" t="str">
        <f aca="false">IF(元!G89="","",元!G89)</f>
        <v/>
      </c>
      <c r="L89" s="0" t="str">
        <f aca="false">IF(元!H89="","",元!H89)</f>
        <v/>
      </c>
      <c r="M89" s="0" t="str">
        <f aca="false">IF(元!I89="","",元!I89)</f>
        <v/>
      </c>
      <c r="N89" s="0" t="str">
        <f aca="false">IF(G89="","",A89)</f>
        <v/>
      </c>
      <c r="O89" s="0" t="str">
        <f aca="false">IF($N89="","",IF(INDEX($G$3:$M$503,O$1+ROW(A86),O$2)="","",INDEX($G$3:$M$503,O$1+ROW(A86),O$2)))</f>
        <v/>
      </c>
      <c r="P89" s="0" t="str">
        <f aca="false">IF($N89="","",IF(INDEX($G$3:$M$503,P$1+ROW(B86),P$2)="","",INDEX($G$3:$M$503,P$1+ROW(B86),P$2)))</f>
        <v/>
      </c>
      <c r="Q89" s="0" t="str">
        <f aca="false">IF($N89="","",IF(INDEX($G$3:$M$503,Q$1+ROW(C86),Q$2)="","",INDEX($G$3:$M$503,Q$1+ROW(C86),Q$2)))</f>
        <v/>
      </c>
      <c r="R89" s="0" t="str">
        <f aca="false">IF($N89="","",IF(INDEX($G$3:$M$503,R$1+ROW(D86),R$2)="","",INDEX($G$3:$M$503,R$1+ROW(D86),R$2)))</f>
        <v/>
      </c>
      <c r="S89" s="0" t="str">
        <f aca="false">IF($N89="","",IF(INDEX($G$3:$M$503,S$1+ROW(E86),S$2)="","",INDEX($G$3:$M$503,S$1+ROW(E86),S$2)))</f>
        <v/>
      </c>
      <c r="T89" s="0" t="str">
        <f aca="false">IF($N89="","",IF(INDEX($G$3:$M$503,T$1+ROW(F86),T$2)="","",INDEX($G$3:$M$503,T$1+ROW(F86),T$2)))</f>
        <v/>
      </c>
      <c r="U89" s="0" t="str">
        <f aca="false">IF($N89="","",IF(INDEX($G$3:$M$503,U$1+ROW(G86),U$2)="","",INDEX($G$3:$M$503,U$1+ROW(G86),U$2)))</f>
        <v/>
      </c>
      <c r="V89" s="0" t="str">
        <f aca="false">IF($N89="","",IF(INDEX($G$3:$M$503,V$1+ROW(H86),V$2)="","",INDEX($G$3:$M$503,V$1+ROW(H86),V$2)))</f>
        <v/>
      </c>
      <c r="W89" s="0" t="str">
        <f aca="false">IF($N89="","",IF(INDEX($G$3:$M$503,W$1+ROW(I86),W$2)="","",INDEX($G$3:$M$503,W$1+ROW(I86),W$2)))</f>
        <v/>
      </c>
      <c r="X89" s="0" t="str">
        <f aca="false">IF($N89="","",IF(INDEX($G$3:$M$503,X$1+ROW(J86),X$2)="","",INDEX($G$3:$M$503,X$1+ROW(J86),X$2)))</f>
        <v/>
      </c>
      <c r="Y89" s="0" t="str">
        <f aca="false">IF($N89="","",IF(INDEX($G$3:$M$503,Y$1+ROW(K86),Y$2)="","",INDEX($G$3:$M$503,Y$1+ROW(K86),Y$2)))</f>
        <v/>
      </c>
      <c r="Z89" s="0" t="str">
        <f aca="false">IF($N89="","",IF(INDEX($G$3:$M$503,Z$1+ROW(L86),Z$2)="","",INDEX($G$3:$M$503,Z$1+ROW(L86),Z$2)))</f>
        <v/>
      </c>
      <c r="AA89" s="0" t="str">
        <f aca="false">IF($N89="","",IF(INDEX($G$3:$M$503,AA$1+ROW(M86),AA$2)="","",INDEX($G$3:$M$503,AA$1+ROW(M86),AA$2)))</f>
        <v/>
      </c>
      <c r="AB89" s="0" t="str">
        <f aca="false">IF($N89="","",IF(INDEX($G$3:$M$503,AB$1+ROW(N86),AB$2)="","",INDEX($G$3:$M$503,AB$1+ROW(N86),AB$2)))</f>
        <v/>
      </c>
      <c r="AC89" s="0" t="str">
        <f aca="false">IF(N89="","",ROW())</f>
        <v/>
      </c>
      <c r="AD89" s="0" t="str">
        <f aca="false">IF(ROW(A87)&lt;=$AC$1,SMALL($AC$3:$AC$503,ROW(A87)),"")</f>
        <v/>
      </c>
      <c r="AE89" s="0" t="str">
        <f aca="false">IF($AD89="","",INDEX($A$1:$A$503,$AD89))</f>
        <v/>
      </c>
      <c r="AF89" s="0" t="str">
        <f aca="false">VLOOKUP($AD89,$D$3:$E$503,2)</f>
        <v/>
      </c>
      <c r="AG89" s="0" t="str">
        <f aca="false">IF($AD89="","",INDEX($O$1:$AC$503,$AD89,COLUMN(A87)))</f>
        <v/>
      </c>
      <c r="AH89" s="0" t="str">
        <f aca="false">IF($AD89="","",INDEX($O$1:$AC$503,$AD89,COLUMN(B87)))</f>
        <v/>
      </c>
      <c r="AI89" s="0" t="str">
        <f aca="false">IF($AD89="","",INDEX($O$1:$AC$503,$AD89,COLUMN(C87)))</f>
        <v/>
      </c>
      <c r="AJ89" s="0" t="str">
        <f aca="false">IF($AD89="","",INDEX($O$1:$AC$503,$AD89,COLUMN(D87)))</f>
        <v/>
      </c>
      <c r="AK89" s="0" t="str">
        <f aca="false">IF($AD89="","",INDEX($O$1:$AC$503,$AD89,COLUMN(E87)))</f>
        <v/>
      </c>
      <c r="AL89" s="0" t="str">
        <f aca="false">IF($AD89="","",INDEX($O$1:$AC$503,$AD89,COLUMN(F87)))</f>
        <v/>
      </c>
      <c r="AM89" s="0" t="str">
        <f aca="false">IF($AD89="","",INDEX($O$1:$AC$503,$AD89,COLUMN(G87)))</f>
        <v/>
      </c>
      <c r="AN89" s="0" t="str">
        <f aca="false">IF($AD89="","",INDEX($O$1:$AC$503,$AD89,COLUMN(H87)))</f>
        <v/>
      </c>
      <c r="AO89" s="0" t="str">
        <f aca="false">IF($AD89="","",INDEX($O$1:$AC$503,$AD89,COLUMN(I87)))</f>
        <v/>
      </c>
      <c r="AP89" s="0" t="str">
        <f aca="false">IF($AD89="","",INDEX($O$1:$AC$503,$AD89,COLUMN(J87)))</f>
        <v/>
      </c>
      <c r="AQ89" s="0" t="str">
        <f aca="false">IF($AD89="","",INDEX($O$1:$AC$503,$AD89,COLUMN(K87)))</f>
        <v/>
      </c>
      <c r="AR89" s="0" t="str">
        <f aca="false">IF($AD89="","",INDEX($O$1:$AC$503,$AD89,COLUMN(L87)))</f>
        <v/>
      </c>
      <c r="AS89" s="0" t="str">
        <f aca="false">IF($AD89="","",INDEX($O$1:$AC$503,$AD89,COLUMN(M87)))</f>
        <v/>
      </c>
      <c r="AT89" s="0" t="str">
        <f aca="false">IF($AD89="","",INDEX($O$1:$AC$503,$AD89,COLUMN(N87)))</f>
        <v/>
      </c>
    </row>
    <row r="90" customFormat="false" ht="13.5" hidden="false" customHeight="false" outlineLevel="0" collapsed="false">
      <c r="A90" s="0" t="str">
        <f aca="false">IF(元!A90="","",元!A90)</f>
        <v/>
      </c>
      <c r="B90" s="0" t="str">
        <f aca="false">IF(AND(NOT(A90=""),元!B90=""),IF(F89=1,A90,""),"")</f>
        <v/>
      </c>
      <c r="C90" s="0" t="str">
        <f aca="false">IF(B90="","",ROW())</f>
        <v/>
      </c>
      <c r="D90" s="0" t="str">
        <f aca="false">IF(ROW(A88)&lt;=$C$1,SMALL($C$3:$C$503,ROW(A88)),"")</f>
        <v/>
      </c>
      <c r="E90" s="0" t="str">
        <f aca="false">IF(D90="","",INDEX($A$1:$A$503,D90))</f>
        <v/>
      </c>
      <c r="F90" s="0" t="n">
        <f aca="false">IF(AND(G89="",NOT(G90="")),1,IF(B90="",F89,0))</f>
        <v>1</v>
      </c>
      <c r="G90" s="0" t="str">
        <f aca="false">IF(元!C90="","",元!C90)</f>
        <v/>
      </c>
      <c r="H90" s="0" t="str">
        <f aca="false">IF(元!D90="","",元!D90)</f>
        <v/>
      </c>
      <c r="I90" s="0" t="str">
        <f aca="false">IF(元!E90="","",元!E90)</f>
        <v/>
      </c>
      <c r="J90" s="0" t="str">
        <f aca="false">IF(元!F90="","",元!F90)</f>
        <v/>
      </c>
      <c r="K90" s="0" t="str">
        <f aca="false">IF(元!G90="","",元!G90)</f>
        <v/>
      </c>
      <c r="L90" s="0" t="str">
        <f aca="false">IF(元!H90="","",元!H90)</f>
        <v/>
      </c>
      <c r="M90" s="0" t="str">
        <f aca="false">IF(元!I90="","",元!I90)</f>
        <v/>
      </c>
      <c r="N90" s="0" t="str">
        <f aca="false">IF(G90="","",A90)</f>
        <v/>
      </c>
      <c r="O90" s="0" t="str">
        <f aca="false">IF($N90="","",IF(INDEX($G$3:$M$503,O$1+ROW(A87),O$2)="","",INDEX($G$3:$M$503,O$1+ROW(A87),O$2)))</f>
        <v/>
      </c>
      <c r="P90" s="0" t="str">
        <f aca="false">IF($N90="","",IF(INDEX($G$3:$M$503,P$1+ROW(B87),P$2)="","",INDEX($G$3:$M$503,P$1+ROW(B87),P$2)))</f>
        <v/>
      </c>
      <c r="Q90" s="0" t="str">
        <f aca="false">IF($N90="","",IF(INDEX($G$3:$M$503,Q$1+ROW(C87),Q$2)="","",INDEX($G$3:$M$503,Q$1+ROW(C87),Q$2)))</f>
        <v/>
      </c>
      <c r="R90" s="0" t="str">
        <f aca="false">IF($N90="","",IF(INDEX($G$3:$M$503,R$1+ROW(D87),R$2)="","",INDEX($G$3:$M$503,R$1+ROW(D87),R$2)))</f>
        <v/>
      </c>
      <c r="S90" s="0" t="str">
        <f aca="false">IF($N90="","",IF(INDEX($G$3:$M$503,S$1+ROW(E87),S$2)="","",INDEX($G$3:$M$503,S$1+ROW(E87),S$2)))</f>
        <v/>
      </c>
      <c r="T90" s="0" t="str">
        <f aca="false">IF($N90="","",IF(INDEX($G$3:$M$503,T$1+ROW(F87),T$2)="","",INDEX($G$3:$M$503,T$1+ROW(F87),T$2)))</f>
        <v/>
      </c>
      <c r="U90" s="0" t="str">
        <f aca="false">IF($N90="","",IF(INDEX($G$3:$M$503,U$1+ROW(G87),U$2)="","",INDEX($G$3:$M$503,U$1+ROW(G87),U$2)))</f>
        <v/>
      </c>
      <c r="V90" s="0" t="str">
        <f aca="false">IF($N90="","",IF(INDEX($G$3:$M$503,V$1+ROW(H87),V$2)="","",INDEX($G$3:$M$503,V$1+ROW(H87),V$2)))</f>
        <v/>
      </c>
      <c r="W90" s="0" t="str">
        <f aca="false">IF($N90="","",IF(INDEX($G$3:$M$503,W$1+ROW(I87),W$2)="","",INDEX($G$3:$M$503,W$1+ROW(I87),W$2)))</f>
        <v/>
      </c>
      <c r="X90" s="0" t="str">
        <f aca="false">IF($N90="","",IF(INDEX($G$3:$M$503,X$1+ROW(J87),X$2)="","",INDEX($G$3:$M$503,X$1+ROW(J87),X$2)))</f>
        <v/>
      </c>
      <c r="Y90" s="0" t="str">
        <f aca="false">IF($N90="","",IF(INDEX($G$3:$M$503,Y$1+ROW(K87),Y$2)="","",INDEX($G$3:$M$503,Y$1+ROW(K87),Y$2)))</f>
        <v/>
      </c>
      <c r="Z90" s="0" t="str">
        <f aca="false">IF($N90="","",IF(INDEX($G$3:$M$503,Z$1+ROW(L87),Z$2)="","",INDEX($G$3:$M$503,Z$1+ROW(L87),Z$2)))</f>
        <v/>
      </c>
      <c r="AA90" s="0" t="str">
        <f aca="false">IF($N90="","",IF(INDEX($G$3:$M$503,AA$1+ROW(M87),AA$2)="","",INDEX($G$3:$M$503,AA$1+ROW(M87),AA$2)))</f>
        <v/>
      </c>
      <c r="AB90" s="0" t="str">
        <f aca="false">IF($N90="","",IF(INDEX($G$3:$M$503,AB$1+ROW(N87),AB$2)="","",INDEX($G$3:$M$503,AB$1+ROW(N87),AB$2)))</f>
        <v/>
      </c>
      <c r="AC90" s="0" t="str">
        <f aca="false">IF(N90="","",ROW())</f>
        <v/>
      </c>
      <c r="AD90" s="0" t="str">
        <f aca="false">IF(ROW(A88)&lt;=$AC$1,SMALL($AC$3:$AC$503,ROW(A88)),"")</f>
        <v/>
      </c>
      <c r="AE90" s="0" t="str">
        <f aca="false">IF($AD90="","",INDEX($A$1:$A$503,$AD90))</f>
        <v/>
      </c>
      <c r="AF90" s="0" t="str">
        <f aca="false">VLOOKUP($AD90,$D$3:$E$503,2)</f>
        <v/>
      </c>
      <c r="AG90" s="0" t="str">
        <f aca="false">IF($AD90="","",INDEX($O$1:$AC$503,$AD90,COLUMN(A88)))</f>
        <v/>
      </c>
      <c r="AH90" s="0" t="str">
        <f aca="false">IF($AD90="","",INDEX($O$1:$AC$503,$AD90,COLUMN(B88)))</f>
        <v/>
      </c>
      <c r="AI90" s="0" t="str">
        <f aca="false">IF($AD90="","",INDEX($O$1:$AC$503,$AD90,COLUMN(C88)))</f>
        <v/>
      </c>
      <c r="AJ90" s="0" t="str">
        <f aca="false">IF($AD90="","",INDEX($O$1:$AC$503,$AD90,COLUMN(D88)))</f>
        <v/>
      </c>
      <c r="AK90" s="0" t="str">
        <f aca="false">IF($AD90="","",INDEX($O$1:$AC$503,$AD90,COLUMN(E88)))</f>
        <v/>
      </c>
      <c r="AL90" s="0" t="str">
        <f aca="false">IF($AD90="","",INDEX($O$1:$AC$503,$AD90,COLUMN(F88)))</f>
        <v/>
      </c>
      <c r="AM90" s="0" t="str">
        <f aca="false">IF($AD90="","",INDEX($O$1:$AC$503,$AD90,COLUMN(G88)))</f>
        <v/>
      </c>
      <c r="AN90" s="0" t="str">
        <f aca="false">IF($AD90="","",INDEX($O$1:$AC$503,$AD90,COLUMN(H88)))</f>
        <v/>
      </c>
      <c r="AO90" s="0" t="str">
        <f aca="false">IF($AD90="","",INDEX($O$1:$AC$503,$AD90,COLUMN(I88)))</f>
        <v/>
      </c>
      <c r="AP90" s="0" t="str">
        <f aca="false">IF($AD90="","",INDEX($O$1:$AC$503,$AD90,COLUMN(J88)))</f>
        <v/>
      </c>
      <c r="AQ90" s="0" t="str">
        <f aca="false">IF($AD90="","",INDEX($O$1:$AC$503,$AD90,COLUMN(K88)))</f>
        <v/>
      </c>
      <c r="AR90" s="0" t="str">
        <f aca="false">IF($AD90="","",INDEX($O$1:$AC$503,$AD90,COLUMN(L88)))</f>
        <v/>
      </c>
      <c r="AS90" s="0" t="str">
        <f aca="false">IF($AD90="","",INDEX($O$1:$AC$503,$AD90,COLUMN(M88)))</f>
        <v/>
      </c>
      <c r="AT90" s="0" t="str">
        <f aca="false">IF($AD90="","",INDEX($O$1:$AC$503,$AD90,COLUMN(N88)))</f>
        <v/>
      </c>
    </row>
    <row r="91" customFormat="false" ht="13.5" hidden="false" customHeight="false" outlineLevel="0" collapsed="false">
      <c r="A91" s="0" t="str">
        <f aca="false">IF(元!A91="","",元!A91)</f>
        <v/>
      </c>
      <c r="B91" s="0" t="str">
        <f aca="false">IF(AND(NOT(A91=""),元!B91=""),IF(F90=1,A91,""),"")</f>
        <v/>
      </c>
      <c r="C91" s="0" t="str">
        <f aca="false">IF(B91="","",ROW())</f>
        <v/>
      </c>
      <c r="D91" s="0" t="str">
        <f aca="false">IF(ROW(A89)&lt;=$C$1,SMALL($C$3:$C$503,ROW(A89)),"")</f>
        <v/>
      </c>
      <c r="E91" s="0" t="str">
        <f aca="false">IF(D91="","",INDEX($A$1:$A$503,D91))</f>
        <v/>
      </c>
      <c r="F91" s="0" t="n">
        <f aca="false">IF(AND(G90="",NOT(G91="")),1,IF(B91="",F90,0))</f>
        <v>1</v>
      </c>
      <c r="G91" s="0" t="str">
        <f aca="false">IF(元!C91="","",元!C91)</f>
        <v/>
      </c>
      <c r="H91" s="0" t="str">
        <f aca="false">IF(元!D91="","",元!D91)</f>
        <v/>
      </c>
      <c r="I91" s="0" t="str">
        <f aca="false">IF(元!E91="","",元!E91)</f>
        <v/>
      </c>
      <c r="J91" s="0" t="str">
        <f aca="false">IF(元!F91="","",元!F91)</f>
        <v/>
      </c>
      <c r="K91" s="0" t="str">
        <f aca="false">IF(元!G91="","",元!G91)</f>
        <v/>
      </c>
      <c r="L91" s="0" t="str">
        <f aca="false">IF(元!H91="","",元!H91)</f>
        <v/>
      </c>
      <c r="M91" s="0" t="str">
        <f aca="false">IF(元!I91="","",元!I91)</f>
        <v/>
      </c>
      <c r="N91" s="0" t="str">
        <f aca="false">IF(G91="","",A91)</f>
        <v/>
      </c>
      <c r="O91" s="0" t="str">
        <f aca="false">IF($N91="","",IF(INDEX($G$3:$M$503,O$1+ROW(A88),O$2)="","",INDEX($G$3:$M$503,O$1+ROW(A88),O$2)))</f>
        <v/>
      </c>
      <c r="P91" s="0" t="str">
        <f aca="false">IF($N91="","",IF(INDEX($G$3:$M$503,P$1+ROW(B88),P$2)="","",INDEX($G$3:$M$503,P$1+ROW(B88),P$2)))</f>
        <v/>
      </c>
      <c r="Q91" s="0" t="str">
        <f aca="false">IF($N91="","",IF(INDEX($G$3:$M$503,Q$1+ROW(C88),Q$2)="","",INDEX($G$3:$M$503,Q$1+ROW(C88),Q$2)))</f>
        <v/>
      </c>
      <c r="R91" s="0" t="str">
        <f aca="false">IF($N91="","",IF(INDEX($G$3:$M$503,R$1+ROW(D88),R$2)="","",INDEX($G$3:$M$503,R$1+ROW(D88),R$2)))</f>
        <v/>
      </c>
      <c r="S91" s="0" t="str">
        <f aca="false">IF($N91="","",IF(INDEX($G$3:$M$503,S$1+ROW(E88),S$2)="","",INDEX($G$3:$M$503,S$1+ROW(E88),S$2)))</f>
        <v/>
      </c>
      <c r="T91" s="0" t="str">
        <f aca="false">IF($N91="","",IF(INDEX($G$3:$M$503,T$1+ROW(F88),T$2)="","",INDEX($G$3:$M$503,T$1+ROW(F88),T$2)))</f>
        <v/>
      </c>
      <c r="U91" s="0" t="str">
        <f aca="false">IF($N91="","",IF(INDEX($G$3:$M$503,U$1+ROW(G88),U$2)="","",INDEX($G$3:$M$503,U$1+ROW(G88),U$2)))</f>
        <v/>
      </c>
      <c r="V91" s="0" t="str">
        <f aca="false">IF($N91="","",IF(INDEX($G$3:$M$503,V$1+ROW(H88),V$2)="","",INDEX($G$3:$M$503,V$1+ROW(H88),V$2)))</f>
        <v/>
      </c>
      <c r="W91" s="0" t="str">
        <f aca="false">IF($N91="","",IF(INDEX($G$3:$M$503,W$1+ROW(I88),W$2)="","",INDEX($G$3:$M$503,W$1+ROW(I88),W$2)))</f>
        <v/>
      </c>
      <c r="X91" s="0" t="str">
        <f aca="false">IF($N91="","",IF(INDEX($G$3:$M$503,X$1+ROW(J88),X$2)="","",INDEX($G$3:$M$503,X$1+ROW(J88),X$2)))</f>
        <v/>
      </c>
      <c r="Y91" s="0" t="str">
        <f aca="false">IF($N91="","",IF(INDEX($G$3:$M$503,Y$1+ROW(K88),Y$2)="","",INDEX($G$3:$M$503,Y$1+ROW(K88),Y$2)))</f>
        <v/>
      </c>
      <c r="Z91" s="0" t="str">
        <f aca="false">IF($N91="","",IF(INDEX($G$3:$M$503,Z$1+ROW(L88),Z$2)="","",INDEX($G$3:$M$503,Z$1+ROW(L88),Z$2)))</f>
        <v/>
      </c>
      <c r="AA91" s="0" t="str">
        <f aca="false">IF($N91="","",IF(INDEX($G$3:$M$503,AA$1+ROW(M88),AA$2)="","",INDEX($G$3:$M$503,AA$1+ROW(M88),AA$2)))</f>
        <v/>
      </c>
      <c r="AB91" s="0" t="str">
        <f aca="false">IF($N91="","",IF(INDEX($G$3:$M$503,AB$1+ROW(N88),AB$2)="","",INDEX($G$3:$M$503,AB$1+ROW(N88),AB$2)))</f>
        <v/>
      </c>
      <c r="AC91" s="0" t="str">
        <f aca="false">IF(N91="","",ROW())</f>
        <v/>
      </c>
      <c r="AD91" s="0" t="str">
        <f aca="false">IF(ROW(A89)&lt;=$AC$1,SMALL($AC$3:$AC$503,ROW(A89)),"")</f>
        <v/>
      </c>
      <c r="AE91" s="0" t="str">
        <f aca="false">IF($AD91="","",INDEX($A$1:$A$503,$AD91))</f>
        <v/>
      </c>
      <c r="AF91" s="0" t="str">
        <f aca="false">VLOOKUP($AD91,$D$3:$E$503,2)</f>
        <v/>
      </c>
      <c r="AG91" s="0" t="str">
        <f aca="false">IF($AD91="","",INDEX($O$1:$AC$503,$AD91,COLUMN(A89)))</f>
        <v/>
      </c>
      <c r="AH91" s="0" t="str">
        <f aca="false">IF($AD91="","",INDEX($O$1:$AC$503,$AD91,COLUMN(B89)))</f>
        <v/>
      </c>
      <c r="AI91" s="0" t="str">
        <f aca="false">IF($AD91="","",INDEX($O$1:$AC$503,$AD91,COLUMN(C89)))</f>
        <v/>
      </c>
      <c r="AJ91" s="0" t="str">
        <f aca="false">IF($AD91="","",INDEX($O$1:$AC$503,$AD91,COLUMN(D89)))</f>
        <v/>
      </c>
      <c r="AK91" s="0" t="str">
        <f aca="false">IF($AD91="","",INDEX($O$1:$AC$503,$AD91,COLUMN(E89)))</f>
        <v/>
      </c>
      <c r="AL91" s="0" t="str">
        <f aca="false">IF($AD91="","",INDEX($O$1:$AC$503,$AD91,COLUMN(F89)))</f>
        <v/>
      </c>
      <c r="AM91" s="0" t="str">
        <f aca="false">IF($AD91="","",INDEX($O$1:$AC$503,$AD91,COLUMN(G89)))</f>
        <v/>
      </c>
      <c r="AN91" s="0" t="str">
        <f aca="false">IF($AD91="","",INDEX($O$1:$AC$503,$AD91,COLUMN(H89)))</f>
        <v/>
      </c>
      <c r="AO91" s="0" t="str">
        <f aca="false">IF($AD91="","",INDEX($O$1:$AC$503,$AD91,COLUMN(I89)))</f>
        <v/>
      </c>
      <c r="AP91" s="0" t="str">
        <f aca="false">IF($AD91="","",INDEX($O$1:$AC$503,$AD91,COLUMN(J89)))</f>
        <v/>
      </c>
      <c r="AQ91" s="0" t="str">
        <f aca="false">IF($AD91="","",INDEX($O$1:$AC$503,$AD91,COLUMN(K89)))</f>
        <v/>
      </c>
      <c r="AR91" s="0" t="str">
        <f aca="false">IF($AD91="","",INDEX($O$1:$AC$503,$AD91,COLUMN(L89)))</f>
        <v/>
      </c>
      <c r="AS91" s="0" t="str">
        <f aca="false">IF($AD91="","",INDEX($O$1:$AC$503,$AD91,COLUMN(M89)))</f>
        <v/>
      </c>
      <c r="AT91" s="0" t="str">
        <f aca="false">IF($AD91="","",INDEX($O$1:$AC$503,$AD91,COLUMN(N89)))</f>
        <v/>
      </c>
    </row>
    <row r="92" customFormat="false" ht="13.5" hidden="false" customHeight="false" outlineLevel="0" collapsed="false">
      <c r="A92" s="0" t="str">
        <f aca="false">IF(元!A92="","",元!A92)</f>
        <v/>
      </c>
      <c r="B92" s="0" t="str">
        <f aca="false">IF(AND(NOT(A92=""),元!B92=""),IF(F91=1,A92,""),"")</f>
        <v/>
      </c>
      <c r="C92" s="0" t="str">
        <f aca="false">IF(B92="","",ROW())</f>
        <v/>
      </c>
      <c r="D92" s="0" t="str">
        <f aca="false">IF(ROW(A90)&lt;=$C$1,SMALL($C$3:$C$503,ROW(A90)),"")</f>
        <v/>
      </c>
      <c r="E92" s="0" t="str">
        <f aca="false">IF(D92="","",INDEX($A$1:$A$503,D92))</f>
        <v/>
      </c>
      <c r="F92" s="0" t="n">
        <f aca="false">IF(AND(G91="",NOT(G92="")),1,IF(B92="",F91,0))</f>
        <v>1</v>
      </c>
      <c r="G92" s="0" t="str">
        <f aca="false">IF(元!C92="","",元!C92)</f>
        <v/>
      </c>
      <c r="H92" s="0" t="str">
        <f aca="false">IF(元!D92="","",元!D92)</f>
        <v/>
      </c>
      <c r="I92" s="0" t="str">
        <f aca="false">IF(元!E92="","",元!E92)</f>
        <v/>
      </c>
      <c r="J92" s="0" t="str">
        <f aca="false">IF(元!F92="","",元!F92)</f>
        <v/>
      </c>
      <c r="K92" s="0" t="str">
        <f aca="false">IF(元!G92="","",元!G92)</f>
        <v/>
      </c>
      <c r="L92" s="0" t="str">
        <f aca="false">IF(元!H92="","",元!H92)</f>
        <v/>
      </c>
      <c r="M92" s="0" t="str">
        <f aca="false">IF(元!I92="","",元!I92)</f>
        <v/>
      </c>
      <c r="N92" s="0" t="str">
        <f aca="false">IF(G92="","",A92)</f>
        <v/>
      </c>
      <c r="O92" s="0" t="str">
        <f aca="false">IF($N92="","",IF(INDEX($G$3:$M$503,O$1+ROW(A89),O$2)="","",INDEX($G$3:$M$503,O$1+ROW(A89),O$2)))</f>
        <v/>
      </c>
      <c r="P92" s="0" t="str">
        <f aca="false">IF($N92="","",IF(INDEX($G$3:$M$503,P$1+ROW(B89),P$2)="","",INDEX($G$3:$M$503,P$1+ROW(B89),P$2)))</f>
        <v/>
      </c>
      <c r="Q92" s="0" t="str">
        <f aca="false">IF($N92="","",IF(INDEX($G$3:$M$503,Q$1+ROW(C89),Q$2)="","",INDEX($G$3:$M$503,Q$1+ROW(C89),Q$2)))</f>
        <v/>
      </c>
      <c r="R92" s="0" t="str">
        <f aca="false">IF($N92="","",IF(INDEX($G$3:$M$503,R$1+ROW(D89),R$2)="","",INDEX($G$3:$M$503,R$1+ROW(D89),R$2)))</f>
        <v/>
      </c>
      <c r="S92" s="0" t="str">
        <f aca="false">IF($N92="","",IF(INDEX($G$3:$M$503,S$1+ROW(E89),S$2)="","",INDEX($G$3:$M$503,S$1+ROW(E89),S$2)))</f>
        <v/>
      </c>
      <c r="T92" s="0" t="str">
        <f aca="false">IF($N92="","",IF(INDEX($G$3:$M$503,T$1+ROW(F89),T$2)="","",INDEX($G$3:$M$503,T$1+ROW(F89),T$2)))</f>
        <v/>
      </c>
      <c r="U92" s="0" t="str">
        <f aca="false">IF($N92="","",IF(INDEX($G$3:$M$503,U$1+ROW(G89),U$2)="","",INDEX($G$3:$M$503,U$1+ROW(G89),U$2)))</f>
        <v/>
      </c>
      <c r="V92" s="0" t="str">
        <f aca="false">IF($N92="","",IF(INDEX($G$3:$M$503,V$1+ROW(H89),V$2)="","",INDEX($G$3:$M$503,V$1+ROW(H89),V$2)))</f>
        <v/>
      </c>
      <c r="W92" s="0" t="str">
        <f aca="false">IF($N92="","",IF(INDEX($G$3:$M$503,W$1+ROW(I89),W$2)="","",INDEX($G$3:$M$503,W$1+ROW(I89),W$2)))</f>
        <v/>
      </c>
      <c r="X92" s="0" t="str">
        <f aca="false">IF($N92="","",IF(INDEX($G$3:$M$503,X$1+ROW(J89),X$2)="","",INDEX($G$3:$M$503,X$1+ROW(J89),X$2)))</f>
        <v/>
      </c>
      <c r="Y92" s="0" t="str">
        <f aca="false">IF($N92="","",IF(INDEX($G$3:$M$503,Y$1+ROW(K89),Y$2)="","",INDEX($G$3:$M$503,Y$1+ROW(K89),Y$2)))</f>
        <v/>
      </c>
      <c r="Z92" s="0" t="str">
        <f aca="false">IF($N92="","",IF(INDEX($G$3:$M$503,Z$1+ROW(L89),Z$2)="","",INDEX($G$3:$M$503,Z$1+ROW(L89),Z$2)))</f>
        <v/>
      </c>
      <c r="AA92" s="0" t="str">
        <f aca="false">IF($N92="","",IF(INDEX($G$3:$M$503,AA$1+ROW(M89),AA$2)="","",INDEX($G$3:$M$503,AA$1+ROW(M89),AA$2)))</f>
        <v/>
      </c>
      <c r="AB92" s="0" t="str">
        <f aca="false">IF($N92="","",IF(INDEX($G$3:$M$503,AB$1+ROW(N89),AB$2)="","",INDEX($G$3:$M$503,AB$1+ROW(N89),AB$2)))</f>
        <v/>
      </c>
      <c r="AC92" s="0" t="str">
        <f aca="false">IF(N92="","",ROW())</f>
        <v/>
      </c>
      <c r="AD92" s="0" t="str">
        <f aca="false">IF(ROW(A90)&lt;=$AC$1,SMALL($AC$3:$AC$503,ROW(A90)),"")</f>
        <v/>
      </c>
      <c r="AE92" s="0" t="str">
        <f aca="false">IF($AD92="","",INDEX($A$1:$A$503,$AD92))</f>
        <v/>
      </c>
      <c r="AF92" s="0" t="str">
        <f aca="false">VLOOKUP($AD92,$D$3:$E$503,2)</f>
        <v/>
      </c>
      <c r="AG92" s="0" t="str">
        <f aca="false">IF($AD92="","",INDEX($O$1:$AC$503,$AD92,COLUMN(A90)))</f>
        <v/>
      </c>
      <c r="AH92" s="0" t="str">
        <f aca="false">IF($AD92="","",INDEX($O$1:$AC$503,$AD92,COLUMN(B90)))</f>
        <v/>
      </c>
      <c r="AI92" s="0" t="str">
        <f aca="false">IF($AD92="","",INDEX($O$1:$AC$503,$AD92,COLUMN(C90)))</f>
        <v/>
      </c>
      <c r="AJ92" s="0" t="str">
        <f aca="false">IF($AD92="","",INDEX($O$1:$AC$503,$AD92,COLUMN(D90)))</f>
        <v/>
      </c>
      <c r="AK92" s="0" t="str">
        <f aca="false">IF($AD92="","",INDEX($O$1:$AC$503,$AD92,COLUMN(E90)))</f>
        <v/>
      </c>
      <c r="AL92" s="0" t="str">
        <f aca="false">IF($AD92="","",INDEX($O$1:$AC$503,$AD92,COLUMN(F90)))</f>
        <v/>
      </c>
      <c r="AM92" s="0" t="str">
        <f aca="false">IF($AD92="","",INDEX($O$1:$AC$503,$AD92,COLUMN(G90)))</f>
        <v/>
      </c>
      <c r="AN92" s="0" t="str">
        <f aca="false">IF($AD92="","",INDEX($O$1:$AC$503,$AD92,COLUMN(H90)))</f>
        <v/>
      </c>
      <c r="AO92" s="0" t="str">
        <f aca="false">IF($AD92="","",INDEX($O$1:$AC$503,$AD92,COLUMN(I90)))</f>
        <v/>
      </c>
      <c r="AP92" s="0" t="str">
        <f aca="false">IF($AD92="","",INDEX($O$1:$AC$503,$AD92,COLUMN(J90)))</f>
        <v/>
      </c>
      <c r="AQ92" s="0" t="str">
        <f aca="false">IF($AD92="","",INDEX($O$1:$AC$503,$AD92,COLUMN(K90)))</f>
        <v/>
      </c>
      <c r="AR92" s="0" t="str">
        <f aca="false">IF($AD92="","",INDEX($O$1:$AC$503,$AD92,COLUMN(L90)))</f>
        <v/>
      </c>
      <c r="AS92" s="0" t="str">
        <f aca="false">IF($AD92="","",INDEX($O$1:$AC$503,$AD92,COLUMN(M90)))</f>
        <v/>
      </c>
      <c r="AT92" s="0" t="str">
        <f aca="false">IF($AD92="","",INDEX($O$1:$AC$503,$AD92,COLUMN(N90)))</f>
        <v/>
      </c>
    </row>
    <row r="93" customFormat="false" ht="13.5" hidden="false" customHeight="false" outlineLevel="0" collapsed="false">
      <c r="A93" s="0" t="str">
        <f aca="false">IF(元!A93="","",元!A93)</f>
        <v>００７　スペクター（字幕版）</v>
      </c>
      <c r="B93" s="0" t="str">
        <f aca="false">IF(AND(NOT(A93=""),元!B93=""),IF(F92=1,A93,""),"")</f>
        <v>００７　スペクター（字幕版）</v>
      </c>
      <c r="C93" s="0" t="n">
        <f aca="false">IF(B93="","",ROW())</f>
        <v>93</v>
      </c>
      <c r="D93" s="0" t="str">
        <f aca="false">IF(ROW(A91)&lt;=$C$1,SMALL($C$3:$C$503,ROW(A91)),"")</f>
        <v/>
      </c>
      <c r="E93" s="0" t="str">
        <f aca="false">IF(D93="","",INDEX($A$1:$A$503,D93))</f>
        <v/>
      </c>
      <c r="F93" s="0" t="n">
        <f aca="false">IF(AND(G92="",NOT(G93="")),1,IF(B93="",F92,0))</f>
        <v>0</v>
      </c>
      <c r="G93" s="0" t="str">
        <f aca="false">IF(元!C93="","",元!C93)</f>
        <v/>
      </c>
      <c r="H93" s="0" t="str">
        <f aca="false">IF(元!D93="","",元!D93)</f>
        <v/>
      </c>
      <c r="I93" s="0" t="str">
        <f aca="false">IF(元!E93="","",元!E93)</f>
        <v/>
      </c>
      <c r="J93" s="0" t="str">
        <f aca="false">IF(元!F93="","",元!F93)</f>
        <v/>
      </c>
      <c r="K93" s="0" t="str">
        <f aca="false">IF(元!G93="","",元!G93)</f>
        <v>3W</v>
      </c>
      <c r="L93" s="0" t="str">
        <f aca="false">IF(元!H93="","",元!H93)</f>
        <v>148 miles</v>
      </c>
      <c r="M93" s="0" t="str">
        <f aca="false">IF(元!I93="","",元!I93)</f>
        <v>公式サイトへ</v>
      </c>
      <c r="N93" s="0" t="str">
        <f aca="false">IF(G93="","",A93)</f>
        <v/>
      </c>
      <c r="O93" s="0" t="str">
        <f aca="false">IF($N93="","",IF(INDEX($G$3:$M$503,O$1+ROW(A90),O$2)="","",INDEX($G$3:$M$503,O$1+ROW(A90),O$2)))</f>
        <v/>
      </c>
      <c r="P93" s="0" t="str">
        <f aca="false">IF($N93="","",IF(INDEX($G$3:$M$503,P$1+ROW(B90),P$2)="","",INDEX($G$3:$M$503,P$1+ROW(B90),P$2)))</f>
        <v/>
      </c>
      <c r="Q93" s="0" t="str">
        <f aca="false">IF($N93="","",IF(INDEX($G$3:$M$503,Q$1+ROW(C90),Q$2)="","",INDEX($G$3:$M$503,Q$1+ROW(C90),Q$2)))</f>
        <v/>
      </c>
      <c r="R93" s="0" t="str">
        <f aca="false">IF($N93="","",IF(INDEX($G$3:$M$503,R$1+ROW(D90),R$2)="","",INDEX($G$3:$M$503,R$1+ROW(D90),R$2)))</f>
        <v/>
      </c>
      <c r="S93" s="0" t="str">
        <f aca="false">IF($N93="","",IF(INDEX($G$3:$M$503,S$1+ROW(E90),S$2)="","",INDEX($G$3:$M$503,S$1+ROW(E90),S$2)))</f>
        <v/>
      </c>
      <c r="T93" s="0" t="str">
        <f aca="false">IF($N93="","",IF(INDEX($G$3:$M$503,T$1+ROW(F90),T$2)="","",INDEX($G$3:$M$503,T$1+ROW(F90),T$2)))</f>
        <v/>
      </c>
      <c r="U93" s="0" t="str">
        <f aca="false">IF($N93="","",IF(INDEX($G$3:$M$503,U$1+ROW(G90),U$2)="","",INDEX($G$3:$M$503,U$1+ROW(G90),U$2)))</f>
        <v/>
      </c>
      <c r="V93" s="0" t="str">
        <f aca="false">IF($N93="","",IF(INDEX($G$3:$M$503,V$1+ROW(H90),V$2)="","",INDEX($G$3:$M$503,V$1+ROW(H90),V$2)))</f>
        <v/>
      </c>
      <c r="W93" s="0" t="str">
        <f aca="false">IF($N93="","",IF(INDEX($G$3:$M$503,W$1+ROW(I90),W$2)="","",INDEX($G$3:$M$503,W$1+ROW(I90),W$2)))</f>
        <v/>
      </c>
      <c r="X93" s="0" t="str">
        <f aca="false">IF($N93="","",IF(INDEX($G$3:$M$503,X$1+ROW(J90),X$2)="","",INDEX($G$3:$M$503,X$1+ROW(J90),X$2)))</f>
        <v/>
      </c>
      <c r="Y93" s="0" t="str">
        <f aca="false">IF($N93="","",IF(INDEX($G$3:$M$503,Y$1+ROW(K90),Y$2)="","",INDEX($G$3:$M$503,Y$1+ROW(K90),Y$2)))</f>
        <v/>
      </c>
      <c r="Z93" s="0" t="str">
        <f aca="false">IF($N93="","",IF(INDEX($G$3:$M$503,Z$1+ROW(L90),Z$2)="","",INDEX($G$3:$M$503,Z$1+ROW(L90),Z$2)))</f>
        <v/>
      </c>
      <c r="AA93" s="0" t="str">
        <f aca="false">IF($N93="","",IF(INDEX($G$3:$M$503,AA$1+ROW(M90),AA$2)="","",INDEX($G$3:$M$503,AA$1+ROW(M90),AA$2)))</f>
        <v/>
      </c>
      <c r="AB93" s="0" t="str">
        <f aca="false">IF($N93="","",IF(INDEX($G$3:$M$503,AB$1+ROW(N90),AB$2)="","",INDEX($G$3:$M$503,AB$1+ROW(N90),AB$2)))</f>
        <v/>
      </c>
      <c r="AC93" s="0" t="str">
        <f aca="false">IF(N93="","",ROW())</f>
        <v/>
      </c>
      <c r="AD93" s="0" t="str">
        <f aca="false">IF(ROW(A91)&lt;=$AC$1,SMALL($AC$3:$AC$503,ROW(A91)),"")</f>
        <v/>
      </c>
      <c r="AE93" s="0" t="str">
        <f aca="false">IF($AD93="","",INDEX($A$1:$A$503,$AD93))</f>
        <v/>
      </c>
      <c r="AF93" s="0" t="str">
        <f aca="false">VLOOKUP($AD93,$D$3:$E$503,2)</f>
        <v/>
      </c>
      <c r="AG93" s="0" t="str">
        <f aca="false">IF($AD93="","",INDEX($O$1:$AC$503,$AD93,COLUMN(A91)))</f>
        <v/>
      </c>
      <c r="AH93" s="0" t="str">
        <f aca="false">IF($AD93="","",INDEX($O$1:$AC$503,$AD93,COLUMN(B91)))</f>
        <v/>
      </c>
      <c r="AI93" s="0" t="str">
        <f aca="false">IF($AD93="","",INDEX($O$1:$AC$503,$AD93,COLUMN(C91)))</f>
        <v/>
      </c>
      <c r="AJ93" s="0" t="str">
        <f aca="false">IF($AD93="","",INDEX($O$1:$AC$503,$AD93,COLUMN(D91)))</f>
        <v/>
      </c>
      <c r="AK93" s="0" t="str">
        <f aca="false">IF($AD93="","",INDEX($O$1:$AC$503,$AD93,COLUMN(E91)))</f>
        <v/>
      </c>
      <c r="AL93" s="0" t="str">
        <f aca="false">IF($AD93="","",INDEX($O$1:$AC$503,$AD93,COLUMN(F91)))</f>
        <v/>
      </c>
      <c r="AM93" s="0" t="str">
        <f aca="false">IF($AD93="","",INDEX($O$1:$AC$503,$AD93,COLUMN(G91)))</f>
        <v/>
      </c>
      <c r="AN93" s="0" t="str">
        <f aca="false">IF($AD93="","",INDEX($O$1:$AC$503,$AD93,COLUMN(H91)))</f>
        <v/>
      </c>
      <c r="AO93" s="0" t="str">
        <f aca="false">IF($AD93="","",INDEX($O$1:$AC$503,$AD93,COLUMN(I91)))</f>
        <v/>
      </c>
      <c r="AP93" s="0" t="str">
        <f aca="false">IF($AD93="","",INDEX($O$1:$AC$503,$AD93,COLUMN(J91)))</f>
        <v/>
      </c>
      <c r="AQ93" s="0" t="str">
        <f aca="false">IF($AD93="","",INDEX($O$1:$AC$503,$AD93,COLUMN(K91)))</f>
        <v/>
      </c>
      <c r="AR93" s="0" t="str">
        <f aca="false">IF($AD93="","",INDEX($O$1:$AC$503,$AD93,COLUMN(L91)))</f>
        <v/>
      </c>
      <c r="AS93" s="0" t="str">
        <f aca="false">IF($AD93="","",INDEX($O$1:$AC$503,$AD93,COLUMN(M91)))</f>
        <v/>
      </c>
      <c r="AT93" s="0" t="str">
        <f aca="false">IF($AD93="","",INDEX($O$1:$AC$503,$AD93,COLUMN(N91)))</f>
        <v/>
      </c>
    </row>
    <row r="94" customFormat="false" ht="13.5" hidden="false" customHeight="false" outlineLevel="0" collapsed="false">
      <c r="A94" s="0" t="str">
        <f aca="false">IF(元!A94="","",元!A94)</f>
        <v>Spectre / English</v>
      </c>
      <c r="B94" s="0" t="str">
        <f aca="false">IF(AND(NOT(A94=""),元!B94=""),IF(F93=1,A94,""),"")</f>
        <v/>
      </c>
      <c r="C94" s="0" t="str">
        <f aca="false">IF(B94="","",ROW())</f>
        <v/>
      </c>
      <c r="D94" s="0" t="str">
        <f aca="false">IF(ROW(A92)&lt;=$C$1,SMALL($C$3:$C$503,ROW(A92)),"")</f>
        <v/>
      </c>
      <c r="E94" s="0" t="str">
        <f aca="false">IF(D94="","",INDEX($A$1:$A$503,D94))</f>
        <v/>
      </c>
      <c r="F94" s="0" t="n">
        <f aca="false">IF(AND(G93="",NOT(G94="")),1,IF(B94="",F93,0))</f>
        <v>0</v>
      </c>
      <c r="G94" s="0" t="str">
        <f aca="false">IF(元!C94="","",元!C94)</f>
        <v/>
      </c>
      <c r="H94" s="0" t="str">
        <f aca="false">IF(元!D94="","",元!D94)</f>
        <v/>
      </c>
      <c r="I94" s="0" t="str">
        <f aca="false">IF(元!E94="","",元!E94)</f>
        <v/>
      </c>
      <c r="J94" s="0" t="str">
        <f aca="false">IF(元!F94="","",元!F94)</f>
        <v/>
      </c>
      <c r="K94" s="0" t="str">
        <f aca="false">IF(元!G94="","",元!G94)</f>
        <v/>
      </c>
      <c r="L94" s="0" t="str">
        <f aca="false">IF(元!H94="","",元!H94)</f>
        <v/>
      </c>
      <c r="M94" s="0" t="str">
        <f aca="false">IF(元!I94="","",元!I94)</f>
        <v/>
      </c>
      <c r="N94" s="0" t="str">
        <f aca="false">IF(G94="","",A94)</f>
        <v/>
      </c>
      <c r="O94" s="0" t="str">
        <f aca="false">IF($N94="","",IF(INDEX($G$3:$M$503,O$1+ROW(A91),O$2)="","",INDEX($G$3:$M$503,O$1+ROW(A91),O$2)))</f>
        <v/>
      </c>
      <c r="P94" s="0" t="str">
        <f aca="false">IF($N94="","",IF(INDEX($G$3:$M$503,P$1+ROW(B91),P$2)="","",INDEX($G$3:$M$503,P$1+ROW(B91),P$2)))</f>
        <v/>
      </c>
      <c r="Q94" s="0" t="str">
        <f aca="false">IF($N94="","",IF(INDEX($G$3:$M$503,Q$1+ROW(C91),Q$2)="","",INDEX($G$3:$M$503,Q$1+ROW(C91),Q$2)))</f>
        <v/>
      </c>
      <c r="R94" s="0" t="str">
        <f aca="false">IF($N94="","",IF(INDEX($G$3:$M$503,R$1+ROW(D91),R$2)="","",INDEX($G$3:$M$503,R$1+ROW(D91),R$2)))</f>
        <v/>
      </c>
      <c r="S94" s="0" t="str">
        <f aca="false">IF($N94="","",IF(INDEX($G$3:$M$503,S$1+ROW(E91),S$2)="","",INDEX($G$3:$M$503,S$1+ROW(E91),S$2)))</f>
        <v/>
      </c>
      <c r="T94" s="0" t="str">
        <f aca="false">IF($N94="","",IF(INDEX($G$3:$M$503,T$1+ROW(F91),T$2)="","",INDEX($G$3:$M$503,T$1+ROW(F91),T$2)))</f>
        <v/>
      </c>
      <c r="U94" s="0" t="str">
        <f aca="false">IF($N94="","",IF(INDEX($G$3:$M$503,U$1+ROW(G91),U$2)="","",INDEX($G$3:$M$503,U$1+ROW(G91),U$2)))</f>
        <v/>
      </c>
      <c r="V94" s="0" t="str">
        <f aca="false">IF($N94="","",IF(INDEX($G$3:$M$503,V$1+ROW(H91),V$2)="","",INDEX($G$3:$M$503,V$1+ROW(H91),V$2)))</f>
        <v/>
      </c>
      <c r="W94" s="0" t="str">
        <f aca="false">IF($N94="","",IF(INDEX($G$3:$M$503,W$1+ROW(I91),W$2)="","",INDEX($G$3:$M$503,W$1+ROW(I91),W$2)))</f>
        <v/>
      </c>
      <c r="X94" s="0" t="str">
        <f aca="false">IF($N94="","",IF(INDEX($G$3:$M$503,X$1+ROW(J91),X$2)="","",INDEX($G$3:$M$503,X$1+ROW(J91),X$2)))</f>
        <v/>
      </c>
      <c r="Y94" s="0" t="str">
        <f aca="false">IF($N94="","",IF(INDEX($G$3:$M$503,Y$1+ROW(K91),Y$2)="","",INDEX($G$3:$M$503,Y$1+ROW(K91),Y$2)))</f>
        <v/>
      </c>
      <c r="Z94" s="0" t="str">
        <f aca="false">IF($N94="","",IF(INDEX($G$3:$M$503,Z$1+ROW(L91),Z$2)="","",INDEX($G$3:$M$503,Z$1+ROW(L91),Z$2)))</f>
        <v/>
      </c>
      <c r="AA94" s="0" t="str">
        <f aca="false">IF($N94="","",IF(INDEX($G$3:$M$503,AA$1+ROW(M91),AA$2)="","",INDEX($G$3:$M$503,AA$1+ROW(M91),AA$2)))</f>
        <v/>
      </c>
      <c r="AB94" s="0" t="str">
        <f aca="false">IF($N94="","",IF(INDEX($G$3:$M$503,AB$1+ROW(N91),AB$2)="","",INDEX($G$3:$M$503,AB$1+ROW(N91),AB$2)))</f>
        <v/>
      </c>
      <c r="AC94" s="0" t="str">
        <f aca="false">IF(N94="","",ROW())</f>
        <v/>
      </c>
      <c r="AD94" s="0" t="str">
        <f aca="false">IF(ROW(A92)&lt;=$AC$1,SMALL($AC$3:$AC$503,ROW(A92)),"")</f>
        <v/>
      </c>
      <c r="AE94" s="0" t="str">
        <f aca="false">IF($AD94="","",INDEX($A$1:$A$503,$AD94))</f>
        <v/>
      </c>
      <c r="AF94" s="0" t="str">
        <f aca="false">VLOOKUP($AD94,$D$3:$E$503,2)</f>
        <v/>
      </c>
      <c r="AG94" s="0" t="str">
        <f aca="false">IF($AD94="","",INDEX($O$1:$AC$503,$AD94,COLUMN(A92)))</f>
        <v/>
      </c>
      <c r="AH94" s="0" t="str">
        <f aca="false">IF($AD94="","",INDEX($O$1:$AC$503,$AD94,COLUMN(B92)))</f>
        <v/>
      </c>
      <c r="AI94" s="0" t="str">
        <f aca="false">IF($AD94="","",INDEX($O$1:$AC$503,$AD94,COLUMN(C92)))</f>
        <v/>
      </c>
      <c r="AJ94" s="0" t="str">
        <f aca="false">IF($AD94="","",INDEX($O$1:$AC$503,$AD94,COLUMN(D92)))</f>
        <v/>
      </c>
      <c r="AK94" s="0" t="str">
        <f aca="false">IF($AD94="","",INDEX($O$1:$AC$503,$AD94,COLUMN(E92)))</f>
        <v/>
      </c>
      <c r="AL94" s="0" t="str">
        <f aca="false">IF($AD94="","",INDEX($O$1:$AC$503,$AD94,COLUMN(F92)))</f>
        <v/>
      </c>
      <c r="AM94" s="0" t="str">
        <f aca="false">IF($AD94="","",INDEX($O$1:$AC$503,$AD94,COLUMN(G92)))</f>
        <v/>
      </c>
      <c r="AN94" s="0" t="str">
        <f aca="false">IF($AD94="","",INDEX($O$1:$AC$503,$AD94,COLUMN(H92)))</f>
        <v/>
      </c>
      <c r="AO94" s="0" t="str">
        <f aca="false">IF($AD94="","",INDEX($O$1:$AC$503,$AD94,COLUMN(I92)))</f>
        <v/>
      </c>
      <c r="AP94" s="0" t="str">
        <f aca="false">IF($AD94="","",INDEX($O$1:$AC$503,$AD94,COLUMN(J92)))</f>
        <v/>
      </c>
      <c r="AQ94" s="0" t="str">
        <f aca="false">IF($AD94="","",INDEX($O$1:$AC$503,$AD94,COLUMN(K92)))</f>
        <v/>
      </c>
      <c r="AR94" s="0" t="str">
        <f aca="false">IF($AD94="","",INDEX($O$1:$AC$503,$AD94,COLUMN(L92)))</f>
        <v/>
      </c>
      <c r="AS94" s="0" t="str">
        <f aca="false">IF($AD94="","",INDEX($O$1:$AC$503,$AD94,COLUMN(M92)))</f>
        <v/>
      </c>
      <c r="AT94" s="0" t="str">
        <f aca="false">IF($AD94="","",INDEX($O$1:$AC$503,$AD94,COLUMN(N92)))</f>
        <v/>
      </c>
    </row>
    <row r="95" customFormat="false" ht="13.5" hidden="false" customHeight="false" outlineLevel="0" collapsed="false">
      <c r="A95" s="0" t="str">
        <f aca="false">IF(元!A95="","",元!A95)</f>
        <v>SCREEN11</v>
      </c>
      <c r="B95" s="0" t="str">
        <f aca="false">IF(AND(NOT(A95=""),元!B95=""),IF(F94=1,A95,""),"")</f>
        <v/>
      </c>
      <c r="C95" s="0" t="str">
        <f aca="false">IF(B95="","",ROW())</f>
        <v/>
      </c>
      <c r="D95" s="0" t="str">
        <f aca="false">IF(ROW(A93)&lt;=$C$1,SMALL($C$3:$C$503,ROW(A93)),"")</f>
        <v/>
      </c>
      <c r="E95" s="0" t="str">
        <f aca="false">IF(D95="","",INDEX($A$1:$A$503,D95))</f>
        <v/>
      </c>
      <c r="F95" s="0" t="n">
        <f aca="false">IF(AND(G94="",NOT(G95="")),1,IF(B95="",F94,0))</f>
        <v>1</v>
      </c>
      <c r="G95" s="0" t="n">
        <f aca="false">IF(元!C95="","",元!C95)</f>
        <v>0.458333333333333</v>
      </c>
      <c r="H95" s="0" t="n">
        <f aca="false">IF(元!D95="","",元!D95)</f>
        <v>0.586805555555556</v>
      </c>
      <c r="I95" s="0" t="n">
        <f aca="false">IF(元!E95="","",元!E95)</f>
        <v>0.715277777777778</v>
      </c>
      <c r="J95" s="0" t="n">
        <f aca="false">IF(元!F95="","",元!F95)</f>
        <v>0.84375</v>
      </c>
      <c r="K95" s="0" t="n">
        <f aca="false">IF(元!G95="","",元!G95)</f>
        <v>0.972222222222222</v>
      </c>
      <c r="L95" s="0" t="str">
        <f aca="false">IF(元!H95="","",元!H95)</f>
        <v/>
      </c>
      <c r="M95" s="0" t="str">
        <f aca="false">IF(元!I95="","",元!I95)</f>
        <v/>
      </c>
      <c r="N95" s="0" t="str">
        <f aca="false">IF(G95="","",A95)</f>
        <v>SCREEN11</v>
      </c>
      <c r="O95" s="0" t="n">
        <f aca="false">IF($N95="","",IF(INDEX($G$3:$M$503,O$1+ROW(A92),O$2)="","",INDEX($G$3:$M$503,O$1+ROW(A92),O$2)))</f>
        <v>0.458333333333333</v>
      </c>
      <c r="P95" s="0" t="n">
        <f aca="false">IF($N95="","",IF(INDEX($G$3:$M$503,P$1+ROW(B92),P$2)="","",INDEX($G$3:$M$503,P$1+ROW(B92),P$2)))</f>
        <v>0.569444444444444</v>
      </c>
      <c r="Q95" s="0" t="n">
        <f aca="false">IF($N95="","",IF(INDEX($G$3:$M$503,Q$1+ROW(C92),Q$2)="","",INDEX($G$3:$M$503,Q$1+ROW(C92),Q$2)))</f>
        <v>0.586805555555556</v>
      </c>
      <c r="R95" s="0" t="n">
        <f aca="false">IF($N95="","",IF(INDEX($G$3:$M$503,R$1+ROW(D92),R$2)="","",INDEX($G$3:$M$503,R$1+ROW(D92),R$2)))</f>
        <v>0.697916666666667</v>
      </c>
      <c r="S95" s="0" t="n">
        <f aca="false">IF($N95="","",IF(INDEX($G$3:$M$503,S$1+ROW(E92),S$2)="","",INDEX($G$3:$M$503,S$1+ROW(E92),S$2)))</f>
        <v>0.715277777777778</v>
      </c>
      <c r="T95" s="0" t="n">
        <f aca="false">IF($N95="","",IF(INDEX($G$3:$M$503,T$1+ROW(F92),T$2)="","",INDEX($G$3:$M$503,T$1+ROW(F92),T$2)))</f>
        <v>0.826388888888889</v>
      </c>
      <c r="U95" s="0" t="n">
        <f aca="false">IF($N95="","",IF(INDEX($G$3:$M$503,U$1+ROW(G92),U$2)="","",INDEX($G$3:$M$503,U$1+ROW(G92),U$2)))</f>
        <v>0.84375</v>
      </c>
      <c r="V95" s="0" t="n">
        <f aca="false">IF($N95="","",IF(INDEX($G$3:$M$503,V$1+ROW(H92),V$2)="","",INDEX($G$3:$M$503,V$1+ROW(H92),V$2)))</f>
        <v>0.954861111111111</v>
      </c>
      <c r="W95" s="0" t="n">
        <f aca="false">IF($N95="","",IF(INDEX($G$3:$M$503,W$1+ROW(I92),W$2)="","",INDEX($G$3:$M$503,W$1+ROW(I92),W$2)))</f>
        <v>0.972222222222222</v>
      </c>
      <c r="X95" s="0" t="n">
        <f aca="false">IF($N95="","",IF(INDEX($G$3:$M$503,X$1+ROW(J92),X$2)="","",INDEX($G$3:$M$503,X$1+ROW(J92),X$2)))</f>
        <v>1.08333333333333</v>
      </c>
      <c r="Y95" s="0" t="str">
        <f aca="false">IF($N95="","",IF(INDEX($G$3:$M$503,Y$1+ROW(K92),Y$2)="","",INDEX($G$3:$M$503,Y$1+ROW(K92),Y$2)))</f>
        <v/>
      </c>
      <c r="Z95" s="0" t="str">
        <f aca="false">IF($N95="","",IF(INDEX($G$3:$M$503,Z$1+ROW(L92),Z$2)="","",INDEX($G$3:$M$503,Z$1+ROW(L92),Z$2)))</f>
        <v/>
      </c>
      <c r="AA95" s="0" t="str">
        <f aca="false">IF($N95="","",IF(INDEX($G$3:$M$503,AA$1+ROW(M92),AA$2)="","",INDEX($G$3:$M$503,AA$1+ROW(M92),AA$2)))</f>
        <v/>
      </c>
      <c r="AB95" s="0" t="str">
        <f aca="false">IF($N95="","",IF(INDEX($G$3:$M$503,AB$1+ROW(N92),AB$2)="","",INDEX($G$3:$M$503,AB$1+ROW(N92),AB$2)))</f>
        <v/>
      </c>
      <c r="AC95" s="0" t="n">
        <f aca="false">IF(N95="","",ROW())</f>
        <v>95</v>
      </c>
      <c r="AD95" s="0" t="str">
        <f aca="false">IF(ROW(A93)&lt;=$AC$1,SMALL($AC$3:$AC$503,ROW(A93)),"")</f>
        <v/>
      </c>
      <c r="AE95" s="0" t="str">
        <f aca="false">IF($AD95="","",INDEX($A$1:$A$503,$AD95))</f>
        <v/>
      </c>
      <c r="AF95" s="0" t="str">
        <f aca="false">VLOOKUP($AD95,$D$3:$E$503,2)</f>
        <v/>
      </c>
      <c r="AG95" s="0" t="str">
        <f aca="false">IF($AD95="","",INDEX($O$1:$AC$503,$AD95,COLUMN(A93)))</f>
        <v/>
      </c>
      <c r="AH95" s="0" t="str">
        <f aca="false">IF($AD95="","",INDEX($O$1:$AC$503,$AD95,COLUMN(B93)))</f>
        <v/>
      </c>
      <c r="AI95" s="0" t="str">
        <f aca="false">IF($AD95="","",INDEX($O$1:$AC$503,$AD95,COLUMN(C93)))</f>
        <v/>
      </c>
      <c r="AJ95" s="0" t="str">
        <f aca="false">IF($AD95="","",INDEX($O$1:$AC$503,$AD95,COLUMN(D93)))</f>
        <v/>
      </c>
      <c r="AK95" s="0" t="str">
        <f aca="false">IF($AD95="","",INDEX($O$1:$AC$503,$AD95,COLUMN(E93)))</f>
        <v/>
      </c>
      <c r="AL95" s="0" t="str">
        <f aca="false">IF($AD95="","",INDEX($O$1:$AC$503,$AD95,COLUMN(F93)))</f>
        <v/>
      </c>
      <c r="AM95" s="0" t="str">
        <f aca="false">IF($AD95="","",INDEX($O$1:$AC$503,$AD95,COLUMN(G93)))</f>
        <v/>
      </c>
      <c r="AN95" s="0" t="str">
        <f aca="false">IF($AD95="","",INDEX($O$1:$AC$503,$AD95,COLUMN(H93)))</f>
        <v/>
      </c>
      <c r="AO95" s="0" t="str">
        <f aca="false">IF($AD95="","",INDEX($O$1:$AC$503,$AD95,COLUMN(I93)))</f>
        <v/>
      </c>
      <c r="AP95" s="0" t="str">
        <f aca="false">IF($AD95="","",INDEX($O$1:$AC$503,$AD95,COLUMN(J93)))</f>
        <v/>
      </c>
      <c r="AQ95" s="0" t="str">
        <f aca="false">IF($AD95="","",INDEX($O$1:$AC$503,$AD95,COLUMN(K93)))</f>
        <v/>
      </c>
      <c r="AR95" s="0" t="str">
        <f aca="false">IF($AD95="","",INDEX($O$1:$AC$503,$AD95,COLUMN(L93)))</f>
        <v/>
      </c>
      <c r="AS95" s="0" t="str">
        <f aca="false">IF($AD95="","",INDEX($O$1:$AC$503,$AD95,COLUMN(M93)))</f>
        <v/>
      </c>
      <c r="AT95" s="0" t="str">
        <f aca="false">IF($AD95="","",INDEX($O$1:$AC$503,$AD95,COLUMN(N93)))</f>
        <v/>
      </c>
    </row>
    <row r="96" customFormat="false" ht="13.5" hidden="false" customHeight="false" outlineLevel="0" collapsed="false">
      <c r="A96" s="0" t="str">
        <f aca="false">IF(元!A96="","",元!A96)</f>
        <v/>
      </c>
      <c r="B96" s="0" t="str">
        <f aca="false">IF(AND(NOT(A96=""),元!B96=""),IF(F95=1,A96,""),"")</f>
        <v/>
      </c>
      <c r="C96" s="0" t="str">
        <f aca="false">IF(B96="","",ROW())</f>
        <v/>
      </c>
      <c r="D96" s="0" t="str">
        <f aca="false">IF(ROW(A94)&lt;=$C$1,SMALL($C$3:$C$503,ROW(A94)),"")</f>
        <v/>
      </c>
      <c r="E96" s="0" t="str">
        <f aca="false">IF(D96="","",INDEX($A$1:$A$503,D96))</f>
        <v/>
      </c>
      <c r="F96" s="0" t="n">
        <f aca="false">IF(AND(G95="",NOT(G96="")),1,IF(B96="",F95,0))</f>
        <v>1</v>
      </c>
      <c r="G96" s="0" t="n">
        <f aca="false">IF(元!C96="","",元!C96)</f>
        <v>0.569444444444444</v>
      </c>
      <c r="H96" s="0" t="n">
        <f aca="false">IF(元!D96="","",元!D96)</f>
        <v>0.697916666666667</v>
      </c>
      <c r="I96" s="0" t="n">
        <f aca="false">IF(元!E96="","",元!E96)</f>
        <v>0.826388888888889</v>
      </c>
      <c r="J96" s="0" t="n">
        <f aca="false">IF(元!F96="","",元!F96)</f>
        <v>0.954861111111111</v>
      </c>
      <c r="K96" s="0" t="n">
        <f aca="false">IF(元!G96="","",元!G96)</f>
        <v>1.08333333333333</v>
      </c>
      <c r="L96" s="0" t="str">
        <f aca="false">IF(元!H96="","",元!H96)</f>
        <v/>
      </c>
      <c r="M96" s="0" t="str">
        <f aca="false">IF(元!I96="","",元!I96)</f>
        <v/>
      </c>
      <c r="N96" s="0" t="str">
        <f aca="false">IF(G96="","",A96)</f>
        <v/>
      </c>
      <c r="O96" s="0" t="str">
        <f aca="false">IF($N96="","",IF(INDEX($G$3:$M$503,O$1+ROW(A93),O$2)="","",INDEX($G$3:$M$503,O$1+ROW(A93),O$2)))</f>
        <v/>
      </c>
      <c r="P96" s="0" t="str">
        <f aca="false">IF($N96="","",IF(INDEX($G$3:$M$503,P$1+ROW(B93),P$2)="","",INDEX($G$3:$M$503,P$1+ROW(B93),P$2)))</f>
        <v/>
      </c>
      <c r="Q96" s="0" t="str">
        <f aca="false">IF($N96="","",IF(INDEX($G$3:$M$503,Q$1+ROW(C93),Q$2)="","",INDEX($G$3:$M$503,Q$1+ROW(C93),Q$2)))</f>
        <v/>
      </c>
      <c r="R96" s="0" t="str">
        <f aca="false">IF($N96="","",IF(INDEX($G$3:$M$503,R$1+ROW(D93),R$2)="","",INDEX($G$3:$M$503,R$1+ROW(D93),R$2)))</f>
        <v/>
      </c>
      <c r="S96" s="0" t="str">
        <f aca="false">IF($N96="","",IF(INDEX($G$3:$M$503,S$1+ROW(E93),S$2)="","",INDEX($G$3:$M$503,S$1+ROW(E93),S$2)))</f>
        <v/>
      </c>
      <c r="T96" s="0" t="str">
        <f aca="false">IF($N96="","",IF(INDEX($G$3:$M$503,T$1+ROW(F93),T$2)="","",INDEX($G$3:$M$503,T$1+ROW(F93),T$2)))</f>
        <v/>
      </c>
      <c r="U96" s="0" t="str">
        <f aca="false">IF($N96="","",IF(INDEX($G$3:$M$503,U$1+ROW(G93),U$2)="","",INDEX($G$3:$M$503,U$1+ROW(G93),U$2)))</f>
        <v/>
      </c>
      <c r="V96" s="0" t="str">
        <f aca="false">IF($N96="","",IF(INDEX($G$3:$M$503,V$1+ROW(H93),V$2)="","",INDEX($G$3:$M$503,V$1+ROW(H93),V$2)))</f>
        <v/>
      </c>
      <c r="W96" s="0" t="str">
        <f aca="false">IF($N96="","",IF(INDEX($G$3:$M$503,W$1+ROW(I93),W$2)="","",INDEX($G$3:$M$503,W$1+ROW(I93),W$2)))</f>
        <v/>
      </c>
      <c r="X96" s="0" t="str">
        <f aca="false">IF($N96="","",IF(INDEX($G$3:$M$503,X$1+ROW(J93),X$2)="","",INDEX($G$3:$M$503,X$1+ROW(J93),X$2)))</f>
        <v/>
      </c>
      <c r="Y96" s="0" t="str">
        <f aca="false">IF($N96="","",IF(INDEX($G$3:$M$503,Y$1+ROW(K93),Y$2)="","",INDEX($G$3:$M$503,Y$1+ROW(K93),Y$2)))</f>
        <v/>
      </c>
      <c r="Z96" s="0" t="str">
        <f aca="false">IF($N96="","",IF(INDEX($G$3:$M$503,Z$1+ROW(L93),Z$2)="","",INDEX($G$3:$M$503,Z$1+ROW(L93),Z$2)))</f>
        <v/>
      </c>
      <c r="AA96" s="0" t="str">
        <f aca="false">IF($N96="","",IF(INDEX($G$3:$M$503,AA$1+ROW(M93),AA$2)="","",INDEX($G$3:$M$503,AA$1+ROW(M93),AA$2)))</f>
        <v/>
      </c>
      <c r="AB96" s="0" t="str">
        <f aca="false">IF($N96="","",IF(INDEX($G$3:$M$503,AB$1+ROW(N93),AB$2)="","",INDEX($G$3:$M$503,AB$1+ROW(N93),AB$2)))</f>
        <v/>
      </c>
      <c r="AC96" s="0" t="str">
        <f aca="false">IF(N96="","",ROW())</f>
        <v/>
      </c>
      <c r="AD96" s="0" t="str">
        <f aca="false">IF(ROW(A94)&lt;=$AC$1,SMALL($AC$3:$AC$503,ROW(A94)),"")</f>
        <v/>
      </c>
      <c r="AE96" s="0" t="str">
        <f aca="false">IF($AD96="","",INDEX($A$1:$A$503,$AD96))</f>
        <v/>
      </c>
      <c r="AF96" s="0" t="str">
        <f aca="false">VLOOKUP($AD96,$D$3:$E$503,2)</f>
        <v/>
      </c>
      <c r="AG96" s="0" t="str">
        <f aca="false">IF($AD96="","",INDEX($O$1:$AC$503,$AD96,COLUMN(A94)))</f>
        <v/>
      </c>
      <c r="AH96" s="0" t="str">
        <f aca="false">IF($AD96="","",INDEX($O$1:$AC$503,$AD96,COLUMN(B94)))</f>
        <v/>
      </c>
      <c r="AI96" s="0" t="str">
        <f aca="false">IF($AD96="","",INDEX($O$1:$AC$503,$AD96,COLUMN(C94)))</f>
        <v/>
      </c>
      <c r="AJ96" s="0" t="str">
        <f aca="false">IF($AD96="","",INDEX($O$1:$AC$503,$AD96,COLUMN(D94)))</f>
        <v/>
      </c>
      <c r="AK96" s="0" t="str">
        <f aca="false">IF($AD96="","",INDEX($O$1:$AC$503,$AD96,COLUMN(E94)))</f>
        <v/>
      </c>
      <c r="AL96" s="0" t="str">
        <f aca="false">IF($AD96="","",INDEX($O$1:$AC$503,$AD96,COLUMN(F94)))</f>
        <v/>
      </c>
      <c r="AM96" s="0" t="str">
        <f aca="false">IF($AD96="","",INDEX($O$1:$AC$503,$AD96,COLUMN(G94)))</f>
        <v/>
      </c>
      <c r="AN96" s="0" t="str">
        <f aca="false">IF($AD96="","",INDEX($O$1:$AC$503,$AD96,COLUMN(H94)))</f>
        <v/>
      </c>
      <c r="AO96" s="0" t="str">
        <f aca="false">IF($AD96="","",INDEX($O$1:$AC$503,$AD96,COLUMN(I94)))</f>
        <v/>
      </c>
      <c r="AP96" s="0" t="str">
        <f aca="false">IF($AD96="","",INDEX($O$1:$AC$503,$AD96,COLUMN(J94)))</f>
        <v/>
      </c>
      <c r="AQ96" s="0" t="str">
        <f aca="false">IF($AD96="","",INDEX($O$1:$AC$503,$AD96,COLUMN(K94)))</f>
        <v/>
      </c>
      <c r="AR96" s="0" t="str">
        <f aca="false">IF($AD96="","",INDEX($O$1:$AC$503,$AD96,COLUMN(L94)))</f>
        <v/>
      </c>
      <c r="AS96" s="0" t="str">
        <f aca="false">IF($AD96="","",INDEX($O$1:$AC$503,$AD96,COLUMN(M94)))</f>
        <v/>
      </c>
      <c r="AT96" s="0" t="str">
        <f aca="false">IF($AD96="","",INDEX($O$1:$AC$503,$AD96,COLUMN(N94)))</f>
        <v/>
      </c>
    </row>
    <row r="97" customFormat="false" ht="13.5" hidden="false" customHeight="false" outlineLevel="0" collapsed="false">
      <c r="A97" s="0" t="str">
        <f aca="false">IF(元!A97="","",元!A97)</f>
        <v/>
      </c>
      <c r="B97" s="0" t="str">
        <f aca="false">IF(AND(NOT(A97=""),元!B97=""),IF(F96=1,A97,""),"")</f>
        <v/>
      </c>
      <c r="C97" s="0" t="str">
        <f aca="false">IF(B97="","",ROW())</f>
        <v/>
      </c>
      <c r="D97" s="0" t="str">
        <f aca="false">IF(ROW(A95)&lt;=$C$1,SMALL($C$3:$C$503,ROW(A95)),"")</f>
        <v/>
      </c>
      <c r="E97" s="0" t="str">
        <f aca="false">IF(D97="","",INDEX($A$1:$A$503,D97))</f>
        <v/>
      </c>
      <c r="F97" s="0" t="n">
        <f aca="false">IF(AND(G96="",NOT(G97="")),1,IF(B97="",F96,0))</f>
        <v>1</v>
      </c>
      <c r="G97" s="0" t="str">
        <f aca="false">IF(元!C97="","",元!C97)</f>
        <v/>
      </c>
      <c r="H97" s="0" t="str">
        <f aca="false">IF(元!D97="","",元!D97)</f>
        <v/>
      </c>
      <c r="I97" s="0" t="str">
        <f aca="false">IF(元!E97="","",元!E97)</f>
        <v/>
      </c>
      <c r="J97" s="0" t="str">
        <f aca="false">IF(元!F97="","",元!F97)</f>
        <v/>
      </c>
      <c r="K97" s="0" t="str">
        <f aca="false">IF(元!G97="","",元!G97)</f>
        <v/>
      </c>
      <c r="L97" s="0" t="str">
        <f aca="false">IF(元!H97="","",元!H97)</f>
        <v/>
      </c>
      <c r="M97" s="0" t="str">
        <f aca="false">IF(元!I97="","",元!I97)</f>
        <v/>
      </c>
      <c r="N97" s="0" t="str">
        <f aca="false">IF(G97="","",A97)</f>
        <v/>
      </c>
      <c r="O97" s="0" t="str">
        <f aca="false">IF($N97="","",IF(INDEX($G$3:$M$503,O$1+ROW(A94),O$2)="","",INDEX($G$3:$M$503,O$1+ROW(A94),O$2)))</f>
        <v/>
      </c>
      <c r="P97" s="0" t="str">
        <f aca="false">IF($N97="","",IF(INDEX($G$3:$M$503,P$1+ROW(B94),P$2)="","",INDEX($G$3:$M$503,P$1+ROW(B94),P$2)))</f>
        <v/>
      </c>
      <c r="Q97" s="0" t="str">
        <f aca="false">IF($N97="","",IF(INDEX($G$3:$M$503,Q$1+ROW(C94),Q$2)="","",INDEX($G$3:$M$503,Q$1+ROW(C94),Q$2)))</f>
        <v/>
      </c>
      <c r="R97" s="0" t="str">
        <f aca="false">IF($N97="","",IF(INDEX($G$3:$M$503,R$1+ROW(D94),R$2)="","",INDEX($G$3:$M$503,R$1+ROW(D94),R$2)))</f>
        <v/>
      </c>
      <c r="S97" s="0" t="str">
        <f aca="false">IF($N97="","",IF(INDEX($G$3:$M$503,S$1+ROW(E94),S$2)="","",INDEX($G$3:$M$503,S$1+ROW(E94),S$2)))</f>
        <v/>
      </c>
      <c r="T97" s="0" t="str">
        <f aca="false">IF($N97="","",IF(INDEX($G$3:$M$503,T$1+ROW(F94),T$2)="","",INDEX($G$3:$M$503,T$1+ROW(F94),T$2)))</f>
        <v/>
      </c>
      <c r="U97" s="0" t="str">
        <f aca="false">IF($N97="","",IF(INDEX($G$3:$M$503,U$1+ROW(G94),U$2)="","",INDEX($G$3:$M$503,U$1+ROW(G94),U$2)))</f>
        <v/>
      </c>
      <c r="V97" s="0" t="str">
        <f aca="false">IF($N97="","",IF(INDEX($G$3:$M$503,V$1+ROW(H94),V$2)="","",INDEX($G$3:$M$503,V$1+ROW(H94),V$2)))</f>
        <v/>
      </c>
      <c r="W97" s="0" t="str">
        <f aca="false">IF($N97="","",IF(INDEX($G$3:$M$503,W$1+ROW(I94),W$2)="","",INDEX($G$3:$M$503,W$1+ROW(I94),W$2)))</f>
        <v/>
      </c>
      <c r="X97" s="0" t="str">
        <f aca="false">IF($N97="","",IF(INDEX($G$3:$M$503,X$1+ROW(J94),X$2)="","",INDEX($G$3:$M$503,X$1+ROW(J94),X$2)))</f>
        <v/>
      </c>
      <c r="Y97" s="0" t="str">
        <f aca="false">IF($N97="","",IF(INDEX($G$3:$M$503,Y$1+ROW(K94),Y$2)="","",INDEX($G$3:$M$503,Y$1+ROW(K94),Y$2)))</f>
        <v/>
      </c>
      <c r="Z97" s="0" t="str">
        <f aca="false">IF($N97="","",IF(INDEX($G$3:$M$503,Z$1+ROW(L94),Z$2)="","",INDEX($G$3:$M$503,Z$1+ROW(L94),Z$2)))</f>
        <v/>
      </c>
      <c r="AA97" s="0" t="str">
        <f aca="false">IF($N97="","",IF(INDEX($G$3:$M$503,AA$1+ROW(M94),AA$2)="","",INDEX($G$3:$M$503,AA$1+ROW(M94),AA$2)))</f>
        <v/>
      </c>
      <c r="AB97" s="0" t="str">
        <f aca="false">IF($N97="","",IF(INDEX($G$3:$M$503,AB$1+ROW(N94),AB$2)="","",INDEX($G$3:$M$503,AB$1+ROW(N94),AB$2)))</f>
        <v/>
      </c>
      <c r="AC97" s="0" t="str">
        <f aca="false">IF(N97="","",ROW())</f>
        <v/>
      </c>
      <c r="AD97" s="0" t="str">
        <f aca="false">IF(ROW(A95)&lt;=$AC$1,SMALL($AC$3:$AC$503,ROW(A95)),"")</f>
        <v/>
      </c>
      <c r="AE97" s="0" t="str">
        <f aca="false">IF($AD97="","",INDEX($A$1:$A$503,$AD97))</f>
        <v/>
      </c>
      <c r="AF97" s="0" t="str">
        <f aca="false">VLOOKUP($AD97,$D$3:$E$503,2)</f>
        <v/>
      </c>
      <c r="AG97" s="0" t="str">
        <f aca="false">IF($AD97="","",INDEX($O$1:$AC$503,$AD97,COLUMN(A95)))</f>
        <v/>
      </c>
      <c r="AH97" s="0" t="str">
        <f aca="false">IF($AD97="","",INDEX($O$1:$AC$503,$AD97,COLUMN(B95)))</f>
        <v/>
      </c>
      <c r="AI97" s="0" t="str">
        <f aca="false">IF($AD97="","",INDEX($O$1:$AC$503,$AD97,COLUMN(C95)))</f>
        <v/>
      </c>
      <c r="AJ97" s="0" t="str">
        <f aca="false">IF($AD97="","",INDEX($O$1:$AC$503,$AD97,COLUMN(D95)))</f>
        <v/>
      </c>
      <c r="AK97" s="0" t="str">
        <f aca="false">IF($AD97="","",INDEX($O$1:$AC$503,$AD97,COLUMN(E95)))</f>
        <v/>
      </c>
      <c r="AL97" s="0" t="str">
        <f aca="false">IF($AD97="","",INDEX($O$1:$AC$503,$AD97,COLUMN(F95)))</f>
        <v/>
      </c>
      <c r="AM97" s="0" t="str">
        <f aca="false">IF($AD97="","",INDEX($O$1:$AC$503,$AD97,COLUMN(G95)))</f>
        <v/>
      </c>
      <c r="AN97" s="0" t="str">
        <f aca="false">IF($AD97="","",INDEX($O$1:$AC$503,$AD97,COLUMN(H95)))</f>
        <v/>
      </c>
      <c r="AO97" s="0" t="str">
        <f aca="false">IF($AD97="","",INDEX($O$1:$AC$503,$AD97,COLUMN(I95)))</f>
        <v/>
      </c>
      <c r="AP97" s="0" t="str">
        <f aca="false">IF($AD97="","",INDEX($O$1:$AC$503,$AD97,COLUMN(J95)))</f>
        <v/>
      </c>
      <c r="AQ97" s="0" t="str">
        <f aca="false">IF($AD97="","",INDEX($O$1:$AC$503,$AD97,COLUMN(K95)))</f>
        <v/>
      </c>
      <c r="AR97" s="0" t="str">
        <f aca="false">IF($AD97="","",INDEX($O$1:$AC$503,$AD97,COLUMN(L95)))</f>
        <v/>
      </c>
      <c r="AS97" s="0" t="str">
        <f aca="false">IF($AD97="","",INDEX($O$1:$AC$503,$AD97,COLUMN(M95)))</f>
        <v/>
      </c>
      <c r="AT97" s="0" t="str">
        <f aca="false">IF($AD97="","",INDEX($O$1:$AC$503,$AD97,COLUMN(N95)))</f>
        <v/>
      </c>
    </row>
    <row r="98" customFormat="false" ht="13.5" hidden="false" customHeight="false" outlineLevel="0" collapsed="false">
      <c r="A98" s="0" t="str">
        <f aca="false">IF(元!A98="","",元!A98)</f>
        <v/>
      </c>
      <c r="B98" s="0" t="str">
        <f aca="false">IF(AND(NOT(A98=""),元!B98=""),IF(F97=1,A98,""),"")</f>
        <v/>
      </c>
      <c r="C98" s="0" t="str">
        <f aca="false">IF(B98="","",ROW())</f>
        <v/>
      </c>
      <c r="D98" s="0" t="str">
        <f aca="false">IF(ROW(A96)&lt;=$C$1,SMALL($C$3:$C$503,ROW(A96)),"")</f>
        <v/>
      </c>
      <c r="E98" s="0" t="str">
        <f aca="false">IF(D98="","",INDEX($A$1:$A$503,D98))</f>
        <v/>
      </c>
      <c r="F98" s="0" t="n">
        <f aca="false">IF(AND(G97="",NOT(G98="")),1,IF(B98="",F97,0))</f>
        <v>1</v>
      </c>
      <c r="G98" s="0" t="str">
        <f aca="false">IF(元!C98="","",元!C98)</f>
        <v/>
      </c>
      <c r="H98" s="0" t="str">
        <f aca="false">IF(元!D98="","",元!D98)</f>
        <v/>
      </c>
      <c r="I98" s="0" t="str">
        <f aca="false">IF(元!E98="","",元!E98)</f>
        <v/>
      </c>
      <c r="J98" s="0" t="str">
        <f aca="false">IF(元!F98="","",元!F98)</f>
        <v/>
      </c>
      <c r="K98" s="0" t="str">
        <f aca="false">IF(元!G98="","",元!G98)</f>
        <v/>
      </c>
      <c r="L98" s="0" t="str">
        <f aca="false">IF(元!H98="","",元!H98)</f>
        <v/>
      </c>
      <c r="M98" s="0" t="str">
        <f aca="false">IF(元!I98="","",元!I98)</f>
        <v/>
      </c>
      <c r="N98" s="0" t="str">
        <f aca="false">IF(G98="","",A98)</f>
        <v/>
      </c>
      <c r="O98" s="0" t="str">
        <f aca="false">IF($N98="","",IF(INDEX($G$3:$M$503,O$1+ROW(A95),O$2)="","",INDEX($G$3:$M$503,O$1+ROW(A95),O$2)))</f>
        <v/>
      </c>
      <c r="P98" s="0" t="str">
        <f aca="false">IF($N98="","",IF(INDEX($G$3:$M$503,P$1+ROW(B95),P$2)="","",INDEX($G$3:$M$503,P$1+ROW(B95),P$2)))</f>
        <v/>
      </c>
      <c r="Q98" s="0" t="str">
        <f aca="false">IF($N98="","",IF(INDEX($G$3:$M$503,Q$1+ROW(C95),Q$2)="","",INDEX($G$3:$M$503,Q$1+ROW(C95),Q$2)))</f>
        <v/>
      </c>
      <c r="R98" s="0" t="str">
        <f aca="false">IF($N98="","",IF(INDEX($G$3:$M$503,R$1+ROW(D95),R$2)="","",INDEX($G$3:$M$503,R$1+ROW(D95),R$2)))</f>
        <v/>
      </c>
      <c r="S98" s="0" t="str">
        <f aca="false">IF($N98="","",IF(INDEX($G$3:$M$503,S$1+ROW(E95),S$2)="","",INDEX($G$3:$M$503,S$1+ROW(E95),S$2)))</f>
        <v/>
      </c>
      <c r="T98" s="0" t="str">
        <f aca="false">IF($N98="","",IF(INDEX($G$3:$M$503,T$1+ROW(F95),T$2)="","",INDEX($G$3:$M$503,T$1+ROW(F95),T$2)))</f>
        <v/>
      </c>
      <c r="U98" s="0" t="str">
        <f aca="false">IF($N98="","",IF(INDEX($G$3:$M$503,U$1+ROW(G95),U$2)="","",INDEX($G$3:$M$503,U$1+ROW(G95),U$2)))</f>
        <v/>
      </c>
      <c r="V98" s="0" t="str">
        <f aca="false">IF($N98="","",IF(INDEX($G$3:$M$503,V$1+ROW(H95),V$2)="","",INDEX($G$3:$M$503,V$1+ROW(H95),V$2)))</f>
        <v/>
      </c>
      <c r="W98" s="0" t="str">
        <f aca="false">IF($N98="","",IF(INDEX($G$3:$M$503,W$1+ROW(I95),W$2)="","",INDEX($G$3:$M$503,W$1+ROW(I95),W$2)))</f>
        <v/>
      </c>
      <c r="X98" s="0" t="str">
        <f aca="false">IF($N98="","",IF(INDEX($G$3:$M$503,X$1+ROW(J95),X$2)="","",INDEX($G$3:$M$503,X$1+ROW(J95),X$2)))</f>
        <v/>
      </c>
      <c r="Y98" s="0" t="str">
        <f aca="false">IF($N98="","",IF(INDEX($G$3:$M$503,Y$1+ROW(K95),Y$2)="","",INDEX($G$3:$M$503,Y$1+ROW(K95),Y$2)))</f>
        <v/>
      </c>
      <c r="Z98" s="0" t="str">
        <f aca="false">IF($N98="","",IF(INDEX($G$3:$M$503,Z$1+ROW(L95),Z$2)="","",INDEX($G$3:$M$503,Z$1+ROW(L95),Z$2)))</f>
        <v/>
      </c>
      <c r="AA98" s="0" t="str">
        <f aca="false">IF($N98="","",IF(INDEX($G$3:$M$503,AA$1+ROW(M95),AA$2)="","",INDEX($G$3:$M$503,AA$1+ROW(M95),AA$2)))</f>
        <v/>
      </c>
      <c r="AB98" s="0" t="str">
        <f aca="false">IF($N98="","",IF(INDEX($G$3:$M$503,AB$1+ROW(N95),AB$2)="","",INDEX($G$3:$M$503,AB$1+ROW(N95),AB$2)))</f>
        <v/>
      </c>
      <c r="AC98" s="0" t="str">
        <f aca="false">IF(N98="","",ROW())</f>
        <v/>
      </c>
      <c r="AD98" s="0" t="str">
        <f aca="false">IF(ROW(A96)&lt;=$AC$1,SMALL($AC$3:$AC$503,ROW(A96)),"")</f>
        <v/>
      </c>
      <c r="AE98" s="0" t="str">
        <f aca="false">IF($AD98="","",INDEX($A$1:$A$503,$AD98))</f>
        <v/>
      </c>
      <c r="AF98" s="0" t="str">
        <f aca="false">VLOOKUP($AD98,$D$3:$E$503,2)</f>
        <v/>
      </c>
      <c r="AG98" s="0" t="str">
        <f aca="false">IF($AD98="","",INDEX($O$1:$AC$503,$AD98,COLUMN(A96)))</f>
        <v/>
      </c>
      <c r="AH98" s="0" t="str">
        <f aca="false">IF($AD98="","",INDEX($O$1:$AC$503,$AD98,COLUMN(B96)))</f>
        <v/>
      </c>
      <c r="AI98" s="0" t="str">
        <f aca="false">IF($AD98="","",INDEX($O$1:$AC$503,$AD98,COLUMN(C96)))</f>
        <v/>
      </c>
      <c r="AJ98" s="0" t="str">
        <f aca="false">IF($AD98="","",INDEX($O$1:$AC$503,$AD98,COLUMN(D96)))</f>
        <v/>
      </c>
      <c r="AK98" s="0" t="str">
        <f aca="false">IF($AD98="","",INDEX($O$1:$AC$503,$AD98,COLUMN(E96)))</f>
        <v/>
      </c>
      <c r="AL98" s="0" t="str">
        <f aca="false">IF($AD98="","",INDEX($O$1:$AC$503,$AD98,COLUMN(F96)))</f>
        <v/>
      </c>
      <c r="AM98" s="0" t="str">
        <f aca="false">IF($AD98="","",INDEX($O$1:$AC$503,$AD98,COLUMN(G96)))</f>
        <v/>
      </c>
      <c r="AN98" s="0" t="str">
        <f aca="false">IF($AD98="","",INDEX($O$1:$AC$503,$AD98,COLUMN(H96)))</f>
        <v/>
      </c>
      <c r="AO98" s="0" t="str">
        <f aca="false">IF($AD98="","",INDEX($O$1:$AC$503,$AD98,COLUMN(I96)))</f>
        <v/>
      </c>
      <c r="AP98" s="0" t="str">
        <f aca="false">IF($AD98="","",INDEX($O$1:$AC$503,$AD98,COLUMN(J96)))</f>
        <v/>
      </c>
      <c r="AQ98" s="0" t="str">
        <f aca="false">IF($AD98="","",INDEX($O$1:$AC$503,$AD98,COLUMN(K96)))</f>
        <v/>
      </c>
      <c r="AR98" s="0" t="str">
        <f aca="false">IF($AD98="","",INDEX($O$1:$AC$503,$AD98,COLUMN(L96)))</f>
        <v/>
      </c>
      <c r="AS98" s="0" t="str">
        <f aca="false">IF($AD98="","",INDEX($O$1:$AC$503,$AD98,COLUMN(M96)))</f>
        <v/>
      </c>
      <c r="AT98" s="0" t="str">
        <f aca="false">IF($AD98="","",INDEX($O$1:$AC$503,$AD98,COLUMN(N96)))</f>
        <v/>
      </c>
    </row>
    <row r="99" customFormat="false" ht="13.5" hidden="false" customHeight="false" outlineLevel="0" collapsed="false">
      <c r="A99" s="0" t="str">
        <f aca="false">IF(元!A99="","",元!A99)</f>
        <v/>
      </c>
      <c r="B99" s="0" t="str">
        <f aca="false">IF(AND(NOT(A99=""),元!B99=""),IF(F98=1,A99,""),"")</f>
        <v/>
      </c>
      <c r="C99" s="0" t="str">
        <f aca="false">IF(B99="","",ROW())</f>
        <v/>
      </c>
      <c r="D99" s="0" t="str">
        <f aca="false">IF(ROW(A97)&lt;=$C$1,SMALL($C$3:$C$503,ROW(A97)),"")</f>
        <v/>
      </c>
      <c r="E99" s="0" t="str">
        <f aca="false">IF(D99="","",INDEX($A$1:$A$503,D99))</f>
        <v/>
      </c>
      <c r="F99" s="0" t="n">
        <f aca="false">IF(AND(G98="",NOT(G99="")),1,IF(B99="",F98,0))</f>
        <v>1</v>
      </c>
      <c r="G99" s="0" t="str">
        <f aca="false">IF(元!C99="","",元!C99)</f>
        <v/>
      </c>
      <c r="H99" s="0" t="str">
        <f aca="false">IF(元!D99="","",元!D99)</f>
        <v/>
      </c>
      <c r="I99" s="0" t="str">
        <f aca="false">IF(元!E99="","",元!E99)</f>
        <v/>
      </c>
      <c r="J99" s="0" t="str">
        <f aca="false">IF(元!F99="","",元!F99)</f>
        <v/>
      </c>
      <c r="K99" s="0" t="str">
        <f aca="false">IF(元!G99="","",元!G99)</f>
        <v/>
      </c>
      <c r="L99" s="0" t="str">
        <f aca="false">IF(元!H99="","",元!H99)</f>
        <v/>
      </c>
      <c r="M99" s="0" t="str">
        <f aca="false">IF(元!I99="","",元!I99)</f>
        <v/>
      </c>
      <c r="N99" s="0" t="str">
        <f aca="false">IF(G99="","",A99)</f>
        <v/>
      </c>
      <c r="O99" s="0" t="str">
        <f aca="false">IF($N99="","",IF(INDEX($G$3:$M$503,O$1+ROW(A96),O$2)="","",INDEX($G$3:$M$503,O$1+ROW(A96),O$2)))</f>
        <v/>
      </c>
      <c r="P99" s="0" t="str">
        <f aca="false">IF($N99="","",IF(INDEX($G$3:$M$503,P$1+ROW(B96),P$2)="","",INDEX($G$3:$M$503,P$1+ROW(B96),P$2)))</f>
        <v/>
      </c>
      <c r="Q99" s="0" t="str">
        <f aca="false">IF($N99="","",IF(INDEX($G$3:$M$503,Q$1+ROW(C96),Q$2)="","",INDEX($G$3:$M$503,Q$1+ROW(C96),Q$2)))</f>
        <v/>
      </c>
      <c r="R99" s="0" t="str">
        <f aca="false">IF($N99="","",IF(INDEX($G$3:$M$503,R$1+ROW(D96),R$2)="","",INDEX($G$3:$M$503,R$1+ROW(D96),R$2)))</f>
        <v/>
      </c>
      <c r="S99" s="0" t="str">
        <f aca="false">IF($N99="","",IF(INDEX($G$3:$M$503,S$1+ROW(E96),S$2)="","",INDEX($G$3:$M$503,S$1+ROW(E96),S$2)))</f>
        <v/>
      </c>
      <c r="T99" s="0" t="str">
        <f aca="false">IF($N99="","",IF(INDEX($G$3:$M$503,T$1+ROW(F96),T$2)="","",INDEX($G$3:$M$503,T$1+ROW(F96),T$2)))</f>
        <v/>
      </c>
      <c r="U99" s="0" t="str">
        <f aca="false">IF($N99="","",IF(INDEX($G$3:$M$503,U$1+ROW(G96),U$2)="","",INDEX($G$3:$M$503,U$1+ROW(G96),U$2)))</f>
        <v/>
      </c>
      <c r="V99" s="0" t="str">
        <f aca="false">IF($N99="","",IF(INDEX($G$3:$M$503,V$1+ROW(H96),V$2)="","",INDEX($G$3:$M$503,V$1+ROW(H96),V$2)))</f>
        <v/>
      </c>
      <c r="W99" s="0" t="str">
        <f aca="false">IF($N99="","",IF(INDEX($G$3:$M$503,W$1+ROW(I96),W$2)="","",INDEX($G$3:$M$503,W$1+ROW(I96),W$2)))</f>
        <v/>
      </c>
      <c r="X99" s="0" t="str">
        <f aca="false">IF($N99="","",IF(INDEX($G$3:$M$503,X$1+ROW(J96),X$2)="","",INDEX($G$3:$M$503,X$1+ROW(J96),X$2)))</f>
        <v/>
      </c>
      <c r="Y99" s="0" t="str">
        <f aca="false">IF($N99="","",IF(INDEX($G$3:$M$503,Y$1+ROW(K96),Y$2)="","",INDEX($G$3:$M$503,Y$1+ROW(K96),Y$2)))</f>
        <v/>
      </c>
      <c r="Z99" s="0" t="str">
        <f aca="false">IF($N99="","",IF(INDEX($G$3:$M$503,Z$1+ROW(L96),Z$2)="","",INDEX($G$3:$M$503,Z$1+ROW(L96),Z$2)))</f>
        <v/>
      </c>
      <c r="AA99" s="0" t="str">
        <f aca="false">IF($N99="","",IF(INDEX($G$3:$M$503,AA$1+ROW(M96),AA$2)="","",INDEX($G$3:$M$503,AA$1+ROW(M96),AA$2)))</f>
        <v/>
      </c>
      <c r="AB99" s="0" t="str">
        <f aca="false">IF($N99="","",IF(INDEX($G$3:$M$503,AB$1+ROW(N96),AB$2)="","",INDEX($G$3:$M$503,AB$1+ROW(N96),AB$2)))</f>
        <v/>
      </c>
      <c r="AC99" s="0" t="str">
        <f aca="false">IF(N99="","",ROW())</f>
        <v/>
      </c>
      <c r="AD99" s="0" t="str">
        <f aca="false">IF(ROW(A97)&lt;=$AC$1,SMALL($AC$3:$AC$503,ROW(A97)),"")</f>
        <v/>
      </c>
      <c r="AE99" s="0" t="str">
        <f aca="false">IF($AD99="","",INDEX($A$1:$A$503,$AD99))</f>
        <v/>
      </c>
      <c r="AF99" s="0" t="str">
        <f aca="false">VLOOKUP($AD99,$D$3:$E$503,2)</f>
        <v/>
      </c>
      <c r="AG99" s="0" t="str">
        <f aca="false">IF($AD99="","",INDEX($O$1:$AC$503,$AD99,COLUMN(A97)))</f>
        <v/>
      </c>
      <c r="AH99" s="0" t="str">
        <f aca="false">IF($AD99="","",INDEX($O$1:$AC$503,$AD99,COLUMN(B97)))</f>
        <v/>
      </c>
      <c r="AI99" s="0" t="str">
        <f aca="false">IF($AD99="","",INDEX($O$1:$AC$503,$AD99,COLUMN(C97)))</f>
        <v/>
      </c>
      <c r="AJ99" s="0" t="str">
        <f aca="false">IF($AD99="","",INDEX($O$1:$AC$503,$AD99,COLUMN(D97)))</f>
        <v/>
      </c>
      <c r="AK99" s="0" t="str">
        <f aca="false">IF($AD99="","",INDEX($O$1:$AC$503,$AD99,COLUMN(E97)))</f>
        <v/>
      </c>
      <c r="AL99" s="0" t="str">
        <f aca="false">IF($AD99="","",INDEX($O$1:$AC$503,$AD99,COLUMN(F97)))</f>
        <v/>
      </c>
      <c r="AM99" s="0" t="str">
        <f aca="false">IF($AD99="","",INDEX($O$1:$AC$503,$AD99,COLUMN(G97)))</f>
        <v/>
      </c>
      <c r="AN99" s="0" t="str">
        <f aca="false">IF($AD99="","",INDEX($O$1:$AC$503,$AD99,COLUMN(H97)))</f>
        <v/>
      </c>
      <c r="AO99" s="0" t="str">
        <f aca="false">IF($AD99="","",INDEX($O$1:$AC$503,$AD99,COLUMN(I97)))</f>
        <v/>
      </c>
      <c r="AP99" s="0" t="str">
        <f aca="false">IF($AD99="","",INDEX($O$1:$AC$503,$AD99,COLUMN(J97)))</f>
        <v/>
      </c>
      <c r="AQ99" s="0" t="str">
        <f aca="false">IF($AD99="","",INDEX($O$1:$AC$503,$AD99,COLUMN(K97)))</f>
        <v/>
      </c>
      <c r="AR99" s="0" t="str">
        <f aca="false">IF($AD99="","",INDEX($O$1:$AC$503,$AD99,COLUMN(L97)))</f>
        <v/>
      </c>
      <c r="AS99" s="0" t="str">
        <f aca="false">IF($AD99="","",INDEX($O$1:$AC$503,$AD99,COLUMN(M97)))</f>
        <v/>
      </c>
      <c r="AT99" s="0" t="str">
        <f aca="false">IF($AD99="","",INDEX($O$1:$AC$503,$AD99,COLUMN(N97)))</f>
        <v/>
      </c>
    </row>
    <row r="100" customFormat="false" ht="13.5" hidden="false" customHeight="false" outlineLevel="0" collapsed="false">
      <c r="A100" s="0" t="str">
        <f aca="false">IF(元!A100="","",元!A100)</f>
        <v/>
      </c>
      <c r="B100" s="0" t="str">
        <f aca="false">IF(AND(NOT(A100=""),元!B100=""),IF(F99=1,A100,""),"")</f>
        <v/>
      </c>
      <c r="C100" s="0" t="str">
        <f aca="false">IF(B100="","",ROW())</f>
        <v/>
      </c>
      <c r="D100" s="0" t="str">
        <f aca="false">IF(ROW(A98)&lt;=$C$1,SMALL($C$3:$C$503,ROW(A98)),"")</f>
        <v/>
      </c>
      <c r="E100" s="0" t="str">
        <f aca="false">IF(D100="","",INDEX($A$1:$A$503,D100))</f>
        <v/>
      </c>
      <c r="F100" s="0" t="n">
        <f aca="false">IF(AND(G99="",NOT(G100="")),1,IF(B100="",F99,0))</f>
        <v>1</v>
      </c>
      <c r="G100" s="0" t="str">
        <f aca="false">IF(元!C100="","",元!C100)</f>
        <v/>
      </c>
      <c r="H100" s="0" t="str">
        <f aca="false">IF(元!D100="","",元!D100)</f>
        <v/>
      </c>
      <c r="I100" s="0" t="str">
        <f aca="false">IF(元!E100="","",元!E100)</f>
        <v/>
      </c>
      <c r="J100" s="0" t="str">
        <f aca="false">IF(元!F100="","",元!F100)</f>
        <v/>
      </c>
      <c r="K100" s="0" t="str">
        <f aca="false">IF(元!G100="","",元!G100)</f>
        <v/>
      </c>
      <c r="L100" s="0" t="str">
        <f aca="false">IF(元!H100="","",元!H100)</f>
        <v/>
      </c>
      <c r="M100" s="0" t="str">
        <f aca="false">IF(元!I100="","",元!I100)</f>
        <v/>
      </c>
      <c r="N100" s="0" t="str">
        <f aca="false">IF(G100="","",A100)</f>
        <v/>
      </c>
      <c r="O100" s="0" t="str">
        <f aca="false">IF($N100="","",IF(INDEX($G$3:$M$503,O$1+ROW(A97),O$2)="","",INDEX($G$3:$M$503,O$1+ROW(A97),O$2)))</f>
        <v/>
      </c>
      <c r="P100" s="0" t="str">
        <f aca="false">IF($N100="","",IF(INDEX($G$3:$M$503,P$1+ROW(B97),P$2)="","",INDEX($G$3:$M$503,P$1+ROW(B97),P$2)))</f>
        <v/>
      </c>
      <c r="Q100" s="0" t="str">
        <f aca="false">IF($N100="","",IF(INDEX($G$3:$M$503,Q$1+ROW(C97),Q$2)="","",INDEX($G$3:$M$503,Q$1+ROW(C97),Q$2)))</f>
        <v/>
      </c>
      <c r="R100" s="0" t="str">
        <f aca="false">IF($N100="","",IF(INDEX($G$3:$M$503,R$1+ROW(D97),R$2)="","",INDEX($G$3:$M$503,R$1+ROW(D97),R$2)))</f>
        <v/>
      </c>
      <c r="S100" s="0" t="str">
        <f aca="false">IF($N100="","",IF(INDEX($G$3:$M$503,S$1+ROW(E97),S$2)="","",INDEX($G$3:$M$503,S$1+ROW(E97),S$2)))</f>
        <v/>
      </c>
      <c r="T100" s="0" t="str">
        <f aca="false">IF($N100="","",IF(INDEX($G$3:$M$503,T$1+ROW(F97),T$2)="","",INDEX($G$3:$M$503,T$1+ROW(F97),T$2)))</f>
        <v/>
      </c>
      <c r="U100" s="0" t="str">
        <f aca="false">IF($N100="","",IF(INDEX($G$3:$M$503,U$1+ROW(G97),U$2)="","",INDEX($G$3:$M$503,U$1+ROW(G97),U$2)))</f>
        <v/>
      </c>
      <c r="V100" s="0" t="str">
        <f aca="false">IF($N100="","",IF(INDEX($G$3:$M$503,V$1+ROW(H97),V$2)="","",INDEX($G$3:$M$503,V$1+ROW(H97),V$2)))</f>
        <v/>
      </c>
      <c r="W100" s="0" t="str">
        <f aca="false">IF($N100="","",IF(INDEX($G$3:$M$503,W$1+ROW(I97),W$2)="","",INDEX($G$3:$M$503,W$1+ROW(I97),W$2)))</f>
        <v/>
      </c>
      <c r="X100" s="0" t="str">
        <f aca="false">IF($N100="","",IF(INDEX($G$3:$M$503,X$1+ROW(J97),X$2)="","",INDEX($G$3:$M$503,X$1+ROW(J97),X$2)))</f>
        <v/>
      </c>
      <c r="Y100" s="0" t="str">
        <f aca="false">IF($N100="","",IF(INDEX($G$3:$M$503,Y$1+ROW(K97),Y$2)="","",INDEX($G$3:$M$503,Y$1+ROW(K97),Y$2)))</f>
        <v/>
      </c>
      <c r="Z100" s="0" t="str">
        <f aca="false">IF($N100="","",IF(INDEX($G$3:$M$503,Z$1+ROW(L97),Z$2)="","",INDEX($G$3:$M$503,Z$1+ROW(L97),Z$2)))</f>
        <v/>
      </c>
      <c r="AA100" s="0" t="str">
        <f aca="false">IF($N100="","",IF(INDEX($G$3:$M$503,AA$1+ROW(M97),AA$2)="","",INDEX($G$3:$M$503,AA$1+ROW(M97),AA$2)))</f>
        <v/>
      </c>
      <c r="AB100" s="0" t="str">
        <f aca="false">IF($N100="","",IF(INDEX($G$3:$M$503,AB$1+ROW(N97),AB$2)="","",INDEX($G$3:$M$503,AB$1+ROW(N97),AB$2)))</f>
        <v/>
      </c>
      <c r="AC100" s="0" t="str">
        <f aca="false">IF(N100="","",ROW())</f>
        <v/>
      </c>
      <c r="AD100" s="0" t="str">
        <f aca="false">IF(ROW(A98)&lt;=$AC$1,SMALL($AC$3:$AC$503,ROW(A98)),"")</f>
        <v/>
      </c>
      <c r="AE100" s="0" t="str">
        <f aca="false">IF($AD100="","",INDEX($A$1:$A$503,$AD100))</f>
        <v/>
      </c>
      <c r="AF100" s="0" t="str">
        <f aca="false">VLOOKUP($AD100,$D$3:$E$503,2)</f>
        <v/>
      </c>
      <c r="AG100" s="0" t="str">
        <f aca="false">IF($AD100="","",INDEX($O$1:$AC$503,$AD100,COLUMN(A98)))</f>
        <v/>
      </c>
      <c r="AH100" s="0" t="str">
        <f aca="false">IF($AD100="","",INDEX($O$1:$AC$503,$AD100,COLUMN(B98)))</f>
        <v/>
      </c>
      <c r="AI100" s="0" t="str">
        <f aca="false">IF($AD100="","",INDEX($O$1:$AC$503,$AD100,COLUMN(C98)))</f>
        <v/>
      </c>
      <c r="AJ100" s="0" t="str">
        <f aca="false">IF($AD100="","",INDEX($O$1:$AC$503,$AD100,COLUMN(D98)))</f>
        <v/>
      </c>
      <c r="AK100" s="0" t="str">
        <f aca="false">IF($AD100="","",INDEX($O$1:$AC$503,$AD100,COLUMN(E98)))</f>
        <v/>
      </c>
      <c r="AL100" s="0" t="str">
        <f aca="false">IF($AD100="","",INDEX($O$1:$AC$503,$AD100,COLUMN(F98)))</f>
        <v/>
      </c>
      <c r="AM100" s="0" t="str">
        <f aca="false">IF($AD100="","",INDEX($O$1:$AC$503,$AD100,COLUMN(G98)))</f>
        <v/>
      </c>
      <c r="AN100" s="0" t="str">
        <f aca="false">IF($AD100="","",INDEX($O$1:$AC$503,$AD100,COLUMN(H98)))</f>
        <v/>
      </c>
      <c r="AO100" s="0" t="str">
        <f aca="false">IF($AD100="","",INDEX($O$1:$AC$503,$AD100,COLUMN(I98)))</f>
        <v/>
      </c>
      <c r="AP100" s="0" t="str">
        <f aca="false">IF($AD100="","",INDEX($O$1:$AC$503,$AD100,COLUMN(J98)))</f>
        <v/>
      </c>
      <c r="AQ100" s="0" t="str">
        <f aca="false">IF($AD100="","",INDEX($O$1:$AC$503,$AD100,COLUMN(K98)))</f>
        <v/>
      </c>
      <c r="AR100" s="0" t="str">
        <f aca="false">IF($AD100="","",INDEX($O$1:$AC$503,$AD100,COLUMN(L98)))</f>
        <v/>
      </c>
      <c r="AS100" s="0" t="str">
        <f aca="false">IF($AD100="","",INDEX($O$1:$AC$503,$AD100,COLUMN(M98)))</f>
        <v/>
      </c>
      <c r="AT100" s="0" t="str">
        <f aca="false">IF($AD100="","",INDEX($O$1:$AC$503,$AD100,COLUMN(N98)))</f>
        <v/>
      </c>
    </row>
    <row r="101" customFormat="false" ht="13.5" hidden="false" customHeight="false" outlineLevel="0" collapsed="false">
      <c r="A101" s="0" t="str">
        <f aca="false">IF(元!A101="","",元!A101)</f>
        <v>仮面ライダー×仮面ライダー　ゴースト＆ドライブ　ＭＯＶＩＥ大戦２０１６</v>
      </c>
      <c r="B101" s="0" t="str">
        <f aca="false">IF(AND(NOT(A101=""),元!B101=""),IF(F100=1,A101,""),"")</f>
        <v>仮面ライダー×仮面ライダー　ゴースト＆ドライブ　ＭＯＶＩＥ大戦２０１６</v>
      </c>
      <c r="C101" s="0" t="n">
        <f aca="false">IF(B101="","",ROW())</f>
        <v>101</v>
      </c>
      <c r="D101" s="0" t="str">
        <f aca="false">IF(ROW(A99)&lt;=$C$1,SMALL($C$3:$C$503,ROW(A99)),"")</f>
        <v/>
      </c>
      <c r="E101" s="0" t="str">
        <f aca="false">IF(D101="","",INDEX($A$1:$A$503,D101))</f>
        <v/>
      </c>
      <c r="F101" s="0" t="n">
        <f aca="false">IF(AND(G100="",NOT(G101="")),1,IF(B101="",F100,0))</f>
        <v>0</v>
      </c>
      <c r="G101" s="0" t="str">
        <f aca="false">IF(元!C101="","",元!C101)</f>
        <v/>
      </c>
      <c r="H101" s="0" t="str">
        <f aca="false">IF(元!D101="","",元!D101)</f>
        <v/>
      </c>
      <c r="I101" s="0" t="str">
        <f aca="false">IF(元!E101="","",元!E101)</f>
        <v/>
      </c>
      <c r="J101" s="0" t="str">
        <f aca="false">IF(元!F101="","",元!F101)</f>
        <v/>
      </c>
      <c r="K101" s="0" t="str">
        <f aca="false">IF(元!G101="","",元!G101)</f>
        <v>2W</v>
      </c>
      <c r="L101" s="0" t="str">
        <f aca="false">IF(元!H101="","",元!H101)</f>
        <v>83 miles</v>
      </c>
      <c r="M101" s="0" t="str">
        <f aca="false">IF(元!I101="","",元!I101)</f>
        <v>公式サイトへ</v>
      </c>
      <c r="N101" s="0" t="str">
        <f aca="false">IF(G101="","",A101)</f>
        <v/>
      </c>
      <c r="O101" s="0" t="str">
        <f aca="false">IF($N101="","",IF(INDEX($G$3:$M$503,O$1+ROW(A98),O$2)="","",INDEX($G$3:$M$503,O$1+ROW(A98),O$2)))</f>
        <v/>
      </c>
      <c r="P101" s="0" t="str">
        <f aca="false">IF($N101="","",IF(INDEX($G$3:$M$503,P$1+ROW(B98),P$2)="","",INDEX($G$3:$M$503,P$1+ROW(B98),P$2)))</f>
        <v/>
      </c>
      <c r="Q101" s="0" t="str">
        <f aca="false">IF($N101="","",IF(INDEX($G$3:$M$503,Q$1+ROW(C98),Q$2)="","",INDEX($G$3:$M$503,Q$1+ROW(C98),Q$2)))</f>
        <v/>
      </c>
      <c r="R101" s="0" t="str">
        <f aca="false">IF($N101="","",IF(INDEX($G$3:$M$503,R$1+ROW(D98),R$2)="","",INDEX($G$3:$M$503,R$1+ROW(D98),R$2)))</f>
        <v/>
      </c>
      <c r="S101" s="0" t="str">
        <f aca="false">IF($N101="","",IF(INDEX($G$3:$M$503,S$1+ROW(E98),S$2)="","",INDEX($G$3:$M$503,S$1+ROW(E98),S$2)))</f>
        <v/>
      </c>
      <c r="T101" s="0" t="str">
        <f aca="false">IF($N101="","",IF(INDEX($G$3:$M$503,T$1+ROW(F98),T$2)="","",INDEX($G$3:$M$503,T$1+ROW(F98),T$2)))</f>
        <v/>
      </c>
      <c r="U101" s="0" t="str">
        <f aca="false">IF($N101="","",IF(INDEX($G$3:$M$503,U$1+ROW(G98),U$2)="","",INDEX($G$3:$M$503,U$1+ROW(G98),U$2)))</f>
        <v/>
      </c>
      <c r="V101" s="0" t="str">
        <f aca="false">IF($N101="","",IF(INDEX($G$3:$M$503,V$1+ROW(H98),V$2)="","",INDEX($G$3:$M$503,V$1+ROW(H98),V$2)))</f>
        <v/>
      </c>
      <c r="W101" s="0" t="str">
        <f aca="false">IF($N101="","",IF(INDEX($G$3:$M$503,W$1+ROW(I98),W$2)="","",INDEX($G$3:$M$503,W$1+ROW(I98),W$2)))</f>
        <v/>
      </c>
      <c r="X101" s="0" t="str">
        <f aca="false">IF($N101="","",IF(INDEX($G$3:$M$503,X$1+ROW(J98),X$2)="","",INDEX($G$3:$M$503,X$1+ROW(J98),X$2)))</f>
        <v/>
      </c>
      <c r="Y101" s="0" t="str">
        <f aca="false">IF($N101="","",IF(INDEX($G$3:$M$503,Y$1+ROW(K98),Y$2)="","",INDEX($G$3:$M$503,Y$1+ROW(K98),Y$2)))</f>
        <v/>
      </c>
      <c r="Z101" s="0" t="str">
        <f aca="false">IF($N101="","",IF(INDEX($G$3:$M$503,Z$1+ROW(L98),Z$2)="","",INDEX($G$3:$M$503,Z$1+ROW(L98),Z$2)))</f>
        <v/>
      </c>
      <c r="AA101" s="0" t="str">
        <f aca="false">IF($N101="","",IF(INDEX($G$3:$M$503,AA$1+ROW(M98),AA$2)="","",INDEX($G$3:$M$503,AA$1+ROW(M98),AA$2)))</f>
        <v/>
      </c>
      <c r="AB101" s="0" t="str">
        <f aca="false">IF($N101="","",IF(INDEX($G$3:$M$503,AB$1+ROW(N98),AB$2)="","",INDEX($G$3:$M$503,AB$1+ROW(N98),AB$2)))</f>
        <v/>
      </c>
      <c r="AC101" s="0" t="str">
        <f aca="false">IF(N101="","",ROW())</f>
        <v/>
      </c>
      <c r="AD101" s="0" t="str">
        <f aca="false">IF(ROW(A99)&lt;=$AC$1,SMALL($AC$3:$AC$503,ROW(A99)),"")</f>
        <v/>
      </c>
      <c r="AE101" s="0" t="str">
        <f aca="false">IF($AD101="","",INDEX($A$1:$A$503,$AD101))</f>
        <v/>
      </c>
      <c r="AF101" s="0" t="str">
        <f aca="false">VLOOKUP($AD101,$D$3:$E$503,2)</f>
        <v/>
      </c>
      <c r="AG101" s="0" t="str">
        <f aca="false">IF($AD101="","",INDEX($O$1:$AC$503,$AD101,COLUMN(A99)))</f>
        <v/>
      </c>
      <c r="AH101" s="0" t="str">
        <f aca="false">IF($AD101="","",INDEX($O$1:$AC$503,$AD101,COLUMN(B99)))</f>
        <v/>
      </c>
      <c r="AI101" s="0" t="str">
        <f aca="false">IF($AD101="","",INDEX($O$1:$AC$503,$AD101,COLUMN(C99)))</f>
        <v/>
      </c>
      <c r="AJ101" s="0" t="str">
        <f aca="false">IF($AD101="","",INDEX($O$1:$AC$503,$AD101,COLUMN(D99)))</f>
        <v/>
      </c>
      <c r="AK101" s="0" t="str">
        <f aca="false">IF($AD101="","",INDEX($O$1:$AC$503,$AD101,COLUMN(E99)))</f>
        <v/>
      </c>
      <c r="AL101" s="0" t="str">
        <f aca="false">IF($AD101="","",INDEX($O$1:$AC$503,$AD101,COLUMN(F99)))</f>
        <v/>
      </c>
      <c r="AM101" s="0" t="str">
        <f aca="false">IF($AD101="","",INDEX($O$1:$AC$503,$AD101,COLUMN(G99)))</f>
        <v/>
      </c>
      <c r="AN101" s="0" t="str">
        <f aca="false">IF($AD101="","",INDEX($O$1:$AC$503,$AD101,COLUMN(H99)))</f>
        <v/>
      </c>
      <c r="AO101" s="0" t="str">
        <f aca="false">IF($AD101="","",INDEX($O$1:$AC$503,$AD101,COLUMN(I99)))</f>
        <v/>
      </c>
      <c r="AP101" s="0" t="str">
        <f aca="false">IF($AD101="","",INDEX($O$1:$AC$503,$AD101,COLUMN(J99)))</f>
        <v/>
      </c>
      <c r="AQ101" s="0" t="str">
        <f aca="false">IF($AD101="","",INDEX($O$1:$AC$503,$AD101,COLUMN(K99)))</f>
        <v/>
      </c>
      <c r="AR101" s="0" t="str">
        <f aca="false">IF($AD101="","",INDEX($O$1:$AC$503,$AD101,COLUMN(L99)))</f>
        <v/>
      </c>
      <c r="AS101" s="0" t="str">
        <f aca="false">IF($AD101="","",INDEX($O$1:$AC$503,$AD101,COLUMN(M99)))</f>
        <v/>
      </c>
      <c r="AT101" s="0" t="str">
        <f aca="false">IF($AD101="","",INDEX($O$1:$AC$503,$AD101,COLUMN(N99)))</f>
        <v/>
      </c>
    </row>
    <row r="102" customFormat="false" ht="13.5" hidden="false" customHeight="false" outlineLevel="0" collapsed="false">
      <c r="A102" s="0" t="str">
        <f aca="false">IF(元!A102="","",元!A102)</f>
        <v>KAMENRIDERKAMENRIDER Ghost and DRIVE 2016 / Japanese</v>
      </c>
      <c r="B102" s="0" t="str">
        <f aca="false">IF(AND(NOT(A102=""),元!B102=""),IF(F101=1,A102,""),"")</f>
        <v/>
      </c>
      <c r="C102" s="0" t="str">
        <f aca="false">IF(B102="","",ROW())</f>
        <v/>
      </c>
      <c r="D102" s="0" t="str">
        <f aca="false">IF(ROW(A100)&lt;=$C$1,SMALL($C$3:$C$503,ROW(A100)),"")</f>
        <v/>
      </c>
      <c r="E102" s="0" t="str">
        <f aca="false">IF(D102="","",INDEX($A$1:$A$503,D102))</f>
        <v/>
      </c>
      <c r="F102" s="0" t="n">
        <f aca="false">IF(AND(G101="",NOT(G102="")),1,IF(B102="",F101,0))</f>
        <v>0</v>
      </c>
      <c r="G102" s="0" t="str">
        <f aca="false">IF(元!C102="","",元!C102)</f>
        <v/>
      </c>
      <c r="H102" s="0" t="str">
        <f aca="false">IF(元!D102="","",元!D102)</f>
        <v/>
      </c>
      <c r="I102" s="0" t="str">
        <f aca="false">IF(元!E102="","",元!E102)</f>
        <v/>
      </c>
      <c r="J102" s="0" t="str">
        <f aca="false">IF(元!F102="","",元!F102)</f>
        <v/>
      </c>
      <c r="K102" s="0" t="str">
        <f aca="false">IF(元!G102="","",元!G102)</f>
        <v/>
      </c>
      <c r="L102" s="0" t="str">
        <f aca="false">IF(元!H102="","",元!H102)</f>
        <v/>
      </c>
      <c r="M102" s="0" t="str">
        <f aca="false">IF(元!I102="","",元!I102)</f>
        <v/>
      </c>
      <c r="N102" s="0" t="str">
        <f aca="false">IF(G102="","",A102)</f>
        <v/>
      </c>
      <c r="O102" s="0" t="str">
        <f aca="false">IF($N102="","",IF(INDEX($G$3:$M$503,O$1+ROW(A99),O$2)="","",INDEX($G$3:$M$503,O$1+ROW(A99),O$2)))</f>
        <v/>
      </c>
      <c r="P102" s="0" t="str">
        <f aca="false">IF($N102="","",IF(INDEX($G$3:$M$503,P$1+ROW(B99),P$2)="","",INDEX($G$3:$M$503,P$1+ROW(B99),P$2)))</f>
        <v/>
      </c>
      <c r="Q102" s="0" t="str">
        <f aca="false">IF($N102="","",IF(INDEX($G$3:$M$503,Q$1+ROW(C99),Q$2)="","",INDEX($G$3:$M$503,Q$1+ROW(C99),Q$2)))</f>
        <v/>
      </c>
      <c r="R102" s="0" t="str">
        <f aca="false">IF($N102="","",IF(INDEX($G$3:$M$503,R$1+ROW(D99),R$2)="","",INDEX($G$3:$M$503,R$1+ROW(D99),R$2)))</f>
        <v/>
      </c>
      <c r="S102" s="0" t="str">
        <f aca="false">IF($N102="","",IF(INDEX($G$3:$M$503,S$1+ROW(E99),S$2)="","",INDEX($G$3:$M$503,S$1+ROW(E99),S$2)))</f>
        <v/>
      </c>
      <c r="T102" s="0" t="str">
        <f aca="false">IF($N102="","",IF(INDEX($G$3:$M$503,T$1+ROW(F99),T$2)="","",INDEX($G$3:$M$503,T$1+ROW(F99),T$2)))</f>
        <v/>
      </c>
      <c r="U102" s="0" t="str">
        <f aca="false">IF($N102="","",IF(INDEX($G$3:$M$503,U$1+ROW(G99),U$2)="","",INDEX($G$3:$M$503,U$1+ROW(G99),U$2)))</f>
        <v/>
      </c>
      <c r="V102" s="0" t="str">
        <f aca="false">IF($N102="","",IF(INDEX($G$3:$M$503,V$1+ROW(H99),V$2)="","",INDEX($G$3:$M$503,V$1+ROW(H99),V$2)))</f>
        <v/>
      </c>
      <c r="W102" s="0" t="str">
        <f aca="false">IF($N102="","",IF(INDEX($G$3:$M$503,W$1+ROW(I99),W$2)="","",INDEX($G$3:$M$503,W$1+ROW(I99),W$2)))</f>
        <v/>
      </c>
      <c r="X102" s="0" t="str">
        <f aca="false">IF($N102="","",IF(INDEX($G$3:$M$503,X$1+ROW(J99),X$2)="","",INDEX($G$3:$M$503,X$1+ROW(J99),X$2)))</f>
        <v/>
      </c>
      <c r="Y102" s="0" t="str">
        <f aca="false">IF($N102="","",IF(INDEX($G$3:$M$503,Y$1+ROW(K99),Y$2)="","",INDEX($G$3:$M$503,Y$1+ROW(K99),Y$2)))</f>
        <v/>
      </c>
      <c r="Z102" s="0" t="str">
        <f aca="false">IF($N102="","",IF(INDEX($G$3:$M$503,Z$1+ROW(L99),Z$2)="","",INDEX($G$3:$M$503,Z$1+ROW(L99),Z$2)))</f>
        <v/>
      </c>
      <c r="AA102" s="0" t="str">
        <f aca="false">IF($N102="","",IF(INDEX($G$3:$M$503,AA$1+ROW(M99),AA$2)="","",INDEX($G$3:$M$503,AA$1+ROW(M99),AA$2)))</f>
        <v/>
      </c>
      <c r="AB102" s="0" t="str">
        <f aca="false">IF($N102="","",IF(INDEX($G$3:$M$503,AB$1+ROW(N99),AB$2)="","",INDEX($G$3:$M$503,AB$1+ROW(N99),AB$2)))</f>
        <v/>
      </c>
      <c r="AC102" s="0" t="str">
        <f aca="false">IF(N102="","",ROW())</f>
        <v/>
      </c>
      <c r="AD102" s="0" t="str">
        <f aca="false">IF(ROW(A100)&lt;=$AC$1,SMALL($AC$3:$AC$503,ROW(A100)),"")</f>
        <v/>
      </c>
      <c r="AE102" s="0" t="str">
        <f aca="false">IF($AD102="","",INDEX($A$1:$A$503,$AD102))</f>
        <v/>
      </c>
      <c r="AF102" s="0" t="str">
        <f aca="false">VLOOKUP($AD102,$D$3:$E$503,2)</f>
        <v/>
      </c>
      <c r="AG102" s="0" t="str">
        <f aca="false">IF($AD102="","",INDEX($O$1:$AC$503,$AD102,COLUMN(A100)))</f>
        <v/>
      </c>
      <c r="AH102" s="0" t="str">
        <f aca="false">IF($AD102="","",INDEX($O$1:$AC$503,$AD102,COLUMN(B100)))</f>
        <v/>
      </c>
      <c r="AI102" s="0" t="str">
        <f aca="false">IF($AD102="","",INDEX($O$1:$AC$503,$AD102,COLUMN(C100)))</f>
        <v/>
      </c>
      <c r="AJ102" s="0" t="str">
        <f aca="false">IF($AD102="","",INDEX($O$1:$AC$503,$AD102,COLUMN(D100)))</f>
        <v/>
      </c>
      <c r="AK102" s="0" t="str">
        <f aca="false">IF($AD102="","",INDEX($O$1:$AC$503,$AD102,COLUMN(E100)))</f>
        <v/>
      </c>
      <c r="AL102" s="0" t="str">
        <f aca="false">IF($AD102="","",INDEX($O$1:$AC$503,$AD102,COLUMN(F100)))</f>
        <v/>
      </c>
      <c r="AM102" s="0" t="str">
        <f aca="false">IF($AD102="","",INDEX($O$1:$AC$503,$AD102,COLUMN(G100)))</f>
        <v/>
      </c>
      <c r="AN102" s="0" t="str">
        <f aca="false">IF($AD102="","",INDEX($O$1:$AC$503,$AD102,COLUMN(H100)))</f>
        <v/>
      </c>
      <c r="AO102" s="0" t="str">
        <f aca="false">IF($AD102="","",INDEX($O$1:$AC$503,$AD102,COLUMN(I100)))</f>
        <v/>
      </c>
      <c r="AP102" s="0" t="str">
        <f aca="false">IF($AD102="","",INDEX($O$1:$AC$503,$AD102,COLUMN(J100)))</f>
        <v/>
      </c>
      <c r="AQ102" s="0" t="str">
        <f aca="false">IF($AD102="","",INDEX($O$1:$AC$503,$AD102,COLUMN(K100)))</f>
        <v/>
      </c>
      <c r="AR102" s="0" t="str">
        <f aca="false">IF($AD102="","",INDEX($O$1:$AC$503,$AD102,COLUMN(L100)))</f>
        <v/>
      </c>
      <c r="AS102" s="0" t="str">
        <f aca="false">IF($AD102="","",INDEX($O$1:$AC$503,$AD102,COLUMN(M100)))</f>
        <v/>
      </c>
      <c r="AT102" s="0" t="str">
        <f aca="false">IF($AD102="","",INDEX($O$1:$AC$503,$AD102,COLUMN(N100)))</f>
        <v/>
      </c>
    </row>
    <row r="103" customFormat="false" ht="13.5" hidden="false" customHeight="false" outlineLevel="0" collapsed="false">
      <c r="A103" s="0" t="str">
        <f aca="false">IF(元!A103="","",元!A103)</f>
        <v>SCREEN1</v>
      </c>
      <c r="B103" s="0" t="str">
        <f aca="false">IF(AND(NOT(A103=""),元!B103=""),IF(F102=1,A103,""),"")</f>
        <v/>
      </c>
      <c r="C103" s="0" t="str">
        <f aca="false">IF(B103="","",ROW())</f>
        <v/>
      </c>
      <c r="D103" s="0" t="str">
        <f aca="false">IF(ROW(A101)&lt;=$C$1,SMALL($C$3:$C$503,ROW(A101)),"")</f>
        <v/>
      </c>
      <c r="E103" s="0" t="str">
        <f aca="false">IF(D103="","",INDEX($A$1:$A$503,D103))</f>
        <v/>
      </c>
      <c r="F103" s="0" t="n">
        <f aca="false">IF(AND(G102="",NOT(G103="")),1,IF(B103="",F102,0))</f>
        <v>1</v>
      </c>
      <c r="G103" s="0" t="n">
        <f aca="false">IF(元!C103="","",元!C103)</f>
        <v>0.34375</v>
      </c>
      <c r="H103" s="0" t="n">
        <f aca="false">IF(元!D103="","",元!D103)</f>
        <v>0.427083333333333</v>
      </c>
      <c r="I103" s="0" t="str">
        <f aca="false">IF(元!E103="","",元!E103)</f>
        <v/>
      </c>
      <c r="J103" s="0" t="str">
        <f aca="false">IF(元!F103="","",元!F103)</f>
        <v/>
      </c>
      <c r="K103" s="0" t="str">
        <f aca="false">IF(元!G103="","",元!G103)</f>
        <v/>
      </c>
      <c r="L103" s="0" t="str">
        <f aca="false">IF(元!H103="","",元!H103)</f>
        <v/>
      </c>
      <c r="M103" s="0" t="str">
        <f aca="false">IF(元!I103="","",元!I103)</f>
        <v/>
      </c>
      <c r="N103" s="0" t="str">
        <f aca="false">IF(G103="","",A103)</f>
        <v>SCREEN1</v>
      </c>
      <c r="O103" s="0" t="n">
        <f aca="false">IF($N103="","",IF(INDEX($G$3:$M$503,O$1+ROW(A100),O$2)="","",INDEX($G$3:$M$503,O$1+ROW(A100),O$2)))</f>
        <v>0.34375</v>
      </c>
      <c r="P103" s="0" t="n">
        <f aca="false">IF($N103="","",IF(INDEX($G$3:$M$503,P$1+ROW(B100),P$2)="","",INDEX($G$3:$M$503,P$1+ROW(B100),P$2)))</f>
        <v>0.409722222222222</v>
      </c>
      <c r="Q103" s="0" t="n">
        <f aca="false">IF($N103="","",IF(INDEX($G$3:$M$503,Q$1+ROW(C100),Q$2)="","",INDEX($G$3:$M$503,Q$1+ROW(C100),Q$2)))</f>
        <v>0.427083333333333</v>
      </c>
      <c r="R103" s="0" t="n">
        <f aca="false">IF($N103="","",IF(INDEX($G$3:$M$503,R$1+ROW(D100),R$2)="","",INDEX($G$3:$M$503,R$1+ROW(D100),R$2)))</f>
        <v>0.493055555555556</v>
      </c>
      <c r="S103" s="0" t="str">
        <f aca="false">IF($N103="","",IF(INDEX($G$3:$M$503,S$1+ROW(E100),S$2)="","",INDEX($G$3:$M$503,S$1+ROW(E100),S$2)))</f>
        <v/>
      </c>
      <c r="T103" s="0" t="str">
        <f aca="false">IF($N103="","",IF(INDEX($G$3:$M$503,T$1+ROW(F100),T$2)="","",INDEX($G$3:$M$503,T$1+ROW(F100),T$2)))</f>
        <v/>
      </c>
      <c r="U103" s="0" t="str">
        <f aca="false">IF($N103="","",IF(INDEX($G$3:$M$503,U$1+ROW(G100),U$2)="","",INDEX($G$3:$M$503,U$1+ROW(G100),U$2)))</f>
        <v/>
      </c>
      <c r="V103" s="0" t="str">
        <f aca="false">IF($N103="","",IF(INDEX($G$3:$M$503,V$1+ROW(H100),V$2)="","",INDEX($G$3:$M$503,V$1+ROW(H100),V$2)))</f>
        <v/>
      </c>
      <c r="W103" s="0" t="str">
        <f aca="false">IF($N103="","",IF(INDEX($G$3:$M$503,W$1+ROW(I100),W$2)="","",INDEX($G$3:$M$503,W$1+ROW(I100),W$2)))</f>
        <v/>
      </c>
      <c r="X103" s="0" t="str">
        <f aca="false">IF($N103="","",IF(INDEX($G$3:$M$503,X$1+ROW(J100),X$2)="","",INDEX($G$3:$M$503,X$1+ROW(J100),X$2)))</f>
        <v/>
      </c>
      <c r="Y103" s="0" t="str">
        <f aca="false">IF($N103="","",IF(INDEX($G$3:$M$503,Y$1+ROW(K100),Y$2)="","",INDEX($G$3:$M$503,Y$1+ROW(K100),Y$2)))</f>
        <v/>
      </c>
      <c r="Z103" s="0" t="str">
        <f aca="false">IF($N103="","",IF(INDEX($G$3:$M$503,Z$1+ROW(L100),Z$2)="","",INDEX($G$3:$M$503,Z$1+ROW(L100),Z$2)))</f>
        <v/>
      </c>
      <c r="AA103" s="0" t="str">
        <f aca="false">IF($N103="","",IF(INDEX($G$3:$M$503,AA$1+ROW(M100),AA$2)="","",INDEX($G$3:$M$503,AA$1+ROW(M100),AA$2)))</f>
        <v/>
      </c>
      <c r="AB103" s="0" t="str">
        <f aca="false">IF($N103="","",IF(INDEX($G$3:$M$503,AB$1+ROW(N100),AB$2)="","",INDEX($G$3:$M$503,AB$1+ROW(N100),AB$2)))</f>
        <v/>
      </c>
      <c r="AC103" s="0" t="n">
        <f aca="false">IF(N103="","",ROW())</f>
        <v>103</v>
      </c>
      <c r="AD103" s="0" t="str">
        <f aca="false">IF(ROW(A101)&lt;=$AC$1,SMALL($AC$3:$AC$503,ROW(A101)),"")</f>
        <v/>
      </c>
      <c r="AE103" s="0" t="str">
        <f aca="false">IF($AD103="","",INDEX($A$1:$A$503,$AD103))</f>
        <v/>
      </c>
      <c r="AF103" s="0" t="str">
        <f aca="false">VLOOKUP($AD103,$D$3:$E$503,2)</f>
        <v/>
      </c>
      <c r="AG103" s="0" t="str">
        <f aca="false">IF($AD103="","",INDEX($O$1:$AC$503,$AD103,COLUMN(A101)))</f>
        <v/>
      </c>
      <c r="AH103" s="0" t="str">
        <f aca="false">IF($AD103="","",INDEX($O$1:$AC$503,$AD103,COLUMN(B101)))</f>
        <v/>
      </c>
      <c r="AI103" s="0" t="str">
        <f aca="false">IF($AD103="","",INDEX($O$1:$AC$503,$AD103,COLUMN(C101)))</f>
        <v/>
      </c>
      <c r="AJ103" s="0" t="str">
        <f aca="false">IF($AD103="","",INDEX($O$1:$AC$503,$AD103,COLUMN(D101)))</f>
        <v/>
      </c>
      <c r="AK103" s="0" t="str">
        <f aca="false">IF($AD103="","",INDEX($O$1:$AC$503,$AD103,COLUMN(E101)))</f>
        <v/>
      </c>
      <c r="AL103" s="0" t="str">
        <f aca="false">IF($AD103="","",INDEX($O$1:$AC$503,$AD103,COLUMN(F101)))</f>
        <v/>
      </c>
      <c r="AM103" s="0" t="str">
        <f aca="false">IF($AD103="","",INDEX($O$1:$AC$503,$AD103,COLUMN(G101)))</f>
        <v/>
      </c>
      <c r="AN103" s="0" t="str">
        <f aca="false">IF($AD103="","",INDEX($O$1:$AC$503,$AD103,COLUMN(H101)))</f>
        <v/>
      </c>
      <c r="AO103" s="0" t="str">
        <f aca="false">IF($AD103="","",INDEX($O$1:$AC$503,$AD103,COLUMN(I101)))</f>
        <v/>
      </c>
      <c r="AP103" s="0" t="str">
        <f aca="false">IF($AD103="","",INDEX($O$1:$AC$503,$AD103,COLUMN(J101)))</f>
        <v/>
      </c>
      <c r="AQ103" s="0" t="str">
        <f aca="false">IF($AD103="","",INDEX($O$1:$AC$503,$AD103,COLUMN(K101)))</f>
        <v/>
      </c>
      <c r="AR103" s="0" t="str">
        <f aca="false">IF($AD103="","",INDEX($O$1:$AC$503,$AD103,COLUMN(L101)))</f>
        <v/>
      </c>
      <c r="AS103" s="0" t="str">
        <f aca="false">IF($AD103="","",INDEX($O$1:$AC$503,$AD103,COLUMN(M101)))</f>
        <v/>
      </c>
      <c r="AT103" s="0" t="str">
        <f aca="false">IF($AD103="","",INDEX($O$1:$AC$503,$AD103,COLUMN(N101)))</f>
        <v/>
      </c>
    </row>
    <row r="104" customFormat="false" ht="13.5" hidden="false" customHeight="false" outlineLevel="0" collapsed="false">
      <c r="A104" s="0" t="str">
        <f aca="false">IF(元!A104="","",元!A104)</f>
        <v/>
      </c>
      <c r="B104" s="0" t="str">
        <f aca="false">IF(AND(NOT(A104=""),元!B104=""),IF(F103=1,A104,""),"")</f>
        <v/>
      </c>
      <c r="C104" s="0" t="str">
        <f aca="false">IF(B104="","",ROW())</f>
        <v/>
      </c>
      <c r="D104" s="0" t="str">
        <f aca="false">IF(ROW(A102)&lt;=$C$1,SMALL($C$3:$C$503,ROW(A102)),"")</f>
        <v/>
      </c>
      <c r="E104" s="0" t="str">
        <f aca="false">IF(D104="","",INDEX($A$1:$A$503,D104))</f>
        <v/>
      </c>
      <c r="F104" s="0" t="n">
        <f aca="false">IF(AND(G103="",NOT(G104="")),1,IF(B104="",F103,0))</f>
        <v>1</v>
      </c>
      <c r="G104" s="0" t="n">
        <f aca="false">IF(元!C104="","",元!C104)</f>
        <v>0.409722222222222</v>
      </c>
      <c r="H104" s="0" t="n">
        <f aca="false">IF(元!D104="","",元!D104)</f>
        <v>0.493055555555556</v>
      </c>
      <c r="I104" s="0" t="str">
        <f aca="false">IF(元!E104="","",元!E104)</f>
        <v/>
      </c>
      <c r="J104" s="0" t="str">
        <f aca="false">IF(元!F104="","",元!F104)</f>
        <v/>
      </c>
      <c r="K104" s="0" t="str">
        <f aca="false">IF(元!G104="","",元!G104)</f>
        <v/>
      </c>
      <c r="L104" s="0" t="str">
        <f aca="false">IF(元!H104="","",元!H104)</f>
        <v/>
      </c>
      <c r="M104" s="0" t="str">
        <f aca="false">IF(元!I104="","",元!I104)</f>
        <v/>
      </c>
      <c r="N104" s="0" t="str">
        <f aca="false">IF(G104="","",A104)</f>
        <v/>
      </c>
      <c r="O104" s="0" t="str">
        <f aca="false">IF($N104="","",IF(INDEX($G$3:$M$503,O$1+ROW(A101),O$2)="","",INDEX($G$3:$M$503,O$1+ROW(A101),O$2)))</f>
        <v/>
      </c>
      <c r="P104" s="0" t="str">
        <f aca="false">IF($N104="","",IF(INDEX($G$3:$M$503,P$1+ROW(B101),P$2)="","",INDEX($G$3:$M$503,P$1+ROW(B101),P$2)))</f>
        <v/>
      </c>
      <c r="Q104" s="0" t="str">
        <f aca="false">IF($N104="","",IF(INDEX($G$3:$M$503,Q$1+ROW(C101),Q$2)="","",INDEX($G$3:$M$503,Q$1+ROW(C101),Q$2)))</f>
        <v/>
      </c>
      <c r="R104" s="0" t="str">
        <f aca="false">IF($N104="","",IF(INDEX($G$3:$M$503,R$1+ROW(D101),R$2)="","",INDEX($G$3:$M$503,R$1+ROW(D101),R$2)))</f>
        <v/>
      </c>
      <c r="S104" s="0" t="str">
        <f aca="false">IF($N104="","",IF(INDEX($G$3:$M$503,S$1+ROW(E101),S$2)="","",INDEX($G$3:$M$503,S$1+ROW(E101),S$2)))</f>
        <v/>
      </c>
      <c r="T104" s="0" t="str">
        <f aca="false">IF($N104="","",IF(INDEX($G$3:$M$503,T$1+ROW(F101),T$2)="","",INDEX($G$3:$M$503,T$1+ROW(F101),T$2)))</f>
        <v/>
      </c>
      <c r="U104" s="0" t="str">
        <f aca="false">IF($N104="","",IF(INDEX($G$3:$M$503,U$1+ROW(G101),U$2)="","",INDEX($G$3:$M$503,U$1+ROW(G101),U$2)))</f>
        <v/>
      </c>
      <c r="V104" s="0" t="str">
        <f aca="false">IF($N104="","",IF(INDEX($G$3:$M$503,V$1+ROW(H101),V$2)="","",INDEX($G$3:$M$503,V$1+ROW(H101),V$2)))</f>
        <v/>
      </c>
      <c r="W104" s="0" t="str">
        <f aca="false">IF($N104="","",IF(INDEX($G$3:$M$503,W$1+ROW(I101),W$2)="","",INDEX($G$3:$M$503,W$1+ROW(I101),W$2)))</f>
        <v/>
      </c>
      <c r="X104" s="0" t="str">
        <f aca="false">IF($N104="","",IF(INDEX($G$3:$M$503,X$1+ROW(J101),X$2)="","",INDEX($G$3:$M$503,X$1+ROW(J101),X$2)))</f>
        <v/>
      </c>
      <c r="Y104" s="0" t="str">
        <f aca="false">IF($N104="","",IF(INDEX($G$3:$M$503,Y$1+ROW(K101),Y$2)="","",INDEX($G$3:$M$503,Y$1+ROW(K101),Y$2)))</f>
        <v/>
      </c>
      <c r="Z104" s="0" t="str">
        <f aca="false">IF($N104="","",IF(INDEX($G$3:$M$503,Z$1+ROW(L101),Z$2)="","",INDEX($G$3:$M$503,Z$1+ROW(L101),Z$2)))</f>
        <v/>
      </c>
      <c r="AA104" s="0" t="str">
        <f aca="false">IF($N104="","",IF(INDEX($G$3:$M$503,AA$1+ROW(M101),AA$2)="","",INDEX($G$3:$M$503,AA$1+ROW(M101),AA$2)))</f>
        <v/>
      </c>
      <c r="AB104" s="0" t="str">
        <f aca="false">IF($N104="","",IF(INDEX($G$3:$M$503,AB$1+ROW(N101),AB$2)="","",INDEX($G$3:$M$503,AB$1+ROW(N101),AB$2)))</f>
        <v/>
      </c>
      <c r="AC104" s="0" t="str">
        <f aca="false">IF(N104="","",ROW())</f>
        <v/>
      </c>
      <c r="AD104" s="0" t="str">
        <f aca="false">IF(ROW(A102)&lt;=$AC$1,SMALL($AC$3:$AC$503,ROW(A102)),"")</f>
        <v/>
      </c>
      <c r="AE104" s="0" t="str">
        <f aca="false">IF($AD104="","",INDEX($A$1:$A$503,$AD104))</f>
        <v/>
      </c>
      <c r="AF104" s="0" t="str">
        <f aca="false">VLOOKUP($AD104,$D$3:$E$503,2)</f>
        <v/>
      </c>
      <c r="AG104" s="0" t="str">
        <f aca="false">IF($AD104="","",INDEX($O$1:$AC$503,$AD104,COLUMN(A102)))</f>
        <v/>
      </c>
      <c r="AH104" s="0" t="str">
        <f aca="false">IF($AD104="","",INDEX($O$1:$AC$503,$AD104,COLUMN(B102)))</f>
        <v/>
      </c>
      <c r="AI104" s="0" t="str">
        <f aca="false">IF($AD104="","",INDEX($O$1:$AC$503,$AD104,COLUMN(C102)))</f>
        <v/>
      </c>
      <c r="AJ104" s="0" t="str">
        <f aca="false">IF($AD104="","",INDEX($O$1:$AC$503,$AD104,COLUMN(D102)))</f>
        <v/>
      </c>
      <c r="AK104" s="0" t="str">
        <f aca="false">IF($AD104="","",INDEX($O$1:$AC$503,$AD104,COLUMN(E102)))</f>
        <v/>
      </c>
      <c r="AL104" s="0" t="str">
        <f aca="false">IF($AD104="","",INDEX($O$1:$AC$503,$AD104,COLUMN(F102)))</f>
        <v/>
      </c>
      <c r="AM104" s="0" t="str">
        <f aca="false">IF($AD104="","",INDEX($O$1:$AC$503,$AD104,COLUMN(G102)))</f>
        <v/>
      </c>
      <c r="AN104" s="0" t="str">
        <f aca="false">IF($AD104="","",INDEX($O$1:$AC$503,$AD104,COLUMN(H102)))</f>
        <v/>
      </c>
      <c r="AO104" s="0" t="str">
        <f aca="false">IF($AD104="","",INDEX($O$1:$AC$503,$AD104,COLUMN(I102)))</f>
        <v/>
      </c>
      <c r="AP104" s="0" t="str">
        <f aca="false">IF($AD104="","",INDEX($O$1:$AC$503,$AD104,COLUMN(J102)))</f>
        <v/>
      </c>
      <c r="AQ104" s="0" t="str">
        <f aca="false">IF($AD104="","",INDEX($O$1:$AC$503,$AD104,COLUMN(K102)))</f>
        <v/>
      </c>
      <c r="AR104" s="0" t="str">
        <f aca="false">IF($AD104="","",INDEX($O$1:$AC$503,$AD104,COLUMN(L102)))</f>
        <v/>
      </c>
      <c r="AS104" s="0" t="str">
        <f aca="false">IF($AD104="","",INDEX($O$1:$AC$503,$AD104,COLUMN(M102)))</f>
        <v/>
      </c>
      <c r="AT104" s="0" t="str">
        <f aca="false">IF($AD104="","",INDEX($O$1:$AC$503,$AD104,COLUMN(N102)))</f>
        <v/>
      </c>
    </row>
    <row r="105" customFormat="false" ht="13.5" hidden="false" customHeight="false" outlineLevel="0" collapsed="false">
      <c r="A105" s="0" t="str">
        <f aca="false">IF(元!A105="","",元!A105)</f>
        <v/>
      </c>
      <c r="B105" s="0" t="str">
        <f aca="false">IF(AND(NOT(A105=""),元!B105=""),IF(F104=1,A105,""),"")</f>
        <v/>
      </c>
      <c r="C105" s="0" t="str">
        <f aca="false">IF(B105="","",ROW())</f>
        <v/>
      </c>
      <c r="D105" s="0" t="str">
        <f aca="false">IF(ROW(A103)&lt;=$C$1,SMALL($C$3:$C$503,ROW(A103)),"")</f>
        <v/>
      </c>
      <c r="E105" s="0" t="str">
        <f aca="false">IF(D105="","",INDEX($A$1:$A$503,D105))</f>
        <v/>
      </c>
      <c r="F105" s="0" t="n">
        <f aca="false">IF(AND(G104="",NOT(G105="")),1,IF(B105="",F104,0))</f>
        <v>1</v>
      </c>
      <c r="G105" s="0" t="str">
        <f aca="false">IF(元!C105="","",元!C105)</f>
        <v/>
      </c>
      <c r="H105" s="0" t="str">
        <f aca="false">IF(元!D105="","",元!D105)</f>
        <v/>
      </c>
      <c r="I105" s="0" t="str">
        <f aca="false">IF(元!E105="","",元!E105)</f>
        <v/>
      </c>
      <c r="J105" s="0" t="str">
        <f aca="false">IF(元!F105="","",元!F105)</f>
        <v/>
      </c>
      <c r="K105" s="0" t="str">
        <f aca="false">IF(元!G105="","",元!G105)</f>
        <v/>
      </c>
      <c r="L105" s="0" t="str">
        <f aca="false">IF(元!H105="","",元!H105)</f>
        <v/>
      </c>
      <c r="M105" s="0" t="str">
        <f aca="false">IF(元!I105="","",元!I105)</f>
        <v/>
      </c>
      <c r="N105" s="0" t="str">
        <f aca="false">IF(G105="","",A105)</f>
        <v/>
      </c>
      <c r="O105" s="0" t="str">
        <f aca="false">IF($N105="","",IF(INDEX($G$3:$M$503,O$1+ROW(A102),O$2)="","",INDEX($G$3:$M$503,O$1+ROW(A102),O$2)))</f>
        <v/>
      </c>
      <c r="P105" s="0" t="str">
        <f aca="false">IF($N105="","",IF(INDEX($G$3:$M$503,P$1+ROW(B102),P$2)="","",INDEX($G$3:$M$503,P$1+ROW(B102),P$2)))</f>
        <v/>
      </c>
      <c r="Q105" s="0" t="str">
        <f aca="false">IF($N105="","",IF(INDEX($G$3:$M$503,Q$1+ROW(C102),Q$2)="","",INDEX($G$3:$M$503,Q$1+ROW(C102),Q$2)))</f>
        <v/>
      </c>
      <c r="R105" s="0" t="str">
        <f aca="false">IF($N105="","",IF(INDEX($G$3:$M$503,R$1+ROW(D102),R$2)="","",INDEX($G$3:$M$503,R$1+ROW(D102),R$2)))</f>
        <v/>
      </c>
      <c r="S105" s="0" t="str">
        <f aca="false">IF($N105="","",IF(INDEX($G$3:$M$503,S$1+ROW(E102),S$2)="","",INDEX($G$3:$M$503,S$1+ROW(E102),S$2)))</f>
        <v/>
      </c>
      <c r="T105" s="0" t="str">
        <f aca="false">IF($N105="","",IF(INDEX($G$3:$M$503,T$1+ROW(F102),T$2)="","",INDEX($G$3:$M$503,T$1+ROW(F102),T$2)))</f>
        <v/>
      </c>
      <c r="U105" s="0" t="str">
        <f aca="false">IF($N105="","",IF(INDEX($G$3:$M$503,U$1+ROW(G102),U$2)="","",INDEX($G$3:$M$503,U$1+ROW(G102),U$2)))</f>
        <v/>
      </c>
      <c r="V105" s="0" t="str">
        <f aca="false">IF($N105="","",IF(INDEX($G$3:$M$503,V$1+ROW(H102),V$2)="","",INDEX($G$3:$M$503,V$1+ROW(H102),V$2)))</f>
        <v/>
      </c>
      <c r="W105" s="0" t="str">
        <f aca="false">IF($N105="","",IF(INDEX($G$3:$M$503,W$1+ROW(I102),W$2)="","",INDEX($G$3:$M$503,W$1+ROW(I102),W$2)))</f>
        <v/>
      </c>
      <c r="X105" s="0" t="str">
        <f aca="false">IF($N105="","",IF(INDEX($G$3:$M$503,X$1+ROW(J102),X$2)="","",INDEX($G$3:$M$503,X$1+ROW(J102),X$2)))</f>
        <v/>
      </c>
      <c r="Y105" s="0" t="str">
        <f aca="false">IF($N105="","",IF(INDEX($G$3:$M$503,Y$1+ROW(K102),Y$2)="","",INDEX($G$3:$M$503,Y$1+ROW(K102),Y$2)))</f>
        <v/>
      </c>
      <c r="Z105" s="0" t="str">
        <f aca="false">IF($N105="","",IF(INDEX($G$3:$M$503,Z$1+ROW(L102),Z$2)="","",INDEX($G$3:$M$503,Z$1+ROW(L102),Z$2)))</f>
        <v/>
      </c>
      <c r="AA105" s="0" t="str">
        <f aca="false">IF($N105="","",IF(INDEX($G$3:$M$503,AA$1+ROW(M102),AA$2)="","",INDEX($G$3:$M$503,AA$1+ROW(M102),AA$2)))</f>
        <v/>
      </c>
      <c r="AB105" s="0" t="str">
        <f aca="false">IF($N105="","",IF(INDEX($G$3:$M$503,AB$1+ROW(N102),AB$2)="","",INDEX($G$3:$M$503,AB$1+ROW(N102),AB$2)))</f>
        <v/>
      </c>
      <c r="AC105" s="0" t="str">
        <f aca="false">IF(N105="","",ROW())</f>
        <v/>
      </c>
      <c r="AD105" s="0" t="str">
        <f aca="false">IF(ROW(A103)&lt;=$AC$1,SMALL($AC$3:$AC$503,ROW(A103)),"")</f>
        <v/>
      </c>
      <c r="AE105" s="0" t="str">
        <f aca="false">IF($AD105="","",INDEX($A$1:$A$503,$AD105))</f>
        <v/>
      </c>
      <c r="AF105" s="0" t="str">
        <f aca="false">VLOOKUP($AD105,$D$3:$E$503,2)</f>
        <v/>
      </c>
      <c r="AG105" s="0" t="str">
        <f aca="false">IF($AD105="","",INDEX($O$1:$AC$503,$AD105,COLUMN(A103)))</f>
        <v/>
      </c>
      <c r="AH105" s="0" t="str">
        <f aca="false">IF($AD105="","",INDEX($O$1:$AC$503,$AD105,COLUMN(B103)))</f>
        <v/>
      </c>
      <c r="AI105" s="0" t="str">
        <f aca="false">IF($AD105="","",INDEX($O$1:$AC$503,$AD105,COLUMN(C103)))</f>
        <v/>
      </c>
      <c r="AJ105" s="0" t="str">
        <f aca="false">IF($AD105="","",INDEX($O$1:$AC$503,$AD105,COLUMN(D103)))</f>
        <v/>
      </c>
      <c r="AK105" s="0" t="str">
        <f aca="false">IF($AD105="","",INDEX($O$1:$AC$503,$AD105,COLUMN(E103)))</f>
        <v/>
      </c>
      <c r="AL105" s="0" t="str">
        <f aca="false">IF($AD105="","",INDEX($O$1:$AC$503,$AD105,COLUMN(F103)))</f>
        <v/>
      </c>
      <c r="AM105" s="0" t="str">
        <f aca="false">IF($AD105="","",INDEX($O$1:$AC$503,$AD105,COLUMN(G103)))</f>
        <v/>
      </c>
      <c r="AN105" s="0" t="str">
        <f aca="false">IF($AD105="","",INDEX($O$1:$AC$503,$AD105,COLUMN(H103)))</f>
        <v/>
      </c>
      <c r="AO105" s="0" t="str">
        <f aca="false">IF($AD105="","",INDEX($O$1:$AC$503,$AD105,COLUMN(I103)))</f>
        <v/>
      </c>
      <c r="AP105" s="0" t="str">
        <f aca="false">IF($AD105="","",INDEX($O$1:$AC$503,$AD105,COLUMN(J103)))</f>
        <v/>
      </c>
      <c r="AQ105" s="0" t="str">
        <f aca="false">IF($AD105="","",INDEX($O$1:$AC$503,$AD105,COLUMN(K103)))</f>
        <v/>
      </c>
      <c r="AR105" s="0" t="str">
        <f aca="false">IF($AD105="","",INDEX($O$1:$AC$503,$AD105,COLUMN(L103)))</f>
        <v/>
      </c>
      <c r="AS105" s="0" t="str">
        <f aca="false">IF($AD105="","",INDEX($O$1:$AC$503,$AD105,COLUMN(M103)))</f>
        <v/>
      </c>
      <c r="AT105" s="0" t="str">
        <f aca="false">IF($AD105="","",INDEX($O$1:$AC$503,$AD105,COLUMN(N103)))</f>
        <v/>
      </c>
    </row>
    <row r="106" customFormat="false" ht="13.5" hidden="false" customHeight="false" outlineLevel="0" collapsed="false">
      <c r="A106" s="0" t="str">
        <f aca="false">IF(元!A106="","",元!A106)</f>
        <v/>
      </c>
      <c r="B106" s="0" t="str">
        <f aca="false">IF(AND(NOT(A106=""),元!B106=""),IF(F105=1,A106,""),"")</f>
        <v/>
      </c>
      <c r="C106" s="0" t="str">
        <f aca="false">IF(B106="","",ROW())</f>
        <v/>
      </c>
      <c r="D106" s="0" t="str">
        <f aca="false">IF(ROW(A104)&lt;=$C$1,SMALL($C$3:$C$503,ROW(A104)),"")</f>
        <v/>
      </c>
      <c r="E106" s="0" t="str">
        <f aca="false">IF(D106="","",INDEX($A$1:$A$503,D106))</f>
        <v/>
      </c>
      <c r="F106" s="0" t="n">
        <f aca="false">IF(AND(G105="",NOT(G106="")),1,IF(B106="",F105,0))</f>
        <v>1</v>
      </c>
      <c r="G106" s="0" t="str">
        <f aca="false">IF(元!C106="","",元!C106)</f>
        <v/>
      </c>
      <c r="H106" s="0" t="str">
        <f aca="false">IF(元!D106="","",元!D106)</f>
        <v/>
      </c>
      <c r="I106" s="0" t="str">
        <f aca="false">IF(元!E106="","",元!E106)</f>
        <v/>
      </c>
      <c r="J106" s="0" t="str">
        <f aca="false">IF(元!F106="","",元!F106)</f>
        <v/>
      </c>
      <c r="K106" s="0" t="str">
        <f aca="false">IF(元!G106="","",元!G106)</f>
        <v/>
      </c>
      <c r="L106" s="0" t="str">
        <f aca="false">IF(元!H106="","",元!H106)</f>
        <v/>
      </c>
      <c r="M106" s="0" t="str">
        <f aca="false">IF(元!I106="","",元!I106)</f>
        <v/>
      </c>
      <c r="N106" s="0" t="str">
        <f aca="false">IF(G106="","",A106)</f>
        <v/>
      </c>
      <c r="O106" s="0" t="str">
        <f aca="false">IF($N106="","",IF(INDEX($G$3:$M$503,O$1+ROW(A103),O$2)="","",INDEX($G$3:$M$503,O$1+ROW(A103),O$2)))</f>
        <v/>
      </c>
      <c r="P106" s="0" t="str">
        <f aca="false">IF($N106="","",IF(INDEX($G$3:$M$503,P$1+ROW(B103),P$2)="","",INDEX($G$3:$M$503,P$1+ROW(B103),P$2)))</f>
        <v/>
      </c>
      <c r="Q106" s="0" t="str">
        <f aca="false">IF($N106="","",IF(INDEX($G$3:$M$503,Q$1+ROW(C103),Q$2)="","",INDEX($G$3:$M$503,Q$1+ROW(C103),Q$2)))</f>
        <v/>
      </c>
      <c r="R106" s="0" t="str">
        <f aca="false">IF($N106="","",IF(INDEX($G$3:$M$503,R$1+ROW(D103),R$2)="","",INDEX($G$3:$M$503,R$1+ROW(D103),R$2)))</f>
        <v/>
      </c>
      <c r="S106" s="0" t="str">
        <f aca="false">IF($N106="","",IF(INDEX($G$3:$M$503,S$1+ROW(E103),S$2)="","",INDEX($G$3:$M$503,S$1+ROW(E103),S$2)))</f>
        <v/>
      </c>
      <c r="T106" s="0" t="str">
        <f aca="false">IF($N106="","",IF(INDEX($G$3:$M$503,T$1+ROW(F103),T$2)="","",INDEX($G$3:$M$503,T$1+ROW(F103),T$2)))</f>
        <v/>
      </c>
      <c r="U106" s="0" t="str">
        <f aca="false">IF($N106="","",IF(INDEX($G$3:$M$503,U$1+ROW(G103),U$2)="","",INDEX($G$3:$M$503,U$1+ROW(G103),U$2)))</f>
        <v/>
      </c>
      <c r="V106" s="0" t="str">
        <f aca="false">IF($N106="","",IF(INDEX($G$3:$M$503,V$1+ROW(H103),V$2)="","",INDEX($G$3:$M$503,V$1+ROW(H103),V$2)))</f>
        <v/>
      </c>
      <c r="W106" s="0" t="str">
        <f aca="false">IF($N106="","",IF(INDEX($G$3:$M$503,W$1+ROW(I103),W$2)="","",INDEX($G$3:$M$503,W$1+ROW(I103),W$2)))</f>
        <v/>
      </c>
      <c r="X106" s="0" t="str">
        <f aca="false">IF($N106="","",IF(INDEX($G$3:$M$503,X$1+ROW(J103),X$2)="","",INDEX($G$3:$M$503,X$1+ROW(J103),X$2)))</f>
        <v/>
      </c>
      <c r="Y106" s="0" t="str">
        <f aca="false">IF($N106="","",IF(INDEX($G$3:$M$503,Y$1+ROW(K103),Y$2)="","",INDEX($G$3:$M$503,Y$1+ROW(K103),Y$2)))</f>
        <v/>
      </c>
      <c r="Z106" s="0" t="str">
        <f aca="false">IF($N106="","",IF(INDEX($G$3:$M$503,Z$1+ROW(L103),Z$2)="","",INDEX($G$3:$M$503,Z$1+ROW(L103),Z$2)))</f>
        <v/>
      </c>
      <c r="AA106" s="0" t="str">
        <f aca="false">IF($N106="","",IF(INDEX($G$3:$M$503,AA$1+ROW(M103),AA$2)="","",INDEX($G$3:$M$503,AA$1+ROW(M103),AA$2)))</f>
        <v/>
      </c>
      <c r="AB106" s="0" t="str">
        <f aca="false">IF($N106="","",IF(INDEX($G$3:$M$503,AB$1+ROW(N103),AB$2)="","",INDEX($G$3:$M$503,AB$1+ROW(N103),AB$2)))</f>
        <v/>
      </c>
      <c r="AC106" s="0" t="str">
        <f aca="false">IF(N106="","",ROW())</f>
        <v/>
      </c>
      <c r="AD106" s="0" t="str">
        <f aca="false">IF(ROW(A104)&lt;=$AC$1,SMALL($AC$3:$AC$503,ROW(A104)),"")</f>
        <v/>
      </c>
      <c r="AE106" s="0" t="str">
        <f aca="false">IF($AD106="","",INDEX($A$1:$A$503,$AD106))</f>
        <v/>
      </c>
      <c r="AF106" s="0" t="str">
        <f aca="false">VLOOKUP($AD106,$D$3:$E$503,2)</f>
        <v/>
      </c>
      <c r="AG106" s="0" t="str">
        <f aca="false">IF($AD106="","",INDEX($O$1:$AC$503,$AD106,COLUMN(A104)))</f>
        <v/>
      </c>
      <c r="AH106" s="0" t="str">
        <f aca="false">IF($AD106="","",INDEX($O$1:$AC$503,$AD106,COLUMN(B104)))</f>
        <v/>
      </c>
      <c r="AI106" s="0" t="str">
        <f aca="false">IF($AD106="","",INDEX($O$1:$AC$503,$AD106,COLUMN(C104)))</f>
        <v/>
      </c>
      <c r="AJ106" s="0" t="str">
        <f aca="false">IF($AD106="","",INDEX($O$1:$AC$503,$AD106,COLUMN(D104)))</f>
        <v/>
      </c>
      <c r="AK106" s="0" t="str">
        <f aca="false">IF($AD106="","",INDEX($O$1:$AC$503,$AD106,COLUMN(E104)))</f>
        <v/>
      </c>
      <c r="AL106" s="0" t="str">
        <f aca="false">IF($AD106="","",INDEX($O$1:$AC$503,$AD106,COLUMN(F104)))</f>
        <v/>
      </c>
      <c r="AM106" s="0" t="str">
        <f aca="false">IF($AD106="","",INDEX($O$1:$AC$503,$AD106,COLUMN(G104)))</f>
        <v/>
      </c>
      <c r="AN106" s="0" t="str">
        <f aca="false">IF($AD106="","",INDEX($O$1:$AC$503,$AD106,COLUMN(H104)))</f>
        <v/>
      </c>
      <c r="AO106" s="0" t="str">
        <f aca="false">IF($AD106="","",INDEX($O$1:$AC$503,$AD106,COLUMN(I104)))</f>
        <v/>
      </c>
      <c r="AP106" s="0" t="str">
        <f aca="false">IF($AD106="","",INDEX($O$1:$AC$503,$AD106,COLUMN(J104)))</f>
        <v/>
      </c>
      <c r="AQ106" s="0" t="str">
        <f aca="false">IF($AD106="","",INDEX($O$1:$AC$503,$AD106,COLUMN(K104)))</f>
        <v/>
      </c>
      <c r="AR106" s="0" t="str">
        <f aca="false">IF($AD106="","",INDEX($O$1:$AC$503,$AD106,COLUMN(L104)))</f>
        <v/>
      </c>
      <c r="AS106" s="0" t="str">
        <f aca="false">IF($AD106="","",INDEX($O$1:$AC$503,$AD106,COLUMN(M104)))</f>
        <v/>
      </c>
      <c r="AT106" s="0" t="str">
        <f aca="false">IF($AD106="","",INDEX($O$1:$AC$503,$AD106,COLUMN(N104)))</f>
        <v/>
      </c>
    </row>
    <row r="107" customFormat="false" ht="13.5" hidden="false" customHeight="false" outlineLevel="0" collapsed="false">
      <c r="A107" s="0" t="str">
        <f aca="false">IF(元!A107="","",元!A107)</f>
        <v/>
      </c>
      <c r="B107" s="0" t="str">
        <f aca="false">IF(AND(NOT(A107=""),元!B107=""),IF(F106=1,A107,""),"")</f>
        <v/>
      </c>
      <c r="C107" s="0" t="str">
        <f aca="false">IF(B107="","",ROW())</f>
        <v/>
      </c>
      <c r="D107" s="0" t="str">
        <f aca="false">IF(ROW(A105)&lt;=$C$1,SMALL($C$3:$C$503,ROW(A105)),"")</f>
        <v/>
      </c>
      <c r="E107" s="0" t="str">
        <f aca="false">IF(D107="","",INDEX($A$1:$A$503,D107))</f>
        <v/>
      </c>
      <c r="F107" s="0" t="n">
        <f aca="false">IF(AND(G106="",NOT(G107="")),1,IF(B107="",F106,0))</f>
        <v>1</v>
      </c>
      <c r="G107" s="0" t="str">
        <f aca="false">IF(元!C107="","",元!C107)</f>
        <v/>
      </c>
      <c r="H107" s="0" t="str">
        <f aca="false">IF(元!D107="","",元!D107)</f>
        <v/>
      </c>
      <c r="I107" s="0" t="str">
        <f aca="false">IF(元!E107="","",元!E107)</f>
        <v/>
      </c>
      <c r="J107" s="0" t="str">
        <f aca="false">IF(元!F107="","",元!F107)</f>
        <v/>
      </c>
      <c r="K107" s="0" t="str">
        <f aca="false">IF(元!G107="","",元!G107)</f>
        <v/>
      </c>
      <c r="L107" s="0" t="str">
        <f aca="false">IF(元!H107="","",元!H107)</f>
        <v/>
      </c>
      <c r="M107" s="0" t="str">
        <f aca="false">IF(元!I107="","",元!I107)</f>
        <v/>
      </c>
      <c r="N107" s="0" t="str">
        <f aca="false">IF(G107="","",A107)</f>
        <v/>
      </c>
      <c r="O107" s="0" t="str">
        <f aca="false">IF($N107="","",IF(INDEX($G$3:$M$503,O$1+ROW(A104),O$2)="","",INDEX($G$3:$M$503,O$1+ROW(A104),O$2)))</f>
        <v/>
      </c>
      <c r="P107" s="0" t="str">
        <f aca="false">IF($N107="","",IF(INDEX($G$3:$M$503,P$1+ROW(B104),P$2)="","",INDEX($G$3:$M$503,P$1+ROW(B104),P$2)))</f>
        <v/>
      </c>
      <c r="Q107" s="0" t="str">
        <f aca="false">IF($N107="","",IF(INDEX($G$3:$M$503,Q$1+ROW(C104),Q$2)="","",INDEX($G$3:$M$503,Q$1+ROW(C104),Q$2)))</f>
        <v/>
      </c>
      <c r="R107" s="0" t="str">
        <f aca="false">IF($N107="","",IF(INDEX($G$3:$M$503,R$1+ROW(D104),R$2)="","",INDEX($G$3:$M$503,R$1+ROW(D104),R$2)))</f>
        <v/>
      </c>
      <c r="S107" s="0" t="str">
        <f aca="false">IF($N107="","",IF(INDEX($G$3:$M$503,S$1+ROW(E104),S$2)="","",INDEX($G$3:$M$503,S$1+ROW(E104),S$2)))</f>
        <v/>
      </c>
      <c r="T107" s="0" t="str">
        <f aca="false">IF($N107="","",IF(INDEX($G$3:$M$503,T$1+ROW(F104),T$2)="","",INDEX($G$3:$M$503,T$1+ROW(F104),T$2)))</f>
        <v/>
      </c>
      <c r="U107" s="0" t="str">
        <f aca="false">IF($N107="","",IF(INDEX($G$3:$M$503,U$1+ROW(G104),U$2)="","",INDEX($G$3:$M$503,U$1+ROW(G104),U$2)))</f>
        <v/>
      </c>
      <c r="V107" s="0" t="str">
        <f aca="false">IF($N107="","",IF(INDEX($G$3:$M$503,V$1+ROW(H104),V$2)="","",INDEX($G$3:$M$503,V$1+ROW(H104),V$2)))</f>
        <v/>
      </c>
      <c r="W107" s="0" t="str">
        <f aca="false">IF($N107="","",IF(INDEX($G$3:$M$503,W$1+ROW(I104),W$2)="","",INDEX($G$3:$M$503,W$1+ROW(I104),W$2)))</f>
        <v/>
      </c>
      <c r="X107" s="0" t="str">
        <f aca="false">IF($N107="","",IF(INDEX($G$3:$M$503,X$1+ROW(J104),X$2)="","",INDEX($G$3:$M$503,X$1+ROW(J104),X$2)))</f>
        <v/>
      </c>
      <c r="Y107" s="0" t="str">
        <f aca="false">IF($N107="","",IF(INDEX($G$3:$M$503,Y$1+ROW(K104),Y$2)="","",INDEX($G$3:$M$503,Y$1+ROW(K104),Y$2)))</f>
        <v/>
      </c>
      <c r="Z107" s="0" t="str">
        <f aca="false">IF($N107="","",IF(INDEX($G$3:$M$503,Z$1+ROW(L104),Z$2)="","",INDEX($G$3:$M$503,Z$1+ROW(L104),Z$2)))</f>
        <v/>
      </c>
      <c r="AA107" s="0" t="str">
        <f aca="false">IF($N107="","",IF(INDEX($G$3:$M$503,AA$1+ROW(M104),AA$2)="","",INDEX($G$3:$M$503,AA$1+ROW(M104),AA$2)))</f>
        <v/>
      </c>
      <c r="AB107" s="0" t="str">
        <f aca="false">IF($N107="","",IF(INDEX($G$3:$M$503,AB$1+ROW(N104),AB$2)="","",INDEX($G$3:$M$503,AB$1+ROW(N104),AB$2)))</f>
        <v/>
      </c>
      <c r="AC107" s="0" t="str">
        <f aca="false">IF(N107="","",ROW())</f>
        <v/>
      </c>
      <c r="AD107" s="0" t="str">
        <f aca="false">IF(ROW(A105)&lt;=$AC$1,SMALL($AC$3:$AC$503,ROW(A105)),"")</f>
        <v/>
      </c>
      <c r="AE107" s="0" t="str">
        <f aca="false">IF($AD107="","",INDEX($A$1:$A$503,$AD107))</f>
        <v/>
      </c>
      <c r="AF107" s="0" t="str">
        <f aca="false">VLOOKUP($AD107,$D$3:$E$503,2)</f>
        <v/>
      </c>
      <c r="AG107" s="0" t="str">
        <f aca="false">IF($AD107="","",INDEX($O$1:$AC$503,$AD107,COLUMN(A105)))</f>
        <v/>
      </c>
      <c r="AH107" s="0" t="str">
        <f aca="false">IF($AD107="","",INDEX($O$1:$AC$503,$AD107,COLUMN(B105)))</f>
        <v/>
      </c>
      <c r="AI107" s="0" t="str">
        <f aca="false">IF($AD107="","",INDEX($O$1:$AC$503,$AD107,COLUMN(C105)))</f>
        <v/>
      </c>
      <c r="AJ107" s="0" t="str">
        <f aca="false">IF($AD107="","",INDEX($O$1:$AC$503,$AD107,COLUMN(D105)))</f>
        <v/>
      </c>
      <c r="AK107" s="0" t="str">
        <f aca="false">IF($AD107="","",INDEX($O$1:$AC$503,$AD107,COLUMN(E105)))</f>
        <v/>
      </c>
      <c r="AL107" s="0" t="str">
        <f aca="false">IF($AD107="","",INDEX($O$1:$AC$503,$AD107,COLUMN(F105)))</f>
        <v/>
      </c>
      <c r="AM107" s="0" t="str">
        <f aca="false">IF($AD107="","",INDEX($O$1:$AC$503,$AD107,COLUMN(G105)))</f>
        <v/>
      </c>
      <c r="AN107" s="0" t="str">
        <f aca="false">IF($AD107="","",INDEX($O$1:$AC$503,$AD107,COLUMN(H105)))</f>
        <v/>
      </c>
      <c r="AO107" s="0" t="str">
        <f aca="false">IF($AD107="","",INDEX($O$1:$AC$503,$AD107,COLUMN(I105)))</f>
        <v/>
      </c>
      <c r="AP107" s="0" t="str">
        <f aca="false">IF($AD107="","",INDEX($O$1:$AC$503,$AD107,COLUMN(J105)))</f>
        <v/>
      </c>
      <c r="AQ107" s="0" t="str">
        <f aca="false">IF($AD107="","",INDEX($O$1:$AC$503,$AD107,COLUMN(K105)))</f>
        <v/>
      </c>
      <c r="AR107" s="0" t="str">
        <f aca="false">IF($AD107="","",INDEX($O$1:$AC$503,$AD107,COLUMN(L105)))</f>
        <v/>
      </c>
      <c r="AS107" s="0" t="str">
        <f aca="false">IF($AD107="","",INDEX($O$1:$AC$503,$AD107,COLUMN(M105)))</f>
        <v/>
      </c>
      <c r="AT107" s="0" t="str">
        <f aca="false">IF($AD107="","",INDEX($O$1:$AC$503,$AD107,COLUMN(N105)))</f>
        <v/>
      </c>
    </row>
    <row r="108" customFormat="false" ht="13.5" hidden="false" customHeight="false" outlineLevel="0" collapsed="false">
      <c r="A108" s="0" t="str">
        <f aca="false">IF(元!A108="","",元!A108)</f>
        <v>Ｉ　ＬＯＶＥ　スヌーピー　ＴＨＥ　ＰＥＡＮＵＴＳ　ＭＯＶＩＥ　（３Ｄ・日本語吹替版）</v>
      </c>
      <c r="B108" s="0" t="str">
        <f aca="false">IF(AND(NOT(A108=""),元!B108=""),IF(F107=1,A108,""),"")</f>
        <v>Ｉ　ＬＯＶＥ　スヌーピー　ＴＨＥ　ＰＥＡＮＵＴＳ　ＭＯＶＩＥ　（３Ｄ・日本語吹替版）</v>
      </c>
      <c r="C108" s="0" t="n">
        <f aca="false">IF(B108="","",ROW())</f>
        <v>108</v>
      </c>
      <c r="D108" s="0" t="str">
        <f aca="false">IF(ROW(A106)&lt;=$C$1,SMALL($C$3:$C$503,ROW(A106)),"")</f>
        <v/>
      </c>
      <c r="E108" s="0" t="str">
        <f aca="false">IF(D108="","",INDEX($A$1:$A$503,D108))</f>
        <v/>
      </c>
      <c r="F108" s="0" t="n">
        <f aca="false">IF(AND(G107="",NOT(G108="")),1,IF(B108="",F107,0))</f>
        <v>0</v>
      </c>
      <c r="G108" s="0" t="str">
        <f aca="false">IF(元!C108="","",元!C108)</f>
        <v/>
      </c>
      <c r="H108" s="0" t="str">
        <f aca="false">IF(元!D108="","",元!D108)</f>
        <v/>
      </c>
      <c r="I108" s="0" t="str">
        <f aca="false">IF(元!E108="","",元!E108)</f>
        <v/>
      </c>
      <c r="J108" s="0" t="str">
        <f aca="false">IF(元!F108="","",元!F108)</f>
        <v/>
      </c>
      <c r="K108" s="0" t="str">
        <f aca="false">IF(元!G108="","",元!G108)</f>
        <v>3W</v>
      </c>
      <c r="L108" s="0" t="str">
        <f aca="false">IF(元!H108="","",元!H108)</f>
        <v>88 miles</v>
      </c>
      <c r="M108" s="0" t="str">
        <f aca="false">IF(元!I108="","",元!I108)</f>
        <v>公式サイトへ</v>
      </c>
      <c r="N108" s="0" t="str">
        <f aca="false">IF(G108="","",A108)</f>
        <v/>
      </c>
      <c r="O108" s="0" t="str">
        <f aca="false">IF($N108="","",IF(INDEX($G$3:$M$503,O$1+ROW(A105),O$2)="","",INDEX($G$3:$M$503,O$1+ROW(A105),O$2)))</f>
        <v/>
      </c>
      <c r="P108" s="0" t="str">
        <f aca="false">IF($N108="","",IF(INDEX($G$3:$M$503,P$1+ROW(B105),P$2)="","",INDEX($G$3:$M$503,P$1+ROW(B105),P$2)))</f>
        <v/>
      </c>
      <c r="Q108" s="0" t="str">
        <f aca="false">IF($N108="","",IF(INDEX($G$3:$M$503,Q$1+ROW(C105),Q$2)="","",INDEX($G$3:$M$503,Q$1+ROW(C105),Q$2)))</f>
        <v/>
      </c>
      <c r="R108" s="0" t="str">
        <f aca="false">IF($N108="","",IF(INDEX($G$3:$M$503,R$1+ROW(D105),R$2)="","",INDEX($G$3:$M$503,R$1+ROW(D105),R$2)))</f>
        <v/>
      </c>
      <c r="S108" s="0" t="str">
        <f aca="false">IF($N108="","",IF(INDEX($G$3:$M$503,S$1+ROW(E105),S$2)="","",INDEX($G$3:$M$503,S$1+ROW(E105),S$2)))</f>
        <v/>
      </c>
      <c r="T108" s="0" t="str">
        <f aca="false">IF($N108="","",IF(INDEX($G$3:$M$503,T$1+ROW(F105),T$2)="","",INDEX($G$3:$M$503,T$1+ROW(F105),T$2)))</f>
        <v/>
      </c>
      <c r="U108" s="0" t="str">
        <f aca="false">IF($N108="","",IF(INDEX($G$3:$M$503,U$1+ROW(G105),U$2)="","",INDEX($G$3:$M$503,U$1+ROW(G105),U$2)))</f>
        <v/>
      </c>
      <c r="V108" s="0" t="str">
        <f aca="false">IF($N108="","",IF(INDEX($G$3:$M$503,V$1+ROW(H105),V$2)="","",INDEX($G$3:$M$503,V$1+ROW(H105),V$2)))</f>
        <v/>
      </c>
      <c r="W108" s="0" t="str">
        <f aca="false">IF($N108="","",IF(INDEX($G$3:$M$503,W$1+ROW(I105),W$2)="","",INDEX($G$3:$M$503,W$1+ROW(I105),W$2)))</f>
        <v/>
      </c>
      <c r="X108" s="0" t="str">
        <f aca="false">IF($N108="","",IF(INDEX($G$3:$M$503,X$1+ROW(J105),X$2)="","",INDEX($G$3:$M$503,X$1+ROW(J105),X$2)))</f>
        <v/>
      </c>
      <c r="Y108" s="0" t="str">
        <f aca="false">IF($N108="","",IF(INDEX($G$3:$M$503,Y$1+ROW(K105),Y$2)="","",INDEX($G$3:$M$503,Y$1+ROW(K105),Y$2)))</f>
        <v/>
      </c>
      <c r="Z108" s="0" t="str">
        <f aca="false">IF($N108="","",IF(INDEX($G$3:$M$503,Z$1+ROW(L105),Z$2)="","",INDEX($G$3:$M$503,Z$1+ROW(L105),Z$2)))</f>
        <v/>
      </c>
      <c r="AA108" s="0" t="str">
        <f aca="false">IF($N108="","",IF(INDEX($G$3:$M$503,AA$1+ROW(M105),AA$2)="","",INDEX($G$3:$M$503,AA$1+ROW(M105),AA$2)))</f>
        <v/>
      </c>
      <c r="AB108" s="0" t="str">
        <f aca="false">IF($N108="","",IF(INDEX($G$3:$M$503,AB$1+ROW(N105),AB$2)="","",INDEX($G$3:$M$503,AB$1+ROW(N105),AB$2)))</f>
        <v/>
      </c>
      <c r="AC108" s="0" t="str">
        <f aca="false">IF(N108="","",ROW())</f>
        <v/>
      </c>
      <c r="AD108" s="0" t="str">
        <f aca="false">IF(ROW(A106)&lt;=$AC$1,SMALL($AC$3:$AC$503,ROW(A106)),"")</f>
        <v/>
      </c>
      <c r="AE108" s="0" t="str">
        <f aca="false">IF($AD108="","",INDEX($A$1:$A$503,$AD108))</f>
        <v/>
      </c>
      <c r="AF108" s="0" t="str">
        <f aca="false">VLOOKUP($AD108,$D$3:$E$503,2)</f>
        <v/>
      </c>
      <c r="AG108" s="0" t="str">
        <f aca="false">IF($AD108="","",INDEX($O$1:$AC$503,$AD108,COLUMN(A106)))</f>
        <v/>
      </c>
      <c r="AH108" s="0" t="str">
        <f aca="false">IF($AD108="","",INDEX($O$1:$AC$503,$AD108,COLUMN(B106)))</f>
        <v/>
      </c>
      <c r="AI108" s="0" t="str">
        <f aca="false">IF($AD108="","",INDEX($O$1:$AC$503,$AD108,COLUMN(C106)))</f>
        <v/>
      </c>
      <c r="AJ108" s="0" t="str">
        <f aca="false">IF($AD108="","",INDEX($O$1:$AC$503,$AD108,COLUMN(D106)))</f>
        <v/>
      </c>
      <c r="AK108" s="0" t="str">
        <f aca="false">IF($AD108="","",INDEX($O$1:$AC$503,$AD108,COLUMN(E106)))</f>
        <v/>
      </c>
      <c r="AL108" s="0" t="str">
        <f aca="false">IF($AD108="","",INDEX($O$1:$AC$503,$AD108,COLUMN(F106)))</f>
        <v/>
      </c>
      <c r="AM108" s="0" t="str">
        <f aca="false">IF($AD108="","",INDEX($O$1:$AC$503,$AD108,COLUMN(G106)))</f>
        <v/>
      </c>
      <c r="AN108" s="0" t="str">
        <f aca="false">IF($AD108="","",INDEX($O$1:$AC$503,$AD108,COLUMN(H106)))</f>
        <v/>
      </c>
      <c r="AO108" s="0" t="str">
        <f aca="false">IF($AD108="","",INDEX($O$1:$AC$503,$AD108,COLUMN(I106)))</f>
        <v/>
      </c>
      <c r="AP108" s="0" t="str">
        <f aca="false">IF($AD108="","",INDEX($O$1:$AC$503,$AD108,COLUMN(J106)))</f>
        <v/>
      </c>
      <c r="AQ108" s="0" t="str">
        <f aca="false">IF($AD108="","",INDEX($O$1:$AC$503,$AD108,COLUMN(K106)))</f>
        <v/>
      </c>
      <c r="AR108" s="0" t="str">
        <f aca="false">IF($AD108="","",INDEX($O$1:$AC$503,$AD108,COLUMN(L106)))</f>
        <v/>
      </c>
      <c r="AS108" s="0" t="str">
        <f aca="false">IF($AD108="","",INDEX($O$1:$AC$503,$AD108,COLUMN(M106)))</f>
        <v/>
      </c>
      <c r="AT108" s="0" t="str">
        <f aca="false">IF($AD108="","",INDEX($O$1:$AC$503,$AD108,COLUMN(N106)))</f>
        <v/>
      </c>
    </row>
    <row r="109" customFormat="false" ht="13.5" hidden="false" customHeight="false" outlineLevel="0" collapsed="false">
      <c r="A109" s="0" t="str">
        <f aca="false">IF(元!A109="","",元!A109)</f>
        <v>THE PEANUTS MOVIE / Japanese 3D</v>
      </c>
      <c r="B109" s="0" t="str">
        <f aca="false">IF(AND(NOT(A109=""),元!B109=""),IF(F108=1,A109,""),"")</f>
        <v/>
      </c>
      <c r="C109" s="0" t="str">
        <f aca="false">IF(B109="","",ROW())</f>
        <v/>
      </c>
      <c r="D109" s="0" t="str">
        <f aca="false">IF(ROW(A107)&lt;=$C$1,SMALL($C$3:$C$503,ROW(A107)),"")</f>
        <v/>
      </c>
      <c r="E109" s="0" t="str">
        <f aca="false">IF(D109="","",INDEX($A$1:$A$503,D109))</f>
        <v/>
      </c>
      <c r="F109" s="0" t="n">
        <f aca="false">IF(AND(G108="",NOT(G109="")),1,IF(B109="",F108,0))</f>
        <v>0</v>
      </c>
      <c r="G109" s="0" t="str">
        <f aca="false">IF(元!C109="","",元!C109)</f>
        <v/>
      </c>
      <c r="H109" s="0" t="str">
        <f aca="false">IF(元!D109="","",元!D109)</f>
        <v/>
      </c>
      <c r="I109" s="0" t="str">
        <f aca="false">IF(元!E109="","",元!E109)</f>
        <v/>
      </c>
      <c r="J109" s="0" t="str">
        <f aca="false">IF(元!F109="","",元!F109)</f>
        <v/>
      </c>
      <c r="K109" s="0" t="str">
        <f aca="false">IF(元!G109="","",元!G109)</f>
        <v/>
      </c>
      <c r="L109" s="0" t="str">
        <f aca="false">IF(元!H109="","",元!H109)</f>
        <v/>
      </c>
      <c r="M109" s="0" t="str">
        <f aca="false">IF(元!I109="","",元!I109)</f>
        <v/>
      </c>
      <c r="N109" s="0" t="str">
        <f aca="false">IF(G109="","",A109)</f>
        <v/>
      </c>
      <c r="O109" s="0" t="str">
        <f aca="false">IF($N109="","",IF(INDEX($G$3:$M$503,O$1+ROW(A106),O$2)="","",INDEX($G$3:$M$503,O$1+ROW(A106),O$2)))</f>
        <v/>
      </c>
      <c r="P109" s="0" t="str">
        <f aca="false">IF($N109="","",IF(INDEX($G$3:$M$503,P$1+ROW(B106),P$2)="","",INDEX($G$3:$M$503,P$1+ROW(B106),P$2)))</f>
        <v/>
      </c>
      <c r="Q109" s="0" t="str">
        <f aca="false">IF($N109="","",IF(INDEX($G$3:$M$503,Q$1+ROW(C106),Q$2)="","",INDEX($G$3:$M$503,Q$1+ROW(C106),Q$2)))</f>
        <v/>
      </c>
      <c r="R109" s="0" t="str">
        <f aca="false">IF($N109="","",IF(INDEX($G$3:$M$503,R$1+ROW(D106),R$2)="","",INDEX($G$3:$M$503,R$1+ROW(D106),R$2)))</f>
        <v/>
      </c>
      <c r="S109" s="0" t="str">
        <f aca="false">IF($N109="","",IF(INDEX($G$3:$M$503,S$1+ROW(E106),S$2)="","",INDEX($G$3:$M$503,S$1+ROW(E106),S$2)))</f>
        <v/>
      </c>
      <c r="T109" s="0" t="str">
        <f aca="false">IF($N109="","",IF(INDEX($G$3:$M$503,T$1+ROW(F106),T$2)="","",INDEX($G$3:$M$503,T$1+ROW(F106),T$2)))</f>
        <v/>
      </c>
      <c r="U109" s="0" t="str">
        <f aca="false">IF($N109="","",IF(INDEX($G$3:$M$503,U$1+ROW(G106),U$2)="","",INDEX($G$3:$M$503,U$1+ROW(G106),U$2)))</f>
        <v/>
      </c>
      <c r="V109" s="0" t="str">
        <f aca="false">IF($N109="","",IF(INDEX($G$3:$M$503,V$1+ROW(H106),V$2)="","",INDEX($G$3:$M$503,V$1+ROW(H106),V$2)))</f>
        <v/>
      </c>
      <c r="W109" s="0" t="str">
        <f aca="false">IF($N109="","",IF(INDEX($G$3:$M$503,W$1+ROW(I106),W$2)="","",INDEX($G$3:$M$503,W$1+ROW(I106),W$2)))</f>
        <v/>
      </c>
      <c r="X109" s="0" t="str">
        <f aca="false">IF($N109="","",IF(INDEX($G$3:$M$503,X$1+ROW(J106),X$2)="","",INDEX($G$3:$M$503,X$1+ROW(J106),X$2)))</f>
        <v/>
      </c>
      <c r="Y109" s="0" t="str">
        <f aca="false">IF($N109="","",IF(INDEX($G$3:$M$503,Y$1+ROW(K106),Y$2)="","",INDEX($G$3:$M$503,Y$1+ROW(K106),Y$2)))</f>
        <v/>
      </c>
      <c r="Z109" s="0" t="str">
        <f aca="false">IF($N109="","",IF(INDEX($G$3:$M$503,Z$1+ROW(L106),Z$2)="","",INDEX($G$3:$M$503,Z$1+ROW(L106),Z$2)))</f>
        <v/>
      </c>
      <c r="AA109" s="0" t="str">
        <f aca="false">IF($N109="","",IF(INDEX($G$3:$M$503,AA$1+ROW(M106),AA$2)="","",INDEX($G$3:$M$503,AA$1+ROW(M106),AA$2)))</f>
        <v/>
      </c>
      <c r="AB109" s="0" t="str">
        <f aca="false">IF($N109="","",IF(INDEX($G$3:$M$503,AB$1+ROW(N106),AB$2)="","",INDEX($G$3:$M$503,AB$1+ROW(N106),AB$2)))</f>
        <v/>
      </c>
      <c r="AC109" s="0" t="str">
        <f aca="false">IF(N109="","",ROW())</f>
        <v/>
      </c>
      <c r="AD109" s="0" t="str">
        <f aca="false">IF(ROW(A107)&lt;=$AC$1,SMALL($AC$3:$AC$503,ROW(A107)),"")</f>
        <v/>
      </c>
      <c r="AE109" s="0" t="str">
        <f aca="false">IF($AD109="","",INDEX($A$1:$A$503,$AD109))</f>
        <v/>
      </c>
      <c r="AF109" s="0" t="str">
        <f aca="false">VLOOKUP($AD109,$D$3:$E$503,2)</f>
        <v/>
      </c>
      <c r="AG109" s="0" t="str">
        <f aca="false">IF($AD109="","",INDEX($O$1:$AC$503,$AD109,COLUMN(A107)))</f>
        <v/>
      </c>
      <c r="AH109" s="0" t="str">
        <f aca="false">IF($AD109="","",INDEX($O$1:$AC$503,$AD109,COLUMN(B107)))</f>
        <v/>
      </c>
      <c r="AI109" s="0" t="str">
        <f aca="false">IF($AD109="","",INDEX($O$1:$AC$503,$AD109,COLUMN(C107)))</f>
        <v/>
      </c>
      <c r="AJ109" s="0" t="str">
        <f aca="false">IF($AD109="","",INDEX($O$1:$AC$503,$AD109,COLUMN(D107)))</f>
        <v/>
      </c>
      <c r="AK109" s="0" t="str">
        <f aca="false">IF($AD109="","",INDEX($O$1:$AC$503,$AD109,COLUMN(E107)))</f>
        <v/>
      </c>
      <c r="AL109" s="0" t="str">
        <f aca="false">IF($AD109="","",INDEX($O$1:$AC$503,$AD109,COLUMN(F107)))</f>
        <v/>
      </c>
      <c r="AM109" s="0" t="str">
        <f aca="false">IF($AD109="","",INDEX($O$1:$AC$503,$AD109,COLUMN(G107)))</f>
        <v/>
      </c>
      <c r="AN109" s="0" t="str">
        <f aca="false">IF($AD109="","",INDEX($O$1:$AC$503,$AD109,COLUMN(H107)))</f>
        <v/>
      </c>
      <c r="AO109" s="0" t="str">
        <f aca="false">IF($AD109="","",INDEX($O$1:$AC$503,$AD109,COLUMN(I107)))</f>
        <v/>
      </c>
      <c r="AP109" s="0" t="str">
        <f aca="false">IF($AD109="","",INDEX($O$1:$AC$503,$AD109,COLUMN(J107)))</f>
        <v/>
      </c>
      <c r="AQ109" s="0" t="str">
        <f aca="false">IF($AD109="","",INDEX($O$1:$AC$503,$AD109,COLUMN(K107)))</f>
        <v/>
      </c>
      <c r="AR109" s="0" t="str">
        <f aca="false">IF($AD109="","",INDEX($O$1:$AC$503,$AD109,COLUMN(L107)))</f>
        <v/>
      </c>
      <c r="AS109" s="0" t="str">
        <f aca="false">IF($AD109="","",INDEX($O$1:$AC$503,$AD109,COLUMN(M107)))</f>
        <v/>
      </c>
      <c r="AT109" s="0" t="str">
        <f aca="false">IF($AD109="","",INDEX($O$1:$AC$503,$AD109,COLUMN(N107)))</f>
        <v/>
      </c>
    </row>
    <row r="110" customFormat="false" ht="13.5" hidden="false" customHeight="false" outlineLevel="0" collapsed="false">
      <c r="A110" s="0" t="str">
        <f aca="false">IF(元!A110="","",元!A110)</f>
        <v>SCREEN12</v>
      </c>
      <c r="B110" s="0" t="str">
        <f aca="false">IF(AND(NOT(A110=""),元!B110=""),IF(F109=1,A110,""),"")</f>
        <v/>
      </c>
      <c r="C110" s="0" t="str">
        <f aca="false">IF(B110="","",ROW())</f>
        <v/>
      </c>
      <c r="D110" s="0" t="str">
        <f aca="false">IF(ROW(A108)&lt;=$C$1,SMALL($C$3:$C$503,ROW(A108)),"")</f>
        <v/>
      </c>
      <c r="E110" s="0" t="str">
        <f aca="false">IF(D110="","",INDEX($A$1:$A$503,D110))</f>
        <v/>
      </c>
      <c r="F110" s="0" t="n">
        <f aca="false">IF(AND(G109="",NOT(G110="")),1,IF(B110="",F109,0))</f>
        <v>1</v>
      </c>
      <c r="G110" s="0" t="n">
        <f aca="false">IF(元!C110="","",元!C110)</f>
        <v>0.496527777777778</v>
      </c>
      <c r="H110" s="0" t="str">
        <f aca="false">IF(元!D110="","",元!D110)</f>
        <v/>
      </c>
      <c r="I110" s="0" t="str">
        <f aca="false">IF(元!E110="","",元!E110)</f>
        <v/>
      </c>
      <c r="J110" s="0" t="str">
        <f aca="false">IF(元!F110="","",元!F110)</f>
        <v/>
      </c>
      <c r="K110" s="0" t="str">
        <f aca="false">IF(元!G110="","",元!G110)</f>
        <v/>
      </c>
      <c r="L110" s="0" t="str">
        <f aca="false">IF(元!H110="","",元!H110)</f>
        <v/>
      </c>
      <c r="M110" s="0" t="str">
        <f aca="false">IF(元!I110="","",元!I110)</f>
        <v/>
      </c>
      <c r="N110" s="0" t="str">
        <f aca="false">IF(G110="","",A110)</f>
        <v>SCREEN12</v>
      </c>
      <c r="O110" s="0" t="n">
        <f aca="false">IF($N110="","",IF(INDEX($G$3:$M$503,O$1+ROW(A107),O$2)="","",INDEX($G$3:$M$503,O$1+ROW(A107),O$2)))</f>
        <v>0.496527777777778</v>
      </c>
      <c r="P110" s="0" t="n">
        <f aca="false">IF($N110="","",IF(INDEX($G$3:$M$503,P$1+ROW(B107),P$2)="","",INDEX($G$3:$M$503,P$1+ROW(B107),P$2)))</f>
        <v>0.565972222222222</v>
      </c>
      <c r="Q110" s="0" t="str">
        <f aca="false">IF($N110="","",IF(INDEX($G$3:$M$503,Q$1+ROW(C107),Q$2)="","",INDEX($G$3:$M$503,Q$1+ROW(C107),Q$2)))</f>
        <v/>
      </c>
      <c r="R110" s="0" t="str">
        <f aca="false">IF($N110="","",IF(INDEX($G$3:$M$503,R$1+ROW(D107),R$2)="","",INDEX($G$3:$M$503,R$1+ROW(D107),R$2)))</f>
        <v/>
      </c>
      <c r="S110" s="0" t="str">
        <f aca="false">IF($N110="","",IF(INDEX($G$3:$M$503,S$1+ROW(E107),S$2)="","",INDEX($G$3:$M$503,S$1+ROW(E107),S$2)))</f>
        <v/>
      </c>
      <c r="T110" s="0" t="str">
        <f aca="false">IF($N110="","",IF(INDEX($G$3:$M$503,T$1+ROW(F107),T$2)="","",INDEX($G$3:$M$503,T$1+ROW(F107),T$2)))</f>
        <v/>
      </c>
      <c r="U110" s="0" t="str">
        <f aca="false">IF($N110="","",IF(INDEX($G$3:$M$503,U$1+ROW(G107),U$2)="","",INDEX($G$3:$M$503,U$1+ROW(G107),U$2)))</f>
        <v/>
      </c>
      <c r="V110" s="0" t="str">
        <f aca="false">IF($N110="","",IF(INDEX($G$3:$M$503,V$1+ROW(H107),V$2)="","",INDEX($G$3:$M$503,V$1+ROW(H107),V$2)))</f>
        <v/>
      </c>
      <c r="W110" s="0" t="str">
        <f aca="false">IF($N110="","",IF(INDEX($G$3:$M$503,W$1+ROW(I107),W$2)="","",INDEX($G$3:$M$503,W$1+ROW(I107),W$2)))</f>
        <v/>
      </c>
      <c r="X110" s="0" t="str">
        <f aca="false">IF($N110="","",IF(INDEX($G$3:$M$503,X$1+ROW(J107),X$2)="","",INDEX($G$3:$M$503,X$1+ROW(J107),X$2)))</f>
        <v/>
      </c>
      <c r="Y110" s="0" t="str">
        <f aca="false">IF($N110="","",IF(INDEX($G$3:$M$503,Y$1+ROW(K107),Y$2)="","",INDEX($G$3:$M$503,Y$1+ROW(K107),Y$2)))</f>
        <v/>
      </c>
      <c r="Z110" s="0" t="str">
        <f aca="false">IF($N110="","",IF(INDEX($G$3:$M$503,Z$1+ROW(L107),Z$2)="","",INDEX($G$3:$M$503,Z$1+ROW(L107),Z$2)))</f>
        <v/>
      </c>
      <c r="AA110" s="0" t="str">
        <f aca="false">IF($N110="","",IF(INDEX($G$3:$M$503,AA$1+ROW(M107),AA$2)="","",INDEX($G$3:$M$503,AA$1+ROW(M107),AA$2)))</f>
        <v/>
      </c>
      <c r="AB110" s="0" t="str">
        <f aca="false">IF($N110="","",IF(INDEX($G$3:$M$503,AB$1+ROW(N107),AB$2)="","",INDEX($G$3:$M$503,AB$1+ROW(N107),AB$2)))</f>
        <v/>
      </c>
      <c r="AC110" s="0" t="n">
        <f aca="false">IF(N110="","",ROW())</f>
        <v>110</v>
      </c>
      <c r="AD110" s="0" t="str">
        <f aca="false">IF(ROW(A108)&lt;=$AC$1,SMALL($AC$3:$AC$503,ROW(A108)),"")</f>
        <v/>
      </c>
      <c r="AE110" s="0" t="str">
        <f aca="false">IF($AD110="","",INDEX($A$1:$A$503,$AD110))</f>
        <v/>
      </c>
      <c r="AF110" s="0" t="str">
        <f aca="false">VLOOKUP($AD110,$D$3:$E$503,2)</f>
        <v/>
      </c>
      <c r="AG110" s="0" t="str">
        <f aca="false">IF($AD110="","",INDEX($O$1:$AC$503,$AD110,COLUMN(A108)))</f>
        <v/>
      </c>
      <c r="AH110" s="0" t="str">
        <f aca="false">IF($AD110="","",INDEX($O$1:$AC$503,$AD110,COLUMN(B108)))</f>
        <v/>
      </c>
      <c r="AI110" s="0" t="str">
        <f aca="false">IF($AD110="","",INDEX($O$1:$AC$503,$AD110,COLUMN(C108)))</f>
        <v/>
      </c>
      <c r="AJ110" s="0" t="str">
        <f aca="false">IF($AD110="","",INDEX($O$1:$AC$503,$AD110,COLUMN(D108)))</f>
        <v/>
      </c>
      <c r="AK110" s="0" t="str">
        <f aca="false">IF($AD110="","",INDEX($O$1:$AC$503,$AD110,COLUMN(E108)))</f>
        <v/>
      </c>
      <c r="AL110" s="0" t="str">
        <f aca="false">IF($AD110="","",INDEX($O$1:$AC$503,$AD110,COLUMN(F108)))</f>
        <v/>
      </c>
      <c r="AM110" s="0" t="str">
        <f aca="false">IF($AD110="","",INDEX($O$1:$AC$503,$AD110,COLUMN(G108)))</f>
        <v/>
      </c>
      <c r="AN110" s="0" t="str">
        <f aca="false">IF($AD110="","",INDEX($O$1:$AC$503,$AD110,COLUMN(H108)))</f>
        <v/>
      </c>
      <c r="AO110" s="0" t="str">
        <f aca="false">IF($AD110="","",INDEX($O$1:$AC$503,$AD110,COLUMN(I108)))</f>
        <v/>
      </c>
      <c r="AP110" s="0" t="str">
        <f aca="false">IF($AD110="","",INDEX($O$1:$AC$503,$AD110,COLUMN(J108)))</f>
        <v/>
      </c>
      <c r="AQ110" s="0" t="str">
        <f aca="false">IF($AD110="","",INDEX($O$1:$AC$503,$AD110,COLUMN(K108)))</f>
        <v/>
      </c>
      <c r="AR110" s="0" t="str">
        <f aca="false">IF($AD110="","",INDEX($O$1:$AC$503,$AD110,COLUMN(L108)))</f>
        <v/>
      </c>
      <c r="AS110" s="0" t="str">
        <f aca="false">IF($AD110="","",INDEX($O$1:$AC$503,$AD110,COLUMN(M108)))</f>
        <v/>
      </c>
      <c r="AT110" s="0" t="str">
        <f aca="false">IF($AD110="","",INDEX($O$1:$AC$503,$AD110,COLUMN(N108)))</f>
        <v/>
      </c>
    </row>
    <row r="111" customFormat="false" ht="13.5" hidden="false" customHeight="false" outlineLevel="0" collapsed="false">
      <c r="A111" s="0" t="str">
        <f aca="false">IF(元!A111="","",元!A111)</f>
        <v/>
      </c>
      <c r="B111" s="0" t="str">
        <f aca="false">IF(AND(NOT(A111=""),元!B111=""),IF(F110=1,A111,""),"")</f>
        <v/>
      </c>
      <c r="C111" s="0" t="str">
        <f aca="false">IF(B111="","",ROW())</f>
        <v/>
      </c>
      <c r="D111" s="0" t="str">
        <f aca="false">IF(ROW(A109)&lt;=$C$1,SMALL($C$3:$C$503,ROW(A109)),"")</f>
        <v/>
      </c>
      <c r="E111" s="0" t="str">
        <f aca="false">IF(D111="","",INDEX($A$1:$A$503,D111))</f>
        <v/>
      </c>
      <c r="F111" s="0" t="n">
        <f aca="false">IF(AND(G110="",NOT(G111="")),1,IF(B111="",F110,0))</f>
        <v>1</v>
      </c>
      <c r="G111" s="0" t="n">
        <f aca="false">IF(元!C111="","",元!C111)</f>
        <v>0.565972222222222</v>
      </c>
      <c r="H111" s="0" t="str">
        <f aca="false">IF(元!D111="","",元!D111)</f>
        <v/>
      </c>
      <c r="I111" s="0" t="str">
        <f aca="false">IF(元!E111="","",元!E111)</f>
        <v/>
      </c>
      <c r="J111" s="0" t="str">
        <f aca="false">IF(元!F111="","",元!F111)</f>
        <v/>
      </c>
      <c r="K111" s="0" t="str">
        <f aca="false">IF(元!G111="","",元!G111)</f>
        <v/>
      </c>
      <c r="L111" s="0" t="str">
        <f aca="false">IF(元!H111="","",元!H111)</f>
        <v/>
      </c>
      <c r="M111" s="0" t="str">
        <f aca="false">IF(元!I111="","",元!I111)</f>
        <v/>
      </c>
      <c r="N111" s="0" t="str">
        <f aca="false">IF(G111="","",A111)</f>
        <v/>
      </c>
      <c r="O111" s="0" t="str">
        <f aca="false">IF($N111="","",IF(INDEX($G$3:$M$503,O$1+ROW(A108),O$2)="","",INDEX($G$3:$M$503,O$1+ROW(A108),O$2)))</f>
        <v/>
      </c>
      <c r="P111" s="0" t="str">
        <f aca="false">IF($N111="","",IF(INDEX($G$3:$M$503,P$1+ROW(B108),P$2)="","",INDEX($G$3:$M$503,P$1+ROW(B108),P$2)))</f>
        <v/>
      </c>
      <c r="Q111" s="0" t="str">
        <f aca="false">IF($N111="","",IF(INDEX($G$3:$M$503,Q$1+ROW(C108),Q$2)="","",INDEX($G$3:$M$503,Q$1+ROW(C108),Q$2)))</f>
        <v/>
      </c>
      <c r="R111" s="0" t="str">
        <f aca="false">IF($N111="","",IF(INDEX($G$3:$M$503,R$1+ROW(D108),R$2)="","",INDEX($G$3:$M$503,R$1+ROW(D108),R$2)))</f>
        <v/>
      </c>
      <c r="S111" s="0" t="str">
        <f aca="false">IF($N111="","",IF(INDEX($G$3:$M$503,S$1+ROW(E108),S$2)="","",INDEX($G$3:$M$503,S$1+ROW(E108),S$2)))</f>
        <v/>
      </c>
      <c r="T111" s="0" t="str">
        <f aca="false">IF($N111="","",IF(INDEX($G$3:$M$503,T$1+ROW(F108),T$2)="","",INDEX($G$3:$M$503,T$1+ROW(F108),T$2)))</f>
        <v/>
      </c>
      <c r="U111" s="0" t="str">
        <f aca="false">IF($N111="","",IF(INDEX($G$3:$M$503,U$1+ROW(G108),U$2)="","",INDEX($G$3:$M$503,U$1+ROW(G108),U$2)))</f>
        <v/>
      </c>
      <c r="V111" s="0" t="str">
        <f aca="false">IF($N111="","",IF(INDEX($G$3:$M$503,V$1+ROW(H108),V$2)="","",INDEX($G$3:$M$503,V$1+ROW(H108),V$2)))</f>
        <v/>
      </c>
      <c r="W111" s="0" t="str">
        <f aca="false">IF($N111="","",IF(INDEX($G$3:$M$503,W$1+ROW(I108),W$2)="","",INDEX($G$3:$M$503,W$1+ROW(I108),W$2)))</f>
        <v/>
      </c>
      <c r="X111" s="0" t="str">
        <f aca="false">IF($N111="","",IF(INDEX($G$3:$M$503,X$1+ROW(J108),X$2)="","",INDEX($G$3:$M$503,X$1+ROW(J108),X$2)))</f>
        <v/>
      </c>
      <c r="Y111" s="0" t="str">
        <f aca="false">IF($N111="","",IF(INDEX($G$3:$M$503,Y$1+ROW(K108),Y$2)="","",INDEX($G$3:$M$503,Y$1+ROW(K108),Y$2)))</f>
        <v/>
      </c>
      <c r="Z111" s="0" t="str">
        <f aca="false">IF($N111="","",IF(INDEX($G$3:$M$503,Z$1+ROW(L108),Z$2)="","",INDEX($G$3:$M$503,Z$1+ROW(L108),Z$2)))</f>
        <v/>
      </c>
      <c r="AA111" s="0" t="str">
        <f aca="false">IF($N111="","",IF(INDEX($G$3:$M$503,AA$1+ROW(M108),AA$2)="","",INDEX($G$3:$M$503,AA$1+ROW(M108),AA$2)))</f>
        <v/>
      </c>
      <c r="AB111" s="0" t="str">
        <f aca="false">IF($N111="","",IF(INDEX($G$3:$M$503,AB$1+ROW(N108),AB$2)="","",INDEX($G$3:$M$503,AB$1+ROW(N108),AB$2)))</f>
        <v/>
      </c>
      <c r="AC111" s="0" t="str">
        <f aca="false">IF(N111="","",ROW())</f>
        <v/>
      </c>
      <c r="AD111" s="0" t="str">
        <f aca="false">IF(ROW(A109)&lt;=$AC$1,SMALL($AC$3:$AC$503,ROW(A109)),"")</f>
        <v/>
      </c>
      <c r="AE111" s="0" t="str">
        <f aca="false">IF($AD111="","",INDEX($A$1:$A$503,$AD111))</f>
        <v/>
      </c>
      <c r="AF111" s="0" t="str">
        <f aca="false">VLOOKUP($AD111,$D$3:$E$503,2)</f>
        <v/>
      </c>
      <c r="AG111" s="0" t="str">
        <f aca="false">IF($AD111="","",INDEX($O$1:$AC$503,$AD111,COLUMN(A109)))</f>
        <v/>
      </c>
      <c r="AH111" s="0" t="str">
        <f aca="false">IF($AD111="","",INDEX($O$1:$AC$503,$AD111,COLUMN(B109)))</f>
        <v/>
      </c>
      <c r="AI111" s="0" t="str">
        <f aca="false">IF($AD111="","",INDEX($O$1:$AC$503,$AD111,COLUMN(C109)))</f>
        <v/>
      </c>
      <c r="AJ111" s="0" t="str">
        <f aca="false">IF($AD111="","",INDEX($O$1:$AC$503,$AD111,COLUMN(D109)))</f>
        <v/>
      </c>
      <c r="AK111" s="0" t="str">
        <f aca="false">IF($AD111="","",INDEX($O$1:$AC$503,$AD111,COLUMN(E109)))</f>
        <v/>
      </c>
      <c r="AL111" s="0" t="str">
        <f aca="false">IF($AD111="","",INDEX($O$1:$AC$503,$AD111,COLUMN(F109)))</f>
        <v/>
      </c>
      <c r="AM111" s="0" t="str">
        <f aca="false">IF($AD111="","",INDEX($O$1:$AC$503,$AD111,COLUMN(G109)))</f>
        <v/>
      </c>
      <c r="AN111" s="0" t="str">
        <f aca="false">IF($AD111="","",INDEX($O$1:$AC$503,$AD111,COLUMN(H109)))</f>
        <v/>
      </c>
      <c r="AO111" s="0" t="str">
        <f aca="false">IF($AD111="","",INDEX($O$1:$AC$503,$AD111,COLUMN(I109)))</f>
        <v/>
      </c>
      <c r="AP111" s="0" t="str">
        <f aca="false">IF($AD111="","",INDEX($O$1:$AC$503,$AD111,COLUMN(J109)))</f>
        <v/>
      </c>
      <c r="AQ111" s="0" t="str">
        <f aca="false">IF($AD111="","",INDEX($O$1:$AC$503,$AD111,COLUMN(K109)))</f>
        <v/>
      </c>
      <c r="AR111" s="0" t="str">
        <f aca="false">IF($AD111="","",INDEX($O$1:$AC$503,$AD111,COLUMN(L109)))</f>
        <v/>
      </c>
      <c r="AS111" s="0" t="str">
        <f aca="false">IF($AD111="","",INDEX($O$1:$AC$503,$AD111,COLUMN(M109)))</f>
        <v/>
      </c>
      <c r="AT111" s="0" t="str">
        <f aca="false">IF($AD111="","",INDEX($O$1:$AC$503,$AD111,COLUMN(N109)))</f>
        <v/>
      </c>
    </row>
    <row r="112" customFormat="false" ht="13.5" hidden="false" customHeight="false" outlineLevel="0" collapsed="false">
      <c r="A112" s="0" t="str">
        <f aca="false">IF(元!A112="","",元!A112)</f>
        <v/>
      </c>
      <c r="B112" s="0" t="str">
        <f aca="false">IF(AND(NOT(A112=""),元!B112=""),IF(F111=1,A112,""),"")</f>
        <v/>
      </c>
      <c r="C112" s="0" t="str">
        <f aca="false">IF(B112="","",ROW())</f>
        <v/>
      </c>
      <c r="D112" s="0" t="str">
        <f aca="false">IF(ROW(A110)&lt;=$C$1,SMALL($C$3:$C$503,ROW(A110)),"")</f>
        <v/>
      </c>
      <c r="E112" s="0" t="str">
        <f aca="false">IF(D112="","",INDEX($A$1:$A$503,D112))</f>
        <v/>
      </c>
      <c r="F112" s="0" t="n">
        <f aca="false">IF(AND(G111="",NOT(G112="")),1,IF(B112="",F111,0))</f>
        <v>1</v>
      </c>
      <c r="G112" s="0" t="str">
        <f aca="false">IF(元!C112="","",元!C112)</f>
        <v/>
      </c>
      <c r="H112" s="0" t="str">
        <f aca="false">IF(元!D112="","",元!D112)</f>
        <v/>
      </c>
      <c r="I112" s="0" t="str">
        <f aca="false">IF(元!E112="","",元!E112)</f>
        <v/>
      </c>
      <c r="J112" s="0" t="str">
        <f aca="false">IF(元!F112="","",元!F112)</f>
        <v/>
      </c>
      <c r="K112" s="0" t="str">
        <f aca="false">IF(元!G112="","",元!G112)</f>
        <v/>
      </c>
      <c r="L112" s="0" t="str">
        <f aca="false">IF(元!H112="","",元!H112)</f>
        <v/>
      </c>
      <c r="M112" s="0" t="str">
        <f aca="false">IF(元!I112="","",元!I112)</f>
        <v/>
      </c>
      <c r="N112" s="0" t="str">
        <f aca="false">IF(G112="","",A112)</f>
        <v/>
      </c>
      <c r="O112" s="0" t="str">
        <f aca="false">IF($N112="","",IF(INDEX($G$3:$M$503,O$1+ROW(A109),O$2)="","",INDEX($G$3:$M$503,O$1+ROW(A109),O$2)))</f>
        <v/>
      </c>
      <c r="P112" s="0" t="str">
        <f aca="false">IF($N112="","",IF(INDEX($G$3:$M$503,P$1+ROW(B109),P$2)="","",INDEX($G$3:$M$503,P$1+ROW(B109),P$2)))</f>
        <v/>
      </c>
      <c r="Q112" s="0" t="str">
        <f aca="false">IF($N112="","",IF(INDEX($G$3:$M$503,Q$1+ROW(C109),Q$2)="","",INDEX($G$3:$M$503,Q$1+ROW(C109),Q$2)))</f>
        <v/>
      </c>
      <c r="R112" s="0" t="str">
        <f aca="false">IF($N112="","",IF(INDEX($G$3:$M$503,R$1+ROW(D109),R$2)="","",INDEX($G$3:$M$503,R$1+ROW(D109),R$2)))</f>
        <v/>
      </c>
      <c r="S112" s="0" t="str">
        <f aca="false">IF($N112="","",IF(INDEX($G$3:$M$503,S$1+ROW(E109),S$2)="","",INDEX($G$3:$M$503,S$1+ROW(E109),S$2)))</f>
        <v/>
      </c>
      <c r="T112" s="0" t="str">
        <f aca="false">IF($N112="","",IF(INDEX($G$3:$M$503,T$1+ROW(F109),T$2)="","",INDEX($G$3:$M$503,T$1+ROW(F109),T$2)))</f>
        <v/>
      </c>
      <c r="U112" s="0" t="str">
        <f aca="false">IF($N112="","",IF(INDEX($G$3:$M$503,U$1+ROW(G109),U$2)="","",INDEX($G$3:$M$503,U$1+ROW(G109),U$2)))</f>
        <v/>
      </c>
      <c r="V112" s="0" t="str">
        <f aca="false">IF($N112="","",IF(INDEX($G$3:$M$503,V$1+ROW(H109),V$2)="","",INDEX($G$3:$M$503,V$1+ROW(H109),V$2)))</f>
        <v/>
      </c>
      <c r="W112" s="0" t="str">
        <f aca="false">IF($N112="","",IF(INDEX($G$3:$M$503,W$1+ROW(I109),W$2)="","",INDEX($G$3:$M$503,W$1+ROW(I109),W$2)))</f>
        <v/>
      </c>
      <c r="X112" s="0" t="str">
        <f aca="false">IF($N112="","",IF(INDEX($G$3:$M$503,X$1+ROW(J109),X$2)="","",INDEX($G$3:$M$503,X$1+ROW(J109),X$2)))</f>
        <v/>
      </c>
      <c r="Y112" s="0" t="str">
        <f aca="false">IF($N112="","",IF(INDEX($G$3:$M$503,Y$1+ROW(K109),Y$2)="","",INDEX($G$3:$M$503,Y$1+ROW(K109),Y$2)))</f>
        <v/>
      </c>
      <c r="Z112" s="0" t="str">
        <f aca="false">IF($N112="","",IF(INDEX($G$3:$M$503,Z$1+ROW(L109),Z$2)="","",INDEX($G$3:$M$503,Z$1+ROW(L109),Z$2)))</f>
        <v/>
      </c>
      <c r="AA112" s="0" t="str">
        <f aca="false">IF($N112="","",IF(INDEX($G$3:$M$503,AA$1+ROW(M109),AA$2)="","",INDEX($G$3:$M$503,AA$1+ROW(M109),AA$2)))</f>
        <v/>
      </c>
      <c r="AB112" s="0" t="str">
        <f aca="false">IF($N112="","",IF(INDEX($G$3:$M$503,AB$1+ROW(N109),AB$2)="","",INDEX($G$3:$M$503,AB$1+ROW(N109),AB$2)))</f>
        <v/>
      </c>
      <c r="AC112" s="0" t="str">
        <f aca="false">IF(N112="","",ROW())</f>
        <v/>
      </c>
      <c r="AD112" s="0" t="str">
        <f aca="false">IF(ROW(A110)&lt;=$AC$1,SMALL($AC$3:$AC$503,ROW(A110)),"")</f>
        <v/>
      </c>
      <c r="AE112" s="0" t="str">
        <f aca="false">IF($AD112="","",INDEX($A$1:$A$503,$AD112))</f>
        <v/>
      </c>
      <c r="AF112" s="0" t="str">
        <f aca="false">VLOOKUP($AD112,$D$3:$E$503,2)</f>
        <v/>
      </c>
      <c r="AG112" s="0" t="str">
        <f aca="false">IF($AD112="","",INDEX($O$1:$AC$503,$AD112,COLUMN(A110)))</f>
        <v/>
      </c>
      <c r="AH112" s="0" t="str">
        <f aca="false">IF($AD112="","",INDEX($O$1:$AC$503,$AD112,COLUMN(B110)))</f>
        <v/>
      </c>
      <c r="AI112" s="0" t="str">
        <f aca="false">IF($AD112="","",INDEX($O$1:$AC$503,$AD112,COLUMN(C110)))</f>
        <v/>
      </c>
      <c r="AJ112" s="0" t="str">
        <f aca="false">IF($AD112="","",INDEX($O$1:$AC$503,$AD112,COLUMN(D110)))</f>
        <v/>
      </c>
      <c r="AK112" s="0" t="str">
        <f aca="false">IF($AD112="","",INDEX($O$1:$AC$503,$AD112,COLUMN(E110)))</f>
        <v/>
      </c>
      <c r="AL112" s="0" t="str">
        <f aca="false">IF($AD112="","",INDEX($O$1:$AC$503,$AD112,COLUMN(F110)))</f>
        <v/>
      </c>
      <c r="AM112" s="0" t="str">
        <f aca="false">IF($AD112="","",INDEX($O$1:$AC$503,$AD112,COLUMN(G110)))</f>
        <v/>
      </c>
      <c r="AN112" s="0" t="str">
        <f aca="false">IF($AD112="","",INDEX($O$1:$AC$503,$AD112,COLUMN(H110)))</f>
        <v/>
      </c>
      <c r="AO112" s="0" t="str">
        <f aca="false">IF($AD112="","",INDEX($O$1:$AC$503,$AD112,COLUMN(I110)))</f>
        <v/>
      </c>
      <c r="AP112" s="0" t="str">
        <f aca="false">IF($AD112="","",INDEX($O$1:$AC$503,$AD112,COLUMN(J110)))</f>
        <v/>
      </c>
      <c r="AQ112" s="0" t="str">
        <f aca="false">IF($AD112="","",INDEX($O$1:$AC$503,$AD112,COLUMN(K110)))</f>
        <v/>
      </c>
      <c r="AR112" s="0" t="str">
        <f aca="false">IF($AD112="","",INDEX($O$1:$AC$503,$AD112,COLUMN(L110)))</f>
        <v/>
      </c>
      <c r="AS112" s="0" t="str">
        <f aca="false">IF($AD112="","",INDEX($O$1:$AC$503,$AD112,COLUMN(M110)))</f>
        <v/>
      </c>
      <c r="AT112" s="0" t="str">
        <f aca="false">IF($AD112="","",INDEX($O$1:$AC$503,$AD112,COLUMN(N110)))</f>
        <v/>
      </c>
    </row>
    <row r="113" customFormat="false" ht="13.5" hidden="false" customHeight="false" outlineLevel="0" collapsed="false">
      <c r="A113" s="0" t="str">
        <f aca="false">IF(元!A113="","",元!A113)</f>
        <v/>
      </c>
      <c r="B113" s="0" t="str">
        <f aca="false">IF(AND(NOT(A113=""),元!B113=""),IF(F112=1,A113,""),"")</f>
        <v/>
      </c>
      <c r="C113" s="0" t="str">
        <f aca="false">IF(B113="","",ROW())</f>
        <v/>
      </c>
      <c r="D113" s="0" t="str">
        <f aca="false">IF(ROW(A111)&lt;=$C$1,SMALL($C$3:$C$503,ROW(A111)),"")</f>
        <v/>
      </c>
      <c r="E113" s="0" t="str">
        <f aca="false">IF(D113="","",INDEX($A$1:$A$503,D113))</f>
        <v/>
      </c>
      <c r="F113" s="0" t="n">
        <f aca="false">IF(AND(G112="",NOT(G113="")),1,IF(B113="",F112,0))</f>
        <v>1</v>
      </c>
      <c r="G113" s="0" t="str">
        <f aca="false">IF(元!C113="","",元!C113)</f>
        <v/>
      </c>
      <c r="H113" s="0" t="str">
        <f aca="false">IF(元!D113="","",元!D113)</f>
        <v/>
      </c>
      <c r="I113" s="0" t="str">
        <f aca="false">IF(元!E113="","",元!E113)</f>
        <v/>
      </c>
      <c r="J113" s="0" t="str">
        <f aca="false">IF(元!F113="","",元!F113)</f>
        <v/>
      </c>
      <c r="K113" s="0" t="str">
        <f aca="false">IF(元!G113="","",元!G113)</f>
        <v/>
      </c>
      <c r="L113" s="0" t="str">
        <f aca="false">IF(元!H113="","",元!H113)</f>
        <v/>
      </c>
      <c r="M113" s="0" t="str">
        <f aca="false">IF(元!I113="","",元!I113)</f>
        <v/>
      </c>
      <c r="N113" s="0" t="str">
        <f aca="false">IF(G113="","",A113)</f>
        <v/>
      </c>
      <c r="O113" s="0" t="str">
        <f aca="false">IF($N113="","",IF(INDEX($G$3:$M$503,O$1+ROW(A110),O$2)="","",INDEX($G$3:$M$503,O$1+ROW(A110),O$2)))</f>
        <v/>
      </c>
      <c r="P113" s="0" t="str">
        <f aca="false">IF($N113="","",IF(INDEX($G$3:$M$503,P$1+ROW(B110),P$2)="","",INDEX($G$3:$M$503,P$1+ROW(B110),P$2)))</f>
        <v/>
      </c>
      <c r="Q113" s="0" t="str">
        <f aca="false">IF($N113="","",IF(INDEX($G$3:$M$503,Q$1+ROW(C110),Q$2)="","",INDEX($G$3:$M$503,Q$1+ROW(C110),Q$2)))</f>
        <v/>
      </c>
      <c r="R113" s="0" t="str">
        <f aca="false">IF($N113="","",IF(INDEX($G$3:$M$503,R$1+ROW(D110),R$2)="","",INDEX($G$3:$M$503,R$1+ROW(D110),R$2)))</f>
        <v/>
      </c>
      <c r="S113" s="0" t="str">
        <f aca="false">IF($N113="","",IF(INDEX($G$3:$M$503,S$1+ROW(E110),S$2)="","",INDEX($G$3:$M$503,S$1+ROW(E110),S$2)))</f>
        <v/>
      </c>
      <c r="T113" s="0" t="str">
        <f aca="false">IF($N113="","",IF(INDEX($G$3:$M$503,T$1+ROW(F110),T$2)="","",INDEX($G$3:$M$503,T$1+ROW(F110),T$2)))</f>
        <v/>
      </c>
      <c r="U113" s="0" t="str">
        <f aca="false">IF($N113="","",IF(INDEX($G$3:$M$503,U$1+ROW(G110),U$2)="","",INDEX($G$3:$M$503,U$1+ROW(G110),U$2)))</f>
        <v/>
      </c>
      <c r="V113" s="0" t="str">
        <f aca="false">IF($N113="","",IF(INDEX($G$3:$M$503,V$1+ROW(H110),V$2)="","",INDEX($G$3:$M$503,V$1+ROW(H110),V$2)))</f>
        <v/>
      </c>
      <c r="W113" s="0" t="str">
        <f aca="false">IF($N113="","",IF(INDEX($G$3:$M$503,W$1+ROW(I110),W$2)="","",INDEX($G$3:$M$503,W$1+ROW(I110),W$2)))</f>
        <v/>
      </c>
      <c r="X113" s="0" t="str">
        <f aca="false">IF($N113="","",IF(INDEX($G$3:$M$503,X$1+ROW(J110),X$2)="","",INDEX($G$3:$M$503,X$1+ROW(J110),X$2)))</f>
        <v/>
      </c>
      <c r="Y113" s="0" t="str">
        <f aca="false">IF($N113="","",IF(INDEX($G$3:$M$503,Y$1+ROW(K110),Y$2)="","",INDEX($G$3:$M$503,Y$1+ROW(K110),Y$2)))</f>
        <v/>
      </c>
      <c r="Z113" s="0" t="str">
        <f aca="false">IF($N113="","",IF(INDEX($G$3:$M$503,Z$1+ROW(L110),Z$2)="","",INDEX($G$3:$M$503,Z$1+ROW(L110),Z$2)))</f>
        <v/>
      </c>
      <c r="AA113" s="0" t="str">
        <f aca="false">IF($N113="","",IF(INDEX($G$3:$M$503,AA$1+ROW(M110),AA$2)="","",INDEX($G$3:$M$503,AA$1+ROW(M110),AA$2)))</f>
        <v/>
      </c>
      <c r="AB113" s="0" t="str">
        <f aca="false">IF($N113="","",IF(INDEX($G$3:$M$503,AB$1+ROW(N110),AB$2)="","",INDEX($G$3:$M$503,AB$1+ROW(N110),AB$2)))</f>
        <v/>
      </c>
      <c r="AC113" s="0" t="str">
        <f aca="false">IF(N113="","",ROW())</f>
        <v/>
      </c>
      <c r="AD113" s="0" t="str">
        <f aca="false">IF(ROW(A111)&lt;=$AC$1,SMALL($AC$3:$AC$503,ROW(A111)),"")</f>
        <v/>
      </c>
      <c r="AE113" s="0" t="str">
        <f aca="false">IF($AD113="","",INDEX($A$1:$A$503,$AD113))</f>
        <v/>
      </c>
      <c r="AF113" s="0" t="str">
        <f aca="false">VLOOKUP($AD113,$D$3:$E$503,2)</f>
        <v/>
      </c>
      <c r="AG113" s="0" t="str">
        <f aca="false">IF($AD113="","",INDEX($O$1:$AC$503,$AD113,COLUMN(A111)))</f>
        <v/>
      </c>
      <c r="AH113" s="0" t="str">
        <f aca="false">IF($AD113="","",INDEX($O$1:$AC$503,$AD113,COLUMN(B111)))</f>
        <v/>
      </c>
      <c r="AI113" s="0" t="str">
        <f aca="false">IF($AD113="","",INDEX($O$1:$AC$503,$AD113,COLUMN(C111)))</f>
        <v/>
      </c>
      <c r="AJ113" s="0" t="str">
        <f aca="false">IF($AD113="","",INDEX($O$1:$AC$503,$AD113,COLUMN(D111)))</f>
        <v/>
      </c>
      <c r="AK113" s="0" t="str">
        <f aca="false">IF($AD113="","",INDEX($O$1:$AC$503,$AD113,COLUMN(E111)))</f>
        <v/>
      </c>
      <c r="AL113" s="0" t="str">
        <f aca="false">IF($AD113="","",INDEX($O$1:$AC$503,$AD113,COLUMN(F111)))</f>
        <v/>
      </c>
      <c r="AM113" s="0" t="str">
        <f aca="false">IF($AD113="","",INDEX($O$1:$AC$503,$AD113,COLUMN(G111)))</f>
        <v/>
      </c>
      <c r="AN113" s="0" t="str">
        <f aca="false">IF($AD113="","",INDEX($O$1:$AC$503,$AD113,COLUMN(H111)))</f>
        <v/>
      </c>
      <c r="AO113" s="0" t="str">
        <f aca="false">IF($AD113="","",INDEX($O$1:$AC$503,$AD113,COLUMN(I111)))</f>
        <v/>
      </c>
      <c r="AP113" s="0" t="str">
        <f aca="false">IF($AD113="","",INDEX($O$1:$AC$503,$AD113,COLUMN(J111)))</f>
        <v/>
      </c>
      <c r="AQ113" s="0" t="str">
        <f aca="false">IF($AD113="","",INDEX($O$1:$AC$503,$AD113,COLUMN(K111)))</f>
        <v/>
      </c>
      <c r="AR113" s="0" t="str">
        <f aca="false">IF($AD113="","",INDEX($O$1:$AC$503,$AD113,COLUMN(L111)))</f>
        <v/>
      </c>
      <c r="AS113" s="0" t="str">
        <f aca="false">IF($AD113="","",INDEX($O$1:$AC$503,$AD113,COLUMN(M111)))</f>
        <v/>
      </c>
      <c r="AT113" s="0" t="str">
        <f aca="false">IF($AD113="","",INDEX($O$1:$AC$503,$AD113,COLUMN(N111)))</f>
        <v/>
      </c>
    </row>
    <row r="114" customFormat="false" ht="13.5" hidden="false" customHeight="false" outlineLevel="0" collapsed="false">
      <c r="A114" s="0" t="str">
        <f aca="false">IF(元!A114="","",元!A114)</f>
        <v/>
      </c>
      <c r="B114" s="0" t="str">
        <f aca="false">IF(AND(NOT(A114=""),元!B114=""),IF(F113=1,A114,""),"")</f>
        <v/>
      </c>
      <c r="C114" s="0" t="str">
        <f aca="false">IF(B114="","",ROW())</f>
        <v/>
      </c>
      <c r="D114" s="0" t="str">
        <f aca="false">IF(ROW(A112)&lt;=$C$1,SMALL($C$3:$C$503,ROW(A112)),"")</f>
        <v/>
      </c>
      <c r="E114" s="0" t="str">
        <f aca="false">IF(D114="","",INDEX($A$1:$A$503,D114))</f>
        <v/>
      </c>
      <c r="F114" s="0" t="n">
        <f aca="false">IF(AND(G113="",NOT(G114="")),1,IF(B114="",F113,0))</f>
        <v>1</v>
      </c>
      <c r="G114" s="0" t="str">
        <f aca="false">IF(元!C114="","",元!C114)</f>
        <v/>
      </c>
      <c r="H114" s="0" t="str">
        <f aca="false">IF(元!D114="","",元!D114)</f>
        <v/>
      </c>
      <c r="I114" s="0" t="str">
        <f aca="false">IF(元!E114="","",元!E114)</f>
        <v/>
      </c>
      <c r="J114" s="0" t="str">
        <f aca="false">IF(元!F114="","",元!F114)</f>
        <v/>
      </c>
      <c r="K114" s="0" t="str">
        <f aca="false">IF(元!G114="","",元!G114)</f>
        <v/>
      </c>
      <c r="L114" s="0" t="str">
        <f aca="false">IF(元!H114="","",元!H114)</f>
        <v/>
      </c>
      <c r="M114" s="0" t="str">
        <f aca="false">IF(元!I114="","",元!I114)</f>
        <v/>
      </c>
      <c r="N114" s="0" t="str">
        <f aca="false">IF(G114="","",A114)</f>
        <v/>
      </c>
      <c r="O114" s="0" t="str">
        <f aca="false">IF($N114="","",IF(INDEX($G$3:$M$503,O$1+ROW(A111),O$2)="","",INDEX($G$3:$M$503,O$1+ROW(A111),O$2)))</f>
        <v/>
      </c>
      <c r="P114" s="0" t="str">
        <f aca="false">IF($N114="","",IF(INDEX($G$3:$M$503,P$1+ROW(B111),P$2)="","",INDEX($G$3:$M$503,P$1+ROW(B111),P$2)))</f>
        <v/>
      </c>
      <c r="Q114" s="0" t="str">
        <f aca="false">IF($N114="","",IF(INDEX($G$3:$M$503,Q$1+ROW(C111),Q$2)="","",INDEX($G$3:$M$503,Q$1+ROW(C111),Q$2)))</f>
        <v/>
      </c>
      <c r="R114" s="0" t="str">
        <f aca="false">IF($N114="","",IF(INDEX($G$3:$M$503,R$1+ROW(D111),R$2)="","",INDEX($G$3:$M$503,R$1+ROW(D111),R$2)))</f>
        <v/>
      </c>
      <c r="S114" s="0" t="str">
        <f aca="false">IF($N114="","",IF(INDEX($G$3:$M$503,S$1+ROW(E111),S$2)="","",INDEX($G$3:$M$503,S$1+ROW(E111),S$2)))</f>
        <v/>
      </c>
      <c r="T114" s="0" t="str">
        <f aca="false">IF($N114="","",IF(INDEX($G$3:$M$503,T$1+ROW(F111),T$2)="","",INDEX($G$3:$M$503,T$1+ROW(F111),T$2)))</f>
        <v/>
      </c>
      <c r="U114" s="0" t="str">
        <f aca="false">IF($N114="","",IF(INDEX($G$3:$M$503,U$1+ROW(G111),U$2)="","",INDEX($G$3:$M$503,U$1+ROW(G111),U$2)))</f>
        <v/>
      </c>
      <c r="V114" s="0" t="str">
        <f aca="false">IF($N114="","",IF(INDEX($G$3:$M$503,V$1+ROW(H111),V$2)="","",INDEX($G$3:$M$503,V$1+ROW(H111),V$2)))</f>
        <v/>
      </c>
      <c r="W114" s="0" t="str">
        <f aca="false">IF($N114="","",IF(INDEX($G$3:$M$503,W$1+ROW(I111),W$2)="","",INDEX($G$3:$M$503,W$1+ROW(I111),W$2)))</f>
        <v/>
      </c>
      <c r="X114" s="0" t="str">
        <f aca="false">IF($N114="","",IF(INDEX($G$3:$M$503,X$1+ROW(J111),X$2)="","",INDEX($G$3:$M$503,X$1+ROW(J111),X$2)))</f>
        <v/>
      </c>
      <c r="Y114" s="0" t="str">
        <f aca="false">IF($N114="","",IF(INDEX($G$3:$M$503,Y$1+ROW(K111),Y$2)="","",INDEX($G$3:$M$503,Y$1+ROW(K111),Y$2)))</f>
        <v/>
      </c>
      <c r="Z114" s="0" t="str">
        <f aca="false">IF($N114="","",IF(INDEX($G$3:$M$503,Z$1+ROW(L111),Z$2)="","",INDEX($G$3:$M$503,Z$1+ROW(L111),Z$2)))</f>
        <v/>
      </c>
      <c r="AA114" s="0" t="str">
        <f aca="false">IF($N114="","",IF(INDEX($G$3:$M$503,AA$1+ROW(M111),AA$2)="","",INDEX($G$3:$M$503,AA$1+ROW(M111),AA$2)))</f>
        <v/>
      </c>
      <c r="AB114" s="0" t="str">
        <f aca="false">IF($N114="","",IF(INDEX($G$3:$M$503,AB$1+ROW(N111),AB$2)="","",INDEX($G$3:$M$503,AB$1+ROW(N111),AB$2)))</f>
        <v/>
      </c>
      <c r="AC114" s="0" t="str">
        <f aca="false">IF(N114="","",ROW())</f>
        <v/>
      </c>
      <c r="AD114" s="0" t="str">
        <f aca="false">IF(ROW(A112)&lt;=$AC$1,SMALL($AC$3:$AC$503,ROW(A112)),"")</f>
        <v/>
      </c>
      <c r="AE114" s="0" t="str">
        <f aca="false">IF($AD114="","",INDEX($A$1:$A$503,$AD114))</f>
        <v/>
      </c>
      <c r="AF114" s="0" t="str">
        <f aca="false">VLOOKUP($AD114,$D$3:$E$503,2)</f>
        <v/>
      </c>
      <c r="AG114" s="0" t="str">
        <f aca="false">IF($AD114="","",INDEX($O$1:$AC$503,$AD114,COLUMN(A112)))</f>
        <v/>
      </c>
      <c r="AH114" s="0" t="str">
        <f aca="false">IF($AD114="","",INDEX($O$1:$AC$503,$AD114,COLUMN(B112)))</f>
        <v/>
      </c>
      <c r="AI114" s="0" t="str">
        <f aca="false">IF($AD114="","",INDEX($O$1:$AC$503,$AD114,COLUMN(C112)))</f>
        <v/>
      </c>
      <c r="AJ114" s="0" t="str">
        <f aca="false">IF($AD114="","",INDEX($O$1:$AC$503,$AD114,COLUMN(D112)))</f>
        <v/>
      </c>
      <c r="AK114" s="0" t="str">
        <f aca="false">IF($AD114="","",INDEX($O$1:$AC$503,$AD114,COLUMN(E112)))</f>
        <v/>
      </c>
      <c r="AL114" s="0" t="str">
        <f aca="false">IF($AD114="","",INDEX($O$1:$AC$503,$AD114,COLUMN(F112)))</f>
        <v/>
      </c>
      <c r="AM114" s="0" t="str">
        <f aca="false">IF($AD114="","",INDEX($O$1:$AC$503,$AD114,COLUMN(G112)))</f>
        <v/>
      </c>
      <c r="AN114" s="0" t="str">
        <f aca="false">IF($AD114="","",INDEX($O$1:$AC$503,$AD114,COLUMN(H112)))</f>
        <v/>
      </c>
      <c r="AO114" s="0" t="str">
        <f aca="false">IF($AD114="","",INDEX($O$1:$AC$503,$AD114,COLUMN(I112)))</f>
        <v/>
      </c>
      <c r="AP114" s="0" t="str">
        <f aca="false">IF($AD114="","",INDEX($O$1:$AC$503,$AD114,COLUMN(J112)))</f>
        <v/>
      </c>
      <c r="AQ114" s="0" t="str">
        <f aca="false">IF($AD114="","",INDEX($O$1:$AC$503,$AD114,COLUMN(K112)))</f>
        <v/>
      </c>
      <c r="AR114" s="0" t="str">
        <f aca="false">IF($AD114="","",INDEX($O$1:$AC$503,$AD114,COLUMN(L112)))</f>
        <v/>
      </c>
      <c r="AS114" s="0" t="str">
        <f aca="false">IF($AD114="","",INDEX($O$1:$AC$503,$AD114,COLUMN(M112)))</f>
        <v/>
      </c>
      <c r="AT114" s="0" t="str">
        <f aca="false">IF($AD114="","",INDEX($O$1:$AC$503,$AD114,COLUMN(N112)))</f>
        <v/>
      </c>
    </row>
    <row r="115" customFormat="false" ht="13.5" hidden="false" customHeight="false" outlineLevel="0" collapsed="false">
      <c r="A115" s="0" t="str">
        <f aca="false">IF(元!A115="","",元!A115)</f>
        <v/>
      </c>
      <c r="B115" s="0" t="str">
        <f aca="false">IF(AND(NOT(A115=""),元!B115=""),IF(F114=1,A115,""),"")</f>
        <v/>
      </c>
      <c r="C115" s="0" t="str">
        <f aca="false">IF(B115="","",ROW())</f>
        <v/>
      </c>
      <c r="D115" s="0" t="str">
        <f aca="false">IF(ROW(A113)&lt;=$C$1,SMALL($C$3:$C$503,ROW(A113)),"")</f>
        <v/>
      </c>
      <c r="E115" s="0" t="str">
        <f aca="false">IF(D115="","",INDEX($A$1:$A$503,D115))</f>
        <v/>
      </c>
      <c r="F115" s="0" t="n">
        <f aca="false">IF(AND(G114="",NOT(G115="")),1,IF(B115="",F114,0))</f>
        <v>1</v>
      </c>
      <c r="G115" s="0" t="str">
        <f aca="false">IF(元!C115="","",元!C115)</f>
        <v/>
      </c>
      <c r="H115" s="0" t="str">
        <f aca="false">IF(元!D115="","",元!D115)</f>
        <v/>
      </c>
      <c r="I115" s="0" t="str">
        <f aca="false">IF(元!E115="","",元!E115)</f>
        <v/>
      </c>
      <c r="J115" s="0" t="str">
        <f aca="false">IF(元!F115="","",元!F115)</f>
        <v/>
      </c>
      <c r="K115" s="0" t="str">
        <f aca="false">IF(元!G115="","",元!G115)</f>
        <v/>
      </c>
      <c r="L115" s="0" t="str">
        <f aca="false">IF(元!H115="","",元!H115)</f>
        <v/>
      </c>
      <c r="M115" s="0" t="str">
        <f aca="false">IF(元!I115="","",元!I115)</f>
        <v/>
      </c>
      <c r="N115" s="0" t="str">
        <f aca="false">IF(G115="","",A115)</f>
        <v/>
      </c>
      <c r="O115" s="0" t="str">
        <f aca="false">IF($N115="","",IF(INDEX($G$3:$M$503,O$1+ROW(A112),O$2)="","",INDEX($G$3:$M$503,O$1+ROW(A112),O$2)))</f>
        <v/>
      </c>
      <c r="P115" s="0" t="str">
        <f aca="false">IF($N115="","",IF(INDEX($G$3:$M$503,P$1+ROW(B112),P$2)="","",INDEX($G$3:$M$503,P$1+ROW(B112),P$2)))</f>
        <v/>
      </c>
      <c r="Q115" s="0" t="str">
        <f aca="false">IF($N115="","",IF(INDEX($G$3:$M$503,Q$1+ROW(C112),Q$2)="","",INDEX($G$3:$M$503,Q$1+ROW(C112),Q$2)))</f>
        <v/>
      </c>
      <c r="R115" s="0" t="str">
        <f aca="false">IF($N115="","",IF(INDEX($G$3:$M$503,R$1+ROW(D112),R$2)="","",INDEX($G$3:$M$503,R$1+ROW(D112),R$2)))</f>
        <v/>
      </c>
      <c r="S115" s="0" t="str">
        <f aca="false">IF($N115="","",IF(INDEX($G$3:$M$503,S$1+ROW(E112),S$2)="","",INDEX($G$3:$M$503,S$1+ROW(E112),S$2)))</f>
        <v/>
      </c>
      <c r="T115" s="0" t="str">
        <f aca="false">IF($N115="","",IF(INDEX($G$3:$M$503,T$1+ROW(F112),T$2)="","",INDEX($G$3:$M$503,T$1+ROW(F112),T$2)))</f>
        <v/>
      </c>
      <c r="U115" s="0" t="str">
        <f aca="false">IF($N115="","",IF(INDEX($G$3:$M$503,U$1+ROW(G112),U$2)="","",INDEX($G$3:$M$503,U$1+ROW(G112),U$2)))</f>
        <v/>
      </c>
      <c r="V115" s="0" t="str">
        <f aca="false">IF($N115="","",IF(INDEX($G$3:$M$503,V$1+ROW(H112),V$2)="","",INDEX($G$3:$M$503,V$1+ROW(H112),V$2)))</f>
        <v/>
      </c>
      <c r="W115" s="0" t="str">
        <f aca="false">IF($N115="","",IF(INDEX($G$3:$M$503,W$1+ROW(I112),W$2)="","",INDEX($G$3:$M$503,W$1+ROW(I112),W$2)))</f>
        <v/>
      </c>
      <c r="X115" s="0" t="str">
        <f aca="false">IF($N115="","",IF(INDEX($G$3:$M$503,X$1+ROW(J112),X$2)="","",INDEX($G$3:$M$503,X$1+ROW(J112),X$2)))</f>
        <v/>
      </c>
      <c r="Y115" s="0" t="str">
        <f aca="false">IF($N115="","",IF(INDEX($G$3:$M$503,Y$1+ROW(K112),Y$2)="","",INDEX($G$3:$M$503,Y$1+ROW(K112),Y$2)))</f>
        <v/>
      </c>
      <c r="Z115" s="0" t="str">
        <f aca="false">IF($N115="","",IF(INDEX($G$3:$M$503,Z$1+ROW(L112),Z$2)="","",INDEX($G$3:$M$503,Z$1+ROW(L112),Z$2)))</f>
        <v/>
      </c>
      <c r="AA115" s="0" t="str">
        <f aca="false">IF($N115="","",IF(INDEX($G$3:$M$503,AA$1+ROW(M112),AA$2)="","",INDEX($G$3:$M$503,AA$1+ROW(M112),AA$2)))</f>
        <v/>
      </c>
      <c r="AB115" s="0" t="str">
        <f aca="false">IF($N115="","",IF(INDEX($G$3:$M$503,AB$1+ROW(N112),AB$2)="","",INDEX($G$3:$M$503,AB$1+ROW(N112),AB$2)))</f>
        <v/>
      </c>
      <c r="AC115" s="0" t="str">
        <f aca="false">IF(N115="","",ROW())</f>
        <v/>
      </c>
      <c r="AD115" s="0" t="str">
        <f aca="false">IF(ROW(A113)&lt;=$AC$1,SMALL($AC$3:$AC$503,ROW(A113)),"")</f>
        <v/>
      </c>
      <c r="AE115" s="0" t="str">
        <f aca="false">IF($AD115="","",INDEX($A$1:$A$503,$AD115))</f>
        <v/>
      </c>
      <c r="AF115" s="0" t="str">
        <f aca="false">VLOOKUP($AD115,$D$3:$E$503,2)</f>
        <v/>
      </c>
      <c r="AG115" s="0" t="str">
        <f aca="false">IF($AD115="","",INDEX($O$1:$AC$503,$AD115,COLUMN(A113)))</f>
        <v/>
      </c>
      <c r="AH115" s="0" t="str">
        <f aca="false">IF($AD115="","",INDEX($O$1:$AC$503,$AD115,COLUMN(B113)))</f>
        <v/>
      </c>
      <c r="AI115" s="0" t="str">
        <f aca="false">IF($AD115="","",INDEX($O$1:$AC$503,$AD115,COLUMN(C113)))</f>
        <v/>
      </c>
      <c r="AJ115" s="0" t="str">
        <f aca="false">IF($AD115="","",INDEX($O$1:$AC$503,$AD115,COLUMN(D113)))</f>
        <v/>
      </c>
      <c r="AK115" s="0" t="str">
        <f aca="false">IF($AD115="","",INDEX($O$1:$AC$503,$AD115,COLUMN(E113)))</f>
        <v/>
      </c>
      <c r="AL115" s="0" t="str">
        <f aca="false">IF($AD115="","",INDEX($O$1:$AC$503,$AD115,COLUMN(F113)))</f>
        <v/>
      </c>
      <c r="AM115" s="0" t="str">
        <f aca="false">IF($AD115="","",INDEX($O$1:$AC$503,$AD115,COLUMN(G113)))</f>
        <v/>
      </c>
      <c r="AN115" s="0" t="str">
        <f aca="false">IF($AD115="","",INDEX($O$1:$AC$503,$AD115,COLUMN(H113)))</f>
        <v/>
      </c>
      <c r="AO115" s="0" t="str">
        <f aca="false">IF($AD115="","",INDEX($O$1:$AC$503,$AD115,COLUMN(I113)))</f>
        <v/>
      </c>
      <c r="AP115" s="0" t="str">
        <f aca="false">IF($AD115="","",INDEX($O$1:$AC$503,$AD115,COLUMN(J113)))</f>
        <v/>
      </c>
      <c r="AQ115" s="0" t="str">
        <f aca="false">IF($AD115="","",INDEX($O$1:$AC$503,$AD115,COLUMN(K113)))</f>
        <v/>
      </c>
      <c r="AR115" s="0" t="str">
        <f aca="false">IF($AD115="","",INDEX($O$1:$AC$503,$AD115,COLUMN(L113)))</f>
        <v/>
      </c>
      <c r="AS115" s="0" t="str">
        <f aca="false">IF($AD115="","",INDEX($O$1:$AC$503,$AD115,COLUMN(M113)))</f>
        <v/>
      </c>
      <c r="AT115" s="0" t="str">
        <f aca="false">IF($AD115="","",INDEX($O$1:$AC$503,$AD115,COLUMN(N113)))</f>
        <v/>
      </c>
    </row>
    <row r="116" customFormat="false" ht="13.5" hidden="false" customHeight="false" outlineLevel="0" collapsed="false">
      <c r="A116" s="0" t="str">
        <f aca="false">IF(元!A116="","",元!A116)</f>
        <v>Ｉ　ＬＯＶＥ　スヌーピー　ＴＨＥ　ＰＥＡＮＵＴＳ　ＭＯＶＩＥ　（日本語吹替版）</v>
      </c>
      <c r="B116" s="0" t="str">
        <f aca="false">IF(AND(NOT(A116=""),元!B116=""),IF(F115=1,A116,""),"")</f>
        <v>Ｉ　ＬＯＶＥ　スヌーピー　ＴＨＥ　ＰＥＡＮＵＴＳ　ＭＯＶＩＥ　（日本語吹替版）</v>
      </c>
      <c r="C116" s="0" t="n">
        <f aca="false">IF(B116="","",ROW())</f>
        <v>116</v>
      </c>
      <c r="D116" s="0" t="str">
        <f aca="false">IF(ROW(A114)&lt;=$C$1,SMALL($C$3:$C$503,ROW(A114)),"")</f>
        <v/>
      </c>
      <c r="E116" s="0" t="str">
        <f aca="false">IF(D116="","",INDEX($A$1:$A$503,D116))</f>
        <v/>
      </c>
      <c r="F116" s="0" t="n">
        <f aca="false">IF(AND(G115="",NOT(G116="")),1,IF(B116="",F115,0))</f>
        <v>0</v>
      </c>
      <c r="G116" s="0" t="str">
        <f aca="false">IF(元!C116="","",元!C116)</f>
        <v/>
      </c>
      <c r="H116" s="0" t="str">
        <f aca="false">IF(元!D116="","",元!D116)</f>
        <v/>
      </c>
      <c r="I116" s="0" t="str">
        <f aca="false">IF(元!E116="","",元!E116)</f>
        <v/>
      </c>
      <c r="J116" s="0" t="str">
        <f aca="false">IF(元!F116="","",元!F116)</f>
        <v/>
      </c>
      <c r="K116" s="0" t="str">
        <f aca="false">IF(元!G116="","",元!G116)</f>
        <v>3W</v>
      </c>
      <c r="L116" s="0" t="str">
        <f aca="false">IF(元!H116="","",元!H116)</f>
        <v>88 miles</v>
      </c>
      <c r="M116" s="0" t="str">
        <f aca="false">IF(元!I116="","",元!I116)</f>
        <v>公式サイトへ</v>
      </c>
      <c r="N116" s="0" t="str">
        <f aca="false">IF(G116="","",A116)</f>
        <v/>
      </c>
      <c r="O116" s="0" t="str">
        <f aca="false">IF($N116="","",IF(INDEX($G$3:$M$503,O$1+ROW(A113),O$2)="","",INDEX($G$3:$M$503,O$1+ROW(A113),O$2)))</f>
        <v/>
      </c>
      <c r="P116" s="0" t="str">
        <f aca="false">IF($N116="","",IF(INDEX($G$3:$M$503,P$1+ROW(B113),P$2)="","",INDEX($G$3:$M$503,P$1+ROW(B113),P$2)))</f>
        <v/>
      </c>
      <c r="Q116" s="0" t="str">
        <f aca="false">IF($N116="","",IF(INDEX($G$3:$M$503,Q$1+ROW(C113),Q$2)="","",INDEX($G$3:$M$503,Q$1+ROW(C113),Q$2)))</f>
        <v/>
      </c>
      <c r="R116" s="0" t="str">
        <f aca="false">IF($N116="","",IF(INDEX($G$3:$M$503,R$1+ROW(D113),R$2)="","",INDEX($G$3:$M$503,R$1+ROW(D113),R$2)))</f>
        <v/>
      </c>
      <c r="S116" s="0" t="str">
        <f aca="false">IF($N116="","",IF(INDEX($G$3:$M$503,S$1+ROW(E113),S$2)="","",INDEX($G$3:$M$503,S$1+ROW(E113),S$2)))</f>
        <v/>
      </c>
      <c r="T116" s="0" t="str">
        <f aca="false">IF($N116="","",IF(INDEX($G$3:$M$503,T$1+ROW(F113),T$2)="","",INDEX($G$3:$M$503,T$1+ROW(F113),T$2)))</f>
        <v/>
      </c>
      <c r="U116" s="0" t="str">
        <f aca="false">IF($N116="","",IF(INDEX($G$3:$M$503,U$1+ROW(G113),U$2)="","",INDEX($G$3:$M$503,U$1+ROW(G113),U$2)))</f>
        <v/>
      </c>
      <c r="V116" s="0" t="str">
        <f aca="false">IF($N116="","",IF(INDEX($G$3:$M$503,V$1+ROW(H113),V$2)="","",INDEX($G$3:$M$503,V$1+ROW(H113),V$2)))</f>
        <v/>
      </c>
      <c r="W116" s="0" t="str">
        <f aca="false">IF($N116="","",IF(INDEX($G$3:$M$503,W$1+ROW(I113),W$2)="","",INDEX($G$3:$M$503,W$1+ROW(I113),W$2)))</f>
        <v/>
      </c>
      <c r="X116" s="0" t="str">
        <f aca="false">IF($N116="","",IF(INDEX($G$3:$M$503,X$1+ROW(J113),X$2)="","",INDEX($G$3:$M$503,X$1+ROW(J113),X$2)))</f>
        <v/>
      </c>
      <c r="Y116" s="0" t="str">
        <f aca="false">IF($N116="","",IF(INDEX($G$3:$M$503,Y$1+ROW(K113),Y$2)="","",INDEX($G$3:$M$503,Y$1+ROW(K113),Y$2)))</f>
        <v/>
      </c>
      <c r="Z116" s="0" t="str">
        <f aca="false">IF($N116="","",IF(INDEX($G$3:$M$503,Z$1+ROW(L113),Z$2)="","",INDEX($G$3:$M$503,Z$1+ROW(L113),Z$2)))</f>
        <v/>
      </c>
      <c r="AA116" s="0" t="str">
        <f aca="false">IF($N116="","",IF(INDEX($G$3:$M$503,AA$1+ROW(M113),AA$2)="","",INDEX($G$3:$M$503,AA$1+ROW(M113),AA$2)))</f>
        <v/>
      </c>
      <c r="AB116" s="0" t="str">
        <f aca="false">IF($N116="","",IF(INDEX($G$3:$M$503,AB$1+ROW(N113),AB$2)="","",INDEX($G$3:$M$503,AB$1+ROW(N113),AB$2)))</f>
        <v/>
      </c>
      <c r="AC116" s="0" t="str">
        <f aca="false">IF(N116="","",ROW())</f>
        <v/>
      </c>
      <c r="AD116" s="0" t="str">
        <f aca="false">IF(ROW(A114)&lt;=$AC$1,SMALL($AC$3:$AC$503,ROW(A114)),"")</f>
        <v/>
      </c>
      <c r="AE116" s="0" t="str">
        <f aca="false">IF($AD116="","",INDEX($A$1:$A$503,$AD116))</f>
        <v/>
      </c>
      <c r="AF116" s="0" t="str">
        <f aca="false">VLOOKUP($AD116,$D$3:$E$503,2)</f>
        <v/>
      </c>
      <c r="AG116" s="0" t="str">
        <f aca="false">IF($AD116="","",INDEX($O$1:$AC$503,$AD116,COLUMN(A114)))</f>
        <v/>
      </c>
      <c r="AH116" s="0" t="str">
        <f aca="false">IF($AD116="","",INDEX($O$1:$AC$503,$AD116,COLUMN(B114)))</f>
        <v/>
      </c>
      <c r="AI116" s="0" t="str">
        <f aca="false">IF($AD116="","",INDEX($O$1:$AC$503,$AD116,COLUMN(C114)))</f>
        <v/>
      </c>
      <c r="AJ116" s="0" t="str">
        <f aca="false">IF($AD116="","",INDEX($O$1:$AC$503,$AD116,COLUMN(D114)))</f>
        <v/>
      </c>
      <c r="AK116" s="0" t="str">
        <f aca="false">IF($AD116="","",INDEX($O$1:$AC$503,$AD116,COLUMN(E114)))</f>
        <v/>
      </c>
      <c r="AL116" s="0" t="str">
        <f aca="false">IF($AD116="","",INDEX($O$1:$AC$503,$AD116,COLUMN(F114)))</f>
        <v/>
      </c>
      <c r="AM116" s="0" t="str">
        <f aca="false">IF($AD116="","",INDEX($O$1:$AC$503,$AD116,COLUMN(G114)))</f>
        <v/>
      </c>
      <c r="AN116" s="0" t="str">
        <f aca="false">IF($AD116="","",INDEX($O$1:$AC$503,$AD116,COLUMN(H114)))</f>
        <v/>
      </c>
      <c r="AO116" s="0" t="str">
        <f aca="false">IF($AD116="","",INDEX($O$1:$AC$503,$AD116,COLUMN(I114)))</f>
        <v/>
      </c>
      <c r="AP116" s="0" t="str">
        <f aca="false">IF($AD116="","",INDEX($O$1:$AC$503,$AD116,COLUMN(J114)))</f>
        <v/>
      </c>
      <c r="AQ116" s="0" t="str">
        <f aca="false">IF($AD116="","",INDEX($O$1:$AC$503,$AD116,COLUMN(K114)))</f>
        <v/>
      </c>
      <c r="AR116" s="0" t="str">
        <f aca="false">IF($AD116="","",INDEX($O$1:$AC$503,$AD116,COLUMN(L114)))</f>
        <v/>
      </c>
      <c r="AS116" s="0" t="str">
        <f aca="false">IF($AD116="","",INDEX($O$1:$AC$503,$AD116,COLUMN(M114)))</f>
        <v/>
      </c>
      <c r="AT116" s="0" t="str">
        <f aca="false">IF($AD116="","",INDEX($O$1:$AC$503,$AD116,COLUMN(N114)))</f>
        <v/>
      </c>
    </row>
    <row r="117" customFormat="false" ht="13.5" hidden="false" customHeight="false" outlineLevel="0" collapsed="false">
      <c r="A117" s="0" t="str">
        <f aca="false">IF(元!A117="","",元!A117)</f>
        <v>THE PEANUTS MOVIE / Japanese</v>
      </c>
      <c r="B117" s="0" t="str">
        <f aca="false">IF(AND(NOT(A117=""),元!B117=""),IF(F116=1,A117,""),"")</f>
        <v/>
      </c>
      <c r="C117" s="0" t="str">
        <f aca="false">IF(B117="","",ROW())</f>
        <v/>
      </c>
      <c r="D117" s="0" t="str">
        <f aca="false">IF(ROW(A115)&lt;=$C$1,SMALL($C$3:$C$503,ROW(A115)),"")</f>
        <v/>
      </c>
      <c r="E117" s="0" t="str">
        <f aca="false">IF(D117="","",INDEX($A$1:$A$503,D117))</f>
        <v/>
      </c>
      <c r="F117" s="0" t="n">
        <f aca="false">IF(AND(G116="",NOT(G117="")),1,IF(B117="",F116,0))</f>
        <v>0</v>
      </c>
      <c r="G117" s="0" t="str">
        <f aca="false">IF(元!C117="","",元!C117)</f>
        <v/>
      </c>
      <c r="H117" s="0" t="str">
        <f aca="false">IF(元!D117="","",元!D117)</f>
        <v/>
      </c>
      <c r="I117" s="0" t="str">
        <f aca="false">IF(元!E117="","",元!E117)</f>
        <v/>
      </c>
      <c r="J117" s="0" t="str">
        <f aca="false">IF(元!F117="","",元!F117)</f>
        <v/>
      </c>
      <c r="K117" s="0" t="str">
        <f aca="false">IF(元!G117="","",元!G117)</f>
        <v/>
      </c>
      <c r="L117" s="0" t="str">
        <f aca="false">IF(元!H117="","",元!H117)</f>
        <v/>
      </c>
      <c r="M117" s="0" t="str">
        <f aca="false">IF(元!I117="","",元!I117)</f>
        <v/>
      </c>
      <c r="N117" s="0" t="str">
        <f aca="false">IF(G117="","",A117)</f>
        <v/>
      </c>
      <c r="O117" s="0" t="str">
        <f aca="false">IF($N117="","",IF(INDEX($G$3:$M$503,O$1+ROW(A114),O$2)="","",INDEX($G$3:$M$503,O$1+ROW(A114),O$2)))</f>
        <v/>
      </c>
      <c r="P117" s="0" t="str">
        <f aca="false">IF($N117="","",IF(INDEX($G$3:$M$503,P$1+ROW(B114),P$2)="","",INDEX($G$3:$M$503,P$1+ROW(B114),P$2)))</f>
        <v/>
      </c>
      <c r="Q117" s="0" t="str">
        <f aca="false">IF($N117="","",IF(INDEX($G$3:$M$503,Q$1+ROW(C114),Q$2)="","",INDEX($G$3:$M$503,Q$1+ROW(C114),Q$2)))</f>
        <v/>
      </c>
      <c r="R117" s="0" t="str">
        <f aca="false">IF($N117="","",IF(INDEX($G$3:$M$503,R$1+ROW(D114),R$2)="","",INDEX($G$3:$M$503,R$1+ROW(D114),R$2)))</f>
        <v/>
      </c>
      <c r="S117" s="0" t="str">
        <f aca="false">IF($N117="","",IF(INDEX($G$3:$M$503,S$1+ROW(E114),S$2)="","",INDEX($G$3:$M$503,S$1+ROW(E114),S$2)))</f>
        <v/>
      </c>
      <c r="T117" s="0" t="str">
        <f aca="false">IF($N117="","",IF(INDEX($G$3:$M$503,T$1+ROW(F114),T$2)="","",INDEX($G$3:$M$503,T$1+ROW(F114),T$2)))</f>
        <v/>
      </c>
      <c r="U117" s="0" t="str">
        <f aca="false">IF($N117="","",IF(INDEX($G$3:$M$503,U$1+ROW(G114),U$2)="","",INDEX($G$3:$M$503,U$1+ROW(G114),U$2)))</f>
        <v/>
      </c>
      <c r="V117" s="0" t="str">
        <f aca="false">IF($N117="","",IF(INDEX($G$3:$M$503,V$1+ROW(H114),V$2)="","",INDEX($G$3:$M$503,V$1+ROW(H114),V$2)))</f>
        <v/>
      </c>
      <c r="W117" s="0" t="str">
        <f aca="false">IF($N117="","",IF(INDEX($G$3:$M$503,W$1+ROW(I114),W$2)="","",INDEX($G$3:$M$503,W$1+ROW(I114),W$2)))</f>
        <v/>
      </c>
      <c r="X117" s="0" t="str">
        <f aca="false">IF($N117="","",IF(INDEX($G$3:$M$503,X$1+ROW(J114),X$2)="","",INDEX($G$3:$M$503,X$1+ROW(J114),X$2)))</f>
        <v/>
      </c>
      <c r="Y117" s="0" t="str">
        <f aca="false">IF($N117="","",IF(INDEX($G$3:$M$503,Y$1+ROW(K114),Y$2)="","",INDEX($G$3:$M$503,Y$1+ROW(K114),Y$2)))</f>
        <v/>
      </c>
      <c r="Z117" s="0" t="str">
        <f aca="false">IF($N117="","",IF(INDEX($G$3:$M$503,Z$1+ROW(L114),Z$2)="","",INDEX($G$3:$M$503,Z$1+ROW(L114),Z$2)))</f>
        <v/>
      </c>
      <c r="AA117" s="0" t="str">
        <f aca="false">IF($N117="","",IF(INDEX($G$3:$M$503,AA$1+ROW(M114),AA$2)="","",INDEX($G$3:$M$503,AA$1+ROW(M114),AA$2)))</f>
        <v/>
      </c>
      <c r="AB117" s="0" t="str">
        <f aca="false">IF($N117="","",IF(INDEX($G$3:$M$503,AB$1+ROW(N114),AB$2)="","",INDEX($G$3:$M$503,AB$1+ROW(N114),AB$2)))</f>
        <v/>
      </c>
      <c r="AC117" s="0" t="str">
        <f aca="false">IF(N117="","",ROW())</f>
        <v/>
      </c>
      <c r="AD117" s="0" t="str">
        <f aca="false">IF(ROW(A115)&lt;=$AC$1,SMALL($AC$3:$AC$503,ROW(A115)),"")</f>
        <v/>
      </c>
      <c r="AE117" s="0" t="str">
        <f aca="false">IF($AD117="","",INDEX($A$1:$A$503,$AD117))</f>
        <v/>
      </c>
      <c r="AF117" s="0" t="str">
        <f aca="false">VLOOKUP($AD117,$D$3:$E$503,2)</f>
        <v/>
      </c>
      <c r="AG117" s="0" t="str">
        <f aca="false">IF($AD117="","",INDEX($O$1:$AC$503,$AD117,COLUMN(A115)))</f>
        <v/>
      </c>
      <c r="AH117" s="0" t="str">
        <f aca="false">IF($AD117="","",INDEX($O$1:$AC$503,$AD117,COLUMN(B115)))</f>
        <v/>
      </c>
      <c r="AI117" s="0" t="str">
        <f aca="false">IF($AD117="","",INDEX($O$1:$AC$503,$AD117,COLUMN(C115)))</f>
        <v/>
      </c>
      <c r="AJ117" s="0" t="str">
        <f aca="false">IF($AD117="","",INDEX($O$1:$AC$503,$AD117,COLUMN(D115)))</f>
        <v/>
      </c>
      <c r="AK117" s="0" t="str">
        <f aca="false">IF($AD117="","",INDEX($O$1:$AC$503,$AD117,COLUMN(E115)))</f>
        <v/>
      </c>
      <c r="AL117" s="0" t="str">
        <f aca="false">IF($AD117="","",INDEX($O$1:$AC$503,$AD117,COLUMN(F115)))</f>
        <v/>
      </c>
      <c r="AM117" s="0" t="str">
        <f aca="false">IF($AD117="","",INDEX($O$1:$AC$503,$AD117,COLUMN(G115)))</f>
        <v/>
      </c>
      <c r="AN117" s="0" t="str">
        <f aca="false">IF($AD117="","",INDEX($O$1:$AC$503,$AD117,COLUMN(H115)))</f>
        <v/>
      </c>
      <c r="AO117" s="0" t="str">
        <f aca="false">IF($AD117="","",INDEX($O$1:$AC$503,$AD117,COLUMN(I115)))</f>
        <v/>
      </c>
      <c r="AP117" s="0" t="str">
        <f aca="false">IF($AD117="","",INDEX($O$1:$AC$503,$AD117,COLUMN(J115)))</f>
        <v/>
      </c>
      <c r="AQ117" s="0" t="str">
        <f aca="false">IF($AD117="","",INDEX($O$1:$AC$503,$AD117,COLUMN(K115)))</f>
        <v/>
      </c>
      <c r="AR117" s="0" t="str">
        <f aca="false">IF($AD117="","",INDEX($O$1:$AC$503,$AD117,COLUMN(L115)))</f>
        <v/>
      </c>
      <c r="AS117" s="0" t="str">
        <f aca="false">IF($AD117="","",INDEX($O$1:$AC$503,$AD117,COLUMN(M115)))</f>
        <v/>
      </c>
      <c r="AT117" s="0" t="str">
        <f aca="false">IF($AD117="","",INDEX($O$1:$AC$503,$AD117,COLUMN(N115)))</f>
        <v/>
      </c>
    </row>
    <row r="118" customFormat="false" ht="13.5" hidden="false" customHeight="false" outlineLevel="0" collapsed="false">
      <c r="A118" s="0" t="str">
        <f aca="false">IF(元!A118="","",元!A118)</f>
        <v>SCREEN5</v>
      </c>
      <c r="B118" s="0" t="str">
        <f aca="false">IF(AND(NOT(A118=""),元!B118=""),IF(F117=1,A118,""),"")</f>
        <v/>
      </c>
      <c r="C118" s="0" t="str">
        <f aca="false">IF(B118="","",ROW())</f>
        <v/>
      </c>
      <c r="D118" s="0" t="str">
        <f aca="false">IF(ROW(A116)&lt;=$C$1,SMALL($C$3:$C$503,ROW(A116)),"")</f>
        <v/>
      </c>
      <c r="E118" s="0" t="str">
        <f aca="false">IF(D118="","",INDEX($A$1:$A$503,D118))</f>
        <v/>
      </c>
      <c r="F118" s="0" t="n">
        <f aca="false">IF(AND(G117="",NOT(G118="")),1,IF(B118="",F117,0))</f>
        <v>1</v>
      </c>
      <c r="G118" s="0" t="n">
        <f aca="false">IF(元!C118="","",元!C118)</f>
        <v>0.361111111111111</v>
      </c>
      <c r="H118" s="0" t="str">
        <f aca="false">IF(元!D118="","",元!D118)</f>
        <v/>
      </c>
      <c r="I118" s="0" t="str">
        <f aca="false">IF(元!E118="","",元!E118)</f>
        <v/>
      </c>
      <c r="J118" s="0" t="str">
        <f aca="false">IF(元!F118="","",元!F118)</f>
        <v/>
      </c>
      <c r="K118" s="0" t="str">
        <f aca="false">IF(元!G118="","",元!G118)</f>
        <v/>
      </c>
      <c r="L118" s="0" t="str">
        <f aca="false">IF(元!H118="","",元!H118)</f>
        <v/>
      </c>
      <c r="M118" s="0" t="str">
        <f aca="false">IF(元!I118="","",元!I118)</f>
        <v/>
      </c>
      <c r="N118" s="0" t="str">
        <f aca="false">IF(G118="","",A118)</f>
        <v>SCREEN5</v>
      </c>
      <c r="O118" s="0" t="n">
        <f aca="false">IF($N118="","",IF(INDEX($G$3:$M$503,O$1+ROW(A115),O$2)="","",INDEX($G$3:$M$503,O$1+ROW(A115),O$2)))</f>
        <v>0.361111111111111</v>
      </c>
      <c r="P118" s="0" t="n">
        <f aca="false">IF($N118="","",IF(INDEX($G$3:$M$503,P$1+ROW(B115),P$2)="","",INDEX($G$3:$M$503,P$1+ROW(B115),P$2)))</f>
        <v>0.430555555555556</v>
      </c>
      <c r="Q118" s="0" t="str">
        <f aca="false">IF($N118="","",IF(INDEX($G$3:$M$503,Q$1+ROW(C115),Q$2)="","",INDEX($G$3:$M$503,Q$1+ROW(C115),Q$2)))</f>
        <v/>
      </c>
      <c r="R118" s="0" t="str">
        <f aca="false">IF($N118="","",IF(INDEX($G$3:$M$503,R$1+ROW(D115),R$2)="","",INDEX($G$3:$M$503,R$1+ROW(D115),R$2)))</f>
        <v/>
      </c>
      <c r="S118" s="0" t="str">
        <f aca="false">IF($N118="","",IF(INDEX($G$3:$M$503,S$1+ROW(E115),S$2)="","",INDEX($G$3:$M$503,S$1+ROW(E115),S$2)))</f>
        <v/>
      </c>
      <c r="T118" s="0" t="str">
        <f aca="false">IF($N118="","",IF(INDEX($G$3:$M$503,T$1+ROW(F115),T$2)="","",INDEX($G$3:$M$503,T$1+ROW(F115),T$2)))</f>
        <v/>
      </c>
      <c r="U118" s="0" t="str">
        <f aca="false">IF($N118="","",IF(INDEX($G$3:$M$503,U$1+ROW(G115),U$2)="","",INDEX($G$3:$M$503,U$1+ROW(G115),U$2)))</f>
        <v/>
      </c>
      <c r="V118" s="0" t="str">
        <f aca="false">IF($N118="","",IF(INDEX($G$3:$M$503,V$1+ROW(H115),V$2)="","",INDEX($G$3:$M$503,V$1+ROW(H115),V$2)))</f>
        <v/>
      </c>
      <c r="W118" s="0" t="str">
        <f aca="false">IF($N118="","",IF(INDEX($G$3:$M$503,W$1+ROW(I115),W$2)="","",INDEX($G$3:$M$503,W$1+ROW(I115),W$2)))</f>
        <v/>
      </c>
      <c r="X118" s="0" t="str">
        <f aca="false">IF($N118="","",IF(INDEX($G$3:$M$503,X$1+ROW(J115),X$2)="","",INDEX($G$3:$M$503,X$1+ROW(J115),X$2)))</f>
        <v/>
      </c>
      <c r="Y118" s="0" t="str">
        <f aca="false">IF($N118="","",IF(INDEX($G$3:$M$503,Y$1+ROW(K115),Y$2)="","",INDEX($G$3:$M$503,Y$1+ROW(K115),Y$2)))</f>
        <v/>
      </c>
      <c r="Z118" s="0" t="str">
        <f aca="false">IF($N118="","",IF(INDEX($G$3:$M$503,Z$1+ROW(L115),Z$2)="","",INDEX($G$3:$M$503,Z$1+ROW(L115),Z$2)))</f>
        <v/>
      </c>
      <c r="AA118" s="0" t="str">
        <f aca="false">IF($N118="","",IF(INDEX($G$3:$M$503,AA$1+ROW(M115),AA$2)="","",INDEX($G$3:$M$503,AA$1+ROW(M115),AA$2)))</f>
        <v/>
      </c>
      <c r="AB118" s="0" t="str">
        <f aca="false">IF($N118="","",IF(INDEX($G$3:$M$503,AB$1+ROW(N115),AB$2)="","",INDEX($G$3:$M$503,AB$1+ROW(N115),AB$2)))</f>
        <v/>
      </c>
      <c r="AC118" s="0" t="n">
        <f aca="false">IF(N118="","",ROW())</f>
        <v>118</v>
      </c>
      <c r="AD118" s="0" t="str">
        <f aca="false">IF(ROW(A116)&lt;=$AC$1,SMALL($AC$3:$AC$503,ROW(A116)),"")</f>
        <v/>
      </c>
      <c r="AE118" s="0" t="str">
        <f aca="false">IF($AD118="","",INDEX($A$1:$A$503,$AD118))</f>
        <v/>
      </c>
      <c r="AF118" s="0" t="str">
        <f aca="false">VLOOKUP($AD118,$D$3:$E$503,2)</f>
        <v/>
      </c>
      <c r="AG118" s="0" t="str">
        <f aca="false">IF($AD118="","",INDEX($O$1:$AC$503,$AD118,COLUMN(A116)))</f>
        <v/>
      </c>
      <c r="AH118" s="0" t="str">
        <f aca="false">IF($AD118="","",INDEX($O$1:$AC$503,$AD118,COLUMN(B116)))</f>
        <v/>
      </c>
      <c r="AI118" s="0" t="str">
        <f aca="false">IF($AD118="","",INDEX($O$1:$AC$503,$AD118,COLUMN(C116)))</f>
        <v/>
      </c>
      <c r="AJ118" s="0" t="str">
        <f aca="false">IF($AD118="","",INDEX($O$1:$AC$503,$AD118,COLUMN(D116)))</f>
        <v/>
      </c>
      <c r="AK118" s="0" t="str">
        <f aca="false">IF($AD118="","",INDEX($O$1:$AC$503,$AD118,COLUMN(E116)))</f>
        <v/>
      </c>
      <c r="AL118" s="0" t="str">
        <f aca="false">IF($AD118="","",INDEX($O$1:$AC$503,$AD118,COLUMN(F116)))</f>
        <v/>
      </c>
      <c r="AM118" s="0" t="str">
        <f aca="false">IF($AD118="","",INDEX($O$1:$AC$503,$AD118,COLUMN(G116)))</f>
        <v/>
      </c>
      <c r="AN118" s="0" t="str">
        <f aca="false">IF($AD118="","",INDEX($O$1:$AC$503,$AD118,COLUMN(H116)))</f>
        <v/>
      </c>
      <c r="AO118" s="0" t="str">
        <f aca="false">IF($AD118="","",INDEX($O$1:$AC$503,$AD118,COLUMN(I116)))</f>
        <v/>
      </c>
      <c r="AP118" s="0" t="str">
        <f aca="false">IF($AD118="","",INDEX($O$1:$AC$503,$AD118,COLUMN(J116)))</f>
        <v/>
      </c>
      <c r="AQ118" s="0" t="str">
        <f aca="false">IF($AD118="","",INDEX($O$1:$AC$503,$AD118,COLUMN(K116)))</f>
        <v/>
      </c>
      <c r="AR118" s="0" t="str">
        <f aca="false">IF($AD118="","",INDEX($O$1:$AC$503,$AD118,COLUMN(L116)))</f>
        <v/>
      </c>
      <c r="AS118" s="0" t="str">
        <f aca="false">IF($AD118="","",INDEX($O$1:$AC$503,$AD118,COLUMN(M116)))</f>
        <v/>
      </c>
      <c r="AT118" s="0" t="str">
        <f aca="false">IF($AD118="","",INDEX($O$1:$AC$503,$AD118,COLUMN(N116)))</f>
        <v/>
      </c>
    </row>
    <row r="119" customFormat="false" ht="13.5" hidden="false" customHeight="false" outlineLevel="0" collapsed="false">
      <c r="A119" s="0" t="str">
        <f aca="false">IF(元!A119="","",元!A119)</f>
        <v/>
      </c>
      <c r="B119" s="0" t="str">
        <f aca="false">IF(AND(NOT(A119=""),元!B119=""),IF(F118=1,A119,""),"")</f>
        <v/>
      </c>
      <c r="C119" s="0" t="str">
        <f aca="false">IF(B119="","",ROW())</f>
        <v/>
      </c>
      <c r="D119" s="0" t="str">
        <f aca="false">IF(ROW(A117)&lt;=$C$1,SMALL($C$3:$C$503,ROW(A117)),"")</f>
        <v/>
      </c>
      <c r="E119" s="0" t="str">
        <f aca="false">IF(D119="","",INDEX($A$1:$A$503,D119))</f>
        <v/>
      </c>
      <c r="F119" s="0" t="n">
        <f aca="false">IF(AND(G118="",NOT(G119="")),1,IF(B119="",F118,0))</f>
        <v>1</v>
      </c>
      <c r="G119" s="0" t="n">
        <f aca="false">IF(元!C119="","",元!C119)</f>
        <v>0.430555555555556</v>
      </c>
      <c r="H119" s="0" t="str">
        <f aca="false">IF(元!D119="","",元!D119)</f>
        <v/>
      </c>
      <c r="I119" s="0" t="str">
        <f aca="false">IF(元!E119="","",元!E119)</f>
        <v/>
      </c>
      <c r="J119" s="0" t="str">
        <f aca="false">IF(元!F119="","",元!F119)</f>
        <v/>
      </c>
      <c r="K119" s="0" t="str">
        <f aca="false">IF(元!G119="","",元!G119)</f>
        <v/>
      </c>
      <c r="L119" s="0" t="str">
        <f aca="false">IF(元!H119="","",元!H119)</f>
        <v/>
      </c>
      <c r="M119" s="0" t="str">
        <f aca="false">IF(元!I119="","",元!I119)</f>
        <v/>
      </c>
      <c r="N119" s="0" t="str">
        <f aca="false">IF(G119="","",A119)</f>
        <v/>
      </c>
      <c r="O119" s="0" t="str">
        <f aca="false">IF($N119="","",IF(INDEX($G$3:$M$503,O$1+ROW(A116),O$2)="","",INDEX($G$3:$M$503,O$1+ROW(A116),O$2)))</f>
        <v/>
      </c>
      <c r="P119" s="0" t="str">
        <f aca="false">IF($N119="","",IF(INDEX($G$3:$M$503,P$1+ROW(B116),P$2)="","",INDEX($G$3:$M$503,P$1+ROW(B116),P$2)))</f>
        <v/>
      </c>
      <c r="Q119" s="0" t="str">
        <f aca="false">IF($N119="","",IF(INDEX($G$3:$M$503,Q$1+ROW(C116),Q$2)="","",INDEX($G$3:$M$503,Q$1+ROW(C116),Q$2)))</f>
        <v/>
      </c>
      <c r="R119" s="0" t="str">
        <f aca="false">IF($N119="","",IF(INDEX($G$3:$M$503,R$1+ROW(D116),R$2)="","",INDEX($G$3:$M$503,R$1+ROW(D116),R$2)))</f>
        <v/>
      </c>
      <c r="S119" s="0" t="str">
        <f aca="false">IF($N119="","",IF(INDEX($G$3:$M$503,S$1+ROW(E116),S$2)="","",INDEX($G$3:$M$503,S$1+ROW(E116),S$2)))</f>
        <v/>
      </c>
      <c r="T119" s="0" t="str">
        <f aca="false">IF($N119="","",IF(INDEX($G$3:$M$503,T$1+ROW(F116),T$2)="","",INDEX($G$3:$M$503,T$1+ROW(F116),T$2)))</f>
        <v/>
      </c>
      <c r="U119" s="0" t="str">
        <f aca="false">IF($N119="","",IF(INDEX($G$3:$M$503,U$1+ROW(G116),U$2)="","",INDEX($G$3:$M$503,U$1+ROW(G116),U$2)))</f>
        <v/>
      </c>
      <c r="V119" s="0" t="str">
        <f aca="false">IF($N119="","",IF(INDEX($G$3:$M$503,V$1+ROW(H116),V$2)="","",INDEX($G$3:$M$503,V$1+ROW(H116),V$2)))</f>
        <v/>
      </c>
      <c r="W119" s="0" t="str">
        <f aca="false">IF($N119="","",IF(INDEX($G$3:$M$503,W$1+ROW(I116),W$2)="","",INDEX($G$3:$M$503,W$1+ROW(I116),W$2)))</f>
        <v/>
      </c>
      <c r="X119" s="0" t="str">
        <f aca="false">IF($N119="","",IF(INDEX($G$3:$M$503,X$1+ROW(J116),X$2)="","",INDEX($G$3:$M$503,X$1+ROW(J116),X$2)))</f>
        <v/>
      </c>
      <c r="Y119" s="0" t="str">
        <f aca="false">IF($N119="","",IF(INDEX($G$3:$M$503,Y$1+ROW(K116),Y$2)="","",INDEX($G$3:$M$503,Y$1+ROW(K116),Y$2)))</f>
        <v/>
      </c>
      <c r="Z119" s="0" t="str">
        <f aca="false">IF($N119="","",IF(INDEX($G$3:$M$503,Z$1+ROW(L116),Z$2)="","",INDEX($G$3:$M$503,Z$1+ROW(L116),Z$2)))</f>
        <v/>
      </c>
      <c r="AA119" s="0" t="str">
        <f aca="false">IF($N119="","",IF(INDEX($G$3:$M$503,AA$1+ROW(M116),AA$2)="","",INDEX($G$3:$M$503,AA$1+ROW(M116),AA$2)))</f>
        <v/>
      </c>
      <c r="AB119" s="0" t="str">
        <f aca="false">IF($N119="","",IF(INDEX($G$3:$M$503,AB$1+ROW(N116),AB$2)="","",INDEX($G$3:$M$503,AB$1+ROW(N116),AB$2)))</f>
        <v/>
      </c>
      <c r="AC119" s="0" t="str">
        <f aca="false">IF(N119="","",ROW())</f>
        <v/>
      </c>
      <c r="AD119" s="0" t="str">
        <f aca="false">IF(ROW(A117)&lt;=$AC$1,SMALL($AC$3:$AC$503,ROW(A117)),"")</f>
        <v/>
      </c>
      <c r="AE119" s="0" t="str">
        <f aca="false">IF($AD119="","",INDEX($A$1:$A$503,$AD119))</f>
        <v/>
      </c>
      <c r="AF119" s="0" t="str">
        <f aca="false">VLOOKUP($AD119,$D$3:$E$503,2)</f>
        <v/>
      </c>
      <c r="AG119" s="0" t="str">
        <f aca="false">IF($AD119="","",INDEX($O$1:$AC$503,$AD119,COLUMN(A117)))</f>
        <v/>
      </c>
      <c r="AH119" s="0" t="str">
        <f aca="false">IF($AD119="","",INDEX($O$1:$AC$503,$AD119,COLUMN(B117)))</f>
        <v/>
      </c>
      <c r="AI119" s="0" t="str">
        <f aca="false">IF($AD119="","",INDEX($O$1:$AC$503,$AD119,COLUMN(C117)))</f>
        <v/>
      </c>
      <c r="AJ119" s="0" t="str">
        <f aca="false">IF($AD119="","",INDEX($O$1:$AC$503,$AD119,COLUMN(D117)))</f>
        <v/>
      </c>
      <c r="AK119" s="0" t="str">
        <f aca="false">IF($AD119="","",INDEX($O$1:$AC$503,$AD119,COLUMN(E117)))</f>
        <v/>
      </c>
      <c r="AL119" s="0" t="str">
        <f aca="false">IF($AD119="","",INDEX($O$1:$AC$503,$AD119,COLUMN(F117)))</f>
        <v/>
      </c>
      <c r="AM119" s="0" t="str">
        <f aca="false">IF($AD119="","",INDEX($O$1:$AC$503,$AD119,COLUMN(G117)))</f>
        <v/>
      </c>
      <c r="AN119" s="0" t="str">
        <f aca="false">IF($AD119="","",INDEX($O$1:$AC$503,$AD119,COLUMN(H117)))</f>
        <v/>
      </c>
      <c r="AO119" s="0" t="str">
        <f aca="false">IF($AD119="","",INDEX($O$1:$AC$503,$AD119,COLUMN(I117)))</f>
        <v/>
      </c>
      <c r="AP119" s="0" t="str">
        <f aca="false">IF($AD119="","",INDEX($O$1:$AC$503,$AD119,COLUMN(J117)))</f>
        <v/>
      </c>
      <c r="AQ119" s="0" t="str">
        <f aca="false">IF($AD119="","",INDEX($O$1:$AC$503,$AD119,COLUMN(K117)))</f>
        <v/>
      </c>
      <c r="AR119" s="0" t="str">
        <f aca="false">IF($AD119="","",INDEX($O$1:$AC$503,$AD119,COLUMN(L117)))</f>
        <v/>
      </c>
      <c r="AS119" s="0" t="str">
        <f aca="false">IF($AD119="","",INDEX($O$1:$AC$503,$AD119,COLUMN(M117)))</f>
        <v/>
      </c>
      <c r="AT119" s="0" t="str">
        <f aca="false">IF($AD119="","",INDEX($O$1:$AC$503,$AD119,COLUMN(N117)))</f>
        <v/>
      </c>
    </row>
    <row r="120" customFormat="false" ht="13.5" hidden="false" customHeight="false" outlineLevel="0" collapsed="false">
      <c r="A120" s="0" t="str">
        <f aca="false">IF(元!A120="","",元!A120)</f>
        <v/>
      </c>
      <c r="B120" s="0" t="str">
        <f aca="false">IF(AND(NOT(A120=""),元!B120=""),IF(F119=1,A120,""),"")</f>
        <v/>
      </c>
      <c r="C120" s="0" t="str">
        <f aca="false">IF(B120="","",ROW())</f>
        <v/>
      </c>
      <c r="D120" s="0" t="str">
        <f aca="false">IF(ROW(A118)&lt;=$C$1,SMALL($C$3:$C$503,ROW(A118)),"")</f>
        <v/>
      </c>
      <c r="E120" s="0" t="str">
        <f aca="false">IF(D120="","",INDEX($A$1:$A$503,D120))</f>
        <v/>
      </c>
      <c r="F120" s="0" t="n">
        <f aca="false">IF(AND(G119="",NOT(G120="")),1,IF(B120="",F119,0))</f>
        <v>1</v>
      </c>
      <c r="G120" s="0" t="str">
        <f aca="false">IF(元!C120="","",元!C120)</f>
        <v/>
      </c>
      <c r="H120" s="0" t="str">
        <f aca="false">IF(元!D120="","",元!D120)</f>
        <v/>
      </c>
      <c r="I120" s="0" t="str">
        <f aca="false">IF(元!E120="","",元!E120)</f>
        <v/>
      </c>
      <c r="J120" s="0" t="str">
        <f aca="false">IF(元!F120="","",元!F120)</f>
        <v/>
      </c>
      <c r="K120" s="0" t="str">
        <f aca="false">IF(元!G120="","",元!G120)</f>
        <v/>
      </c>
      <c r="L120" s="0" t="str">
        <f aca="false">IF(元!H120="","",元!H120)</f>
        <v/>
      </c>
      <c r="M120" s="0" t="str">
        <f aca="false">IF(元!I120="","",元!I120)</f>
        <v/>
      </c>
      <c r="N120" s="0" t="str">
        <f aca="false">IF(G120="","",A120)</f>
        <v/>
      </c>
      <c r="O120" s="0" t="str">
        <f aca="false">IF($N120="","",IF(INDEX($G$3:$M$503,O$1+ROW(A117),O$2)="","",INDEX($G$3:$M$503,O$1+ROW(A117),O$2)))</f>
        <v/>
      </c>
      <c r="P120" s="0" t="str">
        <f aca="false">IF($N120="","",IF(INDEX($G$3:$M$503,P$1+ROW(B117),P$2)="","",INDEX($G$3:$M$503,P$1+ROW(B117),P$2)))</f>
        <v/>
      </c>
      <c r="Q120" s="0" t="str">
        <f aca="false">IF($N120="","",IF(INDEX($G$3:$M$503,Q$1+ROW(C117),Q$2)="","",INDEX($G$3:$M$503,Q$1+ROW(C117),Q$2)))</f>
        <v/>
      </c>
      <c r="R120" s="0" t="str">
        <f aca="false">IF($N120="","",IF(INDEX($G$3:$M$503,R$1+ROW(D117),R$2)="","",INDEX($G$3:$M$503,R$1+ROW(D117),R$2)))</f>
        <v/>
      </c>
      <c r="S120" s="0" t="str">
        <f aca="false">IF($N120="","",IF(INDEX($G$3:$M$503,S$1+ROW(E117),S$2)="","",INDEX($G$3:$M$503,S$1+ROW(E117),S$2)))</f>
        <v/>
      </c>
      <c r="T120" s="0" t="str">
        <f aca="false">IF($N120="","",IF(INDEX($G$3:$M$503,T$1+ROW(F117),T$2)="","",INDEX($G$3:$M$503,T$1+ROW(F117),T$2)))</f>
        <v/>
      </c>
      <c r="U120" s="0" t="str">
        <f aca="false">IF($N120="","",IF(INDEX($G$3:$M$503,U$1+ROW(G117),U$2)="","",INDEX($G$3:$M$503,U$1+ROW(G117),U$2)))</f>
        <v/>
      </c>
      <c r="V120" s="0" t="str">
        <f aca="false">IF($N120="","",IF(INDEX($G$3:$M$503,V$1+ROW(H117),V$2)="","",INDEX($G$3:$M$503,V$1+ROW(H117),V$2)))</f>
        <v/>
      </c>
      <c r="W120" s="0" t="str">
        <f aca="false">IF($N120="","",IF(INDEX($G$3:$M$503,W$1+ROW(I117),W$2)="","",INDEX($G$3:$M$503,W$1+ROW(I117),W$2)))</f>
        <v/>
      </c>
      <c r="X120" s="0" t="str">
        <f aca="false">IF($N120="","",IF(INDEX($G$3:$M$503,X$1+ROW(J117),X$2)="","",INDEX($G$3:$M$503,X$1+ROW(J117),X$2)))</f>
        <v/>
      </c>
      <c r="Y120" s="0" t="str">
        <f aca="false">IF($N120="","",IF(INDEX($G$3:$M$503,Y$1+ROW(K117),Y$2)="","",INDEX($G$3:$M$503,Y$1+ROW(K117),Y$2)))</f>
        <v/>
      </c>
      <c r="Z120" s="0" t="str">
        <f aca="false">IF($N120="","",IF(INDEX($G$3:$M$503,Z$1+ROW(L117),Z$2)="","",INDEX($G$3:$M$503,Z$1+ROW(L117),Z$2)))</f>
        <v/>
      </c>
      <c r="AA120" s="0" t="str">
        <f aca="false">IF($N120="","",IF(INDEX($G$3:$M$503,AA$1+ROW(M117),AA$2)="","",INDEX($G$3:$M$503,AA$1+ROW(M117),AA$2)))</f>
        <v/>
      </c>
      <c r="AB120" s="0" t="str">
        <f aca="false">IF($N120="","",IF(INDEX($G$3:$M$503,AB$1+ROW(N117),AB$2)="","",INDEX($G$3:$M$503,AB$1+ROW(N117),AB$2)))</f>
        <v/>
      </c>
      <c r="AC120" s="0" t="str">
        <f aca="false">IF(N120="","",ROW())</f>
        <v/>
      </c>
      <c r="AD120" s="0" t="str">
        <f aca="false">IF(ROW(A118)&lt;=$AC$1,SMALL($AC$3:$AC$503,ROW(A118)),"")</f>
        <v/>
      </c>
      <c r="AE120" s="0" t="str">
        <f aca="false">IF($AD120="","",INDEX($A$1:$A$503,$AD120))</f>
        <v/>
      </c>
      <c r="AF120" s="0" t="str">
        <f aca="false">VLOOKUP($AD120,$D$3:$E$503,2)</f>
        <v/>
      </c>
      <c r="AG120" s="0" t="str">
        <f aca="false">IF($AD120="","",INDEX($O$1:$AC$503,$AD120,COLUMN(A118)))</f>
        <v/>
      </c>
      <c r="AH120" s="0" t="str">
        <f aca="false">IF($AD120="","",INDEX($O$1:$AC$503,$AD120,COLUMN(B118)))</f>
        <v/>
      </c>
      <c r="AI120" s="0" t="str">
        <f aca="false">IF($AD120="","",INDEX($O$1:$AC$503,$AD120,COLUMN(C118)))</f>
        <v/>
      </c>
      <c r="AJ120" s="0" t="str">
        <f aca="false">IF($AD120="","",INDEX($O$1:$AC$503,$AD120,COLUMN(D118)))</f>
        <v/>
      </c>
      <c r="AK120" s="0" t="str">
        <f aca="false">IF($AD120="","",INDEX($O$1:$AC$503,$AD120,COLUMN(E118)))</f>
        <v/>
      </c>
      <c r="AL120" s="0" t="str">
        <f aca="false">IF($AD120="","",INDEX($O$1:$AC$503,$AD120,COLUMN(F118)))</f>
        <v/>
      </c>
      <c r="AM120" s="0" t="str">
        <f aca="false">IF($AD120="","",INDEX($O$1:$AC$503,$AD120,COLUMN(G118)))</f>
        <v/>
      </c>
      <c r="AN120" s="0" t="str">
        <f aca="false">IF($AD120="","",INDEX($O$1:$AC$503,$AD120,COLUMN(H118)))</f>
        <v/>
      </c>
      <c r="AO120" s="0" t="str">
        <f aca="false">IF($AD120="","",INDEX($O$1:$AC$503,$AD120,COLUMN(I118)))</f>
        <v/>
      </c>
      <c r="AP120" s="0" t="str">
        <f aca="false">IF($AD120="","",INDEX($O$1:$AC$503,$AD120,COLUMN(J118)))</f>
        <v/>
      </c>
      <c r="AQ120" s="0" t="str">
        <f aca="false">IF($AD120="","",INDEX($O$1:$AC$503,$AD120,COLUMN(K118)))</f>
        <v/>
      </c>
      <c r="AR120" s="0" t="str">
        <f aca="false">IF($AD120="","",INDEX($O$1:$AC$503,$AD120,COLUMN(L118)))</f>
        <v/>
      </c>
      <c r="AS120" s="0" t="str">
        <f aca="false">IF($AD120="","",INDEX($O$1:$AC$503,$AD120,COLUMN(M118)))</f>
        <v/>
      </c>
      <c r="AT120" s="0" t="str">
        <f aca="false">IF($AD120="","",INDEX($O$1:$AC$503,$AD120,COLUMN(N118)))</f>
        <v/>
      </c>
    </row>
    <row r="121" customFormat="false" ht="13.5" hidden="false" customHeight="false" outlineLevel="0" collapsed="false">
      <c r="A121" s="0" t="str">
        <f aca="false">IF(元!A121="","",元!A121)</f>
        <v/>
      </c>
      <c r="B121" s="0" t="str">
        <f aca="false">IF(AND(NOT(A121=""),元!B121=""),IF(F120=1,A121,""),"")</f>
        <v/>
      </c>
      <c r="C121" s="0" t="str">
        <f aca="false">IF(B121="","",ROW())</f>
        <v/>
      </c>
      <c r="D121" s="0" t="str">
        <f aca="false">IF(ROW(A119)&lt;=$C$1,SMALL($C$3:$C$503,ROW(A119)),"")</f>
        <v/>
      </c>
      <c r="E121" s="0" t="str">
        <f aca="false">IF(D121="","",INDEX($A$1:$A$503,D121))</f>
        <v/>
      </c>
      <c r="F121" s="0" t="n">
        <f aca="false">IF(AND(G120="",NOT(G121="")),1,IF(B121="",F120,0))</f>
        <v>1</v>
      </c>
      <c r="G121" s="0" t="str">
        <f aca="false">IF(元!C121="","",元!C121)</f>
        <v/>
      </c>
      <c r="H121" s="0" t="str">
        <f aca="false">IF(元!D121="","",元!D121)</f>
        <v/>
      </c>
      <c r="I121" s="0" t="str">
        <f aca="false">IF(元!E121="","",元!E121)</f>
        <v/>
      </c>
      <c r="J121" s="0" t="str">
        <f aca="false">IF(元!F121="","",元!F121)</f>
        <v/>
      </c>
      <c r="K121" s="0" t="str">
        <f aca="false">IF(元!G121="","",元!G121)</f>
        <v/>
      </c>
      <c r="L121" s="0" t="str">
        <f aca="false">IF(元!H121="","",元!H121)</f>
        <v/>
      </c>
      <c r="M121" s="0" t="str">
        <f aca="false">IF(元!I121="","",元!I121)</f>
        <v/>
      </c>
      <c r="N121" s="0" t="str">
        <f aca="false">IF(G121="","",A121)</f>
        <v/>
      </c>
      <c r="O121" s="0" t="str">
        <f aca="false">IF($N121="","",IF(INDEX($G$3:$M$503,O$1+ROW(A118),O$2)="","",INDEX($G$3:$M$503,O$1+ROW(A118),O$2)))</f>
        <v/>
      </c>
      <c r="P121" s="0" t="str">
        <f aca="false">IF($N121="","",IF(INDEX($G$3:$M$503,P$1+ROW(B118),P$2)="","",INDEX($G$3:$M$503,P$1+ROW(B118),P$2)))</f>
        <v/>
      </c>
      <c r="Q121" s="0" t="str">
        <f aca="false">IF($N121="","",IF(INDEX($G$3:$M$503,Q$1+ROW(C118),Q$2)="","",INDEX($G$3:$M$503,Q$1+ROW(C118),Q$2)))</f>
        <v/>
      </c>
      <c r="R121" s="0" t="str">
        <f aca="false">IF($N121="","",IF(INDEX($G$3:$M$503,R$1+ROW(D118),R$2)="","",INDEX($G$3:$M$503,R$1+ROW(D118),R$2)))</f>
        <v/>
      </c>
      <c r="S121" s="0" t="str">
        <f aca="false">IF($N121="","",IF(INDEX($G$3:$M$503,S$1+ROW(E118),S$2)="","",INDEX($G$3:$M$503,S$1+ROW(E118),S$2)))</f>
        <v/>
      </c>
      <c r="T121" s="0" t="str">
        <f aca="false">IF($N121="","",IF(INDEX($G$3:$M$503,T$1+ROW(F118),T$2)="","",INDEX($G$3:$M$503,T$1+ROW(F118),T$2)))</f>
        <v/>
      </c>
      <c r="U121" s="0" t="str">
        <f aca="false">IF($N121="","",IF(INDEX($G$3:$M$503,U$1+ROW(G118),U$2)="","",INDEX($G$3:$M$503,U$1+ROW(G118),U$2)))</f>
        <v/>
      </c>
      <c r="V121" s="0" t="str">
        <f aca="false">IF($N121="","",IF(INDEX($G$3:$M$503,V$1+ROW(H118),V$2)="","",INDEX($G$3:$M$503,V$1+ROW(H118),V$2)))</f>
        <v/>
      </c>
      <c r="W121" s="0" t="str">
        <f aca="false">IF($N121="","",IF(INDEX($G$3:$M$503,W$1+ROW(I118),W$2)="","",INDEX($G$3:$M$503,W$1+ROW(I118),W$2)))</f>
        <v/>
      </c>
      <c r="X121" s="0" t="str">
        <f aca="false">IF($N121="","",IF(INDEX($G$3:$M$503,X$1+ROW(J118),X$2)="","",INDEX($G$3:$M$503,X$1+ROW(J118),X$2)))</f>
        <v/>
      </c>
      <c r="Y121" s="0" t="str">
        <f aca="false">IF($N121="","",IF(INDEX($G$3:$M$503,Y$1+ROW(K118),Y$2)="","",INDEX($G$3:$M$503,Y$1+ROW(K118),Y$2)))</f>
        <v/>
      </c>
      <c r="Z121" s="0" t="str">
        <f aca="false">IF($N121="","",IF(INDEX($G$3:$M$503,Z$1+ROW(L118),Z$2)="","",INDEX($G$3:$M$503,Z$1+ROW(L118),Z$2)))</f>
        <v/>
      </c>
      <c r="AA121" s="0" t="str">
        <f aca="false">IF($N121="","",IF(INDEX($G$3:$M$503,AA$1+ROW(M118),AA$2)="","",INDEX($G$3:$M$503,AA$1+ROW(M118),AA$2)))</f>
        <v/>
      </c>
      <c r="AB121" s="0" t="str">
        <f aca="false">IF($N121="","",IF(INDEX($G$3:$M$503,AB$1+ROW(N118),AB$2)="","",INDEX($G$3:$M$503,AB$1+ROW(N118),AB$2)))</f>
        <v/>
      </c>
      <c r="AC121" s="0" t="str">
        <f aca="false">IF(N121="","",ROW())</f>
        <v/>
      </c>
      <c r="AD121" s="0" t="str">
        <f aca="false">IF(ROW(A119)&lt;=$AC$1,SMALL($AC$3:$AC$503,ROW(A119)),"")</f>
        <v/>
      </c>
      <c r="AE121" s="0" t="str">
        <f aca="false">IF($AD121="","",INDEX($A$1:$A$503,$AD121))</f>
        <v/>
      </c>
      <c r="AF121" s="0" t="str">
        <f aca="false">VLOOKUP($AD121,$D$3:$E$503,2)</f>
        <v/>
      </c>
      <c r="AG121" s="0" t="str">
        <f aca="false">IF($AD121="","",INDEX($O$1:$AC$503,$AD121,COLUMN(A119)))</f>
        <v/>
      </c>
      <c r="AH121" s="0" t="str">
        <f aca="false">IF($AD121="","",INDEX($O$1:$AC$503,$AD121,COLUMN(B119)))</f>
        <v/>
      </c>
      <c r="AI121" s="0" t="str">
        <f aca="false">IF($AD121="","",INDEX($O$1:$AC$503,$AD121,COLUMN(C119)))</f>
        <v/>
      </c>
      <c r="AJ121" s="0" t="str">
        <f aca="false">IF($AD121="","",INDEX($O$1:$AC$503,$AD121,COLUMN(D119)))</f>
        <v/>
      </c>
      <c r="AK121" s="0" t="str">
        <f aca="false">IF($AD121="","",INDEX($O$1:$AC$503,$AD121,COLUMN(E119)))</f>
        <v/>
      </c>
      <c r="AL121" s="0" t="str">
        <f aca="false">IF($AD121="","",INDEX($O$1:$AC$503,$AD121,COLUMN(F119)))</f>
        <v/>
      </c>
      <c r="AM121" s="0" t="str">
        <f aca="false">IF($AD121="","",INDEX($O$1:$AC$503,$AD121,COLUMN(G119)))</f>
        <v/>
      </c>
      <c r="AN121" s="0" t="str">
        <f aca="false">IF($AD121="","",INDEX($O$1:$AC$503,$AD121,COLUMN(H119)))</f>
        <v/>
      </c>
      <c r="AO121" s="0" t="str">
        <f aca="false">IF($AD121="","",INDEX($O$1:$AC$503,$AD121,COLUMN(I119)))</f>
        <v/>
      </c>
      <c r="AP121" s="0" t="str">
        <f aca="false">IF($AD121="","",INDEX($O$1:$AC$503,$AD121,COLUMN(J119)))</f>
        <v/>
      </c>
      <c r="AQ121" s="0" t="str">
        <f aca="false">IF($AD121="","",INDEX($O$1:$AC$503,$AD121,COLUMN(K119)))</f>
        <v/>
      </c>
      <c r="AR121" s="0" t="str">
        <f aca="false">IF($AD121="","",INDEX($O$1:$AC$503,$AD121,COLUMN(L119)))</f>
        <v/>
      </c>
      <c r="AS121" s="0" t="str">
        <f aca="false">IF($AD121="","",INDEX($O$1:$AC$503,$AD121,COLUMN(M119)))</f>
        <v/>
      </c>
      <c r="AT121" s="0" t="str">
        <f aca="false">IF($AD121="","",INDEX($O$1:$AC$503,$AD121,COLUMN(N119)))</f>
        <v/>
      </c>
    </row>
    <row r="122" customFormat="false" ht="13.5" hidden="false" customHeight="false" outlineLevel="0" collapsed="false">
      <c r="A122" s="0" t="str">
        <f aca="false">IF(元!A122="","",元!A122)</f>
        <v/>
      </c>
      <c r="B122" s="0" t="str">
        <f aca="false">IF(AND(NOT(A122=""),元!B122=""),IF(F121=1,A122,""),"")</f>
        <v/>
      </c>
      <c r="C122" s="0" t="str">
        <f aca="false">IF(B122="","",ROW())</f>
        <v/>
      </c>
      <c r="D122" s="0" t="str">
        <f aca="false">IF(ROW(A120)&lt;=$C$1,SMALL($C$3:$C$503,ROW(A120)),"")</f>
        <v/>
      </c>
      <c r="E122" s="0" t="str">
        <f aca="false">IF(D122="","",INDEX($A$1:$A$503,D122))</f>
        <v/>
      </c>
      <c r="F122" s="0" t="n">
        <f aca="false">IF(AND(G121="",NOT(G122="")),1,IF(B122="",F121,0))</f>
        <v>1</v>
      </c>
      <c r="G122" s="0" t="str">
        <f aca="false">IF(元!C122="","",元!C122)</f>
        <v/>
      </c>
      <c r="H122" s="0" t="str">
        <f aca="false">IF(元!D122="","",元!D122)</f>
        <v/>
      </c>
      <c r="I122" s="0" t="str">
        <f aca="false">IF(元!E122="","",元!E122)</f>
        <v/>
      </c>
      <c r="J122" s="0" t="str">
        <f aca="false">IF(元!F122="","",元!F122)</f>
        <v/>
      </c>
      <c r="K122" s="0" t="str">
        <f aca="false">IF(元!G122="","",元!G122)</f>
        <v/>
      </c>
      <c r="L122" s="0" t="str">
        <f aca="false">IF(元!H122="","",元!H122)</f>
        <v/>
      </c>
      <c r="M122" s="0" t="str">
        <f aca="false">IF(元!I122="","",元!I122)</f>
        <v/>
      </c>
      <c r="N122" s="0" t="str">
        <f aca="false">IF(G122="","",A122)</f>
        <v/>
      </c>
      <c r="O122" s="0" t="str">
        <f aca="false">IF($N122="","",IF(INDEX($G$3:$M$503,O$1+ROW(A119),O$2)="","",INDEX($G$3:$M$503,O$1+ROW(A119),O$2)))</f>
        <v/>
      </c>
      <c r="P122" s="0" t="str">
        <f aca="false">IF($N122="","",IF(INDEX($G$3:$M$503,P$1+ROW(B119),P$2)="","",INDEX($G$3:$M$503,P$1+ROW(B119),P$2)))</f>
        <v/>
      </c>
      <c r="Q122" s="0" t="str">
        <f aca="false">IF($N122="","",IF(INDEX($G$3:$M$503,Q$1+ROW(C119),Q$2)="","",INDEX($G$3:$M$503,Q$1+ROW(C119),Q$2)))</f>
        <v/>
      </c>
      <c r="R122" s="0" t="str">
        <f aca="false">IF($N122="","",IF(INDEX($G$3:$M$503,R$1+ROW(D119),R$2)="","",INDEX($G$3:$M$503,R$1+ROW(D119),R$2)))</f>
        <v/>
      </c>
      <c r="S122" s="0" t="str">
        <f aca="false">IF($N122="","",IF(INDEX($G$3:$M$503,S$1+ROW(E119),S$2)="","",INDEX($G$3:$M$503,S$1+ROW(E119),S$2)))</f>
        <v/>
      </c>
      <c r="T122" s="0" t="str">
        <f aca="false">IF($N122="","",IF(INDEX($G$3:$M$503,T$1+ROW(F119),T$2)="","",INDEX($G$3:$M$503,T$1+ROW(F119),T$2)))</f>
        <v/>
      </c>
      <c r="U122" s="0" t="str">
        <f aca="false">IF($N122="","",IF(INDEX($G$3:$M$503,U$1+ROW(G119),U$2)="","",INDEX($G$3:$M$503,U$1+ROW(G119),U$2)))</f>
        <v/>
      </c>
      <c r="V122" s="0" t="str">
        <f aca="false">IF($N122="","",IF(INDEX($G$3:$M$503,V$1+ROW(H119),V$2)="","",INDEX($G$3:$M$503,V$1+ROW(H119),V$2)))</f>
        <v/>
      </c>
      <c r="W122" s="0" t="str">
        <f aca="false">IF($N122="","",IF(INDEX($G$3:$M$503,W$1+ROW(I119),W$2)="","",INDEX($G$3:$M$503,W$1+ROW(I119),W$2)))</f>
        <v/>
      </c>
      <c r="X122" s="0" t="str">
        <f aca="false">IF($N122="","",IF(INDEX($G$3:$M$503,X$1+ROW(J119),X$2)="","",INDEX($G$3:$M$503,X$1+ROW(J119),X$2)))</f>
        <v/>
      </c>
      <c r="Y122" s="0" t="str">
        <f aca="false">IF($N122="","",IF(INDEX($G$3:$M$503,Y$1+ROW(K119),Y$2)="","",INDEX($G$3:$M$503,Y$1+ROW(K119),Y$2)))</f>
        <v/>
      </c>
      <c r="Z122" s="0" t="str">
        <f aca="false">IF($N122="","",IF(INDEX($G$3:$M$503,Z$1+ROW(L119),Z$2)="","",INDEX($G$3:$M$503,Z$1+ROW(L119),Z$2)))</f>
        <v/>
      </c>
      <c r="AA122" s="0" t="str">
        <f aca="false">IF($N122="","",IF(INDEX($G$3:$M$503,AA$1+ROW(M119),AA$2)="","",INDEX($G$3:$M$503,AA$1+ROW(M119),AA$2)))</f>
        <v/>
      </c>
      <c r="AB122" s="0" t="str">
        <f aca="false">IF($N122="","",IF(INDEX($G$3:$M$503,AB$1+ROW(N119),AB$2)="","",INDEX($G$3:$M$503,AB$1+ROW(N119),AB$2)))</f>
        <v/>
      </c>
      <c r="AC122" s="0" t="str">
        <f aca="false">IF(N122="","",ROW())</f>
        <v/>
      </c>
      <c r="AD122" s="0" t="str">
        <f aca="false">IF(ROW(A120)&lt;=$AC$1,SMALL($AC$3:$AC$503,ROW(A120)),"")</f>
        <v/>
      </c>
      <c r="AE122" s="0" t="str">
        <f aca="false">IF($AD122="","",INDEX($A$1:$A$503,$AD122))</f>
        <v/>
      </c>
      <c r="AF122" s="0" t="str">
        <f aca="false">VLOOKUP($AD122,$D$3:$E$503,2)</f>
        <v/>
      </c>
      <c r="AG122" s="0" t="str">
        <f aca="false">IF($AD122="","",INDEX($O$1:$AC$503,$AD122,COLUMN(A120)))</f>
        <v/>
      </c>
      <c r="AH122" s="0" t="str">
        <f aca="false">IF($AD122="","",INDEX($O$1:$AC$503,$AD122,COLUMN(B120)))</f>
        <v/>
      </c>
      <c r="AI122" s="0" t="str">
        <f aca="false">IF($AD122="","",INDEX($O$1:$AC$503,$AD122,COLUMN(C120)))</f>
        <v/>
      </c>
      <c r="AJ122" s="0" t="str">
        <f aca="false">IF($AD122="","",INDEX($O$1:$AC$503,$AD122,COLUMN(D120)))</f>
        <v/>
      </c>
      <c r="AK122" s="0" t="str">
        <f aca="false">IF($AD122="","",INDEX($O$1:$AC$503,$AD122,COLUMN(E120)))</f>
        <v/>
      </c>
      <c r="AL122" s="0" t="str">
        <f aca="false">IF($AD122="","",INDEX($O$1:$AC$503,$AD122,COLUMN(F120)))</f>
        <v/>
      </c>
      <c r="AM122" s="0" t="str">
        <f aca="false">IF($AD122="","",INDEX($O$1:$AC$503,$AD122,COLUMN(G120)))</f>
        <v/>
      </c>
      <c r="AN122" s="0" t="str">
        <f aca="false">IF($AD122="","",INDEX($O$1:$AC$503,$AD122,COLUMN(H120)))</f>
        <v/>
      </c>
      <c r="AO122" s="0" t="str">
        <f aca="false">IF($AD122="","",INDEX($O$1:$AC$503,$AD122,COLUMN(I120)))</f>
        <v/>
      </c>
      <c r="AP122" s="0" t="str">
        <f aca="false">IF($AD122="","",INDEX($O$1:$AC$503,$AD122,COLUMN(J120)))</f>
        <v/>
      </c>
      <c r="AQ122" s="0" t="str">
        <f aca="false">IF($AD122="","",INDEX($O$1:$AC$503,$AD122,COLUMN(K120)))</f>
        <v/>
      </c>
      <c r="AR122" s="0" t="str">
        <f aca="false">IF($AD122="","",INDEX($O$1:$AC$503,$AD122,COLUMN(L120)))</f>
        <v/>
      </c>
      <c r="AS122" s="0" t="str">
        <f aca="false">IF($AD122="","",INDEX($O$1:$AC$503,$AD122,COLUMN(M120)))</f>
        <v/>
      </c>
      <c r="AT122" s="0" t="str">
        <f aca="false">IF($AD122="","",INDEX($O$1:$AC$503,$AD122,COLUMN(N120)))</f>
        <v/>
      </c>
    </row>
    <row r="123" customFormat="false" ht="13.5" hidden="false" customHeight="false" outlineLevel="0" collapsed="false">
      <c r="A123" s="0" t="str">
        <f aca="false">IF(元!A123="","",元!A123)</f>
        <v>杉原千畝　スギハラチウネ</v>
      </c>
      <c r="B123" s="0" t="str">
        <f aca="false">IF(AND(NOT(A123=""),元!B123=""),IF(F122=1,A123,""),"")</f>
        <v>杉原千畝　スギハラチウネ</v>
      </c>
      <c r="C123" s="0" t="n">
        <f aca="false">IF(B123="","",ROW())</f>
        <v>123</v>
      </c>
      <c r="D123" s="0" t="str">
        <f aca="false">IF(ROW(A121)&lt;=$C$1,SMALL($C$3:$C$503,ROW(A121)),"")</f>
        <v/>
      </c>
      <c r="E123" s="0" t="str">
        <f aca="false">IF(D123="","",INDEX($A$1:$A$503,D123))</f>
        <v/>
      </c>
      <c r="F123" s="0" t="n">
        <f aca="false">IF(AND(G122="",NOT(G123="")),1,IF(B123="",F122,0))</f>
        <v>0</v>
      </c>
      <c r="G123" s="0" t="str">
        <f aca="false">IF(元!C123="","",元!C123)</f>
        <v/>
      </c>
      <c r="H123" s="0" t="str">
        <f aca="false">IF(元!D123="","",元!D123)</f>
        <v/>
      </c>
      <c r="I123" s="0" t="str">
        <f aca="false">IF(元!E123="","",元!E123)</f>
        <v/>
      </c>
      <c r="J123" s="0" t="str">
        <f aca="false">IF(元!F123="","",元!F123)</f>
        <v/>
      </c>
      <c r="K123" s="0" t="str">
        <f aca="false">IF(元!G123="","",元!G123)</f>
        <v>3W</v>
      </c>
      <c r="L123" s="0" t="str">
        <f aca="false">IF(元!H123="","",元!H123)</f>
        <v>139 miles</v>
      </c>
      <c r="M123" s="0" t="str">
        <f aca="false">IF(元!I123="","",元!I123)</f>
        <v>公式サイトへ</v>
      </c>
      <c r="N123" s="0" t="str">
        <f aca="false">IF(G123="","",A123)</f>
        <v/>
      </c>
      <c r="O123" s="0" t="str">
        <f aca="false">IF($N123="","",IF(INDEX($G$3:$M$503,O$1+ROW(A120),O$2)="","",INDEX($G$3:$M$503,O$1+ROW(A120),O$2)))</f>
        <v/>
      </c>
      <c r="P123" s="0" t="str">
        <f aca="false">IF($N123="","",IF(INDEX($G$3:$M$503,P$1+ROW(B120),P$2)="","",INDEX($G$3:$M$503,P$1+ROW(B120),P$2)))</f>
        <v/>
      </c>
      <c r="Q123" s="0" t="str">
        <f aca="false">IF($N123="","",IF(INDEX($G$3:$M$503,Q$1+ROW(C120),Q$2)="","",INDEX($G$3:$M$503,Q$1+ROW(C120),Q$2)))</f>
        <v/>
      </c>
      <c r="R123" s="0" t="str">
        <f aca="false">IF($N123="","",IF(INDEX($G$3:$M$503,R$1+ROW(D120),R$2)="","",INDEX($G$3:$M$503,R$1+ROW(D120),R$2)))</f>
        <v/>
      </c>
      <c r="S123" s="0" t="str">
        <f aca="false">IF($N123="","",IF(INDEX($G$3:$M$503,S$1+ROW(E120),S$2)="","",INDEX($G$3:$M$503,S$1+ROW(E120),S$2)))</f>
        <v/>
      </c>
      <c r="T123" s="0" t="str">
        <f aca="false">IF($N123="","",IF(INDEX($G$3:$M$503,T$1+ROW(F120),T$2)="","",INDEX($G$3:$M$503,T$1+ROW(F120),T$2)))</f>
        <v/>
      </c>
      <c r="U123" s="0" t="str">
        <f aca="false">IF($N123="","",IF(INDEX($G$3:$M$503,U$1+ROW(G120),U$2)="","",INDEX($G$3:$M$503,U$1+ROW(G120),U$2)))</f>
        <v/>
      </c>
      <c r="V123" s="0" t="str">
        <f aca="false">IF($N123="","",IF(INDEX($G$3:$M$503,V$1+ROW(H120),V$2)="","",INDEX($G$3:$M$503,V$1+ROW(H120),V$2)))</f>
        <v/>
      </c>
      <c r="W123" s="0" t="str">
        <f aca="false">IF($N123="","",IF(INDEX($G$3:$M$503,W$1+ROW(I120),W$2)="","",INDEX($G$3:$M$503,W$1+ROW(I120),W$2)))</f>
        <v/>
      </c>
      <c r="X123" s="0" t="str">
        <f aca="false">IF($N123="","",IF(INDEX($G$3:$M$503,X$1+ROW(J120),X$2)="","",INDEX($G$3:$M$503,X$1+ROW(J120),X$2)))</f>
        <v/>
      </c>
      <c r="Y123" s="0" t="str">
        <f aca="false">IF($N123="","",IF(INDEX($G$3:$M$503,Y$1+ROW(K120),Y$2)="","",INDEX($G$3:$M$503,Y$1+ROW(K120),Y$2)))</f>
        <v/>
      </c>
      <c r="Z123" s="0" t="str">
        <f aca="false">IF($N123="","",IF(INDEX($G$3:$M$503,Z$1+ROW(L120),Z$2)="","",INDEX($G$3:$M$503,Z$1+ROW(L120),Z$2)))</f>
        <v/>
      </c>
      <c r="AA123" s="0" t="str">
        <f aca="false">IF($N123="","",IF(INDEX($G$3:$M$503,AA$1+ROW(M120),AA$2)="","",INDEX($G$3:$M$503,AA$1+ROW(M120),AA$2)))</f>
        <v/>
      </c>
      <c r="AB123" s="0" t="str">
        <f aca="false">IF($N123="","",IF(INDEX($G$3:$M$503,AB$1+ROW(N120),AB$2)="","",INDEX($G$3:$M$503,AB$1+ROW(N120),AB$2)))</f>
        <v/>
      </c>
      <c r="AC123" s="0" t="str">
        <f aca="false">IF(N123="","",ROW())</f>
        <v/>
      </c>
      <c r="AD123" s="0" t="str">
        <f aca="false">IF(ROW(A121)&lt;=$AC$1,SMALL($AC$3:$AC$503,ROW(A121)),"")</f>
        <v/>
      </c>
      <c r="AE123" s="0" t="str">
        <f aca="false">IF($AD123="","",INDEX($A$1:$A$503,$AD123))</f>
        <v/>
      </c>
      <c r="AF123" s="0" t="str">
        <f aca="false">VLOOKUP($AD123,$D$3:$E$503,2)</f>
        <v/>
      </c>
      <c r="AG123" s="0" t="str">
        <f aca="false">IF($AD123="","",INDEX($O$1:$AC$503,$AD123,COLUMN(A121)))</f>
        <v/>
      </c>
      <c r="AH123" s="0" t="str">
        <f aca="false">IF($AD123="","",INDEX($O$1:$AC$503,$AD123,COLUMN(B121)))</f>
        <v/>
      </c>
      <c r="AI123" s="0" t="str">
        <f aca="false">IF($AD123="","",INDEX($O$1:$AC$503,$AD123,COLUMN(C121)))</f>
        <v/>
      </c>
      <c r="AJ123" s="0" t="str">
        <f aca="false">IF($AD123="","",INDEX($O$1:$AC$503,$AD123,COLUMN(D121)))</f>
        <v/>
      </c>
      <c r="AK123" s="0" t="str">
        <f aca="false">IF($AD123="","",INDEX($O$1:$AC$503,$AD123,COLUMN(E121)))</f>
        <v/>
      </c>
      <c r="AL123" s="0" t="str">
        <f aca="false">IF($AD123="","",INDEX($O$1:$AC$503,$AD123,COLUMN(F121)))</f>
        <v/>
      </c>
      <c r="AM123" s="0" t="str">
        <f aca="false">IF($AD123="","",INDEX($O$1:$AC$503,$AD123,COLUMN(G121)))</f>
        <v/>
      </c>
      <c r="AN123" s="0" t="str">
        <f aca="false">IF($AD123="","",INDEX($O$1:$AC$503,$AD123,COLUMN(H121)))</f>
        <v/>
      </c>
      <c r="AO123" s="0" t="str">
        <f aca="false">IF($AD123="","",INDEX($O$1:$AC$503,$AD123,COLUMN(I121)))</f>
        <v/>
      </c>
      <c r="AP123" s="0" t="str">
        <f aca="false">IF($AD123="","",INDEX($O$1:$AC$503,$AD123,COLUMN(J121)))</f>
        <v/>
      </c>
      <c r="AQ123" s="0" t="str">
        <f aca="false">IF($AD123="","",INDEX($O$1:$AC$503,$AD123,COLUMN(K121)))</f>
        <v/>
      </c>
      <c r="AR123" s="0" t="str">
        <f aca="false">IF($AD123="","",INDEX($O$1:$AC$503,$AD123,COLUMN(L121)))</f>
        <v/>
      </c>
      <c r="AS123" s="0" t="str">
        <f aca="false">IF($AD123="","",INDEX($O$1:$AC$503,$AD123,COLUMN(M121)))</f>
        <v/>
      </c>
      <c r="AT123" s="0" t="str">
        <f aca="false">IF($AD123="","",INDEX($O$1:$AC$503,$AD123,COLUMN(N121)))</f>
        <v/>
      </c>
    </row>
    <row r="124" customFormat="false" ht="13.5" hidden="false" customHeight="false" outlineLevel="0" collapsed="false">
      <c r="A124" s="0" t="str">
        <f aca="false">IF(元!A124="","",元!A124)</f>
        <v>SUGIHARA CHIUNE / JAPANESE</v>
      </c>
      <c r="B124" s="0" t="str">
        <f aca="false">IF(AND(NOT(A124=""),元!B124=""),IF(F123=1,A124,""),"")</f>
        <v/>
      </c>
      <c r="C124" s="0" t="str">
        <f aca="false">IF(B124="","",ROW())</f>
        <v/>
      </c>
      <c r="D124" s="0" t="str">
        <f aca="false">IF(ROW(A122)&lt;=$C$1,SMALL($C$3:$C$503,ROW(A122)),"")</f>
        <v/>
      </c>
      <c r="E124" s="0" t="str">
        <f aca="false">IF(D124="","",INDEX($A$1:$A$503,D124))</f>
        <v/>
      </c>
      <c r="F124" s="0" t="n">
        <f aca="false">IF(AND(G123="",NOT(G124="")),1,IF(B124="",F123,0))</f>
        <v>0</v>
      </c>
      <c r="G124" s="0" t="str">
        <f aca="false">IF(元!C124="","",元!C124)</f>
        <v/>
      </c>
      <c r="H124" s="0" t="str">
        <f aca="false">IF(元!D124="","",元!D124)</f>
        <v/>
      </c>
      <c r="I124" s="0" t="str">
        <f aca="false">IF(元!E124="","",元!E124)</f>
        <v/>
      </c>
      <c r="J124" s="0" t="str">
        <f aca="false">IF(元!F124="","",元!F124)</f>
        <v/>
      </c>
      <c r="K124" s="0" t="str">
        <f aca="false">IF(元!G124="","",元!G124)</f>
        <v/>
      </c>
      <c r="L124" s="0" t="str">
        <f aca="false">IF(元!H124="","",元!H124)</f>
        <v/>
      </c>
      <c r="M124" s="0" t="str">
        <f aca="false">IF(元!I124="","",元!I124)</f>
        <v/>
      </c>
      <c r="N124" s="0" t="str">
        <f aca="false">IF(G124="","",A124)</f>
        <v/>
      </c>
      <c r="O124" s="0" t="str">
        <f aca="false">IF($N124="","",IF(INDEX($G$3:$M$503,O$1+ROW(A121),O$2)="","",INDEX($G$3:$M$503,O$1+ROW(A121),O$2)))</f>
        <v/>
      </c>
      <c r="P124" s="0" t="str">
        <f aca="false">IF($N124="","",IF(INDEX($G$3:$M$503,P$1+ROW(B121),P$2)="","",INDEX($G$3:$M$503,P$1+ROW(B121),P$2)))</f>
        <v/>
      </c>
      <c r="Q124" s="0" t="str">
        <f aca="false">IF($N124="","",IF(INDEX($G$3:$M$503,Q$1+ROW(C121),Q$2)="","",INDEX($G$3:$M$503,Q$1+ROW(C121),Q$2)))</f>
        <v/>
      </c>
      <c r="R124" s="0" t="str">
        <f aca="false">IF($N124="","",IF(INDEX($G$3:$M$503,R$1+ROW(D121),R$2)="","",INDEX($G$3:$M$503,R$1+ROW(D121),R$2)))</f>
        <v/>
      </c>
      <c r="S124" s="0" t="str">
        <f aca="false">IF($N124="","",IF(INDEX($G$3:$M$503,S$1+ROW(E121),S$2)="","",INDEX($G$3:$M$503,S$1+ROW(E121),S$2)))</f>
        <v/>
      </c>
      <c r="T124" s="0" t="str">
        <f aca="false">IF($N124="","",IF(INDEX($G$3:$M$503,T$1+ROW(F121),T$2)="","",INDEX($G$3:$M$503,T$1+ROW(F121),T$2)))</f>
        <v/>
      </c>
      <c r="U124" s="0" t="str">
        <f aca="false">IF($N124="","",IF(INDEX($G$3:$M$503,U$1+ROW(G121),U$2)="","",INDEX($G$3:$M$503,U$1+ROW(G121),U$2)))</f>
        <v/>
      </c>
      <c r="V124" s="0" t="str">
        <f aca="false">IF($N124="","",IF(INDEX($G$3:$M$503,V$1+ROW(H121),V$2)="","",INDEX($G$3:$M$503,V$1+ROW(H121),V$2)))</f>
        <v/>
      </c>
      <c r="W124" s="0" t="str">
        <f aca="false">IF($N124="","",IF(INDEX($G$3:$M$503,W$1+ROW(I121),W$2)="","",INDEX($G$3:$M$503,W$1+ROW(I121),W$2)))</f>
        <v/>
      </c>
      <c r="X124" s="0" t="str">
        <f aca="false">IF($N124="","",IF(INDEX($G$3:$M$503,X$1+ROW(J121),X$2)="","",INDEX($G$3:$M$503,X$1+ROW(J121),X$2)))</f>
        <v/>
      </c>
      <c r="Y124" s="0" t="str">
        <f aca="false">IF($N124="","",IF(INDEX($G$3:$M$503,Y$1+ROW(K121),Y$2)="","",INDEX($G$3:$M$503,Y$1+ROW(K121),Y$2)))</f>
        <v/>
      </c>
      <c r="Z124" s="0" t="str">
        <f aca="false">IF($N124="","",IF(INDEX($G$3:$M$503,Z$1+ROW(L121),Z$2)="","",INDEX($G$3:$M$503,Z$1+ROW(L121),Z$2)))</f>
        <v/>
      </c>
      <c r="AA124" s="0" t="str">
        <f aca="false">IF($N124="","",IF(INDEX($G$3:$M$503,AA$1+ROW(M121),AA$2)="","",INDEX($G$3:$M$503,AA$1+ROW(M121),AA$2)))</f>
        <v/>
      </c>
      <c r="AB124" s="0" t="str">
        <f aca="false">IF($N124="","",IF(INDEX($G$3:$M$503,AB$1+ROW(N121),AB$2)="","",INDEX($G$3:$M$503,AB$1+ROW(N121),AB$2)))</f>
        <v/>
      </c>
      <c r="AC124" s="0" t="str">
        <f aca="false">IF(N124="","",ROW())</f>
        <v/>
      </c>
      <c r="AD124" s="0" t="str">
        <f aca="false">IF(ROW(A122)&lt;=$AC$1,SMALL($AC$3:$AC$503,ROW(A122)),"")</f>
        <v/>
      </c>
      <c r="AE124" s="0" t="str">
        <f aca="false">IF($AD124="","",INDEX($A$1:$A$503,$AD124))</f>
        <v/>
      </c>
      <c r="AF124" s="0" t="str">
        <f aca="false">VLOOKUP($AD124,$D$3:$E$503,2)</f>
        <v/>
      </c>
      <c r="AG124" s="0" t="str">
        <f aca="false">IF($AD124="","",INDEX($O$1:$AC$503,$AD124,COLUMN(A122)))</f>
        <v/>
      </c>
      <c r="AH124" s="0" t="str">
        <f aca="false">IF($AD124="","",INDEX($O$1:$AC$503,$AD124,COLUMN(B122)))</f>
        <v/>
      </c>
      <c r="AI124" s="0" t="str">
        <f aca="false">IF($AD124="","",INDEX($O$1:$AC$503,$AD124,COLUMN(C122)))</f>
        <v/>
      </c>
      <c r="AJ124" s="0" t="str">
        <f aca="false">IF($AD124="","",INDEX($O$1:$AC$503,$AD124,COLUMN(D122)))</f>
        <v/>
      </c>
      <c r="AK124" s="0" t="str">
        <f aca="false">IF($AD124="","",INDEX($O$1:$AC$503,$AD124,COLUMN(E122)))</f>
        <v/>
      </c>
      <c r="AL124" s="0" t="str">
        <f aca="false">IF($AD124="","",INDEX($O$1:$AC$503,$AD124,COLUMN(F122)))</f>
        <v/>
      </c>
      <c r="AM124" s="0" t="str">
        <f aca="false">IF($AD124="","",INDEX($O$1:$AC$503,$AD124,COLUMN(G122)))</f>
        <v/>
      </c>
      <c r="AN124" s="0" t="str">
        <f aca="false">IF($AD124="","",INDEX($O$1:$AC$503,$AD124,COLUMN(H122)))</f>
        <v/>
      </c>
      <c r="AO124" s="0" t="str">
        <f aca="false">IF($AD124="","",INDEX($O$1:$AC$503,$AD124,COLUMN(I122)))</f>
        <v/>
      </c>
      <c r="AP124" s="0" t="str">
        <f aca="false">IF($AD124="","",INDEX($O$1:$AC$503,$AD124,COLUMN(J122)))</f>
        <v/>
      </c>
      <c r="AQ124" s="0" t="str">
        <f aca="false">IF($AD124="","",INDEX($O$1:$AC$503,$AD124,COLUMN(K122)))</f>
        <v/>
      </c>
      <c r="AR124" s="0" t="str">
        <f aca="false">IF($AD124="","",INDEX($O$1:$AC$503,$AD124,COLUMN(L122)))</f>
        <v/>
      </c>
      <c r="AS124" s="0" t="str">
        <f aca="false">IF($AD124="","",INDEX($O$1:$AC$503,$AD124,COLUMN(M122)))</f>
        <v/>
      </c>
      <c r="AT124" s="0" t="str">
        <f aca="false">IF($AD124="","",INDEX($O$1:$AC$503,$AD124,COLUMN(N122)))</f>
        <v/>
      </c>
    </row>
    <row r="125" customFormat="false" ht="13.5" hidden="false" customHeight="false" outlineLevel="0" collapsed="false">
      <c r="A125" s="0" t="str">
        <f aca="false">IF(元!A125="","",元!A125)</f>
        <v>SCREEN9</v>
      </c>
      <c r="B125" s="0" t="str">
        <f aca="false">IF(AND(NOT(A125=""),元!B125=""),IF(F124=1,A125,""),"")</f>
        <v/>
      </c>
      <c r="C125" s="0" t="str">
        <f aca="false">IF(B125="","",ROW())</f>
        <v/>
      </c>
      <c r="D125" s="0" t="str">
        <f aca="false">IF(ROW(A123)&lt;=$C$1,SMALL($C$3:$C$503,ROW(A123)),"")</f>
        <v/>
      </c>
      <c r="E125" s="0" t="str">
        <f aca="false">IF(D125="","",INDEX($A$1:$A$503,D125))</f>
        <v/>
      </c>
      <c r="F125" s="0" t="n">
        <f aca="false">IF(AND(G124="",NOT(G125="")),1,IF(B125="",F124,0))</f>
        <v>1</v>
      </c>
      <c r="G125" s="0" t="n">
        <f aca="false">IF(元!C125="","",元!C125)</f>
        <v>0.375</v>
      </c>
      <c r="H125" s="0" t="n">
        <f aca="false">IF(元!D125="","",元!D125)</f>
        <v>0.5</v>
      </c>
      <c r="I125" s="0" t="n">
        <f aca="false">IF(元!E125="","",元!E125)</f>
        <v>0.743055555555556</v>
      </c>
      <c r="J125" s="0" t="str">
        <f aca="false">IF(元!F125="","",元!F125)</f>
        <v/>
      </c>
      <c r="K125" s="0" t="str">
        <f aca="false">IF(元!G125="","",元!G125)</f>
        <v/>
      </c>
      <c r="L125" s="0" t="str">
        <f aca="false">IF(元!H125="","",元!H125)</f>
        <v/>
      </c>
      <c r="M125" s="0" t="str">
        <f aca="false">IF(元!I125="","",元!I125)</f>
        <v/>
      </c>
      <c r="N125" s="0" t="str">
        <f aca="false">IF(G125="","",A125)</f>
        <v>SCREEN9</v>
      </c>
      <c r="O125" s="0" t="n">
        <f aca="false">IF($N125="","",IF(INDEX($G$3:$M$503,O$1+ROW(A122),O$2)="","",INDEX($G$3:$M$503,O$1+ROW(A122),O$2)))</f>
        <v>0.375</v>
      </c>
      <c r="P125" s="0" t="n">
        <f aca="false">IF($N125="","",IF(INDEX($G$3:$M$503,P$1+ROW(B122),P$2)="","",INDEX($G$3:$M$503,P$1+ROW(B122),P$2)))</f>
        <v>0.479166666666667</v>
      </c>
      <c r="Q125" s="0" t="n">
        <f aca="false">IF($N125="","",IF(INDEX($G$3:$M$503,Q$1+ROW(C122),Q$2)="","",INDEX($G$3:$M$503,Q$1+ROW(C122),Q$2)))</f>
        <v>0.5</v>
      </c>
      <c r="R125" s="0" t="n">
        <f aca="false">IF($N125="","",IF(INDEX($G$3:$M$503,R$1+ROW(D122),R$2)="","",INDEX($G$3:$M$503,R$1+ROW(D122),R$2)))</f>
        <v>0.604166666666667</v>
      </c>
      <c r="S125" s="0" t="n">
        <f aca="false">IF($N125="","",IF(INDEX($G$3:$M$503,S$1+ROW(E122),S$2)="","",INDEX($G$3:$M$503,S$1+ROW(E122),S$2)))</f>
        <v>0.743055555555556</v>
      </c>
      <c r="T125" s="0" t="n">
        <f aca="false">IF($N125="","",IF(INDEX($G$3:$M$503,T$1+ROW(F122),T$2)="","",INDEX($G$3:$M$503,T$1+ROW(F122),T$2)))</f>
        <v>0.847222222222222</v>
      </c>
      <c r="U125" s="0" t="str">
        <f aca="false">IF($N125="","",IF(INDEX($G$3:$M$503,U$1+ROW(G122),U$2)="","",INDEX($G$3:$M$503,U$1+ROW(G122),U$2)))</f>
        <v/>
      </c>
      <c r="V125" s="0" t="str">
        <f aca="false">IF($N125="","",IF(INDEX($G$3:$M$503,V$1+ROW(H122),V$2)="","",INDEX($G$3:$M$503,V$1+ROW(H122),V$2)))</f>
        <v/>
      </c>
      <c r="W125" s="0" t="str">
        <f aca="false">IF($N125="","",IF(INDEX($G$3:$M$503,W$1+ROW(I122),W$2)="","",INDEX($G$3:$M$503,W$1+ROW(I122),W$2)))</f>
        <v/>
      </c>
      <c r="X125" s="0" t="str">
        <f aca="false">IF($N125="","",IF(INDEX($G$3:$M$503,X$1+ROW(J122),X$2)="","",INDEX($G$3:$M$503,X$1+ROW(J122),X$2)))</f>
        <v/>
      </c>
      <c r="Y125" s="0" t="str">
        <f aca="false">IF($N125="","",IF(INDEX($G$3:$M$503,Y$1+ROW(K122),Y$2)="","",INDEX($G$3:$M$503,Y$1+ROW(K122),Y$2)))</f>
        <v/>
      </c>
      <c r="Z125" s="0" t="str">
        <f aca="false">IF($N125="","",IF(INDEX($G$3:$M$503,Z$1+ROW(L122),Z$2)="","",INDEX($G$3:$M$503,Z$1+ROW(L122),Z$2)))</f>
        <v/>
      </c>
      <c r="AA125" s="0" t="str">
        <f aca="false">IF($N125="","",IF(INDEX($G$3:$M$503,AA$1+ROW(M122),AA$2)="","",INDEX($G$3:$M$503,AA$1+ROW(M122),AA$2)))</f>
        <v/>
      </c>
      <c r="AB125" s="0" t="str">
        <f aca="false">IF($N125="","",IF(INDEX($G$3:$M$503,AB$1+ROW(N122),AB$2)="","",INDEX($G$3:$M$503,AB$1+ROW(N122),AB$2)))</f>
        <v/>
      </c>
      <c r="AC125" s="0" t="n">
        <f aca="false">IF(N125="","",ROW())</f>
        <v>125</v>
      </c>
      <c r="AD125" s="0" t="str">
        <f aca="false">IF(ROW(A123)&lt;=$AC$1,SMALL($AC$3:$AC$503,ROW(A123)),"")</f>
        <v/>
      </c>
      <c r="AE125" s="0" t="str">
        <f aca="false">IF($AD125="","",INDEX($A$1:$A$503,$AD125))</f>
        <v/>
      </c>
      <c r="AF125" s="0" t="str">
        <f aca="false">VLOOKUP($AD125,$D$3:$E$503,2)</f>
        <v/>
      </c>
      <c r="AG125" s="0" t="str">
        <f aca="false">IF($AD125="","",INDEX($O$1:$AC$503,$AD125,COLUMN(A123)))</f>
        <v/>
      </c>
      <c r="AH125" s="0" t="str">
        <f aca="false">IF($AD125="","",INDEX($O$1:$AC$503,$AD125,COLUMN(B123)))</f>
        <v/>
      </c>
      <c r="AI125" s="0" t="str">
        <f aca="false">IF($AD125="","",INDEX($O$1:$AC$503,$AD125,COLUMN(C123)))</f>
        <v/>
      </c>
      <c r="AJ125" s="0" t="str">
        <f aca="false">IF($AD125="","",INDEX($O$1:$AC$503,$AD125,COLUMN(D123)))</f>
        <v/>
      </c>
      <c r="AK125" s="0" t="str">
        <f aca="false">IF($AD125="","",INDEX($O$1:$AC$503,$AD125,COLUMN(E123)))</f>
        <v/>
      </c>
      <c r="AL125" s="0" t="str">
        <f aca="false">IF($AD125="","",INDEX($O$1:$AC$503,$AD125,COLUMN(F123)))</f>
        <v/>
      </c>
      <c r="AM125" s="0" t="str">
        <f aca="false">IF($AD125="","",INDEX($O$1:$AC$503,$AD125,COLUMN(G123)))</f>
        <v/>
      </c>
      <c r="AN125" s="0" t="str">
        <f aca="false">IF($AD125="","",INDEX($O$1:$AC$503,$AD125,COLUMN(H123)))</f>
        <v/>
      </c>
      <c r="AO125" s="0" t="str">
        <f aca="false">IF($AD125="","",INDEX($O$1:$AC$503,$AD125,COLUMN(I123)))</f>
        <v/>
      </c>
      <c r="AP125" s="0" t="str">
        <f aca="false">IF($AD125="","",INDEX($O$1:$AC$503,$AD125,COLUMN(J123)))</f>
        <v/>
      </c>
      <c r="AQ125" s="0" t="str">
        <f aca="false">IF($AD125="","",INDEX($O$1:$AC$503,$AD125,COLUMN(K123)))</f>
        <v/>
      </c>
      <c r="AR125" s="0" t="str">
        <f aca="false">IF($AD125="","",INDEX($O$1:$AC$503,$AD125,COLUMN(L123)))</f>
        <v/>
      </c>
      <c r="AS125" s="0" t="str">
        <f aca="false">IF($AD125="","",INDEX($O$1:$AC$503,$AD125,COLUMN(M123)))</f>
        <v/>
      </c>
      <c r="AT125" s="0" t="str">
        <f aca="false">IF($AD125="","",INDEX($O$1:$AC$503,$AD125,COLUMN(N123)))</f>
        <v/>
      </c>
    </row>
    <row r="126" customFormat="false" ht="13.5" hidden="false" customHeight="false" outlineLevel="0" collapsed="false">
      <c r="A126" s="0" t="str">
        <f aca="false">IF(元!A126="","",元!A126)</f>
        <v/>
      </c>
      <c r="B126" s="0" t="str">
        <f aca="false">IF(AND(NOT(A126=""),元!B126=""),IF(F125=1,A126,""),"")</f>
        <v/>
      </c>
      <c r="C126" s="0" t="str">
        <f aca="false">IF(B126="","",ROW())</f>
        <v/>
      </c>
      <c r="D126" s="0" t="str">
        <f aca="false">IF(ROW(A124)&lt;=$C$1,SMALL($C$3:$C$503,ROW(A124)),"")</f>
        <v/>
      </c>
      <c r="E126" s="0" t="str">
        <f aca="false">IF(D126="","",INDEX($A$1:$A$503,D126))</f>
        <v/>
      </c>
      <c r="F126" s="0" t="n">
        <f aca="false">IF(AND(G125="",NOT(G126="")),1,IF(B126="",F125,0))</f>
        <v>1</v>
      </c>
      <c r="G126" s="0" t="n">
        <f aca="false">IF(元!C126="","",元!C126)</f>
        <v>0.479166666666667</v>
      </c>
      <c r="H126" s="0" t="n">
        <f aca="false">IF(元!D126="","",元!D126)</f>
        <v>0.604166666666667</v>
      </c>
      <c r="I126" s="0" t="n">
        <f aca="false">IF(元!E126="","",元!E126)</f>
        <v>0.847222222222222</v>
      </c>
      <c r="J126" s="0" t="str">
        <f aca="false">IF(元!F126="","",元!F126)</f>
        <v/>
      </c>
      <c r="K126" s="0" t="str">
        <f aca="false">IF(元!G126="","",元!G126)</f>
        <v/>
      </c>
      <c r="L126" s="0" t="str">
        <f aca="false">IF(元!H126="","",元!H126)</f>
        <v/>
      </c>
      <c r="M126" s="0" t="str">
        <f aca="false">IF(元!I126="","",元!I126)</f>
        <v/>
      </c>
      <c r="N126" s="0" t="str">
        <f aca="false">IF(G126="","",A126)</f>
        <v/>
      </c>
      <c r="O126" s="0" t="str">
        <f aca="false">IF($N126="","",IF(INDEX($G$3:$M$503,O$1+ROW(A123),O$2)="","",INDEX($G$3:$M$503,O$1+ROW(A123),O$2)))</f>
        <v/>
      </c>
      <c r="P126" s="0" t="str">
        <f aca="false">IF($N126="","",IF(INDEX($G$3:$M$503,P$1+ROW(B123),P$2)="","",INDEX($G$3:$M$503,P$1+ROW(B123),P$2)))</f>
        <v/>
      </c>
      <c r="Q126" s="0" t="str">
        <f aca="false">IF($N126="","",IF(INDEX($G$3:$M$503,Q$1+ROW(C123),Q$2)="","",INDEX($G$3:$M$503,Q$1+ROW(C123),Q$2)))</f>
        <v/>
      </c>
      <c r="R126" s="0" t="str">
        <f aca="false">IF($N126="","",IF(INDEX($G$3:$M$503,R$1+ROW(D123),R$2)="","",INDEX($G$3:$M$503,R$1+ROW(D123),R$2)))</f>
        <v/>
      </c>
      <c r="S126" s="0" t="str">
        <f aca="false">IF($N126="","",IF(INDEX($G$3:$M$503,S$1+ROW(E123),S$2)="","",INDEX($G$3:$M$503,S$1+ROW(E123),S$2)))</f>
        <v/>
      </c>
      <c r="T126" s="0" t="str">
        <f aca="false">IF($N126="","",IF(INDEX($G$3:$M$503,T$1+ROW(F123),T$2)="","",INDEX($G$3:$M$503,T$1+ROW(F123),T$2)))</f>
        <v/>
      </c>
      <c r="U126" s="0" t="str">
        <f aca="false">IF($N126="","",IF(INDEX($G$3:$M$503,U$1+ROW(G123),U$2)="","",INDEX($G$3:$M$503,U$1+ROW(G123),U$2)))</f>
        <v/>
      </c>
      <c r="V126" s="0" t="str">
        <f aca="false">IF($N126="","",IF(INDEX($G$3:$M$503,V$1+ROW(H123),V$2)="","",INDEX($G$3:$M$503,V$1+ROW(H123),V$2)))</f>
        <v/>
      </c>
      <c r="W126" s="0" t="str">
        <f aca="false">IF($N126="","",IF(INDEX($G$3:$M$503,W$1+ROW(I123),W$2)="","",INDEX($G$3:$M$503,W$1+ROW(I123),W$2)))</f>
        <v/>
      </c>
      <c r="X126" s="0" t="str">
        <f aca="false">IF($N126="","",IF(INDEX($G$3:$M$503,X$1+ROW(J123),X$2)="","",INDEX($G$3:$M$503,X$1+ROW(J123),X$2)))</f>
        <v/>
      </c>
      <c r="Y126" s="0" t="str">
        <f aca="false">IF($N126="","",IF(INDEX($G$3:$M$503,Y$1+ROW(K123),Y$2)="","",INDEX($G$3:$M$503,Y$1+ROW(K123),Y$2)))</f>
        <v/>
      </c>
      <c r="Z126" s="0" t="str">
        <f aca="false">IF($N126="","",IF(INDEX($G$3:$M$503,Z$1+ROW(L123),Z$2)="","",INDEX($G$3:$M$503,Z$1+ROW(L123),Z$2)))</f>
        <v/>
      </c>
      <c r="AA126" s="0" t="str">
        <f aca="false">IF($N126="","",IF(INDEX($G$3:$M$503,AA$1+ROW(M123),AA$2)="","",INDEX($G$3:$M$503,AA$1+ROW(M123),AA$2)))</f>
        <v/>
      </c>
      <c r="AB126" s="0" t="str">
        <f aca="false">IF($N126="","",IF(INDEX($G$3:$M$503,AB$1+ROW(N123),AB$2)="","",INDEX($G$3:$M$503,AB$1+ROW(N123),AB$2)))</f>
        <v/>
      </c>
      <c r="AC126" s="0" t="str">
        <f aca="false">IF(N126="","",ROW())</f>
        <v/>
      </c>
      <c r="AD126" s="0" t="str">
        <f aca="false">IF(ROW(A124)&lt;=$AC$1,SMALL($AC$3:$AC$503,ROW(A124)),"")</f>
        <v/>
      </c>
      <c r="AE126" s="0" t="str">
        <f aca="false">IF($AD126="","",INDEX($A$1:$A$503,$AD126))</f>
        <v/>
      </c>
      <c r="AF126" s="0" t="str">
        <f aca="false">VLOOKUP($AD126,$D$3:$E$503,2)</f>
        <v/>
      </c>
      <c r="AG126" s="0" t="str">
        <f aca="false">IF($AD126="","",INDEX($O$1:$AC$503,$AD126,COLUMN(A124)))</f>
        <v/>
      </c>
      <c r="AH126" s="0" t="str">
        <f aca="false">IF($AD126="","",INDEX($O$1:$AC$503,$AD126,COLUMN(B124)))</f>
        <v/>
      </c>
      <c r="AI126" s="0" t="str">
        <f aca="false">IF($AD126="","",INDEX($O$1:$AC$503,$AD126,COLUMN(C124)))</f>
        <v/>
      </c>
      <c r="AJ126" s="0" t="str">
        <f aca="false">IF($AD126="","",INDEX($O$1:$AC$503,$AD126,COLUMN(D124)))</f>
        <v/>
      </c>
      <c r="AK126" s="0" t="str">
        <f aca="false">IF($AD126="","",INDEX($O$1:$AC$503,$AD126,COLUMN(E124)))</f>
        <v/>
      </c>
      <c r="AL126" s="0" t="str">
        <f aca="false">IF($AD126="","",INDEX($O$1:$AC$503,$AD126,COLUMN(F124)))</f>
        <v/>
      </c>
      <c r="AM126" s="0" t="str">
        <f aca="false">IF($AD126="","",INDEX($O$1:$AC$503,$AD126,COLUMN(G124)))</f>
        <v/>
      </c>
      <c r="AN126" s="0" t="str">
        <f aca="false">IF($AD126="","",INDEX($O$1:$AC$503,$AD126,COLUMN(H124)))</f>
        <v/>
      </c>
      <c r="AO126" s="0" t="str">
        <f aca="false">IF($AD126="","",INDEX($O$1:$AC$503,$AD126,COLUMN(I124)))</f>
        <v/>
      </c>
      <c r="AP126" s="0" t="str">
        <f aca="false">IF($AD126="","",INDEX($O$1:$AC$503,$AD126,COLUMN(J124)))</f>
        <v/>
      </c>
      <c r="AQ126" s="0" t="str">
        <f aca="false">IF($AD126="","",INDEX($O$1:$AC$503,$AD126,COLUMN(K124)))</f>
        <v/>
      </c>
      <c r="AR126" s="0" t="str">
        <f aca="false">IF($AD126="","",INDEX($O$1:$AC$503,$AD126,COLUMN(L124)))</f>
        <v/>
      </c>
      <c r="AS126" s="0" t="str">
        <f aca="false">IF($AD126="","",INDEX($O$1:$AC$503,$AD126,COLUMN(M124)))</f>
        <v/>
      </c>
      <c r="AT126" s="0" t="str">
        <f aca="false">IF($AD126="","",INDEX($O$1:$AC$503,$AD126,COLUMN(N124)))</f>
        <v/>
      </c>
    </row>
    <row r="127" customFormat="false" ht="13.5" hidden="false" customHeight="false" outlineLevel="0" collapsed="false">
      <c r="A127" s="0" t="str">
        <f aca="false">IF(元!A127="","",元!A127)</f>
        <v/>
      </c>
      <c r="B127" s="0" t="str">
        <f aca="false">IF(AND(NOT(A127=""),元!B127=""),IF(F126=1,A127,""),"")</f>
        <v/>
      </c>
      <c r="C127" s="0" t="str">
        <f aca="false">IF(B127="","",ROW())</f>
        <v/>
      </c>
      <c r="D127" s="0" t="str">
        <f aca="false">IF(ROW(A125)&lt;=$C$1,SMALL($C$3:$C$503,ROW(A125)),"")</f>
        <v/>
      </c>
      <c r="E127" s="0" t="str">
        <f aca="false">IF(D127="","",INDEX($A$1:$A$503,D127))</f>
        <v/>
      </c>
      <c r="F127" s="0" t="n">
        <f aca="false">IF(AND(G126="",NOT(G127="")),1,IF(B127="",F126,0))</f>
        <v>1</v>
      </c>
      <c r="G127" s="0" t="str">
        <f aca="false">IF(元!C127="","",元!C127)</f>
        <v/>
      </c>
      <c r="H127" s="0" t="str">
        <f aca="false">IF(元!D127="","",元!D127)</f>
        <v/>
      </c>
      <c r="I127" s="0" t="str">
        <f aca="false">IF(元!E127="","",元!E127)</f>
        <v/>
      </c>
      <c r="J127" s="0" t="str">
        <f aca="false">IF(元!F127="","",元!F127)</f>
        <v/>
      </c>
      <c r="K127" s="0" t="str">
        <f aca="false">IF(元!G127="","",元!G127)</f>
        <v/>
      </c>
      <c r="L127" s="0" t="str">
        <f aca="false">IF(元!H127="","",元!H127)</f>
        <v/>
      </c>
      <c r="M127" s="0" t="str">
        <f aca="false">IF(元!I127="","",元!I127)</f>
        <v/>
      </c>
      <c r="N127" s="0" t="str">
        <f aca="false">IF(G127="","",A127)</f>
        <v/>
      </c>
      <c r="O127" s="0" t="str">
        <f aca="false">IF($N127="","",IF(INDEX($G$3:$M$503,O$1+ROW(A124),O$2)="","",INDEX($G$3:$M$503,O$1+ROW(A124),O$2)))</f>
        <v/>
      </c>
      <c r="P127" s="0" t="str">
        <f aca="false">IF($N127="","",IF(INDEX($G$3:$M$503,P$1+ROW(B124),P$2)="","",INDEX($G$3:$M$503,P$1+ROW(B124),P$2)))</f>
        <v/>
      </c>
      <c r="Q127" s="0" t="str">
        <f aca="false">IF($N127="","",IF(INDEX($G$3:$M$503,Q$1+ROW(C124),Q$2)="","",INDEX($G$3:$M$503,Q$1+ROW(C124),Q$2)))</f>
        <v/>
      </c>
      <c r="R127" s="0" t="str">
        <f aca="false">IF($N127="","",IF(INDEX($G$3:$M$503,R$1+ROW(D124),R$2)="","",INDEX($G$3:$M$503,R$1+ROW(D124),R$2)))</f>
        <v/>
      </c>
      <c r="S127" s="0" t="str">
        <f aca="false">IF($N127="","",IF(INDEX($G$3:$M$503,S$1+ROW(E124),S$2)="","",INDEX($G$3:$M$503,S$1+ROW(E124),S$2)))</f>
        <v/>
      </c>
      <c r="T127" s="0" t="str">
        <f aca="false">IF($N127="","",IF(INDEX($G$3:$M$503,T$1+ROW(F124),T$2)="","",INDEX($G$3:$M$503,T$1+ROW(F124),T$2)))</f>
        <v/>
      </c>
      <c r="U127" s="0" t="str">
        <f aca="false">IF($N127="","",IF(INDEX($G$3:$M$503,U$1+ROW(G124),U$2)="","",INDEX($G$3:$M$503,U$1+ROW(G124),U$2)))</f>
        <v/>
      </c>
      <c r="V127" s="0" t="str">
        <f aca="false">IF($N127="","",IF(INDEX($G$3:$M$503,V$1+ROW(H124),V$2)="","",INDEX($G$3:$M$503,V$1+ROW(H124),V$2)))</f>
        <v/>
      </c>
      <c r="W127" s="0" t="str">
        <f aca="false">IF($N127="","",IF(INDEX($G$3:$M$503,W$1+ROW(I124),W$2)="","",INDEX($G$3:$M$503,W$1+ROW(I124),W$2)))</f>
        <v/>
      </c>
      <c r="X127" s="0" t="str">
        <f aca="false">IF($N127="","",IF(INDEX($G$3:$M$503,X$1+ROW(J124),X$2)="","",INDEX($G$3:$M$503,X$1+ROW(J124),X$2)))</f>
        <v/>
      </c>
      <c r="Y127" s="0" t="str">
        <f aca="false">IF($N127="","",IF(INDEX($G$3:$M$503,Y$1+ROW(K124),Y$2)="","",INDEX($G$3:$M$503,Y$1+ROW(K124),Y$2)))</f>
        <v/>
      </c>
      <c r="Z127" s="0" t="str">
        <f aca="false">IF($N127="","",IF(INDEX($G$3:$M$503,Z$1+ROW(L124),Z$2)="","",INDEX($G$3:$M$503,Z$1+ROW(L124),Z$2)))</f>
        <v/>
      </c>
      <c r="AA127" s="0" t="str">
        <f aca="false">IF($N127="","",IF(INDEX($G$3:$M$503,AA$1+ROW(M124),AA$2)="","",INDEX($G$3:$M$503,AA$1+ROW(M124),AA$2)))</f>
        <v/>
      </c>
      <c r="AB127" s="0" t="str">
        <f aca="false">IF($N127="","",IF(INDEX($G$3:$M$503,AB$1+ROW(N124),AB$2)="","",INDEX($G$3:$M$503,AB$1+ROW(N124),AB$2)))</f>
        <v/>
      </c>
      <c r="AC127" s="0" t="str">
        <f aca="false">IF(N127="","",ROW())</f>
        <v/>
      </c>
      <c r="AD127" s="0" t="str">
        <f aca="false">IF(ROW(A125)&lt;=$AC$1,SMALL($AC$3:$AC$503,ROW(A125)),"")</f>
        <v/>
      </c>
      <c r="AE127" s="0" t="str">
        <f aca="false">IF($AD127="","",INDEX($A$1:$A$503,$AD127))</f>
        <v/>
      </c>
      <c r="AF127" s="0" t="str">
        <f aca="false">VLOOKUP($AD127,$D$3:$E$503,2)</f>
        <v/>
      </c>
      <c r="AG127" s="0" t="str">
        <f aca="false">IF($AD127="","",INDEX($O$1:$AC$503,$AD127,COLUMN(A125)))</f>
        <v/>
      </c>
      <c r="AH127" s="0" t="str">
        <f aca="false">IF($AD127="","",INDEX($O$1:$AC$503,$AD127,COLUMN(B125)))</f>
        <v/>
      </c>
      <c r="AI127" s="0" t="str">
        <f aca="false">IF($AD127="","",INDEX($O$1:$AC$503,$AD127,COLUMN(C125)))</f>
        <v/>
      </c>
      <c r="AJ127" s="0" t="str">
        <f aca="false">IF($AD127="","",INDEX($O$1:$AC$503,$AD127,COLUMN(D125)))</f>
        <v/>
      </c>
      <c r="AK127" s="0" t="str">
        <f aca="false">IF($AD127="","",INDEX($O$1:$AC$503,$AD127,COLUMN(E125)))</f>
        <v/>
      </c>
      <c r="AL127" s="0" t="str">
        <f aca="false">IF($AD127="","",INDEX($O$1:$AC$503,$AD127,COLUMN(F125)))</f>
        <v/>
      </c>
      <c r="AM127" s="0" t="str">
        <f aca="false">IF($AD127="","",INDEX($O$1:$AC$503,$AD127,COLUMN(G125)))</f>
        <v/>
      </c>
      <c r="AN127" s="0" t="str">
        <f aca="false">IF($AD127="","",INDEX($O$1:$AC$503,$AD127,COLUMN(H125)))</f>
        <v/>
      </c>
      <c r="AO127" s="0" t="str">
        <f aca="false">IF($AD127="","",INDEX($O$1:$AC$503,$AD127,COLUMN(I125)))</f>
        <v/>
      </c>
      <c r="AP127" s="0" t="str">
        <f aca="false">IF($AD127="","",INDEX($O$1:$AC$503,$AD127,COLUMN(J125)))</f>
        <v/>
      </c>
      <c r="AQ127" s="0" t="str">
        <f aca="false">IF($AD127="","",INDEX($O$1:$AC$503,$AD127,COLUMN(K125)))</f>
        <v/>
      </c>
      <c r="AR127" s="0" t="str">
        <f aca="false">IF($AD127="","",INDEX($O$1:$AC$503,$AD127,COLUMN(L125)))</f>
        <v/>
      </c>
      <c r="AS127" s="0" t="str">
        <f aca="false">IF($AD127="","",INDEX($O$1:$AC$503,$AD127,COLUMN(M125)))</f>
        <v/>
      </c>
      <c r="AT127" s="0" t="str">
        <f aca="false">IF($AD127="","",INDEX($O$1:$AC$503,$AD127,COLUMN(N125)))</f>
        <v/>
      </c>
    </row>
    <row r="128" customFormat="false" ht="13.5" hidden="false" customHeight="false" outlineLevel="0" collapsed="false">
      <c r="A128" s="0" t="str">
        <f aca="false">IF(元!A128="","",元!A128)</f>
        <v/>
      </c>
      <c r="B128" s="0" t="str">
        <f aca="false">IF(AND(NOT(A128=""),元!B128=""),IF(F127=1,A128,""),"")</f>
        <v/>
      </c>
      <c r="C128" s="0" t="str">
        <f aca="false">IF(B128="","",ROW())</f>
        <v/>
      </c>
      <c r="D128" s="0" t="str">
        <f aca="false">IF(ROW(A126)&lt;=$C$1,SMALL($C$3:$C$503,ROW(A126)),"")</f>
        <v/>
      </c>
      <c r="E128" s="0" t="str">
        <f aca="false">IF(D128="","",INDEX($A$1:$A$503,D128))</f>
        <v/>
      </c>
      <c r="F128" s="0" t="n">
        <f aca="false">IF(AND(G127="",NOT(G128="")),1,IF(B128="",F127,0))</f>
        <v>1</v>
      </c>
      <c r="G128" s="0" t="str">
        <f aca="false">IF(元!C128="","",元!C128)</f>
        <v/>
      </c>
      <c r="H128" s="0" t="str">
        <f aca="false">IF(元!D128="","",元!D128)</f>
        <v/>
      </c>
      <c r="I128" s="0" t="str">
        <f aca="false">IF(元!E128="","",元!E128)</f>
        <v/>
      </c>
      <c r="J128" s="0" t="str">
        <f aca="false">IF(元!F128="","",元!F128)</f>
        <v/>
      </c>
      <c r="K128" s="0" t="str">
        <f aca="false">IF(元!G128="","",元!G128)</f>
        <v/>
      </c>
      <c r="L128" s="0" t="str">
        <f aca="false">IF(元!H128="","",元!H128)</f>
        <v/>
      </c>
      <c r="M128" s="0" t="str">
        <f aca="false">IF(元!I128="","",元!I128)</f>
        <v/>
      </c>
      <c r="N128" s="0" t="str">
        <f aca="false">IF(G128="","",A128)</f>
        <v/>
      </c>
      <c r="O128" s="0" t="str">
        <f aca="false">IF($N128="","",IF(INDEX($G$3:$M$503,O$1+ROW(A125),O$2)="","",INDEX($G$3:$M$503,O$1+ROW(A125),O$2)))</f>
        <v/>
      </c>
      <c r="P128" s="0" t="str">
        <f aca="false">IF($N128="","",IF(INDEX($G$3:$M$503,P$1+ROW(B125),P$2)="","",INDEX($G$3:$M$503,P$1+ROW(B125),P$2)))</f>
        <v/>
      </c>
      <c r="Q128" s="0" t="str">
        <f aca="false">IF($N128="","",IF(INDEX($G$3:$M$503,Q$1+ROW(C125),Q$2)="","",INDEX($G$3:$M$503,Q$1+ROW(C125),Q$2)))</f>
        <v/>
      </c>
      <c r="R128" s="0" t="str">
        <f aca="false">IF($N128="","",IF(INDEX($G$3:$M$503,R$1+ROW(D125),R$2)="","",INDEX($G$3:$M$503,R$1+ROW(D125),R$2)))</f>
        <v/>
      </c>
      <c r="S128" s="0" t="str">
        <f aca="false">IF($N128="","",IF(INDEX($G$3:$M$503,S$1+ROW(E125),S$2)="","",INDEX($G$3:$M$503,S$1+ROW(E125),S$2)))</f>
        <v/>
      </c>
      <c r="T128" s="0" t="str">
        <f aca="false">IF($N128="","",IF(INDEX($G$3:$M$503,T$1+ROW(F125),T$2)="","",INDEX($G$3:$M$503,T$1+ROW(F125),T$2)))</f>
        <v/>
      </c>
      <c r="U128" s="0" t="str">
        <f aca="false">IF($N128="","",IF(INDEX($G$3:$M$503,U$1+ROW(G125),U$2)="","",INDEX($G$3:$M$503,U$1+ROW(G125),U$2)))</f>
        <v/>
      </c>
      <c r="V128" s="0" t="str">
        <f aca="false">IF($N128="","",IF(INDEX($G$3:$M$503,V$1+ROW(H125),V$2)="","",INDEX($G$3:$M$503,V$1+ROW(H125),V$2)))</f>
        <v/>
      </c>
      <c r="W128" s="0" t="str">
        <f aca="false">IF($N128="","",IF(INDEX($G$3:$M$503,W$1+ROW(I125),W$2)="","",INDEX($G$3:$M$503,W$1+ROW(I125),W$2)))</f>
        <v/>
      </c>
      <c r="X128" s="0" t="str">
        <f aca="false">IF($N128="","",IF(INDEX($G$3:$M$503,X$1+ROW(J125),X$2)="","",INDEX($G$3:$M$503,X$1+ROW(J125),X$2)))</f>
        <v/>
      </c>
      <c r="Y128" s="0" t="str">
        <f aca="false">IF($N128="","",IF(INDEX($G$3:$M$503,Y$1+ROW(K125),Y$2)="","",INDEX($G$3:$M$503,Y$1+ROW(K125),Y$2)))</f>
        <v/>
      </c>
      <c r="Z128" s="0" t="str">
        <f aca="false">IF($N128="","",IF(INDEX($G$3:$M$503,Z$1+ROW(L125),Z$2)="","",INDEX($G$3:$M$503,Z$1+ROW(L125),Z$2)))</f>
        <v/>
      </c>
      <c r="AA128" s="0" t="str">
        <f aca="false">IF($N128="","",IF(INDEX($G$3:$M$503,AA$1+ROW(M125),AA$2)="","",INDEX($G$3:$M$503,AA$1+ROW(M125),AA$2)))</f>
        <v/>
      </c>
      <c r="AB128" s="0" t="str">
        <f aca="false">IF($N128="","",IF(INDEX($G$3:$M$503,AB$1+ROW(N125),AB$2)="","",INDEX($G$3:$M$503,AB$1+ROW(N125),AB$2)))</f>
        <v/>
      </c>
      <c r="AC128" s="0" t="str">
        <f aca="false">IF(N128="","",ROW())</f>
        <v/>
      </c>
      <c r="AD128" s="0" t="str">
        <f aca="false">IF(ROW(A126)&lt;=$AC$1,SMALL($AC$3:$AC$503,ROW(A126)),"")</f>
        <v/>
      </c>
      <c r="AE128" s="0" t="str">
        <f aca="false">IF($AD128="","",INDEX($A$1:$A$503,$AD128))</f>
        <v/>
      </c>
      <c r="AF128" s="0" t="str">
        <f aca="false">VLOOKUP($AD128,$D$3:$E$503,2)</f>
        <v/>
      </c>
      <c r="AG128" s="0" t="str">
        <f aca="false">IF($AD128="","",INDEX($O$1:$AC$503,$AD128,COLUMN(A126)))</f>
        <v/>
      </c>
      <c r="AH128" s="0" t="str">
        <f aca="false">IF($AD128="","",INDEX($O$1:$AC$503,$AD128,COLUMN(B126)))</f>
        <v/>
      </c>
      <c r="AI128" s="0" t="str">
        <f aca="false">IF($AD128="","",INDEX($O$1:$AC$503,$AD128,COLUMN(C126)))</f>
        <v/>
      </c>
      <c r="AJ128" s="0" t="str">
        <f aca="false">IF($AD128="","",INDEX($O$1:$AC$503,$AD128,COLUMN(D126)))</f>
        <v/>
      </c>
      <c r="AK128" s="0" t="str">
        <f aca="false">IF($AD128="","",INDEX($O$1:$AC$503,$AD128,COLUMN(E126)))</f>
        <v/>
      </c>
      <c r="AL128" s="0" t="str">
        <f aca="false">IF($AD128="","",INDEX($O$1:$AC$503,$AD128,COLUMN(F126)))</f>
        <v/>
      </c>
      <c r="AM128" s="0" t="str">
        <f aca="false">IF($AD128="","",INDEX($O$1:$AC$503,$AD128,COLUMN(G126)))</f>
        <v/>
      </c>
      <c r="AN128" s="0" t="str">
        <f aca="false">IF($AD128="","",INDEX($O$1:$AC$503,$AD128,COLUMN(H126)))</f>
        <v/>
      </c>
      <c r="AO128" s="0" t="str">
        <f aca="false">IF($AD128="","",INDEX($O$1:$AC$503,$AD128,COLUMN(I126)))</f>
        <v/>
      </c>
      <c r="AP128" s="0" t="str">
        <f aca="false">IF($AD128="","",INDEX($O$1:$AC$503,$AD128,COLUMN(J126)))</f>
        <v/>
      </c>
      <c r="AQ128" s="0" t="str">
        <f aca="false">IF($AD128="","",INDEX($O$1:$AC$503,$AD128,COLUMN(K126)))</f>
        <v/>
      </c>
      <c r="AR128" s="0" t="str">
        <f aca="false">IF($AD128="","",INDEX($O$1:$AC$503,$AD128,COLUMN(L126)))</f>
        <v/>
      </c>
      <c r="AS128" s="0" t="str">
        <f aca="false">IF($AD128="","",INDEX($O$1:$AC$503,$AD128,COLUMN(M126)))</f>
        <v/>
      </c>
      <c r="AT128" s="0" t="str">
        <f aca="false">IF($AD128="","",INDEX($O$1:$AC$503,$AD128,COLUMN(N126)))</f>
        <v/>
      </c>
    </row>
    <row r="129" customFormat="false" ht="13.5" hidden="false" customHeight="false" outlineLevel="0" collapsed="false">
      <c r="A129" s="0" t="str">
        <f aca="false">IF(元!A129="","",元!A129)</f>
        <v/>
      </c>
      <c r="B129" s="0" t="str">
        <f aca="false">IF(AND(NOT(A129=""),元!B129=""),IF(F128=1,A129,""),"")</f>
        <v/>
      </c>
      <c r="C129" s="0" t="str">
        <f aca="false">IF(B129="","",ROW())</f>
        <v/>
      </c>
      <c r="D129" s="0" t="str">
        <f aca="false">IF(ROW(A127)&lt;=$C$1,SMALL($C$3:$C$503,ROW(A127)),"")</f>
        <v/>
      </c>
      <c r="E129" s="0" t="str">
        <f aca="false">IF(D129="","",INDEX($A$1:$A$503,D129))</f>
        <v/>
      </c>
      <c r="F129" s="0" t="n">
        <f aca="false">IF(AND(G128="",NOT(G129="")),1,IF(B129="",F128,0))</f>
        <v>1</v>
      </c>
      <c r="G129" s="0" t="str">
        <f aca="false">IF(元!C129="","",元!C129)</f>
        <v/>
      </c>
      <c r="H129" s="0" t="str">
        <f aca="false">IF(元!D129="","",元!D129)</f>
        <v/>
      </c>
      <c r="I129" s="0" t="str">
        <f aca="false">IF(元!E129="","",元!E129)</f>
        <v/>
      </c>
      <c r="J129" s="0" t="str">
        <f aca="false">IF(元!F129="","",元!F129)</f>
        <v/>
      </c>
      <c r="K129" s="0" t="str">
        <f aca="false">IF(元!G129="","",元!G129)</f>
        <v/>
      </c>
      <c r="L129" s="0" t="str">
        <f aca="false">IF(元!H129="","",元!H129)</f>
        <v/>
      </c>
      <c r="M129" s="0" t="str">
        <f aca="false">IF(元!I129="","",元!I129)</f>
        <v/>
      </c>
      <c r="N129" s="0" t="str">
        <f aca="false">IF(G129="","",A129)</f>
        <v/>
      </c>
      <c r="O129" s="0" t="str">
        <f aca="false">IF($N129="","",IF(INDEX($G$3:$M$503,O$1+ROW(A126),O$2)="","",INDEX($G$3:$M$503,O$1+ROW(A126),O$2)))</f>
        <v/>
      </c>
      <c r="P129" s="0" t="str">
        <f aca="false">IF($N129="","",IF(INDEX($G$3:$M$503,P$1+ROW(B126),P$2)="","",INDEX($G$3:$M$503,P$1+ROW(B126),P$2)))</f>
        <v/>
      </c>
      <c r="Q129" s="0" t="str">
        <f aca="false">IF($N129="","",IF(INDEX($G$3:$M$503,Q$1+ROW(C126),Q$2)="","",INDEX($G$3:$M$503,Q$1+ROW(C126),Q$2)))</f>
        <v/>
      </c>
      <c r="R129" s="0" t="str">
        <f aca="false">IF($N129="","",IF(INDEX($G$3:$M$503,R$1+ROW(D126),R$2)="","",INDEX($G$3:$M$503,R$1+ROW(D126),R$2)))</f>
        <v/>
      </c>
      <c r="S129" s="0" t="str">
        <f aca="false">IF($N129="","",IF(INDEX($G$3:$M$503,S$1+ROW(E126),S$2)="","",INDEX($G$3:$M$503,S$1+ROW(E126),S$2)))</f>
        <v/>
      </c>
      <c r="T129" s="0" t="str">
        <f aca="false">IF($N129="","",IF(INDEX($G$3:$M$503,T$1+ROW(F126),T$2)="","",INDEX($G$3:$M$503,T$1+ROW(F126),T$2)))</f>
        <v/>
      </c>
      <c r="U129" s="0" t="str">
        <f aca="false">IF($N129="","",IF(INDEX($G$3:$M$503,U$1+ROW(G126),U$2)="","",INDEX($G$3:$M$503,U$1+ROW(G126),U$2)))</f>
        <v/>
      </c>
      <c r="V129" s="0" t="str">
        <f aca="false">IF($N129="","",IF(INDEX($G$3:$M$503,V$1+ROW(H126),V$2)="","",INDEX($G$3:$M$503,V$1+ROW(H126),V$2)))</f>
        <v/>
      </c>
      <c r="W129" s="0" t="str">
        <f aca="false">IF($N129="","",IF(INDEX($G$3:$M$503,W$1+ROW(I126),W$2)="","",INDEX($G$3:$M$503,W$1+ROW(I126),W$2)))</f>
        <v/>
      </c>
      <c r="X129" s="0" t="str">
        <f aca="false">IF($N129="","",IF(INDEX($G$3:$M$503,X$1+ROW(J126),X$2)="","",INDEX($G$3:$M$503,X$1+ROW(J126),X$2)))</f>
        <v/>
      </c>
      <c r="Y129" s="0" t="str">
        <f aca="false">IF($N129="","",IF(INDEX($G$3:$M$503,Y$1+ROW(K126),Y$2)="","",INDEX($G$3:$M$503,Y$1+ROW(K126),Y$2)))</f>
        <v/>
      </c>
      <c r="Z129" s="0" t="str">
        <f aca="false">IF($N129="","",IF(INDEX($G$3:$M$503,Z$1+ROW(L126),Z$2)="","",INDEX($G$3:$M$503,Z$1+ROW(L126),Z$2)))</f>
        <v/>
      </c>
      <c r="AA129" s="0" t="str">
        <f aca="false">IF($N129="","",IF(INDEX($G$3:$M$503,AA$1+ROW(M126),AA$2)="","",INDEX($G$3:$M$503,AA$1+ROW(M126),AA$2)))</f>
        <v/>
      </c>
      <c r="AB129" s="0" t="str">
        <f aca="false">IF($N129="","",IF(INDEX($G$3:$M$503,AB$1+ROW(N126),AB$2)="","",INDEX($G$3:$M$503,AB$1+ROW(N126),AB$2)))</f>
        <v/>
      </c>
      <c r="AC129" s="0" t="str">
        <f aca="false">IF(N129="","",ROW())</f>
        <v/>
      </c>
      <c r="AD129" s="0" t="str">
        <f aca="false">IF(ROW(A127)&lt;=$AC$1,SMALL($AC$3:$AC$503,ROW(A127)),"")</f>
        <v/>
      </c>
      <c r="AE129" s="0" t="str">
        <f aca="false">IF($AD129="","",INDEX($A$1:$A$503,$AD129))</f>
        <v/>
      </c>
      <c r="AF129" s="0" t="str">
        <f aca="false">VLOOKUP($AD129,$D$3:$E$503,2)</f>
        <v/>
      </c>
      <c r="AG129" s="0" t="str">
        <f aca="false">IF($AD129="","",INDEX($O$1:$AC$503,$AD129,COLUMN(A127)))</f>
        <v/>
      </c>
      <c r="AH129" s="0" t="str">
        <f aca="false">IF($AD129="","",INDEX($O$1:$AC$503,$AD129,COLUMN(B127)))</f>
        <v/>
      </c>
      <c r="AI129" s="0" t="str">
        <f aca="false">IF($AD129="","",INDEX($O$1:$AC$503,$AD129,COLUMN(C127)))</f>
        <v/>
      </c>
      <c r="AJ129" s="0" t="str">
        <f aca="false">IF($AD129="","",INDEX($O$1:$AC$503,$AD129,COLUMN(D127)))</f>
        <v/>
      </c>
      <c r="AK129" s="0" t="str">
        <f aca="false">IF($AD129="","",INDEX($O$1:$AC$503,$AD129,COLUMN(E127)))</f>
        <v/>
      </c>
      <c r="AL129" s="0" t="str">
        <f aca="false">IF($AD129="","",INDEX($O$1:$AC$503,$AD129,COLUMN(F127)))</f>
        <v/>
      </c>
      <c r="AM129" s="0" t="str">
        <f aca="false">IF($AD129="","",INDEX($O$1:$AC$503,$AD129,COLUMN(G127)))</f>
        <v/>
      </c>
      <c r="AN129" s="0" t="str">
        <f aca="false">IF($AD129="","",INDEX($O$1:$AC$503,$AD129,COLUMN(H127)))</f>
        <v/>
      </c>
      <c r="AO129" s="0" t="str">
        <f aca="false">IF($AD129="","",INDEX($O$1:$AC$503,$AD129,COLUMN(I127)))</f>
        <v/>
      </c>
      <c r="AP129" s="0" t="str">
        <f aca="false">IF($AD129="","",INDEX($O$1:$AC$503,$AD129,COLUMN(J127)))</f>
        <v/>
      </c>
      <c r="AQ129" s="0" t="str">
        <f aca="false">IF($AD129="","",INDEX($O$1:$AC$503,$AD129,COLUMN(K127)))</f>
        <v/>
      </c>
      <c r="AR129" s="0" t="str">
        <f aca="false">IF($AD129="","",INDEX($O$1:$AC$503,$AD129,COLUMN(L127)))</f>
        <v/>
      </c>
      <c r="AS129" s="0" t="str">
        <f aca="false">IF($AD129="","",INDEX($O$1:$AC$503,$AD129,COLUMN(M127)))</f>
        <v/>
      </c>
      <c r="AT129" s="0" t="str">
        <f aca="false">IF($AD129="","",INDEX($O$1:$AC$503,$AD129,COLUMN(N127)))</f>
        <v/>
      </c>
    </row>
    <row r="130" customFormat="false" ht="13.5" hidden="false" customHeight="false" outlineLevel="0" collapsed="false">
      <c r="A130" s="0" t="str">
        <f aca="false">IF(元!A130="","",元!A130)</f>
        <v>海難１８９０</v>
      </c>
      <c r="B130" s="0" t="str">
        <f aca="false">IF(AND(NOT(A130=""),元!B130=""),IF(F129=1,A130,""),"")</f>
        <v>海難１８９０</v>
      </c>
      <c r="C130" s="0" t="n">
        <f aca="false">IF(B130="","",ROW())</f>
        <v>130</v>
      </c>
      <c r="D130" s="0" t="str">
        <f aca="false">IF(ROW(A128)&lt;=$C$1,SMALL($C$3:$C$503,ROW(A128)),"")</f>
        <v/>
      </c>
      <c r="E130" s="0" t="str">
        <f aca="false">IF(D130="","",INDEX($A$1:$A$503,D130))</f>
        <v/>
      </c>
      <c r="F130" s="0" t="n">
        <f aca="false">IF(AND(G129="",NOT(G130="")),1,IF(B130="",F129,0))</f>
        <v>0</v>
      </c>
      <c r="G130" s="0" t="str">
        <f aca="false">IF(元!C130="","",元!C130)</f>
        <v/>
      </c>
      <c r="H130" s="0" t="str">
        <f aca="false">IF(元!D130="","",元!D130)</f>
        <v/>
      </c>
      <c r="I130" s="0" t="str">
        <f aca="false">IF(元!E130="","",元!E130)</f>
        <v/>
      </c>
      <c r="J130" s="0" t="str">
        <f aca="false">IF(元!F130="","",元!F130)</f>
        <v/>
      </c>
      <c r="K130" s="0" t="str">
        <f aca="false">IF(元!G130="","",元!G130)</f>
        <v>3W</v>
      </c>
      <c r="L130" s="0" t="str">
        <f aca="false">IF(元!H130="","",元!H130)</f>
        <v>131 miles</v>
      </c>
      <c r="M130" s="0" t="str">
        <f aca="false">IF(元!I130="","",元!I130)</f>
        <v>公式サイトへ</v>
      </c>
      <c r="N130" s="0" t="str">
        <f aca="false">IF(G130="","",A130)</f>
        <v/>
      </c>
      <c r="O130" s="0" t="str">
        <f aca="false">IF($N130="","",IF(INDEX($G$3:$M$503,O$1+ROW(A127),O$2)="","",INDEX($G$3:$M$503,O$1+ROW(A127),O$2)))</f>
        <v/>
      </c>
      <c r="P130" s="0" t="str">
        <f aca="false">IF($N130="","",IF(INDEX($G$3:$M$503,P$1+ROW(B127),P$2)="","",INDEX($G$3:$M$503,P$1+ROW(B127),P$2)))</f>
        <v/>
      </c>
      <c r="Q130" s="0" t="str">
        <f aca="false">IF($N130="","",IF(INDEX($G$3:$M$503,Q$1+ROW(C127),Q$2)="","",INDEX($G$3:$M$503,Q$1+ROW(C127),Q$2)))</f>
        <v/>
      </c>
      <c r="R130" s="0" t="str">
        <f aca="false">IF($N130="","",IF(INDEX($G$3:$M$503,R$1+ROW(D127),R$2)="","",INDEX($G$3:$M$503,R$1+ROW(D127),R$2)))</f>
        <v/>
      </c>
      <c r="S130" s="0" t="str">
        <f aca="false">IF($N130="","",IF(INDEX($G$3:$M$503,S$1+ROW(E127),S$2)="","",INDEX($G$3:$M$503,S$1+ROW(E127),S$2)))</f>
        <v/>
      </c>
      <c r="T130" s="0" t="str">
        <f aca="false">IF($N130="","",IF(INDEX($G$3:$M$503,T$1+ROW(F127),T$2)="","",INDEX($G$3:$M$503,T$1+ROW(F127),T$2)))</f>
        <v/>
      </c>
      <c r="U130" s="0" t="str">
        <f aca="false">IF($N130="","",IF(INDEX($G$3:$M$503,U$1+ROW(G127),U$2)="","",INDEX($G$3:$M$503,U$1+ROW(G127),U$2)))</f>
        <v/>
      </c>
      <c r="V130" s="0" t="str">
        <f aca="false">IF($N130="","",IF(INDEX($G$3:$M$503,V$1+ROW(H127),V$2)="","",INDEX($G$3:$M$503,V$1+ROW(H127),V$2)))</f>
        <v/>
      </c>
      <c r="W130" s="0" t="str">
        <f aca="false">IF($N130="","",IF(INDEX($G$3:$M$503,W$1+ROW(I127),W$2)="","",INDEX($G$3:$M$503,W$1+ROW(I127),W$2)))</f>
        <v/>
      </c>
      <c r="X130" s="0" t="str">
        <f aca="false">IF($N130="","",IF(INDEX($G$3:$M$503,X$1+ROW(J127),X$2)="","",INDEX($G$3:$M$503,X$1+ROW(J127),X$2)))</f>
        <v/>
      </c>
      <c r="Y130" s="0" t="str">
        <f aca="false">IF($N130="","",IF(INDEX($G$3:$M$503,Y$1+ROW(K127),Y$2)="","",INDEX($G$3:$M$503,Y$1+ROW(K127),Y$2)))</f>
        <v/>
      </c>
      <c r="Z130" s="0" t="str">
        <f aca="false">IF($N130="","",IF(INDEX($G$3:$M$503,Z$1+ROW(L127),Z$2)="","",INDEX($G$3:$M$503,Z$1+ROW(L127),Z$2)))</f>
        <v/>
      </c>
      <c r="AA130" s="0" t="str">
        <f aca="false">IF($N130="","",IF(INDEX($G$3:$M$503,AA$1+ROW(M127),AA$2)="","",INDEX($G$3:$M$503,AA$1+ROW(M127),AA$2)))</f>
        <v/>
      </c>
      <c r="AB130" s="0" t="str">
        <f aca="false">IF($N130="","",IF(INDEX($G$3:$M$503,AB$1+ROW(N127),AB$2)="","",INDEX($G$3:$M$503,AB$1+ROW(N127),AB$2)))</f>
        <v/>
      </c>
      <c r="AC130" s="0" t="str">
        <f aca="false">IF(N130="","",ROW())</f>
        <v/>
      </c>
      <c r="AD130" s="0" t="str">
        <f aca="false">IF(ROW(A128)&lt;=$AC$1,SMALL($AC$3:$AC$503,ROW(A128)),"")</f>
        <v/>
      </c>
      <c r="AE130" s="0" t="str">
        <f aca="false">IF($AD130="","",INDEX($A$1:$A$503,$AD130))</f>
        <v/>
      </c>
      <c r="AF130" s="0" t="str">
        <f aca="false">VLOOKUP($AD130,$D$3:$E$503,2)</f>
        <v/>
      </c>
      <c r="AG130" s="0" t="str">
        <f aca="false">IF($AD130="","",INDEX($O$1:$AC$503,$AD130,COLUMN(A128)))</f>
        <v/>
      </c>
      <c r="AH130" s="0" t="str">
        <f aca="false">IF($AD130="","",INDEX($O$1:$AC$503,$AD130,COLUMN(B128)))</f>
        <v/>
      </c>
      <c r="AI130" s="0" t="str">
        <f aca="false">IF($AD130="","",INDEX($O$1:$AC$503,$AD130,COLUMN(C128)))</f>
        <v/>
      </c>
      <c r="AJ130" s="0" t="str">
        <f aca="false">IF($AD130="","",INDEX($O$1:$AC$503,$AD130,COLUMN(D128)))</f>
        <v/>
      </c>
      <c r="AK130" s="0" t="str">
        <f aca="false">IF($AD130="","",INDEX($O$1:$AC$503,$AD130,COLUMN(E128)))</f>
        <v/>
      </c>
      <c r="AL130" s="0" t="str">
        <f aca="false">IF($AD130="","",INDEX($O$1:$AC$503,$AD130,COLUMN(F128)))</f>
        <v/>
      </c>
      <c r="AM130" s="0" t="str">
        <f aca="false">IF($AD130="","",INDEX($O$1:$AC$503,$AD130,COLUMN(G128)))</f>
        <v/>
      </c>
      <c r="AN130" s="0" t="str">
        <f aca="false">IF($AD130="","",INDEX($O$1:$AC$503,$AD130,COLUMN(H128)))</f>
        <v/>
      </c>
      <c r="AO130" s="0" t="str">
        <f aca="false">IF($AD130="","",INDEX($O$1:$AC$503,$AD130,COLUMN(I128)))</f>
        <v/>
      </c>
      <c r="AP130" s="0" t="str">
        <f aca="false">IF($AD130="","",INDEX($O$1:$AC$503,$AD130,COLUMN(J128)))</f>
        <v/>
      </c>
      <c r="AQ130" s="0" t="str">
        <f aca="false">IF($AD130="","",INDEX($O$1:$AC$503,$AD130,COLUMN(K128)))</f>
        <v/>
      </c>
      <c r="AR130" s="0" t="str">
        <f aca="false">IF($AD130="","",INDEX($O$1:$AC$503,$AD130,COLUMN(L128)))</f>
        <v/>
      </c>
      <c r="AS130" s="0" t="str">
        <f aca="false">IF($AD130="","",INDEX($O$1:$AC$503,$AD130,COLUMN(M128)))</f>
        <v/>
      </c>
      <c r="AT130" s="0" t="str">
        <f aca="false">IF($AD130="","",INDEX($O$1:$AC$503,$AD130,COLUMN(N128)))</f>
        <v/>
      </c>
    </row>
    <row r="131" customFormat="false" ht="13.5" hidden="false" customHeight="false" outlineLevel="0" collapsed="false">
      <c r="A131" s="0" t="str">
        <f aca="false">IF(元!A131="","",元!A131)</f>
        <v>KAINAN 1890 / Japanese</v>
      </c>
      <c r="B131" s="0" t="str">
        <f aca="false">IF(AND(NOT(A131=""),元!B131=""),IF(F130=1,A131,""),"")</f>
        <v/>
      </c>
      <c r="C131" s="0" t="str">
        <f aca="false">IF(B131="","",ROW())</f>
        <v/>
      </c>
      <c r="D131" s="0" t="str">
        <f aca="false">IF(ROW(A129)&lt;=$C$1,SMALL($C$3:$C$503,ROW(A129)),"")</f>
        <v/>
      </c>
      <c r="E131" s="0" t="str">
        <f aca="false">IF(D131="","",INDEX($A$1:$A$503,D131))</f>
        <v/>
      </c>
      <c r="F131" s="0" t="n">
        <f aca="false">IF(AND(G130="",NOT(G131="")),1,IF(B131="",F130,0))</f>
        <v>0</v>
      </c>
      <c r="G131" s="0" t="str">
        <f aca="false">IF(元!C131="","",元!C131)</f>
        <v/>
      </c>
      <c r="H131" s="0" t="str">
        <f aca="false">IF(元!D131="","",元!D131)</f>
        <v/>
      </c>
      <c r="I131" s="0" t="str">
        <f aca="false">IF(元!E131="","",元!E131)</f>
        <v/>
      </c>
      <c r="J131" s="0" t="str">
        <f aca="false">IF(元!F131="","",元!F131)</f>
        <v/>
      </c>
      <c r="K131" s="0" t="str">
        <f aca="false">IF(元!G131="","",元!G131)</f>
        <v/>
      </c>
      <c r="L131" s="0" t="str">
        <f aca="false">IF(元!H131="","",元!H131)</f>
        <v/>
      </c>
      <c r="M131" s="0" t="str">
        <f aca="false">IF(元!I131="","",元!I131)</f>
        <v/>
      </c>
      <c r="N131" s="0" t="str">
        <f aca="false">IF(G131="","",A131)</f>
        <v/>
      </c>
      <c r="O131" s="0" t="str">
        <f aca="false">IF($N131="","",IF(INDEX($G$3:$M$503,O$1+ROW(A128),O$2)="","",INDEX($G$3:$M$503,O$1+ROW(A128),O$2)))</f>
        <v/>
      </c>
      <c r="P131" s="0" t="str">
        <f aca="false">IF($N131="","",IF(INDEX($G$3:$M$503,P$1+ROW(B128),P$2)="","",INDEX($G$3:$M$503,P$1+ROW(B128),P$2)))</f>
        <v/>
      </c>
      <c r="Q131" s="0" t="str">
        <f aca="false">IF($N131="","",IF(INDEX($G$3:$M$503,Q$1+ROW(C128),Q$2)="","",INDEX($G$3:$M$503,Q$1+ROW(C128),Q$2)))</f>
        <v/>
      </c>
      <c r="R131" s="0" t="str">
        <f aca="false">IF($N131="","",IF(INDEX($G$3:$M$503,R$1+ROW(D128),R$2)="","",INDEX($G$3:$M$503,R$1+ROW(D128),R$2)))</f>
        <v/>
      </c>
      <c r="S131" s="0" t="str">
        <f aca="false">IF($N131="","",IF(INDEX($G$3:$M$503,S$1+ROW(E128),S$2)="","",INDEX($G$3:$M$503,S$1+ROW(E128),S$2)))</f>
        <v/>
      </c>
      <c r="T131" s="0" t="str">
        <f aca="false">IF($N131="","",IF(INDEX($G$3:$M$503,T$1+ROW(F128),T$2)="","",INDEX($G$3:$M$503,T$1+ROW(F128),T$2)))</f>
        <v/>
      </c>
      <c r="U131" s="0" t="str">
        <f aca="false">IF($N131="","",IF(INDEX($G$3:$M$503,U$1+ROW(G128),U$2)="","",INDEX($G$3:$M$503,U$1+ROW(G128),U$2)))</f>
        <v/>
      </c>
      <c r="V131" s="0" t="str">
        <f aca="false">IF($N131="","",IF(INDEX($G$3:$M$503,V$1+ROW(H128),V$2)="","",INDEX($G$3:$M$503,V$1+ROW(H128),V$2)))</f>
        <v/>
      </c>
      <c r="W131" s="0" t="str">
        <f aca="false">IF($N131="","",IF(INDEX($G$3:$M$503,W$1+ROW(I128),W$2)="","",INDEX($G$3:$M$503,W$1+ROW(I128),W$2)))</f>
        <v/>
      </c>
      <c r="X131" s="0" t="str">
        <f aca="false">IF($N131="","",IF(INDEX($G$3:$M$503,X$1+ROW(J128),X$2)="","",INDEX($G$3:$M$503,X$1+ROW(J128),X$2)))</f>
        <v/>
      </c>
      <c r="Y131" s="0" t="str">
        <f aca="false">IF($N131="","",IF(INDEX($G$3:$M$503,Y$1+ROW(K128),Y$2)="","",INDEX($G$3:$M$503,Y$1+ROW(K128),Y$2)))</f>
        <v/>
      </c>
      <c r="Z131" s="0" t="str">
        <f aca="false">IF($N131="","",IF(INDEX($G$3:$M$503,Z$1+ROW(L128),Z$2)="","",INDEX($G$3:$M$503,Z$1+ROW(L128),Z$2)))</f>
        <v/>
      </c>
      <c r="AA131" s="0" t="str">
        <f aca="false">IF($N131="","",IF(INDEX($G$3:$M$503,AA$1+ROW(M128),AA$2)="","",INDEX($G$3:$M$503,AA$1+ROW(M128),AA$2)))</f>
        <v/>
      </c>
      <c r="AB131" s="0" t="str">
        <f aca="false">IF($N131="","",IF(INDEX($G$3:$M$503,AB$1+ROW(N128),AB$2)="","",INDEX($G$3:$M$503,AB$1+ROW(N128),AB$2)))</f>
        <v/>
      </c>
      <c r="AC131" s="0" t="str">
        <f aca="false">IF(N131="","",ROW())</f>
        <v/>
      </c>
      <c r="AD131" s="0" t="str">
        <f aca="false">IF(ROW(A129)&lt;=$AC$1,SMALL($AC$3:$AC$503,ROW(A129)),"")</f>
        <v/>
      </c>
      <c r="AE131" s="0" t="str">
        <f aca="false">IF($AD131="","",INDEX($A$1:$A$503,$AD131))</f>
        <v/>
      </c>
      <c r="AF131" s="0" t="str">
        <f aca="false">VLOOKUP($AD131,$D$3:$E$503,2)</f>
        <v/>
      </c>
      <c r="AG131" s="0" t="str">
        <f aca="false">IF($AD131="","",INDEX($O$1:$AC$503,$AD131,COLUMN(A129)))</f>
        <v/>
      </c>
      <c r="AH131" s="0" t="str">
        <f aca="false">IF($AD131="","",INDEX($O$1:$AC$503,$AD131,COLUMN(B129)))</f>
        <v/>
      </c>
      <c r="AI131" s="0" t="str">
        <f aca="false">IF($AD131="","",INDEX($O$1:$AC$503,$AD131,COLUMN(C129)))</f>
        <v/>
      </c>
      <c r="AJ131" s="0" t="str">
        <f aca="false">IF($AD131="","",INDEX($O$1:$AC$503,$AD131,COLUMN(D129)))</f>
        <v/>
      </c>
      <c r="AK131" s="0" t="str">
        <f aca="false">IF($AD131="","",INDEX($O$1:$AC$503,$AD131,COLUMN(E129)))</f>
        <v/>
      </c>
      <c r="AL131" s="0" t="str">
        <f aca="false">IF($AD131="","",INDEX($O$1:$AC$503,$AD131,COLUMN(F129)))</f>
        <v/>
      </c>
      <c r="AM131" s="0" t="str">
        <f aca="false">IF($AD131="","",INDEX($O$1:$AC$503,$AD131,COLUMN(G129)))</f>
        <v/>
      </c>
      <c r="AN131" s="0" t="str">
        <f aca="false">IF($AD131="","",INDEX($O$1:$AC$503,$AD131,COLUMN(H129)))</f>
        <v/>
      </c>
      <c r="AO131" s="0" t="str">
        <f aca="false">IF($AD131="","",INDEX($O$1:$AC$503,$AD131,COLUMN(I129)))</f>
        <v/>
      </c>
      <c r="AP131" s="0" t="str">
        <f aca="false">IF($AD131="","",INDEX($O$1:$AC$503,$AD131,COLUMN(J129)))</f>
        <v/>
      </c>
      <c r="AQ131" s="0" t="str">
        <f aca="false">IF($AD131="","",INDEX($O$1:$AC$503,$AD131,COLUMN(K129)))</f>
        <v/>
      </c>
      <c r="AR131" s="0" t="str">
        <f aca="false">IF($AD131="","",INDEX($O$1:$AC$503,$AD131,COLUMN(L129)))</f>
        <v/>
      </c>
      <c r="AS131" s="0" t="str">
        <f aca="false">IF($AD131="","",INDEX($O$1:$AC$503,$AD131,COLUMN(M129)))</f>
        <v/>
      </c>
      <c r="AT131" s="0" t="str">
        <f aca="false">IF($AD131="","",INDEX($O$1:$AC$503,$AD131,COLUMN(N129)))</f>
        <v/>
      </c>
    </row>
    <row r="132" customFormat="false" ht="13.5" hidden="false" customHeight="false" outlineLevel="0" collapsed="false">
      <c r="A132" s="0" t="str">
        <f aca="false">IF(元!A132="","",元!A132)</f>
        <v>SCREEN9</v>
      </c>
      <c r="B132" s="0" t="str">
        <f aca="false">IF(AND(NOT(A132=""),元!B132=""),IF(F131=1,A132,""),"")</f>
        <v/>
      </c>
      <c r="C132" s="0" t="str">
        <f aca="false">IF(B132="","",ROW())</f>
        <v/>
      </c>
      <c r="D132" s="0" t="str">
        <f aca="false">IF(ROW(A130)&lt;=$C$1,SMALL($C$3:$C$503,ROW(A130)),"")</f>
        <v/>
      </c>
      <c r="E132" s="0" t="str">
        <f aca="false">IF(D132="","",INDEX($A$1:$A$503,D132))</f>
        <v/>
      </c>
      <c r="F132" s="0" t="n">
        <f aca="false">IF(AND(G131="",NOT(G132="")),1,IF(B132="",F131,0))</f>
        <v>1</v>
      </c>
      <c r="G132" s="0" t="n">
        <f aca="false">IF(元!C132="","",元!C132)</f>
        <v>0.621527777777778</v>
      </c>
      <c r="H132" s="0" t="n">
        <f aca="false">IF(元!D132="","",元!D132)</f>
        <v>0.868055555555556</v>
      </c>
      <c r="I132" s="0" t="str">
        <f aca="false">IF(元!E132="","",元!E132)</f>
        <v/>
      </c>
      <c r="J132" s="0" t="str">
        <f aca="false">IF(元!F132="","",元!F132)</f>
        <v/>
      </c>
      <c r="K132" s="0" t="str">
        <f aca="false">IF(元!G132="","",元!G132)</f>
        <v/>
      </c>
      <c r="L132" s="0" t="str">
        <f aca="false">IF(元!H132="","",元!H132)</f>
        <v/>
      </c>
      <c r="M132" s="0" t="str">
        <f aca="false">IF(元!I132="","",元!I132)</f>
        <v/>
      </c>
      <c r="N132" s="0" t="str">
        <f aca="false">IF(G132="","",A132)</f>
        <v>SCREEN9</v>
      </c>
      <c r="O132" s="0" t="n">
        <f aca="false">IF($N132="","",IF(INDEX($G$3:$M$503,O$1+ROW(A129),O$2)="","",INDEX($G$3:$M$503,O$1+ROW(A129),O$2)))</f>
        <v>0.621527777777778</v>
      </c>
      <c r="P132" s="0" t="n">
        <f aca="false">IF($N132="","",IF(INDEX($G$3:$M$503,P$1+ROW(B129),P$2)="","",INDEX($G$3:$M$503,P$1+ROW(B129),P$2)))</f>
        <v>0.722222222222222</v>
      </c>
      <c r="Q132" s="0" t="n">
        <f aca="false">IF($N132="","",IF(INDEX($G$3:$M$503,Q$1+ROW(C129),Q$2)="","",INDEX($G$3:$M$503,Q$1+ROW(C129),Q$2)))</f>
        <v>0.868055555555556</v>
      </c>
      <c r="R132" s="0" t="n">
        <f aca="false">IF($N132="","",IF(INDEX($G$3:$M$503,R$1+ROW(D129),R$2)="","",INDEX($G$3:$M$503,R$1+ROW(D129),R$2)))</f>
        <v>0.96875</v>
      </c>
      <c r="S132" s="0" t="str">
        <f aca="false">IF($N132="","",IF(INDEX($G$3:$M$503,S$1+ROW(E129),S$2)="","",INDEX($G$3:$M$503,S$1+ROW(E129),S$2)))</f>
        <v/>
      </c>
      <c r="T132" s="0" t="str">
        <f aca="false">IF($N132="","",IF(INDEX($G$3:$M$503,T$1+ROW(F129),T$2)="","",INDEX($G$3:$M$503,T$1+ROW(F129),T$2)))</f>
        <v/>
      </c>
      <c r="U132" s="0" t="str">
        <f aca="false">IF($N132="","",IF(INDEX($G$3:$M$503,U$1+ROW(G129),U$2)="","",INDEX($G$3:$M$503,U$1+ROW(G129),U$2)))</f>
        <v/>
      </c>
      <c r="V132" s="0" t="str">
        <f aca="false">IF($N132="","",IF(INDEX($G$3:$M$503,V$1+ROW(H129),V$2)="","",INDEX($G$3:$M$503,V$1+ROW(H129),V$2)))</f>
        <v/>
      </c>
      <c r="W132" s="0" t="str">
        <f aca="false">IF($N132="","",IF(INDEX($G$3:$M$503,W$1+ROW(I129),W$2)="","",INDEX($G$3:$M$503,W$1+ROW(I129),W$2)))</f>
        <v/>
      </c>
      <c r="X132" s="0" t="str">
        <f aca="false">IF($N132="","",IF(INDEX($G$3:$M$503,X$1+ROW(J129),X$2)="","",INDEX($G$3:$M$503,X$1+ROW(J129),X$2)))</f>
        <v/>
      </c>
      <c r="Y132" s="0" t="str">
        <f aca="false">IF($N132="","",IF(INDEX($G$3:$M$503,Y$1+ROW(K129),Y$2)="","",INDEX($G$3:$M$503,Y$1+ROW(K129),Y$2)))</f>
        <v/>
      </c>
      <c r="Z132" s="0" t="str">
        <f aca="false">IF($N132="","",IF(INDEX($G$3:$M$503,Z$1+ROW(L129),Z$2)="","",INDEX($G$3:$M$503,Z$1+ROW(L129),Z$2)))</f>
        <v/>
      </c>
      <c r="AA132" s="0" t="str">
        <f aca="false">IF($N132="","",IF(INDEX($G$3:$M$503,AA$1+ROW(M129),AA$2)="","",INDEX($G$3:$M$503,AA$1+ROW(M129),AA$2)))</f>
        <v/>
      </c>
      <c r="AB132" s="0" t="str">
        <f aca="false">IF($N132="","",IF(INDEX($G$3:$M$503,AB$1+ROW(N129),AB$2)="","",INDEX($G$3:$M$503,AB$1+ROW(N129),AB$2)))</f>
        <v/>
      </c>
      <c r="AC132" s="0" t="n">
        <f aca="false">IF(N132="","",ROW())</f>
        <v>132</v>
      </c>
      <c r="AD132" s="0" t="str">
        <f aca="false">IF(ROW(A130)&lt;=$AC$1,SMALL($AC$3:$AC$503,ROW(A130)),"")</f>
        <v/>
      </c>
      <c r="AE132" s="0" t="str">
        <f aca="false">IF($AD132="","",INDEX($A$1:$A$503,$AD132))</f>
        <v/>
      </c>
      <c r="AF132" s="0" t="str">
        <f aca="false">VLOOKUP($AD132,$D$3:$E$503,2)</f>
        <v/>
      </c>
      <c r="AG132" s="0" t="str">
        <f aca="false">IF($AD132="","",INDEX($O$1:$AC$503,$AD132,COLUMN(A130)))</f>
        <v/>
      </c>
      <c r="AH132" s="0" t="str">
        <f aca="false">IF($AD132="","",INDEX($O$1:$AC$503,$AD132,COLUMN(B130)))</f>
        <v/>
      </c>
      <c r="AI132" s="0" t="str">
        <f aca="false">IF($AD132="","",INDEX($O$1:$AC$503,$AD132,COLUMN(C130)))</f>
        <v/>
      </c>
      <c r="AJ132" s="0" t="str">
        <f aca="false">IF($AD132="","",INDEX($O$1:$AC$503,$AD132,COLUMN(D130)))</f>
        <v/>
      </c>
      <c r="AK132" s="0" t="str">
        <f aca="false">IF($AD132="","",INDEX($O$1:$AC$503,$AD132,COLUMN(E130)))</f>
        <v/>
      </c>
      <c r="AL132" s="0" t="str">
        <f aca="false">IF($AD132="","",INDEX($O$1:$AC$503,$AD132,COLUMN(F130)))</f>
        <v/>
      </c>
      <c r="AM132" s="0" t="str">
        <f aca="false">IF($AD132="","",INDEX($O$1:$AC$503,$AD132,COLUMN(G130)))</f>
        <v/>
      </c>
      <c r="AN132" s="0" t="str">
        <f aca="false">IF($AD132="","",INDEX($O$1:$AC$503,$AD132,COLUMN(H130)))</f>
        <v/>
      </c>
      <c r="AO132" s="0" t="str">
        <f aca="false">IF($AD132="","",INDEX($O$1:$AC$503,$AD132,COLUMN(I130)))</f>
        <v/>
      </c>
      <c r="AP132" s="0" t="str">
        <f aca="false">IF($AD132="","",INDEX($O$1:$AC$503,$AD132,COLUMN(J130)))</f>
        <v/>
      </c>
      <c r="AQ132" s="0" t="str">
        <f aca="false">IF($AD132="","",INDEX($O$1:$AC$503,$AD132,COLUMN(K130)))</f>
        <v/>
      </c>
      <c r="AR132" s="0" t="str">
        <f aca="false">IF($AD132="","",INDEX($O$1:$AC$503,$AD132,COLUMN(L130)))</f>
        <v/>
      </c>
      <c r="AS132" s="0" t="str">
        <f aca="false">IF($AD132="","",INDEX($O$1:$AC$503,$AD132,COLUMN(M130)))</f>
        <v/>
      </c>
      <c r="AT132" s="0" t="str">
        <f aca="false">IF($AD132="","",INDEX($O$1:$AC$503,$AD132,COLUMN(N130)))</f>
        <v/>
      </c>
    </row>
    <row r="133" customFormat="false" ht="13.5" hidden="false" customHeight="false" outlineLevel="0" collapsed="false">
      <c r="A133" s="0" t="str">
        <f aca="false">IF(元!A133="","",元!A133)</f>
        <v/>
      </c>
      <c r="B133" s="0" t="str">
        <f aca="false">IF(AND(NOT(A133=""),元!B133=""),IF(F132=1,A133,""),"")</f>
        <v/>
      </c>
      <c r="C133" s="0" t="str">
        <f aca="false">IF(B133="","",ROW())</f>
        <v/>
      </c>
      <c r="D133" s="0" t="str">
        <f aca="false">IF(ROW(A131)&lt;=$C$1,SMALL($C$3:$C$503,ROW(A131)),"")</f>
        <v/>
      </c>
      <c r="E133" s="0" t="str">
        <f aca="false">IF(D133="","",INDEX($A$1:$A$503,D133))</f>
        <v/>
      </c>
      <c r="F133" s="0" t="n">
        <f aca="false">IF(AND(G132="",NOT(G133="")),1,IF(B133="",F132,0))</f>
        <v>1</v>
      </c>
      <c r="G133" s="0" t="n">
        <f aca="false">IF(元!C133="","",元!C133)</f>
        <v>0.722222222222222</v>
      </c>
      <c r="H133" s="0" t="n">
        <f aca="false">IF(元!D133="","",元!D133)</f>
        <v>0.96875</v>
      </c>
      <c r="I133" s="0" t="str">
        <f aca="false">IF(元!E133="","",元!E133)</f>
        <v/>
      </c>
      <c r="J133" s="0" t="str">
        <f aca="false">IF(元!F133="","",元!F133)</f>
        <v/>
      </c>
      <c r="K133" s="0" t="str">
        <f aca="false">IF(元!G133="","",元!G133)</f>
        <v/>
      </c>
      <c r="L133" s="0" t="str">
        <f aca="false">IF(元!H133="","",元!H133)</f>
        <v/>
      </c>
      <c r="M133" s="0" t="str">
        <f aca="false">IF(元!I133="","",元!I133)</f>
        <v/>
      </c>
      <c r="N133" s="0" t="str">
        <f aca="false">IF(G133="","",A133)</f>
        <v/>
      </c>
      <c r="O133" s="0" t="str">
        <f aca="false">IF($N133="","",IF(INDEX($G$3:$M$503,O$1+ROW(A130),O$2)="","",INDEX($G$3:$M$503,O$1+ROW(A130),O$2)))</f>
        <v/>
      </c>
      <c r="P133" s="0" t="str">
        <f aca="false">IF($N133="","",IF(INDEX($G$3:$M$503,P$1+ROW(B130),P$2)="","",INDEX($G$3:$M$503,P$1+ROW(B130),P$2)))</f>
        <v/>
      </c>
      <c r="Q133" s="0" t="str">
        <f aca="false">IF($N133="","",IF(INDEX($G$3:$M$503,Q$1+ROW(C130),Q$2)="","",INDEX($G$3:$M$503,Q$1+ROW(C130),Q$2)))</f>
        <v/>
      </c>
      <c r="R133" s="0" t="str">
        <f aca="false">IF($N133="","",IF(INDEX($G$3:$M$503,R$1+ROW(D130),R$2)="","",INDEX($G$3:$M$503,R$1+ROW(D130),R$2)))</f>
        <v/>
      </c>
      <c r="S133" s="0" t="str">
        <f aca="false">IF($N133="","",IF(INDEX($G$3:$M$503,S$1+ROW(E130),S$2)="","",INDEX($G$3:$M$503,S$1+ROW(E130),S$2)))</f>
        <v/>
      </c>
      <c r="T133" s="0" t="str">
        <f aca="false">IF($N133="","",IF(INDEX($G$3:$M$503,T$1+ROW(F130),T$2)="","",INDEX($G$3:$M$503,T$1+ROW(F130),T$2)))</f>
        <v/>
      </c>
      <c r="U133" s="0" t="str">
        <f aca="false">IF($N133="","",IF(INDEX($G$3:$M$503,U$1+ROW(G130),U$2)="","",INDEX($G$3:$M$503,U$1+ROW(G130),U$2)))</f>
        <v/>
      </c>
      <c r="V133" s="0" t="str">
        <f aca="false">IF($N133="","",IF(INDEX($G$3:$M$503,V$1+ROW(H130),V$2)="","",INDEX($G$3:$M$503,V$1+ROW(H130),V$2)))</f>
        <v/>
      </c>
      <c r="W133" s="0" t="str">
        <f aca="false">IF($N133="","",IF(INDEX($G$3:$M$503,W$1+ROW(I130),W$2)="","",INDEX($G$3:$M$503,W$1+ROW(I130),W$2)))</f>
        <v/>
      </c>
      <c r="X133" s="0" t="str">
        <f aca="false">IF($N133="","",IF(INDEX($G$3:$M$503,X$1+ROW(J130),X$2)="","",INDEX($G$3:$M$503,X$1+ROW(J130),X$2)))</f>
        <v/>
      </c>
      <c r="Y133" s="0" t="str">
        <f aca="false">IF($N133="","",IF(INDEX($G$3:$M$503,Y$1+ROW(K130),Y$2)="","",INDEX($G$3:$M$503,Y$1+ROW(K130),Y$2)))</f>
        <v/>
      </c>
      <c r="Z133" s="0" t="str">
        <f aca="false">IF($N133="","",IF(INDEX($G$3:$M$503,Z$1+ROW(L130),Z$2)="","",INDEX($G$3:$M$503,Z$1+ROW(L130),Z$2)))</f>
        <v/>
      </c>
      <c r="AA133" s="0" t="str">
        <f aca="false">IF($N133="","",IF(INDEX($G$3:$M$503,AA$1+ROW(M130),AA$2)="","",INDEX($G$3:$M$503,AA$1+ROW(M130),AA$2)))</f>
        <v/>
      </c>
      <c r="AB133" s="0" t="str">
        <f aca="false">IF($N133="","",IF(INDEX($G$3:$M$503,AB$1+ROW(N130),AB$2)="","",INDEX($G$3:$M$503,AB$1+ROW(N130),AB$2)))</f>
        <v/>
      </c>
      <c r="AC133" s="0" t="str">
        <f aca="false">IF(N133="","",ROW())</f>
        <v/>
      </c>
      <c r="AD133" s="0" t="str">
        <f aca="false">IF(ROW(A131)&lt;=$AC$1,SMALL($AC$3:$AC$503,ROW(A131)),"")</f>
        <v/>
      </c>
      <c r="AE133" s="0" t="str">
        <f aca="false">IF($AD133="","",INDEX($A$1:$A$503,$AD133))</f>
        <v/>
      </c>
      <c r="AF133" s="0" t="str">
        <f aca="false">VLOOKUP($AD133,$D$3:$E$503,2)</f>
        <v/>
      </c>
      <c r="AG133" s="0" t="str">
        <f aca="false">IF($AD133="","",INDEX($O$1:$AC$503,$AD133,COLUMN(A131)))</f>
        <v/>
      </c>
      <c r="AH133" s="0" t="str">
        <f aca="false">IF($AD133="","",INDEX($O$1:$AC$503,$AD133,COLUMN(B131)))</f>
        <v/>
      </c>
      <c r="AI133" s="0" t="str">
        <f aca="false">IF($AD133="","",INDEX($O$1:$AC$503,$AD133,COLUMN(C131)))</f>
        <v/>
      </c>
      <c r="AJ133" s="0" t="str">
        <f aca="false">IF($AD133="","",INDEX($O$1:$AC$503,$AD133,COLUMN(D131)))</f>
        <v/>
      </c>
      <c r="AK133" s="0" t="str">
        <f aca="false">IF($AD133="","",INDEX($O$1:$AC$503,$AD133,COLUMN(E131)))</f>
        <v/>
      </c>
      <c r="AL133" s="0" t="str">
        <f aca="false">IF($AD133="","",INDEX($O$1:$AC$503,$AD133,COLUMN(F131)))</f>
        <v/>
      </c>
      <c r="AM133" s="0" t="str">
        <f aca="false">IF($AD133="","",INDEX($O$1:$AC$503,$AD133,COLUMN(G131)))</f>
        <v/>
      </c>
      <c r="AN133" s="0" t="str">
        <f aca="false">IF($AD133="","",INDEX($O$1:$AC$503,$AD133,COLUMN(H131)))</f>
        <v/>
      </c>
      <c r="AO133" s="0" t="str">
        <f aca="false">IF($AD133="","",INDEX($O$1:$AC$503,$AD133,COLUMN(I131)))</f>
        <v/>
      </c>
      <c r="AP133" s="0" t="str">
        <f aca="false">IF($AD133="","",INDEX($O$1:$AC$503,$AD133,COLUMN(J131)))</f>
        <v/>
      </c>
      <c r="AQ133" s="0" t="str">
        <f aca="false">IF($AD133="","",INDEX($O$1:$AC$503,$AD133,COLUMN(K131)))</f>
        <v/>
      </c>
      <c r="AR133" s="0" t="str">
        <f aca="false">IF($AD133="","",INDEX($O$1:$AC$503,$AD133,COLUMN(L131)))</f>
        <v/>
      </c>
      <c r="AS133" s="0" t="str">
        <f aca="false">IF($AD133="","",INDEX($O$1:$AC$503,$AD133,COLUMN(M131)))</f>
        <v/>
      </c>
      <c r="AT133" s="0" t="str">
        <f aca="false">IF($AD133="","",INDEX($O$1:$AC$503,$AD133,COLUMN(N131)))</f>
        <v/>
      </c>
    </row>
    <row r="134" customFormat="false" ht="13.5" hidden="false" customHeight="false" outlineLevel="0" collapsed="false">
      <c r="A134" s="0" t="str">
        <f aca="false">IF(元!A134="","",元!A134)</f>
        <v/>
      </c>
      <c r="B134" s="0" t="str">
        <f aca="false">IF(AND(NOT(A134=""),元!B134=""),IF(F133=1,A134,""),"")</f>
        <v/>
      </c>
      <c r="C134" s="0" t="str">
        <f aca="false">IF(B134="","",ROW())</f>
        <v/>
      </c>
      <c r="D134" s="0" t="str">
        <f aca="false">IF(ROW(A132)&lt;=$C$1,SMALL($C$3:$C$503,ROW(A132)),"")</f>
        <v/>
      </c>
      <c r="E134" s="0" t="str">
        <f aca="false">IF(D134="","",INDEX($A$1:$A$503,D134))</f>
        <v/>
      </c>
      <c r="F134" s="0" t="n">
        <f aca="false">IF(AND(G133="",NOT(G134="")),1,IF(B134="",F133,0))</f>
        <v>1</v>
      </c>
      <c r="G134" s="0" t="str">
        <f aca="false">IF(元!C134="","",元!C134)</f>
        <v/>
      </c>
      <c r="H134" s="0" t="str">
        <f aca="false">IF(元!D134="","",元!D134)</f>
        <v/>
      </c>
      <c r="I134" s="0" t="str">
        <f aca="false">IF(元!E134="","",元!E134)</f>
        <v/>
      </c>
      <c r="J134" s="0" t="str">
        <f aca="false">IF(元!F134="","",元!F134)</f>
        <v/>
      </c>
      <c r="K134" s="0" t="str">
        <f aca="false">IF(元!G134="","",元!G134)</f>
        <v/>
      </c>
      <c r="L134" s="0" t="str">
        <f aca="false">IF(元!H134="","",元!H134)</f>
        <v/>
      </c>
      <c r="M134" s="0" t="str">
        <f aca="false">IF(元!I134="","",元!I134)</f>
        <v/>
      </c>
      <c r="N134" s="0" t="str">
        <f aca="false">IF(G134="","",A134)</f>
        <v/>
      </c>
      <c r="O134" s="0" t="str">
        <f aca="false">IF($N134="","",IF(INDEX($G$3:$M$503,O$1+ROW(A131),O$2)="","",INDEX($G$3:$M$503,O$1+ROW(A131),O$2)))</f>
        <v/>
      </c>
      <c r="P134" s="0" t="str">
        <f aca="false">IF($N134="","",IF(INDEX($G$3:$M$503,P$1+ROW(B131),P$2)="","",INDEX($G$3:$M$503,P$1+ROW(B131),P$2)))</f>
        <v/>
      </c>
      <c r="Q134" s="0" t="str">
        <f aca="false">IF($N134="","",IF(INDEX($G$3:$M$503,Q$1+ROW(C131),Q$2)="","",INDEX($G$3:$M$503,Q$1+ROW(C131),Q$2)))</f>
        <v/>
      </c>
      <c r="R134" s="0" t="str">
        <f aca="false">IF($N134="","",IF(INDEX($G$3:$M$503,R$1+ROW(D131),R$2)="","",INDEX($G$3:$M$503,R$1+ROW(D131),R$2)))</f>
        <v/>
      </c>
      <c r="S134" s="0" t="str">
        <f aca="false">IF($N134="","",IF(INDEX($G$3:$M$503,S$1+ROW(E131),S$2)="","",INDEX($G$3:$M$503,S$1+ROW(E131),S$2)))</f>
        <v/>
      </c>
      <c r="T134" s="0" t="str">
        <f aca="false">IF($N134="","",IF(INDEX($G$3:$M$503,T$1+ROW(F131),T$2)="","",INDEX($G$3:$M$503,T$1+ROW(F131),T$2)))</f>
        <v/>
      </c>
      <c r="U134" s="0" t="str">
        <f aca="false">IF($N134="","",IF(INDEX($G$3:$M$503,U$1+ROW(G131),U$2)="","",INDEX($G$3:$M$503,U$1+ROW(G131),U$2)))</f>
        <v/>
      </c>
      <c r="V134" s="0" t="str">
        <f aca="false">IF($N134="","",IF(INDEX($G$3:$M$503,V$1+ROW(H131),V$2)="","",INDEX($G$3:$M$503,V$1+ROW(H131),V$2)))</f>
        <v/>
      </c>
      <c r="W134" s="0" t="str">
        <f aca="false">IF($N134="","",IF(INDEX($G$3:$M$503,W$1+ROW(I131),W$2)="","",INDEX($G$3:$M$503,W$1+ROW(I131),W$2)))</f>
        <v/>
      </c>
      <c r="X134" s="0" t="str">
        <f aca="false">IF($N134="","",IF(INDEX($G$3:$M$503,X$1+ROW(J131),X$2)="","",INDEX($G$3:$M$503,X$1+ROW(J131),X$2)))</f>
        <v/>
      </c>
      <c r="Y134" s="0" t="str">
        <f aca="false">IF($N134="","",IF(INDEX($G$3:$M$503,Y$1+ROW(K131),Y$2)="","",INDEX($G$3:$M$503,Y$1+ROW(K131),Y$2)))</f>
        <v/>
      </c>
      <c r="Z134" s="0" t="str">
        <f aca="false">IF($N134="","",IF(INDEX($G$3:$M$503,Z$1+ROW(L131),Z$2)="","",INDEX($G$3:$M$503,Z$1+ROW(L131),Z$2)))</f>
        <v/>
      </c>
      <c r="AA134" s="0" t="str">
        <f aca="false">IF($N134="","",IF(INDEX($G$3:$M$503,AA$1+ROW(M131),AA$2)="","",INDEX($G$3:$M$503,AA$1+ROW(M131),AA$2)))</f>
        <v/>
      </c>
      <c r="AB134" s="0" t="str">
        <f aca="false">IF($N134="","",IF(INDEX($G$3:$M$503,AB$1+ROW(N131),AB$2)="","",INDEX($G$3:$M$503,AB$1+ROW(N131),AB$2)))</f>
        <v/>
      </c>
      <c r="AC134" s="0" t="str">
        <f aca="false">IF(N134="","",ROW())</f>
        <v/>
      </c>
      <c r="AD134" s="0" t="str">
        <f aca="false">IF(ROW(A132)&lt;=$AC$1,SMALL($AC$3:$AC$503,ROW(A132)),"")</f>
        <v/>
      </c>
      <c r="AE134" s="0" t="str">
        <f aca="false">IF($AD134="","",INDEX($A$1:$A$503,$AD134))</f>
        <v/>
      </c>
      <c r="AF134" s="0" t="str">
        <f aca="false">VLOOKUP($AD134,$D$3:$E$503,2)</f>
        <v/>
      </c>
      <c r="AG134" s="0" t="str">
        <f aca="false">IF($AD134="","",INDEX($O$1:$AC$503,$AD134,COLUMN(A132)))</f>
        <v/>
      </c>
      <c r="AH134" s="0" t="str">
        <f aca="false">IF($AD134="","",INDEX($O$1:$AC$503,$AD134,COLUMN(B132)))</f>
        <v/>
      </c>
      <c r="AI134" s="0" t="str">
        <f aca="false">IF($AD134="","",INDEX($O$1:$AC$503,$AD134,COLUMN(C132)))</f>
        <v/>
      </c>
      <c r="AJ134" s="0" t="str">
        <f aca="false">IF($AD134="","",INDEX($O$1:$AC$503,$AD134,COLUMN(D132)))</f>
        <v/>
      </c>
      <c r="AK134" s="0" t="str">
        <f aca="false">IF($AD134="","",INDEX($O$1:$AC$503,$AD134,COLUMN(E132)))</f>
        <v/>
      </c>
      <c r="AL134" s="0" t="str">
        <f aca="false">IF($AD134="","",INDEX($O$1:$AC$503,$AD134,COLUMN(F132)))</f>
        <v/>
      </c>
      <c r="AM134" s="0" t="str">
        <f aca="false">IF($AD134="","",INDEX($O$1:$AC$503,$AD134,COLUMN(G132)))</f>
        <v/>
      </c>
      <c r="AN134" s="0" t="str">
        <f aca="false">IF($AD134="","",INDEX($O$1:$AC$503,$AD134,COLUMN(H132)))</f>
        <v/>
      </c>
      <c r="AO134" s="0" t="str">
        <f aca="false">IF($AD134="","",INDEX($O$1:$AC$503,$AD134,COLUMN(I132)))</f>
        <v/>
      </c>
      <c r="AP134" s="0" t="str">
        <f aca="false">IF($AD134="","",INDEX($O$1:$AC$503,$AD134,COLUMN(J132)))</f>
        <v/>
      </c>
      <c r="AQ134" s="0" t="str">
        <f aca="false">IF($AD134="","",INDEX($O$1:$AC$503,$AD134,COLUMN(K132)))</f>
        <v/>
      </c>
      <c r="AR134" s="0" t="str">
        <f aca="false">IF($AD134="","",INDEX($O$1:$AC$503,$AD134,COLUMN(L132)))</f>
        <v/>
      </c>
      <c r="AS134" s="0" t="str">
        <f aca="false">IF($AD134="","",INDEX($O$1:$AC$503,$AD134,COLUMN(M132)))</f>
        <v/>
      </c>
      <c r="AT134" s="0" t="str">
        <f aca="false">IF($AD134="","",INDEX($O$1:$AC$503,$AD134,COLUMN(N132)))</f>
        <v/>
      </c>
    </row>
    <row r="135" customFormat="false" ht="13.5" hidden="false" customHeight="false" outlineLevel="0" collapsed="false">
      <c r="A135" s="0" t="str">
        <f aca="false">IF(元!A135="","",元!A135)</f>
        <v/>
      </c>
      <c r="B135" s="0" t="str">
        <f aca="false">IF(AND(NOT(A135=""),元!B135=""),IF(F134=1,A135,""),"")</f>
        <v/>
      </c>
      <c r="C135" s="0" t="str">
        <f aca="false">IF(B135="","",ROW())</f>
        <v/>
      </c>
      <c r="D135" s="0" t="str">
        <f aca="false">IF(ROW(A133)&lt;=$C$1,SMALL($C$3:$C$503,ROW(A133)),"")</f>
        <v/>
      </c>
      <c r="E135" s="0" t="str">
        <f aca="false">IF(D135="","",INDEX($A$1:$A$503,D135))</f>
        <v/>
      </c>
      <c r="F135" s="0" t="n">
        <f aca="false">IF(AND(G134="",NOT(G135="")),1,IF(B135="",F134,0))</f>
        <v>1</v>
      </c>
      <c r="G135" s="0" t="str">
        <f aca="false">IF(元!C135="","",元!C135)</f>
        <v/>
      </c>
      <c r="H135" s="0" t="str">
        <f aca="false">IF(元!D135="","",元!D135)</f>
        <v/>
      </c>
      <c r="I135" s="0" t="str">
        <f aca="false">IF(元!E135="","",元!E135)</f>
        <v/>
      </c>
      <c r="J135" s="0" t="str">
        <f aca="false">IF(元!F135="","",元!F135)</f>
        <v/>
      </c>
      <c r="K135" s="0" t="str">
        <f aca="false">IF(元!G135="","",元!G135)</f>
        <v/>
      </c>
      <c r="L135" s="0" t="str">
        <f aca="false">IF(元!H135="","",元!H135)</f>
        <v/>
      </c>
      <c r="M135" s="0" t="str">
        <f aca="false">IF(元!I135="","",元!I135)</f>
        <v/>
      </c>
      <c r="N135" s="0" t="str">
        <f aca="false">IF(G135="","",A135)</f>
        <v/>
      </c>
      <c r="O135" s="0" t="str">
        <f aca="false">IF($N135="","",IF(INDEX($G$3:$M$503,O$1+ROW(A132),O$2)="","",INDEX($G$3:$M$503,O$1+ROW(A132),O$2)))</f>
        <v/>
      </c>
      <c r="P135" s="0" t="str">
        <f aca="false">IF($N135="","",IF(INDEX($G$3:$M$503,P$1+ROW(B132),P$2)="","",INDEX($G$3:$M$503,P$1+ROW(B132),P$2)))</f>
        <v/>
      </c>
      <c r="Q135" s="0" t="str">
        <f aca="false">IF($N135="","",IF(INDEX($G$3:$M$503,Q$1+ROW(C132),Q$2)="","",INDEX($G$3:$M$503,Q$1+ROW(C132),Q$2)))</f>
        <v/>
      </c>
      <c r="R135" s="0" t="str">
        <f aca="false">IF($N135="","",IF(INDEX($G$3:$M$503,R$1+ROW(D132),R$2)="","",INDEX($G$3:$M$503,R$1+ROW(D132),R$2)))</f>
        <v/>
      </c>
      <c r="S135" s="0" t="str">
        <f aca="false">IF($N135="","",IF(INDEX($G$3:$M$503,S$1+ROW(E132),S$2)="","",INDEX($G$3:$M$503,S$1+ROW(E132),S$2)))</f>
        <v/>
      </c>
      <c r="T135" s="0" t="str">
        <f aca="false">IF($N135="","",IF(INDEX($G$3:$M$503,T$1+ROW(F132),T$2)="","",INDEX($G$3:$M$503,T$1+ROW(F132),T$2)))</f>
        <v/>
      </c>
      <c r="U135" s="0" t="str">
        <f aca="false">IF($N135="","",IF(INDEX($G$3:$M$503,U$1+ROW(G132),U$2)="","",INDEX($G$3:$M$503,U$1+ROW(G132),U$2)))</f>
        <v/>
      </c>
      <c r="V135" s="0" t="str">
        <f aca="false">IF($N135="","",IF(INDEX($G$3:$M$503,V$1+ROW(H132),V$2)="","",INDEX($G$3:$M$503,V$1+ROW(H132),V$2)))</f>
        <v/>
      </c>
      <c r="W135" s="0" t="str">
        <f aca="false">IF($N135="","",IF(INDEX($G$3:$M$503,W$1+ROW(I132),W$2)="","",INDEX($G$3:$M$503,W$1+ROW(I132),W$2)))</f>
        <v/>
      </c>
      <c r="X135" s="0" t="str">
        <f aca="false">IF($N135="","",IF(INDEX($G$3:$M$503,X$1+ROW(J132),X$2)="","",INDEX($G$3:$M$503,X$1+ROW(J132),X$2)))</f>
        <v/>
      </c>
      <c r="Y135" s="0" t="str">
        <f aca="false">IF($N135="","",IF(INDEX($G$3:$M$503,Y$1+ROW(K132),Y$2)="","",INDEX($G$3:$M$503,Y$1+ROW(K132),Y$2)))</f>
        <v/>
      </c>
      <c r="Z135" s="0" t="str">
        <f aca="false">IF($N135="","",IF(INDEX($G$3:$M$503,Z$1+ROW(L132),Z$2)="","",INDEX($G$3:$M$503,Z$1+ROW(L132),Z$2)))</f>
        <v/>
      </c>
      <c r="AA135" s="0" t="str">
        <f aca="false">IF($N135="","",IF(INDEX($G$3:$M$503,AA$1+ROW(M132),AA$2)="","",INDEX($G$3:$M$503,AA$1+ROW(M132),AA$2)))</f>
        <v/>
      </c>
      <c r="AB135" s="0" t="str">
        <f aca="false">IF($N135="","",IF(INDEX($G$3:$M$503,AB$1+ROW(N132),AB$2)="","",INDEX($G$3:$M$503,AB$1+ROW(N132),AB$2)))</f>
        <v/>
      </c>
      <c r="AC135" s="0" t="str">
        <f aca="false">IF(N135="","",ROW())</f>
        <v/>
      </c>
      <c r="AD135" s="0" t="str">
        <f aca="false">IF(ROW(A133)&lt;=$AC$1,SMALL($AC$3:$AC$503,ROW(A133)),"")</f>
        <v/>
      </c>
      <c r="AE135" s="0" t="str">
        <f aca="false">IF($AD135="","",INDEX($A$1:$A$503,$AD135))</f>
        <v/>
      </c>
      <c r="AF135" s="0" t="str">
        <f aca="false">VLOOKUP($AD135,$D$3:$E$503,2)</f>
        <v/>
      </c>
      <c r="AG135" s="0" t="str">
        <f aca="false">IF($AD135="","",INDEX($O$1:$AC$503,$AD135,COLUMN(A133)))</f>
        <v/>
      </c>
      <c r="AH135" s="0" t="str">
        <f aca="false">IF($AD135="","",INDEX($O$1:$AC$503,$AD135,COLUMN(B133)))</f>
        <v/>
      </c>
      <c r="AI135" s="0" t="str">
        <f aca="false">IF($AD135="","",INDEX($O$1:$AC$503,$AD135,COLUMN(C133)))</f>
        <v/>
      </c>
      <c r="AJ135" s="0" t="str">
        <f aca="false">IF($AD135="","",INDEX($O$1:$AC$503,$AD135,COLUMN(D133)))</f>
        <v/>
      </c>
      <c r="AK135" s="0" t="str">
        <f aca="false">IF($AD135="","",INDEX($O$1:$AC$503,$AD135,COLUMN(E133)))</f>
        <v/>
      </c>
      <c r="AL135" s="0" t="str">
        <f aca="false">IF($AD135="","",INDEX($O$1:$AC$503,$AD135,COLUMN(F133)))</f>
        <v/>
      </c>
      <c r="AM135" s="0" t="str">
        <f aca="false">IF($AD135="","",INDEX($O$1:$AC$503,$AD135,COLUMN(G133)))</f>
        <v/>
      </c>
      <c r="AN135" s="0" t="str">
        <f aca="false">IF($AD135="","",INDEX($O$1:$AC$503,$AD135,COLUMN(H133)))</f>
        <v/>
      </c>
      <c r="AO135" s="0" t="str">
        <f aca="false">IF($AD135="","",INDEX($O$1:$AC$503,$AD135,COLUMN(I133)))</f>
        <v/>
      </c>
      <c r="AP135" s="0" t="str">
        <f aca="false">IF($AD135="","",INDEX($O$1:$AC$503,$AD135,COLUMN(J133)))</f>
        <v/>
      </c>
      <c r="AQ135" s="0" t="str">
        <f aca="false">IF($AD135="","",INDEX($O$1:$AC$503,$AD135,COLUMN(K133)))</f>
        <v/>
      </c>
      <c r="AR135" s="0" t="str">
        <f aca="false">IF($AD135="","",INDEX($O$1:$AC$503,$AD135,COLUMN(L133)))</f>
        <v/>
      </c>
      <c r="AS135" s="0" t="str">
        <f aca="false">IF($AD135="","",INDEX($O$1:$AC$503,$AD135,COLUMN(M133)))</f>
        <v/>
      </c>
      <c r="AT135" s="0" t="str">
        <f aca="false">IF($AD135="","",INDEX($O$1:$AC$503,$AD135,COLUMN(N133)))</f>
        <v/>
      </c>
    </row>
    <row r="136" customFormat="false" ht="13.5" hidden="false" customHeight="false" outlineLevel="0" collapsed="false">
      <c r="A136" s="0" t="str">
        <f aca="false">IF(元!A136="","",元!A136)</f>
        <v/>
      </c>
      <c r="B136" s="0" t="str">
        <f aca="false">IF(AND(NOT(A136=""),元!B136=""),IF(F135=1,A136,""),"")</f>
        <v/>
      </c>
      <c r="C136" s="0" t="str">
        <f aca="false">IF(B136="","",ROW())</f>
        <v/>
      </c>
      <c r="D136" s="0" t="str">
        <f aca="false">IF(ROW(A134)&lt;=$C$1,SMALL($C$3:$C$503,ROW(A134)),"")</f>
        <v/>
      </c>
      <c r="E136" s="0" t="str">
        <f aca="false">IF(D136="","",INDEX($A$1:$A$503,D136))</f>
        <v/>
      </c>
      <c r="F136" s="0" t="n">
        <f aca="false">IF(AND(G135="",NOT(G136="")),1,IF(B136="",F135,0))</f>
        <v>1</v>
      </c>
      <c r="G136" s="0" t="str">
        <f aca="false">IF(元!C136="","",元!C136)</f>
        <v/>
      </c>
      <c r="H136" s="0" t="str">
        <f aca="false">IF(元!D136="","",元!D136)</f>
        <v/>
      </c>
      <c r="I136" s="0" t="str">
        <f aca="false">IF(元!E136="","",元!E136)</f>
        <v/>
      </c>
      <c r="J136" s="0" t="str">
        <f aca="false">IF(元!F136="","",元!F136)</f>
        <v/>
      </c>
      <c r="K136" s="0" t="str">
        <f aca="false">IF(元!G136="","",元!G136)</f>
        <v/>
      </c>
      <c r="L136" s="0" t="str">
        <f aca="false">IF(元!H136="","",元!H136)</f>
        <v/>
      </c>
      <c r="M136" s="0" t="str">
        <f aca="false">IF(元!I136="","",元!I136)</f>
        <v/>
      </c>
      <c r="N136" s="0" t="str">
        <f aca="false">IF(G136="","",A136)</f>
        <v/>
      </c>
      <c r="O136" s="0" t="str">
        <f aca="false">IF($N136="","",IF(INDEX($G$3:$M$503,O$1+ROW(A133),O$2)="","",INDEX($G$3:$M$503,O$1+ROW(A133),O$2)))</f>
        <v/>
      </c>
      <c r="P136" s="0" t="str">
        <f aca="false">IF($N136="","",IF(INDEX($G$3:$M$503,P$1+ROW(B133),P$2)="","",INDEX($G$3:$M$503,P$1+ROW(B133),P$2)))</f>
        <v/>
      </c>
      <c r="Q136" s="0" t="str">
        <f aca="false">IF($N136="","",IF(INDEX($G$3:$M$503,Q$1+ROW(C133),Q$2)="","",INDEX($G$3:$M$503,Q$1+ROW(C133),Q$2)))</f>
        <v/>
      </c>
      <c r="R136" s="0" t="str">
        <f aca="false">IF($N136="","",IF(INDEX($G$3:$M$503,R$1+ROW(D133),R$2)="","",INDEX($G$3:$M$503,R$1+ROW(D133),R$2)))</f>
        <v/>
      </c>
      <c r="S136" s="0" t="str">
        <f aca="false">IF($N136="","",IF(INDEX($G$3:$M$503,S$1+ROW(E133),S$2)="","",INDEX($G$3:$M$503,S$1+ROW(E133),S$2)))</f>
        <v/>
      </c>
      <c r="T136" s="0" t="str">
        <f aca="false">IF($N136="","",IF(INDEX($G$3:$M$503,T$1+ROW(F133),T$2)="","",INDEX($G$3:$M$503,T$1+ROW(F133),T$2)))</f>
        <v/>
      </c>
      <c r="U136" s="0" t="str">
        <f aca="false">IF($N136="","",IF(INDEX($G$3:$M$503,U$1+ROW(G133),U$2)="","",INDEX($G$3:$M$503,U$1+ROW(G133),U$2)))</f>
        <v/>
      </c>
      <c r="V136" s="0" t="str">
        <f aca="false">IF($N136="","",IF(INDEX($G$3:$M$503,V$1+ROW(H133),V$2)="","",INDEX($G$3:$M$503,V$1+ROW(H133),V$2)))</f>
        <v/>
      </c>
      <c r="W136" s="0" t="str">
        <f aca="false">IF($N136="","",IF(INDEX($G$3:$M$503,W$1+ROW(I133),W$2)="","",INDEX($G$3:$M$503,W$1+ROW(I133),W$2)))</f>
        <v/>
      </c>
      <c r="X136" s="0" t="str">
        <f aca="false">IF($N136="","",IF(INDEX($G$3:$M$503,X$1+ROW(J133),X$2)="","",INDEX($G$3:$M$503,X$1+ROW(J133),X$2)))</f>
        <v/>
      </c>
      <c r="Y136" s="0" t="str">
        <f aca="false">IF($N136="","",IF(INDEX($G$3:$M$503,Y$1+ROW(K133),Y$2)="","",INDEX($G$3:$M$503,Y$1+ROW(K133),Y$2)))</f>
        <v/>
      </c>
      <c r="Z136" s="0" t="str">
        <f aca="false">IF($N136="","",IF(INDEX($G$3:$M$503,Z$1+ROW(L133),Z$2)="","",INDEX($G$3:$M$503,Z$1+ROW(L133),Z$2)))</f>
        <v/>
      </c>
      <c r="AA136" s="0" t="str">
        <f aca="false">IF($N136="","",IF(INDEX($G$3:$M$503,AA$1+ROW(M133),AA$2)="","",INDEX($G$3:$M$503,AA$1+ROW(M133),AA$2)))</f>
        <v/>
      </c>
      <c r="AB136" s="0" t="str">
        <f aca="false">IF($N136="","",IF(INDEX($G$3:$M$503,AB$1+ROW(N133),AB$2)="","",INDEX($G$3:$M$503,AB$1+ROW(N133),AB$2)))</f>
        <v/>
      </c>
      <c r="AC136" s="0" t="str">
        <f aca="false">IF(N136="","",ROW())</f>
        <v/>
      </c>
      <c r="AD136" s="0" t="str">
        <f aca="false">IF(ROW(A134)&lt;=$AC$1,SMALL($AC$3:$AC$503,ROW(A134)),"")</f>
        <v/>
      </c>
      <c r="AE136" s="0" t="str">
        <f aca="false">IF($AD136="","",INDEX($A$1:$A$503,$AD136))</f>
        <v/>
      </c>
      <c r="AF136" s="0" t="str">
        <f aca="false">VLOOKUP($AD136,$D$3:$E$503,2)</f>
        <v/>
      </c>
      <c r="AG136" s="0" t="str">
        <f aca="false">IF($AD136="","",INDEX($O$1:$AC$503,$AD136,COLUMN(A134)))</f>
        <v/>
      </c>
      <c r="AH136" s="0" t="str">
        <f aca="false">IF($AD136="","",INDEX($O$1:$AC$503,$AD136,COLUMN(B134)))</f>
        <v/>
      </c>
      <c r="AI136" s="0" t="str">
        <f aca="false">IF($AD136="","",INDEX($O$1:$AC$503,$AD136,COLUMN(C134)))</f>
        <v/>
      </c>
      <c r="AJ136" s="0" t="str">
        <f aca="false">IF($AD136="","",INDEX($O$1:$AC$503,$AD136,COLUMN(D134)))</f>
        <v/>
      </c>
      <c r="AK136" s="0" t="str">
        <f aca="false">IF($AD136="","",INDEX($O$1:$AC$503,$AD136,COLUMN(E134)))</f>
        <v/>
      </c>
      <c r="AL136" s="0" t="str">
        <f aca="false">IF($AD136="","",INDEX($O$1:$AC$503,$AD136,COLUMN(F134)))</f>
        <v/>
      </c>
      <c r="AM136" s="0" t="str">
        <f aca="false">IF($AD136="","",INDEX($O$1:$AC$503,$AD136,COLUMN(G134)))</f>
        <v/>
      </c>
      <c r="AN136" s="0" t="str">
        <f aca="false">IF($AD136="","",INDEX($O$1:$AC$503,$AD136,COLUMN(H134)))</f>
        <v/>
      </c>
      <c r="AO136" s="0" t="str">
        <f aca="false">IF($AD136="","",INDEX($O$1:$AC$503,$AD136,COLUMN(I134)))</f>
        <v/>
      </c>
      <c r="AP136" s="0" t="str">
        <f aca="false">IF($AD136="","",INDEX($O$1:$AC$503,$AD136,COLUMN(J134)))</f>
        <v/>
      </c>
      <c r="AQ136" s="0" t="str">
        <f aca="false">IF($AD136="","",INDEX($O$1:$AC$503,$AD136,COLUMN(K134)))</f>
        <v/>
      </c>
      <c r="AR136" s="0" t="str">
        <f aca="false">IF($AD136="","",INDEX($O$1:$AC$503,$AD136,COLUMN(L134)))</f>
        <v/>
      </c>
      <c r="AS136" s="0" t="str">
        <f aca="false">IF($AD136="","",INDEX($O$1:$AC$503,$AD136,COLUMN(M134)))</f>
        <v/>
      </c>
      <c r="AT136" s="0" t="str">
        <f aca="false">IF($AD136="","",INDEX($O$1:$AC$503,$AD136,COLUMN(N134)))</f>
        <v/>
      </c>
    </row>
    <row r="137" customFormat="false" ht="13.5" hidden="false" customHeight="false" outlineLevel="0" collapsed="false">
      <c r="A137" s="0" t="str">
        <f aca="false">IF(元!A137="","",元!A137)</f>
        <v/>
      </c>
      <c r="B137" s="0" t="str">
        <f aca="false">IF(AND(NOT(A137=""),元!B137=""),IF(F136=1,A137,""),"")</f>
        <v/>
      </c>
      <c r="C137" s="0" t="str">
        <f aca="false">IF(B137="","",ROW())</f>
        <v/>
      </c>
      <c r="D137" s="0" t="str">
        <f aca="false">IF(ROW(A135)&lt;=$C$1,SMALL($C$3:$C$503,ROW(A135)),"")</f>
        <v/>
      </c>
      <c r="E137" s="0" t="str">
        <f aca="false">IF(D137="","",INDEX($A$1:$A$503,D137))</f>
        <v/>
      </c>
      <c r="F137" s="0" t="n">
        <f aca="false">IF(AND(G136="",NOT(G137="")),1,IF(B137="",F136,0))</f>
        <v>1</v>
      </c>
      <c r="G137" s="0" t="str">
        <f aca="false">IF(元!C137="","",元!C137)</f>
        <v/>
      </c>
      <c r="H137" s="0" t="str">
        <f aca="false">IF(元!D137="","",元!D137)</f>
        <v/>
      </c>
      <c r="I137" s="0" t="str">
        <f aca="false">IF(元!E137="","",元!E137)</f>
        <v/>
      </c>
      <c r="J137" s="0" t="str">
        <f aca="false">IF(元!F137="","",元!F137)</f>
        <v/>
      </c>
      <c r="K137" s="0" t="str">
        <f aca="false">IF(元!G137="","",元!G137)</f>
        <v/>
      </c>
      <c r="L137" s="0" t="str">
        <f aca="false">IF(元!H137="","",元!H137)</f>
        <v/>
      </c>
      <c r="M137" s="0" t="str">
        <f aca="false">IF(元!I137="","",元!I137)</f>
        <v/>
      </c>
      <c r="N137" s="0" t="str">
        <f aca="false">IF(G137="","",A137)</f>
        <v/>
      </c>
      <c r="O137" s="0" t="str">
        <f aca="false">IF($N137="","",IF(INDEX($G$3:$M$503,O$1+ROW(A134),O$2)="","",INDEX($G$3:$M$503,O$1+ROW(A134),O$2)))</f>
        <v/>
      </c>
      <c r="P137" s="0" t="str">
        <f aca="false">IF($N137="","",IF(INDEX($G$3:$M$503,P$1+ROW(B134),P$2)="","",INDEX($G$3:$M$503,P$1+ROW(B134),P$2)))</f>
        <v/>
      </c>
      <c r="Q137" s="0" t="str">
        <f aca="false">IF($N137="","",IF(INDEX($G$3:$M$503,Q$1+ROW(C134),Q$2)="","",INDEX($G$3:$M$503,Q$1+ROW(C134),Q$2)))</f>
        <v/>
      </c>
      <c r="R137" s="0" t="str">
        <f aca="false">IF($N137="","",IF(INDEX($G$3:$M$503,R$1+ROW(D134),R$2)="","",INDEX($G$3:$M$503,R$1+ROW(D134),R$2)))</f>
        <v/>
      </c>
      <c r="S137" s="0" t="str">
        <f aca="false">IF($N137="","",IF(INDEX($G$3:$M$503,S$1+ROW(E134),S$2)="","",INDEX($G$3:$M$503,S$1+ROW(E134),S$2)))</f>
        <v/>
      </c>
      <c r="T137" s="0" t="str">
        <f aca="false">IF($N137="","",IF(INDEX($G$3:$M$503,T$1+ROW(F134),T$2)="","",INDEX($G$3:$M$503,T$1+ROW(F134),T$2)))</f>
        <v/>
      </c>
      <c r="U137" s="0" t="str">
        <f aca="false">IF($N137="","",IF(INDEX($G$3:$M$503,U$1+ROW(G134),U$2)="","",INDEX($G$3:$M$503,U$1+ROW(G134),U$2)))</f>
        <v/>
      </c>
      <c r="V137" s="0" t="str">
        <f aca="false">IF($N137="","",IF(INDEX($G$3:$M$503,V$1+ROW(H134),V$2)="","",INDEX($G$3:$M$503,V$1+ROW(H134),V$2)))</f>
        <v/>
      </c>
      <c r="W137" s="0" t="str">
        <f aca="false">IF($N137="","",IF(INDEX($G$3:$M$503,W$1+ROW(I134),W$2)="","",INDEX($G$3:$M$503,W$1+ROW(I134),W$2)))</f>
        <v/>
      </c>
      <c r="X137" s="0" t="str">
        <f aca="false">IF($N137="","",IF(INDEX($G$3:$M$503,X$1+ROW(J134),X$2)="","",INDEX($G$3:$M$503,X$1+ROW(J134),X$2)))</f>
        <v/>
      </c>
      <c r="Y137" s="0" t="str">
        <f aca="false">IF($N137="","",IF(INDEX($G$3:$M$503,Y$1+ROW(K134),Y$2)="","",INDEX($G$3:$M$503,Y$1+ROW(K134),Y$2)))</f>
        <v/>
      </c>
      <c r="Z137" s="0" t="str">
        <f aca="false">IF($N137="","",IF(INDEX($G$3:$M$503,Z$1+ROW(L134),Z$2)="","",INDEX($G$3:$M$503,Z$1+ROW(L134),Z$2)))</f>
        <v/>
      </c>
      <c r="AA137" s="0" t="str">
        <f aca="false">IF($N137="","",IF(INDEX($G$3:$M$503,AA$1+ROW(M134),AA$2)="","",INDEX($G$3:$M$503,AA$1+ROW(M134),AA$2)))</f>
        <v/>
      </c>
      <c r="AB137" s="0" t="str">
        <f aca="false">IF($N137="","",IF(INDEX($G$3:$M$503,AB$1+ROW(N134),AB$2)="","",INDEX($G$3:$M$503,AB$1+ROW(N134),AB$2)))</f>
        <v/>
      </c>
      <c r="AC137" s="0" t="str">
        <f aca="false">IF(N137="","",ROW())</f>
        <v/>
      </c>
      <c r="AD137" s="0" t="str">
        <f aca="false">IF(ROW(A135)&lt;=$AC$1,SMALL($AC$3:$AC$503,ROW(A135)),"")</f>
        <v/>
      </c>
      <c r="AE137" s="0" t="str">
        <f aca="false">IF($AD137="","",INDEX($A$1:$A$503,$AD137))</f>
        <v/>
      </c>
      <c r="AF137" s="0" t="str">
        <f aca="false">VLOOKUP($AD137,$D$3:$E$503,2)</f>
        <v/>
      </c>
      <c r="AG137" s="0" t="str">
        <f aca="false">IF($AD137="","",INDEX($O$1:$AC$503,$AD137,COLUMN(A135)))</f>
        <v/>
      </c>
      <c r="AH137" s="0" t="str">
        <f aca="false">IF($AD137="","",INDEX($O$1:$AC$503,$AD137,COLUMN(B135)))</f>
        <v/>
      </c>
      <c r="AI137" s="0" t="str">
        <f aca="false">IF($AD137="","",INDEX($O$1:$AC$503,$AD137,COLUMN(C135)))</f>
        <v/>
      </c>
      <c r="AJ137" s="0" t="str">
        <f aca="false">IF($AD137="","",INDEX($O$1:$AC$503,$AD137,COLUMN(D135)))</f>
        <v/>
      </c>
      <c r="AK137" s="0" t="str">
        <f aca="false">IF($AD137="","",INDEX($O$1:$AC$503,$AD137,COLUMN(E135)))</f>
        <v/>
      </c>
      <c r="AL137" s="0" t="str">
        <f aca="false">IF($AD137="","",INDEX($O$1:$AC$503,$AD137,COLUMN(F135)))</f>
        <v/>
      </c>
      <c r="AM137" s="0" t="str">
        <f aca="false">IF($AD137="","",INDEX($O$1:$AC$503,$AD137,COLUMN(G135)))</f>
        <v/>
      </c>
      <c r="AN137" s="0" t="str">
        <f aca="false">IF($AD137="","",INDEX($O$1:$AC$503,$AD137,COLUMN(H135)))</f>
        <v/>
      </c>
      <c r="AO137" s="0" t="str">
        <f aca="false">IF($AD137="","",INDEX($O$1:$AC$503,$AD137,COLUMN(I135)))</f>
        <v/>
      </c>
      <c r="AP137" s="0" t="str">
        <f aca="false">IF($AD137="","",INDEX($O$1:$AC$503,$AD137,COLUMN(J135)))</f>
        <v/>
      </c>
      <c r="AQ137" s="0" t="str">
        <f aca="false">IF($AD137="","",INDEX($O$1:$AC$503,$AD137,COLUMN(K135)))</f>
        <v/>
      </c>
      <c r="AR137" s="0" t="str">
        <f aca="false">IF($AD137="","",INDEX($O$1:$AC$503,$AD137,COLUMN(L135)))</f>
        <v/>
      </c>
      <c r="AS137" s="0" t="str">
        <f aca="false">IF($AD137="","",INDEX($O$1:$AC$503,$AD137,COLUMN(M135)))</f>
        <v/>
      </c>
      <c r="AT137" s="0" t="str">
        <f aca="false">IF($AD137="","",INDEX($O$1:$AC$503,$AD137,COLUMN(N135)))</f>
        <v/>
      </c>
    </row>
    <row r="138" customFormat="false" ht="13.5" hidden="false" customHeight="false" outlineLevel="0" collapsed="false">
      <c r="A138" s="0" t="str">
        <f aca="false">IF(元!A138="","",元!A138)</f>
        <v>映画　ハイ・スピード－Ｆｒｅｅ！Ｓｔａｒｔｉｎｇ　Ｄａｙｓ－</v>
      </c>
      <c r="B138" s="0" t="str">
        <f aca="false">IF(AND(NOT(A138=""),元!B138=""),IF(F137=1,A138,""),"")</f>
        <v>映画　ハイ・スピード－Ｆｒｅｅ！Ｓｔａｒｔｉｎｇ　Ｄａｙｓ－</v>
      </c>
      <c r="C138" s="0" t="n">
        <f aca="false">IF(B138="","",ROW())</f>
        <v>138</v>
      </c>
      <c r="D138" s="0" t="str">
        <f aca="false">IF(ROW(A136)&lt;=$C$1,SMALL($C$3:$C$503,ROW(A136)),"")</f>
        <v/>
      </c>
      <c r="E138" s="0" t="str">
        <f aca="false">IF(D138="","",INDEX($A$1:$A$503,D138))</f>
        <v/>
      </c>
      <c r="F138" s="0" t="n">
        <f aca="false">IF(AND(G137="",NOT(G138="")),1,IF(B138="",F137,0))</f>
        <v>0</v>
      </c>
      <c r="G138" s="0" t="str">
        <f aca="false">IF(元!C138="","",元!C138)</f>
        <v/>
      </c>
      <c r="H138" s="0" t="str">
        <f aca="false">IF(元!D138="","",元!D138)</f>
        <v/>
      </c>
      <c r="I138" s="0" t="str">
        <f aca="false">IF(元!E138="","",元!E138)</f>
        <v/>
      </c>
      <c r="J138" s="0" t="str">
        <f aca="false">IF(元!F138="","",元!F138)</f>
        <v/>
      </c>
      <c r="K138" s="0" t="str">
        <f aca="false">IF(元!G138="","",元!G138)</f>
        <v>3W</v>
      </c>
      <c r="L138" s="0" t="str">
        <f aca="false">IF(元!H138="","",元!H138)</f>
        <v>110 miles</v>
      </c>
      <c r="M138" s="0" t="str">
        <f aca="false">IF(元!I138="","",元!I138)</f>
        <v>公式サイトへ</v>
      </c>
      <c r="N138" s="0" t="str">
        <f aca="false">IF(G138="","",A138)</f>
        <v/>
      </c>
      <c r="O138" s="0" t="str">
        <f aca="false">IF($N138="","",IF(INDEX($G$3:$M$503,O$1+ROW(A135),O$2)="","",INDEX($G$3:$M$503,O$1+ROW(A135),O$2)))</f>
        <v/>
      </c>
      <c r="P138" s="0" t="str">
        <f aca="false">IF($N138="","",IF(INDEX($G$3:$M$503,P$1+ROW(B135),P$2)="","",INDEX($G$3:$M$503,P$1+ROW(B135),P$2)))</f>
        <v/>
      </c>
      <c r="Q138" s="0" t="str">
        <f aca="false">IF($N138="","",IF(INDEX($G$3:$M$503,Q$1+ROW(C135),Q$2)="","",INDEX($G$3:$M$503,Q$1+ROW(C135),Q$2)))</f>
        <v/>
      </c>
      <c r="R138" s="0" t="str">
        <f aca="false">IF($N138="","",IF(INDEX($G$3:$M$503,R$1+ROW(D135),R$2)="","",INDEX($G$3:$M$503,R$1+ROW(D135),R$2)))</f>
        <v/>
      </c>
      <c r="S138" s="0" t="str">
        <f aca="false">IF($N138="","",IF(INDEX($G$3:$M$503,S$1+ROW(E135),S$2)="","",INDEX($G$3:$M$503,S$1+ROW(E135),S$2)))</f>
        <v/>
      </c>
      <c r="T138" s="0" t="str">
        <f aca="false">IF($N138="","",IF(INDEX($G$3:$M$503,T$1+ROW(F135),T$2)="","",INDEX($G$3:$M$503,T$1+ROW(F135),T$2)))</f>
        <v/>
      </c>
      <c r="U138" s="0" t="str">
        <f aca="false">IF($N138="","",IF(INDEX($G$3:$M$503,U$1+ROW(G135),U$2)="","",INDEX($G$3:$M$503,U$1+ROW(G135),U$2)))</f>
        <v/>
      </c>
      <c r="V138" s="0" t="str">
        <f aca="false">IF($N138="","",IF(INDEX($G$3:$M$503,V$1+ROW(H135),V$2)="","",INDEX($G$3:$M$503,V$1+ROW(H135),V$2)))</f>
        <v/>
      </c>
      <c r="W138" s="0" t="str">
        <f aca="false">IF($N138="","",IF(INDEX($G$3:$M$503,W$1+ROW(I135),W$2)="","",INDEX($G$3:$M$503,W$1+ROW(I135),W$2)))</f>
        <v/>
      </c>
      <c r="X138" s="0" t="str">
        <f aca="false">IF($N138="","",IF(INDEX($G$3:$M$503,X$1+ROW(J135),X$2)="","",INDEX($G$3:$M$503,X$1+ROW(J135),X$2)))</f>
        <v/>
      </c>
      <c r="Y138" s="0" t="str">
        <f aca="false">IF($N138="","",IF(INDEX($G$3:$M$503,Y$1+ROW(K135),Y$2)="","",INDEX($G$3:$M$503,Y$1+ROW(K135),Y$2)))</f>
        <v/>
      </c>
      <c r="Z138" s="0" t="str">
        <f aca="false">IF($N138="","",IF(INDEX($G$3:$M$503,Z$1+ROW(L135),Z$2)="","",INDEX($G$3:$M$503,Z$1+ROW(L135),Z$2)))</f>
        <v/>
      </c>
      <c r="AA138" s="0" t="str">
        <f aca="false">IF($N138="","",IF(INDEX($G$3:$M$503,AA$1+ROW(M135),AA$2)="","",INDEX($G$3:$M$503,AA$1+ROW(M135),AA$2)))</f>
        <v/>
      </c>
      <c r="AB138" s="0" t="str">
        <f aca="false">IF($N138="","",IF(INDEX($G$3:$M$503,AB$1+ROW(N135),AB$2)="","",INDEX($G$3:$M$503,AB$1+ROW(N135),AB$2)))</f>
        <v/>
      </c>
      <c r="AC138" s="0" t="str">
        <f aca="false">IF(N138="","",ROW())</f>
        <v/>
      </c>
      <c r="AD138" s="0" t="str">
        <f aca="false">IF(ROW(A136)&lt;=$AC$1,SMALL($AC$3:$AC$503,ROW(A136)),"")</f>
        <v/>
      </c>
      <c r="AE138" s="0" t="str">
        <f aca="false">IF($AD138="","",INDEX($A$1:$A$503,$AD138))</f>
        <v/>
      </c>
      <c r="AF138" s="0" t="str">
        <f aca="false">VLOOKUP($AD138,$D$3:$E$503,2)</f>
        <v/>
      </c>
      <c r="AG138" s="0" t="str">
        <f aca="false">IF($AD138="","",INDEX($O$1:$AC$503,$AD138,COLUMN(A136)))</f>
        <v/>
      </c>
      <c r="AH138" s="0" t="str">
        <f aca="false">IF($AD138="","",INDEX($O$1:$AC$503,$AD138,COLUMN(B136)))</f>
        <v/>
      </c>
      <c r="AI138" s="0" t="str">
        <f aca="false">IF($AD138="","",INDEX($O$1:$AC$503,$AD138,COLUMN(C136)))</f>
        <v/>
      </c>
      <c r="AJ138" s="0" t="str">
        <f aca="false">IF($AD138="","",INDEX($O$1:$AC$503,$AD138,COLUMN(D136)))</f>
        <v/>
      </c>
      <c r="AK138" s="0" t="str">
        <f aca="false">IF($AD138="","",INDEX($O$1:$AC$503,$AD138,COLUMN(E136)))</f>
        <v/>
      </c>
      <c r="AL138" s="0" t="str">
        <f aca="false">IF($AD138="","",INDEX($O$1:$AC$503,$AD138,COLUMN(F136)))</f>
        <v/>
      </c>
      <c r="AM138" s="0" t="str">
        <f aca="false">IF($AD138="","",INDEX($O$1:$AC$503,$AD138,COLUMN(G136)))</f>
        <v/>
      </c>
      <c r="AN138" s="0" t="str">
        <f aca="false">IF($AD138="","",INDEX($O$1:$AC$503,$AD138,COLUMN(H136)))</f>
        <v/>
      </c>
      <c r="AO138" s="0" t="str">
        <f aca="false">IF($AD138="","",INDEX($O$1:$AC$503,$AD138,COLUMN(I136)))</f>
        <v/>
      </c>
      <c r="AP138" s="0" t="str">
        <f aca="false">IF($AD138="","",INDEX($O$1:$AC$503,$AD138,COLUMN(J136)))</f>
        <v/>
      </c>
      <c r="AQ138" s="0" t="str">
        <f aca="false">IF($AD138="","",INDEX($O$1:$AC$503,$AD138,COLUMN(K136)))</f>
        <v/>
      </c>
      <c r="AR138" s="0" t="str">
        <f aca="false">IF($AD138="","",INDEX($O$1:$AC$503,$AD138,COLUMN(L136)))</f>
        <v/>
      </c>
      <c r="AS138" s="0" t="str">
        <f aca="false">IF($AD138="","",INDEX($O$1:$AC$503,$AD138,COLUMN(M136)))</f>
        <v/>
      </c>
      <c r="AT138" s="0" t="str">
        <f aca="false">IF($AD138="","",INDEX($O$1:$AC$503,$AD138,COLUMN(N136)))</f>
        <v/>
      </c>
    </row>
    <row r="139" customFormat="false" ht="13.5" hidden="false" customHeight="false" outlineLevel="0" collapsed="false">
      <c r="A139" s="0" t="str">
        <f aca="false">IF(元!A139="","",元!A139)</f>
        <v>HIGH SPEED Free! Starting Days / JAPANESE</v>
      </c>
      <c r="B139" s="0" t="str">
        <f aca="false">IF(AND(NOT(A139=""),元!B139=""),IF(F138=1,A139,""),"")</f>
        <v/>
      </c>
      <c r="C139" s="0" t="str">
        <f aca="false">IF(B139="","",ROW())</f>
        <v/>
      </c>
      <c r="D139" s="0" t="str">
        <f aca="false">IF(ROW(A137)&lt;=$C$1,SMALL($C$3:$C$503,ROW(A137)),"")</f>
        <v/>
      </c>
      <c r="E139" s="0" t="str">
        <f aca="false">IF(D139="","",INDEX($A$1:$A$503,D139))</f>
        <v/>
      </c>
      <c r="F139" s="0" t="n">
        <f aca="false">IF(AND(G138="",NOT(G139="")),1,IF(B139="",F138,0))</f>
        <v>0</v>
      </c>
      <c r="G139" s="0" t="str">
        <f aca="false">IF(元!C139="","",元!C139)</f>
        <v/>
      </c>
      <c r="H139" s="0" t="str">
        <f aca="false">IF(元!D139="","",元!D139)</f>
        <v/>
      </c>
      <c r="I139" s="0" t="str">
        <f aca="false">IF(元!E139="","",元!E139)</f>
        <v/>
      </c>
      <c r="J139" s="0" t="str">
        <f aca="false">IF(元!F139="","",元!F139)</f>
        <v/>
      </c>
      <c r="K139" s="0" t="str">
        <f aca="false">IF(元!G139="","",元!G139)</f>
        <v/>
      </c>
      <c r="L139" s="0" t="str">
        <f aca="false">IF(元!H139="","",元!H139)</f>
        <v/>
      </c>
      <c r="M139" s="0" t="str">
        <f aca="false">IF(元!I139="","",元!I139)</f>
        <v/>
      </c>
      <c r="N139" s="0" t="str">
        <f aca="false">IF(G139="","",A139)</f>
        <v/>
      </c>
      <c r="O139" s="0" t="str">
        <f aca="false">IF($N139="","",IF(INDEX($G$3:$M$503,O$1+ROW(A136),O$2)="","",INDEX($G$3:$M$503,O$1+ROW(A136),O$2)))</f>
        <v/>
      </c>
      <c r="P139" s="0" t="str">
        <f aca="false">IF($N139="","",IF(INDEX($G$3:$M$503,P$1+ROW(B136),P$2)="","",INDEX($G$3:$M$503,P$1+ROW(B136),P$2)))</f>
        <v/>
      </c>
      <c r="Q139" s="0" t="str">
        <f aca="false">IF($N139="","",IF(INDEX($G$3:$M$503,Q$1+ROW(C136),Q$2)="","",INDEX($G$3:$M$503,Q$1+ROW(C136),Q$2)))</f>
        <v/>
      </c>
      <c r="R139" s="0" t="str">
        <f aca="false">IF($N139="","",IF(INDEX($G$3:$M$503,R$1+ROW(D136),R$2)="","",INDEX($G$3:$M$503,R$1+ROW(D136),R$2)))</f>
        <v/>
      </c>
      <c r="S139" s="0" t="str">
        <f aca="false">IF($N139="","",IF(INDEX($G$3:$M$503,S$1+ROW(E136),S$2)="","",INDEX($G$3:$M$503,S$1+ROW(E136),S$2)))</f>
        <v/>
      </c>
      <c r="T139" s="0" t="str">
        <f aca="false">IF($N139="","",IF(INDEX($G$3:$M$503,T$1+ROW(F136),T$2)="","",INDEX($G$3:$M$503,T$1+ROW(F136),T$2)))</f>
        <v/>
      </c>
      <c r="U139" s="0" t="str">
        <f aca="false">IF($N139="","",IF(INDEX($G$3:$M$503,U$1+ROW(G136),U$2)="","",INDEX($G$3:$M$503,U$1+ROW(G136),U$2)))</f>
        <v/>
      </c>
      <c r="V139" s="0" t="str">
        <f aca="false">IF($N139="","",IF(INDEX($G$3:$M$503,V$1+ROW(H136),V$2)="","",INDEX($G$3:$M$503,V$1+ROW(H136),V$2)))</f>
        <v/>
      </c>
      <c r="W139" s="0" t="str">
        <f aca="false">IF($N139="","",IF(INDEX($G$3:$M$503,W$1+ROW(I136),W$2)="","",INDEX($G$3:$M$503,W$1+ROW(I136),W$2)))</f>
        <v/>
      </c>
      <c r="X139" s="0" t="str">
        <f aca="false">IF($N139="","",IF(INDEX($G$3:$M$503,X$1+ROW(J136),X$2)="","",INDEX($G$3:$M$503,X$1+ROW(J136),X$2)))</f>
        <v/>
      </c>
      <c r="Y139" s="0" t="str">
        <f aca="false">IF($N139="","",IF(INDEX($G$3:$M$503,Y$1+ROW(K136),Y$2)="","",INDEX($G$3:$M$503,Y$1+ROW(K136),Y$2)))</f>
        <v/>
      </c>
      <c r="Z139" s="0" t="str">
        <f aca="false">IF($N139="","",IF(INDEX($G$3:$M$503,Z$1+ROW(L136),Z$2)="","",INDEX($G$3:$M$503,Z$1+ROW(L136),Z$2)))</f>
        <v/>
      </c>
      <c r="AA139" s="0" t="str">
        <f aca="false">IF($N139="","",IF(INDEX($G$3:$M$503,AA$1+ROW(M136),AA$2)="","",INDEX($G$3:$M$503,AA$1+ROW(M136),AA$2)))</f>
        <v/>
      </c>
      <c r="AB139" s="0" t="str">
        <f aca="false">IF($N139="","",IF(INDEX($G$3:$M$503,AB$1+ROW(N136),AB$2)="","",INDEX($G$3:$M$503,AB$1+ROW(N136),AB$2)))</f>
        <v/>
      </c>
      <c r="AC139" s="0" t="str">
        <f aca="false">IF(N139="","",ROW())</f>
        <v/>
      </c>
      <c r="AD139" s="0" t="str">
        <f aca="false">IF(ROW(A137)&lt;=$AC$1,SMALL($AC$3:$AC$503,ROW(A137)),"")</f>
        <v/>
      </c>
      <c r="AE139" s="0" t="str">
        <f aca="false">IF($AD139="","",INDEX($A$1:$A$503,$AD139))</f>
        <v/>
      </c>
      <c r="AF139" s="0" t="str">
        <f aca="false">VLOOKUP($AD139,$D$3:$E$503,2)</f>
        <v/>
      </c>
      <c r="AG139" s="0" t="str">
        <f aca="false">IF($AD139="","",INDEX($O$1:$AC$503,$AD139,COLUMN(A137)))</f>
        <v/>
      </c>
      <c r="AH139" s="0" t="str">
        <f aca="false">IF($AD139="","",INDEX($O$1:$AC$503,$AD139,COLUMN(B137)))</f>
        <v/>
      </c>
      <c r="AI139" s="0" t="str">
        <f aca="false">IF($AD139="","",INDEX($O$1:$AC$503,$AD139,COLUMN(C137)))</f>
        <v/>
      </c>
      <c r="AJ139" s="0" t="str">
        <f aca="false">IF($AD139="","",INDEX($O$1:$AC$503,$AD139,COLUMN(D137)))</f>
        <v/>
      </c>
      <c r="AK139" s="0" t="str">
        <f aca="false">IF($AD139="","",INDEX($O$1:$AC$503,$AD139,COLUMN(E137)))</f>
        <v/>
      </c>
      <c r="AL139" s="0" t="str">
        <f aca="false">IF($AD139="","",INDEX($O$1:$AC$503,$AD139,COLUMN(F137)))</f>
        <v/>
      </c>
      <c r="AM139" s="0" t="str">
        <f aca="false">IF($AD139="","",INDEX($O$1:$AC$503,$AD139,COLUMN(G137)))</f>
        <v/>
      </c>
      <c r="AN139" s="0" t="str">
        <f aca="false">IF($AD139="","",INDEX($O$1:$AC$503,$AD139,COLUMN(H137)))</f>
        <v/>
      </c>
      <c r="AO139" s="0" t="str">
        <f aca="false">IF($AD139="","",INDEX($O$1:$AC$503,$AD139,COLUMN(I137)))</f>
        <v/>
      </c>
      <c r="AP139" s="0" t="str">
        <f aca="false">IF($AD139="","",INDEX($O$1:$AC$503,$AD139,COLUMN(J137)))</f>
        <v/>
      </c>
      <c r="AQ139" s="0" t="str">
        <f aca="false">IF($AD139="","",INDEX($O$1:$AC$503,$AD139,COLUMN(K137)))</f>
        <v/>
      </c>
      <c r="AR139" s="0" t="str">
        <f aca="false">IF($AD139="","",INDEX($O$1:$AC$503,$AD139,COLUMN(L137)))</f>
        <v/>
      </c>
      <c r="AS139" s="0" t="str">
        <f aca="false">IF($AD139="","",INDEX($O$1:$AC$503,$AD139,COLUMN(M137)))</f>
        <v/>
      </c>
      <c r="AT139" s="0" t="str">
        <f aca="false">IF($AD139="","",INDEX($O$1:$AC$503,$AD139,COLUMN(N137)))</f>
        <v/>
      </c>
    </row>
    <row r="140" customFormat="false" ht="13.5" hidden="false" customHeight="false" outlineLevel="0" collapsed="false">
      <c r="A140" s="0" t="str">
        <f aca="false">IF(元!A140="","",元!A140)</f>
        <v>PREMIER</v>
      </c>
      <c r="B140" s="0" t="str">
        <f aca="false">IF(AND(NOT(A140=""),元!B140=""),IF(F139=1,A140,""),"")</f>
        <v/>
      </c>
      <c r="C140" s="0" t="str">
        <f aca="false">IF(B140="","",ROW())</f>
        <v/>
      </c>
      <c r="D140" s="0" t="str">
        <f aca="false">IF(ROW(A138)&lt;=$C$1,SMALL($C$3:$C$503,ROW(A138)),"")</f>
        <v/>
      </c>
      <c r="E140" s="0" t="str">
        <f aca="false">IF(D140="","",INDEX($A$1:$A$503,D140))</f>
        <v/>
      </c>
      <c r="F140" s="0" t="n">
        <f aca="false">IF(AND(G139="",NOT(G140="")),1,IF(B140="",F139,0))</f>
        <v>1</v>
      </c>
      <c r="G140" s="0" t="n">
        <f aca="false">IF(元!C140="","",元!C140)</f>
        <v>0.555555555555556</v>
      </c>
      <c r="H140" s="0" t="n">
        <f aca="false">IF(元!D140="","",元!D140)</f>
        <v>0.763888888888889</v>
      </c>
      <c r="I140" s="0" t="str">
        <f aca="false">IF(元!E140="","",元!E140)</f>
        <v/>
      </c>
      <c r="J140" s="0" t="str">
        <f aca="false">IF(元!F140="","",元!F140)</f>
        <v/>
      </c>
      <c r="K140" s="0" t="str">
        <f aca="false">IF(元!G140="","",元!G140)</f>
        <v/>
      </c>
      <c r="L140" s="0" t="str">
        <f aca="false">IF(元!H140="","",元!H140)</f>
        <v/>
      </c>
      <c r="M140" s="0" t="str">
        <f aca="false">IF(元!I140="","",元!I140)</f>
        <v/>
      </c>
      <c r="N140" s="0" t="str">
        <f aca="false">IF(G140="","",A140)</f>
        <v>PREMIER</v>
      </c>
      <c r="O140" s="0" t="n">
        <f aca="false">IF($N140="","",IF(INDEX($G$3:$M$503,O$1+ROW(A137),O$2)="","",INDEX($G$3:$M$503,O$1+ROW(A137),O$2)))</f>
        <v>0.555555555555556</v>
      </c>
      <c r="P140" s="0" t="n">
        <f aca="false">IF($N140="","",IF(INDEX($G$3:$M$503,P$1+ROW(B137),P$2)="","",INDEX($G$3:$M$503,P$1+ROW(B137),P$2)))</f>
        <v>0.638888888888889</v>
      </c>
      <c r="Q140" s="0" t="n">
        <f aca="false">IF($N140="","",IF(INDEX($G$3:$M$503,Q$1+ROW(C137),Q$2)="","",INDEX($G$3:$M$503,Q$1+ROW(C137),Q$2)))</f>
        <v>0.763888888888889</v>
      </c>
      <c r="R140" s="0" t="n">
        <f aca="false">IF($N140="","",IF(INDEX($G$3:$M$503,R$1+ROW(D137),R$2)="","",INDEX($G$3:$M$503,R$1+ROW(D137),R$2)))</f>
        <v>0.847222222222222</v>
      </c>
      <c r="S140" s="0" t="str">
        <f aca="false">IF($N140="","",IF(INDEX($G$3:$M$503,S$1+ROW(E137),S$2)="","",INDEX($G$3:$M$503,S$1+ROW(E137),S$2)))</f>
        <v/>
      </c>
      <c r="T140" s="0" t="str">
        <f aca="false">IF($N140="","",IF(INDEX($G$3:$M$503,T$1+ROW(F137),T$2)="","",INDEX($G$3:$M$503,T$1+ROW(F137),T$2)))</f>
        <v/>
      </c>
      <c r="U140" s="0" t="str">
        <f aca="false">IF($N140="","",IF(INDEX($G$3:$M$503,U$1+ROW(G137),U$2)="","",INDEX($G$3:$M$503,U$1+ROW(G137),U$2)))</f>
        <v/>
      </c>
      <c r="V140" s="0" t="str">
        <f aca="false">IF($N140="","",IF(INDEX($G$3:$M$503,V$1+ROW(H137),V$2)="","",INDEX($G$3:$M$503,V$1+ROW(H137),V$2)))</f>
        <v/>
      </c>
      <c r="W140" s="0" t="str">
        <f aca="false">IF($N140="","",IF(INDEX($G$3:$M$503,W$1+ROW(I137),W$2)="","",INDEX($G$3:$M$503,W$1+ROW(I137),W$2)))</f>
        <v/>
      </c>
      <c r="X140" s="0" t="str">
        <f aca="false">IF($N140="","",IF(INDEX($G$3:$M$503,X$1+ROW(J137),X$2)="","",INDEX($G$3:$M$503,X$1+ROW(J137),X$2)))</f>
        <v/>
      </c>
      <c r="Y140" s="0" t="str">
        <f aca="false">IF($N140="","",IF(INDEX($G$3:$M$503,Y$1+ROW(K137),Y$2)="","",INDEX($G$3:$M$503,Y$1+ROW(K137),Y$2)))</f>
        <v/>
      </c>
      <c r="Z140" s="0" t="str">
        <f aca="false">IF($N140="","",IF(INDEX($G$3:$M$503,Z$1+ROW(L137),Z$2)="","",INDEX($G$3:$M$503,Z$1+ROW(L137),Z$2)))</f>
        <v/>
      </c>
      <c r="AA140" s="0" t="str">
        <f aca="false">IF($N140="","",IF(INDEX($G$3:$M$503,AA$1+ROW(M137),AA$2)="","",INDEX($G$3:$M$503,AA$1+ROW(M137),AA$2)))</f>
        <v/>
      </c>
      <c r="AB140" s="0" t="str">
        <f aca="false">IF($N140="","",IF(INDEX($G$3:$M$503,AB$1+ROW(N137),AB$2)="","",INDEX($G$3:$M$503,AB$1+ROW(N137),AB$2)))</f>
        <v/>
      </c>
      <c r="AC140" s="0" t="n">
        <f aca="false">IF(N140="","",ROW())</f>
        <v>140</v>
      </c>
      <c r="AD140" s="0" t="str">
        <f aca="false">IF(ROW(A138)&lt;=$AC$1,SMALL($AC$3:$AC$503,ROW(A138)),"")</f>
        <v/>
      </c>
      <c r="AE140" s="0" t="str">
        <f aca="false">IF($AD140="","",INDEX($A$1:$A$503,$AD140))</f>
        <v/>
      </c>
      <c r="AF140" s="0" t="str">
        <f aca="false">VLOOKUP($AD140,$D$3:$E$503,2)</f>
        <v/>
      </c>
      <c r="AG140" s="0" t="str">
        <f aca="false">IF($AD140="","",INDEX($O$1:$AC$503,$AD140,COLUMN(A138)))</f>
        <v/>
      </c>
      <c r="AH140" s="0" t="str">
        <f aca="false">IF($AD140="","",INDEX($O$1:$AC$503,$AD140,COLUMN(B138)))</f>
        <v/>
      </c>
      <c r="AI140" s="0" t="str">
        <f aca="false">IF($AD140="","",INDEX($O$1:$AC$503,$AD140,COLUMN(C138)))</f>
        <v/>
      </c>
      <c r="AJ140" s="0" t="str">
        <f aca="false">IF($AD140="","",INDEX($O$1:$AC$503,$AD140,COLUMN(D138)))</f>
        <v/>
      </c>
      <c r="AK140" s="0" t="str">
        <f aca="false">IF($AD140="","",INDEX($O$1:$AC$503,$AD140,COLUMN(E138)))</f>
        <v/>
      </c>
      <c r="AL140" s="0" t="str">
        <f aca="false">IF($AD140="","",INDEX($O$1:$AC$503,$AD140,COLUMN(F138)))</f>
        <v/>
      </c>
      <c r="AM140" s="0" t="str">
        <f aca="false">IF($AD140="","",INDEX($O$1:$AC$503,$AD140,COLUMN(G138)))</f>
        <v/>
      </c>
      <c r="AN140" s="0" t="str">
        <f aca="false">IF($AD140="","",INDEX($O$1:$AC$503,$AD140,COLUMN(H138)))</f>
        <v/>
      </c>
      <c r="AO140" s="0" t="str">
        <f aca="false">IF($AD140="","",INDEX($O$1:$AC$503,$AD140,COLUMN(I138)))</f>
        <v/>
      </c>
      <c r="AP140" s="0" t="str">
        <f aca="false">IF($AD140="","",INDEX($O$1:$AC$503,$AD140,COLUMN(J138)))</f>
        <v/>
      </c>
      <c r="AQ140" s="0" t="str">
        <f aca="false">IF($AD140="","",INDEX($O$1:$AC$503,$AD140,COLUMN(K138)))</f>
        <v/>
      </c>
      <c r="AR140" s="0" t="str">
        <f aca="false">IF($AD140="","",INDEX($O$1:$AC$503,$AD140,COLUMN(L138)))</f>
        <v/>
      </c>
      <c r="AS140" s="0" t="str">
        <f aca="false">IF($AD140="","",INDEX($O$1:$AC$503,$AD140,COLUMN(M138)))</f>
        <v/>
      </c>
      <c r="AT140" s="0" t="str">
        <f aca="false">IF($AD140="","",INDEX($O$1:$AC$503,$AD140,COLUMN(N138)))</f>
        <v/>
      </c>
    </row>
    <row r="141" customFormat="false" ht="13.5" hidden="false" customHeight="false" outlineLevel="0" collapsed="false">
      <c r="A141" s="0" t="str">
        <f aca="false">IF(元!A141="","",元!A141)</f>
        <v/>
      </c>
      <c r="B141" s="0" t="str">
        <f aca="false">IF(AND(NOT(A141=""),元!B141=""),IF(F140=1,A141,""),"")</f>
        <v/>
      </c>
      <c r="C141" s="0" t="str">
        <f aca="false">IF(B141="","",ROW())</f>
        <v/>
      </c>
      <c r="D141" s="0" t="str">
        <f aca="false">IF(ROW(A139)&lt;=$C$1,SMALL($C$3:$C$503,ROW(A139)),"")</f>
        <v/>
      </c>
      <c r="E141" s="0" t="str">
        <f aca="false">IF(D141="","",INDEX($A$1:$A$503,D141))</f>
        <v/>
      </c>
      <c r="F141" s="0" t="n">
        <f aca="false">IF(AND(G140="",NOT(G141="")),1,IF(B141="",F140,0))</f>
        <v>1</v>
      </c>
      <c r="G141" s="0" t="n">
        <f aca="false">IF(元!C141="","",元!C141)</f>
        <v>0.638888888888889</v>
      </c>
      <c r="H141" s="0" t="n">
        <f aca="false">IF(元!D141="","",元!D141)</f>
        <v>0.847222222222222</v>
      </c>
      <c r="I141" s="0" t="str">
        <f aca="false">IF(元!E141="","",元!E141)</f>
        <v/>
      </c>
      <c r="J141" s="0" t="str">
        <f aca="false">IF(元!F141="","",元!F141)</f>
        <v/>
      </c>
      <c r="K141" s="0" t="str">
        <f aca="false">IF(元!G141="","",元!G141)</f>
        <v/>
      </c>
      <c r="L141" s="0" t="str">
        <f aca="false">IF(元!H141="","",元!H141)</f>
        <v/>
      </c>
      <c r="M141" s="0" t="str">
        <f aca="false">IF(元!I141="","",元!I141)</f>
        <v/>
      </c>
      <c r="N141" s="0" t="str">
        <f aca="false">IF(G141="","",A141)</f>
        <v/>
      </c>
      <c r="O141" s="0" t="str">
        <f aca="false">IF($N141="","",IF(INDEX($G$3:$M$503,O$1+ROW(A138),O$2)="","",INDEX($G$3:$M$503,O$1+ROW(A138),O$2)))</f>
        <v/>
      </c>
      <c r="P141" s="0" t="str">
        <f aca="false">IF($N141="","",IF(INDEX($G$3:$M$503,P$1+ROW(B138),P$2)="","",INDEX($G$3:$M$503,P$1+ROW(B138),P$2)))</f>
        <v/>
      </c>
      <c r="Q141" s="0" t="str">
        <f aca="false">IF($N141="","",IF(INDEX($G$3:$M$503,Q$1+ROW(C138),Q$2)="","",INDEX($G$3:$M$503,Q$1+ROW(C138),Q$2)))</f>
        <v/>
      </c>
      <c r="R141" s="0" t="str">
        <f aca="false">IF($N141="","",IF(INDEX($G$3:$M$503,R$1+ROW(D138),R$2)="","",INDEX($G$3:$M$503,R$1+ROW(D138),R$2)))</f>
        <v/>
      </c>
      <c r="S141" s="0" t="str">
        <f aca="false">IF($N141="","",IF(INDEX($G$3:$M$503,S$1+ROW(E138),S$2)="","",INDEX($G$3:$M$503,S$1+ROW(E138),S$2)))</f>
        <v/>
      </c>
      <c r="T141" s="0" t="str">
        <f aca="false">IF($N141="","",IF(INDEX($G$3:$M$503,T$1+ROW(F138),T$2)="","",INDEX($G$3:$M$503,T$1+ROW(F138),T$2)))</f>
        <v/>
      </c>
      <c r="U141" s="0" t="str">
        <f aca="false">IF($N141="","",IF(INDEX($G$3:$M$503,U$1+ROW(G138),U$2)="","",INDEX($G$3:$M$503,U$1+ROW(G138),U$2)))</f>
        <v/>
      </c>
      <c r="V141" s="0" t="str">
        <f aca="false">IF($N141="","",IF(INDEX($G$3:$M$503,V$1+ROW(H138),V$2)="","",INDEX($G$3:$M$503,V$1+ROW(H138),V$2)))</f>
        <v/>
      </c>
      <c r="W141" s="0" t="str">
        <f aca="false">IF($N141="","",IF(INDEX($G$3:$M$503,W$1+ROW(I138),W$2)="","",INDEX($G$3:$M$503,W$1+ROW(I138),W$2)))</f>
        <v/>
      </c>
      <c r="X141" s="0" t="str">
        <f aca="false">IF($N141="","",IF(INDEX($G$3:$M$503,X$1+ROW(J138),X$2)="","",INDEX($G$3:$M$503,X$1+ROW(J138),X$2)))</f>
        <v/>
      </c>
      <c r="Y141" s="0" t="str">
        <f aca="false">IF($N141="","",IF(INDEX($G$3:$M$503,Y$1+ROW(K138),Y$2)="","",INDEX($G$3:$M$503,Y$1+ROW(K138),Y$2)))</f>
        <v/>
      </c>
      <c r="Z141" s="0" t="str">
        <f aca="false">IF($N141="","",IF(INDEX($G$3:$M$503,Z$1+ROW(L138),Z$2)="","",INDEX($G$3:$M$503,Z$1+ROW(L138),Z$2)))</f>
        <v/>
      </c>
      <c r="AA141" s="0" t="str">
        <f aca="false">IF($N141="","",IF(INDEX($G$3:$M$503,AA$1+ROW(M138),AA$2)="","",INDEX($G$3:$M$503,AA$1+ROW(M138),AA$2)))</f>
        <v/>
      </c>
      <c r="AB141" s="0" t="str">
        <f aca="false">IF($N141="","",IF(INDEX($G$3:$M$503,AB$1+ROW(N138),AB$2)="","",INDEX($G$3:$M$503,AB$1+ROW(N138),AB$2)))</f>
        <v/>
      </c>
      <c r="AC141" s="0" t="str">
        <f aca="false">IF(N141="","",ROW())</f>
        <v/>
      </c>
      <c r="AD141" s="0" t="str">
        <f aca="false">IF(ROW(A139)&lt;=$AC$1,SMALL($AC$3:$AC$503,ROW(A139)),"")</f>
        <v/>
      </c>
      <c r="AE141" s="0" t="str">
        <f aca="false">IF($AD141="","",INDEX($A$1:$A$503,$AD141))</f>
        <v/>
      </c>
      <c r="AF141" s="0" t="str">
        <f aca="false">VLOOKUP($AD141,$D$3:$E$503,2)</f>
        <v/>
      </c>
      <c r="AG141" s="0" t="str">
        <f aca="false">IF($AD141="","",INDEX($O$1:$AC$503,$AD141,COLUMN(A139)))</f>
        <v/>
      </c>
      <c r="AH141" s="0" t="str">
        <f aca="false">IF($AD141="","",INDEX($O$1:$AC$503,$AD141,COLUMN(B139)))</f>
        <v/>
      </c>
      <c r="AI141" s="0" t="str">
        <f aca="false">IF($AD141="","",INDEX($O$1:$AC$503,$AD141,COLUMN(C139)))</f>
        <v/>
      </c>
      <c r="AJ141" s="0" t="str">
        <f aca="false">IF($AD141="","",INDEX($O$1:$AC$503,$AD141,COLUMN(D139)))</f>
        <v/>
      </c>
      <c r="AK141" s="0" t="str">
        <f aca="false">IF($AD141="","",INDEX($O$1:$AC$503,$AD141,COLUMN(E139)))</f>
        <v/>
      </c>
      <c r="AL141" s="0" t="str">
        <f aca="false">IF($AD141="","",INDEX($O$1:$AC$503,$AD141,COLUMN(F139)))</f>
        <v/>
      </c>
      <c r="AM141" s="0" t="str">
        <f aca="false">IF($AD141="","",INDEX($O$1:$AC$503,$AD141,COLUMN(G139)))</f>
        <v/>
      </c>
      <c r="AN141" s="0" t="str">
        <f aca="false">IF($AD141="","",INDEX($O$1:$AC$503,$AD141,COLUMN(H139)))</f>
        <v/>
      </c>
      <c r="AO141" s="0" t="str">
        <f aca="false">IF($AD141="","",INDEX($O$1:$AC$503,$AD141,COLUMN(I139)))</f>
        <v/>
      </c>
      <c r="AP141" s="0" t="str">
        <f aca="false">IF($AD141="","",INDEX($O$1:$AC$503,$AD141,COLUMN(J139)))</f>
        <v/>
      </c>
      <c r="AQ141" s="0" t="str">
        <f aca="false">IF($AD141="","",INDEX($O$1:$AC$503,$AD141,COLUMN(K139)))</f>
        <v/>
      </c>
      <c r="AR141" s="0" t="str">
        <f aca="false">IF($AD141="","",INDEX($O$1:$AC$503,$AD141,COLUMN(L139)))</f>
        <v/>
      </c>
      <c r="AS141" s="0" t="str">
        <f aca="false">IF($AD141="","",INDEX($O$1:$AC$503,$AD141,COLUMN(M139)))</f>
        <v/>
      </c>
      <c r="AT141" s="0" t="str">
        <f aca="false">IF($AD141="","",INDEX($O$1:$AC$503,$AD141,COLUMN(N139)))</f>
        <v/>
      </c>
    </row>
    <row r="142" customFormat="false" ht="13.5" hidden="false" customHeight="false" outlineLevel="0" collapsed="false">
      <c r="A142" s="0" t="str">
        <f aca="false">IF(元!A142="","",元!A142)</f>
        <v/>
      </c>
      <c r="B142" s="0" t="str">
        <f aca="false">IF(AND(NOT(A142=""),元!B142=""),IF(F141=1,A142,""),"")</f>
        <v/>
      </c>
      <c r="C142" s="0" t="str">
        <f aca="false">IF(B142="","",ROW())</f>
        <v/>
      </c>
      <c r="D142" s="0" t="str">
        <f aca="false">IF(ROW(A140)&lt;=$C$1,SMALL($C$3:$C$503,ROW(A140)),"")</f>
        <v/>
      </c>
      <c r="E142" s="0" t="str">
        <f aca="false">IF(D142="","",INDEX($A$1:$A$503,D142))</f>
        <v/>
      </c>
      <c r="F142" s="0" t="n">
        <f aca="false">IF(AND(G141="",NOT(G142="")),1,IF(B142="",F141,0))</f>
        <v>1</v>
      </c>
      <c r="G142" s="0" t="str">
        <f aca="false">IF(元!C142="","",元!C142)</f>
        <v/>
      </c>
      <c r="H142" s="0" t="str">
        <f aca="false">IF(元!D142="","",元!D142)</f>
        <v/>
      </c>
      <c r="I142" s="0" t="str">
        <f aca="false">IF(元!E142="","",元!E142)</f>
        <v/>
      </c>
      <c r="J142" s="0" t="str">
        <f aca="false">IF(元!F142="","",元!F142)</f>
        <v/>
      </c>
      <c r="K142" s="0" t="str">
        <f aca="false">IF(元!G142="","",元!G142)</f>
        <v/>
      </c>
      <c r="L142" s="0" t="str">
        <f aca="false">IF(元!H142="","",元!H142)</f>
        <v/>
      </c>
      <c r="M142" s="0" t="str">
        <f aca="false">IF(元!I142="","",元!I142)</f>
        <v/>
      </c>
      <c r="N142" s="0" t="str">
        <f aca="false">IF(G142="","",A142)</f>
        <v/>
      </c>
      <c r="O142" s="0" t="str">
        <f aca="false">IF($N142="","",IF(INDEX($G$3:$M$503,O$1+ROW(A139),O$2)="","",INDEX($G$3:$M$503,O$1+ROW(A139),O$2)))</f>
        <v/>
      </c>
      <c r="P142" s="0" t="str">
        <f aca="false">IF($N142="","",IF(INDEX($G$3:$M$503,P$1+ROW(B139),P$2)="","",INDEX($G$3:$M$503,P$1+ROW(B139),P$2)))</f>
        <v/>
      </c>
      <c r="Q142" s="0" t="str">
        <f aca="false">IF($N142="","",IF(INDEX($G$3:$M$503,Q$1+ROW(C139),Q$2)="","",INDEX($G$3:$M$503,Q$1+ROW(C139),Q$2)))</f>
        <v/>
      </c>
      <c r="R142" s="0" t="str">
        <f aca="false">IF($N142="","",IF(INDEX($G$3:$M$503,R$1+ROW(D139),R$2)="","",INDEX($G$3:$M$503,R$1+ROW(D139),R$2)))</f>
        <v/>
      </c>
      <c r="S142" s="0" t="str">
        <f aca="false">IF($N142="","",IF(INDEX($G$3:$M$503,S$1+ROW(E139),S$2)="","",INDEX($G$3:$M$503,S$1+ROW(E139),S$2)))</f>
        <v/>
      </c>
      <c r="T142" s="0" t="str">
        <f aca="false">IF($N142="","",IF(INDEX($G$3:$M$503,T$1+ROW(F139),T$2)="","",INDEX($G$3:$M$503,T$1+ROW(F139),T$2)))</f>
        <v/>
      </c>
      <c r="U142" s="0" t="str">
        <f aca="false">IF($N142="","",IF(INDEX($G$3:$M$503,U$1+ROW(G139),U$2)="","",INDEX($G$3:$M$503,U$1+ROW(G139),U$2)))</f>
        <v/>
      </c>
      <c r="V142" s="0" t="str">
        <f aca="false">IF($N142="","",IF(INDEX($G$3:$M$503,V$1+ROW(H139),V$2)="","",INDEX($G$3:$M$503,V$1+ROW(H139),V$2)))</f>
        <v/>
      </c>
      <c r="W142" s="0" t="str">
        <f aca="false">IF($N142="","",IF(INDEX($G$3:$M$503,W$1+ROW(I139),W$2)="","",INDEX($G$3:$M$503,W$1+ROW(I139),W$2)))</f>
        <v/>
      </c>
      <c r="X142" s="0" t="str">
        <f aca="false">IF($N142="","",IF(INDEX($G$3:$M$503,X$1+ROW(J139),X$2)="","",INDEX($G$3:$M$503,X$1+ROW(J139),X$2)))</f>
        <v/>
      </c>
      <c r="Y142" s="0" t="str">
        <f aca="false">IF($N142="","",IF(INDEX($G$3:$M$503,Y$1+ROW(K139),Y$2)="","",INDEX($G$3:$M$503,Y$1+ROW(K139),Y$2)))</f>
        <v/>
      </c>
      <c r="Z142" s="0" t="str">
        <f aca="false">IF($N142="","",IF(INDEX($G$3:$M$503,Z$1+ROW(L139),Z$2)="","",INDEX($G$3:$M$503,Z$1+ROW(L139),Z$2)))</f>
        <v/>
      </c>
      <c r="AA142" s="0" t="str">
        <f aca="false">IF($N142="","",IF(INDEX($G$3:$M$503,AA$1+ROW(M139),AA$2)="","",INDEX($G$3:$M$503,AA$1+ROW(M139),AA$2)))</f>
        <v/>
      </c>
      <c r="AB142" s="0" t="str">
        <f aca="false">IF($N142="","",IF(INDEX($G$3:$M$503,AB$1+ROW(N139),AB$2)="","",INDEX($G$3:$M$503,AB$1+ROW(N139),AB$2)))</f>
        <v/>
      </c>
      <c r="AC142" s="0" t="str">
        <f aca="false">IF(N142="","",ROW())</f>
        <v/>
      </c>
      <c r="AD142" s="0" t="str">
        <f aca="false">IF(ROW(A140)&lt;=$AC$1,SMALL($AC$3:$AC$503,ROW(A140)),"")</f>
        <v/>
      </c>
      <c r="AE142" s="0" t="str">
        <f aca="false">IF($AD142="","",INDEX($A$1:$A$503,$AD142))</f>
        <v/>
      </c>
      <c r="AF142" s="0" t="str">
        <f aca="false">VLOOKUP($AD142,$D$3:$E$503,2)</f>
        <v/>
      </c>
      <c r="AG142" s="0" t="str">
        <f aca="false">IF($AD142="","",INDEX($O$1:$AC$503,$AD142,COLUMN(A140)))</f>
        <v/>
      </c>
      <c r="AH142" s="0" t="str">
        <f aca="false">IF($AD142="","",INDEX($O$1:$AC$503,$AD142,COLUMN(B140)))</f>
        <v/>
      </c>
      <c r="AI142" s="0" t="str">
        <f aca="false">IF($AD142="","",INDEX($O$1:$AC$503,$AD142,COLUMN(C140)))</f>
        <v/>
      </c>
      <c r="AJ142" s="0" t="str">
        <f aca="false">IF($AD142="","",INDEX($O$1:$AC$503,$AD142,COLUMN(D140)))</f>
        <v/>
      </c>
      <c r="AK142" s="0" t="str">
        <f aca="false">IF($AD142="","",INDEX($O$1:$AC$503,$AD142,COLUMN(E140)))</f>
        <v/>
      </c>
      <c r="AL142" s="0" t="str">
        <f aca="false">IF($AD142="","",INDEX($O$1:$AC$503,$AD142,COLUMN(F140)))</f>
        <v/>
      </c>
      <c r="AM142" s="0" t="str">
        <f aca="false">IF($AD142="","",INDEX($O$1:$AC$503,$AD142,COLUMN(G140)))</f>
        <v/>
      </c>
      <c r="AN142" s="0" t="str">
        <f aca="false">IF($AD142="","",INDEX($O$1:$AC$503,$AD142,COLUMN(H140)))</f>
        <v/>
      </c>
      <c r="AO142" s="0" t="str">
        <f aca="false">IF($AD142="","",INDEX($O$1:$AC$503,$AD142,COLUMN(I140)))</f>
        <v/>
      </c>
      <c r="AP142" s="0" t="str">
        <f aca="false">IF($AD142="","",INDEX($O$1:$AC$503,$AD142,COLUMN(J140)))</f>
        <v/>
      </c>
      <c r="AQ142" s="0" t="str">
        <f aca="false">IF($AD142="","",INDEX($O$1:$AC$503,$AD142,COLUMN(K140)))</f>
        <v/>
      </c>
      <c r="AR142" s="0" t="str">
        <f aca="false">IF($AD142="","",INDEX($O$1:$AC$503,$AD142,COLUMN(L140)))</f>
        <v/>
      </c>
      <c r="AS142" s="0" t="str">
        <f aca="false">IF($AD142="","",INDEX($O$1:$AC$503,$AD142,COLUMN(M140)))</f>
        <v/>
      </c>
      <c r="AT142" s="0" t="str">
        <f aca="false">IF($AD142="","",INDEX($O$1:$AC$503,$AD142,COLUMN(N140)))</f>
        <v/>
      </c>
    </row>
    <row r="143" customFormat="false" ht="13.5" hidden="false" customHeight="false" outlineLevel="0" collapsed="false">
      <c r="A143" s="0" t="str">
        <f aca="false">IF(元!A143="","",元!A143)</f>
        <v/>
      </c>
      <c r="B143" s="0" t="str">
        <f aca="false">IF(AND(NOT(A143=""),元!B143=""),IF(F142=1,A143,""),"")</f>
        <v/>
      </c>
      <c r="C143" s="0" t="str">
        <f aca="false">IF(B143="","",ROW())</f>
        <v/>
      </c>
      <c r="D143" s="0" t="str">
        <f aca="false">IF(ROW(A141)&lt;=$C$1,SMALL($C$3:$C$503,ROW(A141)),"")</f>
        <v/>
      </c>
      <c r="E143" s="0" t="str">
        <f aca="false">IF(D143="","",INDEX($A$1:$A$503,D143))</f>
        <v/>
      </c>
      <c r="F143" s="0" t="n">
        <f aca="false">IF(AND(G142="",NOT(G143="")),1,IF(B143="",F142,0))</f>
        <v>1</v>
      </c>
      <c r="G143" s="0" t="str">
        <f aca="false">IF(元!C143="","",元!C143)</f>
        <v/>
      </c>
      <c r="H143" s="0" t="str">
        <f aca="false">IF(元!D143="","",元!D143)</f>
        <v/>
      </c>
      <c r="I143" s="0" t="str">
        <f aca="false">IF(元!E143="","",元!E143)</f>
        <v/>
      </c>
      <c r="J143" s="0" t="str">
        <f aca="false">IF(元!F143="","",元!F143)</f>
        <v/>
      </c>
      <c r="K143" s="0" t="str">
        <f aca="false">IF(元!G143="","",元!G143)</f>
        <v/>
      </c>
      <c r="L143" s="0" t="str">
        <f aca="false">IF(元!H143="","",元!H143)</f>
        <v/>
      </c>
      <c r="M143" s="0" t="str">
        <f aca="false">IF(元!I143="","",元!I143)</f>
        <v/>
      </c>
      <c r="N143" s="0" t="str">
        <f aca="false">IF(G143="","",A143)</f>
        <v/>
      </c>
      <c r="O143" s="0" t="str">
        <f aca="false">IF($N143="","",IF(INDEX($G$3:$M$503,O$1+ROW(A140),O$2)="","",INDEX($G$3:$M$503,O$1+ROW(A140),O$2)))</f>
        <v/>
      </c>
      <c r="P143" s="0" t="str">
        <f aca="false">IF($N143="","",IF(INDEX($G$3:$M$503,P$1+ROW(B140),P$2)="","",INDEX($G$3:$M$503,P$1+ROW(B140),P$2)))</f>
        <v/>
      </c>
      <c r="Q143" s="0" t="str">
        <f aca="false">IF($N143="","",IF(INDEX($G$3:$M$503,Q$1+ROW(C140),Q$2)="","",INDEX($G$3:$M$503,Q$1+ROW(C140),Q$2)))</f>
        <v/>
      </c>
      <c r="R143" s="0" t="str">
        <f aca="false">IF($N143="","",IF(INDEX($G$3:$M$503,R$1+ROW(D140),R$2)="","",INDEX($G$3:$M$503,R$1+ROW(D140),R$2)))</f>
        <v/>
      </c>
      <c r="S143" s="0" t="str">
        <f aca="false">IF($N143="","",IF(INDEX($G$3:$M$503,S$1+ROW(E140),S$2)="","",INDEX($G$3:$M$503,S$1+ROW(E140),S$2)))</f>
        <v/>
      </c>
      <c r="T143" s="0" t="str">
        <f aca="false">IF($N143="","",IF(INDEX($G$3:$M$503,T$1+ROW(F140),T$2)="","",INDEX($G$3:$M$503,T$1+ROW(F140),T$2)))</f>
        <v/>
      </c>
      <c r="U143" s="0" t="str">
        <f aca="false">IF($N143="","",IF(INDEX($G$3:$M$503,U$1+ROW(G140),U$2)="","",INDEX($G$3:$M$503,U$1+ROW(G140),U$2)))</f>
        <v/>
      </c>
      <c r="V143" s="0" t="str">
        <f aca="false">IF($N143="","",IF(INDEX($G$3:$M$503,V$1+ROW(H140),V$2)="","",INDEX($G$3:$M$503,V$1+ROW(H140),V$2)))</f>
        <v/>
      </c>
      <c r="W143" s="0" t="str">
        <f aca="false">IF($N143="","",IF(INDEX($G$3:$M$503,W$1+ROW(I140),W$2)="","",INDEX($G$3:$M$503,W$1+ROW(I140),W$2)))</f>
        <v/>
      </c>
      <c r="X143" s="0" t="str">
        <f aca="false">IF($N143="","",IF(INDEX($G$3:$M$503,X$1+ROW(J140),X$2)="","",INDEX($G$3:$M$503,X$1+ROW(J140),X$2)))</f>
        <v/>
      </c>
      <c r="Y143" s="0" t="str">
        <f aca="false">IF($N143="","",IF(INDEX($G$3:$M$503,Y$1+ROW(K140),Y$2)="","",INDEX($G$3:$M$503,Y$1+ROW(K140),Y$2)))</f>
        <v/>
      </c>
      <c r="Z143" s="0" t="str">
        <f aca="false">IF($N143="","",IF(INDEX($G$3:$M$503,Z$1+ROW(L140),Z$2)="","",INDEX($G$3:$M$503,Z$1+ROW(L140),Z$2)))</f>
        <v/>
      </c>
      <c r="AA143" s="0" t="str">
        <f aca="false">IF($N143="","",IF(INDEX($G$3:$M$503,AA$1+ROW(M140),AA$2)="","",INDEX($G$3:$M$503,AA$1+ROW(M140),AA$2)))</f>
        <v/>
      </c>
      <c r="AB143" s="0" t="str">
        <f aca="false">IF($N143="","",IF(INDEX($G$3:$M$503,AB$1+ROW(N140),AB$2)="","",INDEX($G$3:$M$503,AB$1+ROW(N140),AB$2)))</f>
        <v/>
      </c>
      <c r="AC143" s="0" t="str">
        <f aca="false">IF(N143="","",ROW())</f>
        <v/>
      </c>
      <c r="AD143" s="0" t="str">
        <f aca="false">IF(ROW(A141)&lt;=$AC$1,SMALL($AC$3:$AC$503,ROW(A141)),"")</f>
        <v/>
      </c>
      <c r="AE143" s="0" t="str">
        <f aca="false">IF($AD143="","",INDEX($A$1:$A$503,$AD143))</f>
        <v/>
      </c>
      <c r="AF143" s="0" t="str">
        <f aca="false">VLOOKUP($AD143,$D$3:$E$503,2)</f>
        <v/>
      </c>
      <c r="AG143" s="0" t="str">
        <f aca="false">IF($AD143="","",INDEX($O$1:$AC$503,$AD143,COLUMN(A141)))</f>
        <v/>
      </c>
      <c r="AH143" s="0" t="str">
        <f aca="false">IF($AD143="","",INDEX($O$1:$AC$503,$AD143,COLUMN(B141)))</f>
        <v/>
      </c>
      <c r="AI143" s="0" t="str">
        <f aca="false">IF($AD143="","",INDEX($O$1:$AC$503,$AD143,COLUMN(C141)))</f>
        <v/>
      </c>
      <c r="AJ143" s="0" t="str">
        <f aca="false">IF($AD143="","",INDEX($O$1:$AC$503,$AD143,COLUMN(D141)))</f>
        <v/>
      </c>
      <c r="AK143" s="0" t="str">
        <f aca="false">IF($AD143="","",INDEX($O$1:$AC$503,$AD143,COLUMN(E141)))</f>
        <v/>
      </c>
      <c r="AL143" s="0" t="str">
        <f aca="false">IF($AD143="","",INDEX($O$1:$AC$503,$AD143,COLUMN(F141)))</f>
        <v/>
      </c>
      <c r="AM143" s="0" t="str">
        <f aca="false">IF($AD143="","",INDEX($O$1:$AC$503,$AD143,COLUMN(G141)))</f>
        <v/>
      </c>
      <c r="AN143" s="0" t="str">
        <f aca="false">IF($AD143="","",INDEX($O$1:$AC$503,$AD143,COLUMN(H141)))</f>
        <v/>
      </c>
      <c r="AO143" s="0" t="str">
        <f aca="false">IF($AD143="","",INDEX($O$1:$AC$503,$AD143,COLUMN(I141)))</f>
        <v/>
      </c>
      <c r="AP143" s="0" t="str">
        <f aca="false">IF($AD143="","",INDEX($O$1:$AC$503,$AD143,COLUMN(J141)))</f>
        <v/>
      </c>
      <c r="AQ143" s="0" t="str">
        <f aca="false">IF($AD143="","",INDEX($O$1:$AC$503,$AD143,COLUMN(K141)))</f>
        <v/>
      </c>
      <c r="AR143" s="0" t="str">
        <f aca="false">IF($AD143="","",INDEX($O$1:$AC$503,$AD143,COLUMN(L141)))</f>
        <v/>
      </c>
      <c r="AS143" s="0" t="str">
        <f aca="false">IF($AD143="","",INDEX($O$1:$AC$503,$AD143,COLUMN(M141)))</f>
        <v/>
      </c>
      <c r="AT143" s="0" t="str">
        <f aca="false">IF($AD143="","",INDEX($O$1:$AC$503,$AD143,COLUMN(N141)))</f>
        <v/>
      </c>
    </row>
    <row r="144" customFormat="false" ht="13.5" hidden="false" customHeight="false" outlineLevel="0" collapsed="false">
      <c r="A144" s="0" t="str">
        <f aca="false">IF(元!A144="","",元!A144)</f>
        <v/>
      </c>
      <c r="B144" s="0" t="str">
        <f aca="false">IF(AND(NOT(A144=""),元!B144=""),IF(F143=1,A144,""),"")</f>
        <v/>
      </c>
      <c r="C144" s="0" t="str">
        <f aca="false">IF(B144="","",ROW())</f>
        <v/>
      </c>
      <c r="D144" s="0" t="str">
        <f aca="false">IF(ROW(A142)&lt;=$C$1,SMALL($C$3:$C$503,ROW(A142)),"")</f>
        <v/>
      </c>
      <c r="E144" s="0" t="str">
        <f aca="false">IF(D144="","",INDEX($A$1:$A$503,D144))</f>
        <v/>
      </c>
      <c r="F144" s="0" t="n">
        <f aca="false">IF(AND(G143="",NOT(G144="")),1,IF(B144="",F143,0))</f>
        <v>1</v>
      </c>
      <c r="G144" s="0" t="str">
        <f aca="false">IF(元!C144="","",元!C144)</f>
        <v/>
      </c>
      <c r="H144" s="0" t="str">
        <f aca="false">IF(元!D144="","",元!D144)</f>
        <v/>
      </c>
      <c r="I144" s="0" t="str">
        <f aca="false">IF(元!E144="","",元!E144)</f>
        <v/>
      </c>
      <c r="J144" s="0" t="str">
        <f aca="false">IF(元!F144="","",元!F144)</f>
        <v/>
      </c>
      <c r="K144" s="0" t="str">
        <f aca="false">IF(元!G144="","",元!G144)</f>
        <v/>
      </c>
      <c r="L144" s="0" t="str">
        <f aca="false">IF(元!H144="","",元!H144)</f>
        <v/>
      </c>
      <c r="M144" s="0" t="str">
        <f aca="false">IF(元!I144="","",元!I144)</f>
        <v/>
      </c>
      <c r="N144" s="0" t="str">
        <f aca="false">IF(G144="","",A144)</f>
        <v/>
      </c>
      <c r="O144" s="0" t="str">
        <f aca="false">IF($N144="","",IF(INDEX($G$3:$M$503,O$1+ROW(A141),O$2)="","",INDEX($G$3:$M$503,O$1+ROW(A141),O$2)))</f>
        <v/>
      </c>
      <c r="P144" s="0" t="str">
        <f aca="false">IF($N144="","",IF(INDEX($G$3:$M$503,P$1+ROW(B141),P$2)="","",INDEX($G$3:$M$503,P$1+ROW(B141),P$2)))</f>
        <v/>
      </c>
      <c r="Q144" s="0" t="str">
        <f aca="false">IF($N144="","",IF(INDEX($G$3:$M$503,Q$1+ROW(C141),Q$2)="","",INDEX($G$3:$M$503,Q$1+ROW(C141),Q$2)))</f>
        <v/>
      </c>
      <c r="R144" s="0" t="str">
        <f aca="false">IF($N144="","",IF(INDEX($G$3:$M$503,R$1+ROW(D141),R$2)="","",INDEX($G$3:$M$503,R$1+ROW(D141),R$2)))</f>
        <v/>
      </c>
      <c r="S144" s="0" t="str">
        <f aca="false">IF($N144="","",IF(INDEX($G$3:$M$503,S$1+ROW(E141),S$2)="","",INDEX($G$3:$M$503,S$1+ROW(E141),S$2)))</f>
        <v/>
      </c>
      <c r="T144" s="0" t="str">
        <f aca="false">IF($N144="","",IF(INDEX($G$3:$M$503,T$1+ROW(F141),T$2)="","",INDEX($G$3:$M$503,T$1+ROW(F141),T$2)))</f>
        <v/>
      </c>
      <c r="U144" s="0" t="str">
        <f aca="false">IF($N144="","",IF(INDEX($G$3:$M$503,U$1+ROW(G141),U$2)="","",INDEX($G$3:$M$503,U$1+ROW(G141),U$2)))</f>
        <v/>
      </c>
      <c r="V144" s="0" t="str">
        <f aca="false">IF($N144="","",IF(INDEX($G$3:$M$503,V$1+ROW(H141),V$2)="","",INDEX($G$3:$M$503,V$1+ROW(H141),V$2)))</f>
        <v/>
      </c>
      <c r="W144" s="0" t="str">
        <f aca="false">IF($N144="","",IF(INDEX($G$3:$M$503,W$1+ROW(I141),W$2)="","",INDEX($G$3:$M$503,W$1+ROW(I141),W$2)))</f>
        <v/>
      </c>
      <c r="X144" s="0" t="str">
        <f aca="false">IF($N144="","",IF(INDEX($G$3:$M$503,X$1+ROW(J141),X$2)="","",INDEX($G$3:$M$503,X$1+ROW(J141),X$2)))</f>
        <v/>
      </c>
      <c r="Y144" s="0" t="str">
        <f aca="false">IF($N144="","",IF(INDEX($G$3:$M$503,Y$1+ROW(K141),Y$2)="","",INDEX($G$3:$M$503,Y$1+ROW(K141),Y$2)))</f>
        <v/>
      </c>
      <c r="Z144" s="0" t="str">
        <f aca="false">IF($N144="","",IF(INDEX($G$3:$M$503,Z$1+ROW(L141),Z$2)="","",INDEX($G$3:$M$503,Z$1+ROW(L141),Z$2)))</f>
        <v/>
      </c>
      <c r="AA144" s="0" t="str">
        <f aca="false">IF($N144="","",IF(INDEX($G$3:$M$503,AA$1+ROW(M141),AA$2)="","",INDEX($G$3:$M$503,AA$1+ROW(M141),AA$2)))</f>
        <v/>
      </c>
      <c r="AB144" s="0" t="str">
        <f aca="false">IF($N144="","",IF(INDEX($G$3:$M$503,AB$1+ROW(N141),AB$2)="","",INDEX($G$3:$M$503,AB$1+ROW(N141),AB$2)))</f>
        <v/>
      </c>
      <c r="AC144" s="0" t="str">
        <f aca="false">IF(N144="","",ROW())</f>
        <v/>
      </c>
      <c r="AD144" s="0" t="str">
        <f aca="false">IF(ROW(A142)&lt;=$AC$1,SMALL($AC$3:$AC$503,ROW(A142)),"")</f>
        <v/>
      </c>
      <c r="AE144" s="0" t="str">
        <f aca="false">IF($AD144="","",INDEX($A$1:$A$503,$AD144))</f>
        <v/>
      </c>
      <c r="AF144" s="0" t="str">
        <f aca="false">VLOOKUP($AD144,$D$3:$E$503,2)</f>
        <v/>
      </c>
      <c r="AG144" s="0" t="str">
        <f aca="false">IF($AD144="","",INDEX($O$1:$AC$503,$AD144,COLUMN(A142)))</f>
        <v/>
      </c>
      <c r="AH144" s="0" t="str">
        <f aca="false">IF($AD144="","",INDEX($O$1:$AC$503,$AD144,COLUMN(B142)))</f>
        <v/>
      </c>
      <c r="AI144" s="0" t="str">
        <f aca="false">IF($AD144="","",INDEX($O$1:$AC$503,$AD144,COLUMN(C142)))</f>
        <v/>
      </c>
      <c r="AJ144" s="0" t="str">
        <f aca="false">IF($AD144="","",INDEX($O$1:$AC$503,$AD144,COLUMN(D142)))</f>
        <v/>
      </c>
      <c r="AK144" s="0" t="str">
        <f aca="false">IF($AD144="","",INDEX($O$1:$AC$503,$AD144,COLUMN(E142)))</f>
        <v/>
      </c>
      <c r="AL144" s="0" t="str">
        <f aca="false">IF($AD144="","",INDEX($O$1:$AC$503,$AD144,COLUMN(F142)))</f>
        <v/>
      </c>
      <c r="AM144" s="0" t="str">
        <f aca="false">IF($AD144="","",INDEX($O$1:$AC$503,$AD144,COLUMN(G142)))</f>
        <v/>
      </c>
      <c r="AN144" s="0" t="str">
        <f aca="false">IF($AD144="","",INDEX($O$1:$AC$503,$AD144,COLUMN(H142)))</f>
        <v/>
      </c>
      <c r="AO144" s="0" t="str">
        <f aca="false">IF($AD144="","",INDEX($O$1:$AC$503,$AD144,COLUMN(I142)))</f>
        <v/>
      </c>
      <c r="AP144" s="0" t="str">
        <f aca="false">IF($AD144="","",INDEX($O$1:$AC$503,$AD144,COLUMN(J142)))</f>
        <v/>
      </c>
      <c r="AQ144" s="0" t="str">
        <f aca="false">IF($AD144="","",INDEX($O$1:$AC$503,$AD144,COLUMN(K142)))</f>
        <v/>
      </c>
      <c r="AR144" s="0" t="str">
        <f aca="false">IF($AD144="","",INDEX($O$1:$AC$503,$AD144,COLUMN(L142)))</f>
        <v/>
      </c>
      <c r="AS144" s="0" t="str">
        <f aca="false">IF($AD144="","",INDEX($O$1:$AC$503,$AD144,COLUMN(M142)))</f>
        <v/>
      </c>
      <c r="AT144" s="0" t="str">
        <f aca="false">IF($AD144="","",INDEX($O$1:$AC$503,$AD144,COLUMN(N142)))</f>
        <v/>
      </c>
    </row>
    <row r="145" customFormat="false" ht="13.5" hidden="false" customHeight="false" outlineLevel="0" collapsed="false">
      <c r="A145" s="0" t="str">
        <f aca="false">IF(元!A145="","",元!A145)</f>
        <v>ガールズ＆パンツァー　劇場版</v>
      </c>
      <c r="B145" s="0" t="str">
        <f aca="false">IF(AND(NOT(A145=""),元!B145=""),IF(F144=1,A145,""),"")</f>
        <v>ガールズ＆パンツァー　劇場版</v>
      </c>
      <c r="C145" s="0" t="n">
        <f aca="false">IF(B145="","",ROW())</f>
        <v>145</v>
      </c>
      <c r="D145" s="0" t="str">
        <f aca="false">IF(ROW(A143)&lt;=$C$1,SMALL($C$3:$C$503,ROW(A143)),"")</f>
        <v/>
      </c>
      <c r="E145" s="0" t="str">
        <f aca="false">IF(D145="","",INDEX($A$1:$A$503,D145))</f>
        <v/>
      </c>
      <c r="F145" s="0" t="n">
        <f aca="false">IF(AND(G144="",NOT(G145="")),1,IF(B145="",F144,0))</f>
        <v>0</v>
      </c>
      <c r="G145" s="0" t="str">
        <f aca="false">IF(元!C145="","",元!C145)</f>
        <v/>
      </c>
      <c r="H145" s="0" t="str">
        <f aca="false">IF(元!D145="","",元!D145)</f>
        <v/>
      </c>
      <c r="I145" s="0" t="str">
        <f aca="false">IF(元!E145="","",元!E145)</f>
        <v/>
      </c>
      <c r="J145" s="0" t="str">
        <f aca="false">IF(元!F145="","",元!F145)</f>
        <v/>
      </c>
      <c r="K145" s="0" t="str">
        <f aca="false">IF(元!G145="","",元!G145)</f>
        <v>5W</v>
      </c>
      <c r="L145" s="0" t="str">
        <f aca="false">IF(元!H145="","",元!H145)</f>
        <v>120 miles</v>
      </c>
      <c r="M145" s="0" t="str">
        <f aca="false">IF(元!I145="","",元!I145)</f>
        <v>公式サイトへ</v>
      </c>
      <c r="N145" s="0" t="str">
        <f aca="false">IF(G145="","",A145)</f>
        <v/>
      </c>
      <c r="O145" s="0" t="str">
        <f aca="false">IF($N145="","",IF(INDEX($G$3:$M$503,O$1+ROW(A142),O$2)="","",INDEX($G$3:$M$503,O$1+ROW(A142),O$2)))</f>
        <v/>
      </c>
      <c r="P145" s="0" t="str">
        <f aca="false">IF($N145="","",IF(INDEX($G$3:$M$503,P$1+ROW(B142),P$2)="","",INDEX($G$3:$M$503,P$1+ROW(B142),P$2)))</f>
        <v/>
      </c>
      <c r="Q145" s="0" t="str">
        <f aca="false">IF($N145="","",IF(INDEX($G$3:$M$503,Q$1+ROW(C142),Q$2)="","",INDEX($G$3:$M$503,Q$1+ROW(C142),Q$2)))</f>
        <v/>
      </c>
      <c r="R145" s="0" t="str">
        <f aca="false">IF($N145="","",IF(INDEX($G$3:$M$503,R$1+ROW(D142),R$2)="","",INDEX($G$3:$M$503,R$1+ROW(D142),R$2)))</f>
        <v/>
      </c>
      <c r="S145" s="0" t="str">
        <f aca="false">IF($N145="","",IF(INDEX($G$3:$M$503,S$1+ROW(E142),S$2)="","",INDEX($G$3:$M$503,S$1+ROW(E142),S$2)))</f>
        <v/>
      </c>
      <c r="T145" s="0" t="str">
        <f aca="false">IF($N145="","",IF(INDEX($G$3:$M$503,T$1+ROW(F142),T$2)="","",INDEX($G$3:$M$503,T$1+ROW(F142),T$2)))</f>
        <v/>
      </c>
      <c r="U145" s="0" t="str">
        <f aca="false">IF($N145="","",IF(INDEX($G$3:$M$503,U$1+ROW(G142),U$2)="","",INDEX($G$3:$M$503,U$1+ROW(G142),U$2)))</f>
        <v/>
      </c>
      <c r="V145" s="0" t="str">
        <f aca="false">IF($N145="","",IF(INDEX($G$3:$M$503,V$1+ROW(H142),V$2)="","",INDEX($G$3:$M$503,V$1+ROW(H142),V$2)))</f>
        <v/>
      </c>
      <c r="W145" s="0" t="str">
        <f aca="false">IF($N145="","",IF(INDEX($G$3:$M$503,W$1+ROW(I142),W$2)="","",INDEX($G$3:$M$503,W$1+ROW(I142),W$2)))</f>
        <v/>
      </c>
      <c r="X145" s="0" t="str">
        <f aca="false">IF($N145="","",IF(INDEX($G$3:$M$503,X$1+ROW(J142),X$2)="","",INDEX($G$3:$M$503,X$1+ROW(J142),X$2)))</f>
        <v/>
      </c>
      <c r="Y145" s="0" t="str">
        <f aca="false">IF($N145="","",IF(INDEX($G$3:$M$503,Y$1+ROW(K142),Y$2)="","",INDEX($G$3:$M$503,Y$1+ROW(K142),Y$2)))</f>
        <v/>
      </c>
      <c r="Z145" s="0" t="str">
        <f aca="false">IF($N145="","",IF(INDEX($G$3:$M$503,Z$1+ROW(L142),Z$2)="","",INDEX($G$3:$M$503,Z$1+ROW(L142),Z$2)))</f>
        <v/>
      </c>
      <c r="AA145" s="0" t="str">
        <f aca="false">IF($N145="","",IF(INDEX($G$3:$M$503,AA$1+ROW(M142),AA$2)="","",INDEX($G$3:$M$503,AA$1+ROW(M142),AA$2)))</f>
        <v/>
      </c>
      <c r="AB145" s="0" t="str">
        <f aca="false">IF($N145="","",IF(INDEX($G$3:$M$503,AB$1+ROW(N142),AB$2)="","",INDEX($G$3:$M$503,AB$1+ROW(N142),AB$2)))</f>
        <v/>
      </c>
      <c r="AC145" s="0" t="str">
        <f aca="false">IF(N145="","",ROW())</f>
        <v/>
      </c>
      <c r="AD145" s="0" t="str">
        <f aca="false">IF(ROW(A143)&lt;=$AC$1,SMALL($AC$3:$AC$503,ROW(A143)),"")</f>
        <v/>
      </c>
      <c r="AE145" s="0" t="str">
        <f aca="false">IF($AD145="","",INDEX($A$1:$A$503,$AD145))</f>
        <v/>
      </c>
      <c r="AF145" s="0" t="str">
        <f aca="false">VLOOKUP($AD145,$D$3:$E$503,2)</f>
        <v/>
      </c>
      <c r="AG145" s="0" t="str">
        <f aca="false">IF($AD145="","",INDEX($O$1:$AC$503,$AD145,COLUMN(A143)))</f>
        <v/>
      </c>
      <c r="AH145" s="0" t="str">
        <f aca="false">IF($AD145="","",INDEX($O$1:$AC$503,$AD145,COLUMN(B143)))</f>
        <v/>
      </c>
      <c r="AI145" s="0" t="str">
        <f aca="false">IF($AD145="","",INDEX($O$1:$AC$503,$AD145,COLUMN(C143)))</f>
        <v/>
      </c>
      <c r="AJ145" s="0" t="str">
        <f aca="false">IF($AD145="","",INDEX($O$1:$AC$503,$AD145,COLUMN(D143)))</f>
        <v/>
      </c>
      <c r="AK145" s="0" t="str">
        <f aca="false">IF($AD145="","",INDEX($O$1:$AC$503,$AD145,COLUMN(E143)))</f>
        <v/>
      </c>
      <c r="AL145" s="0" t="str">
        <f aca="false">IF($AD145="","",INDEX($O$1:$AC$503,$AD145,COLUMN(F143)))</f>
        <v/>
      </c>
      <c r="AM145" s="0" t="str">
        <f aca="false">IF($AD145="","",INDEX($O$1:$AC$503,$AD145,COLUMN(G143)))</f>
        <v/>
      </c>
      <c r="AN145" s="0" t="str">
        <f aca="false">IF($AD145="","",INDEX($O$1:$AC$503,$AD145,COLUMN(H143)))</f>
        <v/>
      </c>
      <c r="AO145" s="0" t="str">
        <f aca="false">IF($AD145="","",INDEX($O$1:$AC$503,$AD145,COLUMN(I143)))</f>
        <v/>
      </c>
      <c r="AP145" s="0" t="str">
        <f aca="false">IF($AD145="","",INDEX($O$1:$AC$503,$AD145,COLUMN(J143)))</f>
        <v/>
      </c>
      <c r="AQ145" s="0" t="str">
        <f aca="false">IF($AD145="","",INDEX($O$1:$AC$503,$AD145,COLUMN(K143)))</f>
        <v/>
      </c>
      <c r="AR145" s="0" t="str">
        <f aca="false">IF($AD145="","",INDEX($O$1:$AC$503,$AD145,COLUMN(L143)))</f>
        <v/>
      </c>
      <c r="AS145" s="0" t="str">
        <f aca="false">IF($AD145="","",INDEX($O$1:$AC$503,$AD145,COLUMN(M143)))</f>
        <v/>
      </c>
      <c r="AT145" s="0" t="str">
        <f aca="false">IF($AD145="","",INDEX($O$1:$AC$503,$AD145,COLUMN(N143)))</f>
        <v/>
      </c>
    </row>
    <row r="146" customFormat="false" ht="13.5" hidden="false" customHeight="false" outlineLevel="0" collapsed="false">
      <c r="A146" s="0" t="str">
        <f aca="false">IF(元!A146="","",元!A146)</f>
        <v>GIRLS and PANZER / JAPANESE</v>
      </c>
      <c r="B146" s="0" t="str">
        <f aca="false">IF(AND(NOT(A146=""),元!B146=""),IF(F145=1,A146,""),"")</f>
        <v/>
      </c>
      <c r="C146" s="0" t="str">
        <f aca="false">IF(B146="","",ROW())</f>
        <v/>
      </c>
      <c r="D146" s="0" t="str">
        <f aca="false">IF(ROW(A144)&lt;=$C$1,SMALL($C$3:$C$503,ROW(A144)),"")</f>
        <v/>
      </c>
      <c r="E146" s="0" t="str">
        <f aca="false">IF(D146="","",INDEX($A$1:$A$503,D146))</f>
        <v/>
      </c>
      <c r="F146" s="0" t="n">
        <f aca="false">IF(AND(G145="",NOT(G146="")),1,IF(B146="",F145,0))</f>
        <v>0</v>
      </c>
      <c r="G146" s="0" t="str">
        <f aca="false">IF(元!C146="","",元!C146)</f>
        <v/>
      </c>
      <c r="H146" s="0" t="str">
        <f aca="false">IF(元!D146="","",元!D146)</f>
        <v/>
      </c>
      <c r="I146" s="0" t="str">
        <f aca="false">IF(元!E146="","",元!E146)</f>
        <v/>
      </c>
      <c r="J146" s="0" t="str">
        <f aca="false">IF(元!F146="","",元!F146)</f>
        <v/>
      </c>
      <c r="K146" s="0" t="str">
        <f aca="false">IF(元!G146="","",元!G146)</f>
        <v/>
      </c>
      <c r="L146" s="0" t="str">
        <f aca="false">IF(元!H146="","",元!H146)</f>
        <v/>
      </c>
      <c r="M146" s="0" t="str">
        <f aca="false">IF(元!I146="","",元!I146)</f>
        <v/>
      </c>
      <c r="N146" s="0" t="str">
        <f aca="false">IF(G146="","",A146)</f>
        <v/>
      </c>
      <c r="O146" s="0" t="str">
        <f aca="false">IF($N146="","",IF(INDEX($G$3:$M$503,O$1+ROW(A143),O$2)="","",INDEX($G$3:$M$503,O$1+ROW(A143),O$2)))</f>
        <v/>
      </c>
      <c r="P146" s="0" t="str">
        <f aca="false">IF($N146="","",IF(INDEX($G$3:$M$503,P$1+ROW(B143),P$2)="","",INDEX($G$3:$M$503,P$1+ROW(B143),P$2)))</f>
        <v/>
      </c>
      <c r="Q146" s="0" t="str">
        <f aca="false">IF($N146="","",IF(INDEX($G$3:$M$503,Q$1+ROW(C143),Q$2)="","",INDEX($G$3:$M$503,Q$1+ROW(C143),Q$2)))</f>
        <v/>
      </c>
      <c r="R146" s="0" t="str">
        <f aca="false">IF($N146="","",IF(INDEX($G$3:$M$503,R$1+ROW(D143),R$2)="","",INDEX($G$3:$M$503,R$1+ROW(D143),R$2)))</f>
        <v/>
      </c>
      <c r="S146" s="0" t="str">
        <f aca="false">IF($N146="","",IF(INDEX($G$3:$M$503,S$1+ROW(E143),S$2)="","",INDEX($G$3:$M$503,S$1+ROW(E143),S$2)))</f>
        <v/>
      </c>
      <c r="T146" s="0" t="str">
        <f aca="false">IF($N146="","",IF(INDEX($G$3:$M$503,T$1+ROW(F143),T$2)="","",INDEX($G$3:$M$503,T$1+ROW(F143),T$2)))</f>
        <v/>
      </c>
      <c r="U146" s="0" t="str">
        <f aca="false">IF($N146="","",IF(INDEX($G$3:$M$503,U$1+ROW(G143),U$2)="","",INDEX($G$3:$M$503,U$1+ROW(G143),U$2)))</f>
        <v/>
      </c>
      <c r="V146" s="0" t="str">
        <f aca="false">IF($N146="","",IF(INDEX($G$3:$M$503,V$1+ROW(H143),V$2)="","",INDEX($G$3:$M$503,V$1+ROW(H143),V$2)))</f>
        <v/>
      </c>
      <c r="W146" s="0" t="str">
        <f aca="false">IF($N146="","",IF(INDEX($G$3:$M$503,W$1+ROW(I143),W$2)="","",INDEX($G$3:$M$503,W$1+ROW(I143),W$2)))</f>
        <v/>
      </c>
      <c r="X146" s="0" t="str">
        <f aca="false">IF($N146="","",IF(INDEX($G$3:$M$503,X$1+ROW(J143),X$2)="","",INDEX($G$3:$M$503,X$1+ROW(J143),X$2)))</f>
        <v/>
      </c>
      <c r="Y146" s="0" t="str">
        <f aca="false">IF($N146="","",IF(INDEX($G$3:$M$503,Y$1+ROW(K143),Y$2)="","",INDEX($G$3:$M$503,Y$1+ROW(K143),Y$2)))</f>
        <v/>
      </c>
      <c r="Z146" s="0" t="str">
        <f aca="false">IF($N146="","",IF(INDEX($G$3:$M$503,Z$1+ROW(L143),Z$2)="","",INDEX($G$3:$M$503,Z$1+ROW(L143),Z$2)))</f>
        <v/>
      </c>
      <c r="AA146" s="0" t="str">
        <f aca="false">IF($N146="","",IF(INDEX($G$3:$M$503,AA$1+ROW(M143),AA$2)="","",INDEX($G$3:$M$503,AA$1+ROW(M143),AA$2)))</f>
        <v/>
      </c>
      <c r="AB146" s="0" t="str">
        <f aca="false">IF($N146="","",IF(INDEX($G$3:$M$503,AB$1+ROW(N143),AB$2)="","",INDEX($G$3:$M$503,AB$1+ROW(N143),AB$2)))</f>
        <v/>
      </c>
      <c r="AC146" s="0" t="str">
        <f aca="false">IF(N146="","",ROW())</f>
        <v/>
      </c>
      <c r="AD146" s="0" t="str">
        <f aca="false">IF(ROW(A144)&lt;=$AC$1,SMALL($AC$3:$AC$503,ROW(A144)),"")</f>
        <v/>
      </c>
      <c r="AE146" s="0" t="str">
        <f aca="false">IF($AD146="","",INDEX($A$1:$A$503,$AD146))</f>
        <v/>
      </c>
      <c r="AF146" s="0" t="str">
        <f aca="false">VLOOKUP($AD146,$D$3:$E$503,2)</f>
        <v/>
      </c>
      <c r="AG146" s="0" t="str">
        <f aca="false">IF($AD146="","",INDEX($O$1:$AC$503,$AD146,COLUMN(A144)))</f>
        <v/>
      </c>
      <c r="AH146" s="0" t="str">
        <f aca="false">IF($AD146="","",INDEX($O$1:$AC$503,$AD146,COLUMN(B144)))</f>
        <v/>
      </c>
      <c r="AI146" s="0" t="str">
        <f aca="false">IF($AD146="","",INDEX($O$1:$AC$503,$AD146,COLUMN(C144)))</f>
        <v/>
      </c>
      <c r="AJ146" s="0" t="str">
        <f aca="false">IF($AD146="","",INDEX($O$1:$AC$503,$AD146,COLUMN(D144)))</f>
        <v/>
      </c>
      <c r="AK146" s="0" t="str">
        <f aca="false">IF($AD146="","",INDEX($O$1:$AC$503,$AD146,COLUMN(E144)))</f>
        <v/>
      </c>
      <c r="AL146" s="0" t="str">
        <f aca="false">IF($AD146="","",INDEX($O$1:$AC$503,$AD146,COLUMN(F144)))</f>
        <v/>
      </c>
      <c r="AM146" s="0" t="str">
        <f aca="false">IF($AD146="","",INDEX($O$1:$AC$503,$AD146,COLUMN(G144)))</f>
        <v/>
      </c>
      <c r="AN146" s="0" t="str">
        <f aca="false">IF($AD146="","",INDEX($O$1:$AC$503,$AD146,COLUMN(H144)))</f>
        <v/>
      </c>
      <c r="AO146" s="0" t="str">
        <f aca="false">IF($AD146="","",INDEX($O$1:$AC$503,$AD146,COLUMN(I144)))</f>
        <v/>
      </c>
      <c r="AP146" s="0" t="str">
        <f aca="false">IF($AD146="","",INDEX($O$1:$AC$503,$AD146,COLUMN(J144)))</f>
        <v/>
      </c>
      <c r="AQ146" s="0" t="str">
        <f aca="false">IF($AD146="","",INDEX($O$1:$AC$503,$AD146,COLUMN(K144)))</f>
        <v/>
      </c>
      <c r="AR146" s="0" t="str">
        <f aca="false">IF($AD146="","",INDEX($O$1:$AC$503,$AD146,COLUMN(L144)))</f>
        <v/>
      </c>
      <c r="AS146" s="0" t="str">
        <f aca="false">IF($AD146="","",INDEX($O$1:$AC$503,$AD146,COLUMN(M144)))</f>
        <v/>
      </c>
      <c r="AT146" s="0" t="str">
        <f aca="false">IF($AD146="","",INDEX($O$1:$AC$503,$AD146,COLUMN(N144)))</f>
        <v/>
      </c>
    </row>
    <row r="147" customFormat="false" ht="13.5" hidden="false" customHeight="false" outlineLevel="0" collapsed="false">
      <c r="A147" s="0" t="str">
        <f aca="false">IF(元!A147="","",元!A147)</f>
        <v>SCREEN10</v>
      </c>
      <c r="B147" s="0" t="str">
        <f aca="false">IF(AND(NOT(A147=""),元!B147=""),IF(F146=1,A147,""),"")</f>
        <v/>
      </c>
      <c r="C147" s="0" t="str">
        <f aca="false">IF(B147="","",ROW())</f>
        <v/>
      </c>
      <c r="D147" s="0" t="str">
        <f aca="false">IF(ROW(A145)&lt;=$C$1,SMALL($C$3:$C$503,ROW(A145)),"")</f>
        <v/>
      </c>
      <c r="E147" s="0" t="str">
        <f aca="false">IF(D147="","",INDEX($A$1:$A$503,D147))</f>
        <v/>
      </c>
      <c r="F147" s="0" t="n">
        <f aca="false">IF(AND(G146="",NOT(G147="")),1,IF(B147="",F146,0))</f>
        <v>1</v>
      </c>
      <c r="G147" s="0" t="n">
        <f aca="false">IF(元!C147="","",元!C147)</f>
        <v>0.944444444444445</v>
      </c>
      <c r="H147" s="0" t="str">
        <f aca="false">IF(元!D147="","",元!D147)</f>
        <v/>
      </c>
      <c r="I147" s="0" t="str">
        <f aca="false">IF(元!E147="","",元!E147)</f>
        <v/>
      </c>
      <c r="J147" s="0" t="str">
        <f aca="false">IF(元!F147="","",元!F147)</f>
        <v/>
      </c>
      <c r="K147" s="0" t="str">
        <f aca="false">IF(元!G147="","",元!G147)</f>
        <v/>
      </c>
      <c r="L147" s="0" t="str">
        <f aca="false">IF(元!H147="","",元!H147)</f>
        <v/>
      </c>
      <c r="M147" s="0" t="str">
        <f aca="false">IF(元!I147="","",元!I147)</f>
        <v/>
      </c>
      <c r="N147" s="0" t="str">
        <f aca="false">IF(G147="","",A147)</f>
        <v>SCREEN10</v>
      </c>
      <c r="O147" s="0" t="n">
        <f aca="false">IF($N147="","",IF(INDEX($G$3:$M$503,O$1+ROW(A144),O$2)="","",INDEX($G$3:$M$503,O$1+ROW(A144),O$2)))</f>
        <v>0.944444444444445</v>
      </c>
      <c r="P147" s="0" t="n">
        <f aca="false">IF($N147="","",IF(INDEX($G$3:$M$503,P$1+ROW(B144),P$2)="","",INDEX($G$3:$M$503,P$1+ROW(B144),P$2)))</f>
        <v>1.03472222222222</v>
      </c>
      <c r="Q147" s="0" t="str">
        <f aca="false">IF($N147="","",IF(INDEX($G$3:$M$503,Q$1+ROW(C144),Q$2)="","",INDEX($G$3:$M$503,Q$1+ROW(C144),Q$2)))</f>
        <v/>
      </c>
      <c r="R147" s="0" t="str">
        <f aca="false">IF($N147="","",IF(INDEX($G$3:$M$503,R$1+ROW(D144),R$2)="","",INDEX($G$3:$M$503,R$1+ROW(D144),R$2)))</f>
        <v/>
      </c>
      <c r="S147" s="0" t="str">
        <f aca="false">IF($N147="","",IF(INDEX($G$3:$M$503,S$1+ROW(E144),S$2)="","",INDEX($G$3:$M$503,S$1+ROW(E144),S$2)))</f>
        <v/>
      </c>
      <c r="T147" s="0" t="str">
        <f aca="false">IF($N147="","",IF(INDEX($G$3:$M$503,T$1+ROW(F144),T$2)="","",INDEX($G$3:$M$503,T$1+ROW(F144),T$2)))</f>
        <v/>
      </c>
      <c r="U147" s="0" t="str">
        <f aca="false">IF($N147="","",IF(INDEX($G$3:$M$503,U$1+ROW(G144),U$2)="","",INDEX($G$3:$M$503,U$1+ROW(G144),U$2)))</f>
        <v/>
      </c>
      <c r="V147" s="0" t="str">
        <f aca="false">IF($N147="","",IF(INDEX($G$3:$M$503,V$1+ROW(H144),V$2)="","",INDEX($G$3:$M$503,V$1+ROW(H144),V$2)))</f>
        <v/>
      </c>
      <c r="W147" s="0" t="str">
        <f aca="false">IF($N147="","",IF(INDEX($G$3:$M$503,W$1+ROW(I144),W$2)="","",INDEX($G$3:$M$503,W$1+ROW(I144),W$2)))</f>
        <v/>
      </c>
      <c r="X147" s="0" t="str">
        <f aca="false">IF($N147="","",IF(INDEX($G$3:$M$503,X$1+ROW(J144),X$2)="","",INDEX($G$3:$M$503,X$1+ROW(J144),X$2)))</f>
        <v/>
      </c>
      <c r="Y147" s="0" t="str">
        <f aca="false">IF($N147="","",IF(INDEX($G$3:$M$503,Y$1+ROW(K144),Y$2)="","",INDEX($G$3:$M$503,Y$1+ROW(K144),Y$2)))</f>
        <v/>
      </c>
      <c r="Z147" s="0" t="str">
        <f aca="false">IF($N147="","",IF(INDEX($G$3:$M$503,Z$1+ROW(L144),Z$2)="","",INDEX($G$3:$M$503,Z$1+ROW(L144),Z$2)))</f>
        <v/>
      </c>
      <c r="AA147" s="0" t="str">
        <f aca="false">IF($N147="","",IF(INDEX($G$3:$M$503,AA$1+ROW(M144),AA$2)="","",INDEX($G$3:$M$503,AA$1+ROW(M144),AA$2)))</f>
        <v/>
      </c>
      <c r="AB147" s="0" t="str">
        <f aca="false">IF($N147="","",IF(INDEX($G$3:$M$503,AB$1+ROW(N144),AB$2)="","",INDEX($G$3:$M$503,AB$1+ROW(N144),AB$2)))</f>
        <v/>
      </c>
      <c r="AC147" s="0" t="n">
        <f aca="false">IF(N147="","",ROW())</f>
        <v>147</v>
      </c>
      <c r="AD147" s="0" t="str">
        <f aca="false">IF(ROW(A145)&lt;=$AC$1,SMALL($AC$3:$AC$503,ROW(A145)),"")</f>
        <v/>
      </c>
      <c r="AE147" s="0" t="str">
        <f aca="false">IF($AD147="","",INDEX($A$1:$A$503,$AD147))</f>
        <v/>
      </c>
      <c r="AF147" s="0" t="str">
        <f aca="false">VLOOKUP($AD147,$D$3:$E$503,2)</f>
        <v/>
      </c>
      <c r="AG147" s="0" t="str">
        <f aca="false">IF($AD147="","",INDEX($O$1:$AC$503,$AD147,COLUMN(A145)))</f>
        <v/>
      </c>
      <c r="AH147" s="0" t="str">
        <f aca="false">IF($AD147="","",INDEX($O$1:$AC$503,$AD147,COLUMN(B145)))</f>
        <v/>
      </c>
      <c r="AI147" s="0" t="str">
        <f aca="false">IF($AD147="","",INDEX($O$1:$AC$503,$AD147,COLUMN(C145)))</f>
        <v/>
      </c>
      <c r="AJ147" s="0" t="str">
        <f aca="false">IF($AD147="","",INDEX($O$1:$AC$503,$AD147,COLUMN(D145)))</f>
        <v/>
      </c>
      <c r="AK147" s="0" t="str">
        <f aca="false">IF($AD147="","",INDEX($O$1:$AC$503,$AD147,COLUMN(E145)))</f>
        <v/>
      </c>
      <c r="AL147" s="0" t="str">
        <f aca="false">IF($AD147="","",INDEX($O$1:$AC$503,$AD147,COLUMN(F145)))</f>
        <v/>
      </c>
      <c r="AM147" s="0" t="str">
        <f aca="false">IF($AD147="","",INDEX($O$1:$AC$503,$AD147,COLUMN(G145)))</f>
        <v/>
      </c>
      <c r="AN147" s="0" t="str">
        <f aca="false">IF($AD147="","",INDEX($O$1:$AC$503,$AD147,COLUMN(H145)))</f>
        <v/>
      </c>
      <c r="AO147" s="0" t="str">
        <f aca="false">IF($AD147="","",INDEX($O$1:$AC$503,$AD147,COLUMN(I145)))</f>
        <v/>
      </c>
      <c r="AP147" s="0" t="str">
        <f aca="false">IF($AD147="","",INDEX($O$1:$AC$503,$AD147,COLUMN(J145)))</f>
        <v/>
      </c>
      <c r="AQ147" s="0" t="str">
        <f aca="false">IF($AD147="","",INDEX($O$1:$AC$503,$AD147,COLUMN(K145)))</f>
        <v/>
      </c>
      <c r="AR147" s="0" t="str">
        <f aca="false">IF($AD147="","",INDEX($O$1:$AC$503,$AD147,COLUMN(L145)))</f>
        <v/>
      </c>
      <c r="AS147" s="0" t="str">
        <f aca="false">IF($AD147="","",INDEX($O$1:$AC$503,$AD147,COLUMN(M145)))</f>
        <v/>
      </c>
      <c r="AT147" s="0" t="str">
        <f aca="false">IF($AD147="","",INDEX($O$1:$AC$503,$AD147,COLUMN(N145)))</f>
        <v/>
      </c>
    </row>
    <row r="148" customFormat="false" ht="13.5" hidden="false" customHeight="false" outlineLevel="0" collapsed="false">
      <c r="A148" s="0" t="str">
        <f aca="false">IF(元!A148="","",元!A148)</f>
        <v/>
      </c>
      <c r="B148" s="0" t="str">
        <f aca="false">IF(AND(NOT(A148=""),元!B148=""),IF(F147=1,A148,""),"")</f>
        <v/>
      </c>
      <c r="C148" s="0" t="str">
        <f aca="false">IF(B148="","",ROW())</f>
        <v/>
      </c>
      <c r="D148" s="0" t="str">
        <f aca="false">IF(ROW(A146)&lt;=$C$1,SMALL($C$3:$C$503,ROW(A146)),"")</f>
        <v/>
      </c>
      <c r="E148" s="0" t="str">
        <f aca="false">IF(D148="","",INDEX($A$1:$A$503,D148))</f>
        <v/>
      </c>
      <c r="F148" s="0" t="n">
        <f aca="false">IF(AND(G147="",NOT(G148="")),1,IF(B148="",F147,0))</f>
        <v>1</v>
      </c>
      <c r="G148" s="0" t="n">
        <f aca="false">IF(元!C148="","",元!C148)</f>
        <v>1.03472222222222</v>
      </c>
      <c r="H148" s="0" t="str">
        <f aca="false">IF(元!D148="","",元!D148)</f>
        <v/>
      </c>
      <c r="I148" s="0" t="str">
        <f aca="false">IF(元!E148="","",元!E148)</f>
        <v/>
      </c>
      <c r="J148" s="0" t="str">
        <f aca="false">IF(元!F148="","",元!F148)</f>
        <v/>
      </c>
      <c r="K148" s="0" t="str">
        <f aca="false">IF(元!G148="","",元!G148)</f>
        <v/>
      </c>
      <c r="L148" s="0" t="str">
        <f aca="false">IF(元!H148="","",元!H148)</f>
        <v/>
      </c>
      <c r="M148" s="0" t="str">
        <f aca="false">IF(元!I148="","",元!I148)</f>
        <v/>
      </c>
      <c r="N148" s="0" t="str">
        <f aca="false">IF(G148="","",A148)</f>
        <v/>
      </c>
      <c r="O148" s="0" t="str">
        <f aca="false">IF($N148="","",IF(INDEX($G$3:$M$503,O$1+ROW(A145),O$2)="","",INDEX($G$3:$M$503,O$1+ROW(A145),O$2)))</f>
        <v/>
      </c>
      <c r="P148" s="0" t="str">
        <f aca="false">IF($N148="","",IF(INDEX($G$3:$M$503,P$1+ROW(B145),P$2)="","",INDEX($G$3:$M$503,P$1+ROW(B145),P$2)))</f>
        <v/>
      </c>
      <c r="Q148" s="0" t="str">
        <f aca="false">IF($N148="","",IF(INDEX($G$3:$M$503,Q$1+ROW(C145),Q$2)="","",INDEX($G$3:$M$503,Q$1+ROW(C145),Q$2)))</f>
        <v/>
      </c>
      <c r="R148" s="0" t="str">
        <f aca="false">IF($N148="","",IF(INDEX($G$3:$M$503,R$1+ROW(D145),R$2)="","",INDEX($G$3:$M$503,R$1+ROW(D145),R$2)))</f>
        <v/>
      </c>
      <c r="S148" s="0" t="str">
        <f aca="false">IF($N148="","",IF(INDEX($G$3:$M$503,S$1+ROW(E145),S$2)="","",INDEX($G$3:$M$503,S$1+ROW(E145),S$2)))</f>
        <v/>
      </c>
      <c r="T148" s="0" t="str">
        <f aca="false">IF($N148="","",IF(INDEX($G$3:$M$503,T$1+ROW(F145),T$2)="","",INDEX($G$3:$M$503,T$1+ROW(F145),T$2)))</f>
        <v/>
      </c>
      <c r="U148" s="0" t="str">
        <f aca="false">IF($N148="","",IF(INDEX($G$3:$M$503,U$1+ROW(G145),U$2)="","",INDEX($G$3:$M$503,U$1+ROW(G145),U$2)))</f>
        <v/>
      </c>
      <c r="V148" s="0" t="str">
        <f aca="false">IF($N148="","",IF(INDEX($G$3:$M$503,V$1+ROW(H145),V$2)="","",INDEX($G$3:$M$503,V$1+ROW(H145),V$2)))</f>
        <v/>
      </c>
      <c r="W148" s="0" t="str">
        <f aca="false">IF($N148="","",IF(INDEX($G$3:$M$503,W$1+ROW(I145),W$2)="","",INDEX($G$3:$M$503,W$1+ROW(I145),W$2)))</f>
        <v/>
      </c>
      <c r="X148" s="0" t="str">
        <f aca="false">IF($N148="","",IF(INDEX($G$3:$M$503,X$1+ROW(J145),X$2)="","",INDEX($G$3:$M$503,X$1+ROW(J145),X$2)))</f>
        <v/>
      </c>
      <c r="Y148" s="0" t="str">
        <f aca="false">IF($N148="","",IF(INDEX($G$3:$M$503,Y$1+ROW(K145),Y$2)="","",INDEX($G$3:$M$503,Y$1+ROW(K145),Y$2)))</f>
        <v/>
      </c>
      <c r="Z148" s="0" t="str">
        <f aca="false">IF($N148="","",IF(INDEX($G$3:$M$503,Z$1+ROW(L145),Z$2)="","",INDEX($G$3:$M$503,Z$1+ROW(L145),Z$2)))</f>
        <v/>
      </c>
      <c r="AA148" s="0" t="str">
        <f aca="false">IF($N148="","",IF(INDEX($G$3:$M$503,AA$1+ROW(M145),AA$2)="","",INDEX($G$3:$M$503,AA$1+ROW(M145),AA$2)))</f>
        <v/>
      </c>
      <c r="AB148" s="0" t="str">
        <f aca="false">IF($N148="","",IF(INDEX($G$3:$M$503,AB$1+ROW(N145),AB$2)="","",INDEX($G$3:$M$503,AB$1+ROW(N145),AB$2)))</f>
        <v/>
      </c>
      <c r="AC148" s="0" t="str">
        <f aca="false">IF(N148="","",ROW())</f>
        <v/>
      </c>
      <c r="AD148" s="0" t="str">
        <f aca="false">IF(ROW(A146)&lt;=$AC$1,SMALL($AC$3:$AC$503,ROW(A146)),"")</f>
        <v/>
      </c>
      <c r="AE148" s="0" t="str">
        <f aca="false">IF($AD148="","",INDEX($A$1:$A$503,$AD148))</f>
        <v/>
      </c>
      <c r="AF148" s="0" t="str">
        <f aca="false">VLOOKUP($AD148,$D$3:$E$503,2)</f>
        <v/>
      </c>
      <c r="AG148" s="0" t="str">
        <f aca="false">IF($AD148="","",INDEX($O$1:$AC$503,$AD148,COLUMN(A146)))</f>
        <v/>
      </c>
      <c r="AH148" s="0" t="str">
        <f aca="false">IF($AD148="","",INDEX($O$1:$AC$503,$AD148,COLUMN(B146)))</f>
        <v/>
      </c>
      <c r="AI148" s="0" t="str">
        <f aca="false">IF($AD148="","",INDEX($O$1:$AC$503,$AD148,COLUMN(C146)))</f>
        <v/>
      </c>
      <c r="AJ148" s="0" t="str">
        <f aca="false">IF($AD148="","",INDEX($O$1:$AC$503,$AD148,COLUMN(D146)))</f>
        <v/>
      </c>
      <c r="AK148" s="0" t="str">
        <f aca="false">IF($AD148="","",INDEX($O$1:$AC$503,$AD148,COLUMN(E146)))</f>
        <v/>
      </c>
      <c r="AL148" s="0" t="str">
        <f aca="false">IF($AD148="","",INDEX($O$1:$AC$503,$AD148,COLUMN(F146)))</f>
        <v/>
      </c>
      <c r="AM148" s="0" t="str">
        <f aca="false">IF($AD148="","",INDEX($O$1:$AC$503,$AD148,COLUMN(G146)))</f>
        <v/>
      </c>
      <c r="AN148" s="0" t="str">
        <f aca="false">IF($AD148="","",INDEX($O$1:$AC$503,$AD148,COLUMN(H146)))</f>
        <v/>
      </c>
      <c r="AO148" s="0" t="str">
        <f aca="false">IF($AD148="","",INDEX($O$1:$AC$503,$AD148,COLUMN(I146)))</f>
        <v/>
      </c>
      <c r="AP148" s="0" t="str">
        <f aca="false">IF($AD148="","",INDEX($O$1:$AC$503,$AD148,COLUMN(J146)))</f>
        <v/>
      </c>
      <c r="AQ148" s="0" t="str">
        <f aca="false">IF($AD148="","",INDEX($O$1:$AC$503,$AD148,COLUMN(K146)))</f>
        <v/>
      </c>
      <c r="AR148" s="0" t="str">
        <f aca="false">IF($AD148="","",INDEX($O$1:$AC$503,$AD148,COLUMN(L146)))</f>
        <v/>
      </c>
      <c r="AS148" s="0" t="str">
        <f aca="false">IF($AD148="","",INDEX($O$1:$AC$503,$AD148,COLUMN(M146)))</f>
        <v/>
      </c>
      <c r="AT148" s="0" t="str">
        <f aca="false">IF($AD148="","",INDEX($O$1:$AC$503,$AD148,COLUMN(N146)))</f>
        <v/>
      </c>
    </row>
    <row r="149" customFormat="false" ht="13.5" hidden="false" customHeight="false" outlineLevel="0" collapsed="false">
      <c r="A149" s="0" t="str">
        <f aca="false">IF(元!A149="","",元!A149)</f>
        <v/>
      </c>
      <c r="B149" s="0" t="str">
        <f aca="false">IF(AND(NOT(A149=""),元!B149=""),IF(F148=1,A149,""),"")</f>
        <v/>
      </c>
      <c r="C149" s="0" t="str">
        <f aca="false">IF(B149="","",ROW())</f>
        <v/>
      </c>
      <c r="D149" s="0" t="str">
        <f aca="false">IF(ROW(A147)&lt;=$C$1,SMALL($C$3:$C$503,ROW(A147)),"")</f>
        <v/>
      </c>
      <c r="E149" s="0" t="str">
        <f aca="false">IF(D149="","",INDEX($A$1:$A$503,D149))</f>
        <v/>
      </c>
      <c r="F149" s="0" t="n">
        <f aca="false">IF(AND(G148="",NOT(G149="")),1,IF(B149="",F148,0))</f>
        <v>1</v>
      </c>
      <c r="G149" s="0" t="str">
        <f aca="false">IF(元!C149="","",元!C149)</f>
        <v/>
      </c>
      <c r="H149" s="0" t="str">
        <f aca="false">IF(元!D149="","",元!D149)</f>
        <v/>
      </c>
      <c r="I149" s="0" t="str">
        <f aca="false">IF(元!E149="","",元!E149)</f>
        <v/>
      </c>
      <c r="J149" s="0" t="str">
        <f aca="false">IF(元!F149="","",元!F149)</f>
        <v/>
      </c>
      <c r="K149" s="0" t="str">
        <f aca="false">IF(元!G149="","",元!G149)</f>
        <v/>
      </c>
      <c r="L149" s="0" t="str">
        <f aca="false">IF(元!H149="","",元!H149)</f>
        <v/>
      </c>
      <c r="M149" s="0" t="str">
        <f aca="false">IF(元!I149="","",元!I149)</f>
        <v/>
      </c>
      <c r="N149" s="0" t="str">
        <f aca="false">IF(G149="","",A149)</f>
        <v/>
      </c>
      <c r="O149" s="0" t="str">
        <f aca="false">IF($N149="","",IF(INDEX($G$3:$M$503,O$1+ROW(A146),O$2)="","",INDEX($G$3:$M$503,O$1+ROW(A146),O$2)))</f>
        <v/>
      </c>
      <c r="P149" s="0" t="str">
        <f aca="false">IF($N149="","",IF(INDEX($G$3:$M$503,P$1+ROW(B146),P$2)="","",INDEX($G$3:$M$503,P$1+ROW(B146),P$2)))</f>
        <v/>
      </c>
      <c r="Q149" s="0" t="str">
        <f aca="false">IF($N149="","",IF(INDEX($G$3:$M$503,Q$1+ROW(C146),Q$2)="","",INDEX($G$3:$M$503,Q$1+ROW(C146),Q$2)))</f>
        <v/>
      </c>
      <c r="R149" s="0" t="str">
        <f aca="false">IF($N149="","",IF(INDEX($G$3:$M$503,R$1+ROW(D146),R$2)="","",INDEX($G$3:$M$503,R$1+ROW(D146),R$2)))</f>
        <v/>
      </c>
      <c r="S149" s="0" t="str">
        <f aca="false">IF($N149="","",IF(INDEX($G$3:$M$503,S$1+ROW(E146),S$2)="","",INDEX($G$3:$M$503,S$1+ROW(E146),S$2)))</f>
        <v/>
      </c>
      <c r="T149" s="0" t="str">
        <f aca="false">IF($N149="","",IF(INDEX($G$3:$M$503,T$1+ROW(F146),T$2)="","",INDEX($G$3:$M$503,T$1+ROW(F146),T$2)))</f>
        <v/>
      </c>
      <c r="U149" s="0" t="str">
        <f aca="false">IF($N149="","",IF(INDEX($G$3:$M$503,U$1+ROW(G146),U$2)="","",INDEX($G$3:$M$503,U$1+ROW(G146),U$2)))</f>
        <v/>
      </c>
      <c r="V149" s="0" t="str">
        <f aca="false">IF($N149="","",IF(INDEX($G$3:$M$503,V$1+ROW(H146),V$2)="","",INDEX($G$3:$M$503,V$1+ROW(H146),V$2)))</f>
        <v/>
      </c>
      <c r="W149" s="0" t="str">
        <f aca="false">IF($N149="","",IF(INDEX($G$3:$M$503,W$1+ROW(I146),W$2)="","",INDEX($G$3:$M$503,W$1+ROW(I146),W$2)))</f>
        <v/>
      </c>
      <c r="X149" s="0" t="str">
        <f aca="false">IF($N149="","",IF(INDEX($G$3:$M$503,X$1+ROW(J146),X$2)="","",INDEX($G$3:$M$503,X$1+ROW(J146),X$2)))</f>
        <v/>
      </c>
      <c r="Y149" s="0" t="str">
        <f aca="false">IF($N149="","",IF(INDEX($G$3:$M$503,Y$1+ROW(K146),Y$2)="","",INDEX($G$3:$M$503,Y$1+ROW(K146),Y$2)))</f>
        <v/>
      </c>
      <c r="Z149" s="0" t="str">
        <f aca="false">IF($N149="","",IF(INDEX($G$3:$M$503,Z$1+ROW(L146),Z$2)="","",INDEX($G$3:$M$503,Z$1+ROW(L146),Z$2)))</f>
        <v/>
      </c>
      <c r="AA149" s="0" t="str">
        <f aca="false">IF($N149="","",IF(INDEX($G$3:$M$503,AA$1+ROW(M146),AA$2)="","",INDEX($G$3:$M$503,AA$1+ROW(M146),AA$2)))</f>
        <v/>
      </c>
      <c r="AB149" s="0" t="str">
        <f aca="false">IF($N149="","",IF(INDEX($G$3:$M$503,AB$1+ROW(N146),AB$2)="","",INDEX($G$3:$M$503,AB$1+ROW(N146),AB$2)))</f>
        <v/>
      </c>
      <c r="AC149" s="0" t="str">
        <f aca="false">IF(N149="","",ROW())</f>
        <v/>
      </c>
      <c r="AD149" s="0" t="str">
        <f aca="false">IF(ROW(A147)&lt;=$AC$1,SMALL($AC$3:$AC$503,ROW(A147)),"")</f>
        <v/>
      </c>
      <c r="AE149" s="0" t="str">
        <f aca="false">IF($AD149="","",INDEX($A$1:$A$503,$AD149))</f>
        <v/>
      </c>
      <c r="AF149" s="0" t="str">
        <f aca="false">VLOOKUP($AD149,$D$3:$E$503,2)</f>
        <v/>
      </c>
      <c r="AG149" s="0" t="str">
        <f aca="false">IF($AD149="","",INDEX($O$1:$AC$503,$AD149,COLUMN(A147)))</f>
        <v/>
      </c>
      <c r="AH149" s="0" t="str">
        <f aca="false">IF($AD149="","",INDEX($O$1:$AC$503,$AD149,COLUMN(B147)))</f>
        <v/>
      </c>
      <c r="AI149" s="0" t="str">
        <f aca="false">IF($AD149="","",INDEX($O$1:$AC$503,$AD149,COLUMN(C147)))</f>
        <v/>
      </c>
      <c r="AJ149" s="0" t="str">
        <f aca="false">IF($AD149="","",INDEX($O$1:$AC$503,$AD149,COLUMN(D147)))</f>
        <v/>
      </c>
      <c r="AK149" s="0" t="str">
        <f aca="false">IF($AD149="","",INDEX($O$1:$AC$503,$AD149,COLUMN(E147)))</f>
        <v/>
      </c>
      <c r="AL149" s="0" t="str">
        <f aca="false">IF($AD149="","",INDEX($O$1:$AC$503,$AD149,COLUMN(F147)))</f>
        <v/>
      </c>
      <c r="AM149" s="0" t="str">
        <f aca="false">IF($AD149="","",INDEX($O$1:$AC$503,$AD149,COLUMN(G147)))</f>
        <v/>
      </c>
      <c r="AN149" s="0" t="str">
        <f aca="false">IF($AD149="","",INDEX($O$1:$AC$503,$AD149,COLUMN(H147)))</f>
        <v/>
      </c>
      <c r="AO149" s="0" t="str">
        <f aca="false">IF($AD149="","",INDEX($O$1:$AC$503,$AD149,COLUMN(I147)))</f>
        <v/>
      </c>
      <c r="AP149" s="0" t="str">
        <f aca="false">IF($AD149="","",INDEX($O$1:$AC$503,$AD149,COLUMN(J147)))</f>
        <v/>
      </c>
      <c r="AQ149" s="0" t="str">
        <f aca="false">IF($AD149="","",INDEX($O$1:$AC$503,$AD149,COLUMN(K147)))</f>
        <v/>
      </c>
      <c r="AR149" s="0" t="str">
        <f aca="false">IF($AD149="","",INDEX($O$1:$AC$503,$AD149,COLUMN(L147)))</f>
        <v/>
      </c>
      <c r="AS149" s="0" t="str">
        <f aca="false">IF($AD149="","",INDEX($O$1:$AC$503,$AD149,COLUMN(M147)))</f>
        <v/>
      </c>
      <c r="AT149" s="0" t="str">
        <f aca="false">IF($AD149="","",INDEX($O$1:$AC$503,$AD149,COLUMN(N147)))</f>
        <v/>
      </c>
    </row>
    <row r="150" customFormat="false" ht="13.5" hidden="false" customHeight="false" outlineLevel="0" collapsed="false">
      <c r="A150" s="0" t="str">
        <f aca="false">IF(元!A150="","",元!A150)</f>
        <v/>
      </c>
      <c r="B150" s="0" t="str">
        <f aca="false">IF(AND(NOT(A150=""),元!B150=""),IF(F149=1,A150,""),"")</f>
        <v/>
      </c>
      <c r="C150" s="0" t="str">
        <f aca="false">IF(B150="","",ROW())</f>
        <v/>
      </c>
      <c r="D150" s="0" t="str">
        <f aca="false">IF(ROW(A148)&lt;=$C$1,SMALL($C$3:$C$503,ROW(A148)),"")</f>
        <v/>
      </c>
      <c r="E150" s="0" t="str">
        <f aca="false">IF(D150="","",INDEX($A$1:$A$503,D150))</f>
        <v/>
      </c>
      <c r="F150" s="0" t="n">
        <f aca="false">IF(AND(G149="",NOT(G150="")),1,IF(B150="",F149,0))</f>
        <v>1</v>
      </c>
      <c r="G150" s="0" t="str">
        <f aca="false">IF(元!C150="","",元!C150)</f>
        <v/>
      </c>
      <c r="H150" s="0" t="str">
        <f aca="false">IF(元!D150="","",元!D150)</f>
        <v/>
      </c>
      <c r="I150" s="0" t="str">
        <f aca="false">IF(元!E150="","",元!E150)</f>
        <v/>
      </c>
      <c r="J150" s="0" t="str">
        <f aca="false">IF(元!F150="","",元!F150)</f>
        <v/>
      </c>
      <c r="K150" s="0" t="str">
        <f aca="false">IF(元!G150="","",元!G150)</f>
        <v/>
      </c>
      <c r="L150" s="0" t="str">
        <f aca="false">IF(元!H150="","",元!H150)</f>
        <v/>
      </c>
      <c r="M150" s="0" t="str">
        <f aca="false">IF(元!I150="","",元!I150)</f>
        <v/>
      </c>
      <c r="N150" s="0" t="str">
        <f aca="false">IF(G150="","",A150)</f>
        <v/>
      </c>
      <c r="O150" s="0" t="str">
        <f aca="false">IF($N150="","",IF(INDEX($G$3:$M$503,O$1+ROW(A147),O$2)="","",INDEX($G$3:$M$503,O$1+ROW(A147),O$2)))</f>
        <v/>
      </c>
      <c r="P150" s="0" t="str">
        <f aca="false">IF($N150="","",IF(INDEX($G$3:$M$503,P$1+ROW(B147),P$2)="","",INDEX($G$3:$M$503,P$1+ROW(B147),P$2)))</f>
        <v/>
      </c>
      <c r="Q150" s="0" t="str">
        <f aca="false">IF($N150="","",IF(INDEX($G$3:$M$503,Q$1+ROW(C147),Q$2)="","",INDEX($G$3:$M$503,Q$1+ROW(C147),Q$2)))</f>
        <v/>
      </c>
      <c r="R150" s="0" t="str">
        <f aca="false">IF($N150="","",IF(INDEX($G$3:$M$503,R$1+ROW(D147),R$2)="","",INDEX($G$3:$M$503,R$1+ROW(D147),R$2)))</f>
        <v/>
      </c>
      <c r="S150" s="0" t="str">
        <f aca="false">IF($N150="","",IF(INDEX($G$3:$M$503,S$1+ROW(E147),S$2)="","",INDEX($G$3:$M$503,S$1+ROW(E147),S$2)))</f>
        <v/>
      </c>
      <c r="T150" s="0" t="str">
        <f aca="false">IF($N150="","",IF(INDEX($G$3:$M$503,T$1+ROW(F147),T$2)="","",INDEX($G$3:$M$503,T$1+ROW(F147),T$2)))</f>
        <v/>
      </c>
      <c r="U150" s="0" t="str">
        <f aca="false">IF($N150="","",IF(INDEX($G$3:$M$503,U$1+ROW(G147),U$2)="","",INDEX($G$3:$M$503,U$1+ROW(G147),U$2)))</f>
        <v/>
      </c>
      <c r="V150" s="0" t="str">
        <f aca="false">IF($N150="","",IF(INDEX($G$3:$M$503,V$1+ROW(H147),V$2)="","",INDEX($G$3:$M$503,V$1+ROW(H147),V$2)))</f>
        <v/>
      </c>
      <c r="W150" s="0" t="str">
        <f aca="false">IF($N150="","",IF(INDEX($G$3:$M$503,W$1+ROW(I147),W$2)="","",INDEX($G$3:$M$503,W$1+ROW(I147),W$2)))</f>
        <v/>
      </c>
      <c r="X150" s="0" t="str">
        <f aca="false">IF($N150="","",IF(INDEX($G$3:$M$503,X$1+ROW(J147),X$2)="","",INDEX($G$3:$M$503,X$1+ROW(J147),X$2)))</f>
        <v/>
      </c>
      <c r="Y150" s="0" t="str">
        <f aca="false">IF($N150="","",IF(INDEX($G$3:$M$503,Y$1+ROW(K147),Y$2)="","",INDEX($G$3:$M$503,Y$1+ROW(K147),Y$2)))</f>
        <v/>
      </c>
      <c r="Z150" s="0" t="str">
        <f aca="false">IF($N150="","",IF(INDEX($G$3:$M$503,Z$1+ROW(L147),Z$2)="","",INDEX($G$3:$M$503,Z$1+ROW(L147),Z$2)))</f>
        <v/>
      </c>
      <c r="AA150" s="0" t="str">
        <f aca="false">IF($N150="","",IF(INDEX($G$3:$M$503,AA$1+ROW(M147),AA$2)="","",INDEX($G$3:$M$503,AA$1+ROW(M147),AA$2)))</f>
        <v/>
      </c>
      <c r="AB150" s="0" t="str">
        <f aca="false">IF($N150="","",IF(INDEX($G$3:$M$503,AB$1+ROW(N147),AB$2)="","",INDEX($G$3:$M$503,AB$1+ROW(N147),AB$2)))</f>
        <v/>
      </c>
      <c r="AC150" s="0" t="str">
        <f aca="false">IF(N150="","",ROW())</f>
        <v/>
      </c>
      <c r="AD150" s="0" t="str">
        <f aca="false">IF(ROW(A148)&lt;=$AC$1,SMALL($AC$3:$AC$503,ROW(A148)),"")</f>
        <v/>
      </c>
      <c r="AE150" s="0" t="str">
        <f aca="false">IF($AD150="","",INDEX($A$1:$A$503,$AD150))</f>
        <v/>
      </c>
      <c r="AF150" s="0" t="str">
        <f aca="false">VLOOKUP($AD150,$D$3:$E$503,2)</f>
        <v/>
      </c>
      <c r="AG150" s="0" t="str">
        <f aca="false">IF($AD150="","",INDEX($O$1:$AC$503,$AD150,COLUMN(A148)))</f>
        <v/>
      </c>
      <c r="AH150" s="0" t="str">
        <f aca="false">IF($AD150="","",INDEX($O$1:$AC$503,$AD150,COLUMN(B148)))</f>
        <v/>
      </c>
      <c r="AI150" s="0" t="str">
        <f aca="false">IF($AD150="","",INDEX($O$1:$AC$503,$AD150,COLUMN(C148)))</f>
        <v/>
      </c>
      <c r="AJ150" s="0" t="str">
        <f aca="false">IF($AD150="","",INDEX($O$1:$AC$503,$AD150,COLUMN(D148)))</f>
        <v/>
      </c>
      <c r="AK150" s="0" t="str">
        <f aca="false">IF($AD150="","",INDEX($O$1:$AC$503,$AD150,COLUMN(E148)))</f>
        <v/>
      </c>
      <c r="AL150" s="0" t="str">
        <f aca="false">IF($AD150="","",INDEX($O$1:$AC$503,$AD150,COLUMN(F148)))</f>
        <v/>
      </c>
      <c r="AM150" s="0" t="str">
        <f aca="false">IF($AD150="","",INDEX($O$1:$AC$503,$AD150,COLUMN(G148)))</f>
        <v/>
      </c>
      <c r="AN150" s="0" t="str">
        <f aca="false">IF($AD150="","",INDEX($O$1:$AC$503,$AD150,COLUMN(H148)))</f>
        <v/>
      </c>
      <c r="AO150" s="0" t="str">
        <f aca="false">IF($AD150="","",INDEX($O$1:$AC$503,$AD150,COLUMN(I148)))</f>
        <v/>
      </c>
      <c r="AP150" s="0" t="str">
        <f aca="false">IF($AD150="","",INDEX($O$1:$AC$503,$AD150,COLUMN(J148)))</f>
        <v/>
      </c>
      <c r="AQ150" s="0" t="str">
        <f aca="false">IF($AD150="","",INDEX($O$1:$AC$503,$AD150,COLUMN(K148)))</f>
        <v/>
      </c>
      <c r="AR150" s="0" t="str">
        <f aca="false">IF($AD150="","",INDEX($O$1:$AC$503,$AD150,COLUMN(L148)))</f>
        <v/>
      </c>
      <c r="AS150" s="0" t="str">
        <f aca="false">IF($AD150="","",INDEX($O$1:$AC$503,$AD150,COLUMN(M148)))</f>
        <v/>
      </c>
      <c r="AT150" s="0" t="str">
        <f aca="false">IF($AD150="","",INDEX($O$1:$AC$503,$AD150,COLUMN(N148)))</f>
        <v/>
      </c>
    </row>
    <row r="151" customFormat="false" ht="13.5" hidden="false" customHeight="false" outlineLevel="0" collapsed="false">
      <c r="A151" s="0" t="str">
        <f aca="false">IF(元!A151="","",元!A151)</f>
        <v/>
      </c>
      <c r="B151" s="0" t="str">
        <f aca="false">IF(AND(NOT(A151=""),元!B151=""),IF(F150=1,A151,""),"")</f>
        <v/>
      </c>
      <c r="C151" s="0" t="str">
        <f aca="false">IF(B151="","",ROW())</f>
        <v/>
      </c>
      <c r="D151" s="0" t="str">
        <f aca="false">IF(ROW(A149)&lt;=$C$1,SMALL($C$3:$C$503,ROW(A149)),"")</f>
        <v/>
      </c>
      <c r="E151" s="0" t="str">
        <f aca="false">IF(D151="","",INDEX($A$1:$A$503,D151))</f>
        <v/>
      </c>
      <c r="F151" s="0" t="n">
        <f aca="false">IF(AND(G150="",NOT(G151="")),1,IF(B151="",F150,0))</f>
        <v>1</v>
      </c>
      <c r="G151" s="0" t="str">
        <f aca="false">IF(元!C151="","",元!C151)</f>
        <v/>
      </c>
      <c r="H151" s="0" t="str">
        <f aca="false">IF(元!D151="","",元!D151)</f>
        <v/>
      </c>
      <c r="I151" s="0" t="str">
        <f aca="false">IF(元!E151="","",元!E151)</f>
        <v/>
      </c>
      <c r="J151" s="0" t="str">
        <f aca="false">IF(元!F151="","",元!F151)</f>
        <v/>
      </c>
      <c r="K151" s="0" t="str">
        <f aca="false">IF(元!G151="","",元!G151)</f>
        <v/>
      </c>
      <c r="L151" s="0" t="str">
        <f aca="false">IF(元!H151="","",元!H151)</f>
        <v/>
      </c>
      <c r="M151" s="0" t="str">
        <f aca="false">IF(元!I151="","",元!I151)</f>
        <v/>
      </c>
      <c r="N151" s="0" t="str">
        <f aca="false">IF(G151="","",A151)</f>
        <v/>
      </c>
      <c r="O151" s="0" t="str">
        <f aca="false">IF($N151="","",IF(INDEX($G$3:$M$503,O$1+ROW(A148),O$2)="","",INDEX($G$3:$M$503,O$1+ROW(A148),O$2)))</f>
        <v/>
      </c>
      <c r="P151" s="0" t="str">
        <f aca="false">IF($N151="","",IF(INDEX($G$3:$M$503,P$1+ROW(B148),P$2)="","",INDEX($G$3:$M$503,P$1+ROW(B148),P$2)))</f>
        <v/>
      </c>
      <c r="Q151" s="0" t="str">
        <f aca="false">IF($N151="","",IF(INDEX($G$3:$M$503,Q$1+ROW(C148),Q$2)="","",INDEX($G$3:$M$503,Q$1+ROW(C148),Q$2)))</f>
        <v/>
      </c>
      <c r="R151" s="0" t="str">
        <f aca="false">IF($N151="","",IF(INDEX($G$3:$M$503,R$1+ROW(D148),R$2)="","",INDEX($G$3:$M$503,R$1+ROW(D148),R$2)))</f>
        <v/>
      </c>
      <c r="S151" s="0" t="str">
        <f aca="false">IF($N151="","",IF(INDEX($G$3:$M$503,S$1+ROW(E148),S$2)="","",INDEX($G$3:$M$503,S$1+ROW(E148),S$2)))</f>
        <v/>
      </c>
      <c r="T151" s="0" t="str">
        <f aca="false">IF($N151="","",IF(INDEX($G$3:$M$503,T$1+ROW(F148),T$2)="","",INDEX($G$3:$M$503,T$1+ROW(F148),T$2)))</f>
        <v/>
      </c>
      <c r="U151" s="0" t="str">
        <f aca="false">IF($N151="","",IF(INDEX($G$3:$M$503,U$1+ROW(G148),U$2)="","",INDEX($G$3:$M$503,U$1+ROW(G148),U$2)))</f>
        <v/>
      </c>
      <c r="V151" s="0" t="str">
        <f aca="false">IF($N151="","",IF(INDEX($G$3:$M$503,V$1+ROW(H148),V$2)="","",INDEX($G$3:$M$503,V$1+ROW(H148),V$2)))</f>
        <v/>
      </c>
      <c r="W151" s="0" t="str">
        <f aca="false">IF($N151="","",IF(INDEX($G$3:$M$503,W$1+ROW(I148),W$2)="","",INDEX($G$3:$M$503,W$1+ROW(I148),W$2)))</f>
        <v/>
      </c>
      <c r="X151" s="0" t="str">
        <f aca="false">IF($N151="","",IF(INDEX($G$3:$M$503,X$1+ROW(J148),X$2)="","",INDEX($G$3:$M$503,X$1+ROW(J148),X$2)))</f>
        <v/>
      </c>
      <c r="Y151" s="0" t="str">
        <f aca="false">IF($N151="","",IF(INDEX($G$3:$M$503,Y$1+ROW(K148),Y$2)="","",INDEX($G$3:$M$503,Y$1+ROW(K148),Y$2)))</f>
        <v/>
      </c>
      <c r="Z151" s="0" t="str">
        <f aca="false">IF($N151="","",IF(INDEX($G$3:$M$503,Z$1+ROW(L148),Z$2)="","",INDEX($G$3:$M$503,Z$1+ROW(L148),Z$2)))</f>
        <v/>
      </c>
      <c r="AA151" s="0" t="str">
        <f aca="false">IF($N151="","",IF(INDEX($G$3:$M$503,AA$1+ROW(M148),AA$2)="","",INDEX($G$3:$M$503,AA$1+ROW(M148),AA$2)))</f>
        <v/>
      </c>
      <c r="AB151" s="0" t="str">
        <f aca="false">IF($N151="","",IF(INDEX($G$3:$M$503,AB$1+ROW(N148),AB$2)="","",INDEX($G$3:$M$503,AB$1+ROW(N148),AB$2)))</f>
        <v/>
      </c>
      <c r="AC151" s="0" t="str">
        <f aca="false">IF(N151="","",ROW())</f>
        <v/>
      </c>
      <c r="AD151" s="0" t="str">
        <f aca="false">IF(ROW(A149)&lt;=$AC$1,SMALL($AC$3:$AC$503,ROW(A149)),"")</f>
        <v/>
      </c>
      <c r="AE151" s="0" t="str">
        <f aca="false">IF($AD151="","",INDEX($A$1:$A$503,$AD151))</f>
        <v/>
      </c>
      <c r="AF151" s="0" t="str">
        <f aca="false">VLOOKUP($AD151,$D$3:$E$503,2)</f>
        <v/>
      </c>
      <c r="AG151" s="0" t="str">
        <f aca="false">IF($AD151="","",INDEX($O$1:$AC$503,$AD151,COLUMN(A149)))</f>
        <v/>
      </c>
      <c r="AH151" s="0" t="str">
        <f aca="false">IF($AD151="","",INDEX($O$1:$AC$503,$AD151,COLUMN(B149)))</f>
        <v/>
      </c>
      <c r="AI151" s="0" t="str">
        <f aca="false">IF($AD151="","",INDEX($O$1:$AC$503,$AD151,COLUMN(C149)))</f>
        <v/>
      </c>
      <c r="AJ151" s="0" t="str">
        <f aca="false">IF($AD151="","",INDEX($O$1:$AC$503,$AD151,COLUMN(D149)))</f>
        <v/>
      </c>
      <c r="AK151" s="0" t="str">
        <f aca="false">IF($AD151="","",INDEX($O$1:$AC$503,$AD151,COLUMN(E149)))</f>
        <v/>
      </c>
      <c r="AL151" s="0" t="str">
        <f aca="false">IF($AD151="","",INDEX($O$1:$AC$503,$AD151,COLUMN(F149)))</f>
        <v/>
      </c>
      <c r="AM151" s="0" t="str">
        <f aca="false">IF($AD151="","",INDEX($O$1:$AC$503,$AD151,COLUMN(G149)))</f>
        <v/>
      </c>
      <c r="AN151" s="0" t="str">
        <f aca="false">IF($AD151="","",INDEX($O$1:$AC$503,$AD151,COLUMN(H149)))</f>
        <v/>
      </c>
      <c r="AO151" s="0" t="str">
        <f aca="false">IF($AD151="","",INDEX($O$1:$AC$503,$AD151,COLUMN(I149)))</f>
        <v/>
      </c>
      <c r="AP151" s="0" t="str">
        <f aca="false">IF($AD151="","",INDEX($O$1:$AC$503,$AD151,COLUMN(J149)))</f>
        <v/>
      </c>
      <c r="AQ151" s="0" t="str">
        <f aca="false">IF($AD151="","",INDEX($O$1:$AC$503,$AD151,COLUMN(K149)))</f>
        <v/>
      </c>
      <c r="AR151" s="0" t="str">
        <f aca="false">IF($AD151="","",INDEX($O$1:$AC$503,$AD151,COLUMN(L149)))</f>
        <v/>
      </c>
      <c r="AS151" s="0" t="str">
        <f aca="false">IF($AD151="","",INDEX($O$1:$AC$503,$AD151,COLUMN(M149)))</f>
        <v/>
      </c>
      <c r="AT151" s="0" t="str">
        <f aca="false">IF($AD151="","",INDEX($O$1:$AC$503,$AD151,COLUMN(N149)))</f>
        <v/>
      </c>
    </row>
    <row r="152" customFormat="false" ht="13.5" hidden="false" customHeight="false" outlineLevel="0" collapsed="false">
      <c r="A152" s="0" t="str">
        <f aca="false">IF(元!A152="","",元!A152)</f>
        <v/>
      </c>
      <c r="B152" s="0" t="str">
        <f aca="false">IF(AND(NOT(A152=""),元!B152=""),IF(F151=1,A152,""),"")</f>
        <v/>
      </c>
      <c r="C152" s="0" t="str">
        <f aca="false">IF(B152="","",ROW())</f>
        <v/>
      </c>
      <c r="D152" s="0" t="str">
        <f aca="false">IF(ROW(A150)&lt;=$C$1,SMALL($C$3:$C$503,ROW(A150)),"")</f>
        <v/>
      </c>
      <c r="E152" s="0" t="str">
        <f aca="false">IF(D152="","",INDEX($A$1:$A$503,D152))</f>
        <v/>
      </c>
      <c r="F152" s="0" t="n">
        <f aca="false">IF(AND(G151="",NOT(G152="")),1,IF(B152="",F151,0))</f>
        <v>1</v>
      </c>
      <c r="G152" s="0" t="str">
        <f aca="false">IF(元!C152="","",元!C152)</f>
        <v/>
      </c>
      <c r="H152" s="0" t="str">
        <f aca="false">IF(元!D152="","",元!D152)</f>
        <v/>
      </c>
      <c r="I152" s="0" t="str">
        <f aca="false">IF(元!E152="","",元!E152)</f>
        <v/>
      </c>
      <c r="J152" s="0" t="str">
        <f aca="false">IF(元!F152="","",元!F152)</f>
        <v/>
      </c>
      <c r="K152" s="0" t="str">
        <f aca="false">IF(元!G152="","",元!G152)</f>
        <v/>
      </c>
      <c r="L152" s="0" t="str">
        <f aca="false">IF(元!H152="","",元!H152)</f>
        <v/>
      </c>
      <c r="M152" s="0" t="str">
        <f aca="false">IF(元!I152="","",元!I152)</f>
        <v/>
      </c>
      <c r="N152" s="0" t="str">
        <f aca="false">IF(G152="","",A152)</f>
        <v/>
      </c>
      <c r="O152" s="0" t="str">
        <f aca="false">IF($N152="","",IF(INDEX($G$3:$M$503,O$1+ROW(A149),O$2)="","",INDEX($G$3:$M$503,O$1+ROW(A149),O$2)))</f>
        <v/>
      </c>
      <c r="P152" s="0" t="str">
        <f aca="false">IF($N152="","",IF(INDEX($G$3:$M$503,P$1+ROW(B149),P$2)="","",INDEX($G$3:$M$503,P$1+ROW(B149),P$2)))</f>
        <v/>
      </c>
      <c r="Q152" s="0" t="str">
        <f aca="false">IF($N152="","",IF(INDEX($G$3:$M$503,Q$1+ROW(C149),Q$2)="","",INDEX($G$3:$M$503,Q$1+ROW(C149),Q$2)))</f>
        <v/>
      </c>
      <c r="R152" s="0" t="str">
        <f aca="false">IF($N152="","",IF(INDEX($G$3:$M$503,R$1+ROW(D149),R$2)="","",INDEX($G$3:$M$503,R$1+ROW(D149),R$2)))</f>
        <v/>
      </c>
      <c r="S152" s="0" t="str">
        <f aca="false">IF($N152="","",IF(INDEX($G$3:$M$503,S$1+ROW(E149),S$2)="","",INDEX($G$3:$M$503,S$1+ROW(E149),S$2)))</f>
        <v/>
      </c>
      <c r="T152" s="0" t="str">
        <f aca="false">IF($N152="","",IF(INDEX($G$3:$M$503,T$1+ROW(F149),T$2)="","",INDEX($G$3:$M$503,T$1+ROW(F149),T$2)))</f>
        <v/>
      </c>
      <c r="U152" s="0" t="str">
        <f aca="false">IF($N152="","",IF(INDEX($G$3:$M$503,U$1+ROW(G149),U$2)="","",INDEX($G$3:$M$503,U$1+ROW(G149),U$2)))</f>
        <v/>
      </c>
      <c r="V152" s="0" t="str">
        <f aca="false">IF($N152="","",IF(INDEX($G$3:$M$503,V$1+ROW(H149),V$2)="","",INDEX($G$3:$M$503,V$1+ROW(H149),V$2)))</f>
        <v/>
      </c>
      <c r="W152" s="0" t="str">
        <f aca="false">IF($N152="","",IF(INDEX($G$3:$M$503,W$1+ROW(I149),W$2)="","",INDEX($G$3:$M$503,W$1+ROW(I149),W$2)))</f>
        <v/>
      </c>
      <c r="X152" s="0" t="str">
        <f aca="false">IF($N152="","",IF(INDEX($G$3:$M$503,X$1+ROW(J149),X$2)="","",INDEX($G$3:$M$503,X$1+ROW(J149),X$2)))</f>
        <v/>
      </c>
      <c r="Y152" s="0" t="str">
        <f aca="false">IF($N152="","",IF(INDEX($G$3:$M$503,Y$1+ROW(K149),Y$2)="","",INDEX($G$3:$M$503,Y$1+ROW(K149),Y$2)))</f>
        <v/>
      </c>
      <c r="Z152" s="0" t="str">
        <f aca="false">IF($N152="","",IF(INDEX($G$3:$M$503,Z$1+ROW(L149),Z$2)="","",INDEX($G$3:$M$503,Z$1+ROW(L149),Z$2)))</f>
        <v/>
      </c>
      <c r="AA152" s="0" t="str">
        <f aca="false">IF($N152="","",IF(INDEX($G$3:$M$503,AA$1+ROW(M149),AA$2)="","",INDEX($G$3:$M$503,AA$1+ROW(M149),AA$2)))</f>
        <v/>
      </c>
      <c r="AB152" s="0" t="str">
        <f aca="false">IF($N152="","",IF(INDEX($G$3:$M$503,AB$1+ROW(N149),AB$2)="","",INDEX($G$3:$M$503,AB$1+ROW(N149),AB$2)))</f>
        <v/>
      </c>
      <c r="AC152" s="0" t="str">
        <f aca="false">IF(N152="","",ROW())</f>
        <v/>
      </c>
      <c r="AD152" s="0" t="str">
        <f aca="false">IF(ROW(A150)&lt;=$AC$1,SMALL($AC$3:$AC$503,ROW(A150)),"")</f>
        <v/>
      </c>
      <c r="AE152" s="0" t="str">
        <f aca="false">IF($AD152="","",INDEX($A$1:$A$503,$AD152))</f>
        <v/>
      </c>
      <c r="AF152" s="0" t="str">
        <f aca="false">VLOOKUP($AD152,$D$3:$E$503,2)</f>
        <v/>
      </c>
      <c r="AG152" s="0" t="str">
        <f aca="false">IF($AD152="","",INDEX($O$1:$AC$503,$AD152,COLUMN(A150)))</f>
        <v/>
      </c>
      <c r="AH152" s="0" t="str">
        <f aca="false">IF($AD152="","",INDEX($O$1:$AC$503,$AD152,COLUMN(B150)))</f>
        <v/>
      </c>
      <c r="AI152" s="0" t="str">
        <f aca="false">IF($AD152="","",INDEX($O$1:$AC$503,$AD152,COLUMN(C150)))</f>
        <v/>
      </c>
      <c r="AJ152" s="0" t="str">
        <f aca="false">IF($AD152="","",INDEX($O$1:$AC$503,$AD152,COLUMN(D150)))</f>
        <v/>
      </c>
      <c r="AK152" s="0" t="str">
        <f aca="false">IF($AD152="","",INDEX($O$1:$AC$503,$AD152,COLUMN(E150)))</f>
        <v/>
      </c>
      <c r="AL152" s="0" t="str">
        <f aca="false">IF($AD152="","",INDEX($O$1:$AC$503,$AD152,COLUMN(F150)))</f>
        <v/>
      </c>
      <c r="AM152" s="0" t="str">
        <f aca="false">IF($AD152="","",INDEX($O$1:$AC$503,$AD152,COLUMN(G150)))</f>
        <v/>
      </c>
      <c r="AN152" s="0" t="str">
        <f aca="false">IF($AD152="","",INDEX($O$1:$AC$503,$AD152,COLUMN(H150)))</f>
        <v/>
      </c>
      <c r="AO152" s="0" t="str">
        <f aca="false">IF($AD152="","",INDEX($O$1:$AC$503,$AD152,COLUMN(I150)))</f>
        <v/>
      </c>
      <c r="AP152" s="0" t="str">
        <f aca="false">IF($AD152="","",INDEX($O$1:$AC$503,$AD152,COLUMN(J150)))</f>
        <v/>
      </c>
      <c r="AQ152" s="0" t="str">
        <f aca="false">IF($AD152="","",INDEX($O$1:$AC$503,$AD152,COLUMN(K150)))</f>
        <v/>
      </c>
      <c r="AR152" s="0" t="str">
        <f aca="false">IF($AD152="","",INDEX($O$1:$AC$503,$AD152,COLUMN(L150)))</f>
        <v/>
      </c>
      <c r="AS152" s="0" t="str">
        <f aca="false">IF($AD152="","",INDEX($O$1:$AC$503,$AD152,COLUMN(M150)))</f>
        <v/>
      </c>
      <c r="AT152" s="0" t="str">
        <f aca="false">IF($AD152="","",INDEX($O$1:$AC$503,$AD152,COLUMN(N150)))</f>
        <v/>
      </c>
    </row>
    <row r="153" customFormat="false" ht="13.5" hidden="false" customHeight="false" outlineLevel="0" collapsed="false">
      <c r="A153" s="0" t="str">
        <f aca="false">IF(元!A153="","",元!A153)</f>
        <v/>
      </c>
      <c r="B153" s="0" t="str">
        <f aca="false">IF(AND(NOT(A153=""),元!B153=""),IF(F152=1,A153,""),"")</f>
        <v/>
      </c>
      <c r="C153" s="0" t="str">
        <f aca="false">IF(B153="","",ROW())</f>
        <v/>
      </c>
      <c r="D153" s="0" t="str">
        <f aca="false">IF(ROW(A151)&lt;=$C$1,SMALL($C$3:$C$503,ROW(A151)),"")</f>
        <v/>
      </c>
      <c r="E153" s="0" t="str">
        <f aca="false">IF(D153="","",INDEX($A$1:$A$503,D153))</f>
        <v/>
      </c>
      <c r="F153" s="0" t="n">
        <f aca="false">IF(AND(G152="",NOT(G153="")),1,IF(B153="",F152,0))</f>
        <v>1</v>
      </c>
      <c r="G153" s="0" t="str">
        <f aca="false">IF(元!C153="","",元!C153)</f>
        <v/>
      </c>
      <c r="H153" s="0" t="str">
        <f aca="false">IF(元!D153="","",元!D153)</f>
        <v/>
      </c>
      <c r="I153" s="0" t="str">
        <f aca="false">IF(元!E153="","",元!E153)</f>
        <v/>
      </c>
      <c r="J153" s="0" t="str">
        <f aca="false">IF(元!F153="","",元!F153)</f>
        <v/>
      </c>
      <c r="K153" s="0" t="str">
        <f aca="false">IF(元!G153="","",元!G153)</f>
        <v/>
      </c>
      <c r="L153" s="0" t="str">
        <f aca="false">IF(元!H153="","",元!H153)</f>
        <v/>
      </c>
      <c r="M153" s="0" t="str">
        <f aca="false">IF(元!I153="","",元!I153)</f>
        <v/>
      </c>
      <c r="N153" s="0" t="str">
        <f aca="false">IF(G153="","",A153)</f>
        <v/>
      </c>
      <c r="O153" s="0" t="str">
        <f aca="false">IF($N153="","",IF(INDEX($G$3:$M$503,O$1+ROW(A150),O$2)="","",INDEX($G$3:$M$503,O$1+ROW(A150),O$2)))</f>
        <v/>
      </c>
      <c r="P153" s="0" t="str">
        <f aca="false">IF($N153="","",IF(INDEX($G$3:$M$503,P$1+ROW(B150),P$2)="","",INDEX($G$3:$M$503,P$1+ROW(B150),P$2)))</f>
        <v/>
      </c>
      <c r="Q153" s="0" t="str">
        <f aca="false">IF($N153="","",IF(INDEX($G$3:$M$503,Q$1+ROW(C150),Q$2)="","",INDEX($G$3:$M$503,Q$1+ROW(C150),Q$2)))</f>
        <v/>
      </c>
      <c r="R153" s="0" t="str">
        <f aca="false">IF($N153="","",IF(INDEX($G$3:$M$503,R$1+ROW(D150),R$2)="","",INDEX($G$3:$M$503,R$1+ROW(D150),R$2)))</f>
        <v/>
      </c>
      <c r="S153" s="0" t="str">
        <f aca="false">IF($N153="","",IF(INDEX($G$3:$M$503,S$1+ROW(E150),S$2)="","",INDEX($G$3:$M$503,S$1+ROW(E150),S$2)))</f>
        <v/>
      </c>
      <c r="T153" s="0" t="str">
        <f aca="false">IF($N153="","",IF(INDEX($G$3:$M$503,T$1+ROW(F150),T$2)="","",INDEX($G$3:$M$503,T$1+ROW(F150),T$2)))</f>
        <v/>
      </c>
      <c r="U153" s="0" t="str">
        <f aca="false">IF($N153="","",IF(INDEX($G$3:$M$503,U$1+ROW(G150),U$2)="","",INDEX($G$3:$M$503,U$1+ROW(G150),U$2)))</f>
        <v/>
      </c>
      <c r="V153" s="0" t="str">
        <f aca="false">IF($N153="","",IF(INDEX($G$3:$M$503,V$1+ROW(H150),V$2)="","",INDEX($G$3:$M$503,V$1+ROW(H150),V$2)))</f>
        <v/>
      </c>
      <c r="W153" s="0" t="str">
        <f aca="false">IF($N153="","",IF(INDEX($G$3:$M$503,W$1+ROW(I150),W$2)="","",INDEX($G$3:$M$503,W$1+ROW(I150),W$2)))</f>
        <v/>
      </c>
      <c r="X153" s="0" t="str">
        <f aca="false">IF($N153="","",IF(INDEX($G$3:$M$503,X$1+ROW(J150),X$2)="","",INDEX($G$3:$M$503,X$1+ROW(J150),X$2)))</f>
        <v/>
      </c>
      <c r="Y153" s="0" t="str">
        <f aca="false">IF($N153="","",IF(INDEX($G$3:$M$503,Y$1+ROW(K150),Y$2)="","",INDEX($G$3:$M$503,Y$1+ROW(K150),Y$2)))</f>
        <v/>
      </c>
      <c r="Z153" s="0" t="str">
        <f aca="false">IF($N153="","",IF(INDEX($G$3:$M$503,Z$1+ROW(L150),Z$2)="","",INDEX($G$3:$M$503,Z$1+ROW(L150),Z$2)))</f>
        <v/>
      </c>
      <c r="AA153" s="0" t="str">
        <f aca="false">IF($N153="","",IF(INDEX($G$3:$M$503,AA$1+ROW(M150),AA$2)="","",INDEX($G$3:$M$503,AA$1+ROW(M150),AA$2)))</f>
        <v/>
      </c>
      <c r="AB153" s="0" t="str">
        <f aca="false">IF($N153="","",IF(INDEX($G$3:$M$503,AB$1+ROW(N150),AB$2)="","",INDEX($G$3:$M$503,AB$1+ROW(N150),AB$2)))</f>
        <v/>
      </c>
      <c r="AC153" s="0" t="str">
        <f aca="false">IF(N153="","",ROW())</f>
        <v/>
      </c>
      <c r="AD153" s="0" t="str">
        <f aca="false">IF(ROW(A151)&lt;=$AC$1,SMALL($AC$3:$AC$503,ROW(A151)),"")</f>
        <v/>
      </c>
      <c r="AE153" s="0" t="str">
        <f aca="false">IF($AD153="","",INDEX($A$1:$A$503,$AD153))</f>
        <v/>
      </c>
      <c r="AF153" s="0" t="str">
        <f aca="false">VLOOKUP($AD153,$D$3:$E$503,2)</f>
        <v/>
      </c>
      <c r="AG153" s="0" t="str">
        <f aca="false">IF($AD153="","",INDEX($O$1:$AC$503,$AD153,COLUMN(A151)))</f>
        <v/>
      </c>
      <c r="AH153" s="0" t="str">
        <f aca="false">IF($AD153="","",INDEX($O$1:$AC$503,$AD153,COLUMN(B151)))</f>
        <v/>
      </c>
      <c r="AI153" s="0" t="str">
        <f aca="false">IF($AD153="","",INDEX($O$1:$AC$503,$AD153,COLUMN(C151)))</f>
        <v/>
      </c>
      <c r="AJ153" s="0" t="str">
        <f aca="false">IF($AD153="","",INDEX($O$1:$AC$503,$AD153,COLUMN(D151)))</f>
        <v/>
      </c>
      <c r="AK153" s="0" t="str">
        <f aca="false">IF($AD153="","",INDEX($O$1:$AC$503,$AD153,COLUMN(E151)))</f>
        <v/>
      </c>
      <c r="AL153" s="0" t="str">
        <f aca="false">IF($AD153="","",INDEX($O$1:$AC$503,$AD153,COLUMN(F151)))</f>
        <v/>
      </c>
      <c r="AM153" s="0" t="str">
        <f aca="false">IF($AD153="","",INDEX($O$1:$AC$503,$AD153,COLUMN(G151)))</f>
        <v/>
      </c>
      <c r="AN153" s="0" t="str">
        <f aca="false">IF($AD153="","",INDEX($O$1:$AC$503,$AD153,COLUMN(H151)))</f>
        <v/>
      </c>
      <c r="AO153" s="0" t="str">
        <f aca="false">IF($AD153="","",INDEX($O$1:$AC$503,$AD153,COLUMN(I151)))</f>
        <v/>
      </c>
      <c r="AP153" s="0" t="str">
        <f aca="false">IF($AD153="","",INDEX($O$1:$AC$503,$AD153,COLUMN(J151)))</f>
        <v/>
      </c>
      <c r="AQ153" s="0" t="str">
        <f aca="false">IF($AD153="","",INDEX($O$1:$AC$503,$AD153,COLUMN(K151)))</f>
        <v/>
      </c>
      <c r="AR153" s="0" t="str">
        <f aca="false">IF($AD153="","",INDEX($O$1:$AC$503,$AD153,COLUMN(L151)))</f>
        <v/>
      </c>
      <c r="AS153" s="0" t="str">
        <f aca="false">IF($AD153="","",INDEX($O$1:$AC$503,$AD153,COLUMN(M151)))</f>
        <v/>
      </c>
      <c r="AT153" s="0" t="str">
        <f aca="false">IF($AD153="","",INDEX($O$1:$AC$503,$AD153,COLUMN(N151)))</f>
        <v/>
      </c>
    </row>
    <row r="154" customFormat="false" ht="13.5" hidden="false" customHeight="false" outlineLevel="0" collapsed="false">
      <c r="A154" s="0" t="str">
        <f aca="false">IF(元!A154="","",元!A154)</f>
        <v>PREMIER</v>
      </c>
      <c r="B154" s="0" t="str">
        <f aca="false">IF(AND(NOT(A154=""),元!B154=""),IF(F153=1,A154,""),"")</f>
        <v/>
      </c>
      <c r="C154" s="0" t="str">
        <f aca="false">IF(B154="","",ROW())</f>
        <v/>
      </c>
      <c r="D154" s="0" t="str">
        <f aca="false">IF(ROW(A152)&lt;=$C$1,SMALL($C$3:$C$503,ROW(A152)),"")</f>
        <v/>
      </c>
      <c r="E154" s="0" t="str">
        <f aca="false">IF(D154="","",INDEX($A$1:$A$503,D154))</f>
        <v/>
      </c>
      <c r="F154" s="0" t="n">
        <f aca="false">IF(AND(G153="",NOT(G154="")),1,IF(B154="",F153,0))</f>
        <v>1</v>
      </c>
      <c r="G154" s="0" t="n">
        <f aca="false">IF(元!C154="","",元!C154)</f>
        <v>0.65625</v>
      </c>
      <c r="H154" s="0" t="str">
        <f aca="false">IF(元!D154="","",元!D154)</f>
        <v/>
      </c>
      <c r="I154" s="0" t="str">
        <f aca="false">IF(元!E154="","",元!E154)</f>
        <v/>
      </c>
      <c r="J154" s="0" t="str">
        <f aca="false">IF(元!F154="","",元!F154)</f>
        <v/>
      </c>
      <c r="K154" s="0" t="str">
        <f aca="false">IF(元!G154="","",元!G154)</f>
        <v/>
      </c>
      <c r="L154" s="0" t="str">
        <f aca="false">IF(元!H154="","",元!H154)</f>
        <v/>
      </c>
      <c r="M154" s="0" t="str">
        <f aca="false">IF(元!I154="","",元!I154)</f>
        <v/>
      </c>
      <c r="N154" s="0" t="str">
        <f aca="false">IF(G154="","",A154)</f>
        <v>PREMIER</v>
      </c>
      <c r="O154" s="0" t="n">
        <f aca="false">IF($N154="","",IF(INDEX($G$3:$M$503,O$1+ROW(A151),O$2)="","",INDEX($G$3:$M$503,O$1+ROW(A151),O$2)))</f>
        <v>0.65625</v>
      </c>
      <c r="P154" s="0" t="n">
        <f aca="false">IF($N154="","",IF(INDEX($G$3:$M$503,P$1+ROW(B151),P$2)="","",INDEX($G$3:$M$503,P$1+ROW(B151),P$2)))</f>
        <v>0.746527777777778</v>
      </c>
      <c r="Q154" s="0" t="str">
        <f aca="false">IF($N154="","",IF(INDEX($G$3:$M$503,Q$1+ROW(C151),Q$2)="","",INDEX($G$3:$M$503,Q$1+ROW(C151),Q$2)))</f>
        <v/>
      </c>
      <c r="R154" s="0" t="str">
        <f aca="false">IF($N154="","",IF(INDEX($G$3:$M$503,R$1+ROW(D151),R$2)="","",INDEX($G$3:$M$503,R$1+ROW(D151),R$2)))</f>
        <v/>
      </c>
      <c r="S154" s="0" t="str">
        <f aca="false">IF($N154="","",IF(INDEX($G$3:$M$503,S$1+ROW(E151),S$2)="","",INDEX($G$3:$M$503,S$1+ROW(E151),S$2)))</f>
        <v/>
      </c>
      <c r="T154" s="0" t="str">
        <f aca="false">IF($N154="","",IF(INDEX($G$3:$M$503,T$1+ROW(F151),T$2)="","",INDEX($G$3:$M$503,T$1+ROW(F151),T$2)))</f>
        <v/>
      </c>
      <c r="U154" s="0" t="str">
        <f aca="false">IF($N154="","",IF(INDEX($G$3:$M$503,U$1+ROW(G151),U$2)="","",INDEX($G$3:$M$503,U$1+ROW(G151),U$2)))</f>
        <v/>
      </c>
      <c r="V154" s="0" t="str">
        <f aca="false">IF($N154="","",IF(INDEX($G$3:$M$503,V$1+ROW(H151),V$2)="","",INDEX($G$3:$M$503,V$1+ROW(H151),V$2)))</f>
        <v/>
      </c>
      <c r="W154" s="0" t="str">
        <f aca="false">IF($N154="","",IF(INDEX($G$3:$M$503,W$1+ROW(I151),W$2)="","",INDEX($G$3:$M$503,W$1+ROW(I151),W$2)))</f>
        <v/>
      </c>
      <c r="X154" s="0" t="str">
        <f aca="false">IF($N154="","",IF(INDEX($G$3:$M$503,X$1+ROW(J151),X$2)="","",INDEX($G$3:$M$503,X$1+ROW(J151),X$2)))</f>
        <v/>
      </c>
      <c r="Y154" s="0" t="str">
        <f aca="false">IF($N154="","",IF(INDEX($G$3:$M$503,Y$1+ROW(K151),Y$2)="","",INDEX($G$3:$M$503,Y$1+ROW(K151),Y$2)))</f>
        <v/>
      </c>
      <c r="Z154" s="0" t="str">
        <f aca="false">IF($N154="","",IF(INDEX($G$3:$M$503,Z$1+ROW(L151),Z$2)="","",INDEX($G$3:$M$503,Z$1+ROW(L151),Z$2)))</f>
        <v/>
      </c>
      <c r="AA154" s="0" t="str">
        <f aca="false">IF($N154="","",IF(INDEX($G$3:$M$503,AA$1+ROW(M151),AA$2)="","",INDEX($G$3:$M$503,AA$1+ROW(M151),AA$2)))</f>
        <v/>
      </c>
      <c r="AB154" s="0" t="str">
        <f aca="false">IF($N154="","",IF(INDEX($G$3:$M$503,AB$1+ROW(N151),AB$2)="","",INDEX($G$3:$M$503,AB$1+ROW(N151),AB$2)))</f>
        <v/>
      </c>
      <c r="AC154" s="0" t="n">
        <f aca="false">IF(N154="","",ROW())</f>
        <v>154</v>
      </c>
      <c r="AD154" s="0" t="str">
        <f aca="false">IF(ROW(A152)&lt;=$AC$1,SMALL($AC$3:$AC$503,ROW(A152)),"")</f>
        <v/>
      </c>
      <c r="AE154" s="0" t="str">
        <f aca="false">IF($AD154="","",INDEX($A$1:$A$503,$AD154))</f>
        <v/>
      </c>
      <c r="AF154" s="0" t="str">
        <f aca="false">VLOOKUP($AD154,$D$3:$E$503,2)</f>
        <v/>
      </c>
      <c r="AG154" s="0" t="str">
        <f aca="false">IF($AD154="","",INDEX($O$1:$AC$503,$AD154,COLUMN(A152)))</f>
        <v/>
      </c>
      <c r="AH154" s="0" t="str">
        <f aca="false">IF($AD154="","",INDEX($O$1:$AC$503,$AD154,COLUMN(B152)))</f>
        <v/>
      </c>
      <c r="AI154" s="0" t="str">
        <f aca="false">IF($AD154="","",INDEX($O$1:$AC$503,$AD154,COLUMN(C152)))</f>
        <v/>
      </c>
      <c r="AJ154" s="0" t="str">
        <f aca="false">IF($AD154="","",INDEX($O$1:$AC$503,$AD154,COLUMN(D152)))</f>
        <v/>
      </c>
      <c r="AK154" s="0" t="str">
        <f aca="false">IF($AD154="","",INDEX($O$1:$AC$503,$AD154,COLUMN(E152)))</f>
        <v/>
      </c>
      <c r="AL154" s="0" t="str">
        <f aca="false">IF($AD154="","",INDEX($O$1:$AC$503,$AD154,COLUMN(F152)))</f>
        <v/>
      </c>
      <c r="AM154" s="0" t="str">
        <f aca="false">IF($AD154="","",INDEX($O$1:$AC$503,$AD154,COLUMN(G152)))</f>
        <v/>
      </c>
      <c r="AN154" s="0" t="str">
        <f aca="false">IF($AD154="","",INDEX($O$1:$AC$503,$AD154,COLUMN(H152)))</f>
        <v/>
      </c>
      <c r="AO154" s="0" t="str">
        <f aca="false">IF($AD154="","",INDEX($O$1:$AC$503,$AD154,COLUMN(I152)))</f>
        <v/>
      </c>
      <c r="AP154" s="0" t="str">
        <f aca="false">IF($AD154="","",INDEX($O$1:$AC$503,$AD154,COLUMN(J152)))</f>
        <v/>
      </c>
      <c r="AQ154" s="0" t="str">
        <f aca="false">IF($AD154="","",INDEX($O$1:$AC$503,$AD154,COLUMN(K152)))</f>
        <v/>
      </c>
      <c r="AR154" s="0" t="str">
        <f aca="false">IF($AD154="","",INDEX($O$1:$AC$503,$AD154,COLUMN(L152)))</f>
        <v/>
      </c>
      <c r="AS154" s="0" t="str">
        <f aca="false">IF($AD154="","",INDEX($O$1:$AC$503,$AD154,COLUMN(M152)))</f>
        <v/>
      </c>
      <c r="AT154" s="0" t="str">
        <f aca="false">IF($AD154="","",INDEX($O$1:$AC$503,$AD154,COLUMN(N152)))</f>
        <v/>
      </c>
    </row>
    <row r="155" customFormat="false" ht="13.5" hidden="false" customHeight="false" outlineLevel="0" collapsed="false">
      <c r="A155" s="0" t="str">
        <f aca="false">IF(元!A155="","",元!A155)</f>
        <v/>
      </c>
      <c r="B155" s="0" t="str">
        <f aca="false">IF(AND(NOT(A155=""),元!B155=""),IF(F154=1,A155,""),"")</f>
        <v/>
      </c>
      <c r="C155" s="0" t="str">
        <f aca="false">IF(B155="","",ROW())</f>
        <v/>
      </c>
      <c r="D155" s="0" t="str">
        <f aca="false">IF(ROW(A153)&lt;=$C$1,SMALL($C$3:$C$503,ROW(A153)),"")</f>
        <v/>
      </c>
      <c r="E155" s="0" t="str">
        <f aca="false">IF(D155="","",INDEX($A$1:$A$503,D155))</f>
        <v/>
      </c>
      <c r="F155" s="0" t="n">
        <f aca="false">IF(AND(G154="",NOT(G155="")),1,IF(B155="",F154,0))</f>
        <v>1</v>
      </c>
      <c r="G155" s="0" t="n">
        <f aca="false">IF(元!C155="","",元!C155)</f>
        <v>0.746527777777778</v>
      </c>
      <c r="H155" s="0" t="str">
        <f aca="false">IF(元!D155="","",元!D155)</f>
        <v/>
      </c>
      <c r="I155" s="0" t="str">
        <f aca="false">IF(元!E155="","",元!E155)</f>
        <v/>
      </c>
      <c r="J155" s="0" t="str">
        <f aca="false">IF(元!F155="","",元!F155)</f>
        <v/>
      </c>
      <c r="K155" s="0" t="str">
        <f aca="false">IF(元!G155="","",元!G155)</f>
        <v/>
      </c>
      <c r="L155" s="0" t="str">
        <f aca="false">IF(元!H155="","",元!H155)</f>
        <v/>
      </c>
      <c r="M155" s="0" t="str">
        <f aca="false">IF(元!I155="","",元!I155)</f>
        <v/>
      </c>
      <c r="N155" s="0" t="str">
        <f aca="false">IF(G155="","",A155)</f>
        <v/>
      </c>
      <c r="O155" s="0" t="str">
        <f aca="false">IF($N155="","",IF(INDEX($G$3:$M$503,O$1+ROW(A152),O$2)="","",INDEX($G$3:$M$503,O$1+ROW(A152),O$2)))</f>
        <v/>
      </c>
      <c r="P155" s="0" t="str">
        <f aca="false">IF($N155="","",IF(INDEX($G$3:$M$503,P$1+ROW(B152),P$2)="","",INDEX($G$3:$M$503,P$1+ROW(B152),P$2)))</f>
        <v/>
      </c>
      <c r="Q155" s="0" t="str">
        <f aca="false">IF($N155="","",IF(INDEX($G$3:$M$503,Q$1+ROW(C152),Q$2)="","",INDEX($G$3:$M$503,Q$1+ROW(C152),Q$2)))</f>
        <v/>
      </c>
      <c r="R155" s="0" t="str">
        <f aca="false">IF($N155="","",IF(INDEX($G$3:$M$503,R$1+ROW(D152),R$2)="","",INDEX($G$3:$M$503,R$1+ROW(D152),R$2)))</f>
        <v/>
      </c>
      <c r="S155" s="0" t="str">
        <f aca="false">IF($N155="","",IF(INDEX($G$3:$M$503,S$1+ROW(E152),S$2)="","",INDEX($G$3:$M$503,S$1+ROW(E152),S$2)))</f>
        <v/>
      </c>
      <c r="T155" s="0" t="str">
        <f aca="false">IF($N155="","",IF(INDEX($G$3:$M$503,T$1+ROW(F152),T$2)="","",INDEX($G$3:$M$503,T$1+ROW(F152),T$2)))</f>
        <v/>
      </c>
      <c r="U155" s="0" t="str">
        <f aca="false">IF($N155="","",IF(INDEX($G$3:$M$503,U$1+ROW(G152),U$2)="","",INDEX($G$3:$M$503,U$1+ROW(G152),U$2)))</f>
        <v/>
      </c>
      <c r="V155" s="0" t="str">
        <f aca="false">IF($N155="","",IF(INDEX($G$3:$M$503,V$1+ROW(H152),V$2)="","",INDEX($G$3:$M$503,V$1+ROW(H152),V$2)))</f>
        <v/>
      </c>
      <c r="W155" s="0" t="str">
        <f aca="false">IF($N155="","",IF(INDEX($G$3:$M$503,W$1+ROW(I152),W$2)="","",INDEX($G$3:$M$503,W$1+ROW(I152),W$2)))</f>
        <v/>
      </c>
      <c r="X155" s="0" t="str">
        <f aca="false">IF($N155="","",IF(INDEX($G$3:$M$503,X$1+ROW(J152),X$2)="","",INDEX($G$3:$M$503,X$1+ROW(J152),X$2)))</f>
        <v/>
      </c>
      <c r="Y155" s="0" t="str">
        <f aca="false">IF($N155="","",IF(INDEX($G$3:$M$503,Y$1+ROW(K152),Y$2)="","",INDEX($G$3:$M$503,Y$1+ROW(K152),Y$2)))</f>
        <v/>
      </c>
      <c r="Z155" s="0" t="str">
        <f aca="false">IF($N155="","",IF(INDEX($G$3:$M$503,Z$1+ROW(L152),Z$2)="","",INDEX($G$3:$M$503,Z$1+ROW(L152),Z$2)))</f>
        <v/>
      </c>
      <c r="AA155" s="0" t="str">
        <f aca="false">IF($N155="","",IF(INDEX($G$3:$M$503,AA$1+ROW(M152),AA$2)="","",INDEX($G$3:$M$503,AA$1+ROW(M152),AA$2)))</f>
        <v/>
      </c>
      <c r="AB155" s="0" t="str">
        <f aca="false">IF($N155="","",IF(INDEX($G$3:$M$503,AB$1+ROW(N152),AB$2)="","",INDEX($G$3:$M$503,AB$1+ROW(N152),AB$2)))</f>
        <v/>
      </c>
      <c r="AC155" s="0" t="str">
        <f aca="false">IF(N155="","",ROW())</f>
        <v/>
      </c>
      <c r="AD155" s="0" t="str">
        <f aca="false">IF(ROW(A153)&lt;=$AC$1,SMALL($AC$3:$AC$503,ROW(A153)),"")</f>
        <v/>
      </c>
      <c r="AE155" s="0" t="str">
        <f aca="false">IF($AD155="","",INDEX($A$1:$A$503,$AD155))</f>
        <v/>
      </c>
      <c r="AF155" s="0" t="str">
        <f aca="false">VLOOKUP($AD155,$D$3:$E$503,2)</f>
        <v/>
      </c>
      <c r="AG155" s="0" t="str">
        <f aca="false">IF($AD155="","",INDEX($O$1:$AC$503,$AD155,COLUMN(A153)))</f>
        <v/>
      </c>
      <c r="AH155" s="0" t="str">
        <f aca="false">IF($AD155="","",INDEX($O$1:$AC$503,$AD155,COLUMN(B153)))</f>
        <v/>
      </c>
      <c r="AI155" s="0" t="str">
        <f aca="false">IF($AD155="","",INDEX($O$1:$AC$503,$AD155,COLUMN(C153)))</f>
        <v/>
      </c>
      <c r="AJ155" s="0" t="str">
        <f aca="false">IF($AD155="","",INDEX($O$1:$AC$503,$AD155,COLUMN(D153)))</f>
        <v/>
      </c>
      <c r="AK155" s="0" t="str">
        <f aca="false">IF($AD155="","",INDEX($O$1:$AC$503,$AD155,COLUMN(E153)))</f>
        <v/>
      </c>
      <c r="AL155" s="0" t="str">
        <f aca="false">IF($AD155="","",INDEX($O$1:$AC$503,$AD155,COLUMN(F153)))</f>
        <v/>
      </c>
      <c r="AM155" s="0" t="str">
        <f aca="false">IF($AD155="","",INDEX($O$1:$AC$503,$AD155,COLUMN(G153)))</f>
        <v/>
      </c>
      <c r="AN155" s="0" t="str">
        <f aca="false">IF($AD155="","",INDEX($O$1:$AC$503,$AD155,COLUMN(H153)))</f>
        <v/>
      </c>
      <c r="AO155" s="0" t="str">
        <f aca="false">IF($AD155="","",INDEX($O$1:$AC$503,$AD155,COLUMN(I153)))</f>
        <v/>
      </c>
      <c r="AP155" s="0" t="str">
        <f aca="false">IF($AD155="","",INDEX($O$1:$AC$503,$AD155,COLUMN(J153)))</f>
        <v/>
      </c>
      <c r="AQ155" s="0" t="str">
        <f aca="false">IF($AD155="","",INDEX($O$1:$AC$503,$AD155,COLUMN(K153)))</f>
        <v/>
      </c>
      <c r="AR155" s="0" t="str">
        <f aca="false">IF($AD155="","",INDEX($O$1:$AC$503,$AD155,COLUMN(L153)))</f>
        <v/>
      </c>
      <c r="AS155" s="0" t="str">
        <f aca="false">IF($AD155="","",INDEX($O$1:$AC$503,$AD155,COLUMN(M153)))</f>
        <v/>
      </c>
      <c r="AT155" s="0" t="str">
        <f aca="false">IF($AD155="","",INDEX($O$1:$AC$503,$AD155,COLUMN(N153)))</f>
        <v/>
      </c>
    </row>
    <row r="156" customFormat="false" ht="13.5" hidden="false" customHeight="false" outlineLevel="0" collapsed="false">
      <c r="A156" s="0" t="str">
        <f aca="false">IF(元!A156="","",元!A156)</f>
        <v/>
      </c>
      <c r="B156" s="0" t="str">
        <f aca="false">IF(AND(NOT(A156=""),元!B156=""),IF(F155=1,A156,""),"")</f>
        <v/>
      </c>
      <c r="C156" s="0" t="str">
        <f aca="false">IF(B156="","",ROW())</f>
        <v/>
      </c>
      <c r="D156" s="0" t="str">
        <f aca="false">IF(ROW(A154)&lt;=$C$1,SMALL($C$3:$C$503,ROW(A154)),"")</f>
        <v/>
      </c>
      <c r="E156" s="0" t="str">
        <f aca="false">IF(D156="","",INDEX($A$1:$A$503,D156))</f>
        <v/>
      </c>
      <c r="F156" s="0" t="n">
        <f aca="false">IF(AND(G155="",NOT(G156="")),1,IF(B156="",F155,0))</f>
        <v>1</v>
      </c>
      <c r="G156" s="0" t="str">
        <f aca="false">IF(元!C156="","",元!C156)</f>
        <v/>
      </c>
      <c r="H156" s="0" t="str">
        <f aca="false">IF(元!D156="","",元!D156)</f>
        <v/>
      </c>
      <c r="I156" s="0" t="str">
        <f aca="false">IF(元!E156="","",元!E156)</f>
        <v/>
      </c>
      <c r="J156" s="0" t="str">
        <f aca="false">IF(元!F156="","",元!F156)</f>
        <v/>
      </c>
      <c r="K156" s="0" t="str">
        <f aca="false">IF(元!G156="","",元!G156)</f>
        <v/>
      </c>
      <c r="L156" s="0" t="str">
        <f aca="false">IF(元!H156="","",元!H156)</f>
        <v/>
      </c>
      <c r="M156" s="0" t="str">
        <f aca="false">IF(元!I156="","",元!I156)</f>
        <v/>
      </c>
      <c r="N156" s="0" t="str">
        <f aca="false">IF(G156="","",A156)</f>
        <v/>
      </c>
      <c r="O156" s="0" t="str">
        <f aca="false">IF($N156="","",IF(INDEX($G$3:$M$503,O$1+ROW(A153),O$2)="","",INDEX($G$3:$M$503,O$1+ROW(A153),O$2)))</f>
        <v/>
      </c>
      <c r="P156" s="0" t="str">
        <f aca="false">IF($N156="","",IF(INDEX($G$3:$M$503,P$1+ROW(B153),P$2)="","",INDEX($G$3:$M$503,P$1+ROW(B153),P$2)))</f>
        <v/>
      </c>
      <c r="Q156" s="0" t="str">
        <f aca="false">IF($N156="","",IF(INDEX($G$3:$M$503,Q$1+ROW(C153),Q$2)="","",INDEX($G$3:$M$503,Q$1+ROW(C153),Q$2)))</f>
        <v/>
      </c>
      <c r="R156" s="0" t="str">
        <f aca="false">IF($N156="","",IF(INDEX($G$3:$M$503,R$1+ROW(D153),R$2)="","",INDEX($G$3:$M$503,R$1+ROW(D153),R$2)))</f>
        <v/>
      </c>
      <c r="S156" s="0" t="str">
        <f aca="false">IF($N156="","",IF(INDEX($G$3:$M$503,S$1+ROW(E153),S$2)="","",INDEX($G$3:$M$503,S$1+ROW(E153),S$2)))</f>
        <v/>
      </c>
      <c r="T156" s="0" t="str">
        <f aca="false">IF($N156="","",IF(INDEX($G$3:$M$503,T$1+ROW(F153),T$2)="","",INDEX($G$3:$M$503,T$1+ROW(F153),T$2)))</f>
        <v/>
      </c>
      <c r="U156" s="0" t="str">
        <f aca="false">IF($N156="","",IF(INDEX($G$3:$M$503,U$1+ROW(G153),U$2)="","",INDEX($G$3:$M$503,U$1+ROW(G153),U$2)))</f>
        <v/>
      </c>
      <c r="V156" s="0" t="str">
        <f aca="false">IF($N156="","",IF(INDEX($G$3:$M$503,V$1+ROW(H153),V$2)="","",INDEX($G$3:$M$503,V$1+ROW(H153),V$2)))</f>
        <v/>
      </c>
      <c r="W156" s="0" t="str">
        <f aca="false">IF($N156="","",IF(INDEX($G$3:$M$503,W$1+ROW(I153),W$2)="","",INDEX($G$3:$M$503,W$1+ROW(I153),W$2)))</f>
        <v/>
      </c>
      <c r="X156" s="0" t="str">
        <f aca="false">IF($N156="","",IF(INDEX($G$3:$M$503,X$1+ROW(J153),X$2)="","",INDEX($G$3:$M$503,X$1+ROW(J153),X$2)))</f>
        <v/>
      </c>
      <c r="Y156" s="0" t="str">
        <f aca="false">IF($N156="","",IF(INDEX($G$3:$M$503,Y$1+ROW(K153),Y$2)="","",INDEX($G$3:$M$503,Y$1+ROW(K153),Y$2)))</f>
        <v/>
      </c>
      <c r="Z156" s="0" t="str">
        <f aca="false">IF($N156="","",IF(INDEX($G$3:$M$503,Z$1+ROW(L153),Z$2)="","",INDEX($G$3:$M$503,Z$1+ROW(L153),Z$2)))</f>
        <v/>
      </c>
      <c r="AA156" s="0" t="str">
        <f aca="false">IF($N156="","",IF(INDEX($G$3:$M$503,AA$1+ROW(M153),AA$2)="","",INDEX($G$3:$M$503,AA$1+ROW(M153),AA$2)))</f>
        <v/>
      </c>
      <c r="AB156" s="0" t="str">
        <f aca="false">IF($N156="","",IF(INDEX($G$3:$M$503,AB$1+ROW(N153),AB$2)="","",INDEX($G$3:$M$503,AB$1+ROW(N153),AB$2)))</f>
        <v/>
      </c>
      <c r="AC156" s="0" t="str">
        <f aca="false">IF(N156="","",ROW())</f>
        <v/>
      </c>
      <c r="AD156" s="0" t="str">
        <f aca="false">IF(ROW(A154)&lt;=$AC$1,SMALL($AC$3:$AC$503,ROW(A154)),"")</f>
        <v/>
      </c>
      <c r="AE156" s="0" t="str">
        <f aca="false">IF($AD156="","",INDEX($A$1:$A$503,$AD156))</f>
        <v/>
      </c>
      <c r="AF156" s="0" t="str">
        <f aca="false">VLOOKUP($AD156,$D$3:$E$503,2)</f>
        <v/>
      </c>
      <c r="AG156" s="0" t="str">
        <f aca="false">IF($AD156="","",INDEX($O$1:$AC$503,$AD156,COLUMN(A154)))</f>
        <v/>
      </c>
      <c r="AH156" s="0" t="str">
        <f aca="false">IF($AD156="","",INDEX($O$1:$AC$503,$AD156,COLUMN(B154)))</f>
        <v/>
      </c>
      <c r="AI156" s="0" t="str">
        <f aca="false">IF($AD156="","",INDEX($O$1:$AC$503,$AD156,COLUMN(C154)))</f>
        <v/>
      </c>
      <c r="AJ156" s="0" t="str">
        <f aca="false">IF($AD156="","",INDEX($O$1:$AC$503,$AD156,COLUMN(D154)))</f>
        <v/>
      </c>
      <c r="AK156" s="0" t="str">
        <f aca="false">IF($AD156="","",INDEX($O$1:$AC$503,$AD156,COLUMN(E154)))</f>
        <v/>
      </c>
      <c r="AL156" s="0" t="str">
        <f aca="false">IF($AD156="","",INDEX($O$1:$AC$503,$AD156,COLUMN(F154)))</f>
        <v/>
      </c>
      <c r="AM156" s="0" t="str">
        <f aca="false">IF($AD156="","",INDEX($O$1:$AC$503,$AD156,COLUMN(G154)))</f>
        <v/>
      </c>
      <c r="AN156" s="0" t="str">
        <f aca="false">IF($AD156="","",INDEX($O$1:$AC$503,$AD156,COLUMN(H154)))</f>
        <v/>
      </c>
      <c r="AO156" s="0" t="str">
        <f aca="false">IF($AD156="","",INDEX($O$1:$AC$503,$AD156,COLUMN(I154)))</f>
        <v/>
      </c>
      <c r="AP156" s="0" t="str">
        <f aca="false">IF($AD156="","",INDEX($O$1:$AC$503,$AD156,COLUMN(J154)))</f>
        <v/>
      </c>
      <c r="AQ156" s="0" t="str">
        <f aca="false">IF($AD156="","",INDEX($O$1:$AC$503,$AD156,COLUMN(K154)))</f>
        <v/>
      </c>
      <c r="AR156" s="0" t="str">
        <f aca="false">IF($AD156="","",INDEX($O$1:$AC$503,$AD156,COLUMN(L154)))</f>
        <v/>
      </c>
      <c r="AS156" s="0" t="str">
        <f aca="false">IF($AD156="","",INDEX($O$1:$AC$503,$AD156,COLUMN(M154)))</f>
        <v/>
      </c>
      <c r="AT156" s="0" t="str">
        <f aca="false">IF($AD156="","",INDEX($O$1:$AC$503,$AD156,COLUMN(N154)))</f>
        <v/>
      </c>
    </row>
    <row r="157" customFormat="false" ht="13.5" hidden="false" customHeight="false" outlineLevel="0" collapsed="false">
      <c r="A157" s="0" t="str">
        <f aca="false">IF(元!A157="","",元!A157)</f>
        <v/>
      </c>
      <c r="B157" s="0" t="str">
        <f aca="false">IF(AND(NOT(A157=""),元!B157=""),IF(F156=1,A157,""),"")</f>
        <v/>
      </c>
      <c r="C157" s="0" t="str">
        <f aca="false">IF(B157="","",ROW())</f>
        <v/>
      </c>
      <c r="D157" s="0" t="str">
        <f aca="false">IF(ROW(A155)&lt;=$C$1,SMALL($C$3:$C$503,ROW(A155)),"")</f>
        <v/>
      </c>
      <c r="E157" s="0" t="str">
        <f aca="false">IF(D157="","",INDEX($A$1:$A$503,D157))</f>
        <v/>
      </c>
      <c r="F157" s="0" t="n">
        <f aca="false">IF(AND(G156="",NOT(G157="")),1,IF(B157="",F156,0))</f>
        <v>1</v>
      </c>
      <c r="G157" s="0" t="str">
        <f aca="false">IF(元!C157="","",元!C157)</f>
        <v/>
      </c>
      <c r="H157" s="0" t="str">
        <f aca="false">IF(元!D157="","",元!D157)</f>
        <v/>
      </c>
      <c r="I157" s="0" t="str">
        <f aca="false">IF(元!E157="","",元!E157)</f>
        <v/>
      </c>
      <c r="J157" s="0" t="str">
        <f aca="false">IF(元!F157="","",元!F157)</f>
        <v/>
      </c>
      <c r="K157" s="0" t="str">
        <f aca="false">IF(元!G157="","",元!G157)</f>
        <v/>
      </c>
      <c r="L157" s="0" t="str">
        <f aca="false">IF(元!H157="","",元!H157)</f>
        <v/>
      </c>
      <c r="M157" s="0" t="str">
        <f aca="false">IF(元!I157="","",元!I157)</f>
        <v/>
      </c>
      <c r="N157" s="0" t="str">
        <f aca="false">IF(G157="","",A157)</f>
        <v/>
      </c>
      <c r="O157" s="0" t="str">
        <f aca="false">IF($N157="","",IF(INDEX($G$3:$M$503,O$1+ROW(A154),O$2)="","",INDEX($G$3:$M$503,O$1+ROW(A154),O$2)))</f>
        <v/>
      </c>
      <c r="P157" s="0" t="str">
        <f aca="false">IF($N157="","",IF(INDEX($G$3:$M$503,P$1+ROW(B154),P$2)="","",INDEX($G$3:$M$503,P$1+ROW(B154),P$2)))</f>
        <v/>
      </c>
      <c r="Q157" s="0" t="str">
        <f aca="false">IF($N157="","",IF(INDEX($G$3:$M$503,Q$1+ROW(C154),Q$2)="","",INDEX($G$3:$M$503,Q$1+ROW(C154),Q$2)))</f>
        <v/>
      </c>
      <c r="R157" s="0" t="str">
        <f aca="false">IF($N157="","",IF(INDEX($G$3:$M$503,R$1+ROW(D154),R$2)="","",INDEX($G$3:$M$503,R$1+ROW(D154),R$2)))</f>
        <v/>
      </c>
      <c r="S157" s="0" t="str">
        <f aca="false">IF($N157="","",IF(INDEX($G$3:$M$503,S$1+ROW(E154),S$2)="","",INDEX($G$3:$M$503,S$1+ROW(E154),S$2)))</f>
        <v/>
      </c>
      <c r="T157" s="0" t="str">
        <f aca="false">IF($N157="","",IF(INDEX($G$3:$M$503,T$1+ROW(F154),T$2)="","",INDEX($G$3:$M$503,T$1+ROW(F154),T$2)))</f>
        <v/>
      </c>
      <c r="U157" s="0" t="str">
        <f aca="false">IF($N157="","",IF(INDEX($G$3:$M$503,U$1+ROW(G154),U$2)="","",INDEX($G$3:$M$503,U$1+ROW(G154),U$2)))</f>
        <v/>
      </c>
      <c r="V157" s="0" t="str">
        <f aca="false">IF($N157="","",IF(INDEX($G$3:$M$503,V$1+ROW(H154),V$2)="","",INDEX($G$3:$M$503,V$1+ROW(H154),V$2)))</f>
        <v/>
      </c>
      <c r="W157" s="0" t="str">
        <f aca="false">IF($N157="","",IF(INDEX($G$3:$M$503,W$1+ROW(I154),W$2)="","",INDEX($G$3:$M$503,W$1+ROW(I154),W$2)))</f>
        <v/>
      </c>
      <c r="X157" s="0" t="str">
        <f aca="false">IF($N157="","",IF(INDEX($G$3:$M$503,X$1+ROW(J154),X$2)="","",INDEX($G$3:$M$503,X$1+ROW(J154),X$2)))</f>
        <v/>
      </c>
      <c r="Y157" s="0" t="str">
        <f aca="false">IF($N157="","",IF(INDEX($G$3:$M$503,Y$1+ROW(K154),Y$2)="","",INDEX($G$3:$M$503,Y$1+ROW(K154),Y$2)))</f>
        <v/>
      </c>
      <c r="Z157" s="0" t="str">
        <f aca="false">IF($N157="","",IF(INDEX($G$3:$M$503,Z$1+ROW(L154),Z$2)="","",INDEX($G$3:$M$503,Z$1+ROW(L154),Z$2)))</f>
        <v/>
      </c>
      <c r="AA157" s="0" t="str">
        <f aca="false">IF($N157="","",IF(INDEX($G$3:$M$503,AA$1+ROW(M154),AA$2)="","",INDEX($G$3:$M$503,AA$1+ROW(M154),AA$2)))</f>
        <v/>
      </c>
      <c r="AB157" s="0" t="str">
        <f aca="false">IF($N157="","",IF(INDEX($G$3:$M$503,AB$1+ROW(N154),AB$2)="","",INDEX($G$3:$M$503,AB$1+ROW(N154),AB$2)))</f>
        <v/>
      </c>
      <c r="AC157" s="0" t="str">
        <f aca="false">IF(N157="","",ROW())</f>
        <v/>
      </c>
      <c r="AD157" s="0" t="str">
        <f aca="false">IF(ROW(A155)&lt;=$AC$1,SMALL($AC$3:$AC$503,ROW(A155)),"")</f>
        <v/>
      </c>
      <c r="AE157" s="0" t="str">
        <f aca="false">IF($AD157="","",INDEX($A$1:$A$503,$AD157))</f>
        <v/>
      </c>
      <c r="AF157" s="0" t="str">
        <f aca="false">VLOOKUP($AD157,$D$3:$E$503,2)</f>
        <v/>
      </c>
      <c r="AG157" s="0" t="str">
        <f aca="false">IF($AD157="","",INDEX($O$1:$AC$503,$AD157,COLUMN(A155)))</f>
        <v/>
      </c>
      <c r="AH157" s="0" t="str">
        <f aca="false">IF($AD157="","",INDEX($O$1:$AC$503,$AD157,COLUMN(B155)))</f>
        <v/>
      </c>
      <c r="AI157" s="0" t="str">
        <f aca="false">IF($AD157="","",INDEX($O$1:$AC$503,$AD157,COLUMN(C155)))</f>
        <v/>
      </c>
      <c r="AJ157" s="0" t="str">
        <f aca="false">IF($AD157="","",INDEX($O$1:$AC$503,$AD157,COLUMN(D155)))</f>
        <v/>
      </c>
      <c r="AK157" s="0" t="str">
        <f aca="false">IF($AD157="","",INDEX($O$1:$AC$503,$AD157,COLUMN(E155)))</f>
        <v/>
      </c>
      <c r="AL157" s="0" t="str">
        <f aca="false">IF($AD157="","",INDEX($O$1:$AC$503,$AD157,COLUMN(F155)))</f>
        <v/>
      </c>
      <c r="AM157" s="0" t="str">
        <f aca="false">IF($AD157="","",INDEX($O$1:$AC$503,$AD157,COLUMN(G155)))</f>
        <v/>
      </c>
      <c r="AN157" s="0" t="str">
        <f aca="false">IF($AD157="","",INDEX($O$1:$AC$503,$AD157,COLUMN(H155)))</f>
        <v/>
      </c>
      <c r="AO157" s="0" t="str">
        <f aca="false">IF($AD157="","",INDEX($O$1:$AC$503,$AD157,COLUMN(I155)))</f>
        <v/>
      </c>
      <c r="AP157" s="0" t="str">
        <f aca="false">IF($AD157="","",INDEX($O$1:$AC$503,$AD157,COLUMN(J155)))</f>
        <v/>
      </c>
      <c r="AQ157" s="0" t="str">
        <f aca="false">IF($AD157="","",INDEX($O$1:$AC$503,$AD157,COLUMN(K155)))</f>
        <v/>
      </c>
      <c r="AR157" s="0" t="str">
        <f aca="false">IF($AD157="","",INDEX($O$1:$AC$503,$AD157,COLUMN(L155)))</f>
        <v/>
      </c>
      <c r="AS157" s="0" t="str">
        <f aca="false">IF($AD157="","",INDEX($O$1:$AC$503,$AD157,COLUMN(M155)))</f>
        <v/>
      </c>
      <c r="AT157" s="0" t="str">
        <f aca="false">IF($AD157="","",INDEX($O$1:$AC$503,$AD157,COLUMN(N155)))</f>
        <v/>
      </c>
    </row>
    <row r="158" customFormat="false" ht="13.5" hidden="false" customHeight="false" outlineLevel="0" collapsed="false">
      <c r="A158" s="0" t="str">
        <f aca="false">IF(元!A158="","",元!A158)</f>
        <v/>
      </c>
      <c r="B158" s="0" t="str">
        <f aca="false">IF(AND(NOT(A158=""),元!B158=""),IF(F157=1,A158,""),"")</f>
        <v/>
      </c>
      <c r="C158" s="0" t="str">
        <f aca="false">IF(B158="","",ROW())</f>
        <v/>
      </c>
      <c r="D158" s="0" t="str">
        <f aca="false">IF(ROW(A156)&lt;=$C$1,SMALL($C$3:$C$503,ROW(A156)),"")</f>
        <v/>
      </c>
      <c r="E158" s="0" t="str">
        <f aca="false">IF(D158="","",INDEX($A$1:$A$503,D158))</f>
        <v/>
      </c>
      <c r="F158" s="0" t="n">
        <f aca="false">IF(AND(G157="",NOT(G158="")),1,IF(B158="",F157,0))</f>
        <v>1</v>
      </c>
      <c r="G158" s="0" t="str">
        <f aca="false">IF(元!C158="","",元!C158)</f>
        <v/>
      </c>
      <c r="H158" s="0" t="str">
        <f aca="false">IF(元!D158="","",元!D158)</f>
        <v/>
      </c>
      <c r="I158" s="0" t="str">
        <f aca="false">IF(元!E158="","",元!E158)</f>
        <v/>
      </c>
      <c r="J158" s="0" t="str">
        <f aca="false">IF(元!F158="","",元!F158)</f>
        <v/>
      </c>
      <c r="K158" s="0" t="str">
        <f aca="false">IF(元!G158="","",元!G158)</f>
        <v/>
      </c>
      <c r="L158" s="0" t="str">
        <f aca="false">IF(元!H158="","",元!H158)</f>
        <v/>
      </c>
      <c r="M158" s="0" t="str">
        <f aca="false">IF(元!I158="","",元!I158)</f>
        <v/>
      </c>
      <c r="N158" s="0" t="str">
        <f aca="false">IF(G158="","",A158)</f>
        <v/>
      </c>
      <c r="O158" s="0" t="str">
        <f aca="false">IF($N158="","",IF(INDEX($G$3:$M$503,O$1+ROW(A155),O$2)="","",INDEX($G$3:$M$503,O$1+ROW(A155),O$2)))</f>
        <v/>
      </c>
      <c r="P158" s="0" t="str">
        <f aca="false">IF($N158="","",IF(INDEX($G$3:$M$503,P$1+ROW(B155),P$2)="","",INDEX($G$3:$M$503,P$1+ROW(B155),P$2)))</f>
        <v/>
      </c>
      <c r="Q158" s="0" t="str">
        <f aca="false">IF($N158="","",IF(INDEX($G$3:$M$503,Q$1+ROW(C155),Q$2)="","",INDEX($G$3:$M$503,Q$1+ROW(C155),Q$2)))</f>
        <v/>
      </c>
      <c r="R158" s="0" t="str">
        <f aca="false">IF($N158="","",IF(INDEX($G$3:$M$503,R$1+ROW(D155),R$2)="","",INDEX($G$3:$M$503,R$1+ROW(D155),R$2)))</f>
        <v/>
      </c>
      <c r="S158" s="0" t="str">
        <f aca="false">IF($N158="","",IF(INDEX($G$3:$M$503,S$1+ROW(E155),S$2)="","",INDEX($G$3:$M$503,S$1+ROW(E155),S$2)))</f>
        <v/>
      </c>
      <c r="T158" s="0" t="str">
        <f aca="false">IF($N158="","",IF(INDEX($G$3:$M$503,T$1+ROW(F155),T$2)="","",INDEX($G$3:$M$503,T$1+ROW(F155),T$2)))</f>
        <v/>
      </c>
      <c r="U158" s="0" t="str">
        <f aca="false">IF($N158="","",IF(INDEX($G$3:$M$503,U$1+ROW(G155),U$2)="","",INDEX($G$3:$M$503,U$1+ROW(G155),U$2)))</f>
        <v/>
      </c>
      <c r="V158" s="0" t="str">
        <f aca="false">IF($N158="","",IF(INDEX($G$3:$M$503,V$1+ROW(H155),V$2)="","",INDEX($G$3:$M$503,V$1+ROW(H155),V$2)))</f>
        <v/>
      </c>
      <c r="W158" s="0" t="str">
        <f aca="false">IF($N158="","",IF(INDEX($G$3:$M$503,W$1+ROW(I155),W$2)="","",INDEX($G$3:$M$503,W$1+ROW(I155),W$2)))</f>
        <v/>
      </c>
      <c r="X158" s="0" t="str">
        <f aca="false">IF($N158="","",IF(INDEX($G$3:$M$503,X$1+ROW(J155),X$2)="","",INDEX($G$3:$M$503,X$1+ROW(J155),X$2)))</f>
        <v/>
      </c>
      <c r="Y158" s="0" t="str">
        <f aca="false">IF($N158="","",IF(INDEX($G$3:$M$503,Y$1+ROW(K155),Y$2)="","",INDEX($G$3:$M$503,Y$1+ROW(K155),Y$2)))</f>
        <v/>
      </c>
      <c r="Z158" s="0" t="str">
        <f aca="false">IF($N158="","",IF(INDEX($G$3:$M$503,Z$1+ROW(L155),Z$2)="","",INDEX($G$3:$M$503,Z$1+ROW(L155),Z$2)))</f>
        <v/>
      </c>
      <c r="AA158" s="0" t="str">
        <f aca="false">IF($N158="","",IF(INDEX($G$3:$M$503,AA$1+ROW(M155),AA$2)="","",INDEX($G$3:$M$503,AA$1+ROW(M155),AA$2)))</f>
        <v/>
      </c>
      <c r="AB158" s="0" t="str">
        <f aca="false">IF($N158="","",IF(INDEX($G$3:$M$503,AB$1+ROW(N155),AB$2)="","",INDEX($G$3:$M$503,AB$1+ROW(N155),AB$2)))</f>
        <v/>
      </c>
      <c r="AC158" s="0" t="str">
        <f aca="false">IF(N158="","",ROW())</f>
        <v/>
      </c>
      <c r="AD158" s="0" t="str">
        <f aca="false">IF(ROW(A156)&lt;=$AC$1,SMALL($AC$3:$AC$503,ROW(A156)),"")</f>
        <v/>
      </c>
      <c r="AE158" s="0" t="str">
        <f aca="false">IF($AD158="","",INDEX($A$1:$A$503,$AD158))</f>
        <v/>
      </c>
      <c r="AF158" s="0" t="str">
        <f aca="false">VLOOKUP($AD158,$D$3:$E$503,2)</f>
        <v/>
      </c>
      <c r="AG158" s="0" t="str">
        <f aca="false">IF($AD158="","",INDEX($O$1:$AC$503,$AD158,COLUMN(A156)))</f>
        <v/>
      </c>
      <c r="AH158" s="0" t="str">
        <f aca="false">IF($AD158="","",INDEX($O$1:$AC$503,$AD158,COLUMN(B156)))</f>
        <v/>
      </c>
      <c r="AI158" s="0" t="str">
        <f aca="false">IF($AD158="","",INDEX($O$1:$AC$503,$AD158,COLUMN(C156)))</f>
        <v/>
      </c>
      <c r="AJ158" s="0" t="str">
        <f aca="false">IF($AD158="","",INDEX($O$1:$AC$503,$AD158,COLUMN(D156)))</f>
        <v/>
      </c>
      <c r="AK158" s="0" t="str">
        <f aca="false">IF($AD158="","",INDEX($O$1:$AC$503,$AD158,COLUMN(E156)))</f>
        <v/>
      </c>
      <c r="AL158" s="0" t="str">
        <f aca="false">IF($AD158="","",INDEX($O$1:$AC$503,$AD158,COLUMN(F156)))</f>
        <v/>
      </c>
      <c r="AM158" s="0" t="str">
        <f aca="false">IF($AD158="","",INDEX($O$1:$AC$503,$AD158,COLUMN(G156)))</f>
        <v/>
      </c>
      <c r="AN158" s="0" t="str">
        <f aca="false">IF($AD158="","",INDEX($O$1:$AC$503,$AD158,COLUMN(H156)))</f>
        <v/>
      </c>
      <c r="AO158" s="0" t="str">
        <f aca="false">IF($AD158="","",INDEX($O$1:$AC$503,$AD158,COLUMN(I156)))</f>
        <v/>
      </c>
      <c r="AP158" s="0" t="str">
        <f aca="false">IF($AD158="","",INDEX($O$1:$AC$503,$AD158,COLUMN(J156)))</f>
        <v/>
      </c>
      <c r="AQ158" s="0" t="str">
        <f aca="false">IF($AD158="","",INDEX($O$1:$AC$503,$AD158,COLUMN(K156)))</f>
        <v/>
      </c>
      <c r="AR158" s="0" t="str">
        <f aca="false">IF($AD158="","",INDEX($O$1:$AC$503,$AD158,COLUMN(L156)))</f>
        <v/>
      </c>
      <c r="AS158" s="0" t="str">
        <f aca="false">IF($AD158="","",INDEX($O$1:$AC$503,$AD158,COLUMN(M156)))</f>
        <v/>
      </c>
      <c r="AT158" s="0" t="str">
        <f aca="false">IF($AD158="","",INDEX($O$1:$AC$503,$AD158,COLUMN(N156)))</f>
        <v/>
      </c>
    </row>
    <row r="159" customFormat="false" ht="13.5" hidden="false" customHeight="false" outlineLevel="0" collapsed="false">
      <c r="A159" s="0" t="str">
        <f aca="false">IF(元!A159="","",元!A159)</f>
        <v>レインツリーの国</v>
      </c>
      <c r="B159" s="0" t="str">
        <f aca="false">IF(AND(NOT(A159=""),元!B159=""),IF(F158=1,A159,""),"")</f>
        <v>レインツリーの国</v>
      </c>
      <c r="C159" s="0" t="n">
        <f aca="false">IF(B159="","",ROW())</f>
        <v>159</v>
      </c>
      <c r="D159" s="0" t="str">
        <f aca="false">IF(ROW(A157)&lt;=$C$1,SMALL($C$3:$C$503,ROW(A157)),"")</f>
        <v/>
      </c>
      <c r="E159" s="0" t="str">
        <f aca="false">IF(D159="","",INDEX($A$1:$A$503,D159))</f>
        <v/>
      </c>
      <c r="F159" s="0" t="n">
        <f aca="false">IF(AND(G158="",NOT(G159="")),1,IF(B159="",F158,0))</f>
        <v>0</v>
      </c>
      <c r="G159" s="0" t="str">
        <f aca="false">IF(元!C159="","",元!C159)</f>
        <v/>
      </c>
      <c r="H159" s="0" t="str">
        <f aca="false">IF(元!D159="","",元!D159)</f>
        <v/>
      </c>
      <c r="I159" s="0" t="str">
        <f aca="false">IF(元!E159="","",元!E159)</f>
        <v/>
      </c>
      <c r="J159" s="0" t="str">
        <f aca="false">IF(元!F159="","",元!F159)</f>
        <v/>
      </c>
      <c r="K159" s="0" t="str">
        <f aca="false">IF(元!G159="","",元!G159)</f>
        <v>5W</v>
      </c>
      <c r="L159" s="0" t="str">
        <f aca="false">IF(元!H159="","",元!H159)</f>
        <v>108 miles</v>
      </c>
      <c r="M159" s="0" t="str">
        <f aca="false">IF(元!I159="","",元!I159)</f>
        <v>公式サイトへ</v>
      </c>
      <c r="N159" s="0" t="str">
        <f aca="false">IF(G159="","",A159)</f>
        <v/>
      </c>
      <c r="O159" s="0" t="str">
        <f aca="false">IF($N159="","",IF(INDEX($G$3:$M$503,O$1+ROW(A156),O$2)="","",INDEX($G$3:$M$503,O$1+ROW(A156),O$2)))</f>
        <v/>
      </c>
      <c r="P159" s="0" t="str">
        <f aca="false">IF($N159="","",IF(INDEX($G$3:$M$503,P$1+ROW(B156),P$2)="","",INDEX($G$3:$M$503,P$1+ROW(B156),P$2)))</f>
        <v/>
      </c>
      <c r="Q159" s="0" t="str">
        <f aca="false">IF($N159="","",IF(INDEX($G$3:$M$503,Q$1+ROW(C156),Q$2)="","",INDEX($G$3:$M$503,Q$1+ROW(C156),Q$2)))</f>
        <v/>
      </c>
      <c r="R159" s="0" t="str">
        <f aca="false">IF($N159="","",IF(INDEX($G$3:$M$503,R$1+ROW(D156),R$2)="","",INDEX($G$3:$M$503,R$1+ROW(D156),R$2)))</f>
        <v/>
      </c>
      <c r="S159" s="0" t="str">
        <f aca="false">IF($N159="","",IF(INDEX($G$3:$M$503,S$1+ROW(E156),S$2)="","",INDEX($G$3:$M$503,S$1+ROW(E156),S$2)))</f>
        <v/>
      </c>
      <c r="T159" s="0" t="str">
        <f aca="false">IF($N159="","",IF(INDEX($G$3:$M$503,T$1+ROW(F156),T$2)="","",INDEX($G$3:$M$503,T$1+ROW(F156),T$2)))</f>
        <v/>
      </c>
      <c r="U159" s="0" t="str">
        <f aca="false">IF($N159="","",IF(INDEX($G$3:$M$503,U$1+ROW(G156),U$2)="","",INDEX($G$3:$M$503,U$1+ROW(G156),U$2)))</f>
        <v/>
      </c>
      <c r="V159" s="0" t="str">
        <f aca="false">IF($N159="","",IF(INDEX($G$3:$M$503,V$1+ROW(H156),V$2)="","",INDEX($G$3:$M$503,V$1+ROW(H156),V$2)))</f>
        <v/>
      </c>
      <c r="W159" s="0" t="str">
        <f aca="false">IF($N159="","",IF(INDEX($G$3:$M$503,W$1+ROW(I156),W$2)="","",INDEX($G$3:$M$503,W$1+ROW(I156),W$2)))</f>
        <v/>
      </c>
      <c r="X159" s="0" t="str">
        <f aca="false">IF($N159="","",IF(INDEX($G$3:$M$503,X$1+ROW(J156),X$2)="","",INDEX($G$3:$M$503,X$1+ROW(J156),X$2)))</f>
        <v/>
      </c>
      <c r="Y159" s="0" t="str">
        <f aca="false">IF($N159="","",IF(INDEX($G$3:$M$503,Y$1+ROW(K156),Y$2)="","",INDEX($G$3:$M$503,Y$1+ROW(K156),Y$2)))</f>
        <v/>
      </c>
      <c r="Z159" s="0" t="str">
        <f aca="false">IF($N159="","",IF(INDEX($G$3:$M$503,Z$1+ROW(L156),Z$2)="","",INDEX($G$3:$M$503,Z$1+ROW(L156),Z$2)))</f>
        <v/>
      </c>
      <c r="AA159" s="0" t="str">
        <f aca="false">IF($N159="","",IF(INDEX($G$3:$M$503,AA$1+ROW(M156),AA$2)="","",INDEX($G$3:$M$503,AA$1+ROW(M156),AA$2)))</f>
        <v/>
      </c>
      <c r="AB159" s="0" t="str">
        <f aca="false">IF($N159="","",IF(INDEX($G$3:$M$503,AB$1+ROW(N156),AB$2)="","",INDEX($G$3:$M$503,AB$1+ROW(N156),AB$2)))</f>
        <v/>
      </c>
      <c r="AC159" s="0" t="str">
        <f aca="false">IF(N159="","",ROW())</f>
        <v/>
      </c>
      <c r="AD159" s="0" t="str">
        <f aca="false">IF(ROW(A157)&lt;=$AC$1,SMALL($AC$3:$AC$503,ROW(A157)),"")</f>
        <v/>
      </c>
      <c r="AE159" s="0" t="str">
        <f aca="false">IF($AD159="","",INDEX($A$1:$A$503,$AD159))</f>
        <v/>
      </c>
      <c r="AF159" s="0" t="str">
        <f aca="false">VLOOKUP($AD159,$D$3:$E$503,2)</f>
        <v/>
      </c>
      <c r="AG159" s="0" t="str">
        <f aca="false">IF($AD159="","",INDEX($O$1:$AC$503,$AD159,COLUMN(A157)))</f>
        <v/>
      </c>
      <c r="AH159" s="0" t="str">
        <f aca="false">IF($AD159="","",INDEX($O$1:$AC$503,$AD159,COLUMN(B157)))</f>
        <v/>
      </c>
      <c r="AI159" s="0" t="str">
        <f aca="false">IF($AD159="","",INDEX($O$1:$AC$503,$AD159,COLUMN(C157)))</f>
        <v/>
      </c>
      <c r="AJ159" s="0" t="str">
        <f aca="false">IF($AD159="","",INDEX($O$1:$AC$503,$AD159,COLUMN(D157)))</f>
        <v/>
      </c>
      <c r="AK159" s="0" t="str">
        <f aca="false">IF($AD159="","",INDEX($O$1:$AC$503,$AD159,COLUMN(E157)))</f>
        <v/>
      </c>
      <c r="AL159" s="0" t="str">
        <f aca="false">IF($AD159="","",INDEX($O$1:$AC$503,$AD159,COLUMN(F157)))</f>
        <v/>
      </c>
      <c r="AM159" s="0" t="str">
        <f aca="false">IF($AD159="","",INDEX($O$1:$AC$503,$AD159,COLUMN(G157)))</f>
        <v/>
      </c>
      <c r="AN159" s="0" t="str">
        <f aca="false">IF($AD159="","",INDEX($O$1:$AC$503,$AD159,COLUMN(H157)))</f>
        <v/>
      </c>
      <c r="AO159" s="0" t="str">
        <f aca="false">IF($AD159="","",INDEX($O$1:$AC$503,$AD159,COLUMN(I157)))</f>
        <v/>
      </c>
      <c r="AP159" s="0" t="str">
        <f aca="false">IF($AD159="","",INDEX($O$1:$AC$503,$AD159,COLUMN(J157)))</f>
        <v/>
      </c>
      <c r="AQ159" s="0" t="str">
        <f aca="false">IF($AD159="","",INDEX($O$1:$AC$503,$AD159,COLUMN(K157)))</f>
        <v/>
      </c>
      <c r="AR159" s="0" t="str">
        <f aca="false">IF($AD159="","",INDEX($O$1:$AC$503,$AD159,COLUMN(L157)))</f>
        <v/>
      </c>
      <c r="AS159" s="0" t="str">
        <f aca="false">IF($AD159="","",INDEX($O$1:$AC$503,$AD159,COLUMN(M157)))</f>
        <v/>
      </c>
      <c r="AT159" s="0" t="str">
        <f aca="false">IF($AD159="","",INDEX($O$1:$AC$503,$AD159,COLUMN(N157)))</f>
        <v/>
      </c>
    </row>
    <row r="160" customFormat="false" ht="13.5" hidden="false" customHeight="false" outlineLevel="0" collapsed="false">
      <c r="A160" s="0" t="str">
        <f aca="false">IF(元!A160="","",元!A160)</f>
        <v>Country of a rain tree / Japanese</v>
      </c>
      <c r="B160" s="0" t="str">
        <f aca="false">IF(AND(NOT(A160=""),元!B160=""),IF(F159=1,A160,""),"")</f>
        <v/>
      </c>
      <c r="C160" s="0" t="str">
        <f aca="false">IF(B160="","",ROW())</f>
        <v/>
      </c>
      <c r="D160" s="0" t="str">
        <f aca="false">IF(ROW(A158)&lt;=$C$1,SMALL($C$3:$C$503,ROW(A158)),"")</f>
        <v/>
      </c>
      <c r="E160" s="0" t="str">
        <f aca="false">IF(D160="","",INDEX($A$1:$A$503,D160))</f>
        <v/>
      </c>
      <c r="F160" s="0" t="n">
        <f aca="false">IF(AND(G159="",NOT(G160="")),1,IF(B160="",F159,0))</f>
        <v>0</v>
      </c>
      <c r="G160" s="0" t="str">
        <f aca="false">IF(元!C160="","",元!C160)</f>
        <v/>
      </c>
      <c r="H160" s="0" t="str">
        <f aca="false">IF(元!D160="","",元!D160)</f>
        <v/>
      </c>
      <c r="I160" s="0" t="str">
        <f aca="false">IF(元!E160="","",元!E160)</f>
        <v/>
      </c>
      <c r="J160" s="0" t="str">
        <f aca="false">IF(元!F160="","",元!F160)</f>
        <v/>
      </c>
      <c r="K160" s="0" t="str">
        <f aca="false">IF(元!G160="","",元!G160)</f>
        <v/>
      </c>
      <c r="L160" s="0" t="str">
        <f aca="false">IF(元!H160="","",元!H160)</f>
        <v/>
      </c>
      <c r="M160" s="0" t="str">
        <f aca="false">IF(元!I160="","",元!I160)</f>
        <v/>
      </c>
      <c r="N160" s="0" t="str">
        <f aca="false">IF(G160="","",A160)</f>
        <v/>
      </c>
      <c r="O160" s="0" t="str">
        <f aca="false">IF($N160="","",IF(INDEX($G$3:$M$503,O$1+ROW(A157),O$2)="","",INDEX($G$3:$M$503,O$1+ROW(A157),O$2)))</f>
        <v/>
      </c>
      <c r="P160" s="0" t="str">
        <f aca="false">IF($N160="","",IF(INDEX($G$3:$M$503,P$1+ROW(B157),P$2)="","",INDEX($G$3:$M$503,P$1+ROW(B157),P$2)))</f>
        <v/>
      </c>
      <c r="Q160" s="0" t="str">
        <f aca="false">IF($N160="","",IF(INDEX($G$3:$M$503,Q$1+ROW(C157),Q$2)="","",INDEX($G$3:$M$503,Q$1+ROW(C157),Q$2)))</f>
        <v/>
      </c>
      <c r="R160" s="0" t="str">
        <f aca="false">IF($N160="","",IF(INDEX($G$3:$M$503,R$1+ROW(D157),R$2)="","",INDEX($G$3:$M$503,R$1+ROW(D157),R$2)))</f>
        <v/>
      </c>
      <c r="S160" s="0" t="str">
        <f aca="false">IF($N160="","",IF(INDEX($G$3:$M$503,S$1+ROW(E157),S$2)="","",INDEX($G$3:$M$503,S$1+ROW(E157),S$2)))</f>
        <v/>
      </c>
      <c r="T160" s="0" t="str">
        <f aca="false">IF($N160="","",IF(INDEX($G$3:$M$503,T$1+ROW(F157),T$2)="","",INDEX($G$3:$M$503,T$1+ROW(F157),T$2)))</f>
        <v/>
      </c>
      <c r="U160" s="0" t="str">
        <f aca="false">IF($N160="","",IF(INDEX($G$3:$M$503,U$1+ROW(G157),U$2)="","",INDEX($G$3:$M$503,U$1+ROW(G157),U$2)))</f>
        <v/>
      </c>
      <c r="V160" s="0" t="str">
        <f aca="false">IF($N160="","",IF(INDEX($G$3:$M$503,V$1+ROW(H157),V$2)="","",INDEX($G$3:$M$503,V$1+ROW(H157),V$2)))</f>
        <v/>
      </c>
      <c r="W160" s="0" t="str">
        <f aca="false">IF($N160="","",IF(INDEX($G$3:$M$503,W$1+ROW(I157),W$2)="","",INDEX($G$3:$M$503,W$1+ROW(I157),W$2)))</f>
        <v/>
      </c>
      <c r="X160" s="0" t="str">
        <f aca="false">IF($N160="","",IF(INDEX($G$3:$M$503,X$1+ROW(J157),X$2)="","",INDEX($G$3:$M$503,X$1+ROW(J157),X$2)))</f>
        <v/>
      </c>
      <c r="Y160" s="0" t="str">
        <f aca="false">IF($N160="","",IF(INDEX($G$3:$M$503,Y$1+ROW(K157),Y$2)="","",INDEX($G$3:$M$503,Y$1+ROW(K157),Y$2)))</f>
        <v/>
      </c>
      <c r="Z160" s="0" t="str">
        <f aca="false">IF($N160="","",IF(INDEX($G$3:$M$503,Z$1+ROW(L157),Z$2)="","",INDEX($G$3:$M$503,Z$1+ROW(L157),Z$2)))</f>
        <v/>
      </c>
      <c r="AA160" s="0" t="str">
        <f aca="false">IF($N160="","",IF(INDEX($G$3:$M$503,AA$1+ROW(M157),AA$2)="","",INDEX($G$3:$M$503,AA$1+ROW(M157),AA$2)))</f>
        <v/>
      </c>
      <c r="AB160" s="0" t="str">
        <f aca="false">IF($N160="","",IF(INDEX($G$3:$M$503,AB$1+ROW(N157),AB$2)="","",INDEX($G$3:$M$503,AB$1+ROW(N157),AB$2)))</f>
        <v/>
      </c>
      <c r="AC160" s="0" t="str">
        <f aca="false">IF(N160="","",ROW())</f>
        <v/>
      </c>
      <c r="AD160" s="0" t="str">
        <f aca="false">IF(ROW(A158)&lt;=$AC$1,SMALL($AC$3:$AC$503,ROW(A158)),"")</f>
        <v/>
      </c>
      <c r="AE160" s="0" t="str">
        <f aca="false">IF($AD160="","",INDEX($A$1:$A$503,$AD160))</f>
        <v/>
      </c>
      <c r="AF160" s="0" t="str">
        <f aca="false">VLOOKUP($AD160,$D$3:$E$503,2)</f>
        <v/>
      </c>
      <c r="AG160" s="0" t="str">
        <f aca="false">IF($AD160="","",INDEX($O$1:$AC$503,$AD160,COLUMN(A158)))</f>
        <v/>
      </c>
      <c r="AH160" s="0" t="str">
        <f aca="false">IF($AD160="","",INDEX($O$1:$AC$503,$AD160,COLUMN(B158)))</f>
        <v/>
      </c>
      <c r="AI160" s="0" t="str">
        <f aca="false">IF($AD160="","",INDEX($O$1:$AC$503,$AD160,COLUMN(C158)))</f>
        <v/>
      </c>
      <c r="AJ160" s="0" t="str">
        <f aca="false">IF($AD160="","",INDEX($O$1:$AC$503,$AD160,COLUMN(D158)))</f>
        <v/>
      </c>
      <c r="AK160" s="0" t="str">
        <f aca="false">IF($AD160="","",INDEX($O$1:$AC$503,$AD160,COLUMN(E158)))</f>
        <v/>
      </c>
      <c r="AL160" s="0" t="str">
        <f aca="false">IF($AD160="","",INDEX($O$1:$AC$503,$AD160,COLUMN(F158)))</f>
        <v/>
      </c>
      <c r="AM160" s="0" t="str">
        <f aca="false">IF($AD160="","",INDEX($O$1:$AC$503,$AD160,COLUMN(G158)))</f>
        <v/>
      </c>
      <c r="AN160" s="0" t="str">
        <f aca="false">IF($AD160="","",INDEX($O$1:$AC$503,$AD160,COLUMN(H158)))</f>
        <v/>
      </c>
      <c r="AO160" s="0" t="str">
        <f aca="false">IF($AD160="","",INDEX($O$1:$AC$503,$AD160,COLUMN(I158)))</f>
        <v/>
      </c>
      <c r="AP160" s="0" t="str">
        <f aca="false">IF($AD160="","",INDEX($O$1:$AC$503,$AD160,COLUMN(J158)))</f>
        <v/>
      </c>
      <c r="AQ160" s="0" t="str">
        <f aca="false">IF($AD160="","",INDEX($O$1:$AC$503,$AD160,COLUMN(K158)))</f>
        <v/>
      </c>
      <c r="AR160" s="0" t="str">
        <f aca="false">IF($AD160="","",INDEX($O$1:$AC$503,$AD160,COLUMN(L158)))</f>
        <v/>
      </c>
      <c r="AS160" s="0" t="str">
        <f aca="false">IF($AD160="","",INDEX($O$1:$AC$503,$AD160,COLUMN(M158)))</f>
        <v/>
      </c>
      <c r="AT160" s="0" t="str">
        <f aca="false">IF($AD160="","",INDEX($O$1:$AC$503,$AD160,COLUMN(N158)))</f>
        <v/>
      </c>
    </row>
    <row r="161" customFormat="false" ht="13.5" hidden="false" customHeight="false" outlineLevel="0" collapsed="false">
      <c r="A161" s="0" t="str">
        <f aca="false">IF(元!A161="","",元!A161)</f>
        <v>SCREEN6</v>
      </c>
      <c r="B161" s="0" t="str">
        <f aca="false">IF(AND(NOT(A161=""),元!B161=""),IF(F160=1,A161,""),"")</f>
        <v/>
      </c>
      <c r="C161" s="0" t="str">
        <f aca="false">IF(B161="","",ROW())</f>
        <v/>
      </c>
      <c r="D161" s="0" t="str">
        <f aca="false">IF(ROW(A159)&lt;=$C$1,SMALL($C$3:$C$503,ROW(A159)),"")</f>
        <v/>
      </c>
      <c r="E161" s="0" t="str">
        <f aca="false">IF(D161="","",INDEX($A$1:$A$503,D161))</f>
        <v/>
      </c>
      <c r="F161" s="0" t="n">
        <f aca="false">IF(AND(G160="",NOT(G161="")),1,IF(B161="",F160,0))</f>
        <v>1</v>
      </c>
      <c r="G161" s="0" t="n">
        <f aca="false">IF(元!C161="","",元!C161)</f>
        <v>0.78125</v>
      </c>
      <c r="H161" s="0" t="str">
        <f aca="false">IF(元!D161="","",元!D161)</f>
        <v/>
      </c>
      <c r="I161" s="0" t="str">
        <f aca="false">IF(元!E161="","",元!E161)</f>
        <v/>
      </c>
      <c r="J161" s="0" t="str">
        <f aca="false">IF(元!F161="","",元!F161)</f>
        <v/>
      </c>
      <c r="K161" s="0" t="str">
        <f aca="false">IF(元!G161="","",元!G161)</f>
        <v/>
      </c>
      <c r="L161" s="0" t="str">
        <f aca="false">IF(元!H161="","",元!H161)</f>
        <v/>
      </c>
      <c r="M161" s="0" t="str">
        <f aca="false">IF(元!I161="","",元!I161)</f>
        <v/>
      </c>
      <c r="N161" s="0" t="str">
        <f aca="false">IF(G161="","",A161)</f>
        <v>SCREEN6</v>
      </c>
      <c r="O161" s="0" t="n">
        <f aca="false">IF($N161="","",IF(INDEX($G$3:$M$503,O$1+ROW(A158),O$2)="","",INDEX($G$3:$M$503,O$1+ROW(A158),O$2)))</f>
        <v>0.78125</v>
      </c>
      <c r="P161" s="0" t="n">
        <f aca="false">IF($N161="","",IF(INDEX($G$3:$M$503,P$1+ROW(B158),P$2)="","",INDEX($G$3:$M$503,P$1+ROW(B158),P$2)))</f>
        <v>0.864583333333333</v>
      </c>
      <c r="Q161" s="0" t="str">
        <f aca="false">IF($N161="","",IF(INDEX($G$3:$M$503,Q$1+ROW(C158),Q$2)="","",INDEX($G$3:$M$503,Q$1+ROW(C158),Q$2)))</f>
        <v/>
      </c>
      <c r="R161" s="0" t="str">
        <f aca="false">IF($N161="","",IF(INDEX($G$3:$M$503,R$1+ROW(D158),R$2)="","",INDEX($G$3:$M$503,R$1+ROW(D158),R$2)))</f>
        <v/>
      </c>
      <c r="S161" s="0" t="str">
        <f aca="false">IF($N161="","",IF(INDEX($G$3:$M$503,S$1+ROW(E158),S$2)="","",INDEX($G$3:$M$503,S$1+ROW(E158),S$2)))</f>
        <v/>
      </c>
      <c r="T161" s="0" t="str">
        <f aca="false">IF($N161="","",IF(INDEX($G$3:$M$503,T$1+ROW(F158),T$2)="","",INDEX($G$3:$M$503,T$1+ROW(F158),T$2)))</f>
        <v/>
      </c>
      <c r="U161" s="0" t="str">
        <f aca="false">IF($N161="","",IF(INDEX($G$3:$M$503,U$1+ROW(G158),U$2)="","",INDEX($G$3:$M$503,U$1+ROW(G158),U$2)))</f>
        <v/>
      </c>
      <c r="V161" s="0" t="str">
        <f aca="false">IF($N161="","",IF(INDEX($G$3:$M$503,V$1+ROW(H158),V$2)="","",INDEX($G$3:$M$503,V$1+ROW(H158),V$2)))</f>
        <v/>
      </c>
      <c r="W161" s="0" t="str">
        <f aca="false">IF($N161="","",IF(INDEX($G$3:$M$503,W$1+ROW(I158),W$2)="","",INDEX($G$3:$M$503,W$1+ROW(I158),W$2)))</f>
        <v/>
      </c>
      <c r="X161" s="0" t="str">
        <f aca="false">IF($N161="","",IF(INDEX($G$3:$M$503,X$1+ROW(J158),X$2)="","",INDEX($G$3:$M$503,X$1+ROW(J158),X$2)))</f>
        <v/>
      </c>
      <c r="Y161" s="0" t="str">
        <f aca="false">IF($N161="","",IF(INDEX($G$3:$M$503,Y$1+ROW(K158),Y$2)="","",INDEX($G$3:$M$503,Y$1+ROW(K158),Y$2)))</f>
        <v/>
      </c>
      <c r="Z161" s="0" t="str">
        <f aca="false">IF($N161="","",IF(INDEX($G$3:$M$503,Z$1+ROW(L158),Z$2)="","",INDEX($G$3:$M$503,Z$1+ROW(L158),Z$2)))</f>
        <v/>
      </c>
      <c r="AA161" s="0" t="str">
        <f aca="false">IF($N161="","",IF(INDEX($G$3:$M$503,AA$1+ROW(M158),AA$2)="","",INDEX($G$3:$M$503,AA$1+ROW(M158),AA$2)))</f>
        <v/>
      </c>
      <c r="AB161" s="0" t="str">
        <f aca="false">IF($N161="","",IF(INDEX($G$3:$M$503,AB$1+ROW(N158),AB$2)="","",INDEX($G$3:$M$503,AB$1+ROW(N158),AB$2)))</f>
        <v/>
      </c>
      <c r="AC161" s="0" t="n">
        <f aca="false">IF(N161="","",ROW())</f>
        <v>161</v>
      </c>
      <c r="AD161" s="0" t="str">
        <f aca="false">IF(ROW(A159)&lt;=$AC$1,SMALL($AC$3:$AC$503,ROW(A159)),"")</f>
        <v/>
      </c>
      <c r="AE161" s="0" t="str">
        <f aca="false">IF($AD161="","",INDEX($A$1:$A$503,$AD161))</f>
        <v/>
      </c>
      <c r="AF161" s="0" t="str">
        <f aca="false">VLOOKUP($AD161,$D$3:$E$503,2)</f>
        <v/>
      </c>
      <c r="AG161" s="0" t="str">
        <f aca="false">IF($AD161="","",INDEX($O$1:$AC$503,$AD161,COLUMN(A159)))</f>
        <v/>
      </c>
      <c r="AH161" s="0" t="str">
        <f aca="false">IF($AD161="","",INDEX($O$1:$AC$503,$AD161,COLUMN(B159)))</f>
        <v/>
      </c>
      <c r="AI161" s="0" t="str">
        <f aca="false">IF($AD161="","",INDEX($O$1:$AC$503,$AD161,COLUMN(C159)))</f>
        <v/>
      </c>
      <c r="AJ161" s="0" t="str">
        <f aca="false">IF($AD161="","",INDEX($O$1:$AC$503,$AD161,COLUMN(D159)))</f>
        <v/>
      </c>
      <c r="AK161" s="0" t="str">
        <f aca="false">IF($AD161="","",INDEX($O$1:$AC$503,$AD161,COLUMN(E159)))</f>
        <v/>
      </c>
      <c r="AL161" s="0" t="str">
        <f aca="false">IF($AD161="","",INDEX($O$1:$AC$503,$AD161,COLUMN(F159)))</f>
        <v/>
      </c>
      <c r="AM161" s="0" t="str">
        <f aca="false">IF($AD161="","",INDEX($O$1:$AC$503,$AD161,COLUMN(G159)))</f>
        <v/>
      </c>
      <c r="AN161" s="0" t="str">
        <f aca="false">IF($AD161="","",INDEX($O$1:$AC$503,$AD161,COLUMN(H159)))</f>
        <v/>
      </c>
      <c r="AO161" s="0" t="str">
        <f aca="false">IF($AD161="","",INDEX($O$1:$AC$503,$AD161,COLUMN(I159)))</f>
        <v/>
      </c>
      <c r="AP161" s="0" t="str">
        <f aca="false">IF($AD161="","",INDEX($O$1:$AC$503,$AD161,COLUMN(J159)))</f>
        <v/>
      </c>
      <c r="AQ161" s="0" t="str">
        <f aca="false">IF($AD161="","",INDEX($O$1:$AC$503,$AD161,COLUMN(K159)))</f>
        <v/>
      </c>
      <c r="AR161" s="0" t="str">
        <f aca="false">IF($AD161="","",INDEX($O$1:$AC$503,$AD161,COLUMN(L159)))</f>
        <v/>
      </c>
      <c r="AS161" s="0" t="str">
        <f aca="false">IF($AD161="","",INDEX($O$1:$AC$503,$AD161,COLUMN(M159)))</f>
        <v/>
      </c>
      <c r="AT161" s="0" t="str">
        <f aca="false">IF($AD161="","",INDEX($O$1:$AC$503,$AD161,COLUMN(N159)))</f>
        <v/>
      </c>
    </row>
    <row r="162" customFormat="false" ht="13.5" hidden="false" customHeight="false" outlineLevel="0" collapsed="false">
      <c r="A162" s="0" t="str">
        <f aca="false">IF(元!A162="","",元!A162)</f>
        <v/>
      </c>
      <c r="B162" s="0" t="str">
        <f aca="false">IF(AND(NOT(A162=""),元!B162=""),IF(F161=1,A162,""),"")</f>
        <v/>
      </c>
      <c r="C162" s="0" t="str">
        <f aca="false">IF(B162="","",ROW())</f>
        <v/>
      </c>
      <c r="D162" s="0" t="str">
        <f aca="false">IF(ROW(A160)&lt;=$C$1,SMALL($C$3:$C$503,ROW(A160)),"")</f>
        <v/>
      </c>
      <c r="E162" s="0" t="str">
        <f aca="false">IF(D162="","",INDEX($A$1:$A$503,D162))</f>
        <v/>
      </c>
      <c r="F162" s="0" t="n">
        <f aca="false">IF(AND(G161="",NOT(G162="")),1,IF(B162="",F161,0))</f>
        <v>1</v>
      </c>
      <c r="G162" s="0" t="n">
        <f aca="false">IF(元!C162="","",元!C162)</f>
        <v>0.864583333333333</v>
      </c>
      <c r="H162" s="0" t="str">
        <f aca="false">IF(元!D162="","",元!D162)</f>
        <v/>
      </c>
      <c r="I162" s="0" t="str">
        <f aca="false">IF(元!E162="","",元!E162)</f>
        <v/>
      </c>
      <c r="J162" s="0" t="str">
        <f aca="false">IF(元!F162="","",元!F162)</f>
        <v/>
      </c>
      <c r="K162" s="0" t="str">
        <f aca="false">IF(元!G162="","",元!G162)</f>
        <v/>
      </c>
      <c r="L162" s="0" t="str">
        <f aca="false">IF(元!H162="","",元!H162)</f>
        <v/>
      </c>
      <c r="M162" s="0" t="str">
        <f aca="false">IF(元!I162="","",元!I162)</f>
        <v/>
      </c>
      <c r="N162" s="0" t="str">
        <f aca="false">IF(G162="","",A162)</f>
        <v/>
      </c>
      <c r="O162" s="0" t="str">
        <f aca="false">IF($N162="","",IF(INDEX($G$3:$M$503,O$1+ROW(A159),O$2)="","",INDEX($G$3:$M$503,O$1+ROW(A159),O$2)))</f>
        <v/>
      </c>
      <c r="P162" s="0" t="str">
        <f aca="false">IF($N162="","",IF(INDEX($G$3:$M$503,P$1+ROW(B159),P$2)="","",INDEX($G$3:$M$503,P$1+ROW(B159),P$2)))</f>
        <v/>
      </c>
      <c r="Q162" s="0" t="str">
        <f aca="false">IF($N162="","",IF(INDEX($G$3:$M$503,Q$1+ROW(C159),Q$2)="","",INDEX($G$3:$M$503,Q$1+ROW(C159),Q$2)))</f>
        <v/>
      </c>
      <c r="R162" s="0" t="str">
        <f aca="false">IF($N162="","",IF(INDEX($G$3:$M$503,R$1+ROW(D159),R$2)="","",INDEX($G$3:$M$503,R$1+ROW(D159),R$2)))</f>
        <v/>
      </c>
      <c r="S162" s="0" t="str">
        <f aca="false">IF($N162="","",IF(INDEX($G$3:$M$503,S$1+ROW(E159),S$2)="","",INDEX($G$3:$M$503,S$1+ROW(E159),S$2)))</f>
        <v/>
      </c>
      <c r="T162" s="0" t="str">
        <f aca="false">IF($N162="","",IF(INDEX($G$3:$M$503,T$1+ROW(F159),T$2)="","",INDEX($G$3:$M$503,T$1+ROW(F159),T$2)))</f>
        <v/>
      </c>
      <c r="U162" s="0" t="str">
        <f aca="false">IF($N162="","",IF(INDEX($G$3:$M$503,U$1+ROW(G159),U$2)="","",INDEX($G$3:$M$503,U$1+ROW(G159),U$2)))</f>
        <v/>
      </c>
      <c r="V162" s="0" t="str">
        <f aca="false">IF($N162="","",IF(INDEX($G$3:$M$503,V$1+ROW(H159),V$2)="","",INDEX($G$3:$M$503,V$1+ROW(H159),V$2)))</f>
        <v/>
      </c>
      <c r="W162" s="0" t="str">
        <f aca="false">IF($N162="","",IF(INDEX($G$3:$M$503,W$1+ROW(I159),W$2)="","",INDEX($G$3:$M$503,W$1+ROW(I159),W$2)))</f>
        <v/>
      </c>
      <c r="X162" s="0" t="str">
        <f aca="false">IF($N162="","",IF(INDEX($G$3:$M$503,X$1+ROW(J159),X$2)="","",INDEX($G$3:$M$503,X$1+ROW(J159),X$2)))</f>
        <v/>
      </c>
      <c r="Y162" s="0" t="str">
        <f aca="false">IF($N162="","",IF(INDEX($G$3:$M$503,Y$1+ROW(K159),Y$2)="","",INDEX($G$3:$M$503,Y$1+ROW(K159),Y$2)))</f>
        <v/>
      </c>
      <c r="Z162" s="0" t="str">
        <f aca="false">IF($N162="","",IF(INDEX($G$3:$M$503,Z$1+ROW(L159),Z$2)="","",INDEX($G$3:$M$503,Z$1+ROW(L159),Z$2)))</f>
        <v/>
      </c>
      <c r="AA162" s="0" t="str">
        <f aca="false">IF($N162="","",IF(INDEX($G$3:$M$503,AA$1+ROW(M159),AA$2)="","",INDEX($G$3:$M$503,AA$1+ROW(M159),AA$2)))</f>
        <v/>
      </c>
      <c r="AB162" s="0" t="str">
        <f aca="false">IF($N162="","",IF(INDEX($G$3:$M$503,AB$1+ROW(N159),AB$2)="","",INDEX($G$3:$M$503,AB$1+ROW(N159),AB$2)))</f>
        <v/>
      </c>
      <c r="AC162" s="0" t="str">
        <f aca="false">IF(N162="","",ROW())</f>
        <v/>
      </c>
      <c r="AD162" s="0" t="str">
        <f aca="false">IF(ROW(A160)&lt;=$AC$1,SMALL($AC$3:$AC$503,ROW(A160)),"")</f>
        <v/>
      </c>
      <c r="AE162" s="0" t="str">
        <f aca="false">IF($AD162="","",INDEX($A$1:$A$503,$AD162))</f>
        <v/>
      </c>
      <c r="AF162" s="0" t="str">
        <f aca="false">VLOOKUP($AD162,$D$3:$E$503,2)</f>
        <v/>
      </c>
      <c r="AG162" s="0" t="str">
        <f aca="false">IF($AD162="","",INDEX($O$1:$AC$503,$AD162,COLUMN(A160)))</f>
        <v/>
      </c>
      <c r="AH162" s="0" t="str">
        <f aca="false">IF($AD162="","",INDEX($O$1:$AC$503,$AD162,COLUMN(B160)))</f>
        <v/>
      </c>
      <c r="AI162" s="0" t="str">
        <f aca="false">IF($AD162="","",INDEX($O$1:$AC$503,$AD162,COLUMN(C160)))</f>
        <v/>
      </c>
      <c r="AJ162" s="0" t="str">
        <f aca="false">IF($AD162="","",INDEX($O$1:$AC$503,$AD162,COLUMN(D160)))</f>
        <v/>
      </c>
      <c r="AK162" s="0" t="str">
        <f aca="false">IF($AD162="","",INDEX($O$1:$AC$503,$AD162,COLUMN(E160)))</f>
        <v/>
      </c>
      <c r="AL162" s="0" t="str">
        <f aca="false">IF($AD162="","",INDEX($O$1:$AC$503,$AD162,COLUMN(F160)))</f>
        <v/>
      </c>
      <c r="AM162" s="0" t="str">
        <f aca="false">IF($AD162="","",INDEX($O$1:$AC$503,$AD162,COLUMN(G160)))</f>
        <v/>
      </c>
      <c r="AN162" s="0" t="str">
        <f aca="false">IF($AD162="","",INDEX($O$1:$AC$503,$AD162,COLUMN(H160)))</f>
        <v/>
      </c>
      <c r="AO162" s="0" t="str">
        <f aca="false">IF($AD162="","",INDEX($O$1:$AC$503,$AD162,COLUMN(I160)))</f>
        <v/>
      </c>
      <c r="AP162" s="0" t="str">
        <f aca="false">IF($AD162="","",INDEX($O$1:$AC$503,$AD162,COLUMN(J160)))</f>
        <v/>
      </c>
      <c r="AQ162" s="0" t="str">
        <f aca="false">IF($AD162="","",INDEX($O$1:$AC$503,$AD162,COLUMN(K160)))</f>
        <v/>
      </c>
      <c r="AR162" s="0" t="str">
        <f aca="false">IF($AD162="","",INDEX($O$1:$AC$503,$AD162,COLUMN(L160)))</f>
        <v/>
      </c>
      <c r="AS162" s="0" t="str">
        <f aca="false">IF($AD162="","",INDEX($O$1:$AC$503,$AD162,COLUMN(M160)))</f>
        <v/>
      </c>
      <c r="AT162" s="0" t="str">
        <f aca="false">IF($AD162="","",INDEX($O$1:$AC$503,$AD162,COLUMN(N160)))</f>
        <v/>
      </c>
    </row>
    <row r="163" customFormat="false" ht="13.5" hidden="false" customHeight="false" outlineLevel="0" collapsed="false">
      <c r="A163" s="0" t="str">
        <f aca="false">IF(元!A163="","",元!A163)</f>
        <v/>
      </c>
      <c r="B163" s="0" t="str">
        <f aca="false">IF(AND(NOT(A163=""),元!B163=""),IF(F162=1,A163,""),"")</f>
        <v/>
      </c>
      <c r="C163" s="0" t="str">
        <f aca="false">IF(B163="","",ROW())</f>
        <v/>
      </c>
      <c r="D163" s="0" t="str">
        <f aca="false">IF(ROW(A161)&lt;=$C$1,SMALL($C$3:$C$503,ROW(A161)),"")</f>
        <v/>
      </c>
      <c r="E163" s="0" t="str">
        <f aca="false">IF(D163="","",INDEX($A$1:$A$503,D163))</f>
        <v/>
      </c>
      <c r="F163" s="0" t="n">
        <f aca="false">IF(AND(G162="",NOT(G163="")),1,IF(B163="",F162,0))</f>
        <v>1</v>
      </c>
      <c r="G163" s="0" t="str">
        <f aca="false">IF(元!C163="","",元!C163)</f>
        <v/>
      </c>
      <c r="H163" s="0" t="str">
        <f aca="false">IF(元!D163="","",元!D163)</f>
        <v/>
      </c>
      <c r="I163" s="0" t="str">
        <f aca="false">IF(元!E163="","",元!E163)</f>
        <v/>
      </c>
      <c r="J163" s="0" t="str">
        <f aca="false">IF(元!F163="","",元!F163)</f>
        <v/>
      </c>
      <c r="K163" s="0" t="str">
        <f aca="false">IF(元!G163="","",元!G163)</f>
        <v/>
      </c>
      <c r="L163" s="0" t="str">
        <f aca="false">IF(元!H163="","",元!H163)</f>
        <v/>
      </c>
      <c r="M163" s="0" t="str">
        <f aca="false">IF(元!I163="","",元!I163)</f>
        <v/>
      </c>
      <c r="N163" s="0" t="str">
        <f aca="false">IF(G163="","",A163)</f>
        <v/>
      </c>
      <c r="O163" s="0" t="str">
        <f aca="false">IF($N163="","",IF(INDEX($G$3:$M$503,O$1+ROW(A160),O$2)="","",INDEX($G$3:$M$503,O$1+ROW(A160),O$2)))</f>
        <v/>
      </c>
      <c r="P163" s="0" t="str">
        <f aca="false">IF($N163="","",IF(INDEX($G$3:$M$503,P$1+ROW(B160),P$2)="","",INDEX($G$3:$M$503,P$1+ROW(B160),P$2)))</f>
        <v/>
      </c>
      <c r="Q163" s="0" t="str">
        <f aca="false">IF($N163="","",IF(INDEX($G$3:$M$503,Q$1+ROW(C160),Q$2)="","",INDEX($G$3:$M$503,Q$1+ROW(C160),Q$2)))</f>
        <v/>
      </c>
      <c r="R163" s="0" t="str">
        <f aca="false">IF($N163="","",IF(INDEX($G$3:$M$503,R$1+ROW(D160),R$2)="","",INDEX($G$3:$M$503,R$1+ROW(D160),R$2)))</f>
        <v/>
      </c>
      <c r="S163" s="0" t="str">
        <f aca="false">IF($N163="","",IF(INDEX($G$3:$M$503,S$1+ROW(E160),S$2)="","",INDEX($G$3:$M$503,S$1+ROW(E160),S$2)))</f>
        <v/>
      </c>
      <c r="T163" s="0" t="str">
        <f aca="false">IF($N163="","",IF(INDEX($G$3:$M$503,T$1+ROW(F160),T$2)="","",INDEX($G$3:$M$503,T$1+ROW(F160),T$2)))</f>
        <v/>
      </c>
      <c r="U163" s="0" t="str">
        <f aca="false">IF($N163="","",IF(INDEX($G$3:$M$503,U$1+ROW(G160),U$2)="","",INDEX($G$3:$M$503,U$1+ROW(G160),U$2)))</f>
        <v/>
      </c>
      <c r="V163" s="0" t="str">
        <f aca="false">IF($N163="","",IF(INDEX($G$3:$M$503,V$1+ROW(H160),V$2)="","",INDEX($G$3:$M$503,V$1+ROW(H160),V$2)))</f>
        <v/>
      </c>
      <c r="W163" s="0" t="str">
        <f aca="false">IF($N163="","",IF(INDEX($G$3:$M$503,W$1+ROW(I160),W$2)="","",INDEX($G$3:$M$503,W$1+ROW(I160),W$2)))</f>
        <v/>
      </c>
      <c r="X163" s="0" t="str">
        <f aca="false">IF($N163="","",IF(INDEX($G$3:$M$503,X$1+ROW(J160),X$2)="","",INDEX($G$3:$M$503,X$1+ROW(J160),X$2)))</f>
        <v/>
      </c>
      <c r="Y163" s="0" t="str">
        <f aca="false">IF($N163="","",IF(INDEX($G$3:$M$503,Y$1+ROW(K160),Y$2)="","",INDEX($G$3:$M$503,Y$1+ROW(K160),Y$2)))</f>
        <v/>
      </c>
      <c r="Z163" s="0" t="str">
        <f aca="false">IF($N163="","",IF(INDEX($G$3:$M$503,Z$1+ROW(L160),Z$2)="","",INDEX($G$3:$M$503,Z$1+ROW(L160),Z$2)))</f>
        <v/>
      </c>
      <c r="AA163" s="0" t="str">
        <f aca="false">IF($N163="","",IF(INDEX($G$3:$M$503,AA$1+ROW(M160),AA$2)="","",INDEX($G$3:$M$503,AA$1+ROW(M160),AA$2)))</f>
        <v/>
      </c>
      <c r="AB163" s="0" t="str">
        <f aca="false">IF($N163="","",IF(INDEX($G$3:$M$503,AB$1+ROW(N160),AB$2)="","",INDEX($G$3:$M$503,AB$1+ROW(N160),AB$2)))</f>
        <v/>
      </c>
      <c r="AC163" s="0" t="str">
        <f aca="false">IF(N163="","",ROW())</f>
        <v/>
      </c>
      <c r="AD163" s="0" t="str">
        <f aca="false">IF(ROW(A161)&lt;=$AC$1,SMALL($AC$3:$AC$503,ROW(A161)),"")</f>
        <v/>
      </c>
      <c r="AE163" s="0" t="str">
        <f aca="false">IF($AD163="","",INDEX($A$1:$A$503,$AD163))</f>
        <v/>
      </c>
      <c r="AF163" s="0" t="str">
        <f aca="false">VLOOKUP($AD163,$D$3:$E$503,2)</f>
        <v/>
      </c>
      <c r="AG163" s="0" t="str">
        <f aca="false">IF($AD163="","",INDEX($O$1:$AC$503,$AD163,COLUMN(A161)))</f>
        <v/>
      </c>
      <c r="AH163" s="0" t="str">
        <f aca="false">IF($AD163="","",INDEX($O$1:$AC$503,$AD163,COLUMN(B161)))</f>
        <v/>
      </c>
      <c r="AI163" s="0" t="str">
        <f aca="false">IF($AD163="","",INDEX($O$1:$AC$503,$AD163,COLUMN(C161)))</f>
        <v/>
      </c>
      <c r="AJ163" s="0" t="str">
        <f aca="false">IF($AD163="","",INDEX($O$1:$AC$503,$AD163,COLUMN(D161)))</f>
        <v/>
      </c>
      <c r="AK163" s="0" t="str">
        <f aca="false">IF($AD163="","",INDEX($O$1:$AC$503,$AD163,COLUMN(E161)))</f>
        <v/>
      </c>
      <c r="AL163" s="0" t="str">
        <f aca="false">IF($AD163="","",INDEX($O$1:$AC$503,$AD163,COLUMN(F161)))</f>
        <v/>
      </c>
      <c r="AM163" s="0" t="str">
        <f aca="false">IF($AD163="","",INDEX($O$1:$AC$503,$AD163,COLUMN(G161)))</f>
        <v/>
      </c>
      <c r="AN163" s="0" t="str">
        <f aca="false">IF($AD163="","",INDEX($O$1:$AC$503,$AD163,COLUMN(H161)))</f>
        <v/>
      </c>
      <c r="AO163" s="0" t="str">
        <f aca="false">IF($AD163="","",INDEX($O$1:$AC$503,$AD163,COLUMN(I161)))</f>
        <v/>
      </c>
      <c r="AP163" s="0" t="str">
        <f aca="false">IF($AD163="","",INDEX($O$1:$AC$503,$AD163,COLUMN(J161)))</f>
        <v/>
      </c>
      <c r="AQ163" s="0" t="str">
        <f aca="false">IF($AD163="","",INDEX($O$1:$AC$503,$AD163,COLUMN(K161)))</f>
        <v/>
      </c>
      <c r="AR163" s="0" t="str">
        <f aca="false">IF($AD163="","",INDEX($O$1:$AC$503,$AD163,COLUMN(L161)))</f>
        <v/>
      </c>
      <c r="AS163" s="0" t="str">
        <f aca="false">IF($AD163="","",INDEX($O$1:$AC$503,$AD163,COLUMN(M161)))</f>
        <v/>
      </c>
      <c r="AT163" s="0" t="str">
        <f aca="false">IF($AD163="","",INDEX($O$1:$AC$503,$AD163,COLUMN(N161)))</f>
        <v/>
      </c>
    </row>
    <row r="164" customFormat="false" ht="13.5" hidden="false" customHeight="false" outlineLevel="0" collapsed="false">
      <c r="A164" s="0" t="str">
        <f aca="false">IF(元!A164="","",元!A164)</f>
        <v/>
      </c>
      <c r="B164" s="0" t="str">
        <f aca="false">IF(AND(NOT(A164=""),元!B164=""),IF(F163=1,A164,""),"")</f>
        <v/>
      </c>
      <c r="C164" s="0" t="str">
        <f aca="false">IF(B164="","",ROW())</f>
        <v/>
      </c>
      <c r="D164" s="0" t="str">
        <f aca="false">IF(ROW(A162)&lt;=$C$1,SMALL($C$3:$C$503,ROW(A162)),"")</f>
        <v/>
      </c>
      <c r="E164" s="0" t="str">
        <f aca="false">IF(D164="","",INDEX($A$1:$A$503,D164))</f>
        <v/>
      </c>
      <c r="F164" s="0" t="n">
        <f aca="false">IF(AND(G163="",NOT(G164="")),1,IF(B164="",F163,0))</f>
        <v>1</v>
      </c>
      <c r="G164" s="0" t="str">
        <f aca="false">IF(元!C164="","",元!C164)</f>
        <v/>
      </c>
      <c r="H164" s="0" t="str">
        <f aca="false">IF(元!D164="","",元!D164)</f>
        <v/>
      </c>
      <c r="I164" s="0" t="str">
        <f aca="false">IF(元!E164="","",元!E164)</f>
        <v/>
      </c>
      <c r="J164" s="0" t="str">
        <f aca="false">IF(元!F164="","",元!F164)</f>
        <v/>
      </c>
      <c r="K164" s="0" t="str">
        <f aca="false">IF(元!G164="","",元!G164)</f>
        <v/>
      </c>
      <c r="L164" s="0" t="str">
        <f aca="false">IF(元!H164="","",元!H164)</f>
        <v/>
      </c>
      <c r="M164" s="0" t="str">
        <f aca="false">IF(元!I164="","",元!I164)</f>
        <v/>
      </c>
      <c r="N164" s="0" t="str">
        <f aca="false">IF(G164="","",A164)</f>
        <v/>
      </c>
      <c r="O164" s="0" t="str">
        <f aca="false">IF($N164="","",IF(INDEX($G$3:$M$503,O$1+ROW(A161),O$2)="","",INDEX($G$3:$M$503,O$1+ROW(A161),O$2)))</f>
        <v/>
      </c>
      <c r="P164" s="0" t="str">
        <f aca="false">IF($N164="","",IF(INDEX($G$3:$M$503,P$1+ROW(B161),P$2)="","",INDEX($G$3:$M$503,P$1+ROW(B161),P$2)))</f>
        <v/>
      </c>
      <c r="Q164" s="0" t="str">
        <f aca="false">IF($N164="","",IF(INDEX($G$3:$M$503,Q$1+ROW(C161),Q$2)="","",INDEX($G$3:$M$503,Q$1+ROW(C161),Q$2)))</f>
        <v/>
      </c>
      <c r="R164" s="0" t="str">
        <f aca="false">IF($N164="","",IF(INDEX($G$3:$M$503,R$1+ROW(D161),R$2)="","",INDEX($G$3:$M$503,R$1+ROW(D161),R$2)))</f>
        <v/>
      </c>
      <c r="S164" s="0" t="str">
        <f aca="false">IF($N164="","",IF(INDEX($G$3:$M$503,S$1+ROW(E161),S$2)="","",INDEX($G$3:$M$503,S$1+ROW(E161),S$2)))</f>
        <v/>
      </c>
      <c r="T164" s="0" t="str">
        <f aca="false">IF($N164="","",IF(INDEX($G$3:$M$503,T$1+ROW(F161),T$2)="","",INDEX($G$3:$M$503,T$1+ROW(F161),T$2)))</f>
        <v/>
      </c>
      <c r="U164" s="0" t="str">
        <f aca="false">IF($N164="","",IF(INDEX($G$3:$M$503,U$1+ROW(G161),U$2)="","",INDEX($G$3:$M$503,U$1+ROW(G161),U$2)))</f>
        <v/>
      </c>
      <c r="V164" s="0" t="str">
        <f aca="false">IF($N164="","",IF(INDEX($G$3:$M$503,V$1+ROW(H161),V$2)="","",INDEX($G$3:$M$503,V$1+ROW(H161),V$2)))</f>
        <v/>
      </c>
      <c r="W164" s="0" t="str">
        <f aca="false">IF($N164="","",IF(INDEX($G$3:$M$503,W$1+ROW(I161),W$2)="","",INDEX($G$3:$M$503,W$1+ROW(I161),W$2)))</f>
        <v/>
      </c>
      <c r="X164" s="0" t="str">
        <f aca="false">IF($N164="","",IF(INDEX($G$3:$M$503,X$1+ROW(J161),X$2)="","",INDEX($G$3:$M$503,X$1+ROW(J161),X$2)))</f>
        <v/>
      </c>
      <c r="Y164" s="0" t="str">
        <f aca="false">IF($N164="","",IF(INDEX($G$3:$M$503,Y$1+ROW(K161),Y$2)="","",INDEX($G$3:$M$503,Y$1+ROW(K161),Y$2)))</f>
        <v/>
      </c>
      <c r="Z164" s="0" t="str">
        <f aca="false">IF($N164="","",IF(INDEX($G$3:$M$503,Z$1+ROW(L161),Z$2)="","",INDEX($G$3:$M$503,Z$1+ROW(L161),Z$2)))</f>
        <v/>
      </c>
      <c r="AA164" s="0" t="str">
        <f aca="false">IF($N164="","",IF(INDEX($G$3:$M$503,AA$1+ROW(M161),AA$2)="","",INDEX($G$3:$M$503,AA$1+ROW(M161),AA$2)))</f>
        <v/>
      </c>
      <c r="AB164" s="0" t="str">
        <f aca="false">IF($N164="","",IF(INDEX($G$3:$M$503,AB$1+ROW(N161),AB$2)="","",INDEX($G$3:$M$503,AB$1+ROW(N161),AB$2)))</f>
        <v/>
      </c>
      <c r="AC164" s="0" t="str">
        <f aca="false">IF(N164="","",ROW())</f>
        <v/>
      </c>
      <c r="AD164" s="0" t="str">
        <f aca="false">IF(ROW(A162)&lt;=$AC$1,SMALL($AC$3:$AC$503,ROW(A162)),"")</f>
        <v/>
      </c>
      <c r="AE164" s="0" t="str">
        <f aca="false">IF($AD164="","",INDEX($A$1:$A$503,$AD164))</f>
        <v/>
      </c>
      <c r="AF164" s="0" t="str">
        <f aca="false">VLOOKUP($AD164,$D$3:$E$503,2)</f>
        <v/>
      </c>
      <c r="AG164" s="0" t="str">
        <f aca="false">IF($AD164="","",INDEX($O$1:$AC$503,$AD164,COLUMN(A162)))</f>
        <v/>
      </c>
      <c r="AH164" s="0" t="str">
        <f aca="false">IF($AD164="","",INDEX($O$1:$AC$503,$AD164,COLUMN(B162)))</f>
        <v/>
      </c>
      <c r="AI164" s="0" t="str">
        <f aca="false">IF($AD164="","",INDEX($O$1:$AC$503,$AD164,COLUMN(C162)))</f>
        <v/>
      </c>
      <c r="AJ164" s="0" t="str">
        <f aca="false">IF($AD164="","",INDEX($O$1:$AC$503,$AD164,COLUMN(D162)))</f>
        <v/>
      </c>
      <c r="AK164" s="0" t="str">
        <f aca="false">IF($AD164="","",INDEX($O$1:$AC$503,$AD164,COLUMN(E162)))</f>
        <v/>
      </c>
      <c r="AL164" s="0" t="str">
        <f aca="false">IF($AD164="","",INDEX($O$1:$AC$503,$AD164,COLUMN(F162)))</f>
        <v/>
      </c>
      <c r="AM164" s="0" t="str">
        <f aca="false">IF($AD164="","",INDEX($O$1:$AC$503,$AD164,COLUMN(G162)))</f>
        <v/>
      </c>
      <c r="AN164" s="0" t="str">
        <f aca="false">IF($AD164="","",INDEX($O$1:$AC$503,$AD164,COLUMN(H162)))</f>
        <v/>
      </c>
      <c r="AO164" s="0" t="str">
        <f aca="false">IF($AD164="","",INDEX($O$1:$AC$503,$AD164,COLUMN(I162)))</f>
        <v/>
      </c>
      <c r="AP164" s="0" t="str">
        <f aca="false">IF($AD164="","",INDEX($O$1:$AC$503,$AD164,COLUMN(J162)))</f>
        <v/>
      </c>
      <c r="AQ164" s="0" t="str">
        <f aca="false">IF($AD164="","",INDEX($O$1:$AC$503,$AD164,COLUMN(K162)))</f>
        <v/>
      </c>
      <c r="AR164" s="0" t="str">
        <f aca="false">IF($AD164="","",INDEX($O$1:$AC$503,$AD164,COLUMN(L162)))</f>
        <v/>
      </c>
      <c r="AS164" s="0" t="str">
        <f aca="false">IF($AD164="","",INDEX($O$1:$AC$503,$AD164,COLUMN(M162)))</f>
        <v/>
      </c>
      <c r="AT164" s="0" t="str">
        <f aca="false">IF($AD164="","",INDEX($O$1:$AC$503,$AD164,COLUMN(N162)))</f>
        <v/>
      </c>
    </row>
    <row r="165" customFormat="false" ht="13.5" hidden="false" customHeight="false" outlineLevel="0" collapsed="false">
      <c r="A165" s="0" t="str">
        <f aca="false">IF(元!A165="","",元!A165)</f>
        <v/>
      </c>
      <c r="B165" s="0" t="str">
        <f aca="false">IF(AND(NOT(A165=""),元!B165=""),IF(F164=1,A165,""),"")</f>
        <v/>
      </c>
      <c r="C165" s="0" t="str">
        <f aca="false">IF(B165="","",ROW())</f>
        <v/>
      </c>
      <c r="D165" s="0" t="str">
        <f aca="false">IF(ROW(A163)&lt;=$C$1,SMALL($C$3:$C$503,ROW(A163)),"")</f>
        <v/>
      </c>
      <c r="E165" s="0" t="str">
        <f aca="false">IF(D165="","",INDEX($A$1:$A$503,D165))</f>
        <v/>
      </c>
      <c r="F165" s="0" t="n">
        <f aca="false">IF(AND(G164="",NOT(G165="")),1,IF(B165="",F164,0))</f>
        <v>1</v>
      </c>
      <c r="G165" s="0" t="str">
        <f aca="false">IF(元!C165="","",元!C165)</f>
        <v/>
      </c>
      <c r="H165" s="0" t="str">
        <f aca="false">IF(元!D165="","",元!D165)</f>
        <v/>
      </c>
      <c r="I165" s="0" t="str">
        <f aca="false">IF(元!E165="","",元!E165)</f>
        <v/>
      </c>
      <c r="J165" s="0" t="str">
        <f aca="false">IF(元!F165="","",元!F165)</f>
        <v/>
      </c>
      <c r="K165" s="0" t="str">
        <f aca="false">IF(元!G165="","",元!G165)</f>
        <v/>
      </c>
      <c r="L165" s="0" t="str">
        <f aca="false">IF(元!H165="","",元!H165)</f>
        <v/>
      </c>
      <c r="M165" s="0" t="str">
        <f aca="false">IF(元!I165="","",元!I165)</f>
        <v/>
      </c>
      <c r="N165" s="0" t="str">
        <f aca="false">IF(G165="","",A165)</f>
        <v/>
      </c>
      <c r="O165" s="0" t="str">
        <f aca="false">IF($N165="","",IF(INDEX($G$3:$M$503,O$1+ROW(A162),O$2)="","",INDEX($G$3:$M$503,O$1+ROW(A162),O$2)))</f>
        <v/>
      </c>
      <c r="P165" s="0" t="str">
        <f aca="false">IF($N165="","",IF(INDEX($G$3:$M$503,P$1+ROW(B162),P$2)="","",INDEX($G$3:$M$503,P$1+ROW(B162),P$2)))</f>
        <v/>
      </c>
      <c r="Q165" s="0" t="str">
        <f aca="false">IF($N165="","",IF(INDEX($G$3:$M$503,Q$1+ROW(C162),Q$2)="","",INDEX($G$3:$M$503,Q$1+ROW(C162),Q$2)))</f>
        <v/>
      </c>
      <c r="R165" s="0" t="str">
        <f aca="false">IF($N165="","",IF(INDEX($G$3:$M$503,R$1+ROW(D162),R$2)="","",INDEX($G$3:$M$503,R$1+ROW(D162),R$2)))</f>
        <v/>
      </c>
      <c r="S165" s="0" t="str">
        <f aca="false">IF($N165="","",IF(INDEX($G$3:$M$503,S$1+ROW(E162),S$2)="","",INDEX($G$3:$M$503,S$1+ROW(E162),S$2)))</f>
        <v/>
      </c>
      <c r="T165" s="0" t="str">
        <f aca="false">IF($N165="","",IF(INDEX($G$3:$M$503,T$1+ROW(F162),T$2)="","",INDEX($G$3:$M$503,T$1+ROW(F162),T$2)))</f>
        <v/>
      </c>
      <c r="U165" s="0" t="str">
        <f aca="false">IF($N165="","",IF(INDEX($G$3:$M$503,U$1+ROW(G162),U$2)="","",INDEX($G$3:$M$503,U$1+ROW(G162),U$2)))</f>
        <v/>
      </c>
      <c r="V165" s="0" t="str">
        <f aca="false">IF($N165="","",IF(INDEX($G$3:$M$503,V$1+ROW(H162),V$2)="","",INDEX($G$3:$M$503,V$1+ROW(H162),V$2)))</f>
        <v/>
      </c>
      <c r="W165" s="0" t="str">
        <f aca="false">IF($N165="","",IF(INDEX($G$3:$M$503,W$1+ROW(I162),W$2)="","",INDEX($G$3:$M$503,W$1+ROW(I162),W$2)))</f>
        <v/>
      </c>
      <c r="X165" s="0" t="str">
        <f aca="false">IF($N165="","",IF(INDEX($G$3:$M$503,X$1+ROW(J162),X$2)="","",INDEX($G$3:$M$503,X$1+ROW(J162),X$2)))</f>
        <v/>
      </c>
      <c r="Y165" s="0" t="str">
        <f aca="false">IF($N165="","",IF(INDEX($G$3:$M$503,Y$1+ROW(K162),Y$2)="","",INDEX($G$3:$M$503,Y$1+ROW(K162),Y$2)))</f>
        <v/>
      </c>
      <c r="Z165" s="0" t="str">
        <f aca="false">IF($N165="","",IF(INDEX($G$3:$M$503,Z$1+ROW(L162),Z$2)="","",INDEX($G$3:$M$503,Z$1+ROW(L162),Z$2)))</f>
        <v/>
      </c>
      <c r="AA165" s="0" t="str">
        <f aca="false">IF($N165="","",IF(INDEX($G$3:$M$503,AA$1+ROW(M162),AA$2)="","",INDEX($G$3:$M$503,AA$1+ROW(M162),AA$2)))</f>
        <v/>
      </c>
      <c r="AB165" s="0" t="str">
        <f aca="false">IF($N165="","",IF(INDEX($G$3:$M$503,AB$1+ROW(N162),AB$2)="","",INDEX($G$3:$M$503,AB$1+ROW(N162),AB$2)))</f>
        <v/>
      </c>
      <c r="AC165" s="0" t="str">
        <f aca="false">IF(N165="","",ROW())</f>
        <v/>
      </c>
      <c r="AD165" s="0" t="str">
        <f aca="false">IF(ROW(A163)&lt;=$AC$1,SMALL($AC$3:$AC$503,ROW(A163)),"")</f>
        <v/>
      </c>
      <c r="AE165" s="0" t="str">
        <f aca="false">IF($AD165="","",INDEX($A$1:$A$503,$AD165))</f>
        <v/>
      </c>
      <c r="AF165" s="0" t="str">
        <f aca="false">VLOOKUP($AD165,$D$3:$E$503,2)</f>
        <v/>
      </c>
      <c r="AG165" s="0" t="str">
        <f aca="false">IF($AD165="","",INDEX($O$1:$AC$503,$AD165,COLUMN(A163)))</f>
        <v/>
      </c>
      <c r="AH165" s="0" t="str">
        <f aca="false">IF($AD165="","",INDEX($O$1:$AC$503,$AD165,COLUMN(B163)))</f>
        <v/>
      </c>
      <c r="AI165" s="0" t="str">
        <f aca="false">IF($AD165="","",INDEX($O$1:$AC$503,$AD165,COLUMN(C163)))</f>
        <v/>
      </c>
      <c r="AJ165" s="0" t="str">
        <f aca="false">IF($AD165="","",INDEX($O$1:$AC$503,$AD165,COLUMN(D163)))</f>
        <v/>
      </c>
      <c r="AK165" s="0" t="str">
        <f aca="false">IF($AD165="","",INDEX($O$1:$AC$503,$AD165,COLUMN(E163)))</f>
        <v/>
      </c>
      <c r="AL165" s="0" t="str">
        <f aca="false">IF($AD165="","",INDEX($O$1:$AC$503,$AD165,COLUMN(F163)))</f>
        <v/>
      </c>
      <c r="AM165" s="0" t="str">
        <f aca="false">IF($AD165="","",INDEX($O$1:$AC$503,$AD165,COLUMN(G163)))</f>
        <v/>
      </c>
      <c r="AN165" s="0" t="str">
        <f aca="false">IF($AD165="","",INDEX($O$1:$AC$503,$AD165,COLUMN(H163)))</f>
        <v/>
      </c>
      <c r="AO165" s="0" t="str">
        <f aca="false">IF($AD165="","",INDEX($O$1:$AC$503,$AD165,COLUMN(I163)))</f>
        <v/>
      </c>
      <c r="AP165" s="0" t="str">
        <f aca="false">IF($AD165="","",INDEX($O$1:$AC$503,$AD165,COLUMN(J163)))</f>
        <v/>
      </c>
      <c r="AQ165" s="0" t="str">
        <f aca="false">IF($AD165="","",INDEX($O$1:$AC$503,$AD165,COLUMN(K163)))</f>
        <v/>
      </c>
      <c r="AR165" s="0" t="str">
        <f aca="false">IF($AD165="","",INDEX($O$1:$AC$503,$AD165,COLUMN(L163)))</f>
        <v/>
      </c>
      <c r="AS165" s="0" t="str">
        <f aca="false">IF($AD165="","",INDEX($O$1:$AC$503,$AD165,COLUMN(M163)))</f>
        <v/>
      </c>
      <c r="AT165" s="0" t="str">
        <f aca="false">IF($AD165="","",INDEX($O$1:$AC$503,$AD165,COLUMN(N163)))</f>
        <v/>
      </c>
    </row>
    <row r="166" customFormat="false" ht="13.5" hidden="false" customHeight="false" outlineLevel="0" collapsed="false">
      <c r="A166" s="0" t="str">
        <f aca="false">IF(元!A166="","",元!A166)</f>
        <v>わたしはマララ</v>
      </c>
      <c r="B166" s="0" t="str">
        <f aca="false">IF(AND(NOT(A166=""),元!B166=""),IF(F165=1,A166,""),"")</f>
        <v>わたしはマララ</v>
      </c>
      <c r="C166" s="0" t="n">
        <f aca="false">IF(B166="","",ROW())</f>
        <v>166</v>
      </c>
      <c r="D166" s="0" t="str">
        <f aca="false">IF(ROW(A164)&lt;=$C$1,SMALL($C$3:$C$503,ROW(A164)),"")</f>
        <v/>
      </c>
      <c r="E166" s="0" t="str">
        <f aca="false">IF(D166="","",INDEX($A$1:$A$503,D166))</f>
        <v/>
      </c>
      <c r="F166" s="0" t="n">
        <f aca="false">IF(AND(G165="",NOT(G166="")),1,IF(B166="",F165,0))</f>
        <v>0</v>
      </c>
      <c r="G166" s="0" t="str">
        <f aca="false">IF(元!C166="","",元!C166)</f>
        <v/>
      </c>
      <c r="H166" s="0" t="str">
        <f aca="false">IF(元!D166="","",元!D166)</f>
        <v/>
      </c>
      <c r="I166" s="0" t="str">
        <f aca="false">IF(元!E166="","",元!E166)</f>
        <v/>
      </c>
      <c r="J166" s="0" t="str">
        <f aca="false">IF(元!F166="","",元!F166)</f>
        <v/>
      </c>
      <c r="K166" s="0" t="str">
        <f aca="false">IF(元!G166="","",元!G166)</f>
        <v>2W</v>
      </c>
      <c r="L166" s="0" t="str">
        <f aca="false">IF(元!H166="","",元!H166)</f>
        <v>88 miles</v>
      </c>
      <c r="M166" s="0" t="str">
        <f aca="false">IF(元!I166="","",元!I166)</f>
        <v>公式サイトへ</v>
      </c>
      <c r="N166" s="0" t="str">
        <f aca="false">IF(G166="","",A166)</f>
        <v/>
      </c>
      <c r="O166" s="0" t="str">
        <f aca="false">IF($N166="","",IF(INDEX($G$3:$M$503,O$1+ROW(A163),O$2)="","",INDEX($G$3:$M$503,O$1+ROW(A163),O$2)))</f>
        <v/>
      </c>
      <c r="P166" s="0" t="str">
        <f aca="false">IF($N166="","",IF(INDEX($G$3:$M$503,P$1+ROW(B163),P$2)="","",INDEX($G$3:$M$503,P$1+ROW(B163),P$2)))</f>
        <v/>
      </c>
      <c r="Q166" s="0" t="str">
        <f aca="false">IF($N166="","",IF(INDEX($G$3:$M$503,Q$1+ROW(C163),Q$2)="","",INDEX($G$3:$M$503,Q$1+ROW(C163),Q$2)))</f>
        <v/>
      </c>
      <c r="R166" s="0" t="str">
        <f aca="false">IF($N166="","",IF(INDEX($G$3:$M$503,R$1+ROW(D163),R$2)="","",INDEX($G$3:$M$503,R$1+ROW(D163),R$2)))</f>
        <v/>
      </c>
      <c r="S166" s="0" t="str">
        <f aca="false">IF($N166="","",IF(INDEX($G$3:$M$503,S$1+ROW(E163),S$2)="","",INDEX($G$3:$M$503,S$1+ROW(E163),S$2)))</f>
        <v/>
      </c>
      <c r="T166" s="0" t="str">
        <f aca="false">IF($N166="","",IF(INDEX($G$3:$M$503,T$1+ROW(F163),T$2)="","",INDEX($G$3:$M$503,T$1+ROW(F163),T$2)))</f>
        <v/>
      </c>
      <c r="U166" s="0" t="str">
        <f aca="false">IF($N166="","",IF(INDEX($G$3:$M$503,U$1+ROW(G163),U$2)="","",INDEX($G$3:$M$503,U$1+ROW(G163),U$2)))</f>
        <v/>
      </c>
      <c r="V166" s="0" t="str">
        <f aca="false">IF($N166="","",IF(INDEX($G$3:$M$503,V$1+ROW(H163),V$2)="","",INDEX($G$3:$M$503,V$1+ROW(H163),V$2)))</f>
        <v/>
      </c>
      <c r="W166" s="0" t="str">
        <f aca="false">IF($N166="","",IF(INDEX($G$3:$M$503,W$1+ROW(I163),W$2)="","",INDEX($G$3:$M$503,W$1+ROW(I163),W$2)))</f>
        <v/>
      </c>
      <c r="X166" s="0" t="str">
        <f aca="false">IF($N166="","",IF(INDEX($G$3:$M$503,X$1+ROW(J163),X$2)="","",INDEX($G$3:$M$503,X$1+ROW(J163),X$2)))</f>
        <v/>
      </c>
      <c r="Y166" s="0" t="str">
        <f aca="false">IF($N166="","",IF(INDEX($G$3:$M$503,Y$1+ROW(K163),Y$2)="","",INDEX($G$3:$M$503,Y$1+ROW(K163),Y$2)))</f>
        <v/>
      </c>
      <c r="Z166" s="0" t="str">
        <f aca="false">IF($N166="","",IF(INDEX($G$3:$M$503,Z$1+ROW(L163),Z$2)="","",INDEX($G$3:$M$503,Z$1+ROW(L163),Z$2)))</f>
        <v/>
      </c>
      <c r="AA166" s="0" t="str">
        <f aca="false">IF($N166="","",IF(INDEX($G$3:$M$503,AA$1+ROW(M163),AA$2)="","",INDEX($G$3:$M$503,AA$1+ROW(M163),AA$2)))</f>
        <v/>
      </c>
      <c r="AB166" s="0" t="str">
        <f aca="false">IF($N166="","",IF(INDEX($G$3:$M$503,AB$1+ROW(N163),AB$2)="","",INDEX($G$3:$M$503,AB$1+ROW(N163),AB$2)))</f>
        <v/>
      </c>
      <c r="AC166" s="0" t="str">
        <f aca="false">IF(N166="","",ROW())</f>
        <v/>
      </c>
      <c r="AD166" s="0" t="str">
        <f aca="false">IF(ROW(A164)&lt;=$AC$1,SMALL($AC$3:$AC$503,ROW(A164)),"")</f>
        <v/>
      </c>
      <c r="AE166" s="0" t="str">
        <f aca="false">IF($AD166="","",INDEX($A$1:$A$503,$AD166))</f>
        <v/>
      </c>
      <c r="AF166" s="0" t="str">
        <f aca="false">VLOOKUP($AD166,$D$3:$E$503,2)</f>
        <v/>
      </c>
      <c r="AG166" s="0" t="str">
        <f aca="false">IF($AD166="","",INDEX($O$1:$AC$503,$AD166,COLUMN(A164)))</f>
        <v/>
      </c>
      <c r="AH166" s="0" t="str">
        <f aca="false">IF($AD166="","",INDEX($O$1:$AC$503,$AD166,COLUMN(B164)))</f>
        <v/>
      </c>
      <c r="AI166" s="0" t="str">
        <f aca="false">IF($AD166="","",INDEX($O$1:$AC$503,$AD166,COLUMN(C164)))</f>
        <v/>
      </c>
      <c r="AJ166" s="0" t="str">
        <f aca="false">IF($AD166="","",INDEX($O$1:$AC$503,$AD166,COLUMN(D164)))</f>
        <v/>
      </c>
      <c r="AK166" s="0" t="str">
        <f aca="false">IF($AD166="","",INDEX($O$1:$AC$503,$AD166,COLUMN(E164)))</f>
        <v/>
      </c>
      <c r="AL166" s="0" t="str">
        <f aca="false">IF($AD166="","",INDEX($O$1:$AC$503,$AD166,COLUMN(F164)))</f>
        <v/>
      </c>
      <c r="AM166" s="0" t="str">
        <f aca="false">IF($AD166="","",INDEX($O$1:$AC$503,$AD166,COLUMN(G164)))</f>
        <v/>
      </c>
      <c r="AN166" s="0" t="str">
        <f aca="false">IF($AD166="","",INDEX($O$1:$AC$503,$AD166,COLUMN(H164)))</f>
        <v/>
      </c>
      <c r="AO166" s="0" t="str">
        <f aca="false">IF($AD166="","",INDEX($O$1:$AC$503,$AD166,COLUMN(I164)))</f>
        <v/>
      </c>
      <c r="AP166" s="0" t="str">
        <f aca="false">IF($AD166="","",INDEX($O$1:$AC$503,$AD166,COLUMN(J164)))</f>
        <v/>
      </c>
      <c r="AQ166" s="0" t="str">
        <f aca="false">IF($AD166="","",INDEX($O$1:$AC$503,$AD166,COLUMN(K164)))</f>
        <v/>
      </c>
      <c r="AR166" s="0" t="str">
        <f aca="false">IF($AD166="","",INDEX($O$1:$AC$503,$AD166,COLUMN(L164)))</f>
        <v/>
      </c>
      <c r="AS166" s="0" t="str">
        <f aca="false">IF($AD166="","",INDEX($O$1:$AC$503,$AD166,COLUMN(M164)))</f>
        <v/>
      </c>
      <c r="AT166" s="0" t="str">
        <f aca="false">IF($AD166="","",INDEX($O$1:$AC$503,$AD166,COLUMN(N164)))</f>
        <v/>
      </c>
    </row>
    <row r="167" customFormat="false" ht="13.5" hidden="false" customHeight="false" outlineLevel="0" collapsed="false">
      <c r="A167" s="0" t="str">
        <f aca="false">IF(元!A167="","",元!A167)</f>
        <v>He Named Me Malala / English</v>
      </c>
      <c r="B167" s="0" t="str">
        <f aca="false">IF(AND(NOT(A167=""),元!B167=""),IF(F166=1,A167,""),"")</f>
        <v/>
      </c>
      <c r="C167" s="0" t="str">
        <f aca="false">IF(B167="","",ROW())</f>
        <v/>
      </c>
      <c r="D167" s="0" t="str">
        <f aca="false">IF(ROW(A165)&lt;=$C$1,SMALL($C$3:$C$503,ROW(A165)),"")</f>
        <v/>
      </c>
      <c r="E167" s="0" t="str">
        <f aca="false">IF(D167="","",INDEX($A$1:$A$503,D167))</f>
        <v/>
      </c>
      <c r="F167" s="0" t="n">
        <f aca="false">IF(AND(G166="",NOT(G167="")),1,IF(B167="",F166,0))</f>
        <v>0</v>
      </c>
      <c r="G167" s="0" t="str">
        <f aca="false">IF(元!C167="","",元!C167)</f>
        <v/>
      </c>
      <c r="H167" s="0" t="str">
        <f aca="false">IF(元!D167="","",元!D167)</f>
        <v/>
      </c>
      <c r="I167" s="0" t="str">
        <f aca="false">IF(元!E167="","",元!E167)</f>
        <v/>
      </c>
      <c r="J167" s="0" t="str">
        <f aca="false">IF(元!F167="","",元!F167)</f>
        <v/>
      </c>
      <c r="K167" s="0" t="str">
        <f aca="false">IF(元!G167="","",元!G167)</f>
        <v/>
      </c>
      <c r="L167" s="0" t="str">
        <f aca="false">IF(元!H167="","",元!H167)</f>
        <v/>
      </c>
      <c r="M167" s="0" t="str">
        <f aca="false">IF(元!I167="","",元!I167)</f>
        <v/>
      </c>
      <c r="N167" s="0" t="str">
        <f aca="false">IF(G167="","",A167)</f>
        <v/>
      </c>
      <c r="O167" s="0" t="str">
        <f aca="false">IF($N167="","",IF(INDEX($G$3:$M$503,O$1+ROW(A164),O$2)="","",INDEX($G$3:$M$503,O$1+ROW(A164),O$2)))</f>
        <v/>
      </c>
      <c r="P167" s="0" t="str">
        <f aca="false">IF($N167="","",IF(INDEX($G$3:$M$503,P$1+ROW(B164),P$2)="","",INDEX($G$3:$M$503,P$1+ROW(B164),P$2)))</f>
        <v/>
      </c>
      <c r="Q167" s="0" t="str">
        <f aca="false">IF($N167="","",IF(INDEX($G$3:$M$503,Q$1+ROW(C164),Q$2)="","",INDEX($G$3:$M$503,Q$1+ROW(C164),Q$2)))</f>
        <v/>
      </c>
      <c r="R167" s="0" t="str">
        <f aca="false">IF($N167="","",IF(INDEX($G$3:$M$503,R$1+ROW(D164),R$2)="","",INDEX($G$3:$M$503,R$1+ROW(D164),R$2)))</f>
        <v/>
      </c>
      <c r="S167" s="0" t="str">
        <f aca="false">IF($N167="","",IF(INDEX($G$3:$M$503,S$1+ROW(E164),S$2)="","",INDEX($G$3:$M$503,S$1+ROW(E164),S$2)))</f>
        <v/>
      </c>
      <c r="T167" s="0" t="str">
        <f aca="false">IF($N167="","",IF(INDEX($G$3:$M$503,T$1+ROW(F164),T$2)="","",INDEX($G$3:$M$503,T$1+ROW(F164),T$2)))</f>
        <v/>
      </c>
      <c r="U167" s="0" t="str">
        <f aca="false">IF($N167="","",IF(INDEX($G$3:$M$503,U$1+ROW(G164),U$2)="","",INDEX($G$3:$M$503,U$1+ROW(G164),U$2)))</f>
        <v/>
      </c>
      <c r="V167" s="0" t="str">
        <f aca="false">IF($N167="","",IF(INDEX($G$3:$M$503,V$1+ROW(H164),V$2)="","",INDEX($G$3:$M$503,V$1+ROW(H164),V$2)))</f>
        <v/>
      </c>
      <c r="W167" s="0" t="str">
        <f aca="false">IF($N167="","",IF(INDEX($G$3:$M$503,W$1+ROW(I164),W$2)="","",INDEX($G$3:$M$503,W$1+ROW(I164),W$2)))</f>
        <v/>
      </c>
      <c r="X167" s="0" t="str">
        <f aca="false">IF($N167="","",IF(INDEX($G$3:$M$503,X$1+ROW(J164),X$2)="","",INDEX($G$3:$M$503,X$1+ROW(J164),X$2)))</f>
        <v/>
      </c>
      <c r="Y167" s="0" t="str">
        <f aca="false">IF($N167="","",IF(INDEX($G$3:$M$503,Y$1+ROW(K164),Y$2)="","",INDEX($G$3:$M$503,Y$1+ROW(K164),Y$2)))</f>
        <v/>
      </c>
      <c r="Z167" s="0" t="str">
        <f aca="false">IF($N167="","",IF(INDEX($G$3:$M$503,Z$1+ROW(L164),Z$2)="","",INDEX($G$3:$M$503,Z$1+ROW(L164),Z$2)))</f>
        <v/>
      </c>
      <c r="AA167" s="0" t="str">
        <f aca="false">IF($N167="","",IF(INDEX($G$3:$M$503,AA$1+ROW(M164),AA$2)="","",INDEX($G$3:$M$503,AA$1+ROW(M164),AA$2)))</f>
        <v/>
      </c>
      <c r="AB167" s="0" t="str">
        <f aca="false">IF($N167="","",IF(INDEX($G$3:$M$503,AB$1+ROW(N164),AB$2)="","",INDEX($G$3:$M$503,AB$1+ROW(N164),AB$2)))</f>
        <v/>
      </c>
      <c r="AC167" s="0" t="str">
        <f aca="false">IF(N167="","",ROW())</f>
        <v/>
      </c>
      <c r="AD167" s="0" t="str">
        <f aca="false">IF(ROW(A165)&lt;=$AC$1,SMALL($AC$3:$AC$503,ROW(A165)),"")</f>
        <v/>
      </c>
      <c r="AE167" s="0" t="str">
        <f aca="false">IF($AD167="","",INDEX($A$1:$A$503,$AD167))</f>
        <v/>
      </c>
      <c r="AF167" s="0" t="str">
        <f aca="false">VLOOKUP($AD167,$D$3:$E$503,2)</f>
        <v/>
      </c>
      <c r="AG167" s="0" t="str">
        <f aca="false">IF($AD167="","",INDEX($O$1:$AC$503,$AD167,COLUMN(A165)))</f>
        <v/>
      </c>
      <c r="AH167" s="0" t="str">
        <f aca="false">IF($AD167="","",INDEX($O$1:$AC$503,$AD167,COLUMN(B165)))</f>
        <v/>
      </c>
      <c r="AI167" s="0" t="str">
        <f aca="false">IF($AD167="","",INDEX($O$1:$AC$503,$AD167,COLUMN(C165)))</f>
        <v/>
      </c>
      <c r="AJ167" s="0" t="str">
        <f aca="false">IF($AD167="","",INDEX($O$1:$AC$503,$AD167,COLUMN(D165)))</f>
        <v/>
      </c>
      <c r="AK167" s="0" t="str">
        <f aca="false">IF($AD167="","",INDEX($O$1:$AC$503,$AD167,COLUMN(E165)))</f>
        <v/>
      </c>
      <c r="AL167" s="0" t="str">
        <f aca="false">IF($AD167="","",INDEX($O$1:$AC$503,$AD167,COLUMN(F165)))</f>
        <v/>
      </c>
      <c r="AM167" s="0" t="str">
        <f aca="false">IF($AD167="","",INDEX($O$1:$AC$503,$AD167,COLUMN(G165)))</f>
        <v/>
      </c>
      <c r="AN167" s="0" t="str">
        <f aca="false">IF($AD167="","",INDEX($O$1:$AC$503,$AD167,COLUMN(H165)))</f>
        <v/>
      </c>
      <c r="AO167" s="0" t="str">
        <f aca="false">IF($AD167="","",INDEX($O$1:$AC$503,$AD167,COLUMN(I165)))</f>
        <v/>
      </c>
      <c r="AP167" s="0" t="str">
        <f aca="false">IF($AD167="","",INDEX($O$1:$AC$503,$AD167,COLUMN(J165)))</f>
        <v/>
      </c>
      <c r="AQ167" s="0" t="str">
        <f aca="false">IF($AD167="","",INDEX($O$1:$AC$503,$AD167,COLUMN(K165)))</f>
        <v/>
      </c>
      <c r="AR167" s="0" t="str">
        <f aca="false">IF($AD167="","",INDEX($O$1:$AC$503,$AD167,COLUMN(L165)))</f>
        <v/>
      </c>
      <c r="AS167" s="0" t="str">
        <f aca="false">IF($AD167="","",INDEX($O$1:$AC$503,$AD167,COLUMN(M165)))</f>
        <v/>
      </c>
      <c r="AT167" s="0" t="str">
        <f aca="false">IF($AD167="","",INDEX($O$1:$AC$503,$AD167,COLUMN(N165)))</f>
        <v/>
      </c>
    </row>
    <row r="168" customFormat="false" ht="13.5" hidden="false" customHeight="false" outlineLevel="0" collapsed="false">
      <c r="A168" s="0" t="str">
        <f aca="false">IF(元!A168="","",元!A168)</f>
        <v>SCREEN10</v>
      </c>
      <c r="B168" s="0" t="str">
        <f aca="false">IF(AND(NOT(A168=""),元!B168=""),IF(F167=1,A168,""),"")</f>
        <v/>
      </c>
      <c r="C168" s="0" t="str">
        <f aca="false">IF(B168="","",ROW())</f>
        <v/>
      </c>
      <c r="D168" s="0" t="str">
        <f aca="false">IF(ROW(A166)&lt;=$C$1,SMALL($C$3:$C$503,ROW(A166)),"")</f>
        <v/>
      </c>
      <c r="E168" s="0" t="str">
        <f aca="false">IF(D168="","",INDEX($A$1:$A$503,D168))</f>
        <v/>
      </c>
      <c r="F168" s="0" t="n">
        <f aca="false">IF(AND(G167="",NOT(G168="")),1,IF(B168="",F167,0))</f>
        <v>1</v>
      </c>
      <c r="G168" s="0" t="n">
        <f aca="false">IF(元!C168="","",元!C168)</f>
        <v>0.857638888888889</v>
      </c>
      <c r="H168" s="0" t="str">
        <f aca="false">IF(元!D168="","",元!D168)</f>
        <v/>
      </c>
      <c r="I168" s="0" t="str">
        <f aca="false">IF(元!E168="","",元!E168)</f>
        <v/>
      </c>
      <c r="J168" s="0" t="str">
        <f aca="false">IF(元!F168="","",元!F168)</f>
        <v/>
      </c>
      <c r="K168" s="0" t="str">
        <f aca="false">IF(元!G168="","",元!G168)</f>
        <v/>
      </c>
      <c r="L168" s="0" t="str">
        <f aca="false">IF(元!H168="","",元!H168)</f>
        <v/>
      </c>
      <c r="M168" s="0" t="str">
        <f aca="false">IF(元!I168="","",元!I168)</f>
        <v/>
      </c>
      <c r="N168" s="0" t="str">
        <f aca="false">IF(G168="","",A168)</f>
        <v>SCREEN10</v>
      </c>
      <c r="O168" s="0" t="n">
        <f aca="false">IF($N168="","",IF(INDEX($G$3:$M$503,O$1+ROW(A165),O$2)="","",INDEX($G$3:$M$503,O$1+ROW(A165),O$2)))</f>
        <v>0.857638888888889</v>
      </c>
      <c r="P168" s="0" t="n">
        <f aca="false">IF($N168="","",IF(INDEX($G$3:$M$503,P$1+ROW(B165),P$2)="","",INDEX($G$3:$M$503,P$1+ROW(B165),P$2)))</f>
        <v>0.927083333333333</v>
      </c>
      <c r="Q168" s="0" t="str">
        <f aca="false">IF($N168="","",IF(INDEX($G$3:$M$503,Q$1+ROW(C165),Q$2)="","",INDEX($G$3:$M$503,Q$1+ROW(C165),Q$2)))</f>
        <v/>
      </c>
      <c r="R168" s="0" t="str">
        <f aca="false">IF($N168="","",IF(INDEX($G$3:$M$503,R$1+ROW(D165),R$2)="","",INDEX($G$3:$M$503,R$1+ROW(D165),R$2)))</f>
        <v/>
      </c>
      <c r="S168" s="0" t="str">
        <f aca="false">IF($N168="","",IF(INDEX($G$3:$M$503,S$1+ROW(E165),S$2)="","",INDEX($G$3:$M$503,S$1+ROW(E165),S$2)))</f>
        <v/>
      </c>
      <c r="T168" s="0" t="str">
        <f aca="false">IF($N168="","",IF(INDEX($G$3:$M$503,T$1+ROW(F165),T$2)="","",INDEX($G$3:$M$503,T$1+ROW(F165),T$2)))</f>
        <v/>
      </c>
      <c r="U168" s="0" t="str">
        <f aca="false">IF($N168="","",IF(INDEX($G$3:$M$503,U$1+ROW(G165),U$2)="","",INDEX($G$3:$M$503,U$1+ROW(G165),U$2)))</f>
        <v/>
      </c>
      <c r="V168" s="0" t="str">
        <f aca="false">IF($N168="","",IF(INDEX($G$3:$M$503,V$1+ROW(H165),V$2)="","",INDEX($G$3:$M$503,V$1+ROW(H165),V$2)))</f>
        <v/>
      </c>
      <c r="W168" s="0" t="str">
        <f aca="false">IF($N168="","",IF(INDEX($G$3:$M$503,W$1+ROW(I165),W$2)="","",INDEX($G$3:$M$503,W$1+ROW(I165),W$2)))</f>
        <v/>
      </c>
      <c r="X168" s="0" t="str">
        <f aca="false">IF($N168="","",IF(INDEX($G$3:$M$503,X$1+ROW(J165),X$2)="","",INDEX($G$3:$M$503,X$1+ROW(J165),X$2)))</f>
        <v/>
      </c>
      <c r="Y168" s="0" t="str">
        <f aca="false">IF($N168="","",IF(INDEX($G$3:$M$503,Y$1+ROW(K165),Y$2)="","",INDEX($G$3:$M$503,Y$1+ROW(K165),Y$2)))</f>
        <v/>
      </c>
      <c r="Z168" s="0" t="str">
        <f aca="false">IF($N168="","",IF(INDEX($G$3:$M$503,Z$1+ROW(L165),Z$2)="","",INDEX($G$3:$M$503,Z$1+ROW(L165),Z$2)))</f>
        <v/>
      </c>
      <c r="AA168" s="0" t="str">
        <f aca="false">IF($N168="","",IF(INDEX($G$3:$M$503,AA$1+ROW(M165),AA$2)="","",INDEX($G$3:$M$503,AA$1+ROW(M165),AA$2)))</f>
        <v/>
      </c>
      <c r="AB168" s="0" t="str">
        <f aca="false">IF($N168="","",IF(INDEX($G$3:$M$503,AB$1+ROW(N165),AB$2)="","",INDEX($G$3:$M$503,AB$1+ROW(N165),AB$2)))</f>
        <v/>
      </c>
      <c r="AC168" s="0" t="n">
        <f aca="false">IF(N168="","",ROW())</f>
        <v>168</v>
      </c>
      <c r="AD168" s="0" t="str">
        <f aca="false">IF(ROW(A166)&lt;=$AC$1,SMALL($AC$3:$AC$503,ROW(A166)),"")</f>
        <v/>
      </c>
      <c r="AE168" s="0" t="str">
        <f aca="false">IF($AD168="","",INDEX($A$1:$A$503,$AD168))</f>
        <v/>
      </c>
      <c r="AF168" s="0" t="str">
        <f aca="false">VLOOKUP($AD168,$D$3:$E$503,2)</f>
        <v/>
      </c>
      <c r="AG168" s="0" t="str">
        <f aca="false">IF($AD168="","",INDEX($O$1:$AC$503,$AD168,COLUMN(A166)))</f>
        <v/>
      </c>
      <c r="AH168" s="0" t="str">
        <f aca="false">IF($AD168="","",INDEX($O$1:$AC$503,$AD168,COLUMN(B166)))</f>
        <v/>
      </c>
      <c r="AI168" s="0" t="str">
        <f aca="false">IF($AD168="","",INDEX($O$1:$AC$503,$AD168,COLUMN(C166)))</f>
        <v/>
      </c>
      <c r="AJ168" s="0" t="str">
        <f aca="false">IF($AD168="","",INDEX($O$1:$AC$503,$AD168,COLUMN(D166)))</f>
        <v/>
      </c>
      <c r="AK168" s="0" t="str">
        <f aca="false">IF($AD168="","",INDEX($O$1:$AC$503,$AD168,COLUMN(E166)))</f>
        <v/>
      </c>
      <c r="AL168" s="0" t="str">
        <f aca="false">IF($AD168="","",INDEX($O$1:$AC$503,$AD168,COLUMN(F166)))</f>
        <v/>
      </c>
      <c r="AM168" s="0" t="str">
        <f aca="false">IF($AD168="","",INDEX($O$1:$AC$503,$AD168,COLUMN(G166)))</f>
        <v/>
      </c>
      <c r="AN168" s="0" t="str">
        <f aca="false">IF($AD168="","",INDEX($O$1:$AC$503,$AD168,COLUMN(H166)))</f>
        <v/>
      </c>
      <c r="AO168" s="0" t="str">
        <f aca="false">IF($AD168="","",INDEX($O$1:$AC$503,$AD168,COLUMN(I166)))</f>
        <v/>
      </c>
      <c r="AP168" s="0" t="str">
        <f aca="false">IF($AD168="","",INDEX($O$1:$AC$503,$AD168,COLUMN(J166)))</f>
        <v/>
      </c>
      <c r="AQ168" s="0" t="str">
        <f aca="false">IF($AD168="","",INDEX($O$1:$AC$503,$AD168,COLUMN(K166)))</f>
        <v/>
      </c>
      <c r="AR168" s="0" t="str">
        <f aca="false">IF($AD168="","",INDEX($O$1:$AC$503,$AD168,COLUMN(L166)))</f>
        <v/>
      </c>
      <c r="AS168" s="0" t="str">
        <f aca="false">IF($AD168="","",INDEX($O$1:$AC$503,$AD168,COLUMN(M166)))</f>
        <v/>
      </c>
      <c r="AT168" s="0" t="str">
        <f aca="false">IF($AD168="","",INDEX($O$1:$AC$503,$AD168,COLUMN(N166)))</f>
        <v/>
      </c>
    </row>
    <row r="169" customFormat="false" ht="13.5" hidden="false" customHeight="false" outlineLevel="0" collapsed="false">
      <c r="A169" s="0" t="str">
        <f aca="false">IF(元!A169="","",元!A169)</f>
        <v/>
      </c>
      <c r="B169" s="0" t="str">
        <f aca="false">IF(AND(NOT(A169=""),元!B169=""),IF(F168=1,A169,""),"")</f>
        <v/>
      </c>
      <c r="C169" s="0" t="str">
        <f aca="false">IF(B169="","",ROW())</f>
        <v/>
      </c>
      <c r="D169" s="0" t="str">
        <f aca="false">IF(ROW(A167)&lt;=$C$1,SMALL($C$3:$C$503,ROW(A167)),"")</f>
        <v/>
      </c>
      <c r="E169" s="0" t="str">
        <f aca="false">IF(D169="","",INDEX($A$1:$A$503,D169))</f>
        <v/>
      </c>
      <c r="F169" s="0" t="n">
        <f aca="false">IF(AND(G168="",NOT(G169="")),1,IF(B169="",F168,0))</f>
        <v>1</v>
      </c>
      <c r="G169" s="0" t="n">
        <f aca="false">IF(元!C169="","",元!C169)</f>
        <v>0.927083333333333</v>
      </c>
      <c r="H169" s="0" t="str">
        <f aca="false">IF(元!D169="","",元!D169)</f>
        <v/>
      </c>
      <c r="I169" s="0" t="str">
        <f aca="false">IF(元!E169="","",元!E169)</f>
        <v/>
      </c>
      <c r="J169" s="0" t="str">
        <f aca="false">IF(元!F169="","",元!F169)</f>
        <v/>
      </c>
      <c r="K169" s="0" t="str">
        <f aca="false">IF(元!G169="","",元!G169)</f>
        <v/>
      </c>
      <c r="L169" s="0" t="str">
        <f aca="false">IF(元!H169="","",元!H169)</f>
        <v/>
      </c>
      <c r="M169" s="0" t="str">
        <f aca="false">IF(元!I169="","",元!I169)</f>
        <v/>
      </c>
      <c r="N169" s="0" t="str">
        <f aca="false">IF(G169="","",A169)</f>
        <v/>
      </c>
      <c r="O169" s="0" t="str">
        <f aca="false">IF($N169="","",IF(INDEX($G$3:$M$503,O$1+ROW(A166),O$2)="","",INDEX($G$3:$M$503,O$1+ROW(A166),O$2)))</f>
        <v/>
      </c>
      <c r="P169" s="0" t="str">
        <f aca="false">IF($N169="","",IF(INDEX($G$3:$M$503,P$1+ROW(B166),P$2)="","",INDEX($G$3:$M$503,P$1+ROW(B166),P$2)))</f>
        <v/>
      </c>
      <c r="Q169" s="0" t="str">
        <f aca="false">IF($N169="","",IF(INDEX($G$3:$M$503,Q$1+ROW(C166),Q$2)="","",INDEX($G$3:$M$503,Q$1+ROW(C166),Q$2)))</f>
        <v/>
      </c>
      <c r="R169" s="0" t="str">
        <f aca="false">IF($N169="","",IF(INDEX($G$3:$M$503,R$1+ROW(D166),R$2)="","",INDEX($G$3:$M$503,R$1+ROW(D166),R$2)))</f>
        <v/>
      </c>
      <c r="S169" s="0" t="str">
        <f aca="false">IF($N169="","",IF(INDEX($G$3:$M$503,S$1+ROW(E166),S$2)="","",INDEX($G$3:$M$503,S$1+ROW(E166),S$2)))</f>
        <v/>
      </c>
      <c r="T169" s="0" t="str">
        <f aca="false">IF($N169="","",IF(INDEX($G$3:$M$503,T$1+ROW(F166),T$2)="","",INDEX($G$3:$M$503,T$1+ROW(F166),T$2)))</f>
        <v/>
      </c>
      <c r="U169" s="0" t="str">
        <f aca="false">IF($N169="","",IF(INDEX($G$3:$M$503,U$1+ROW(G166),U$2)="","",INDEX($G$3:$M$503,U$1+ROW(G166),U$2)))</f>
        <v/>
      </c>
      <c r="V169" s="0" t="str">
        <f aca="false">IF($N169="","",IF(INDEX($G$3:$M$503,V$1+ROW(H166),V$2)="","",INDEX($G$3:$M$503,V$1+ROW(H166),V$2)))</f>
        <v/>
      </c>
      <c r="W169" s="0" t="str">
        <f aca="false">IF($N169="","",IF(INDEX($G$3:$M$503,W$1+ROW(I166),W$2)="","",INDEX($G$3:$M$503,W$1+ROW(I166),W$2)))</f>
        <v/>
      </c>
      <c r="X169" s="0" t="str">
        <f aca="false">IF($N169="","",IF(INDEX($G$3:$M$503,X$1+ROW(J166),X$2)="","",INDEX($G$3:$M$503,X$1+ROW(J166),X$2)))</f>
        <v/>
      </c>
      <c r="Y169" s="0" t="str">
        <f aca="false">IF($N169="","",IF(INDEX($G$3:$M$503,Y$1+ROW(K166),Y$2)="","",INDEX($G$3:$M$503,Y$1+ROW(K166),Y$2)))</f>
        <v/>
      </c>
      <c r="Z169" s="0" t="str">
        <f aca="false">IF($N169="","",IF(INDEX($G$3:$M$503,Z$1+ROW(L166),Z$2)="","",INDEX($G$3:$M$503,Z$1+ROW(L166),Z$2)))</f>
        <v/>
      </c>
      <c r="AA169" s="0" t="str">
        <f aca="false">IF($N169="","",IF(INDEX($G$3:$M$503,AA$1+ROW(M166),AA$2)="","",INDEX($G$3:$M$503,AA$1+ROW(M166),AA$2)))</f>
        <v/>
      </c>
      <c r="AB169" s="0" t="str">
        <f aca="false">IF($N169="","",IF(INDEX($G$3:$M$503,AB$1+ROW(N166),AB$2)="","",INDEX($G$3:$M$503,AB$1+ROW(N166),AB$2)))</f>
        <v/>
      </c>
      <c r="AC169" s="0" t="str">
        <f aca="false">IF(N169="","",ROW())</f>
        <v/>
      </c>
      <c r="AD169" s="0" t="str">
        <f aca="false">IF(ROW(A167)&lt;=$AC$1,SMALL($AC$3:$AC$503,ROW(A167)),"")</f>
        <v/>
      </c>
      <c r="AE169" s="0" t="str">
        <f aca="false">IF($AD169="","",INDEX($A$1:$A$503,$AD169))</f>
        <v/>
      </c>
      <c r="AF169" s="0" t="str">
        <f aca="false">VLOOKUP($AD169,$D$3:$E$503,2)</f>
        <v/>
      </c>
      <c r="AG169" s="0" t="str">
        <f aca="false">IF($AD169="","",INDEX($O$1:$AC$503,$AD169,COLUMN(A167)))</f>
        <v/>
      </c>
      <c r="AH169" s="0" t="str">
        <f aca="false">IF($AD169="","",INDEX($O$1:$AC$503,$AD169,COLUMN(B167)))</f>
        <v/>
      </c>
      <c r="AI169" s="0" t="str">
        <f aca="false">IF($AD169="","",INDEX($O$1:$AC$503,$AD169,COLUMN(C167)))</f>
        <v/>
      </c>
      <c r="AJ169" s="0" t="str">
        <f aca="false">IF($AD169="","",INDEX($O$1:$AC$503,$AD169,COLUMN(D167)))</f>
        <v/>
      </c>
      <c r="AK169" s="0" t="str">
        <f aca="false">IF($AD169="","",INDEX($O$1:$AC$503,$AD169,COLUMN(E167)))</f>
        <v/>
      </c>
      <c r="AL169" s="0" t="str">
        <f aca="false">IF($AD169="","",INDEX($O$1:$AC$503,$AD169,COLUMN(F167)))</f>
        <v/>
      </c>
      <c r="AM169" s="0" t="str">
        <f aca="false">IF($AD169="","",INDEX($O$1:$AC$503,$AD169,COLUMN(G167)))</f>
        <v/>
      </c>
      <c r="AN169" s="0" t="str">
        <f aca="false">IF($AD169="","",INDEX($O$1:$AC$503,$AD169,COLUMN(H167)))</f>
        <v/>
      </c>
      <c r="AO169" s="0" t="str">
        <f aca="false">IF($AD169="","",INDEX($O$1:$AC$503,$AD169,COLUMN(I167)))</f>
        <v/>
      </c>
      <c r="AP169" s="0" t="str">
        <f aca="false">IF($AD169="","",INDEX($O$1:$AC$503,$AD169,COLUMN(J167)))</f>
        <v/>
      </c>
      <c r="AQ169" s="0" t="str">
        <f aca="false">IF($AD169="","",INDEX($O$1:$AC$503,$AD169,COLUMN(K167)))</f>
        <v/>
      </c>
      <c r="AR169" s="0" t="str">
        <f aca="false">IF($AD169="","",INDEX($O$1:$AC$503,$AD169,COLUMN(L167)))</f>
        <v/>
      </c>
      <c r="AS169" s="0" t="str">
        <f aca="false">IF($AD169="","",INDEX($O$1:$AC$503,$AD169,COLUMN(M167)))</f>
        <v/>
      </c>
      <c r="AT169" s="0" t="str">
        <f aca="false">IF($AD169="","",INDEX($O$1:$AC$503,$AD169,COLUMN(N167)))</f>
        <v/>
      </c>
    </row>
    <row r="170" customFormat="false" ht="13.5" hidden="false" customHeight="false" outlineLevel="0" collapsed="false">
      <c r="A170" s="0" t="str">
        <f aca="false">IF(元!A170="","",元!A170)</f>
        <v/>
      </c>
      <c r="B170" s="0" t="str">
        <f aca="false">IF(AND(NOT(A170=""),元!B170=""),IF(F169=1,A170,""),"")</f>
        <v/>
      </c>
      <c r="C170" s="0" t="str">
        <f aca="false">IF(B170="","",ROW())</f>
        <v/>
      </c>
      <c r="D170" s="0" t="str">
        <f aca="false">IF(ROW(A168)&lt;=$C$1,SMALL($C$3:$C$503,ROW(A168)),"")</f>
        <v/>
      </c>
      <c r="E170" s="0" t="str">
        <f aca="false">IF(D170="","",INDEX($A$1:$A$503,D170))</f>
        <v/>
      </c>
      <c r="F170" s="0" t="n">
        <f aca="false">IF(AND(G169="",NOT(G170="")),1,IF(B170="",F169,0))</f>
        <v>1</v>
      </c>
      <c r="G170" s="0" t="str">
        <f aca="false">IF(元!C170="","",元!C170)</f>
        <v/>
      </c>
      <c r="H170" s="0" t="str">
        <f aca="false">IF(元!D170="","",元!D170)</f>
        <v/>
      </c>
      <c r="I170" s="0" t="str">
        <f aca="false">IF(元!E170="","",元!E170)</f>
        <v/>
      </c>
      <c r="J170" s="0" t="str">
        <f aca="false">IF(元!F170="","",元!F170)</f>
        <v/>
      </c>
      <c r="K170" s="0" t="str">
        <f aca="false">IF(元!G170="","",元!G170)</f>
        <v/>
      </c>
      <c r="L170" s="0" t="str">
        <f aca="false">IF(元!H170="","",元!H170)</f>
        <v/>
      </c>
      <c r="M170" s="0" t="str">
        <f aca="false">IF(元!I170="","",元!I170)</f>
        <v/>
      </c>
      <c r="N170" s="0" t="str">
        <f aca="false">IF(G170="","",A170)</f>
        <v/>
      </c>
      <c r="O170" s="0" t="str">
        <f aca="false">IF($N170="","",IF(INDEX($G$3:$M$503,O$1+ROW(A167),O$2)="","",INDEX($G$3:$M$503,O$1+ROW(A167),O$2)))</f>
        <v/>
      </c>
      <c r="P170" s="0" t="str">
        <f aca="false">IF($N170="","",IF(INDEX($G$3:$M$503,P$1+ROW(B167),P$2)="","",INDEX($G$3:$M$503,P$1+ROW(B167),P$2)))</f>
        <v/>
      </c>
      <c r="Q170" s="0" t="str">
        <f aca="false">IF($N170="","",IF(INDEX($G$3:$M$503,Q$1+ROW(C167),Q$2)="","",INDEX($G$3:$M$503,Q$1+ROW(C167),Q$2)))</f>
        <v/>
      </c>
      <c r="R170" s="0" t="str">
        <f aca="false">IF($N170="","",IF(INDEX($G$3:$M$503,R$1+ROW(D167),R$2)="","",INDEX($G$3:$M$503,R$1+ROW(D167),R$2)))</f>
        <v/>
      </c>
      <c r="S170" s="0" t="str">
        <f aca="false">IF($N170="","",IF(INDEX($G$3:$M$503,S$1+ROW(E167),S$2)="","",INDEX($G$3:$M$503,S$1+ROW(E167),S$2)))</f>
        <v/>
      </c>
      <c r="T170" s="0" t="str">
        <f aca="false">IF($N170="","",IF(INDEX($G$3:$M$503,T$1+ROW(F167),T$2)="","",INDEX($G$3:$M$503,T$1+ROW(F167),T$2)))</f>
        <v/>
      </c>
      <c r="U170" s="0" t="str">
        <f aca="false">IF($N170="","",IF(INDEX($G$3:$M$503,U$1+ROW(G167),U$2)="","",INDEX($G$3:$M$503,U$1+ROW(G167),U$2)))</f>
        <v/>
      </c>
      <c r="V170" s="0" t="str">
        <f aca="false">IF($N170="","",IF(INDEX($G$3:$M$503,V$1+ROW(H167),V$2)="","",INDEX($G$3:$M$503,V$1+ROW(H167),V$2)))</f>
        <v/>
      </c>
      <c r="W170" s="0" t="str">
        <f aca="false">IF($N170="","",IF(INDEX($G$3:$M$503,W$1+ROW(I167),W$2)="","",INDEX($G$3:$M$503,W$1+ROW(I167),W$2)))</f>
        <v/>
      </c>
      <c r="X170" s="0" t="str">
        <f aca="false">IF($N170="","",IF(INDEX($G$3:$M$503,X$1+ROW(J167),X$2)="","",INDEX($G$3:$M$503,X$1+ROW(J167),X$2)))</f>
        <v/>
      </c>
      <c r="Y170" s="0" t="str">
        <f aca="false">IF($N170="","",IF(INDEX($G$3:$M$503,Y$1+ROW(K167),Y$2)="","",INDEX($G$3:$M$503,Y$1+ROW(K167),Y$2)))</f>
        <v/>
      </c>
      <c r="Z170" s="0" t="str">
        <f aca="false">IF($N170="","",IF(INDEX($G$3:$M$503,Z$1+ROW(L167),Z$2)="","",INDEX($G$3:$M$503,Z$1+ROW(L167),Z$2)))</f>
        <v/>
      </c>
      <c r="AA170" s="0" t="str">
        <f aca="false">IF($N170="","",IF(INDEX($G$3:$M$503,AA$1+ROW(M167),AA$2)="","",INDEX($G$3:$M$503,AA$1+ROW(M167),AA$2)))</f>
        <v/>
      </c>
      <c r="AB170" s="0" t="str">
        <f aca="false">IF($N170="","",IF(INDEX($G$3:$M$503,AB$1+ROW(N167),AB$2)="","",INDEX($G$3:$M$503,AB$1+ROW(N167),AB$2)))</f>
        <v/>
      </c>
      <c r="AC170" s="0" t="str">
        <f aca="false">IF(N170="","",ROW())</f>
        <v/>
      </c>
      <c r="AD170" s="0" t="str">
        <f aca="false">IF(ROW(A168)&lt;=$AC$1,SMALL($AC$3:$AC$503,ROW(A168)),"")</f>
        <v/>
      </c>
      <c r="AE170" s="0" t="str">
        <f aca="false">IF($AD170="","",INDEX($A$1:$A$503,$AD170))</f>
        <v/>
      </c>
      <c r="AF170" s="0" t="str">
        <f aca="false">VLOOKUP($AD170,$D$3:$E$503,2)</f>
        <v/>
      </c>
      <c r="AG170" s="0" t="str">
        <f aca="false">IF($AD170="","",INDEX($O$1:$AC$503,$AD170,COLUMN(A168)))</f>
        <v/>
      </c>
      <c r="AH170" s="0" t="str">
        <f aca="false">IF($AD170="","",INDEX($O$1:$AC$503,$AD170,COLUMN(B168)))</f>
        <v/>
      </c>
      <c r="AI170" s="0" t="str">
        <f aca="false">IF($AD170="","",INDEX($O$1:$AC$503,$AD170,COLUMN(C168)))</f>
        <v/>
      </c>
      <c r="AJ170" s="0" t="str">
        <f aca="false">IF($AD170="","",INDEX($O$1:$AC$503,$AD170,COLUMN(D168)))</f>
        <v/>
      </c>
      <c r="AK170" s="0" t="str">
        <f aca="false">IF($AD170="","",INDEX($O$1:$AC$503,$AD170,COLUMN(E168)))</f>
        <v/>
      </c>
      <c r="AL170" s="0" t="str">
        <f aca="false">IF($AD170="","",INDEX($O$1:$AC$503,$AD170,COLUMN(F168)))</f>
        <v/>
      </c>
      <c r="AM170" s="0" t="str">
        <f aca="false">IF($AD170="","",INDEX($O$1:$AC$503,$AD170,COLUMN(G168)))</f>
        <v/>
      </c>
      <c r="AN170" s="0" t="str">
        <f aca="false">IF($AD170="","",INDEX($O$1:$AC$503,$AD170,COLUMN(H168)))</f>
        <v/>
      </c>
      <c r="AO170" s="0" t="str">
        <f aca="false">IF($AD170="","",INDEX($O$1:$AC$503,$AD170,COLUMN(I168)))</f>
        <v/>
      </c>
      <c r="AP170" s="0" t="str">
        <f aca="false">IF($AD170="","",INDEX($O$1:$AC$503,$AD170,COLUMN(J168)))</f>
        <v/>
      </c>
      <c r="AQ170" s="0" t="str">
        <f aca="false">IF($AD170="","",INDEX($O$1:$AC$503,$AD170,COLUMN(K168)))</f>
        <v/>
      </c>
      <c r="AR170" s="0" t="str">
        <f aca="false">IF($AD170="","",INDEX($O$1:$AC$503,$AD170,COLUMN(L168)))</f>
        <v/>
      </c>
      <c r="AS170" s="0" t="str">
        <f aca="false">IF($AD170="","",INDEX($O$1:$AC$503,$AD170,COLUMN(M168)))</f>
        <v/>
      </c>
      <c r="AT170" s="0" t="str">
        <f aca="false">IF($AD170="","",INDEX($O$1:$AC$503,$AD170,COLUMN(N168)))</f>
        <v/>
      </c>
    </row>
    <row r="171" customFormat="false" ht="13.5" hidden="false" customHeight="false" outlineLevel="0" collapsed="false">
      <c r="A171" s="0" t="str">
        <f aca="false">IF(元!A171="","",元!A171)</f>
        <v/>
      </c>
      <c r="B171" s="0" t="str">
        <f aca="false">IF(AND(NOT(A171=""),元!B171=""),IF(F170=1,A171,""),"")</f>
        <v/>
      </c>
      <c r="C171" s="0" t="str">
        <f aca="false">IF(B171="","",ROW())</f>
        <v/>
      </c>
      <c r="D171" s="0" t="str">
        <f aca="false">IF(ROW(A169)&lt;=$C$1,SMALL($C$3:$C$503,ROW(A169)),"")</f>
        <v/>
      </c>
      <c r="E171" s="0" t="str">
        <f aca="false">IF(D171="","",INDEX($A$1:$A$503,D171))</f>
        <v/>
      </c>
      <c r="F171" s="0" t="n">
        <f aca="false">IF(AND(G170="",NOT(G171="")),1,IF(B171="",F170,0))</f>
        <v>1</v>
      </c>
      <c r="G171" s="0" t="str">
        <f aca="false">IF(元!C171="","",元!C171)</f>
        <v/>
      </c>
      <c r="H171" s="0" t="str">
        <f aca="false">IF(元!D171="","",元!D171)</f>
        <v/>
      </c>
      <c r="I171" s="0" t="str">
        <f aca="false">IF(元!E171="","",元!E171)</f>
        <v/>
      </c>
      <c r="J171" s="0" t="str">
        <f aca="false">IF(元!F171="","",元!F171)</f>
        <v/>
      </c>
      <c r="K171" s="0" t="str">
        <f aca="false">IF(元!G171="","",元!G171)</f>
        <v/>
      </c>
      <c r="L171" s="0" t="str">
        <f aca="false">IF(元!H171="","",元!H171)</f>
        <v/>
      </c>
      <c r="M171" s="0" t="str">
        <f aca="false">IF(元!I171="","",元!I171)</f>
        <v/>
      </c>
      <c r="N171" s="0" t="str">
        <f aca="false">IF(G171="","",A171)</f>
        <v/>
      </c>
      <c r="O171" s="0" t="str">
        <f aca="false">IF($N171="","",IF(INDEX($G$3:$M$503,O$1+ROW(A168),O$2)="","",INDEX($G$3:$M$503,O$1+ROW(A168),O$2)))</f>
        <v/>
      </c>
      <c r="P171" s="0" t="str">
        <f aca="false">IF($N171="","",IF(INDEX($G$3:$M$503,P$1+ROW(B168),P$2)="","",INDEX($G$3:$M$503,P$1+ROW(B168),P$2)))</f>
        <v/>
      </c>
      <c r="Q171" s="0" t="str">
        <f aca="false">IF($N171="","",IF(INDEX($G$3:$M$503,Q$1+ROW(C168),Q$2)="","",INDEX($G$3:$M$503,Q$1+ROW(C168),Q$2)))</f>
        <v/>
      </c>
      <c r="R171" s="0" t="str">
        <f aca="false">IF($N171="","",IF(INDEX($G$3:$M$503,R$1+ROW(D168),R$2)="","",INDEX($G$3:$M$503,R$1+ROW(D168),R$2)))</f>
        <v/>
      </c>
      <c r="S171" s="0" t="str">
        <f aca="false">IF($N171="","",IF(INDEX($G$3:$M$503,S$1+ROW(E168),S$2)="","",INDEX($G$3:$M$503,S$1+ROW(E168),S$2)))</f>
        <v/>
      </c>
      <c r="T171" s="0" t="str">
        <f aca="false">IF($N171="","",IF(INDEX($G$3:$M$503,T$1+ROW(F168),T$2)="","",INDEX($G$3:$M$503,T$1+ROW(F168),T$2)))</f>
        <v/>
      </c>
      <c r="U171" s="0" t="str">
        <f aca="false">IF($N171="","",IF(INDEX($G$3:$M$503,U$1+ROW(G168),U$2)="","",INDEX($G$3:$M$503,U$1+ROW(G168),U$2)))</f>
        <v/>
      </c>
      <c r="V171" s="0" t="str">
        <f aca="false">IF($N171="","",IF(INDEX($G$3:$M$503,V$1+ROW(H168),V$2)="","",INDEX($G$3:$M$503,V$1+ROW(H168),V$2)))</f>
        <v/>
      </c>
      <c r="W171" s="0" t="str">
        <f aca="false">IF($N171="","",IF(INDEX($G$3:$M$503,W$1+ROW(I168),W$2)="","",INDEX($G$3:$M$503,W$1+ROW(I168),W$2)))</f>
        <v/>
      </c>
      <c r="X171" s="0" t="str">
        <f aca="false">IF($N171="","",IF(INDEX($G$3:$M$503,X$1+ROW(J168),X$2)="","",INDEX($G$3:$M$503,X$1+ROW(J168),X$2)))</f>
        <v/>
      </c>
      <c r="Y171" s="0" t="str">
        <f aca="false">IF($N171="","",IF(INDEX($G$3:$M$503,Y$1+ROW(K168),Y$2)="","",INDEX($G$3:$M$503,Y$1+ROW(K168),Y$2)))</f>
        <v/>
      </c>
      <c r="Z171" s="0" t="str">
        <f aca="false">IF($N171="","",IF(INDEX($G$3:$M$503,Z$1+ROW(L168),Z$2)="","",INDEX($G$3:$M$503,Z$1+ROW(L168),Z$2)))</f>
        <v/>
      </c>
      <c r="AA171" s="0" t="str">
        <f aca="false">IF($N171="","",IF(INDEX($G$3:$M$503,AA$1+ROW(M168),AA$2)="","",INDEX($G$3:$M$503,AA$1+ROW(M168),AA$2)))</f>
        <v/>
      </c>
      <c r="AB171" s="0" t="str">
        <f aca="false">IF($N171="","",IF(INDEX($G$3:$M$503,AB$1+ROW(N168),AB$2)="","",INDEX($G$3:$M$503,AB$1+ROW(N168),AB$2)))</f>
        <v/>
      </c>
      <c r="AC171" s="0" t="str">
        <f aca="false">IF(N171="","",ROW())</f>
        <v/>
      </c>
      <c r="AD171" s="0" t="str">
        <f aca="false">IF(ROW(A169)&lt;=$AC$1,SMALL($AC$3:$AC$503,ROW(A169)),"")</f>
        <v/>
      </c>
      <c r="AE171" s="0" t="str">
        <f aca="false">IF($AD171="","",INDEX($A$1:$A$503,$AD171))</f>
        <v/>
      </c>
      <c r="AF171" s="0" t="str">
        <f aca="false">VLOOKUP($AD171,$D$3:$E$503,2)</f>
        <v/>
      </c>
      <c r="AG171" s="0" t="str">
        <f aca="false">IF($AD171="","",INDEX($O$1:$AC$503,$AD171,COLUMN(A169)))</f>
        <v/>
      </c>
      <c r="AH171" s="0" t="str">
        <f aca="false">IF($AD171="","",INDEX($O$1:$AC$503,$AD171,COLUMN(B169)))</f>
        <v/>
      </c>
      <c r="AI171" s="0" t="str">
        <f aca="false">IF($AD171="","",INDEX($O$1:$AC$503,$AD171,COLUMN(C169)))</f>
        <v/>
      </c>
      <c r="AJ171" s="0" t="str">
        <f aca="false">IF($AD171="","",INDEX($O$1:$AC$503,$AD171,COLUMN(D169)))</f>
        <v/>
      </c>
      <c r="AK171" s="0" t="str">
        <f aca="false">IF($AD171="","",INDEX($O$1:$AC$503,$AD171,COLUMN(E169)))</f>
        <v/>
      </c>
      <c r="AL171" s="0" t="str">
        <f aca="false">IF($AD171="","",INDEX($O$1:$AC$503,$AD171,COLUMN(F169)))</f>
        <v/>
      </c>
      <c r="AM171" s="0" t="str">
        <f aca="false">IF($AD171="","",INDEX($O$1:$AC$503,$AD171,COLUMN(G169)))</f>
        <v/>
      </c>
      <c r="AN171" s="0" t="str">
        <f aca="false">IF($AD171="","",INDEX($O$1:$AC$503,$AD171,COLUMN(H169)))</f>
        <v/>
      </c>
      <c r="AO171" s="0" t="str">
        <f aca="false">IF($AD171="","",INDEX($O$1:$AC$503,$AD171,COLUMN(I169)))</f>
        <v/>
      </c>
      <c r="AP171" s="0" t="str">
        <f aca="false">IF($AD171="","",INDEX($O$1:$AC$503,$AD171,COLUMN(J169)))</f>
        <v/>
      </c>
      <c r="AQ171" s="0" t="str">
        <f aca="false">IF($AD171="","",INDEX($O$1:$AC$503,$AD171,COLUMN(K169)))</f>
        <v/>
      </c>
      <c r="AR171" s="0" t="str">
        <f aca="false">IF($AD171="","",INDEX($O$1:$AC$503,$AD171,COLUMN(L169)))</f>
        <v/>
      </c>
      <c r="AS171" s="0" t="str">
        <f aca="false">IF($AD171="","",INDEX($O$1:$AC$503,$AD171,COLUMN(M169)))</f>
        <v/>
      </c>
      <c r="AT171" s="0" t="str">
        <f aca="false">IF($AD171="","",INDEX($O$1:$AC$503,$AD171,COLUMN(N169)))</f>
        <v/>
      </c>
    </row>
    <row r="172" customFormat="false" ht="13.5" hidden="false" customHeight="false" outlineLevel="0" collapsed="false">
      <c r="A172" s="0" t="str">
        <f aca="false">IF(元!A172="","",元!A172)</f>
        <v/>
      </c>
      <c r="B172" s="0" t="str">
        <f aca="false">IF(AND(NOT(A172=""),元!B172=""),IF(F171=1,A172,""),"")</f>
        <v/>
      </c>
      <c r="C172" s="0" t="str">
        <f aca="false">IF(B172="","",ROW())</f>
        <v/>
      </c>
      <c r="D172" s="0" t="str">
        <f aca="false">IF(ROW(A170)&lt;=$C$1,SMALL($C$3:$C$503,ROW(A170)),"")</f>
        <v/>
      </c>
      <c r="E172" s="0" t="str">
        <f aca="false">IF(D172="","",INDEX($A$1:$A$503,D172))</f>
        <v/>
      </c>
      <c r="F172" s="0" t="n">
        <f aca="false">IF(AND(G171="",NOT(G172="")),1,IF(B172="",F171,0))</f>
        <v>1</v>
      </c>
      <c r="G172" s="0" t="str">
        <f aca="false">IF(元!C172="","",元!C172)</f>
        <v/>
      </c>
      <c r="H172" s="0" t="str">
        <f aca="false">IF(元!D172="","",元!D172)</f>
        <v/>
      </c>
      <c r="I172" s="0" t="str">
        <f aca="false">IF(元!E172="","",元!E172)</f>
        <v/>
      </c>
      <c r="J172" s="0" t="str">
        <f aca="false">IF(元!F172="","",元!F172)</f>
        <v/>
      </c>
      <c r="K172" s="0" t="str">
        <f aca="false">IF(元!G172="","",元!G172)</f>
        <v/>
      </c>
      <c r="L172" s="0" t="str">
        <f aca="false">IF(元!H172="","",元!H172)</f>
        <v/>
      </c>
      <c r="M172" s="0" t="str">
        <f aca="false">IF(元!I172="","",元!I172)</f>
        <v/>
      </c>
      <c r="N172" s="0" t="str">
        <f aca="false">IF(G172="","",A172)</f>
        <v/>
      </c>
      <c r="O172" s="0" t="str">
        <f aca="false">IF($N172="","",IF(INDEX($G$3:$M$503,O$1+ROW(A169),O$2)="","",INDEX($G$3:$M$503,O$1+ROW(A169),O$2)))</f>
        <v/>
      </c>
      <c r="P172" s="0" t="str">
        <f aca="false">IF($N172="","",IF(INDEX($G$3:$M$503,P$1+ROW(B169),P$2)="","",INDEX($G$3:$M$503,P$1+ROW(B169),P$2)))</f>
        <v/>
      </c>
      <c r="Q172" s="0" t="str">
        <f aca="false">IF($N172="","",IF(INDEX($G$3:$M$503,Q$1+ROW(C169),Q$2)="","",INDEX($G$3:$M$503,Q$1+ROW(C169),Q$2)))</f>
        <v/>
      </c>
      <c r="R172" s="0" t="str">
        <f aca="false">IF($N172="","",IF(INDEX($G$3:$M$503,R$1+ROW(D169),R$2)="","",INDEX($G$3:$M$503,R$1+ROW(D169),R$2)))</f>
        <v/>
      </c>
      <c r="S172" s="0" t="str">
        <f aca="false">IF($N172="","",IF(INDEX($G$3:$M$503,S$1+ROW(E169),S$2)="","",INDEX($G$3:$M$503,S$1+ROW(E169),S$2)))</f>
        <v/>
      </c>
      <c r="T172" s="0" t="str">
        <f aca="false">IF($N172="","",IF(INDEX($G$3:$M$503,T$1+ROW(F169),T$2)="","",INDEX($G$3:$M$503,T$1+ROW(F169),T$2)))</f>
        <v/>
      </c>
      <c r="U172" s="0" t="str">
        <f aca="false">IF($N172="","",IF(INDEX($G$3:$M$503,U$1+ROW(G169),U$2)="","",INDEX($G$3:$M$503,U$1+ROW(G169),U$2)))</f>
        <v/>
      </c>
      <c r="V172" s="0" t="str">
        <f aca="false">IF($N172="","",IF(INDEX($G$3:$M$503,V$1+ROW(H169),V$2)="","",INDEX($G$3:$M$503,V$1+ROW(H169),V$2)))</f>
        <v/>
      </c>
      <c r="W172" s="0" t="str">
        <f aca="false">IF($N172="","",IF(INDEX($G$3:$M$503,W$1+ROW(I169),W$2)="","",INDEX($G$3:$M$503,W$1+ROW(I169),W$2)))</f>
        <v/>
      </c>
      <c r="X172" s="0" t="str">
        <f aca="false">IF($N172="","",IF(INDEX($G$3:$M$503,X$1+ROW(J169),X$2)="","",INDEX($G$3:$M$503,X$1+ROW(J169),X$2)))</f>
        <v/>
      </c>
      <c r="Y172" s="0" t="str">
        <f aca="false">IF($N172="","",IF(INDEX($G$3:$M$503,Y$1+ROW(K169),Y$2)="","",INDEX($G$3:$M$503,Y$1+ROW(K169),Y$2)))</f>
        <v/>
      </c>
      <c r="Z172" s="0" t="str">
        <f aca="false">IF($N172="","",IF(INDEX($G$3:$M$503,Z$1+ROW(L169),Z$2)="","",INDEX($G$3:$M$503,Z$1+ROW(L169),Z$2)))</f>
        <v/>
      </c>
      <c r="AA172" s="0" t="str">
        <f aca="false">IF($N172="","",IF(INDEX($G$3:$M$503,AA$1+ROW(M169),AA$2)="","",INDEX($G$3:$M$503,AA$1+ROW(M169),AA$2)))</f>
        <v/>
      </c>
      <c r="AB172" s="0" t="str">
        <f aca="false">IF($N172="","",IF(INDEX($G$3:$M$503,AB$1+ROW(N169),AB$2)="","",INDEX($G$3:$M$503,AB$1+ROW(N169),AB$2)))</f>
        <v/>
      </c>
      <c r="AC172" s="0" t="str">
        <f aca="false">IF(N172="","",ROW())</f>
        <v/>
      </c>
      <c r="AD172" s="0" t="str">
        <f aca="false">IF(ROW(A170)&lt;=$AC$1,SMALL($AC$3:$AC$503,ROW(A170)),"")</f>
        <v/>
      </c>
      <c r="AE172" s="0" t="str">
        <f aca="false">IF($AD172="","",INDEX($A$1:$A$503,$AD172))</f>
        <v/>
      </c>
      <c r="AF172" s="0" t="str">
        <f aca="false">VLOOKUP($AD172,$D$3:$E$503,2)</f>
        <v/>
      </c>
      <c r="AG172" s="0" t="str">
        <f aca="false">IF($AD172="","",INDEX($O$1:$AC$503,$AD172,COLUMN(A170)))</f>
        <v/>
      </c>
      <c r="AH172" s="0" t="str">
        <f aca="false">IF($AD172="","",INDEX($O$1:$AC$503,$AD172,COLUMN(B170)))</f>
        <v/>
      </c>
      <c r="AI172" s="0" t="str">
        <f aca="false">IF($AD172="","",INDEX($O$1:$AC$503,$AD172,COLUMN(C170)))</f>
        <v/>
      </c>
      <c r="AJ172" s="0" t="str">
        <f aca="false">IF($AD172="","",INDEX($O$1:$AC$503,$AD172,COLUMN(D170)))</f>
        <v/>
      </c>
      <c r="AK172" s="0" t="str">
        <f aca="false">IF($AD172="","",INDEX($O$1:$AC$503,$AD172,COLUMN(E170)))</f>
        <v/>
      </c>
      <c r="AL172" s="0" t="str">
        <f aca="false">IF($AD172="","",INDEX($O$1:$AC$503,$AD172,COLUMN(F170)))</f>
        <v/>
      </c>
      <c r="AM172" s="0" t="str">
        <f aca="false">IF($AD172="","",INDEX($O$1:$AC$503,$AD172,COLUMN(G170)))</f>
        <v/>
      </c>
      <c r="AN172" s="0" t="str">
        <f aca="false">IF($AD172="","",INDEX($O$1:$AC$503,$AD172,COLUMN(H170)))</f>
        <v/>
      </c>
      <c r="AO172" s="0" t="str">
        <f aca="false">IF($AD172="","",INDEX($O$1:$AC$503,$AD172,COLUMN(I170)))</f>
        <v/>
      </c>
      <c r="AP172" s="0" t="str">
        <f aca="false">IF($AD172="","",INDEX($O$1:$AC$503,$AD172,COLUMN(J170)))</f>
        <v/>
      </c>
      <c r="AQ172" s="0" t="str">
        <f aca="false">IF($AD172="","",INDEX($O$1:$AC$503,$AD172,COLUMN(K170)))</f>
        <v/>
      </c>
      <c r="AR172" s="0" t="str">
        <f aca="false">IF($AD172="","",INDEX($O$1:$AC$503,$AD172,COLUMN(L170)))</f>
        <v/>
      </c>
      <c r="AS172" s="0" t="str">
        <f aca="false">IF($AD172="","",INDEX($O$1:$AC$503,$AD172,COLUMN(M170)))</f>
        <v/>
      </c>
      <c r="AT172" s="0" t="str">
        <f aca="false">IF($AD172="","",INDEX($O$1:$AC$503,$AD172,COLUMN(N170)))</f>
        <v/>
      </c>
    </row>
    <row r="173" customFormat="false" ht="13.5" hidden="false" customHeight="false" outlineLevel="0" collapsed="false">
      <c r="A173" s="0" t="str">
        <f aca="false">IF(元!A173="","",元!A173)</f>
        <v/>
      </c>
      <c r="B173" s="0" t="str">
        <f aca="false">IF(AND(NOT(A173=""),元!B173=""),IF(F172=1,A173,""),"")</f>
        <v/>
      </c>
      <c r="C173" s="0" t="str">
        <f aca="false">IF(B173="","",ROW())</f>
        <v/>
      </c>
      <c r="D173" s="0" t="str">
        <f aca="false">IF(ROW(A171)&lt;=$C$1,SMALL($C$3:$C$503,ROW(A171)),"")</f>
        <v/>
      </c>
      <c r="E173" s="0" t="str">
        <f aca="false">IF(D173="","",INDEX($A$1:$A$503,D173))</f>
        <v/>
      </c>
      <c r="F173" s="0" t="n">
        <f aca="false">IF(AND(G172="",NOT(G173="")),1,IF(B173="",F172,0))</f>
        <v>1</v>
      </c>
      <c r="G173" s="0" t="str">
        <f aca="false">IF(元!C173="","",元!C173)</f>
        <v/>
      </c>
      <c r="H173" s="0" t="str">
        <f aca="false">IF(元!D173="","",元!D173)</f>
        <v/>
      </c>
      <c r="I173" s="0" t="str">
        <f aca="false">IF(元!E173="","",元!E173)</f>
        <v/>
      </c>
      <c r="J173" s="0" t="str">
        <f aca="false">IF(元!F173="","",元!F173)</f>
        <v/>
      </c>
      <c r="K173" s="0" t="str">
        <f aca="false">IF(元!G173="","",元!G173)</f>
        <v/>
      </c>
      <c r="L173" s="0" t="str">
        <f aca="false">IF(元!H173="","",元!H173)</f>
        <v/>
      </c>
      <c r="M173" s="0" t="str">
        <f aca="false">IF(元!I173="","",元!I173)</f>
        <v/>
      </c>
      <c r="N173" s="0" t="str">
        <f aca="false">IF(G173="","",A173)</f>
        <v/>
      </c>
      <c r="O173" s="0" t="str">
        <f aca="false">IF($N173="","",IF(INDEX($G$3:$M$503,O$1+ROW(A170),O$2)="","",INDEX($G$3:$M$503,O$1+ROW(A170),O$2)))</f>
        <v/>
      </c>
      <c r="P173" s="0" t="str">
        <f aca="false">IF($N173="","",IF(INDEX($G$3:$M$503,P$1+ROW(B170),P$2)="","",INDEX($G$3:$M$503,P$1+ROW(B170),P$2)))</f>
        <v/>
      </c>
      <c r="Q173" s="0" t="str">
        <f aca="false">IF($N173="","",IF(INDEX($G$3:$M$503,Q$1+ROW(C170),Q$2)="","",INDEX($G$3:$M$503,Q$1+ROW(C170),Q$2)))</f>
        <v/>
      </c>
      <c r="R173" s="0" t="str">
        <f aca="false">IF($N173="","",IF(INDEX($G$3:$M$503,R$1+ROW(D170),R$2)="","",INDEX($G$3:$M$503,R$1+ROW(D170),R$2)))</f>
        <v/>
      </c>
      <c r="S173" s="0" t="str">
        <f aca="false">IF($N173="","",IF(INDEX($G$3:$M$503,S$1+ROW(E170),S$2)="","",INDEX($G$3:$M$503,S$1+ROW(E170),S$2)))</f>
        <v/>
      </c>
      <c r="T173" s="0" t="str">
        <f aca="false">IF($N173="","",IF(INDEX($G$3:$M$503,T$1+ROW(F170),T$2)="","",INDEX($G$3:$M$503,T$1+ROW(F170),T$2)))</f>
        <v/>
      </c>
      <c r="U173" s="0" t="str">
        <f aca="false">IF($N173="","",IF(INDEX($G$3:$M$503,U$1+ROW(G170),U$2)="","",INDEX($G$3:$M$503,U$1+ROW(G170),U$2)))</f>
        <v/>
      </c>
      <c r="V173" s="0" t="str">
        <f aca="false">IF($N173="","",IF(INDEX($G$3:$M$503,V$1+ROW(H170),V$2)="","",INDEX($G$3:$M$503,V$1+ROW(H170),V$2)))</f>
        <v/>
      </c>
      <c r="W173" s="0" t="str">
        <f aca="false">IF($N173="","",IF(INDEX($G$3:$M$503,W$1+ROW(I170),W$2)="","",INDEX($G$3:$M$503,W$1+ROW(I170),W$2)))</f>
        <v/>
      </c>
      <c r="X173" s="0" t="str">
        <f aca="false">IF($N173="","",IF(INDEX($G$3:$M$503,X$1+ROW(J170),X$2)="","",INDEX($G$3:$M$503,X$1+ROW(J170),X$2)))</f>
        <v/>
      </c>
      <c r="Y173" s="0" t="str">
        <f aca="false">IF($N173="","",IF(INDEX($G$3:$M$503,Y$1+ROW(K170),Y$2)="","",INDEX($G$3:$M$503,Y$1+ROW(K170),Y$2)))</f>
        <v/>
      </c>
      <c r="Z173" s="0" t="str">
        <f aca="false">IF($N173="","",IF(INDEX($G$3:$M$503,Z$1+ROW(L170),Z$2)="","",INDEX($G$3:$M$503,Z$1+ROW(L170),Z$2)))</f>
        <v/>
      </c>
      <c r="AA173" s="0" t="str">
        <f aca="false">IF($N173="","",IF(INDEX($G$3:$M$503,AA$1+ROW(M170),AA$2)="","",INDEX($G$3:$M$503,AA$1+ROW(M170),AA$2)))</f>
        <v/>
      </c>
      <c r="AB173" s="0" t="str">
        <f aca="false">IF($N173="","",IF(INDEX($G$3:$M$503,AB$1+ROW(N170),AB$2)="","",INDEX($G$3:$M$503,AB$1+ROW(N170),AB$2)))</f>
        <v/>
      </c>
      <c r="AC173" s="0" t="str">
        <f aca="false">IF(N173="","",ROW())</f>
        <v/>
      </c>
      <c r="AD173" s="0" t="str">
        <f aca="false">IF(ROW(A171)&lt;=$AC$1,SMALL($AC$3:$AC$503,ROW(A171)),"")</f>
        <v/>
      </c>
      <c r="AE173" s="0" t="str">
        <f aca="false">IF($AD173="","",INDEX($A$1:$A$503,$AD173))</f>
        <v/>
      </c>
      <c r="AF173" s="0" t="str">
        <f aca="false">VLOOKUP($AD173,$D$3:$E$503,2)</f>
        <v/>
      </c>
      <c r="AG173" s="0" t="str">
        <f aca="false">IF($AD173="","",INDEX($O$1:$AC$503,$AD173,COLUMN(A171)))</f>
        <v/>
      </c>
      <c r="AH173" s="0" t="str">
        <f aca="false">IF($AD173="","",INDEX($O$1:$AC$503,$AD173,COLUMN(B171)))</f>
        <v/>
      </c>
      <c r="AI173" s="0" t="str">
        <f aca="false">IF($AD173="","",INDEX($O$1:$AC$503,$AD173,COLUMN(C171)))</f>
        <v/>
      </c>
      <c r="AJ173" s="0" t="str">
        <f aca="false">IF($AD173="","",INDEX($O$1:$AC$503,$AD173,COLUMN(D171)))</f>
        <v/>
      </c>
      <c r="AK173" s="0" t="str">
        <f aca="false">IF($AD173="","",INDEX($O$1:$AC$503,$AD173,COLUMN(E171)))</f>
        <v/>
      </c>
      <c r="AL173" s="0" t="str">
        <f aca="false">IF($AD173="","",INDEX($O$1:$AC$503,$AD173,COLUMN(F171)))</f>
        <v/>
      </c>
      <c r="AM173" s="0" t="str">
        <f aca="false">IF($AD173="","",INDEX($O$1:$AC$503,$AD173,COLUMN(G171)))</f>
        <v/>
      </c>
      <c r="AN173" s="0" t="str">
        <f aca="false">IF($AD173="","",INDEX($O$1:$AC$503,$AD173,COLUMN(H171)))</f>
        <v/>
      </c>
      <c r="AO173" s="0" t="str">
        <f aca="false">IF($AD173="","",INDEX($O$1:$AC$503,$AD173,COLUMN(I171)))</f>
        <v/>
      </c>
      <c r="AP173" s="0" t="str">
        <f aca="false">IF($AD173="","",INDEX($O$1:$AC$503,$AD173,COLUMN(J171)))</f>
        <v/>
      </c>
      <c r="AQ173" s="0" t="str">
        <f aca="false">IF($AD173="","",INDEX($O$1:$AC$503,$AD173,COLUMN(K171)))</f>
        <v/>
      </c>
      <c r="AR173" s="0" t="str">
        <f aca="false">IF($AD173="","",INDEX($O$1:$AC$503,$AD173,COLUMN(L171)))</f>
        <v/>
      </c>
      <c r="AS173" s="0" t="str">
        <f aca="false">IF($AD173="","",INDEX($O$1:$AC$503,$AD173,COLUMN(M171)))</f>
        <v/>
      </c>
      <c r="AT173" s="0" t="str">
        <f aca="false">IF($AD173="","",INDEX($O$1:$AC$503,$AD173,COLUMN(N171)))</f>
        <v/>
      </c>
    </row>
    <row r="174" customFormat="false" ht="13.5" hidden="false" customHeight="false" outlineLevel="0" collapsed="false">
      <c r="A174" s="0" t="str">
        <f aca="false">IF(元!A174="","",元!A174)</f>
        <v>劇場版　ＭＯＺＵ </v>
      </c>
      <c r="B174" s="0" t="str">
        <f aca="false">IF(AND(NOT(A174=""),元!B174=""),IF(F173=1,A174,""),"")</f>
        <v>劇場版　ＭＯＺＵ </v>
      </c>
      <c r="C174" s="0" t="n">
        <f aca="false">IF(B174="","",ROW())</f>
        <v>174</v>
      </c>
      <c r="D174" s="0" t="str">
        <f aca="false">IF(ROW(A172)&lt;=$C$1,SMALL($C$3:$C$503,ROW(A172)),"")</f>
        <v/>
      </c>
      <c r="E174" s="0" t="str">
        <f aca="false">IF(D174="","",INDEX($A$1:$A$503,D174))</f>
        <v/>
      </c>
      <c r="F174" s="0" t="n">
        <f aca="false">IF(AND(G173="",NOT(G174="")),1,IF(B174="",F173,0))</f>
        <v>0</v>
      </c>
      <c r="G174" s="0" t="str">
        <f aca="false">IF(元!C174="","",元!C174)</f>
        <v/>
      </c>
      <c r="H174" s="0" t="str">
        <f aca="false">IF(元!D174="","",元!D174)</f>
        <v/>
      </c>
      <c r="I174" s="0" t="str">
        <f aca="false">IF(元!E174="","",元!E174)</f>
        <v/>
      </c>
      <c r="J174" s="0" t="str">
        <f aca="false">IF(元!F174="","",元!F174)</f>
        <v/>
      </c>
      <c r="K174" s="0" t="str">
        <f aca="false">IF(元!G174="","",元!G174)</f>
        <v>7W</v>
      </c>
      <c r="L174" s="0" t="str">
        <f aca="false">IF(元!H174="","",元!H174)</f>
        <v>116 miles</v>
      </c>
      <c r="M174" s="0" t="str">
        <f aca="false">IF(元!I174="","",元!I174)</f>
        <v>公式サイトへ</v>
      </c>
      <c r="N174" s="0" t="str">
        <f aca="false">IF(G174="","",A174)</f>
        <v/>
      </c>
      <c r="O174" s="0" t="str">
        <f aca="false">IF($N174="","",IF(INDEX($G$3:$M$503,O$1+ROW(A171),O$2)="","",INDEX($G$3:$M$503,O$1+ROW(A171),O$2)))</f>
        <v/>
      </c>
      <c r="P174" s="0" t="str">
        <f aca="false">IF($N174="","",IF(INDEX($G$3:$M$503,P$1+ROW(B171),P$2)="","",INDEX($G$3:$M$503,P$1+ROW(B171),P$2)))</f>
        <v/>
      </c>
      <c r="Q174" s="0" t="str">
        <f aca="false">IF($N174="","",IF(INDEX($G$3:$M$503,Q$1+ROW(C171),Q$2)="","",INDEX($G$3:$M$503,Q$1+ROW(C171),Q$2)))</f>
        <v/>
      </c>
      <c r="R174" s="0" t="str">
        <f aca="false">IF($N174="","",IF(INDEX($G$3:$M$503,R$1+ROW(D171),R$2)="","",INDEX($G$3:$M$503,R$1+ROW(D171),R$2)))</f>
        <v/>
      </c>
      <c r="S174" s="0" t="str">
        <f aca="false">IF($N174="","",IF(INDEX($G$3:$M$503,S$1+ROW(E171),S$2)="","",INDEX($G$3:$M$503,S$1+ROW(E171),S$2)))</f>
        <v/>
      </c>
      <c r="T174" s="0" t="str">
        <f aca="false">IF($N174="","",IF(INDEX($G$3:$M$503,T$1+ROW(F171),T$2)="","",INDEX($G$3:$M$503,T$1+ROW(F171),T$2)))</f>
        <v/>
      </c>
      <c r="U174" s="0" t="str">
        <f aca="false">IF($N174="","",IF(INDEX($G$3:$M$503,U$1+ROW(G171),U$2)="","",INDEX($G$3:$M$503,U$1+ROW(G171),U$2)))</f>
        <v/>
      </c>
      <c r="V174" s="0" t="str">
        <f aca="false">IF($N174="","",IF(INDEX($G$3:$M$503,V$1+ROW(H171),V$2)="","",INDEX($G$3:$M$503,V$1+ROW(H171),V$2)))</f>
        <v/>
      </c>
      <c r="W174" s="0" t="str">
        <f aca="false">IF($N174="","",IF(INDEX($G$3:$M$503,W$1+ROW(I171),W$2)="","",INDEX($G$3:$M$503,W$1+ROW(I171),W$2)))</f>
        <v/>
      </c>
      <c r="X174" s="0" t="str">
        <f aca="false">IF($N174="","",IF(INDEX($G$3:$M$503,X$1+ROW(J171),X$2)="","",INDEX($G$3:$M$503,X$1+ROW(J171),X$2)))</f>
        <v/>
      </c>
      <c r="Y174" s="0" t="str">
        <f aca="false">IF($N174="","",IF(INDEX($G$3:$M$503,Y$1+ROW(K171),Y$2)="","",INDEX($G$3:$M$503,Y$1+ROW(K171),Y$2)))</f>
        <v/>
      </c>
      <c r="Z174" s="0" t="str">
        <f aca="false">IF($N174="","",IF(INDEX($G$3:$M$503,Z$1+ROW(L171),Z$2)="","",INDEX($G$3:$M$503,Z$1+ROW(L171),Z$2)))</f>
        <v/>
      </c>
      <c r="AA174" s="0" t="str">
        <f aca="false">IF($N174="","",IF(INDEX($G$3:$M$503,AA$1+ROW(M171),AA$2)="","",INDEX($G$3:$M$503,AA$1+ROW(M171),AA$2)))</f>
        <v/>
      </c>
      <c r="AB174" s="0" t="str">
        <f aca="false">IF($N174="","",IF(INDEX($G$3:$M$503,AB$1+ROW(N171),AB$2)="","",INDEX($G$3:$M$503,AB$1+ROW(N171),AB$2)))</f>
        <v/>
      </c>
      <c r="AC174" s="0" t="str">
        <f aca="false">IF(N174="","",ROW())</f>
        <v/>
      </c>
      <c r="AD174" s="0" t="str">
        <f aca="false">IF(ROW(A172)&lt;=$AC$1,SMALL($AC$3:$AC$503,ROW(A172)),"")</f>
        <v/>
      </c>
      <c r="AE174" s="0" t="str">
        <f aca="false">IF($AD174="","",INDEX($A$1:$A$503,$AD174))</f>
        <v/>
      </c>
      <c r="AF174" s="0" t="str">
        <f aca="false">VLOOKUP($AD174,$D$3:$E$503,2)</f>
        <v/>
      </c>
      <c r="AG174" s="0" t="str">
        <f aca="false">IF($AD174="","",INDEX($O$1:$AC$503,$AD174,COLUMN(A172)))</f>
        <v/>
      </c>
      <c r="AH174" s="0" t="str">
        <f aca="false">IF($AD174="","",INDEX($O$1:$AC$503,$AD174,COLUMN(B172)))</f>
        <v/>
      </c>
      <c r="AI174" s="0" t="str">
        <f aca="false">IF($AD174="","",INDEX($O$1:$AC$503,$AD174,COLUMN(C172)))</f>
        <v/>
      </c>
      <c r="AJ174" s="0" t="str">
        <f aca="false">IF($AD174="","",INDEX($O$1:$AC$503,$AD174,COLUMN(D172)))</f>
        <v/>
      </c>
      <c r="AK174" s="0" t="str">
        <f aca="false">IF($AD174="","",INDEX($O$1:$AC$503,$AD174,COLUMN(E172)))</f>
        <v/>
      </c>
      <c r="AL174" s="0" t="str">
        <f aca="false">IF($AD174="","",INDEX($O$1:$AC$503,$AD174,COLUMN(F172)))</f>
        <v/>
      </c>
      <c r="AM174" s="0" t="str">
        <f aca="false">IF($AD174="","",INDEX($O$1:$AC$503,$AD174,COLUMN(G172)))</f>
        <v/>
      </c>
      <c r="AN174" s="0" t="str">
        <f aca="false">IF($AD174="","",INDEX($O$1:$AC$503,$AD174,COLUMN(H172)))</f>
        <v/>
      </c>
      <c r="AO174" s="0" t="str">
        <f aca="false">IF($AD174="","",INDEX($O$1:$AC$503,$AD174,COLUMN(I172)))</f>
        <v/>
      </c>
      <c r="AP174" s="0" t="str">
        <f aca="false">IF($AD174="","",INDEX($O$1:$AC$503,$AD174,COLUMN(J172)))</f>
        <v/>
      </c>
      <c r="AQ174" s="0" t="str">
        <f aca="false">IF($AD174="","",INDEX($O$1:$AC$503,$AD174,COLUMN(K172)))</f>
        <v/>
      </c>
      <c r="AR174" s="0" t="str">
        <f aca="false">IF($AD174="","",INDEX($O$1:$AC$503,$AD174,COLUMN(L172)))</f>
        <v/>
      </c>
      <c r="AS174" s="0" t="str">
        <f aca="false">IF($AD174="","",INDEX($O$1:$AC$503,$AD174,COLUMN(M172)))</f>
        <v/>
      </c>
      <c r="AT174" s="0" t="str">
        <f aca="false">IF($AD174="","",INDEX($O$1:$AC$503,$AD174,COLUMN(N172)))</f>
        <v/>
      </c>
    </row>
    <row r="175" customFormat="false" ht="13.5" hidden="false" customHeight="false" outlineLevel="0" collapsed="false">
      <c r="A175" s="0" t="str">
        <f aca="false">IF(元!A175="","",元!A175)</f>
        <v/>
      </c>
      <c r="B175" s="0" t="str">
        <f aca="false">IF(AND(NOT(A175=""),元!B175=""),IF(F174=1,A175,""),"")</f>
        <v/>
      </c>
      <c r="C175" s="0" t="str">
        <f aca="false">IF(B175="","",ROW())</f>
        <v/>
      </c>
      <c r="D175" s="0" t="str">
        <f aca="false">IF(ROW(A173)&lt;=$C$1,SMALL($C$3:$C$503,ROW(A173)),"")</f>
        <v/>
      </c>
      <c r="E175" s="0" t="str">
        <f aca="false">IF(D175="","",INDEX($A$1:$A$503,D175))</f>
        <v/>
      </c>
      <c r="F175" s="0" t="n">
        <f aca="false">IF(AND(G174="",NOT(G175="")),1,IF(B175="",F174,0))</f>
        <v>0</v>
      </c>
      <c r="G175" s="0" t="str">
        <f aca="false">IF(元!C175="","",元!C175)</f>
        <v/>
      </c>
      <c r="H175" s="0" t="str">
        <f aca="false">IF(元!D175="","",元!D175)</f>
        <v/>
      </c>
      <c r="I175" s="0" t="str">
        <f aca="false">IF(元!E175="","",元!E175)</f>
        <v/>
      </c>
      <c r="J175" s="0" t="str">
        <f aca="false">IF(元!F175="","",元!F175)</f>
        <v/>
      </c>
      <c r="K175" s="0" t="str">
        <f aca="false">IF(元!G175="","",元!G175)</f>
        <v/>
      </c>
      <c r="L175" s="0" t="str">
        <f aca="false">IF(元!H175="","",元!H175)</f>
        <v/>
      </c>
      <c r="M175" s="0" t="str">
        <f aca="false">IF(元!I175="","",元!I175)</f>
        <v/>
      </c>
      <c r="N175" s="0" t="str">
        <f aca="false">IF(G175="","",A175)</f>
        <v/>
      </c>
      <c r="O175" s="0" t="str">
        <f aca="false">IF($N175="","",IF(INDEX($G$3:$M$503,O$1+ROW(A172),O$2)="","",INDEX($G$3:$M$503,O$1+ROW(A172),O$2)))</f>
        <v/>
      </c>
      <c r="P175" s="0" t="str">
        <f aca="false">IF($N175="","",IF(INDEX($G$3:$M$503,P$1+ROW(B172),P$2)="","",INDEX($G$3:$M$503,P$1+ROW(B172),P$2)))</f>
        <v/>
      </c>
      <c r="Q175" s="0" t="str">
        <f aca="false">IF($N175="","",IF(INDEX($G$3:$M$503,Q$1+ROW(C172),Q$2)="","",INDEX($G$3:$M$503,Q$1+ROW(C172),Q$2)))</f>
        <v/>
      </c>
      <c r="R175" s="0" t="str">
        <f aca="false">IF($N175="","",IF(INDEX($G$3:$M$503,R$1+ROW(D172),R$2)="","",INDEX($G$3:$M$503,R$1+ROW(D172),R$2)))</f>
        <v/>
      </c>
      <c r="S175" s="0" t="str">
        <f aca="false">IF($N175="","",IF(INDEX($G$3:$M$503,S$1+ROW(E172),S$2)="","",INDEX($G$3:$M$503,S$1+ROW(E172),S$2)))</f>
        <v/>
      </c>
      <c r="T175" s="0" t="str">
        <f aca="false">IF($N175="","",IF(INDEX($G$3:$M$503,T$1+ROW(F172),T$2)="","",INDEX($G$3:$M$503,T$1+ROW(F172),T$2)))</f>
        <v/>
      </c>
      <c r="U175" s="0" t="str">
        <f aca="false">IF($N175="","",IF(INDEX($G$3:$M$503,U$1+ROW(G172),U$2)="","",INDEX($G$3:$M$503,U$1+ROW(G172),U$2)))</f>
        <v/>
      </c>
      <c r="V175" s="0" t="str">
        <f aca="false">IF($N175="","",IF(INDEX($G$3:$M$503,V$1+ROW(H172),V$2)="","",INDEX($G$3:$M$503,V$1+ROW(H172),V$2)))</f>
        <v/>
      </c>
      <c r="W175" s="0" t="str">
        <f aca="false">IF($N175="","",IF(INDEX($G$3:$M$503,W$1+ROW(I172),W$2)="","",INDEX($G$3:$M$503,W$1+ROW(I172),W$2)))</f>
        <v/>
      </c>
      <c r="X175" s="0" t="str">
        <f aca="false">IF($N175="","",IF(INDEX($G$3:$M$503,X$1+ROW(J172),X$2)="","",INDEX($G$3:$M$503,X$1+ROW(J172),X$2)))</f>
        <v/>
      </c>
      <c r="Y175" s="0" t="str">
        <f aca="false">IF($N175="","",IF(INDEX($G$3:$M$503,Y$1+ROW(K172),Y$2)="","",INDEX($G$3:$M$503,Y$1+ROW(K172),Y$2)))</f>
        <v/>
      </c>
      <c r="Z175" s="0" t="str">
        <f aca="false">IF($N175="","",IF(INDEX($G$3:$M$503,Z$1+ROW(L172),Z$2)="","",INDEX($G$3:$M$503,Z$1+ROW(L172),Z$2)))</f>
        <v/>
      </c>
      <c r="AA175" s="0" t="str">
        <f aca="false">IF($N175="","",IF(INDEX($G$3:$M$503,AA$1+ROW(M172),AA$2)="","",INDEX($G$3:$M$503,AA$1+ROW(M172),AA$2)))</f>
        <v/>
      </c>
      <c r="AB175" s="0" t="str">
        <f aca="false">IF($N175="","",IF(INDEX($G$3:$M$503,AB$1+ROW(N172),AB$2)="","",INDEX($G$3:$M$503,AB$1+ROW(N172),AB$2)))</f>
        <v/>
      </c>
      <c r="AC175" s="0" t="str">
        <f aca="false">IF(N175="","",ROW())</f>
        <v/>
      </c>
      <c r="AD175" s="0" t="str">
        <f aca="false">IF(ROW(A173)&lt;=$AC$1,SMALL($AC$3:$AC$503,ROW(A173)),"")</f>
        <v/>
      </c>
      <c r="AE175" s="0" t="str">
        <f aca="false">IF($AD175="","",INDEX($A$1:$A$503,$AD175))</f>
        <v/>
      </c>
      <c r="AF175" s="0" t="str">
        <f aca="false">VLOOKUP($AD175,$D$3:$E$503,2)</f>
        <v/>
      </c>
      <c r="AG175" s="0" t="str">
        <f aca="false">IF($AD175="","",INDEX($O$1:$AC$503,$AD175,COLUMN(A173)))</f>
        <v/>
      </c>
      <c r="AH175" s="0" t="str">
        <f aca="false">IF($AD175="","",INDEX($O$1:$AC$503,$AD175,COLUMN(B173)))</f>
        <v/>
      </c>
      <c r="AI175" s="0" t="str">
        <f aca="false">IF($AD175="","",INDEX($O$1:$AC$503,$AD175,COLUMN(C173)))</f>
        <v/>
      </c>
      <c r="AJ175" s="0" t="str">
        <f aca="false">IF($AD175="","",INDEX($O$1:$AC$503,$AD175,COLUMN(D173)))</f>
        <v/>
      </c>
      <c r="AK175" s="0" t="str">
        <f aca="false">IF($AD175="","",INDEX($O$1:$AC$503,$AD175,COLUMN(E173)))</f>
        <v/>
      </c>
      <c r="AL175" s="0" t="str">
        <f aca="false">IF($AD175="","",INDEX($O$1:$AC$503,$AD175,COLUMN(F173)))</f>
        <v/>
      </c>
      <c r="AM175" s="0" t="str">
        <f aca="false">IF($AD175="","",INDEX($O$1:$AC$503,$AD175,COLUMN(G173)))</f>
        <v/>
      </c>
      <c r="AN175" s="0" t="str">
        <f aca="false">IF($AD175="","",INDEX($O$1:$AC$503,$AD175,COLUMN(H173)))</f>
        <v/>
      </c>
      <c r="AO175" s="0" t="str">
        <f aca="false">IF($AD175="","",INDEX($O$1:$AC$503,$AD175,COLUMN(I173)))</f>
        <v/>
      </c>
      <c r="AP175" s="0" t="str">
        <f aca="false">IF($AD175="","",INDEX($O$1:$AC$503,$AD175,COLUMN(J173)))</f>
        <v/>
      </c>
      <c r="AQ175" s="0" t="str">
        <f aca="false">IF($AD175="","",INDEX($O$1:$AC$503,$AD175,COLUMN(K173)))</f>
        <v/>
      </c>
      <c r="AR175" s="0" t="str">
        <f aca="false">IF($AD175="","",INDEX($O$1:$AC$503,$AD175,COLUMN(L173)))</f>
        <v/>
      </c>
      <c r="AS175" s="0" t="str">
        <f aca="false">IF($AD175="","",INDEX($O$1:$AC$503,$AD175,COLUMN(M173)))</f>
        <v/>
      </c>
      <c r="AT175" s="0" t="str">
        <f aca="false">IF($AD175="","",INDEX($O$1:$AC$503,$AD175,COLUMN(N173)))</f>
        <v/>
      </c>
    </row>
    <row r="176" customFormat="false" ht="13.5" hidden="false" customHeight="false" outlineLevel="0" collapsed="false">
      <c r="A176" s="0" t="str">
        <f aca="false">IF(元!A176="","",元!A176)</f>
        <v>MOZU / Japanese</v>
      </c>
      <c r="B176" s="0" t="str">
        <f aca="false">IF(AND(NOT(A176=""),元!B176=""),IF(F175=1,A176,""),"")</f>
        <v/>
      </c>
      <c r="C176" s="0" t="str">
        <f aca="false">IF(B176="","",ROW())</f>
        <v/>
      </c>
      <c r="D176" s="0" t="str">
        <f aca="false">IF(ROW(A174)&lt;=$C$1,SMALL($C$3:$C$503,ROW(A174)),"")</f>
        <v/>
      </c>
      <c r="E176" s="0" t="str">
        <f aca="false">IF(D176="","",INDEX($A$1:$A$503,D176))</f>
        <v/>
      </c>
      <c r="F176" s="0" t="n">
        <f aca="false">IF(AND(G175="",NOT(G176="")),1,IF(B176="",F175,0))</f>
        <v>0</v>
      </c>
      <c r="G176" s="0" t="str">
        <f aca="false">IF(元!C176="","",元!C176)</f>
        <v/>
      </c>
      <c r="H176" s="0" t="str">
        <f aca="false">IF(元!D176="","",元!D176)</f>
        <v/>
      </c>
      <c r="I176" s="0" t="str">
        <f aca="false">IF(元!E176="","",元!E176)</f>
        <v/>
      </c>
      <c r="J176" s="0" t="str">
        <f aca="false">IF(元!F176="","",元!F176)</f>
        <v/>
      </c>
      <c r="K176" s="0" t="str">
        <f aca="false">IF(元!G176="","",元!G176)</f>
        <v/>
      </c>
      <c r="L176" s="0" t="str">
        <f aca="false">IF(元!H176="","",元!H176)</f>
        <v/>
      </c>
      <c r="M176" s="0" t="str">
        <f aca="false">IF(元!I176="","",元!I176)</f>
        <v/>
      </c>
      <c r="N176" s="0" t="str">
        <f aca="false">IF(G176="","",A176)</f>
        <v/>
      </c>
      <c r="O176" s="0" t="str">
        <f aca="false">IF($N176="","",IF(INDEX($G$3:$M$503,O$1+ROW(A173),O$2)="","",INDEX($G$3:$M$503,O$1+ROW(A173),O$2)))</f>
        <v/>
      </c>
      <c r="P176" s="0" t="str">
        <f aca="false">IF($N176="","",IF(INDEX($G$3:$M$503,P$1+ROW(B173),P$2)="","",INDEX($G$3:$M$503,P$1+ROW(B173),P$2)))</f>
        <v/>
      </c>
      <c r="Q176" s="0" t="str">
        <f aca="false">IF($N176="","",IF(INDEX($G$3:$M$503,Q$1+ROW(C173),Q$2)="","",INDEX($G$3:$M$503,Q$1+ROW(C173),Q$2)))</f>
        <v/>
      </c>
      <c r="R176" s="0" t="str">
        <f aca="false">IF($N176="","",IF(INDEX($G$3:$M$503,R$1+ROW(D173),R$2)="","",INDEX($G$3:$M$503,R$1+ROW(D173),R$2)))</f>
        <v/>
      </c>
      <c r="S176" s="0" t="str">
        <f aca="false">IF($N176="","",IF(INDEX($G$3:$M$503,S$1+ROW(E173),S$2)="","",INDEX($G$3:$M$503,S$1+ROW(E173),S$2)))</f>
        <v/>
      </c>
      <c r="T176" s="0" t="str">
        <f aca="false">IF($N176="","",IF(INDEX($G$3:$M$503,T$1+ROW(F173),T$2)="","",INDEX($G$3:$M$503,T$1+ROW(F173),T$2)))</f>
        <v/>
      </c>
      <c r="U176" s="0" t="str">
        <f aca="false">IF($N176="","",IF(INDEX($G$3:$M$503,U$1+ROW(G173),U$2)="","",INDEX($G$3:$M$503,U$1+ROW(G173),U$2)))</f>
        <v/>
      </c>
      <c r="V176" s="0" t="str">
        <f aca="false">IF($N176="","",IF(INDEX($G$3:$M$503,V$1+ROW(H173),V$2)="","",INDEX($G$3:$M$503,V$1+ROW(H173),V$2)))</f>
        <v/>
      </c>
      <c r="W176" s="0" t="str">
        <f aca="false">IF($N176="","",IF(INDEX($G$3:$M$503,W$1+ROW(I173),W$2)="","",INDEX($G$3:$M$503,W$1+ROW(I173),W$2)))</f>
        <v/>
      </c>
      <c r="X176" s="0" t="str">
        <f aca="false">IF($N176="","",IF(INDEX($G$3:$M$503,X$1+ROW(J173),X$2)="","",INDEX($G$3:$M$503,X$1+ROW(J173),X$2)))</f>
        <v/>
      </c>
      <c r="Y176" s="0" t="str">
        <f aca="false">IF($N176="","",IF(INDEX($G$3:$M$503,Y$1+ROW(K173),Y$2)="","",INDEX($G$3:$M$503,Y$1+ROW(K173),Y$2)))</f>
        <v/>
      </c>
      <c r="Z176" s="0" t="str">
        <f aca="false">IF($N176="","",IF(INDEX($G$3:$M$503,Z$1+ROW(L173),Z$2)="","",INDEX($G$3:$M$503,Z$1+ROW(L173),Z$2)))</f>
        <v/>
      </c>
      <c r="AA176" s="0" t="str">
        <f aca="false">IF($N176="","",IF(INDEX($G$3:$M$503,AA$1+ROW(M173),AA$2)="","",INDEX($G$3:$M$503,AA$1+ROW(M173),AA$2)))</f>
        <v/>
      </c>
      <c r="AB176" s="0" t="str">
        <f aca="false">IF($N176="","",IF(INDEX($G$3:$M$503,AB$1+ROW(N173),AB$2)="","",INDEX($G$3:$M$503,AB$1+ROW(N173),AB$2)))</f>
        <v/>
      </c>
      <c r="AC176" s="0" t="str">
        <f aca="false">IF(N176="","",ROW())</f>
        <v/>
      </c>
      <c r="AD176" s="0" t="str">
        <f aca="false">IF(ROW(A174)&lt;=$AC$1,SMALL($AC$3:$AC$503,ROW(A174)),"")</f>
        <v/>
      </c>
      <c r="AE176" s="0" t="str">
        <f aca="false">IF($AD176="","",INDEX($A$1:$A$503,$AD176))</f>
        <v/>
      </c>
      <c r="AF176" s="0" t="str">
        <f aca="false">VLOOKUP($AD176,$D$3:$E$503,2)</f>
        <v/>
      </c>
      <c r="AG176" s="0" t="str">
        <f aca="false">IF($AD176="","",INDEX($O$1:$AC$503,$AD176,COLUMN(A174)))</f>
        <v/>
      </c>
      <c r="AH176" s="0" t="str">
        <f aca="false">IF($AD176="","",INDEX($O$1:$AC$503,$AD176,COLUMN(B174)))</f>
        <v/>
      </c>
      <c r="AI176" s="0" t="str">
        <f aca="false">IF($AD176="","",INDEX($O$1:$AC$503,$AD176,COLUMN(C174)))</f>
        <v/>
      </c>
      <c r="AJ176" s="0" t="str">
        <f aca="false">IF($AD176="","",INDEX($O$1:$AC$503,$AD176,COLUMN(D174)))</f>
        <v/>
      </c>
      <c r="AK176" s="0" t="str">
        <f aca="false">IF($AD176="","",INDEX($O$1:$AC$503,$AD176,COLUMN(E174)))</f>
        <v/>
      </c>
      <c r="AL176" s="0" t="str">
        <f aca="false">IF($AD176="","",INDEX($O$1:$AC$503,$AD176,COLUMN(F174)))</f>
        <v/>
      </c>
      <c r="AM176" s="0" t="str">
        <f aca="false">IF($AD176="","",INDEX($O$1:$AC$503,$AD176,COLUMN(G174)))</f>
        <v/>
      </c>
      <c r="AN176" s="0" t="str">
        <f aca="false">IF($AD176="","",INDEX($O$1:$AC$503,$AD176,COLUMN(H174)))</f>
        <v/>
      </c>
      <c r="AO176" s="0" t="str">
        <f aca="false">IF($AD176="","",INDEX($O$1:$AC$503,$AD176,COLUMN(I174)))</f>
        <v/>
      </c>
      <c r="AP176" s="0" t="str">
        <f aca="false">IF($AD176="","",INDEX($O$1:$AC$503,$AD176,COLUMN(J174)))</f>
        <v/>
      </c>
      <c r="AQ176" s="0" t="str">
        <f aca="false">IF($AD176="","",INDEX($O$1:$AC$503,$AD176,COLUMN(K174)))</f>
        <v/>
      </c>
      <c r="AR176" s="0" t="str">
        <f aca="false">IF($AD176="","",INDEX($O$1:$AC$503,$AD176,COLUMN(L174)))</f>
        <v/>
      </c>
      <c r="AS176" s="0" t="str">
        <f aca="false">IF($AD176="","",INDEX($O$1:$AC$503,$AD176,COLUMN(M174)))</f>
        <v/>
      </c>
      <c r="AT176" s="0" t="str">
        <f aca="false">IF($AD176="","",INDEX($O$1:$AC$503,$AD176,COLUMN(N174)))</f>
        <v/>
      </c>
    </row>
    <row r="177" customFormat="false" ht="13.5" hidden="false" customHeight="false" outlineLevel="0" collapsed="false">
      <c r="A177" s="0" t="str">
        <f aca="false">IF(元!A177="","",元!A177)</f>
        <v>PREMIER</v>
      </c>
      <c r="B177" s="0" t="str">
        <f aca="false">IF(AND(NOT(A177=""),元!B177=""),IF(F176=1,A177,""),"")</f>
        <v/>
      </c>
      <c r="C177" s="0" t="str">
        <f aca="false">IF(B177="","",ROW())</f>
        <v/>
      </c>
      <c r="D177" s="0" t="str">
        <f aca="false">IF(ROW(A175)&lt;=$C$1,SMALL($C$3:$C$503,ROW(A175)),"")</f>
        <v/>
      </c>
      <c r="E177" s="0" t="str">
        <f aca="false">IF(D177="","",INDEX($A$1:$A$503,D177))</f>
        <v/>
      </c>
      <c r="F177" s="0" t="n">
        <f aca="false">IF(AND(G176="",NOT(G177="")),1,IF(B177="",F176,0))</f>
        <v>1</v>
      </c>
      <c r="G177" s="0" t="n">
        <f aca="false">IF(元!C177="","",元!C177)</f>
        <v>0.864583333333333</v>
      </c>
      <c r="H177" s="0" t="str">
        <f aca="false">IF(元!D177="","",元!D177)</f>
        <v/>
      </c>
      <c r="I177" s="0" t="str">
        <f aca="false">IF(元!E177="","",元!E177)</f>
        <v/>
      </c>
      <c r="J177" s="0" t="str">
        <f aca="false">IF(元!F177="","",元!F177)</f>
        <v/>
      </c>
      <c r="K177" s="0" t="str">
        <f aca="false">IF(元!G177="","",元!G177)</f>
        <v/>
      </c>
      <c r="L177" s="0" t="str">
        <f aca="false">IF(元!H177="","",元!H177)</f>
        <v/>
      </c>
      <c r="M177" s="0" t="str">
        <f aca="false">IF(元!I177="","",元!I177)</f>
        <v/>
      </c>
      <c r="N177" s="0" t="str">
        <f aca="false">IF(G177="","",A177)</f>
        <v>PREMIER</v>
      </c>
      <c r="O177" s="0" t="n">
        <f aca="false">IF($N177="","",IF(INDEX($G$3:$M$503,O$1+ROW(A174),O$2)="","",INDEX($G$3:$M$503,O$1+ROW(A174),O$2)))</f>
        <v>0.864583333333333</v>
      </c>
      <c r="P177" s="0" t="n">
        <f aca="false">IF($N177="","",IF(INDEX($G$3:$M$503,P$1+ROW(B174),P$2)="","",INDEX($G$3:$M$503,P$1+ROW(B174),P$2)))</f>
        <v>0.954861111111111</v>
      </c>
      <c r="Q177" s="0" t="str">
        <f aca="false">IF($N177="","",IF(INDEX($G$3:$M$503,Q$1+ROW(C174),Q$2)="","",INDEX($G$3:$M$503,Q$1+ROW(C174),Q$2)))</f>
        <v/>
      </c>
      <c r="R177" s="0" t="str">
        <f aca="false">IF($N177="","",IF(INDEX($G$3:$M$503,R$1+ROW(D174),R$2)="","",INDEX($G$3:$M$503,R$1+ROW(D174),R$2)))</f>
        <v/>
      </c>
      <c r="S177" s="0" t="str">
        <f aca="false">IF($N177="","",IF(INDEX($G$3:$M$503,S$1+ROW(E174),S$2)="","",INDEX($G$3:$M$503,S$1+ROW(E174),S$2)))</f>
        <v/>
      </c>
      <c r="T177" s="0" t="str">
        <f aca="false">IF($N177="","",IF(INDEX($G$3:$M$503,T$1+ROW(F174),T$2)="","",INDEX($G$3:$M$503,T$1+ROW(F174),T$2)))</f>
        <v/>
      </c>
      <c r="U177" s="0" t="str">
        <f aca="false">IF($N177="","",IF(INDEX($G$3:$M$503,U$1+ROW(G174),U$2)="","",INDEX($G$3:$M$503,U$1+ROW(G174),U$2)))</f>
        <v/>
      </c>
      <c r="V177" s="0" t="str">
        <f aca="false">IF($N177="","",IF(INDEX($G$3:$M$503,V$1+ROW(H174),V$2)="","",INDEX($G$3:$M$503,V$1+ROW(H174),V$2)))</f>
        <v/>
      </c>
      <c r="W177" s="0" t="str">
        <f aca="false">IF($N177="","",IF(INDEX($G$3:$M$503,W$1+ROW(I174),W$2)="","",INDEX($G$3:$M$503,W$1+ROW(I174),W$2)))</f>
        <v/>
      </c>
      <c r="X177" s="0" t="str">
        <f aca="false">IF($N177="","",IF(INDEX($G$3:$M$503,X$1+ROW(J174),X$2)="","",INDEX($G$3:$M$503,X$1+ROW(J174),X$2)))</f>
        <v/>
      </c>
      <c r="Y177" s="0" t="str">
        <f aca="false">IF($N177="","",IF(INDEX($G$3:$M$503,Y$1+ROW(K174),Y$2)="","",INDEX($G$3:$M$503,Y$1+ROW(K174),Y$2)))</f>
        <v/>
      </c>
      <c r="Z177" s="0" t="str">
        <f aca="false">IF($N177="","",IF(INDEX($G$3:$M$503,Z$1+ROW(L174),Z$2)="","",INDEX($G$3:$M$503,Z$1+ROW(L174),Z$2)))</f>
        <v/>
      </c>
      <c r="AA177" s="0" t="str">
        <f aca="false">IF($N177="","",IF(INDEX($G$3:$M$503,AA$1+ROW(M174),AA$2)="","",INDEX($G$3:$M$503,AA$1+ROW(M174),AA$2)))</f>
        <v/>
      </c>
      <c r="AB177" s="0" t="str">
        <f aca="false">IF($N177="","",IF(INDEX($G$3:$M$503,AB$1+ROW(N174),AB$2)="","",INDEX($G$3:$M$503,AB$1+ROW(N174),AB$2)))</f>
        <v/>
      </c>
      <c r="AC177" s="0" t="n">
        <f aca="false">IF(N177="","",ROW())</f>
        <v>177</v>
      </c>
      <c r="AD177" s="0" t="str">
        <f aca="false">IF(ROW(A175)&lt;=$AC$1,SMALL($AC$3:$AC$503,ROW(A175)),"")</f>
        <v/>
      </c>
      <c r="AE177" s="0" t="str">
        <f aca="false">IF($AD177="","",INDEX($A$1:$A$503,$AD177))</f>
        <v/>
      </c>
      <c r="AF177" s="0" t="str">
        <f aca="false">VLOOKUP($AD177,$D$3:$E$503,2)</f>
        <v/>
      </c>
      <c r="AG177" s="0" t="str">
        <f aca="false">IF($AD177="","",INDEX($O$1:$AC$503,$AD177,COLUMN(A175)))</f>
        <v/>
      </c>
      <c r="AH177" s="0" t="str">
        <f aca="false">IF($AD177="","",INDEX($O$1:$AC$503,$AD177,COLUMN(B175)))</f>
        <v/>
      </c>
      <c r="AI177" s="0" t="str">
        <f aca="false">IF($AD177="","",INDEX($O$1:$AC$503,$AD177,COLUMN(C175)))</f>
        <v/>
      </c>
      <c r="AJ177" s="0" t="str">
        <f aca="false">IF($AD177="","",INDEX($O$1:$AC$503,$AD177,COLUMN(D175)))</f>
        <v/>
      </c>
      <c r="AK177" s="0" t="str">
        <f aca="false">IF($AD177="","",INDEX($O$1:$AC$503,$AD177,COLUMN(E175)))</f>
        <v/>
      </c>
      <c r="AL177" s="0" t="str">
        <f aca="false">IF($AD177="","",INDEX($O$1:$AC$503,$AD177,COLUMN(F175)))</f>
        <v/>
      </c>
      <c r="AM177" s="0" t="str">
        <f aca="false">IF($AD177="","",INDEX($O$1:$AC$503,$AD177,COLUMN(G175)))</f>
        <v/>
      </c>
      <c r="AN177" s="0" t="str">
        <f aca="false">IF($AD177="","",INDEX($O$1:$AC$503,$AD177,COLUMN(H175)))</f>
        <v/>
      </c>
      <c r="AO177" s="0" t="str">
        <f aca="false">IF($AD177="","",INDEX($O$1:$AC$503,$AD177,COLUMN(I175)))</f>
        <v/>
      </c>
      <c r="AP177" s="0" t="str">
        <f aca="false">IF($AD177="","",INDEX($O$1:$AC$503,$AD177,COLUMN(J175)))</f>
        <v/>
      </c>
      <c r="AQ177" s="0" t="str">
        <f aca="false">IF($AD177="","",INDEX($O$1:$AC$503,$AD177,COLUMN(K175)))</f>
        <v/>
      </c>
      <c r="AR177" s="0" t="str">
        <f aca="false">IF($AD177="","",INDEX($O$1:$AC$503,$AD177,COLUMN(L175)))</f>
        <v/>
      </c>
      <c r="AS177" s="0" t="str">
        <f aca="false">IF($AD177="","",INDEX($O$1:$AC$503,$AD177,COLUMN(M175)))</f>
        <v/>
      </c>
      <c r="AT177" s="0" t="str">
        <f aca="false">IF($AD177="","",INDEX($O$1:$AC$503,$AD177,COLUMN(N175)))</f>
        <v/>
      </c>
    </row>
    <row r="178" customFormat="false" ht="13.5" hidden="false" customHeight="false" outlineLevel="0" collapsed="false">
      <c r="A178" s="0" t="str">
        <f aca="false">IF(元!A178="","",元!A178)</f>
        <v/>
      </c>
      <c r="B178" s="0" t="str">
        <f aca="false">IF(AND(NOT(A178=""),元!B178=""),IF(F177=1,A178,""),"")</f>
        <v/>
      </c>
      <c r="C178" s="0" t="str">
        <f aca="false">IF(B178="","",ROW())</f>
        <v/>
      </c>
      <c r="D178" s="0" t="str">
        <f aca="false">IF(ROW(A176)&lt;=$C$1,SMALL($C$3:$C$503,ROW(A176)),"")</f>
        <v/>
      </c>
      <c r="E178" s="0" t="str">
        <f aca="false">IF(D178="","",INDEX($A$1:$A$503,D178))</f>
        <v/>
      </c>
      <c r="F178" s="0" t="n">
        <f aca="false">IF(AND(G177="",NOT(G178="")),1,IF(B178="",F177,0))</f>
        <v>1</v>
      </c>
      <c r="G178" s="0" t="n">
        <f aca="false">IF(元!C178="","",元!C178)</f>
        <v>0.954861111111111</v>
      </c>
      <c r="H178" s="0" t="str">
        <f aca="false">IF(元!D178="","",元!D178)</f>
        <v/>
      </c>
      <c r="I178" s="0" t="str">
        <f aca="false">IF(元!E178="","",元!E178)</f>
        <v/>
      </c>
      <c r="J178" s="0" t="str">
        <f aca="false">IF(元!F178="","",元!F178)</f>
        <v/>
      </c>
      <c r="K178" s="0" t="str">
        <f aca="false">IF(元!G178="","",元!G178)</f>
        <v/>
      </c>
      <c r="L178" s="0" t="str">
        <f aca="false">IF(元!H178="","",元!H178)</f>
        <v/>
      </c>
      <c r="M178" s="0" t="str">
        <f aca="false">IF(元!I178="","",元!I178)</f>
        <v/>
      </c>
      <c r="N178" s="0" t="str">
        <f aca="false">IF(G178="","",A178)</f>
        <v/>
      </c>
      <c r="O178" s="0" t="str">
        <f aca="false">IF($N178="","",IF(INDEX($G$3:$M$503,O$1+ROW(A175),O$2)="","",INDEX($G$3:$M$503,O$1+ROW(A175),O$2)))</f>
        <v/>
      </c>
      <c r="P178" s="0" t="str">
        <f aca="false">IF($N178="","",IF(INDEX($G$3:$M$503,P$1+ROW(B175),P$2)="","",INDEX($G$3:$M$503,P$1+ROW(B175),P$2)))</f>
        <v/>
      </c>
      <c r="Q178" s="0" t="str">
        <f aca="false">IF($N178="","",IF(INDEX($G$3:$M$503,Q$1+ROW(C175),Q$2)="","",INDEX($G$3:$M$503,Q$1+ROW(C175),Q$2)))</f>
        <v/>
      </c>
      <c r="R178" s="0" t="str">
        <f aca="false">IF($N178="","",IF(INDEX($G$3:$M$503,R$1+ROW(D175),R$2)="","",INDEX($G$3:$M$503,R$1+ROW(D175),R$2)))</f>
        <v/>
      </c>
      <c r="S178" s="0" t="str">
        <f aca="false">IF($N178="","",IF(INDEX($G$3:$M$503,S$1+ROW(E175),S$2)="","",INDEX($G$3:$M$503,S$1+ROW(E175),S$2)))</f>
        <v/>
      </c>
      <c r="T178" s="0" t="str">
        <f aca="false">IF($N178="","",IF(INDEX($G$3:$M$503,T$1+ROW(F175),T$2)="","",INDEX($G$3:$M$503,T$1+ROW(F175),T$2)))</f>
        <v/>
      </c>
      <c r="U178" s="0" t="str">
        <f aca="false">IF($N178="","",IF(INDEX($G$3:$M$503,U$1+ROW(G175),U$2)="","",INDEX($G$3:$M$503,U$1+ROW(G175),U$2)))</f>
        <v/>
      </c>
      <c r="V178" s="0" t="str">
        <f aca="false">IF($N178="","",IF(INDEX($G$3:$M$503,V$1+ROW(H175),V$2)="","",INDEX($G$3:$M$503,V$1+ROW(H175),V$2)))</f>
        <v/>
      </c>
      <c r="W178" s="0" t="str">
        <f aca="false">IF($N178="","",IF(INDEX($G$3:$M$503,W$1+ROW(I175),W$2)="","",INDEX($G$3:$M$503,W$1+ROW(I175),W$2)))</f>
        <v/>
      </c>
      <c r="X178" s="0" t="str">
        <f aca="false">IF($N178="","",IF(INDEX($G$3:$M$503,X$1+ROW(J175),X$2)="","",INDEX($G$3:$M$503,X$1+ROW(J175),X$2)))</f>
        <v/>
      </c>
      <c r="Y178" s="0" t="str">
        <f aca="false">IF($N178="","",IF(INDEX($G$3:$M$503,Y$1+ROW(K175),Y$2)="","",INDEX($G$3:$M$503,Y$1+ROW(K175),Y$2)))</f>
        <v/>
      </c>
      <c r="Z178" s="0" t="str">
        <f aca="false">IF($N178="","",IF(INDEX($G$3:$M$503,Z$1+ROW(L175),Z$2)="","",INDEX($G$3:$M$503,Z$1+ROW(L175),Z$2)))</f>
        <v/>
      </c>
      <c r="AA178" s="0" t="str">
        <f aca="false">IF($N178="","",IF(INDEX($G$3:$M$503,AA$1+ROW(M175),AA$2)="","",INDEX($G$3:$M$503,AA$1+ROW(M175),AA$2)))</f>
        <v/>
      </c>
      <c r="AB178" s="0" t="str">
        <f aca="false">IF($N178="","",IF(INDEX($G$3:$M$503,AB$1+ROW(N175),AB$2)="","",INDEX($G$3:$M$503,AB$1+ROW(N175),AB$2)))</f>
        <v/>
      </c>
      <c r="AC178" s="0" t="str">
        <f aca="false">IF(N178="","",ROW())</f>
        <v/>
      </c>
      <c r="AD178" s="0" t="str">
        <f aca="false">IF(ROW(A176)&lt;=$AC$1,SMALL($AC$3:$AC$503,ROW(A176)),"")</f>
        <v/>
      </c>
      <c r="AE178" s="0" t="str">
        <f aca="false">IF($AD178="","",INDEX($A$1:$A$503,$AD178))</f>
        <v/>
      </c>
      <c r="AF178" s="0" t="str">
        <f aca="false">VLOOKUP($AD178,$D$3:$E$503,2)</f>
        <v/>
      </c>
      <c r="AG178" s="0" t="str">
        <f aca="false">IF($AD178="","",INDEX($O$1:$AC$503,$AD178,COLUMN(A176)))</f>
        <v/>
      </c>
      <c r="AH178" s="0" t="str">
        <f aca="false">IF($AD178="","",INDEX($O$1:$AC$503,$AD178,COLUMN(B176)))</f>
        <v/>
      </c>
      <c r="AI178" s="0" t="str">
        <f aca="false">IF($AD178="","",INDEX($O$1:$AC$503,$AD178,COLUMN(C176)))</f>
        <v/>
      </c>
      <c r="AJ178" s="0" t="str">
        <f aca="false">IF($AD178="","",INDEX($O$1:$AC$503,$AD178,COLUMN(D176)))</f>
        <v/>
      </c>
      <c r="AK178" s="0" t="str">
        <f aca="false">IF($AD178="","",INDEX($O$1:$AC$503,$AD178,COLUMN(E176)))</f>
        <v/>
      </c>
      <c r="AL178" s="0" t="str">
        <f aca="false">IF($AD178="","",INDEX($O$1:$AC$503,$AD178,COLUMN(F176)))</f>
        <v/>
      </c>
      <c r="AM178" s="0" t="str">
        <f aca="false">IF($AD178="","",INDEX($O$1:$AC$503,$AD178,COLUMN(G176)))</f>
        <v/>
      </c>
      <c r="AN178" s="0" t="str">
        <f aca="false">IF($AD178="","",INDEX($O$1:$AC$503,$AD178,COLUMN(H176)))</f>
        <v/>
      </c>
      <c r="AO178" s="0" t="str">
        <f aca="false">IF($AD178="","",INDEX($O$1:$AC$503,$AD178,COLUMN(I176)))</f>
        <v/>
      </c>
      <c r="AP178" s="0" t="str">
        <f aca="false">IF($AD178="","",INDEX($O$1:$AC$503,$AD178,COLUMN(J176)))</f>
        <v/>
      </c>
      <c r="AQ178" s="0" t="str">
        <f aca="false">IF($AD178="","",INDEX($O$1:$AC$503,$AD178,COLUMN(K176)))</f>
        <v/>
      </c>
      <c r="AR178" s="0" t="str">
        <f aca="false">IF($AD178="","",INDEX($O$1:$AC$503,$AD178,COLUMN(L176)))</f>
        <v/>
      </c>
      <c r="AS178" s="0" t="str">
        <f aca="false">IF($AD178="","",INDEX($O$1:$AC$503,$AD178,COLUMN(M176)))</f>
        <v/>
      </c>
      <c r="AT178" s="0" t="str">
        <f aca="false">IF($AD178="","",INDEX($O$1:$AC$503,$AD178,COLUMN(N176)))</f>
        <v/>
      </c>
    </row>
    <row r="179" customFormat="false" ht="13.5" hidden="false" customHeight="false" outlineLevel="0" collapsed="false">
      <c r="A179" s="0" t="str">
        <f aca="false">IF(元!A179="","",元!A179)</f>
        <v/>
      </c>
      <c r="B179" s="0" t="str">
        <f aca="false">IF(AND(NOT(A179=""),元!B179=""),IF(F178=1,A179,""),"")</f>
        <v/>
      </c>
      <c r="C179" s="0" t="str">
        <f aca="false">IF(B179="","",ROW())</f>
        <v/>
      </c>
      <c r="D179" s="0" t="str">
        <f aca="false">IF(ROW(A177)&lt;=$C$1,SMALL($C$3:$C$503,ROW(A177)),"")</f>
        <v/>
      </c>
      <c r="E179" s="0" t="str">
        <f aca="false">IF(D179="","",INDEX($A$1:$A$503,D179))</f>
        <v/>
      </c>
      <c r="F179" s="0" t="n">
        <f aca="false">IF(AND(G178="",NOT(G179="")),1,IF(B179="",F178,0))</f>
        <v>1</v>
      </c>
      <c r="G179" s="0" t="str">
        <f aca="false">IF(元!C179="","",元!C179)</f>
        <v/>
      </c>
      <c r="H179" s="0" t="str">
        <f aca="false">IF(元!D179="","",元!D179)</f>
        <v/>
      </c>
      <c r="I179" s="0" t="str">
        <f aca="false">IF(元!E179="","",元!E179)</f>
        <v/>
      </c>
      <c r="J179" s="0" t="str">
        <f aca="false">IF(元!F179="","",元!F179)</f>
        <v/>
      </c>
      <c r="K179" s="0" t="str">
        <f aca="false">IF(元!G179="","",元!G179)</f>
        <v/>
      </c>
      <c r="L179" s="0" t="str">
        <f aca="false">IF(元!H179="","",元!H179)</f>
        <v/>
      </c>
      <c r="M179" s="0" t="str">
        <f aca="false">IF(元!I179="","",元!I179)</f>
        <v/>
      </c>
      <c r="N179" s="0" t="str">
        <f aca="false">IF(G179="","",A179)</f>
        <v/>
      </c>
      <c r="O179" s="0" t="str">
        <f aca="false">IF($N179="","",IF(INDEX($G$3:$M$503,O$1+ROW(A176),O$2)="","",INDEX($G$3:$M$503,O$1+ROW(A176),O$2)))</f>
        <v/>
      </c>
      <c r="P179" s="0" t="str">
        <f aca="false">IF($N179="","",IF(INDEX($G$3:$M$503,P$1+ROW(B176),P$2)="","",INDEX($G$3:$M$503,P$1+ROW(B176),P$2)))</f>
        <v/>
      </c>
      <c r="Q179" s="0" t="str">
        <f aca="false">IF($N179="","",IF(INDEX($G$3:$M$503,Q$1+ROW(C176),Q$2)="","",INDEX($G$3:$M$503,Q$1+ROW(C176),Q$2)))</f>
        <v/>
      </c>
      <c r="R179" s="0" t="str">
        <f aca="false">IF($N179="","",IF(INDEX($G$3:$M$503,R$1+ROW(D176),R$2)="","",INDEX($G$3:$M$503,R$1+ROW(D176),R$2)))</f>
        <v/>
      </c>
      <c r="S179" s="0" t="str">
        <f aca="false">IF($N179="","",IF(INDEX($G$3:$M$503,S$1+ROW(E176),S$2)="","",INDEX($G$3:$M$503,S$1+ROW(E176),S$2)))</f>
        <v/>
      </c>
      <c r="T179" s="0" t="str">
        <f aca="false">IF($N179="","",IF(INDEX($G$3:$M$503,T$1+ROW(F176),T$2)="","",INDEX($G$3:$M$503,T$1+ROW(F176),T$2)))</f>
        <v/>
      </c>
      <c r="U179" s="0" t="str">
        <f aca="false">IF($N179="","",IF(INDEX($G$3:$M$503,U$1+ROW(G176),U$2)="","",INDEX($G$3:$M$503,U$1+ROW(G176),U$2)))</f>
        <v/>
      </c>
      <c r="V179" s="0" t="str">
        <f aca="false">IF($N179="","",IF(INDEX($G$3:$M$503,V$1+ROW(H176),V$2)="","",INDEX($G$3:$M$503,V$1+ROW(H176),V$2)))</f>
        <v/>
      </c>
      <c r="W179" s="0" t="str">
        <f aca="false">IF($N179="","",IF(INDEX($G$3:$M$503,W$1+ROW(I176),W$2)="","",INDEX($G$3:$M$503,W$1+ROW(I176),W$2)))</f>
        <v/>
      </c>
      <c r="X179" s="0" t="str">
        <f aca="false">IF($N179="","",IF(INDEX($G$3:$M$503,X$1+ROW(J176),X$2)="","",INDEX($G$3:$M$503,X$1+ROW(J176),X$2)))</f>
        <v/>
      </c>
      <c r="Y179" s="0" t="str">
        <f aca="false">IF($N179="","",IF(INDEX($G$3:$M$503,Y$1+ROW(K176),Y$2)="","",INDEX($G$3:$M$503,Y$1+ROW(K176),Y$2)))</f>
        <v/>
      </c>
      <c r="Z179" s="0" t="str">
        <f aca="false">IF($N179="","",IF(INDEX($G$3:$M$503,Z$1+ROW(L176),Z$2)="","",INDEX($G$3:$M$503,Z$1+ROW(L176),Z$2)))</f>
        <v/>
      </c>
      <c r="AA179" s="0" t="str">
        <f aca="false">IF($N179="","",IF(INDEX($G$3:$M$503,AA$1+ROW(M176),AA$2)="","",INDEX($G$3:$M$503,AA$1+ROW(M176),AA$2)))</f>
        <v/>
      </c>
      <c r="AB179" s="0" t="str">
        <f aca="false">IF($N179="","",IF(INDEX($G$3:$M$503,AB$1+ROW(N176),AB$2)="","",INDEX($G$3:$M$503,AB$1+ROW(N176),AB$2)))</f>
        <v/>
      </c>
      <c r="AC179" s="0" t="str">
        <f aca="false">IF(N179="","",ROW())</f>
        <v/>
      </c>
      <c r="AD179" s="0" t="str">
        <f aca="false">IF(ROW(A177)&lt;=$AC$1,SMALL($AC$3:$AC$503,ROW(A177)),"")</f>
        <v/>
      </c>
      <c r="AE179" s="0" t="str">
        <f aca="false">IF($AD179="","",INDEX($A$1:$A$503,$AD179))</f>
        <v/>
      </c>
      <c r="AF179" s="0" t="str">
        <f aca="false">VLOOKUP($AD179,$D$3:$E$503,2)</f>
        <v/>
      </c>
      <c r="AG179" s="0" t="str">
        <f aca="false">IF($AD179="","",INDEX($O$1:$AC$503,$AD179,COLUMN(A177)))</f>
        <v/>
      </c>
      <c r="AH179" s="0" t="str">
        <f aca="false">IF($AD179="","",INDEX($O$1:$AC$503,$AD179,COLUMN(B177)))</f>
        <v/>
      </c>
      <c r="AI179" s="0" t="str">
        <f aca="false">IF($AD179="","",INDEX($O$1:$AC$503,$AD179,COLUMN(C177)))</f>
        <v/>
      </c>
      <c r="AJ179" s="0" t="str">
        <f aca="false">IF($AD179="","",INDEX($O$1:$AC$503,$AD179,COLUMN(D177)))</f>
        <v/>
      </c>
      <c r="AK179" s="0" t="str">
        <f aca="false">IF($AD179="","",INDEX($O$1:$AC$503,$AD179,COLUMN(E177)))</f>
        <v/>
      </c>
      <c r="AL179" s="0" t="str">
        <f aca="false">IF($AD179="","",INDEX($O$1:$AC$503,$AD179,COLUMN(F177)))</f>
        <v/>
      </c>
      <c r="AM179" s="0" t="str">
        <f aca="false">IF($AD179="","",INDEX($O$1:$AC$503,$AD179,COLUMN(G177)))</f>
        <v/>
      </c>
      <c r="AN179" s="0" t="str">
        <f aca="false">IF($AD179="","",INDEX($O$1:$AC$503,$AD179,COLUMN(H177)))</f>
        <v/>
      </c>
      <c r="AO179" s="0" t="str">
        <f aca="false">IF($AD179="","",INDEX($O$1:$AC$503,$AD179,COLUMN(I177)))</f>
        <v/>
      </c>
      <c r="AP179" s="0" t="str">
        <f aca="false">IF($AD179="","",INDEX($O$1:$AC$503,$AD179,COLUMN(J177)))</f>
        <v/>
      </c>
      <c r="AQ179" s="0" t="str">
        <f aca="false">IF($AD179="","",INDEX($O$1:$AC$503,$AD179,COLUMN(K177)))</f>
        <v/>
      </c>
      <c r="AR179" s="0" t="str">
        <f aca="false">IF($AD179="","",INDEX($O$1:$AC$503,$AD179,COLUMN(L177)))</f>
        <v/>
      </c>
      <c r="AS179" s="0" t="str">
        <f aca="false">IF($AD179="","",INDEX($O$1:$AC$503,$AD179,COLUMN(M177)))</f>
        <v/>
      </c>
      <c r="AT179" s="0" t="str">
        <f aca="false">IF($AD179="","",INDEX($O$1:$AC$503,$AD179,COLUMN(N177)))</f>
        <v/>
      </c>
    </row>
    <row r="180" customFormat="false" ht="13.5" hidden="false" customHeight="false" outlineLevel="0" collapsed="false">
      <c r="A180" s="0" t="str">
        <f aca="false">IF(元!A180="","",元!A180)</f>
        <v/>
      </c>
      <c r="B180" s="0" t="str">
        <f aca="false">IF(AND(NOT(A180=""),元!B180=""),IF(F179=1,A180,""),"")</f>
        <v/>
      </c>
      <c r="C180" s="0" t="str">
        <f aca="false">IF(B180="","",ROW())</f>
        <v/>
      </c>
      <c r="D180" s="0" t="str">
        <f aca="false">IF(ROW(A178)&lt;=$C$1,SMALL($C$3:$C$503,ROW(A178)),"")</f>
        <v/>
      </c>
      <c r="E180" s="0" t="str">
        <f aca="false">IF(D180="","",INDEX($A$1:$A$503,D180))</f>
        <v/>
      </c>
      <c r="F180" s="0" t="n">
        <f aca="false">IF(AND(G179="",NOT(G180="")),1,IF(B180="",F179,0))</f>
        <v>1</v>
      </c>
      <c r="G180" s="0" t="str">
        <f aca="false">IF(元!C180="","",元!C180)</f>
        <v/>
      </c>
      <c r="H180" s="0" t="str">
        <f aca="false">IF(元!D180="","",元!D180)</f>
        <v/>
      </c>
      <c r="I180" s="0" t="str">
        <f aca="false">IF(元!E180="","",元!E180)</f>
        <v/>
      </c>
      <c r="J180" s="0" t="str">
        <f aca="false">IF(元!F180="","",元!F180)</f>
        <v/>
      </c>
      <c r="K180" s="0" t="str">
        <f aca="false">IF(元!G180="","",元!G180)</f>
        <v/>
      </c>
      <c r="L180" s="0" t="str">
        <f aca="false">IF(元!H180="","",元!H180)</f>
        <v/>
      </c>
      <c r="M180" s="0" t="str">
        <f aca="false">IF(元!I180="","",元!I180)</f>
        <v/>
      </c>
      <c r="N180" s="0" t="str">
        <f aca="false">IF(G180="","",A180)</f>
        <v/>
      </c>
      <c r="O180" s="0" t="str">
        <f aca="false">IF($N180="","",IF(INDEX($G$3:$M$503,O$1+ROW(A177),O$2)="","",INDEX($G$3:$M$503,O$1+ROW(A177),O$2)))</f>
        <v/>
      </c>
      <c r="P180" s="0" t="str">
        <f aca="false">IF($N180="","",IF(INDEX($G$3:$M$503,P$1+ROW(B177),P$2)="","",INDEX($G$3:$M$503,P$1+ROW(B177),P$2)))</f>
        <v/>
      </c>
      <c r="Q180" s="0" t="str">
        <f aca="false">IF($N180="","",IF(INDEX($G$3:$M$503,Q$1+ROW(C177),Q$2)="","",INDEX($G$3:$M$503,Q$1+ROW(C177),Q$2)))</f>
        <v/>
      </c>
      <c r="R180" s="0" t="str">
        <f aca="false">IF($N180="","",IF(INDEX($G$3:$M$503,R$1+ROW(D177),R$2)="","",INDEX($G$3:$M$503,R$1+ROW(D177),R$2)))</f>
        <v/>
      </c>
      <c r="S180" s="0" t="str">
        <f aca="false">IF($N180="","",IF(INDEX($G$3:$M$503,S$1+ROW(E177),S$2)="","",INDEX($G$3:$M$503,S$1+ROW(E177),S$2)))</f>
        <v/>
      </c>
      <c r="T180" s="0" t="str">
        <f aca="false">IF($N180="","",IF(INDEX($G$3:$M$503,T$1+ROW(F177),T$2)="","",INDEX($G$3:$M$503,T$1+ROW(F177),T$2)))</f>
        <v/>
      </c>
      <c r="U180" s="0" t="str">
        <f aca="false">IF($N180="","",IF(INDEX($G$3:$M$503,U$1+ROW(G177),U$2)="","",INDEX($G$3:$M$503,U$1+ROW(G177),U$2)))</f>
        <v/>
      </c>
      <c r="V180" s="0" t="str">
        <f aca="false">IF($N180="","",IF(INDEX($G$3:$M$503,V$1+ROW(H177),V$2)="","",INDEX($G$3:$M$503,V$1+ROW(H177),V$2)))</f>
        <v/>
      </c>
      <c r="W180" s="0" t="str">
        <f aca="false">IF($N180="","",IF(INDEX($G$3:$M$503,W$1+ROW(I177),W$2)="","",INDEX($G$3:$M$503,W$1+ROW(I177),W$2)))</f>
        <v/>
      </c>
      <c r="X180" s="0" t="str">
        <f aca="false">IF($N180="","",IF(INDEX($G$3:$M$503,X$1+ROW(J177),X$2)="","",INDEX($G$3:$M$503,X$1+ROW(J177),X$2)))</f>
        <v/>
      </c>
      <c r="Y180" s="0" t="str">
        <f aca="false">IF($N180="","",IF(INDEX($G$3:$M$503,Y$1+ROW(K177),Y$2)="","",INDEX($G$3:$M$503,Y$1+ROW(K177),Y$2)))</f>
        <v/>
      </c>
      <c r="Z180" s="0" t="str">
        <f aca="false">IF($N180="","",IF(INDEX($G$3:$M$503,Z$1+ROW(L177),Z$2)="","",INDEX($G$3:$M$503,Z$1+ROW(L177),Z$2)))</f>
        <v/>
      </c>
      <c r="AA180" s="0" t="str">
        <f aca="false">IF($N180="","",IF(INDEX($G$3:$M$503,AA$1+ROW(M177),AA$2)="","",INDEX($G$3:$M$503,AA$1+ROW(M177),AA$2)))</f>
        <v/>
      </c>
      <c r="AB180" s="0" t="str">
        <f aca="false">IF($N180="","",IF(INDEX($G$3:$M$503,AB$1+ROW(N177),AB$2)="","",INDEX($G$3:$M$503,AB$1+ROW(N177),AB$2)))</f>
        <v/>
      </c>
      <c r="AC180" s="0" t="str">
        <f aca="false">IF(N180="","",ROW())</f>
        <v/>
      </c>
      <c r="AD180" s="0" t="str">
        <f aca="false">IF(ROW(A178)&lt;=$AC$1,SMALL($AC$3:$AC$503,ROW(A178)),"")</f>
        <v/>
      </c>
      <c r="AE180" s="0" t="str">
        <f aca="false">IF($AD180="","",INDEX($A$1:$A$503,$AD180))</f>
        <v/>
      </c>
      <c r="AF180" s="0" t="str">
        <f aca="false">VLOOKUP($AD180,$D$3:$E$503,2)</f>
        <v/>
      </c>
      <c r="AG180" s="0" t="str">
        <f aca="false">IF($AD180="","",INDEX($O$1:$AC$503,$AD180,COLUMN(A178)))</f>
        <v/>
      </c>
      <c r="AH180" s="0" t="str">
        <f aca="false">IF($AD180="","",INDEX($O$1:$AC$503,$AD180,COLUMN(B178)))</f>
        <v/>
      </c>
      <c r="AI180" s="0" t="str">
        <f aca="false">IF($AD180="","",INDEX($O$1:$AC$503,$AD180,COLUMN(C178)))</f>
        <v/>
      </c>
      <c r="AJ180" s="0" t="str">
        <f aca="false">IF($AD180="","",INDEX($O$1:$AC$503,$AD180,COLUMN(D178)))</f>
        <v/>
      </c>
      <c r="AK180" s="0" t="str">
        <f aca="false">IF($AD180="","",INDEX($O$1:$AC$503,$AD180,COLUMN(E178)))</f>
        <v/>
      </c>
      <c r="AL180" s="0" t="str">
        <f aca="false">IF($AD180="","",INDEX($O$1:$AC$503,$AD180,COLUMN(F178)))</f>
        <v/>
      </c>
      <c r="AM180" s="0" t="str">
        <f aca="false">IF($AD180="","",INDEX($O$1:$AC$503,$AD180,COLUMN(G178)))</f>
        <v/>
      </c>
      <c r="AN180" s="0" t="str">
        <f aca="false">IF($AD180="","",INDEX($O$1:$AC$503,$AD180,COLUMN(H178)))</f>
        <v/>
      </c>
      <c r="AO180" s="0" t="str">
        <f aca="false">IF($AD180="","",INDEX($O$1:$AC$503,$AD180,COLUMN(I178)))</f>
        <v/>
      </c>
      <c r="AP180" s="0" t="str">
        <f aca="false">IF($AD180="","",INDEX($O$1:$AC$503,$AD180,COLUMN(J178)))</f>
        <v/>
      </c>
      <c r="AQ180" s="0" t="str">
        <f aca="false">IF($AD180="","",INDEX($O$1:$AC$503,$AD180,COLUMN(K178)))</f>
        <v/>
      </c>
      <c r="AR180" s="0" t="str">
        <f aca="false">IF($AD180="","",INDEX($O$1:$AC$503,$AD180,COLUMN(L178)))</f>
        <v/>
      </c>
      <c r="AS180" s="0" t="str">
        <f aca="false">IF($AD180="","",INDEX($O$1:$AC$503,$AD180,COLUMN(M178)))</f>
        <v/>
      </c>
      <c r="AT180" s="0" t="str">
        <f aca="false">IF($AD180="","",INDEX($O$1:$AC$503,$AD180,COLUMN(N178)))</f>
        <v/>
      </c>
    </row>
    <row r="181" customFormat="false" ht="13.5" hidden="false" customHeight="false" outlineLevel="0" collapsed="false">
      <c r="A181" s="0" t="str">
        <f aca="false">IF(元!A181="","",元!A181)</f>
        <v/>
      </c>
      <c r="B181" s="0" t="str">
        <f aca="false">IF(AND(NOT(A181=""),元!B181=""),IF(F180=1,A181,""),"")</f>
        <v/>
      </c>
      <c r="C181" s="0" t="str">
        <f aca="false">IF(B181="","",ROW())</f>
        <v/>
      </c>
      <c r="D181" s="0" t="str">
        <f aca="false">IF(ROW(A179)&lt;=$C$1,SMALL($C$3:$C$503,ROW(A179)),"")</f>
        <v/>
      </c>
      <c r="E181" s="0" t="str">
        <f aca="false">IF(D181="","",INDEX($A$1:$A$503,D181))</f>
        <v/>
      </c>
      <c r="F181" s="0" t="n">
        <f aca="false">IF(AND(G180="",NOT(G181="")),1,IF(B181="",F180,0))</f>
        <v>1</v>
      </c>
      <c r="G181" s="0" t="str">
        <f aca="false">IF(元!C181="","",元!C181)</f>
        <v/>
      </c>
      <c r="H181" s="0" t="str">
        <f aca="false">IF(元!D181="","",元!D181)</f>
        <v/>
      </c>
      <c r="I181" s="0" t="str">
        <f aca="false">IF(元!E181="","",元!E181)</f>
        <v/>
      </c>
      <c r="J181" s="0" t="str">
        <f aca="false">IF(元!F181="","",元!F181)</f>
        <v/>
      </c>
      <c r="K181" s="0" t="str">
        <f aca="false">IF(元!G181="","",元!G181)</f>
        <v/>
      </c>
      <c r="L181" s="0" t="str">
        <f aca="false">IF(元!H181="","",元!H181)</f>
        <v/>
      </c>
      <c r="M181" s="0" t="str">
        <f aca="false">IF(元!I181="","",元!I181)</f>
        <v/>
      </c>
      <c r="N181" s="0" t="str">
        <f aca="false">IF(G181="","",A181)</f>
        <v/>
      </c>
      <c r="O181" s="0" t="str">
        <f aca="false">IF($N181="","",IF(INDEX($G$3:$M$503,O$1+ROW(A178),O$2)="","",INDEX($G$3:$M$503,O$1+ROW(A178),O$2)))</f>
        <v/>
      </c>
      <c r="P181" s="0" t="str">
        <f aca="false">IF($N181="","",IF(INDEX($G$3:$M$503,P$1+ROW(B178),P$2)="","",INDEX($G$3:$M$503,P$1+ROW(B178),P$2)))</f>
        <v/>
      </c>
      <c r="Q181" s="0" t="str">
        <f aca="false">IF($N181="","",IF(INDEX($G$3:$M$503,Q$1+ROW(C178),Q$2)="","",INDEX($G$3:$M$503,Q$1+ROW(C178),Q$2)))</f>
        <v/>
      </c>
      <c r="R181" s="0" t="str">
        <f aca="false">IF($N181="","",IF(INDEX($G$3:$M$503,R$1+ROW(D178),R$2)="","",INDEX($G$3:$M$503,R$1+ROW(D178),R$2)))</f>
        <v/>
      </c>
      <c r="S181" s="0" t="str">
        <f aca="false">IF($N181="","",IF(INDEX($G$3:$M$503,S$1+ROW(E178),S$2)="","",INDEX($G$3:$M$503,S$1+ROW(E178),S$2)))</f>
        <v/>
      </c>
      <c r="T181" s="0" t="str">
        <f aca="false">IF($N181="","",IF(INDEX($G$3:$M$503,T$1+ROW(F178),T$2)="","",INDEX($G$3:$M$503,T$1+ROW(F178),T$2)))</f>
        <v/>
      </c>
      <c r="U181" s="0" t="str">
        <f aca="false">IF($N181="","",IF(INDEX($G$3:$M$503,U$1+ROW(G178),U$2)="","",INDEX($G$3:$M$503,U$1+ROW(G178),U$2)))</f>
        <v/>
      </c>
      <c r="V181" s="0" t="str">
        <f aca="false">IF($N181="","",IF(INDEX($G$3:$M$503,V$1+ROW(H178),V$2)="","",INDEX($G$3:$M$503,V$1+ROW(H178),V$2)))</f>
        <v/>
      </c>
      <c r="W181" s="0" t="str">
        <f aca="false">IF($N181="","",IF(INDEX($G$3:$M$503,W$1+ROW(I178),W$2)="","",INDEX($G$3:$M$503,W$1+ROW(I178),W$2)))</f>
        <v/>
      </c>
      <c r="X181" s="0" t="str">
        <f aca="false">IF($N181="","",IF(INDEX($G$3:$M$503,X$1+ROW(J178),X$2)="","",INDEX($G$3:$M$503,X$1+ROW(J178),X$2)))</f>
        <v/>
      </c>
      <c r="Y181" s="0" t="str">
        <f aca="false">IF($N181="","",IF(INDEX($G$3:$M$503,Y$1+ROW(K178),Y$2)="","",INDEX($G$3:$M$503,Y$1+ROW(K178),Y$2)))</f>
        <v/>
      </c>
      <c r="Z181" s="0" t="str">
        <f aca="false">IF($N181="","",IF(INDEX($G$3:$M$503,Z$1+ROW(L178),Z$2)="","",INDEX($G$3:$M$503,Z$1+ROW(L178),Z$2)))</f>
        <v/>
      </c>
      <c r="AA181" s="0" t="str">
        <f aca="false">IF($N181="","",IF(INDEX($G$3:$M$503,AA$1+ROW(M178),AA$2)="","",INDEX($G$3:$M$503,AA$1+ROW(M178),AA$2)))</f>
        <v/>
      </c>
      <c r="AB181" s="0" t="str">
        <f aca="false">IF($N181="","",IF(INDEX($G$3:$M$503,AB$1+ROW(N178),AB$2)="","",INDEX($G$3:$M$503,AB$1+ROW(N178),AB$2)))</f>
        <v/>
      </c>
      <c r="AC181" s="0" t="str">
        <f aca="false">IF(N181="","",ROW())</f>
        <v/>
      </c>
      <c r="AD181" s="0" t="str">
        <f aca="false">IF(ROW(A179)&lt;=$AC$1,SMALL($AC$3:$AC$503,ROW(A179)),"")</f>
        <v/>
      </c>
      <c r="AE181" s="0" t="str">
        <f aca="false">IF($AD181="","",INDEX($A$1:$A$503,$AD181))</f>
        <v/>
      </c>
      <c r="AF181" s="0" t="str">
        <f aca="false">VLOOKUP($AD181,$D$3:$E$503,2)</f>
        <v/>
      </c>
      <c r="AG181" s="0" t="str">
        <f aca="false">IF($AD181="","",INDEX($O$1:$AC$503,$AD181,COLUMN(A179)))</f>
        <v/>
      </c>
      <c r="AH181" s="0" t="str">
        <f aca="false">IF($AD181="","",INDEX($O$1:$AC$503,$AD181,COLUMN(B179)))</f>
        <v/>
      </c>
      <c r="AI181" s="0" t="str">
        <f aca="false">IF($AD181="","",INDEX($O$1:$AC$503,$AD181,COLUMN(C179)))</f>
        <v/>
      </c>
      <c r="AJ181" s="0" t="str">
        <f aca="false">IF($AD181="","",INDEX($O$1:$AC$503,$AD181,COLUMN(D179)))</f>
        <v/>
      </c>
      <c r="AK181" s="0" t="str">
        <f aca="false">IF($AD181="","",INDEX($O$1:$AC$503,$AD181,COLUMN(E179)))</f>
        <v/>
      </c>
      <c r="AL181" s="0" t="str">
        <f aca="false">IF($AD181="","",INDEX($O$1:$AC$503,$AD181,COLUMN(F179)))</f>
        <v/>
      </c>
      <c r="AM181" s="0" t="str">
        <f aca="false">IF($AD181="","",INDEX($O$1:$AC$503,$AD181,COLUMN(G179)))</f>
        <v/>
      </c>
      <c r="AN181" s="0" t="str">
        <f aca="false">IF($AD181="","",INDEX($O$1:$AC$503,$AD181,COLUMN(H179)))</f>
        <v/>
      </c>
      <c r="AO181" s="0" t="str">
        <f aca="false">IF($AD181="","",INDEX($O$1:$AC$503,$AD181,COLUMN(I179)))</f>
        <v/>
      </c>
      <c r="AP181" s="0" t="str">
        <f aca="false">IF($AD181="","",INDEX($O$1:$AC$503,$AD181,COLUMN(J179)))</f>
        <v/>
      </c>
      <c r="AQ181" s="0" t="str">
        <f aca="false">IF($AD181="","",INDEX($O$1:$AC$503,$AD181,COLUMN(K179)))</f>
        <v/>
      </c>
      <c r="AR181" s="0" t="str">
        <f aca="false">IF($AD181="","",INDEX($O$1:$AC$503,$AD181,COLUMN(L179)))</f>
        <v/>
      </c>
      <c r="AS181" s="0" t="str">
        <f aca="false">IF($AD181="","",INDEX($O$1:$AC$503,$AD181,COLUMN(M179)))</f>
        <v/>
      </c>
      <c r="AT181" s="0" t="str">
        <f aca="false">IF($AD181="","",INDEX($O$1:$AC$503,$AD181,COLUMN(N179)))</f>
        <v/>
      </c>
    </row>
    <row r="182" customFormat="false" ht="13.5" hidden="false" customHeight="false" outlineLevel="0" collapsed="false">
      <c r="A182" s="0" t="str">
        <f aca="false">IF(元!A182="","",元!A182)</f>
        <v/>
      </c>
      <c r="B182" s="0" t="str">
        <f aca="false">IF(AND(NOT(A182=""),元!B182=""),IF(F181=1,A182,""),"")</f>
        <v/>
      </c>
      <c r="C182" s="0" t="str">
        <f aca="false">IF(B182="","",ROW())</f>
        <v/>
      </c>
      <c r="D182" s="0" t="str">
        <f aca="false">IF(ROW(A180)&lt;=$C$1,SMALL($C$3:$C$503,ROW(A180)),"")</f>
        <v/>
      </c>
      <c r="E182" s="0" t="str">
        <f aca="false">IF(D182="","",INDEX($A$1:$A$503,D182))</f>
        <v/>
      </c>
      <c r="F182" s="0" t="n">
        <f aca="false">IF(AND(G181="",NOT(G182="")),1,IF(B182="",F181,0))</f>
        <v>1</v>
      </c>
      <c r="G182" s="0" t="str">
        <f aca="false">IF(元!C182="","",元!C182)</f>
        <v/>
      </c>
      <c r="H182" s="0" t="str">
        <f aca="false">IF(元!D182="","",元!D182)</f>
        <v/>
      </c>
      <c r="I182" s="0" t="str">
        <f aca="false">IF(元!E182="","",元!E182)</f>
        <v/>
      </c>
      <c r="J182" s="0" t="str">
        <f aca="false">IF(元!F182="","",元!F182)</f>
        <v/>
      </c>
      <c r="K182" s="0" t="str">
        <f aca="false">IF(元!G182="","",元!G182)</f>
        <v/>
      </c>
      <c r="L182" s="0" t="str">
        <f aca="false">IF(元!H182="","",元!H182)</f>
        <v/>
      </c>
      <c r="M182" s="0" t="str">
        <f aca="false">IF(元!I182="","",元!I182)</f>
        <v/>
      </c>
      <c r="N182" s="0" t="str">
        <f aca="false">IF(G182="","",A182)</f>
        <v/>
      </c>
      <c r="O182" s="0" t="str">
        <f aca="false">IF($N182="","",IF(INDEX($G$3:$M$503,O$1+ROW(A179),O$2)="","",INDEX($G$3:$M$503,O$1+ROW(A179),O$2)))</f>
        <v/>
      </c>
      <c r="P182" s="0" t="str">
        <f aca="false">IF($N182="","",IF(INDEX($G$3:$M$503,P$1+ROW(B179),P$2)="","",INDEX($G$3:$M$503,P$1+ROW(B179),P$2)))</f>
        <v/>
      </c>
      <c r="Q182" s="0" t="str">
        <f aca="false">IF($N182="","",IF(INDEX($G$3:$M$503,Q$1+ROW(C179),Q$2)="","",INDEX($G$3:$M$503,Q$1+ROW(C179),Q$2)))</f>
        <v/>
      </c>
      <c r="R182" s="0" t="str">
        <f aca="false">IF($N182="","",IF(INDEX($G$3:$M$503,R$1+ROW(D179),R$2)="","",INDEX($G$3:$M$503,R$1+ROW(D179),R$2)))</f>
        <v/>
      </c>
      <c r="S182" s="0" t="str">
        <f aca="false">IF($N182="","",IF(INDEX($G$3:$M$503,S$1+ROW(E179),S$2)="","",INDEX($G$3:$M$503,S$1+ROW(E179),S$2)))</f>
        <v/>
      </c>
      <c r="T182" s="0" t="str">
        <f aca="false">IF($N182="","",IF(INDEX($G$3:$M$503,T$1+ROW(F179),T$2)="","",INDEX($G$3:$M$503,T$1+ROW(F179),T$2)))</f>
        <v/>
      </c>
      <c r="U182" s="0" t="str">
        <f aca="false">IF($N182="","",IF(INDEX($G$3:$M$503,U$1+ROW(G179),U$2)="","",INDEX($G$3:$M$503,U$1+ROW(G179),U$2)))</f>
        <v/>
      </c>
      <c r="V182" s="0" t="str">
        <f aca="false">IF($N182="","",IF(INDEX($G$3:$M$503,V$1+ROW(H179),V$2)="","",INDEX($G$3:$M$503,V$1+ROW(H179),V$2)))</f>
        <v/>
      </c>
      <c r="W182" s="0" t="str">
        <f aca="false">IF($N182="","",IF(INDEX($G$3:$M$503,W$1+ROW(I179),W$2)="","",INDEX($G$3:$M$503,W$1+ROW(I179),W$2)))</f>
        <v/>
      </c>
      <c r="X182" s="0" t="str">
        <f aca="false">IF($N182="","",IF(INDEX($G$3:$M$503,X$1+ROW(J179),X$2)="","",INDEX($G$3:$M$503,X$1+ROW(J179),X$2)))</f>
        <v/>
      </c>
      <c r="Y182" s="0" t="str">
        <f aca="false">IF($N182="","",IF(INDEX($G$3:$M$503,Y$1+ROW(K179),Y$2)="","",INDEX($G$3:$M$503,Y$1+ROW(K179),Y$2)))</f>
        <v/>
      </c>
      <c r="Z182" s="0" t="str">
        <f aca="false">IF($N182="","",IF(INDEX($G$3:$M$503,Z$1+ROW(L179),Z$2)="","",INDEX($G$3:$M$503,Z$1+ROW(L179),Z$2)))</f>
        <v/>
      </c>
      <c r="AA182" s="0" t="str">
        <f aca="false">IF($N182="","",IF(INDEX($G$3:$M$503,AA$1+ROW(M179),AA$2)="","",INDEX($G$3:$M$503,AA$1+ROW(M179),AA$2)))</f>
        <v/>
      </c>
      <c r="AB182" s="0" t="str">
        <f aca="false">IF($N182="","",IF(INDEX($G$3:$M$503,AB$1+ROW(N179),AB$2)="","",INDEX($G$3:$M$503,AB$1+ROW(N179),AB$2)))</f>
        <v/>
      </c>
      <c r="AC182" s="0" t="str">
        <f aca="false">IF(N182="","",ROW())</f>
        <v/>
      </c>
      <c r="AD182" s="0" t="str">
        <f aca="false">IF(ROW(A180)&lt;=$AC$1,SMALL($AC$3:$AC$503,ROW(A180)),"")</f>
        <v/>
      </c>
      <c r="AE182" s="0" t="str">
        <f aca="false">IF($AD182="","",INDEX($A$1:$A$503,$AD182))</f>
        <v/>
      </c>
      <c r="AF182" s="0" t="str">
        <f aca="false">VLOOKUP($AD182,$D$3:$E$503,2)</f>
        <v/>
      </c>
      <c r="AG182" s="0" t="str">
        <f aca="false">IF($AD182="","",INDEX($O$1:$AC$503,$AD182,COLUMN(A180)))</f>
        <v/>
      </c>
      <c r="AH182" s="0" t="str">
        <f aca="false">IF($AD182="","",INDEX($O$1:$AC$503,$AD182,COLUMN(B180)))</f>
        <v/>
      </c>
      <c r="AI182" s="0" t="str">
        <f aca="false">IF($AD182="","",INDEX($O$1:$AC$503,$AD182,COLUMN(C180)))</f>
        <v/>
      </c>
      <c r="AJ182" s="0" t="str">
        <f aca="false">IF($AD182="","",INDEX($O$1:$AC$503,$AD182,COLUMN(D180)))</f>
        <v/>
      </c>
      <c r="AK182" s="0" t="str">
        <f aca="false">IF($AD182="","",INDEX($O$1:$AC$503,$AD182,COLUMN(E180)))</f>
        <v/>
      </c>
      <c r="AL182" s="0" t="str">
        <f aca="false">IF($AD182="","",INDEX($O$1:$AC$503,$AD182,COLUMN(F180)))</f>
        <v/>
      </c>
      <c r="AM182" s="0" t="str">
        <f aca="false">IF($AD182="","",INDEX($O$1:$AC$503,$AD182,COLUMN(G180)))</f>
        <v/>
      </c>
      <c r="AN182" s="0" t="str">
        <f aca="false">IF($AD182="","",INDEX($O$1:$AC$503,$AD182,COLUMN(H180)))</f>
        <v/>
      </c>
      <c r="AO182" s="0" t="str">
        <f aca="false">IF($AD182="","",INDEX($O$1:$AC$503,$AD182,COLUMN(I180)))</f>
        <v/>
      </c>
      <c r="AP182" s="0" t="str">
        <f aca="false">IF($AD182="","",INDEX($O$1:$AC$503,$AD182,COLUMN(J180)))</f>
        <v/>
      </c>
      <c r="AQ182" s="0" t="str">
        <f aca="false">IF($AD182="","",INDEX($O$1:$AC$503,$AD182,COLUMN(K180)))</f>
        <v/>
      </c>
      <c r="AR182" s="0" t="str">
        <f aca="false">IF($AD182="","",INDEX($O$1:$AC$503,$AD182,COLUMN(L180)))</f>
        <v/>
      </c>
      <c r="AS182" s="0" t="str">
        <f aca="false">IF($AD182="","",INDEX($O$1:$AC$503,$AD182,COLUMN(M180)))</f>
        <v/>
      </c>
      <c r="AT182" s="0" t="str">
        <f aca="false">IF($AD182="","",INDEX($O$1:$AC$503,$AD182,COLUMN(N180)))</f>
        <v/>
      </c>
    </row>
    <row r="183" customFormat="false" ht="13.5" hidden="false" customHeight="false" outlineLevel="0" collapsed="false">
      <c r="A183" s="0" t="str">
        <f aca="false">IF(元!A183="","",元!A183)</f>
        <v>ラストエンペラー（字幕版） </v>
      </c>
      <c r="B183" s="0" t="str">
        <f aca="false">IF(AND(NOT(A183=""),元!B183=""),IF(F182=1,A183,""),"")</f>
        <v>ラストエンペラー（字幕版） </v>
      </c>
      <c r="C183" s="0" t="n">
        <f aca="false">IF(B183="","",ROW())</f>
        <v>183</v>
      </c>
      <c r="D183" s="0" t="str">
        <f aca="false">IF(ROW(A181)&lt;=$C$1,SMALL($C$3:$C$503,ROW(A181)),"")</f>
        <v/>
      </c>
      <c r="E183" s="0" t="str">
        <f aca="false">IF(D183="","",INDEX($A$1:$A$503,D183))</f>
        <v/>
      </c>
      <c r="F183" s="0" t="n">
        <f aca="false">IF(AND(G182="",NOT(G183="")),1,IF(B183="",F182,0))</f>
        <v>0</v>
      </c>
      <c r="G183" s="0" t="str">
        <f aca="false">IF(元!C183="","",元!C183)</f>
        <v/>
      </c>
      <c r="H183" s="0" t="str">
        <f aca="false">IF(元!D183="","",元!D183)</f>
        <v/>
      </c>
      <c r="I183" s="0" t="str">
        <f aca="false">IF(元!E183="","",元!E183)</f>
        <v/>
      </c>
      <c r="J183" s="0" t="str">
        <f aca="false">IF(元!F183="","",元!F183)</f>
        <v/>
      </c>
      <c r="K183" s="0" t="str">
        <f aca="false">IF(元!G183="","",元!G183)</f>
        <v>4W</v>
      </c>
      <c r="L183" s="0" t="str">
        <f aca="false">IF(元!H183="","",元!H183)</f>
        <v>163 miles</v>
      </c>
      <c r="M183" s="0" t="str">
        <f aca="false">IF(元!I183="","",元!I183)</f>
        <v>公式サイトへ</v>
      </c>
      <c r="N183" s="0" t="str">
        <f aca="false">IF(G183="","",A183)</f>
        <v/>
      </c>
      <c r="O183" s="0" t="str">
        <f aca="false">IF($N183="","",IF(INDEX($G$3:$M$503,O$1+ROW(A180),O$2)="","",INDEX($G$3:$M$503,O$1+ROW(A180),O$2)))</f>
        <v/>
      </c>
      <c r="P183" s="0" t="str">
        <f aca="false">IF($N183="","",IF(INDEX($G$3:$M$503,P$1+ROW(B180),P$2)="","",INDEX($G$3:$M$503,P$1+ROW(B180),P$2)))</f>
        <v/>
      </c>
      <c r="Q183" s="0" t="str">
        <f aca="false">IF($N183="","",IF(INDEX($G$3:$M$503,Q$1+ROW(C180),Q$2)="","",INDEX($G$3:$M$503,Q$1+ROW(C180),Q$2)))</f>
        <v/>
      </c>
      <c r="R183" s="0" t="str">
        <f aca="false">IF($N183="","",IF(INDEX($G$3:$M$503,R$1+ROW(D180),R$2)="","",INDEX($G$3:$M$503,R$1+ROW(D180),R$2)))</f>
        <v/>
      </c>
      <c r="S183" s="0" t="str">
        <f aca="false">IF($N183="","",IF(INDEX($G$3:$M$503,S$1+ROW(E180),S$2)="","",INDEX($G$3:$M$503,S$1+ROW(E180),S$2)))</f>
        <v/>
      </c>
      <c r="T183" s="0" t="str">
        <f aca="false">IF($N183="","",IF(INDEX($G$3:$M$503,T$1+ROW(F180),T$2)="","",INDEX($G$3:$M$503,T$1+ROW(F180),T$2)))</f>
        <v/>
      </c>
      <c r="U183" s="0" t="str">
        <f aca="false">IF($N183="","",IF(INDEX($G$3:$M$503,U$1+ROW(G180),U$2)="","",INDEX($G$3:$M$503,U$1+ROW(G180),U$2)))</f>
        <v/>
      </c>
      <c r="V183" s="0" t="str">
        <f aca="false">IF($N183="","",IF(INDEX($G$3:$M$503,V$1+ROW(H180),V$2)="","",INDEX($G$3:$M$503,V$1+ROW(H180),V$2)))</f>
        <v/>
      </c>
      <c r="W183" s="0" t="str">
        <f aca="false">IF($N183="","",IF(INDEX($G$3:$M$503,W$1+ROW(I180),W$2)="","",INDEX($G$3:$M$503,W$1+ROW(I180),W$2)))</f>
        <v/>
      </c>
      <c r="X183" s="0" t="str">
        <f aca="false">IF($N183="","",IF(INDEX($G$3:$M$503,X$1+ROW(J180),X$2)="","",INDEX($G$3:$M$503,X$1+ROW(J180),X$2)))</f>
        <v/>
      </c>
      <c r="Y183" s="0" t="str">
        <f aca="false">IF($N183="","",IF(INDEX($G$3:$M$503,Y$1+ROW(K180),Y$2)="","",INDEX($G$3:$M$503,Y$1+ROW(K180),Y$2)))</f>
        <v/>
      </c>
      <c r="Z183" s="0" t="str">
        <f aca="false">IF($N183="","",IF(INDEX($G$3:$M$503,Z$1+ROW(L180),Z$2)="","",INDEX($G$3:$M$503,Z$1+ROW(L180),Z$2)))</f>
        <v/>
      </c>
      <c r="AA183" s="0" t="str">
        <f aca="false">IF($N183="","",IF(INDEX($G$3:$M$503,AA$1+ROW(M180),AA$2)="","",INDEX($G$3:$M$503,AA$1+ROW(M180),AA$2)))</f>
        <v/>
      </c>
      <c r="AB183" s="0" t="str">
        <f aca="false">IF($N183="","",IF(INDEX($G$3:$M$503,AB$1+ROW(N180),AB$2)="","",INDEX($G$3:$M$503,AB$1+ROW(N180),AB$2)))</f>
        <v/>
      </c>
      <c r="AC183" s="0" t="str">
        <f aca="false">IF(N183="","",ROW())</f>
        <v/>
      </c>
      <c r="AD183" s="0" t="str">
        <f aca="false">IF(ROW(A181)&lt;=$AC$1,SMALL($AC$3:$AC$503,ROW(A181)),"")</f>
        <v/>
      </c>
      <c r="AE183" s="0" t="str">
        <f aca="false">IF($AD183="","",INDEX($A$1:$A$503,$AD183))</f>
        <v/>
      </c>
      <c r="AF183" s="0" t="str">
        <f aca="false">VLOOKUP($AD183,$D$3:$E$503,2)</f>
        <v/>
      </c>
      <c r="AG183" s="0" t="str">
        <f aca="false">IF($AD183="","",INDEX($O$1:$AC$503,$AD183,COLUMN(A181)))</f>
        <v/>
      </c>
      <c r="AH183" s="0" t="str">
        <f aca="false">IF($AD183="","",INDEX($O$1:$AC$503,$AD183,COLUMN(B181)))</f>
        <v/>
      </c>
      <c r="AI183" s="0" t="str">
        <f aca="false">IF($AD183="","",INDEX($O$1:$AC$503,$AD183,COLUMN(C181)))</f>
        <v/>
      </c>
      <c r="AJ183" s="0" t="str">
        <f aca="false">IF($AD183="","",INDEX($O$1:$AC$503,$AD183,COLUMN(D181)))</f>
        <v/>
      </c>
      <c r="AK183" s="0" t="str">
        <f aca="false">IF($AD183="","",INDEX($O$1:$AC$503,$AD183,COLUMN(E181)))</f>
        <v/>
      </c>
      <c r="AL183" s="0" t="str">
        <f aca="false">IF($AD183="","",INDEX($O$1:$AC$503,$AD183,COLUMN(F181)))</f>
        <v/>
      </c>
      <c r="AM183" s="0" t="str">
        <f aca="false">IF($AD183="","",INDEX($O$1:$AC$503,$AD183,COLUMN(G181)))</f>
        <v/>
      </c>
      <c r="AN183" s="0" t="str">
        <f aca="false">IF($AD183="","",INDEX($O$1:$AC$503,$AD183,COLUMN(H181)))</f>
        <v/>
      </c>
      <c r="AO183" s="0" t="str">
        <f aca="false">IF($AD183="","",INDEX($O$1:$AC$503,$AD183,COLUMN(I181)))</f>
        <v/>
      </c>
      <c r="AP183" s="0" t="str">
        <f aca="false">IF($AD183="","",INDEX($O$1:$AC$503,$AD183,COLUMN(J181)))</f>
        <v/>
      </c>
      <c r="AQ183" s="0" t="str">
        <f aca="false">IF($AD183="","",INDEX($O$1:$AC$503,$AD183,COLUMN(K181)))</f>
        <v/>
      </c>
      <c r="AR183" s="0" t="str">
        <f aca="false">IF($AD183="","",INDEX($O$1:$AC$503,$AD183,COLUMN(L181)))</f>
        <v/>
      </c>
      <c r="AS183" s="0" t="str">
        <f aca="false">IF($AD183="","",INDEX($O$1:$AC$503,$AD183,COLUMN(M181)))</f>
        <v/>
      </c>
      <c r="AT183" s="0" t="str">
        <f aca="false">IF($AD183="","",INDEX($O$1:$AC$503,$AD183,COLUMN(N181)))</f>
        <v/>
      </c>
    </row>
    <row r="184" customFormat="false" ht="13.5" hidden="false" customHeight="false" outlineLevel="0" collapsed="false">
      <c r="A184" s="0" t="str">
        <f aca="false">IF(元!A184="","",元!A184)</f>
        <v/>
      </c>
      <c r="B184" s="0" t="str">
        <f aca="false">IF(AND(NOT(A184=""),元!B184=""),IF(F183=1,A184,""),"")</f>
        <v/>
      </c>
      <c r="C184" s="0" t="str">
        <f aca="false">IF(B184="","",ROW())</f>
        <v/>
      </c>
      <c r="D184" s="0" t="str">
        <f aca="false">IF(ROW(A182)&lt;=$C$1,SMALL($C$3:$C$503,ROW(A182)),"")</f>
        <v/>
      </c>
      <c r="E184" s="0" t="str">
        <f aca="false">IF(D184="","",INDEX($A$1:$A$503,D184))</f>
        <v/>
      </c>
      <c r="F184" s="0" t="n">
        <f aca="false">IF(AND(G183="",NOT(G184="")),1,IF(B184="",F183,0))</f>
        <v>0</v>
      </c>
      <c r="G184" s="0" t="str">
        <f aca="false">IF(元!C184="","",元!C184)</f>
        <v/>
      </c>
      <c r="H184" s="0" t="str">
        <f aca="false">IF(元!D184="","",元!D184)</f>
        <v/>
      </c>
      <c r="I184" s="0" t="str">
        <f aca="false">IF(元!E184="","",元!E184)</f>
        <v/>
      </c>
      <c r="J184" s="0" t="str">
        <f aca="false">IF(元!F184="","",元!F184)</f>
        <v/>
      </c>
      <c r="K184" s="0" t="str">
        <f aca="false">IF(元!G184="","",元!G184)</f>
        <v/>
      </c>
      <c r="L184" s="0" t="str">
        <f aca="false">IF(元!H184="","",元!H184)</f>
        <v/>
      </c>
      <c r="M184" s="0" t="str">
        <f aca="false">IF(元!I184="","",元!I184)</f>
        <v/>
      </c>
      <c r="N184" s="0" t="str">
        <f aca="false">IF(G184="","",A184)</f>
        <v/>
      </c>
      <c r="O184" s="0" t="str">
        <f aca="false">IF($N184="","",IF(INDEX($G$3:$M$503,O$1+ROW(A181),O$2)="","",INDEX($G$3:$M$503,O$1+ROW(A181),O$2)))</f>
        <v/>
      </c>
      <c r="P184" s="0" t="str">
        <f aca="false">IF($N184="","",IF(INDEX($G$3:$M$503,P$1+ROW(B181),P$2)="","",INDEX($G$3:$M$503,P$1+ROW(B181),P$2)))</f>
        <v/>
      </c>
      <c r="Q184" s="0" t="str">
        <f aca="false">IF($N184="","",IF(INDEX($G$3:$M$503,Q$1+ROW(C181),Q$2)="","",INDEX($G$3:$M$503,Q$1+ROW(C181),Q$2)))</f>
        <v/>
      </c>
      <c r="R184" s="0" t="str">
        <f aca="false">IF($N184="","",IF(INDEX($G$3:$M$503,R$1+ROW(D181),R$2)="","",INDEX($G$3:$M$503,R$1+ROW(D181),R$2)))</f>
        <v/>
      </c>
      <c r="S184" s="0" t="str">
        <f aca="false">IF($N184="","",IF(INDEX($G$3:$M$503,S$1+ROW(E181),S$2)="","",INDEX($G$3:$M$503,S$1+ROW(E181),S$2)))</f>
        <v/>
      </c>
      <c r="T184" s="0" t="str">
        <f aca="false">IF($N184="","",IF(INDEX($G$3:$M$503,T$1+ROW(F181),T$2)="","",INDEX($G$3:$M$503,T$1+ROW(F181),T$2)))</f>
        <v/>
      </c>
      <c r="U184" s="0" t="str">
        <f aca="false">IF($N184="","",IF(INDEX($G$3:$M$503,U$1+ROW(G181),U$2)="","",INDEX($G$3:$M$503,U$1+ROW(G181),U$2)))</f>
        <v/>
      </c>
      <c r="V184" s="0" t="str">
        <f aca="false">IF($N184="","",IF(INDEX($G$3:$M$503,V$1+ROW(H181),V$2)="","",INDEX($G$3:$M$503,V$1+ROW(H181),V$2)))</f>
        <v/>
      </c>
      <c r="W184" s="0" t="str">
        <f aca="false">IF($N184="","",IF(INDEX($G$3:$M$503,W$1+ROW(I181),W$2)="","",INDEX($G$3:$M$503,W$1+ROW(I181),W$2)))</f>
        <v/>
      </c>
      <c r="X184" s="0" t="str">
        <f aca="false">IF($N184="","",IF(INDEX($G$3:$M$503,X$1+ROW(J181),X$2)="","",INDEX($G$3:$M$503,X$1+ROW(J181),X$2)))</f>
        <v/>
      </c>
      <c r="Y184" s="0" t="str">
        <f aca="false">IF($N184="","",IF(INDEX($G$3:$M$503,Y$1+ROW(K181),Y$2)="","",INDEX($G$3:$M$503,Y$1+ROW(K181),Y$2)))</f>
        <v/>
      </c>
      <c r="Z184" s="0" t="str">
        <f aca="false">IF($N184="","",IF(INDEX($G$3:$M$503,Z$1+ROW(L181),Z$2)="","",INDEX($G$3:$M$503,Z$1+ROW(L181),Z$2)))</f>
        <v/>
      </c>
      <c r="AA184" s="0" t="str">
        <f aca="false">IF($N184="","",IF(INDEX($G$3:$M$503,AA$1+ROW(M181),AA$2)="","",INDEX($G$3:$M$503,AA$1+ROW(M181),AA$2)))</f>
        <v/>
      </c>
      <c r="AB184" s="0" t="str">
        <f aca="false">IF($N184="","",IF(INDEX($G$3:$M$503,AB$1+ROW(N181),AB$2)="","",INDEX($G$3:$M$503,AB$1+ROW(N181),AB$2)))</f>
        <v/>
      </c>
      <c r="AC184" s="0" t="str">
        <f aca="false">IF(N184="","",ROW())</f>
        <v/>
      </c>
      <c r="AD184" s="0" t="str">
        <f aca="false">IF(ROW(A182)&lt;=$AC$1,SMALL($AC$3:$AC$503,ROW(A182)),"")</f>
        <v/>
      </c>
      <c r="AE184" s="0" t="str">
        <f aca="false">IF($AD184="","",INDEX($A$1:$A$503,$AD184))</f>
        <v/>
      </c>
      <c r="AF184" s="0" t="str">
        <f aca="false">VLOOKUP($AD184,$D$3:$E$503,2)</f>
        <v/>
      </c>
      <c r="AG184" s="0" t="str">
        <f aca="false">IF($AD184="","",INDEX($O$1:$AC$503,$AD184,COLUMN(A182)))</f>
        <v/>
      </c>
      <c r="AH184" s="0" t="str">
        <f aca="false">IF($AD184="","",INDEX($O$1:$AC$503,$AD184,COLUMN(B182)))</f>
        <v/>
      </c>
      <c r="AI184" s="0" t="str">
        <f aca="false">IF($AD184="","",INDEX($O$1:$AC$503,$AD184,COLUMN(C182)))</f>
        <v/>
      </c>
      <c r="AJ184" s="0" t="str">
        <f aca="false">IF($AD184="","",INDEX($O$1:$AC$503,$AD184,COLUMN(D182)))</f>
        <v/>
      </c>
      <c r="AK184" s="0" t="str">
        <f aca="false">IF($AD184="","",INDEX($O$1:$AC$503,$AD184,COLUMN(E182)))</f>
        <v/>
      </c>
      <c r="AL184" s="0" t="str">
        <f aca="false">IF($AD184="","",INDEX($O$1:$AC$503,$AD184,COLUMN(F182)))</f>
        <v/>
      </c>
      <c r="AM184" s="0" t="str">
        <f aca="false">IF($AD184="","",INDEX($O$1:$AC$503,$AD184,COLUMN(G182)))</f>
        <v/>
      </c>
      <c r="AN184" s="0" t="str">
        <f aca="false">IF($AD184="","",INDEX($O$1:$AC$503,$AD184,COLUMN(H182)))</f>
        <v/>
      </c>
      <c r="AO184" s="0" t="str">
        <f aca="false">IF($AD184="","",INDEX($O$1:$AC$503,$AD184,COLUMN(I182)))</f>
        <v/>
      </c>
      <c r="AP184" s="0" t="str">
        <f aca="false">IF($AD184="","",INDEX($O$1:$AC$503,$AD184,COLUMN(J182)))</f>
        <v/>
      </c>
      <c r="AQ184" s="0" t="str">
        <f aca="false">IF($AD184="","",INDEX($O$1:$AC$503,$AD184,COLUMN(K182)))</f>
        <v/>
      </c>
      <c r="AR184" s="0" t="str">
        <f aca="false">IF($AD184="","",INDEX($O$1:$AC$503,$AD184,COLUMN(L182)))</f>
        <v/>
      </c>
      <c r="AS184" s="0" t="str">
        <f aca="false">IF($AD184="","",INDEX($O$1:$AC$503,$AD184,COLUMN(M182)))</f>
        <v/>
      </c>
      <c r="AT184" s="0" t="str">
        <f aca="false">IF($AD184="","",INDEX($O$1:$AC$503,$AD184,COLUMN(N182)))</f>
        <v/>
      </c>
    </row>
    <row r="185" customFormat="false" ht="13.5" hidden="false" customHeight="false" outlineLevel="0" collapsed="false">
      <c r="A185" s="0" t="str">
        <f aca="false">IF(元!A185="","",元!A185)</f>
        <v>THE LAST EMPEROR / English</v>
      </c>
      <c r="B185" s="0" t="str">
        <f aca="false">IF(AND(NOT(A185=""),元!B185=""),IF(F184=1,A185,""),"")</f>
        <v/>
      </c>
      <c r="C185" s="0" t="str">
        <f aca="false">IF(B185="","",ROW())</f>
        <v/>
      </c>
      <c r="D185" s="0" t="str">
        <f aca="false">IF(ROW(A183)&lt;=$C$1,SMALL($C$3:$C$503,ROW(A183)),"")</f>
        <v/>
      </c>
      <c r="E185" s="0" t="str">
        <f aca="false">IF(D185="","",INDEX($A$1:$A$503,D185))</f>
        <v/>
      </c>
      <c r="F185" s="0" t="n">
        <f aca="false">IF(AND(G184="",NOT(G185="")),1,IF(B185="",F184,0))</f>
        <v>0</v>
      </c>
      <c r="G185" s="0" t="str">
        <f aca="false">IF(元!C185="","",元!C185)</f>
        <v/>
      </c>
      <c r="H185" s="0" t="str">
        <f aca="false">IF(元!D185="","",元!D185)</f>
        <v/>
      </c>
      <c r="I185" s="0" t="str">
        <f aca="false">IF(元!E185="","",元!E185)</f>
        <v/>
      </c>
      <c r="J185" s="0" t="str">
        <f aca="false">IF(元!F185="","",元!F185)</f>
        <v/>
      </c>
      <c r="K185" s="0" t="str">
        <f aca="false">IF(元!G185="","",元!G185)</f>
        <v/>
      </c>
      <c r="L185" s="0" t="str">
        <f aca="false">IF(元!H185="","",元!H185)</f>
        <v/>
      </c>
      <c r="M185" s="0" t="str">
        <f aca="false">IF(元!I185="","",元!I185)</f>
        <v/>
      </c>
      <c r="N185" s="0" t="str">
        <f aca="false">IF(G185="","",A185)</f>
        <v/>
      </c>
      <c r="O185" s="0" t="str">
        <f aca="false">IF($N185="","",IF(INDEX($G$3:$M$503,O$1+ROW(A182),O$2)="","",INDEX($G$3:$M$503,O$1+ROW(A182),O$2)))</f>
        <v/>
      </c>
      <c r="P185" s="0" t="str">
        <f aca="false">IF($N185="","",IF(INDEX($G$3:$M$503,P$1+ROW(B182),P$2)="","",INDEX($G$3:$M$503,P$1+ROW(B182),P$2)))</f>
        <v/>
      </c>
      <c r="Q185" s="0" t="str">
        <f aca="false">IF($N185="","",IF(INDEX($G$3:$M$503,Q$1+ROW(C182),Q$2)="","",INDEX($G$3:$M$503,Q$1+ROW(C182),Q$2)))</f>
        <v/>
      </c>
      <c r="R185" s="0" t="str">
        <f aca="false">IF($N185="","",IF(INDEX($G$3:$M$503,R$1+ROW(D182),R$2)="","",INDEX($G$3:$M$503,R$1+ROW(D182),R$2)))</f>
        <v/>
      </c>
      <c r="S185" s="0" t="str">
        <f aca="false">IF($N185="","",IF(INDEX($G$3:$M$503,S$1+ROW(E182),S$2)="","",INDEX($G$3:$M$503,S$1+ROW(E182),S$2)))</f>
        <v/>
      </c>
      <c r="T185" s="0" t="str">
        <f aca="false">IF($N185="","",IF(INDEX($G$3:$M$503,T$1+ROW(F182),T$2)="","",INDEX($G$3:$M$503,T$1+ROW(F182),T$2)))</f>
        <v/>
      </c>
      <c r="U185" s="0" t="str">
        <f aca="false">IF($N185="","",IF(INDEX($G$3:$M$503,U$1+ROW(G182),U$2)="","",INDEX($G$3:$M$503,U$1+ROW(G182),U$2)))</f>
        <v/>
      </c>
      <c r="V185" s="0" t="str">
        <f aca="false">IF($N185="","",IF(INDEX($G$3:$M$503,V$1+ROW(H182),V$2)="","",INDEX($G$3:$M$503,V$1+ROW(H182),V$2)))</f>
        <v/>
      </c>
      <c r="W185" s="0" t="str">
        <f aca="false">IF($N185="","",IF(INDEX($G$3:$M$503,W$1+ROW(I182),W$2)="","",INDEX($G$3:$M$503,W$1+ROW(I182),W$2)))</f>
        <v/>
      </c>
      <c r="X185" s="0" t="str">
        <f aca="false">IF($N185="","",IF(INDEX($G$3:$M$503,X$1+ROW(J182),X$2)="","",INDEX($G$3:$M$503,X$1+ROW(J182),X$2)))</f>
        <v/>
      </c>
      <c r="Y185" s="0" t="str">
        <f aca="false">IF($N185="","",IF(INDEX($G$3:$M$503,Y$1+ROW(K182),Y$2)="","",INDEX($G$3:$M$503,Y$1+ROW(K182),Y$2)))</f>
        <v/>
      </c>
      <c r="Z185" s="0" t="str">
        <f aca="false">IF($N185="","",IF(INDEX($G$3:$M$503,Z$1+ROW(L182),Z$2)="","",INDEX($G$3:$M$503,Z$1+ROW(L182),Z$2)))</f>
        <v/>
      </c>
      <c r="AA185" s="0" t="str">
        <f aca="false">IF($N185="","",IF(INDEX($G$3:$M$503,AA$1+ROW(M182),AA$2)="","",INDEX($G$3:$M$503,AA$1+ROW(M182),AA$2)))</f>
        <v/>
      </c>
      <c r="AB185" s="0" t="str">
        <f aca="false">IF($N185="","",IF(INDEX($G$3:$M$503,AB$1+ROW(N182),AB$2)="","",INDEX($G$3:$M$503,AB$1+ROW(N182),AB$2)))</f>
        <v/>
      </c>
      <c r="AC185" s="0" t="str">
        <f aca="false">IF(N185="","",ROW())</f>
        <v/>
      </c>
      <c r="AD185" s="0" t="str">
        <f aca="false">IF(ROW(A183)&lt;=$AC$1,SMALL($AC$3:$AC$503,ROW(A183)),"")</f>
        <v/>
      </c>
      <c r="AE185" s="0" t="str">
        <f aca="false">IF($AD185="","",INDEX($A$1:$A$503,$AD185))</f>
        <v/>
      </c>
      <c r="AF185" s="0" t="str">
        <f aca="false">VLOOKUP($AD185,$D$3:$E$503,2)</f>
        <v/>
      </c>
      <c r="AG185" s="0" t="str">
        <f aca="false">IF($AD185="","",INDEX($O$1:$AC$503,$AD185,COLUMN(A183)))</f>
        <v/>
      </c>
      <c r="AH185" s="0" t="str">
        <f aca="false">IF($AD185="","",INDEX($O$1:$AC$503,$AD185,COLUMN(B183)))</f>
        <v/>
      </c>
      <c r="AI185" s="0" t="str">
        <f aca="false">IF($AD185="","",INDEX($O$1:$AC$503,$AD185,COLUMN(C183)))</f>
        <v/>
      </c>
      <c r="AJ185" s="0" t="str">
        <f aca="false">IF($AD185="","",INDEX($O$1:$AC$503,$AD185,COLUMN(D183)))</f>
        <v/>
      </c>
      <c r="AK185" s="0" t="str">
        <f aca="false">IF($AD185="","",INDEX($O$1:$AC$503,$AD185,COLUMN(E183)))</f>
        <v/>
      </c>
      <c r="AL185" s="0" t="str">
        <f aca="false">IF($AD185="","",INDEX($O$1:$AC$503,$AD185,COLUMN(F183)))</f>
        <v/>
      </c>
      <c r="AM185" s="0" t="str">
        <f aca="false">IF($AD185="","",INDEX($O$1:$AC$503,$AD185,COLUMN(G183)))</f>
        <v/>
      </c>
      <c r="AN185" s="0" t="str">
        <f aca="false">IF($AD185="","",INDEX($O$1:$AC$503,$AD185,COLUMN(H183)))</f>
        <v/>
      </c>
      <c r="AO185" s="0" t="str">
        <f aca="false">IF($AD185="","",INDEX($O$1:$AC$503,$AD185,COLUMN(I183)))</f>
        <v/>
      </c>
      <c r="AP185" s="0" t="str">
        <f aca="false">IF($AD185="","",INDEX($O$1:$AC$503,$AD185,COLUMN(J183)))</f>
        <v/>
      </c>
      <c r="AQ185" s="0" t="str">
        <f aca="false">IF($AD185="","",INDEX($O$1:$AC$503,$AD185,COLUMN(K183)))</f>
        <v/>
      </c>
      <c r="AR185" s="0" t="str">
        <f aca="false">IF($AD185="","",INDEX($O$1:$AC$503,$AD185,COLUMN(L183)))</f>
        <v/>
      </c>
      <c r="AS185" s="0" t="str">
        <f aca="false">IF($AD185="","",INDEX($O$1:$AC$503,$AD185,COLUMN(M183)))</f>
        <v/>
      </c>
      <c r="AT185" s="0" t="str">
        <f aca="false">IF($AD185="","",INDEX($O$1:$AC$503,$AD185,COLUMN(N183)))</f>
        <v/>
      </c>
    </row>
    <row r="186" customFormat="false" ht="13.5" hidden="false" customHeight="false" outlineLevel="0" collapsed="false">
      <c r="A186" s="0" t="str">
        <f aca="false">IF(元!A186="","",元!A186)</f>
        <v>PREMIER</v>
      </c>
      <c r="B186" s="0" t="str">
        <f aca="false">IF(AND(NOT(A186=""),元!B186=""),IF(F185=1,A186,""),"")</f>
        <v/>
      </c>
      <c r="C186" s="0" t="str">
        <f aca="false">IF(B186="","",ROW())</f>
        <v/>
      </c>
      <c r="D186" s="0" t="str">
        <f aca="false">IF(ROW(A184)&lt;=$C$1,SMALL($C$3:$C$503,ROW(A184)),"")</f>
        <v/>
      </c>
      <c r="E186" s="0" t="str">
        <f aca="false">IF(D186="","",INDEX($A$1:$A$503,D186))</f>
        <v/>
      </c>
      <c r="F186" s="0" t="n">
        <f aca="false">IF(AND(G185="",NOT(G186="")),1,IF(B186="",F185,0))</f>
        <v>1</v>
      </c>
      <c r="G186" s="0" t="n">
        <f aca="false">IF(元!C186="","",元!C186)</f>
        <v>0.416666666666667</v>
      </c>
      <c r="H186" s="0" t="str">
        <f aca="false">IF(元!D186="","",元!D186)</f>
        <v/>
      </c>
      <c r="I186" s="0" t="str">
        <f aca="false">IF(元!E186="","",元!E186)</f>
        <v/>
      </c>
      <c r="J186" s="0" t="str">
        <f aca="false">IF(元!F186="","",元!F186)</f>
        <v/>
      </c>
      <c r="K186" s="0" t="str">
        <f aca="false">IF(元!G186="","",元!G186)</f>
        <v/>
      </c>
      <c r="L186" s="0" t="str">
        <f aca="false">IF(元!H186="","",元!H186)</f>
        <v/>
      </c>
      <c r="M186" s="0" t="str">
        <f aca="false">IF(元!I186="","",元!I186)</f>
        <v/>
      </c>
      <c r="N186" s="0" t="str">
        <f aca="false">IF(G186="","",A186)</f>
        <v>PREMIER</v>
      </c>
      <c r="O186" s="0" t="n">
        <f aca="false">IF($N186="","",IF(INDEX($G$3:$M$503,O$1+ROW(A183),O$2)="","",INDEX($G$3:$M$503,O$1+ROW(A183),O$2)))</f>
        <v>0.416666666666667</v>
      </c>
      <c r="P186" s="0" t="n">
        <f aca="false">IF($N186="","",IF(INDEX($G$3:$M$503,P$1+ROW(B183),P$2)="","",INDEX($G$3:$M$503,P$1+ROW(B183),P$2)))</f>
        <v>0.534722222222222</v>
      </c>
      <c r="Q186" s="0" t="str">
        <f aca="false">IF($N186="","",IF(INDEX($G$3:$M$503,Q$1+ROW(C183),Q$2)="","",INDEX($G$3:$M$503,Q$1+ROW(C183),Q$2)))</f>
        <v/>
      </c>
      <c r="R186" s="0" t="str">
        <f aca="false">IF($N186="","",IF(INDEX($G$3:$M$503,R$1+ROW(D183),R$2)="","",INDEX($G$3:$M$503,R$1+ROW(D183),R$2)))</f>
        <v/>
      </c>
      <c r="S186" s="0" t="str">
        <f aca="false">IF($N186="","",IF(INDEX($G$3:$M$503,S$1+ROW(E183),S$2)="","",INDEX($G$3:$M$503,S$1+ROW(E183),S$2)))</f>
        <v/>
      </c>
      <c r="T186" s="0" t="str">
        <f aca="false">IF($N186="","",IF(INDEX($G$3:$M$503,T$1+ROW(F183),T$2)="","",INDEX($G$3:$M$503,T$1+ROW(F183),T$2)))</f>
        <v/>
      </c>
      <c r="U186" s="0" t="str">
        <f aca="false">IF($N186="","",IF(INDEX($G$3:$M$503,U$1+ROW(G183),U$2)="","",INDEX($G$3:$M$503,U$1+ROW(G183),U$2)))</f>
        <v/>
      </c>
      <c r="V186" s="0" t="str">
        <f aca="false">IF($N186="","",IF(INDEX($G$3:$M$503,V$1+ROW(H183),V$2)="","",INDEX($G$3:$M$503,V$1+ROW(H183),V$2)))</f>
        <v/>
      </c>
      <c r="W186" s="0" t="str">
        <f aca="false">IF($N186="","",IF(INDEX($G$3:$M$503,W$1+ROW(I183),W$2)="","",INDEX($G$3:$M$503,W$1+ROW(I183),W$2)))</f>
        <v/>
      </c>
      <c r="X186" s="0" t="str">
        <f aca="false">IF($N186="","",IF(INDEX($G$3:$M$503,X$1+ROW(J183),X$2)="","",INDEX($G$3:$M$503,X$1+ROW(J183),X$2)))</f>
        <v/>
      </c>
      <c r="Y186" s="0" t="str">
        <f aca="false">IF($N186="","",IF(INDEX($G$3:$M$503,Y$1+ROW(K183),Y$2)="","",INDEX($G$3:$M$503,Y$1+ROW(K183),Y$2)))</f>
        <v/>
      </c>
      <c r="Z186" s="0" t="str">
        <f aca="false">IF($N186="","",IF(INDEX($G$3:$M$503,Z$1+ROW(L183),Z$2)="","",INDEX($G$3:$M$503,Z$1+ROW(L183),Z$2)))</f>
        <v/>
      </c>
      <c r="AA186" s="0" t="str">
        <f aca="false">IF($N186="","",IF(INDEX($G$3:$M$503,AA$1+ROW(M183),AA$2)="","",INDEX($G$3:$M$503,AA$1+ROW(M183),AA$2)))</f>
        <v/>
      </c>
      <c r="AB186" s="0" t="str">
        <f aca="false">IF($N186="","",IF(INDEX($G$3:$M$503,AB$1+ROW(N183),AB$2)="","",INDEX($G$3:$M$503,AB$1+ROW(N183),AB$2)))</f>
        <v/>
      </c>
      <c r="AC186" s="0" t="n">
        <f aca="false">IF(N186="","",ROW())</f>
        <v>186</v>
      </c>
      <c r="AD186" s="0" t="str">
        <f aca="false">IF(ROW(A184)&lt;=$AC$1,SMALL($AC$3:$AC$503,ROW(A184)),"")</f>
        <v/>
      </c>
      <c r="AE186" s="0" t="str">
        <f aca="false">IF($AD186="","",INDEX($A$1:$A$503,$AD186))</f>
        <v/>
      </c>
      <c r="AF186" s="0" t="str">
        <f aca="false">VLOOKUP($AD186,$D$3:$E$503,2)</f>
        <v/>
      </c>
      <c r="AG186" s="0" t="str">
        <f aca="false">IF($AD186="","",INDEX($O$1:$AC$503,$AD186,COLUMN(A184)))</f>
        <v/>
      </c>
      <c r="AH186" s="0" t="str">
        <f aca="false">IF($AD186="","",INDEX($O$1:$AC$503,$AD186,COLUMN(B184)))</f>
        <v/>
      </c>
      <c r="AI186" s="0" t="str">
        <f aca="false">IF($AD186="","",INDEX($O$1:$AC$503,$AD186,COLUMN(C184)))</f>
        <v/>
      </c>
      <c r="AJ186" s="0" t="str">
        <f aca="false">IF($AD186="","",INDEX($O$1:$AC$503,$AD186,COLUMN(D184)))</f>
        <v/>
      </c>
      <c r="AK186" s="0" t="str">
        <f aca="false">IF($AD186="","",INDEX($O$1:$AC$503,$AD186,COLUMN(E184)))</f>
        <v/>
      </c>
      <c r="AL186" s="0" t="str">
        <f aca="false">IF($AD186="","",INDEX($O$1:$AC$503,$AD186,COLUMN(F184)))</f>
        <v/>
      </c>
      <c r="AM186" s="0" t="str">
        <f aca="false">IF($AD186="","",INDEX($O$1:$AC$503,$AD186,COLUMN(G184)))</f>
        <v/>
      </c>
      <c r="AN186" s="0" t="str">
        <f aca="false">IF($AD186="","",INDEX($O$1:$AC$503,$AD186,COLUMN(H184)))</f>
        <v/>
      </c>
      <c r="AO186" s="0" t="str">
        <f aca="false">IF($AD186="","",INDEX($O$1:$AC$503,$AD186,COLUMN(I184)))</f>
        <v/>
      </c>
      <c r="AP186" s="0" t="str">
        <f aca="false">IF($AD186="","",INDEX($O$1:$AC$503,$AD186,COLUMN(J184)))</f>
        <v/>
      </c>
      <c r="AQ186" s="0" t="str">
        <f aca="false">IF($AD186="","",INDEX($O$1:$AC$503,$AD186,COLUMN(K184)))</f>
        <v/>
      </c>
      <c r="AR186" s="0" t="str">
        <f aca="false">IF($AD186="","",INDEX($O$1:$AC$503,$AD186,COLUMN(L184)))</f>
        <v/>
      </c>
      <c r="AS186" s="0" t="str">
        <f aca="false">IF($AD186="","",INDEX($O$1:$AC$503,$AD186,COLUMN(M184)))</f>
        <v/>
      </c>
      <c r="AT186" s="0" t="str">
        <f aca="false">IF($AD186="","",INDEX($O$1:$AC$503,$AD186,COLUMN(N184)))</f>
        <v/>
      </c>
    </row>
    <row r="187" customFormat="false" ht="13.5" hidden="false" customHeight="false" outlineLevel="0" collapsed="false">
      <c r="A187" s="0" t="str">
        <f aca="false">IF(元!A187="","",元!A187)</f>
        <v/>
      </c>
      <c r="B187" s="0" t="str">
        <f aca="false">IF(AND(NOT(A187=""),元!B187=""),IF(F186=1,A187,""),"")</f>
        <v/>
      </c>
      <c r="C187" s="0" t="str">
        <f aca="false">IF(B187="","",ROW())</f>
        <v/>
      </c>
      <c r="D187" s="0" t="str">
        <f aca="false">IF(ROW(A185)&lt;=$C$1,SMALL($C$3:$C$503,ROW(A185)),"")</f>
        <v/>
      </c>
      <c r="E187" s="0" t="str">
        <f aca="false">IF(D187="","",INDEX($A$1:$A$503,D187))</f>
        <v/>
      </c>
      <c r="F187" s="0" t="n">
        <f aca="false">IF(AND(G186="",NOT(G187="")),1,IF(B187="",F186,0))</f>
        <v>1</v>
      </c>
      <c r="G187" s="0" t="n">
        <f aca="false">IF(元!C187="","",元!C187)</f>
        <v>0.534722222222222</v>
      </c>
      <c r="H187" s="0" t="str">
        <f aca="false">IF(元!D187="","",元!D187)</f>
        <v/>
      </c>
      <c r="I187" s="0" t="str">
        <f aca="false">IF(元!E187="","",元!E187)</f>
        <v/>
      </c>
      <c r="J187" s="0" t="str">
        <f aca="false">IF(元!F187="","",元!F187)</f>
        <v/>
      </c>
      <c r="K187" s="0" t="str">
        <f aca="false">IF(元!G187="","",元!G187)</f>
        <v/>
      </c>
      <c r="L187" s="0" t="str">
        <f aca="false">IF(元!H187="","",元!H187)</f>
        <v/>
      </c>
      <c r="M187" s="0" t="str">
        <f aca="false">IF(元!I187="","",元!I187)</f>
        <v/>
      </c>
      <c r="N187" s="0" t="str">
        <f aca="false">IF(G187="","",A187)</f>
        <v/>
      </c>
      <c r="O187" s="0" t="str">
        <f aca="false">IF($N187="","",IF(INDEX($G$3:$M$503,O$1+ROW(A184),O$2)="","",INDEX($G$3:$M$503,O$1+ROW(A184),O$2)))</f>
        <v/>
      </c>
      <c r="P187" s="0" t="str">
        <f aca="false">IF($N187="","",IF(INDEX($G$3:$M$503,P$1+ROW(B184),P$2)="","",INDEX($G$3:$M$503,P$1+ROW(B184),P$2)))</f>
        <v/>
      </c>
      <c r="Q187" s="0" t="str">
        <f aca="false">IF($N187="","",IF(INDEX($G$3:$M$503,Q$1+ROW(C184),Q$2)="","",INDEX($G$3:$M$503,Q$1+ROW(C184),Q$2)))</f>
        <v/>
      </c>
      <c r="R187" s="0" t="str">
        <f aca="false">IF($N187="","",IF(INDEX($G$3:$M$503,R$1+ROW(D184),R$2)="","",INDEX($G$3:$M$503,R$1+ROW(D184),R$2)))</f>
        <v/>
      </c>
      <c r="S187" s="0" t="str">
        <f aca="false">IF($N187="","",IF(INDEX($G$3:$M$503,S$1+ROW(E184),S$2)="","",INDEX($G$3:$M$503,S$1+ROW(E184),S$2)))</f>
        <v/>
      </c>
      <c r="T187" s="0" t="str">
        <f aca="false">IF($N187="","",IF(INDEX($G$3:$M$503,T$1+ROW(F184),T$2)="","",INDEX($G$3:$M$503,T$1+ROW(F184),T$2)))</f>
        <v/>
      </c>
      <c r="U187" s="0" t="str">
        <f aca="false">IF($N187="","",IF(INDEX($G$3:$M$503,U$1+ROW(G184),U$2)="","",INDEX($G$3:$M$503,U$1+ROW(G184),U$2)))</f>
        <v/>
      </c>
      <c r="V187" s="0" t="str">
        <f aca="false">IF($N187="","",IF(INDEX($G$3:$M$503,V$1+ROW(H184),V$2)="","",INDEX($G$3:$M$503,V$1+ROW(H184),V$2)))</f>
        <v/>
      </c>
      <c r="W187" s="0" t="str">
        <f aca="false">IF($N187="","",IF(INDEX($G$3:$M$503,W$1+ROW(I184),W$2)="","",INDEX($G$3:$M$503,W$1+ROW(I184),W$2)))</f>
        <v/>
      </c>
      <c r="X187" s="0" t="str">
        <f aca="false">IF($N187="","",IF(INDEX($G$3:$M$503,X$1+ROW(J184),X$2)="","",INDEX($G$3:$M$503,X$1+ROW(J184),X$2)))</f>
        <v/>
      </c>
      <c r="Y187" s="0" t="str">
        <f aca="false">IF($N187="","",IF(INDEX($G$3:$M$503,Y$1+ROW(K184),Y$2)="","",INDEX($G$3:$M$503,Y$1+ROW(K184),Y$2)))</f>
        <v/>
      </c>
      <c r="Z187" s="0" t="str">
        <f aca="false">IF($N187="","",IF(INDEX($G$3:$M$503,Z$1+ROW(L184),Z$2)="","",INDEX($G$3:$M$503,Z$1+ROW(L184),Z$2)))</f>
        <v/>
      </c>
      <c r="AA187" s="0" t="str">
        <f aca="false">IF($N187="","",IF(INDEX($G$3:$M$503,AA$1+ROW(M184),AA$2)="","",INDEX($G$3:$M$503,AA$1+ROW(M184),AA$2)))</f>
        <v/>
      </c>
      <c r="AB187" s="0" t="str">
        <f aca="false">IF($N187="","",IF(INDEX($G$3:$M$503,AB$1+ROW(N184),AB$2)="","",INDEX($G$3:$M$503,AB$1+ROW(N184),AB$2)))</f>
        <v/>
      </c>
      <c r="AC187" s="0" t="str">
        <f aca="false">IF(N187="","",ROW())</f>
        <v/>
      </c>
      <c r="AD187" s="0" t="str">
        <f aca="false">IF(ROW(A185)&lt;=$AC$1,SMALL($AC$3:$AC$503,ROW(A185)),"")</f>
        <v/>
      </c>
      <c r="AE187" s="0" t="str">
        <f aca="false">IF($AD187="","",INDEX($A$1:$A$503,$AD187))</f>
        <v/>
      </c>
      <c r="AF187" s="0" t="str">
        <f aca="false">VLOOKUP($AD187,$D$3:$E$503,2)</f>
        <v/>
      </c>
      <c r="AG187" s="0" t="str">
        <f aca="false">IF($AD187="","",INDEX($O$1:$AC$503,$AD187,COLUMN(A185)))</f>
        <v/>
      </c>
      <c r="AH187" s="0" t="str">
        <f aca="false">IF($AD187="","",INDEX($O$1:$AC$503,$AD187,COLUMN(B185)))</f>
        <v/>
      </c>
      <c r="AI187" s="0" t="str">
        <f aca="false">IF($AD187="","",INDEX($O$1:$AC$503,$AD187,COLUMN(C185)))</f>
        <v/>
      </c>
      <c r="AJ187" s="0" t="str">
        <f aca="false">IF($AD187="","",INDEX($O$1:$AC$503,$AD187,COLUMN(D185)))</f>
        <v/>
      </c>
      <c r="AK187" s="0" t="str">
        <f aca="false">IF($AD187="","",INDEX($O$1:$AC$503,$AD187,COLUMN(E185)))</f>
        <v/>
      </c>
      <c r="AL187" s="0" t="str">
        <f aca="false">IF($AD187="","",INDEX($O$1:$AC$503,$AD187,COLUMN(F185)))</f>
        <v/>
      </c>
      <c r="AM187" s="0" t="str">
        <f aca="false">IF($AD187="","",INDEX($O$1:$AC$503,$AD187,COLUMN(G185)))</f>
        <v/>
      </c>
      <c r="AN187" s="0" t="str">
        <f aca="false">IF($AD187="","",INDEX($O$1:$AC$503,$AD187,COLUMN(H185)))</f>
        <v/>
      </c>
      <c r="AO187" s="0" t="str">
        <f aca="false">IF($AD187="","",INDEX($O$1:$AC$503,$AD187,COLUMN(I185)))</f>
        <v/>
      </c>
      <c r="AP187" s="0" t="str">
        <f aca="false">IF($AD187="","",INDEX($O$1:$AC$503,$AD187,COLUMN(J185)))</f>
        <v/>
      </c>
      <c r="AQ187" s="0" t="str">
        <f aca="false">IF($AD187="","",INDEX($O$1:$AC$503,$AD187,COLUMN(K185)))</f>
        <v/>
      </c>
      <c r="AR187" s="0" t="str">
        <f aca="false">IF($AD187="","",INDEX($O$1:$AC$503,$AD187,COLUMN(L185)))</f>
        <v/>
      </c>
      <c r="AS187" s="0" t="str">
        <f aca="false">IF($AD187="","",INDEX($O$1:$AC$503,$AD187,COLUMN(M185)))</f>
        <v/>
      </c>
      <c r="AT187" s="0" t="str">
        <f aca="false">IF($AD187="","",INDEX($O$1:$AC$503,$AD187,COLUMN(N185)))</f>
        <v/>
      </c>
    </row>
    <row r="188" customFormat="false" ht="13.5" hidden="false" customHeight="false" outlineLevel="0" collapsed="false">
      <c r="A188" s="0" t="str">
        <f aca="false">IF(元!A188="","",元!A188)</f>
        <v/>
      </c>
      <c r="B188" s="0" t="str">
        <f aca="false">IF(AND(NOT(A188=""),元!B188=""),IF(F187=1,A188,""),"")</f>
        <v/>
      </c>
      <c r="C188" s="0" t="str">
        <f aca="false">IF(B188="","",ROW())</f>
        <v/>
      </c>
      <c r="D188" s="0" t="str">
        <f aca="false">IF(ROW(A186)&lt;=$C$1,SMALL($C$3:$C$503,ROW(A186)),"")</f>
        <v/>
      </c>
      <c r="E188" s="0" t="str">
        <f aca="false">IF(D188="","",INDEX($A$1:$A$503,D188))</f>
        <v/>
      </c>
      <c r="F188" s="0" t="n">
        <f aca="false">IF(AND(G187="",NOT(G188="")),1,IF(B188="",F187,0))</f>
        <v>1</v>
      </c>
      <c r="G188" s="0" t="str">
        <f aca="false">IF(元!C188="","",元!C188)</f>
        <v/>
      </c>
      <c r="H188" s="0" t="str">
        <f aca="false">IF(元!D188="","",元!D188)</f>
        <v/>
      </c>
      <c r="I188" s="0" t="str">
        <f aca="false">IF(元!E188="","",元!E188)</f>
        <v/>
      </c>
      <c r="J188" s="0" t="str">
        <f aca="false">IF(元!F188="","",元!F188)</f>
        <v/>
      </c>
      <c r="K188" s="0" t="str">
        <f aca="false">IF(元!G188="","",元!G188)</f>
        <v/>
      </c>
      <c r="L188" s="0" t="str">
        <f aca="false">IF(元!H188="","",元!H188)</f>
        <v/>
      </c>
      <c r="M188" s="0" t="str">
        <f aca="false">IF(元!I188="","",元!I188)</f>
        <v/>
      </c>
      <c r="N188" s="0" t="str">
        <f aca="false">IF(G188="","",A188)</f>
        <v/>
      </c>
      <c r="O188" s="0" t="str">
        <f aca="false">IF($N188="","",IF(INDEX($G$3:$M$503,O$1+ROW(A185),O$2)="","",INDEX($G$3:$M$503,O$1+ROW(A185),O$2)))</f>
        <v/>
      </c>
      <c r="P188" s="0" t="str">
        <f aca="false">IF($N188="","",IF(INDEX($G$3:$M$503,P$1+ROW(B185),P$2)="","",INDEX($G$3:$M$503,P$1+ROW(B185),P$2)))</f>
        <v/>
      </c>
      <c r="Q188" s="0" t="str">
        <f aca="false">IF($N188="","",IF(INDEX($G$3:$M$503,Q$1+ROW(C185),Q$2)="","",INDEX($G$3:$M$503,Q$1+ROW(C185),Q$2)))</f>
        <v/>
      </c>
      <c r="R188" s="0" t="str">
        <f aca="false">IF($N188="","",IF(INDEX($G$3:$M$503,R$1+ROW(D185),R$2)="","",INDEX($G$3:$M$503,R$1+ROW(D185),R$2)))</f>
        <v/>
      </c>
      <c r="S188" s="0" t="str">
        <f aca="false">IF($N188="","",IF(INDEX($G$3:$M$503,S$1+ROW(E185),S$2)="","",INDEX($G$3:$M$503,S$1+ROW(E185),S$2)))</f>
        <v/>
      </c>
      <c r="T188" s="0" t="str">
        <f aca="false">IF($N188="","",IF(INDEX($G$3:$M$503,T$1+ROW(F185),T$2)="","",INDEX($G$3:$M$503,T$1+ROW(F185),T$2)))</f>
        <v/>
      </c>
      <c r="U188" s="0" t="str">
        <f aca="false">IF($N188="","",IF(INDEX($G$3:$M$503,U$1+ROW(G185),U$2)="","",INDEX($G$3:$M$503,U$1+ROW(G185),U$2)))</f>
        <v/>
      </c>
      <c r="V188" s="0" t="str">
        <f aca="false">IF($N188="","",IF(INDEX($G$3:$M$503,V$1+ROW(H185),V$2)="","",INDEX($G$3:$M$503,V$1+ROW(H185),V$2)))</f>
        <v/>
      </c>
      <c r="W188" s="0" t="str">
        <f aca="false">IF($N188="","",IF(INDEX($G$3:$M$503,W$1+ROW(I185),W$2)="","",INDEX($G$3:$M$503,W$1+ROW(I185),W$2)))</f>
        <v/>
      </c>
      <c r="X188" s="0" t="str">
        <f aca="false">IF($N188="","",IF(INDEX($G$3:$M$503,X$1+ROW(J185),X$2)="","",INDEX($G$3:$M$503,X$1+ROW(J185),X$2)))</f>
        <v/>
      </c>
      <c r="Y188" s="0" t="str">
        <f aca="false">IF($N188="","",IF(INDEX($G$3:$M$503,Y$1+ROW(K185),Y$2)="","",INDEX($G$3:$M$503,Y$1+ROW(K185),Y$2)))</f>
        <v/>
      </c>
      <c r="Z188" s="0" t="str">
        <f aca="false">IF($N188="","",IF(INDEX($G$3:$M$503,Z$1+ROW(L185),Z$2)="","",INDEX($G$3:$M$503,Z$1+ROW(L185),Z$2)))</f>
        <v/>
      </c>
      <c r="AA188" s="0" t="str">
        <f aca="false">IF($N188="","",IF(INDEX($G$3:$M$503,AA$1+ROW(M185),AA$2)="","",INDEX($G$3:$M$503,AA$1+ROW(M185),AA$2)))</f>
        <v/>
      </c>
      <c r="AB188" s="0" t="str">
        <f aca="false">IF($N188="","",IF(INDEX($G$3:$M$503,AB$1+ROW(N185),AB$2)="","",INDEX($G$3:$M$503,AB$1+ROW(N185),AB$2)))</f>
        <v/>
      </c>
      <c r="AC188" s="0" t="str">
        <f aca="false">IF(N188="","",ROW())</f>
        <v/>
      </c>
      <c r="AD188" s="0" t="str">
        <f aca="false">IF(ROW(A186)&lt;=$AC$1,SMALL($AC$3:$AC$503,ROW(A186)),"")</f>
        <v/>
      </c>
      <c r="AE188" s="0" t="str">
        <f aca="false">IF($AD188="","",INDEX($A$1:$A$503,$AD188))</f>
        <v/>
      </c>
      <c r="AF188" s="0" t="str">
        <f aca="false">VLOOKUP($AD188,$D$3:$E$503,2)</f>
        <v/>
      </c>
      <c r="AG188" s="0" t="str">
        <f aca="false">IF($AD188="","",INDEX($O$1:$AC$503,$AD188,COLUMN(A186)))</f>
        <v/>
      </c>
      <c r="AH188" s="0" t="str">
        <f aca="false">IF($AD188="","",INDEX($O$1:$AC$503,$AD188,COLUMN(B186)))</f>
        <v/>
      </c>
      <c r="AI188" s="0" t="str">
        <f aca="false">IF($AD188="","",INDEX($O$1:$AC$503,$AD188,COLUMN(C186)))</f>
        <v/>
      </c>
      <c r="AJ188" s="0" t="str">
        <f aca="false">IF($AD188="","",INDEX($O$1:$AC$503,$AD188,COLUMN(D186)))</f>
        <v/>
      </c>
      <c r="AK188" s="0" t="str">
        <f aca="false">IF($AD188="","",INDEX($O$1:$AC$503,$AD188,COLUMN(E186)))</f>
        <v/>
      </c>
      <c r="AL188" s="0" t="str">
        <f aca="false">IF($AD188="","",INDEX($O$1:$AC$503,$AD188,COLUMN(F186)))</f>
        <v/>
      </c>
      <c r="AM188" s="0" t="str">
        <f aca="false">IF($AD188="","",INDEX($O$1:$AC$503,$AD188,COLUMN(G186)))</f>
        <v/>
      </c>
      <c r="AN188" s="0" t="str">
        <f aca="false">IF($AD188="","",INDEX($O$1:$AC$503,$AD188,COLUMN(H186)))</f>
        <v/>
      </c>
      <c r="AO188" s="0" t="str">
        <f aca="false">IF($AD188="","",INDEX($O$1:$AC$503,$AD188,COLUMN(I186)))</f>
        <v/>
      </c>
      <c r="AP188" s="0" t="str">
        <f aca="false">IF($AD188="","",INDEX($O$1:$AC$503,$AD188,COLUMN(J186)))</f>
        <v/>
      </c>
      <c r="AQ188" s="0" t="str">
        <f aca="false">IF($AD188="","",INDEX($O$1:$AC$503,$AD188,COLUMN(K186)))</f>
        <v/>
      </c>
      <c r="AR188" s="0" t="str">
        <f aca="false">IF($AD188="","",INDEX($O$1:$AC$503,$AD188,COLUMN(L186)))</f>
        <v/>
      </c>
      <c r="AS188" s="0" t="str">
        <f aca="false">IF($AD188="","",INDEX($O$1:$AC$503,$AD188,COLUMN(M186)))</f>
        <v/>
      </c>
      <c r="AT188" s="0" t="str">
        <f aca="false">IF($AD188="","",INDEX($O$1:$AC$503,$AD188,COLUMN(N186)))</f>
        <v/>
      </c>
    </row>
    <row r="189" customFormat="false" ht="13.5" hidden="false" customHeight="false" outlineLevel="0" collapsed="false">
      <c r="A189" s="0" t="str">
        <f aca="false">IF(元!A189="","",元!A189)</f>
        <v/>
      </c>
      <c r="B189" s="0" t="str">
        <f aca="false">IF(AND(NOT(A189=""),元!B189=""),IF(F188=1,A189,""),"")</f>
        <v/>
      </c>
      <c r="C189" s="0" t="str">
        <f aca="false">IF(B189="","",ROW())</f>
        <v/>
      </c>
      <c r="D189" s="0" t="str">
        <f aca="false">IF(ROW(A187)&lt;=$C$1,SMALL($C$3:$C$503,ROW(A187)),"")</f>
        <v/>
      </c>
      <c r="E189" s="0" t="str">
        <f aca="false">IF(D189="","",INDEX($A$1:$A$503,D189))</f>
        <v/>
      </c>
      <c r="F189" s="0" t="n">
        <f aca="false">IF(AND(G188="",NOT(G189="")),1,IF(B189="",F188,0))</f>
        <v>1</v>
      </c>
      <c r="G189" s="0" t="str">
        <f aca="false">IF(元!C189="","",元!C189)</f>
        <v/>
      </c>
      <c r="H189" s="0" t="str">
        <f aca="false">IF(元!D189="","",元!D189)</f>
        <v/>
      </c>
      <c r="I189" s="0" t="str">
        <f aca="false">IF(元!E189="","",元!E189)</f>
        <v/>
      </c>
      <c r="J189" s="0" t="str">
        <f aca="false">IF(元!F189="","",元!F189)</f>
        <v/>
      </c>
      <c r="K189" s="0" t="str">
        <f aca="false">IF(元!G189="","",元!G189)</f>
        <v/>
      </c>
      <c r="L189" s="0" t="str">
        <f aca="false">IF(元!H189="","",元!H189)</f>
        <v/>
      </c>
      <c r="M189" s="0" t="str">
        <f aca="false">IF(元!I189="","",元!I189)</f>
        <v/>
      </c>
      <c r="N189" s="0" t="str">
        <f aca="false">IF(G189="","",A189)</f>
        <v/>
      </c>
      <c r="O189" s="0" t="str">
        <f aca="false">IF($N189="","",IF(INDEX($G$3:$M$503,O$1+ROW(A186),O$2)="","",INDEX($G$3:$M$503,O$1+ROW(A186),O$2)))</f>
        <v/>
      </c>
      <c r="P189" s="0" t="str">
        <f aca="false">IF($N189="","",IF(INDEX($G$3:$M$503,P$1+ROW(B186),P$2)="","",INDEX($G$3:$M$503,P$1+ROW(B186),P$2)))</f>
        <v/>
      </c>
      <c r="Q189" s="0" t="str">
        <f aca="false">IF($N189="","",IF(INDEX($G$3:$M$503,Q$1+ROW(C186),Q$2)="","",INDEX($G$3:$M$503,Q$1+ROW(C186),Q$2)))</f>
        <v/>
      </c>
      <c r="R189" s="0" t="str">
        <f aca="false">IF($N189="","",IF(INDEX($G$3:$M$503,R$1+ROW(D186),R$2)="","",INDEX($G$3:$M$503,R$1+ROW(D186),R$2)))</f>
        <v/>
      </c>
      <c r="S189" s="0" t="str">
        <f aca="false">IF($N189="","",IF(INDEX($G$3:$M$503,S$1+ROW(E186),S$2)="","",INDEX($G$3:$M$503,S$1+ROW(E186),S$2)))</f>
        <v/>
      </c>
      <c r="T189" s="0" t="str">
        <f aca="false">IF($N189="","",IF(INDEX($G$3:$M$503,T$1+ROW(F186),T$2)="","",INDEX($G$3:$M$503,T$1+ROW(F186),T$2)))</f>
        <v/>
      </c>
      <c r="U189" s="0" t="str">
        <f aca="false">IF($N189="","",IF(INDEX($G$3:$M$503,U$1+ROW(G186),U$2)="","",INDEX($G$3:$M$503,U$1+ROW(G186),U$2)))</f>
        <v/>
      </c>
      <c r="V189" s="0" t="str">
        <f aca="false">IF($N189="","",IF(INDEX($G$3:$M$503,V$1+ROW(H186),V$2)="","",INDEX($G$3:$M$503,V$1+ROW(H186),V$2)))</f>
        <v/>
      </c>
      <c r="W189" s="0" t="str">
        <f aca="false">IF($N189="","",IF(INDEX($G$3:$M$503,W$1+ROW(I186),W$2)="","",INDEX($G$3:$M$503,W$1+ROW(I186),W$2)))</f>
        <v/>
      </c>
      <c r="X189" s="0" t="str">
        <f aca="false">IF($N189="","",IF(INDEX($G$3:$M$503,X$1+ROW(J186),X$2)="","",INDEX($G$3:$M$503,X$1+ROW(J186),X$2)))</f>
        <v/>
      </c>
      <c r="Y189" s="0" t="str">
        <f aca="false">IF($N189="","",IF(INDEX($G$3:$M$503,Y$1+ROW(K186),Y$2)="","",INDEX($G$3:$M$503,Y$1+ROW(K186),Y$2)))</f>
        <v/>
      </c>
      <c r="Z189" s="0" t="str">
        <f aca="false">IF($N189="","",IF(INDEX($G$3:$M$503,Z$1+ROW(L186),Z$2)="","",INDEX($G$3:$M$503,Z$1+ROW(L186),Z$2)))</f>
        <v/>
      </c>
      <c r="AA189" s="0" t="str">
        <f aca="false">IF($N189="","",IF(INDEX($G$3:$M$503,AA$1+ROW(M186),AA$2)="","",INDEX($G$3:$M$503,AA$1+ROW(M186),AA$2)))</f>
        <v/>
      </c>
      <c r="AB189" s="0" t="str">
        <f aca="false">IF($N189="","",IF(INDEX($G$3:$M$503,AB$1+ROW(N186),AB$2)="","",INDEX($G$3:$M$503,AB$1+ROW(N186),AB$2)))</f>
        <v/>
      </c>
      <c r="AC189" s="0" t="str">
        <f aca="false">IF(N189="","",ROW())</f>
        <v/>
      </c>
      <c r="AD189" s="0" t="str">
        <f aca="false">IF(ROW(A187)&lt;=$AC$1,SMALL($AC$3:$AC$503,ROW(A187)),"")</f>
        <v/>
      </c>
      <c r="AE189" s="0" t="str">
        <f aca="false">IF($AD189="","",INDEX($A$1:$A$503,$AD189))</f>
        <v/>
      </c>
      <c r="AF189" s="0" t="str">
        <f aca="false">VLOOKUP($AD189,$D$3:$E$503,2)</f>
        <v/>
      </c>
      <c r="AG189" s="0" t="str">
        <f aca="false">IF($AD189="","",INDEX($O$1:$AC$503,$AD189,COLUMN(A187)))</f>
        <v/>
      </c>
      <c r="AH189" s="0" t="str">
        <f aca="false">IF($AD189="","",INDEX($O$1:$AC$503,$AD189,COLUMN(B187)))</f>
        <v/>
      </c>
      <c r="AI189" s="0" t="str">
        <f aca="false">IF($AD189="","",INDEX($O$1:$AC$503,$AD189,COLUMN(C187)))</f>
        <v/>
      </c>
      <c r="AJ189" s="0" t="str">
        <f aca="false">IF($AD189="","",INDEX($O$1:$AC$503,$AD189,COLUMN(D187)))</f>
        <v/>
      </c>
      <c r="AK189" s="0" t="str">
        <f aca="false">IF($AD189="","",INDEX($O$1:$AC$503,$AD189,COLUMN(E187)))</f>
        <v/>
      </c>
      <c r="AL189" s="0" t="str">
        <f aca="false">IF($AD189="","",INDEX($O$1:$AC$503,$AD189,COLUMN(F187)))</f>
        <v/>
      </c>
      <c r="AM189" s="0" t="str">
        <f aca="false">IF($AD189="","",INDEX($O$1:$AC$503,$AD189,COLUMN(G187)))</f>
        <v/>
      </c>
      <c r="AN189" s="0" t="str">
        <f aca="false">IF($AD189="","",INDEX($O$1:$AC$503,$AD189,COLUMN(H187)))</f>
        <v/>
      </c>
      <c r="AO189" s="0" t="str">
        <f aca="false">IF($AD189="","",INDEX($O$1:$AC$503,$AD189,COLUMN(I187)))</f>
        <v/>
      </c>
      <c r="AP189" s="0" t="str">
        <f aca="false">IF($AD189="","",INDEX($O$1:$AC$503,$AD189,COLUMN(J187)))</f>
        <v/>
      </c>
      <c r="AQ189" s="0" t="str">
        <f aca="false">IF($AD189="","",INDEX($O$1:$AC$503,$AD189,COLUMN(K187)))</f>
        <v/>
      </c>
      <c r="AR189" s="0" t="str">
        <f aca="false">IF($AD189="","",INDEX($O$1:$AC$503,$AD189,COLUMN(L187)))</f>
        <v/>
      </c>
      <c r="AS189" s="0" t="str">
        <f aca="false">IF($AD189="","",INDEX($O$1:$AC$503,$AD189,COLUMN(M187)))</f>
        <v/>
      </c>
      <c r="AT189" s="0" t="str">
        <f aca="false">IF($AD189="","",INDEX($O$1:$AC$503,$AD189,COLUMN(N187)))</f>
        <v/>
      </c>
    </row>
    <row r="190" customFormat="false" ht="13.5" hidden="false" customHeight="false" outlineLevel="0" collapsed="false">
      <c r="A190" s="0" t="str">
        <f aca="false">IF(元!A190="","",元!A190)</f>
        <v/>
      </c>
      <c r="B190" s="0" t="str">
        <f aca="false">IF(AND(NOT(A190=""),元!B190=""),IF(F189=1,A190,""),"")</f>
        <v/>
      </c>
      <c r="C190" s="0" t="str">
        <f aca="false">IF(B190="","",ROW())</f>
        <v/>
      </c>
      <c r="D190" s="0" t="str">
        <f aca="false">IF(ROW(A188)&lt;=$C$1,SMALL($C$3:$C$503,ROW(A188)),"")</f>
        <v/>
      </c>
      <c r="E190" s="0" t="str">
        <f aca="false">IF(D190="","",INDEX($A$1:$A$503,D190))</f>
        <v/>
      </c>
      <c r="F190" s="0" t="n">
        <f aca="false">IF(AND(G189="",NOT(G190="")),1,IF(B190="",F189,0))</f>
        <v>1</v>
      </c>
      <c r="G190" s="0" t="str">
        <f aca="false">IF(元!C190="","",元!C190)</f>
        <v/>
      </c>
      <c r="H190" s="0" t="str">
        <f aca="false">IF(元!D190="","",元!D190)</f>
        <v/>
      </c>
      <c r="I190" s="0" t="str">
        <f aca="false">IF(元!E190="","",元!E190)</f>
        <v/>
      </c>
      <c r="J190" s="0" t="str">
        <f aca="false">IF(元!F190="","",元!F190)</f>
        <v/>
      </c>
      <c r="K190" s="0" t="str">
        <f aca="false">IF(元!G190="","",元!G190)</f>
        <v/>
      </c>
      <c r="L190" s="0" t="str">
        <f aca="false">IF(元!H190="","",元!H190)</f>
        <v/>
      </c>
      <c r="M190" s="0" t="str">
        <f aca="false">IF(元!I190="","",元!I190)</f>
        <v/>
      </c>
      <c r="N190" s="0" t="str">
        <f aca="false">IF(G190="","",A190)</f>
        <v/>
      </c>
      <c r="O190" s="0" t="str">
        <f aca="false">IF($N190="","",IF(INDEX($G$3:$M$503,O$1+ROW(A187),O$2)="","",INDEX($G$3:$M$503,O$1+ROW(A187),O$2)))</f>
        <v/>
      </c>
      <c r="P190" s="0" t="str">
        <f aca="false">IF($N190="","",IF(INDEX($G$3:$M$503,P$1+ROW(B187),P$2)="","",INDEX($G$3:$M$503,P$1+ROW(B187),P$2)))</f>
        <v/>
      </c>
      <c r="Q190" s="0" t="str">
        <f aca="false">IF($N190="","",IF(INDEX($G$3:$M$503,Q$1+ROW(C187),Q$2)="","",INDEX($G$3:$M$503,Q$1+ROW(C187),Q$2)))</f>
        <v/>
      </c>
      <c r="R190" s="0" t="str">
        <f aca="false">IF($N190="","",IF(INDEX($G$3:$M$503,R$1+ROW(D187),R$2)="","",INDEX($G$3:$M$503,R$1+ROW(D187),R$2)))</f>
        <v/>
      </c>
      <c r="S190" s="0" t="str">
        <f aca="false">IF($N190="","",IF(INDEX($G$3:$M$503,S$1+ROW(E187),S$2)="","",INDEX($G$3:$M$503,S$1+ROW(E187),S$2)))</f>
        <v/>
      </c>
      <c r="T190" s="0" t="str">
        <f aca="false">IF($N190="","",IF(INDEX($G$3:$M$503,T$1+ROW(F187),T$2)="","",INDEX($G$3:$M$503,T$1+ROW(F187),T$2)))</f>
        <v/>
      </c>
      <c r="U190" s="0" t="str">
        <f aca="false">IF($N190="","",IF(INDEX($G$3:$M$503,U$1+ROW(G187),U$2)="","",INDEX($G$3:$M$503,U$1+ROW(G187),U$2)))</f>
        <v/>
      </c>
      <c r="V190" s="0" t="str">
        <f aca="false">IF($N190="","",IF(INDEX($G$3:$M$503,V$1+ROW(H187),V$2)="","",INDEX($G$3:$M$503,V$1+ROW(H187),V$2)))</f>
        <v/>
      </c>
      <c r="W190" s="0" t="str">
        <f aca="false">IF($N190="","",IF(INDEX($G$3:$M$503,W$1+ROW(I187),W$2)="","",INDEX($G$3:$M$503,W$1+ROW(I187),W$2)))</f>
        <v/>
      </c>
      <c r="X190" s="0" t="str">
        <f aca="false">IF($N190="","",IF(INDEX($G$3:$M$503,X$1+ROW(J187),X$2)="","",INDEX($G$3:$M$503,X$1+ROW(J187),X$2)))</f>
        <v/>
      </c>
      <c r="Y190" s="0" t="str">
        <f aca="false">IF($N190="","",IF(INDEX($G$3:$M$503,Y$1+ROW(K187),Y$2)="","",INDEX($G$3:$M$503,Y$1+ROW(K187),Y$2)))</f>
        <v/>
      </c>
      <c r="Z190" s="0" t="str">
        <f aca="false">IF($N190="","",IF(INDEX($G$3:$M$503,Z$1+ROW(L187),Z$2)="","",INDEX($G$3:$M$503,Z$1+ROW(L187),Z$2)))</f>
        <v/>
      </c>
      <c r="AA190" s="0" t="str">
        <f aca="false">IF($N190="","",IF(INDEX($G$3:$M$503,AA$1+ROW(M187),AA$2)="","",INDEX($G$3:$M$503,AA$1+ROW(M187),AA$2)))</f>
        <v/>
      </c>
      <c r="AB190" s="0" t="str">
        <f aca="false">IF($N190="","",IF(INDEX($G$3:$M$503,AB$1+ROW(N187),AB$2)="","",INDEX($G$3:$M$503,AB$1+ROW(N187),AB$2)))</f>
        <v/>
      </c>
      <c r="AC190" s="0" t="str">
        <f aca="false">IF(N190="","",ROW())</f>
        <v/>
      </c>
      <c r="AD190" s="0" t="str">
        <f aca="false">IF(ROW(A188)&lt;=$AC$1,SMALL($AC$3:$AC$503,ROW(A188)),"")</f>
        <v/>
      </c>
      <c r="AE190" s="0" t="str">
        <f aca="false">IF($AD190="","",INDEX($A$1:$A$503,$AD190))</f>
        <v/>
      </c>
      <c r="AF190" s="0" t="str">
        <f aca="false">VLOOKUP($AD190,$D$3:$E$503,2)</f>
        <v/>
      </c>
      <c r="AG190" s="0" t="str">
        <f aca="false">IF($AD190="","",INDEX($O$1:$AC$503,$AD190,COLUMN(A188)))</f>
        <v/>
      </c>
      <c r="AH190" s="0" t="str">
        <f aca="false">IF($AD190="","",INDEX($O$1:$AC$503,$AD190,COLUMN(B188)))</f>
        <v/>
      </c>
      <c r="AI190" s="0" t="str">
        <f aca="false">IF($AD190="","",INDEX($O$1:$AC$503,$AD190,COLUMN(C188)))</f>
        <v/>
      </c>
      <c r="AJ190" s="0" t="str">
        <f aca="false">IF($AD190="","",INDEX($O$1:$AC$503,$AD190,COLUMN(D188)))</f>
        <v/>
      </c>
      <c r="AK190" s="0" t="str">
        <f aca="false">IF($AD190="","",INDEX($O$1:$AC$503,$AD190,COLUMN(E188)))</f>
        <v/>
      </c>
      <c r="AL190" s="0" t="str">
        <f aca="false">IF($AD190="","",INDEX($O$1:$AC$503,$AD190,COLUMN(F188)))</f>
        <v/>
      </c>
      <c r="AM190" s="0" t="str">
        <f aca="false">IF($AD190="","",INDEX($O$1:$AC$503,$AD190,COLUMN(G188)))</f>
        <v/>
      </c>
      <c r="AN190" s="0" t="str">
        <f aca="false">IF($AD190="","",INDEX($O$1:$AC$503,$AD190,COLUMN(H188)))</f>
        <v/>
      </c>
      <c r="AO190" s="0" t="str">
        <f aca="false">IF($AD190="","",INDEX($O$1:$AC$503,$AD190,COLUMN(I188)))</f>
        <v/>
      </c>
      <c r="AP190" s="0" t="str">
        <f aca="false">IF($AD190="","",INDEX($O$1:$AC$503,$AD190,COLUMN(J188)))</f>
        <v/>
      </c>
      <c r="AQ190" s="0" t="str">
        <f aca="false">IF($AD190="","",INDEX($O$1:$AC$503,$AD190,COLUMN(K188)))</f>
        <v/>
      </c>
      <c r="AR190" s="0" t="str">
        <f aca="false">IF($AD190="","",INDEX($O$1:$AC$503,$AD190,COLUMN(L188)))</f>
        <v/>
      </c>
      <c r="AS190" s="0" t="str">
        <f aca="false">IF($AD190="","",INDEX($O$1:$AC$503,$AD190,COLUMN(M188)))</f>
        <v/>
      </c>
      <c r="AT190" s="0" t="str">
        <f aca="false">IF($AD190="","",INDEX($O$1:$AC$503,$AD190,COLUMN(N188)))</f>
        <v/>
      </c>
    </row>
    <row r="191" customFormat="false" ht="13.5" hidden="false" customHeight="false" outlineLevel="0" collapsed="false">
      <c r="A191" s="0" t="str">
        <f aca="false">IF(元!A191="","",元!A191)</f>
        <v/>
      </c>
      <c r="B191" s="0" t="str">
        <f aca="false">IF(AND(NOT(A191=""),元!B191=""),IF(F190=1,A191,""),"")</f>
        <v/>
      </c>
      <c r="C191" s="0" t="str">
        <f aca="false">IF(B191="","",ROW())</f>
        <v/>
      </c>
      <c r="D191" s="0" t="str">
        <f aca="false">IF(ROW(A189)&lt;=$C$1,SMALL($C$3:$C$503,ROW(A189)),"")</f>
        <v/>
      </c>
      <c r="E191" s="0" t="str">
        <f aca="false">IF(D191="","",INDEX($A$1:$A$503,D191))</f>
        <v/>
      </c>
      <c r="F191" s="0" t="n">
        <f aca="false">IF(AND(G190="",NOT(G191="")),1,IF(B191="",F190,0))</f>
        <v>1</v>
      </c>
      <c r="G191" s="0" t="str">
        <f aca="false">IF(元!C191="","",元!C191)</f>
        <v/>
      </c>
      <c r="H191" s="0" t="str">
        <f aca="false">IF(元!D191="","",元!D191)</f>
        <v/>
      </c>
      <c r="I191" s="0" t="str">
        <f aca="false">IF(元!E191="","",元!E191)</f>
        <v/>
      </c>
      <c r="J191" s="0" t="str">
        <f aca="false">IF(元!F191="","",元!F191)</f>
        <v/>
      </c>
      <c r="K191" s="0" t="str">
        <f aca="false">IF(元!G191="","",元!G191)</f>
        <v/>
      </c>
      <c r="L191" s="0" t="str">
        <f aca="false">IF(元!H191="","",元!H191)</f>
        <v/>
      </c>
      <c r="M191" s="0" t="str">
        <f aca="false">IF(元!I191="","",元!I191)</f>
        <v/>
      </c>
      <c r="N191" s="0" t="str">
        <f aca="false">IF(G191="","",A191)</f>
        <v/>
      </c>
      <c r="O191" s="0" t="str">
        <f aca="false">IF($N191="","",IF(INDEX($G$3:$M$503,O$1+ROW(A188),O$2)="","",INDEX($G$3:$M$503,O$1+ROW(A188),O$2)))</f>
        <v/>
      </c>
      <c r="P191" s="0" t="str">
        <f aca="false">IF($N191="","",IF(INDEX($G$3:$M$503,P$1+ROW(B188),P$2)="","",INDEX($G$3:$M$503,P$1+ROW(B188),P$2)))</f>
        <v/>
      </c>
      <c r="Q191" s="0" t="str">
        <f aca="false">IF($N191="","",IF(INDEX($G$3:$M$503,Q$1+ROW(C188),Q$2)="","",INDEX($G$3:$M$503,Q$1+ROW(C188),Q$2)))</f>
        <v/>
      </c>
      <c r="R191" s="0" t="str">
        <f aca="false">IF($N191="","",IF(INDEX($G$3:$M$503,R$1+ROW(D188),R$2)="","",INDEX($G$3:$M$503,R$1+ROW(D188),R$2)))</f>
        <v/>
      </c>
      <c r="S191" s="0" t="str">
        <f aca="false">IF($N191="","",IF(INDEX($G$3:$M$503,S$1+ROW(E188),S$2)="","",INDEX($G$3:$M$503,S$1+ROW(E188),S$2)))</f>
        <v/>
      </c>
      <c r="T191" s="0" t="str">
        <f aca="false">IF($N191="","",IF(INDEX($G$3:$M$503,T$1+ROW(F188),T$2)="","",INDEX($G$3:$M$503,T$1+ROW(F188),T$2)))</f>
        <v/>
      </c>
      <c r="U191" s="0" t="str">
        <f aca="false">IF($N191="","",IF(INDEX($G$3:$M$503,U$1+ROW(G188),U$2)="","",INDEX($G$3:$M$503,U$1+ROW(G188),U$2)))</f>
        <v/>
      </c>
      <c r="V191" s="0" t="str">
        <f aca="false">IF($N191="","",IF(INDEX($G$3:$M$503,V$1+ROW(H188),V$2)="","",INDEX($G$3:$M$503,V$1+ROW(H188),V$2)))</f>
        <v/>
      </c>
      <c r="W191" s="0" t="str">
        <f aca="false">IF($N191="","",IF(INDEX($G$3:$M$503,W$1+ROW(I188),W$2)="","",INDEX($G$3:$M$503,W$1+ROW(I188),W$2)))</f>
        <v/>
      </c>
      <c r="X191" s="0" t="str">
        <f aca="false">IF($N191="","",IF(INDEX($G$3:$M$503,X$1+ROW(J188),X$2)="","",INDEX($G$3:$M$503,X$1+ROW(J188),X$2)))</f>
        <v/>
      </c>
      <c r="Y191" s="0" t="str">
        <f aca="false">IF($N191="","",IF(INDEX($G$3:$M$503,Y$1+ROW(K188),Y$2)="","",INDEX($G$3:$M$503,Y$1+ROW(K188),Y$2)))</f>
        <v/>
      </c>
      <c r="Z191" s="0" t="str">
        <f aca="false">IF($N191="","",IF(INDEX($G$3:$M$503,Z$1+ROW(L188),Z$2)="","",INDEX($G$3:$M$503,Z$1+ROW(L188),Z$2)))</f>
        <v/>
      </c>
      <c r="AA191" s="0" t="str">
        <f aca="false">IF($N191="","",IF(INDEX($G$3:$M$503,AA$1+ROW(M188),AA$2)="","",INDEX($G$3:$M$503,AA$1+ROW(M188),AA$2)))</f>
        <v/>
      </c>
      <c r="AB191" s="0" t="str">
        <f aca="false">IF($N191="","",IF(INDEX($G$3:$M$503,AB$1+ROW(N188),AB$2)="","",INDEX($G$3:$M$503,AB$1+ROW(N188),AB$2)))</f>
        <v/>
      </c>
      <c r="AC191" s="0" t="str">
        <f aca="false">IF(N191="","",ROW())</f>
        <v/>
      </c>
      <c r="AD191" s="0" t="str">
        <f aca="false">IF(ROW(A189)&lt;=$AC$1,SMALL($AC$3:$AC$503,ROW(A189)),"")</f>
        <v/>
      </c>
      <c r="AE191" s="0" t="str">
        <f aca="false">IF($AD191="","",INDEX($A$1:$A$503,$AD191))</f>
        <v/>
      </c>
      <c r="AF191" s="0" t="str">
        <f aca="false">VLOOKUP($AD191,$D$3:$E$503,2)</f>
        <v/>
      </c>
      <c r="AG191" s="0" t="str">
        <f aca="false">IF($AD191="","",INDEX($O$1:$AC$503,$AD191,COLUMN(A189)))</f>
        <v/>
      </c>
      <c r="AH191" s="0" t="str">
        <f aca="false">IF($AD191="","",INDEX($O$1:$AC$503,$AD191,COLUMN(B189)))</f>
        <v/>
      </c>
      <c r="AI191" s="0" t="str">
        <f aca="false">IF($AD191="","",INDEX($O$1:$AC$503,$AD191,COLUMN(C189)))</f>
        <v/>
      </c>
      <c r="AJ191" s="0" t="str">
        <f aca="false">IF($AD191="","",INDEX($O$1:$AC$503,$AD191,COLUMN(D189)))</f>
        <v/>
      </c>
      <c r="AK191" s="0" t="str">
        <f aca="false">IF($AD191="","",INDEX($O$1:$AC$503,$AD191,COLUMN(E189)))</f>
        <v/>
      </c>
      <c r="AL191" s="0" t="str">
        <f aca="false">IF($AD191="","",INDEX($O$1:$AC$503,$AD191,COLUMN(F189)))</f>
        <v/>
      </c>
      <c r="AM191" s="0" t="str">
        <f aca="false">IF($AD191="","",INDEX($O$1:$AC$503,$AD191,COLUMN(G189)))</f>
        <v/>
      </c>
      <c r="AN191" s="0" t="str">
        <f aca="false">IF($AD191="","",INDEX($O$1:$AC$503,$AD191,COLUMN(H189)))</f>
        <v/>
      </c>
      <c r="AO191" s="0" t="str">
        <f aca="false">IF($AD191="","",INDEX($O$1:$AC$503,$AD191,COLUMN(I189)))</f>
        <v/>
      </c>
      <c r="AP191" s="0" t="str">
        <f aca="false">IF($AD191="","",INDEX($O$1:$AC$503,$AD191,COLUMN(J189)))</f>
        <v/>
      </c>
      <c r="AQ191" s="0" t="str">
        <f aca="false">IF($AD191="","",INDEX($O$1:$AC$503,$AD191,COLUMN(K189)))</f>
        <v/>
      </c>
      <c r="AR191" s="0" t="str">
        <f aca="false">IF($AD191="","",INDEX($O$1:$AC$503,$AD191,COLUMN(L189)))</f>
        <v/>
      </c>
      <c r="AS191" s="0" t="str">
        <f aca="false">IF($AD191="","",INDEX($O$1:$AC$503,$AD191,COLUMN(M189)))</f>
        <v/>
      </c>
      <c r="AT191" s="0" t="str">
        <f aca="false">IF($AD191="","",INDEX($O$1:$AC$503,$AD191,COLUMN(N189)))</f>
        <v/>
      </c>
    </row>
    <row r="192" customFormat="false" ht="13.5" hidden="false" customHeight="false" outlineLevel="0" collapsed="false">
      <c r="A192" s="0" t="str">
        <f aca="false">IF(元!A192="","",元!A192)</f>
        <v>ギャラクシー街道</v>
      </c>
      <c r="B192" s="0" t="str">
        <f aca="false">IF(AND(NOT(A192=""),元!B192=""),IF(F191=1,A192,""),"")</f>
        <v>ギャラクシー街道</v>
      </c>
      <c r="C192" s="0" t="n">
        <f aca="false">IF(B192="","",ROW())</f>
        <v>192</v>
      </c>
      <c r="D192" s="0" t="str">
        <f aca="false">IF(ROW(A190)&lt;=$C$1,SMALL($C$3:$C$503,ROW(A190)),"")</f>
        <v/>
      </c>
      <c r="E192" s="0" t="str">
        <f aca="false">IF(D192="","",INDEX($A$1:$A$503,D192))</f>
        <v/>
      </c>
      <c r="F192" s="0" t="n">
        <f aca="false">IF(AND(G191="",NOT(G192="")),1,IF(B192="",F191,0))</f>
        <v>0</v>
      </c>
      <c r="G192" s="0" t="str">
        <f aca="false">IF(元!C192="","",元!C192)</f>
        <v/>
      </c>
      <c r="H192" s="0" t="str">
        <f aca="false">IF(元!D192="","",元!D192)</f>
        <v/>
      </c>
      <c r="I192" s="0" t="str">
        <f aca="false">IF(元!E192="","",元!E192)</f>
        <v/>
      </c>
      <c r="J192" s="0" t="str">
        <f aca="false">IF(元!F192="","",元!F192)</f>
        <v/>
      </c>
      <c r="K192" s="0" t="str">
        <f aca="false">IF(元!G192="","",元!G192)</f>
        <v>9W</v>
      </c>
      <c r="L192" s="0" t="str">
        <f aca="false">IF(元!H192="","",元!H192)</f>
        <v>109 miles</v>
      </c>
      <c r="M192" s="0" t="str">
        <f aca="false">IF(元!I192="","",元!I192)</f>
        <v>公式サイトへ</v>
      </c>
      <c r="N192" s="0" t="str">
        <f aca="false">IF(G192="","",A192)</f>
        <v/>
      </c>
      <c r="O192" s="0" t="str">
        <f aca="false">IF($N192="","",IF(INDEX($G$3:$M$503,O$1+ROW(A189),O$2)="","",INDEX($G$3:$M$503,O$1+ROW(A189),O$2)))</f>
        <v/>
      </c>
      <c r="P192" s="0" t="str">
        <f aca="false">IF($N192="","",IF(INDEX($G$3:$M$503,P$1+ROW(B189),P$2)="","",INDEX($G$3:$M$503,P$1+ROW(B189),P$2)))</f>
        <v/>
      </c>
      <c r="Q192" s="0" t="str">
        <f aca="false">IF($N192="","",IF(INDEX($G$3:$M$503,Q$1+ROW(C189),Q$2)="","",INDEX($G$3:$M$503,Q$1+ROW(C189),Q$2)))</f>
        <v/>
      </c>
      <c r="R192" s="0" t="str">
        <f aca="false">IF($N192="","",IF(INDEX($G$3:$M$503,R$1+ROW(D189),R$2)="","",INDEX($G$3:$M$503,R$1+ROW(D189),R$2)))</f>
        <v/>
      </c>
      <c r="S192" s="0" t="str">
        <f aca="false">IF($N192="","",IF(INDEX($G$3:$M$503,S$1+ROW(E189),S$2)="","",INDEX($G$3:$M$503,S$1+ROW(E189),S$2)))</f>
        <v/>
      </c>
      <c r="T192" s="0" t="str">
        <f aca="false">IF($N192="","",IF(INDEX($G$3:$M$503,T$1+ROW(F189),T$2)="","",INDEX($G$3:$M$503,T$1+ROW(F189),T$2)))</f>
        <v/>
      </c>
      <c r="U192" s="0" t="str">
        <f aca="false">IF($N192="","",IF(INDEX($G$3:$M$503,U$1+ROW(G189),U$2)="","",INDEX($G$3:$M$503,U$1+ROW(G189),U$2)))</f>
        <v/>
      </c>
      <c r="V192" s="0" t="str">
        <f aca="false">IF($N192="","",IF(INDEX($G$3:$M$503,V$1+ROW(H189),V$2)="","",INDEX($G$3:$M$503,V$1+ROW(H189),V$2)))</f>
        <v/>
      </c>
      <c r="W192" s="0" t="str">
        <f aca="false">IF($N192="","",IF(INDEX($G$3:$M$503,W$1+ROW(I189),W$2)="","",INDEX($G$3:$M$503,W$1+ROW(I189),W$2)))</f>
        <v/>
      </c>
      <c r="X192" s="0" t="str">
        <f aca="false">IF($N192="","",IF(INDEX($G$3:$M$503,X$1+ROW(J189),X$2)="","",INDEX($G$3:$M$503,X$1+ROW(J189),X$2)))</f>
        <v/>
      </c>
      <c r="Y192" s="0" t="str">
        <f aca="false">IF($N192="","",IF(INDEX($G$3:$M$503,Y$1+ROW(K189),Y$2)="","",INDEX($G$3:$M$503,Y$1+ROW(K189),Y$2)))</f>
        <v/>
      </c>
      <c r="Z192" s="0" t="str">
        <f aca="false">IF($N192="","",IF(INDEX($G$3:$M$503,Z$1+ROW(L189),Z$2)="","",INDEX($G$3:$M$503,Z$1+ROW(L189),Z$2)))</f>
        <v/>
      </c>
      <c r="AA192" s="0" t="str">
        <f aca="false">IF($N192="","",IF(INDEX($G$3:$M$503,AA$1+ROW(M189),AA$2)="","",INDEX($G$3:$M$503,AA$1+ROW(M189),AA$2)))</f>
        <v/>
      </c>
      <c r="AB192" s="0" t="str">
        <f aca="false">IF($N192="","",IF(INDEX($G$3:$M$503,AB$1+ROW(N189),AB$2)="","",INDEX($G$3:$M$503,AB$1+ROW(N189),AB$2)))</f>
        <v/>
      </c>
      <c r="AC192" s="0" t="str">
        <f aca="false">IF(N192="","",ROW())</f>
        <v/>
      </c>
      <c r="AD192" s="0" t="str">
        <f aca="false">IF(ROW(A190)&lt;=$AC$1,SMALL($AC$3:$AC$503,ROW(A190)),"")</f>
        <v/>
      </c>
      <c r="AE192" s="0" t="str">
        <f aca="false">IF($AD192="","",INDEX($A$1:$A$503,$AD192))</f>
        <v/>
      </c>
      <c r="AF192" s="0" t="str">
        <f aca="false">VLOOKUP($AD192,$D$3:$E$503,2)</f>
        <v/>
      </c>
      <c r="AG192" s="0" t="str">
        <f aca="false">IF($AD192="","",INDEX($O$1:$AC$503,$AD192,COLUMN(A190)))</f>
        <v/>
      </c>
      <c r="AH192" s="0" t="str">
        <f aca="false">IF($AD192="","",INDEX($O$1:$AC$503,$AD192,COLUMN(B190)))</f>
        <v/>
      </c>
      <c r="AI192" s="0" t="str">
        <f aca="false">IF($AD192="","",INDEX($O$1:$AC$503,$AD192,COLUMN(C190)))</f>
        <v/>
      </c>
      <c r="AJ192" s="0" t="str">
        <f aca="false">IF($AD192="","",INDEX($O$1:$AC$503,$AD192,COLUMN(D190)))</f>
        <v/>
      </c>
      <c r="AK192" s="0" t="str">
        <f aca="false">IF($AD192="","",INDEX($O$1:$AC$503,$AD192,COLUMN(E190)))</f>
        <v/>
      </c>
      <c r="AL192" s="0" t="str">
        <f aca="false">IF($AD192="","",INDEX($O$1:$AC$503,$AD192,COLUMN(F190)))</f>
        <v/>
      </c>
      <c r="AM192" s="0" t="str">
        <f aca="false">IF($AD192="","",INDEX($O$1:$AC$503,$AD192,COLUMN(G190)))</f>
        <v/>
      </c>
      <c r="AN192" s="0" t="str">
        <f aca="false">IF($AD192="","",INDEX($O$1:$AC$503,$AD192,COLUMN(H190)))</f>
        <v/>
      </c>
      <c r="AO192" s="0" t="str">
        <f aca="false">IF($AD192="","",INDEX($O$1:$AC$503,$AD192,COLUMN(I190)))</f>
        <v/>
      </c>
      <c r="AP192" s="0" t="str">
        <f aca="false">IF($AD192="","",INDEX($O$1:$AC$503,$AD192,COLUMN(J190)))</f>
        <v/>
      </c>
      <c r="AQ192" s="0" t="str">
        <f aca="false">IF($AD192="","",INDEX($O$1:$AC$503,$AD192,COLUMN(K190)))</f>
        <v/>
      </c>
      <c r="AR192" s="0" t="str">
        <f aca="false">IF($AD192="","",INDEX($O$1:$AC$503,$AD192,COLUMN(L190)))</f>
        <v/>
      </c>
      <c r="AS192" s="0" t="str">
        <f aca="false">IF($AD192="","",INDEX($O$1:$AC$503,$AD192,COLUMN(M190)))</f>
        <v/>
      </c>
      <c r="AT192" s="0" t="str">
        <f aca="false">IF($AD192="","",INDEX($O$1:$AC$503,$AD192,COLUMN(N190)))</f>
        <v/>
      </c>
    </row>
    <row r="193" customFormat="false" ht="13.5" hidden="false" customHeight="false" outlineLevel="0" collapsed="false">
      <c r="A193" s="0" t="str">
        <f aca="false">IF(元!A193="","",元!A193)</f>
        <v>GALAXY TURNPIKE / Japanese</v>
      </c>
      <c r="B193" s="0" t="str">
        <f aca="false">IF(AND(NOT(A193=""),元!B193=""),IF(F192=1,A193,""),"")</f>
        <v/>
      </c>
      <c r="C193" s="0" t="str">
        <f aca="false">IF(B193="","",ROW())</f>
        <v/>
      </c>
      <c r="D193" s="0" t="str">
        <f aca="false">IF(ROW(A191)&lt;=$C$1,SMALL($C$3:$C$503,ROW(A191)),"")</f>
        <v/>
      </c>
      <c r="E193" s="0" t="str">
        <f aca="false">IF(D193="","",INDEX($A$1:$A$503,D193))</f>
        <v/>
      </c>
      <c r="F193" s="0" t="n">
        <f aca="false">IF(AND(G192="",NOT(G193="")),1,IF(B193="",F192,0))</f>
        <v>0</v>
      </c>
      <c r="G193" s="0" t="str">
        <f aca="false">IF(元!C193="","",元!C193)</f>
        <v/>
      </c>
      <c r="H193" s="0" t="str">
        <f aca="false">IF(元!D193="","",元!D193)</f>
        <v/>
      </c>
      <c r="I193" s="0" t="str">
        <f aca="false">IF(元!E193="","",元!E193)</f>
        <v/>
      </c>
      <c r="J193" s="0" t="str">
        <f aca="false">IF(元!F193="","",元!F193)</f>
        <v/>
      </c>
      <c r="K193" s="0" t="str">
        <f aca="false">IF(元!G193="","",元!G193)</f>
        <v/>
      </c>
      <c r="L193" s="0" t="str">
        <f aca="false">IF(元!H193="","",元!H193)</f>
        <v/>
      </c>
      <c r="M193" s="0" t="str">
        <f aca="false">IF(元!I193="","",元!I193)</f>
        <v/>
      </c>
      <c r="N193" s="0" t="str">
        <f aca="false">IF(G193="","",A193)</f>
        <v/>
      </c>
      <c r="O193" s="0" t="str">
        <f aca="false">IF($N193="","",IF(INDEX($G$3:$M$503,O$1+ROW(A190),O$2)="","",INDEX($G$3:$M$503,O$1+ROW(A190),O$2)))</f>
        <v/>
      </c>
      <c r="P193" s="0" t="str">
        <f aca="false">IF($N193="","",IF(INDEX($G$3:$M$503,P$1+ROW(B190),P$2)="","",INDEX($G$3:$M$503,P$1+ROW(B190),P$2)))</f>
        <v/>
      </c>
      <c r="Q193" s="0" t="str">
        <f aca="false">IF($N193="","",IF(INDEX($G$3:$M$503,Q$1+ROW(C190),Q$2)="","",INDEX($G$3:$M$503,Q$1+ROW(C190),Q$2)))</f>
        <v/>
      </c>
      <c r="R193" s="0" t="str">
        <f aca="false">IF($N193="","",IF(INDEX($G$3:$M$503,R$1+ROW(D190),R$2)="","",INDEX($G$3:$M$503,R$1+ROW(D190),R$2)))</f>
        <v/>
      </c>
      <c r="S193" s="0" t="str">
        <f aca="false">IF($N193="","",IF(INDEX($G$3:$M$503,S$1+ROW(E190),S$2)="","",INDEX($G$3:$M$503,S$1+ROW(E190),S$2)))</f>
        <v/>
      </c>
      <c r="T193" s="0" t="str">
        <f aca="false">IF($N193="","",IF(INDEX($G$3:$M$503,T$1+ROW(F190),T$2)="","",INDEX($G$3:$M$503,T$1+ROW(F190),T$2)))</f>
        <v/>
      </c>
      <c r="U193" s="0" t="str">
        <f aca="false">IF($N193="","",IF(INDEX($G$3:$M$503,U$1+ROW(G190),U$2)="","",INDEX($G$3:$M$503,U$1+ROW(G190),U$2)))</f>
        <v/>
      </c>
      <c r="V193" s="0" t="str">
        <f aca="false">IF($N193="","",IF(INDEX($G$3:$M$503,V$1+ROW(H190),V$2)="","",INDEX($G$3:$M$503,V$1+ROW(H190),V$2)))</f>
        <v/>
      </c>
      <c r="W193" s="0" t="str">
        <f aca="false">IF($N193="","",IF(INDEX($G$3:$M$503,W$1+ROW(I190),W$2)="","",INDEX($G$3:$M$503,W$1+ROW(I190),W$2)))</f>
        <v/>
      </c>
      <c r="X193" s="0" t="str">
        <f aca="false">IF($N193="","",IF(INDEX($G$3:$M$503,X$1+ROW(J190),X$2)="","",INDEX($G$3:$M$503,X$1+ROW(J190),X$2)))</f>
        <v/>
      </c>
      <c r="Y193" s="0" t="str">
        <f aca="false">IF($N193="","",IF(INDEX($G$3:$M$503,Y$1+ROW(K190),Y$2)="","",INDEX($G$3:$M$503,Y$1+ROW(K190),Y$2)))</f>
        <v/>
      </c>
      <c r="Z193" s="0" t="str">
        <f aca="false">IF($N193="","",IF(INDEX($G$3:$M$503,Z$1+ROW(L190),Z$2)="","",INDEX($G$3:$M$503,Z$1+ROW(L190),Z$2)))</f>
        <v/>
      </c>
      <c r="AA193" s="0" t="str">
        <f aca="false">IF($N193="","",IF(INDEX($G$3:$M$503,AA$1+ROW(M190),AA$2)="","",INDEX($G$3:$M$503,AA$1+ROW(M190),AA$2)))</f>
        <v/>
      </c>
      <c r="AB193" s="0" t="str">
        <f aca="false">IF($N193="","",IF(INDEX($G$3:$M$503,AB$1+ROW(N190),AB$2)="","",INDEX($G$3:$M$503,AB$1+ROW(N190),AB$2)))</f>
        <v/>
      </c>
      <c r="AC193" s="0" t="str">
        <f aca="false">IF(N193="","",ROW())</f>
        <v/>
      </c>
      <c r="AD193" s="0" t="str">
        <f aca="false">IF(ROW(A191)&lt;=$AC$1,SMALL($AC$3:$AC$503,ROW(A191)),"")</f>
        <v/>
      </c>
      <c r="AE193" s="0" t="str">
        <f aca="false">IF($AD193="","",INDEX($A$1:$A$503,$AD193))</f>
        <v/>
      </c>
      <c r="AF193" s="0" t="str">
        <f aca="false">VLOOKUP($AD193,$D$3:$E$503,2)</f>
        <v/>
      </c>
      <c r="AG193" s="0" t="str">
        <f aca="false">IF($AD193="","",INDEX($O$1:$AC$503,$AD193,COLUMN(A191)))</f>
        <v/>
      </c>
      <c r="AH193" s="0" t="str">
        <f aca="false">IF($AD193="","",INDEX($O$1:$AC$503,$AD193,COLUMN(B191)))</f>
        <v/>
      </c>
      <c r="AI193" s="0" t="str">
        <f aca="false">IF($AD193="","",INDEX($O$1:$AC$503,$AD193,COLUMN(C191)))</f>
        <v/>
      </c>
      <c r="AJ193" s="0" t="str">
        <f aca="false">IF($AD193="","",INDEX($O$1:$AC$503,$AD193,COLUMN(D191)))</f>
        <v/>
      </c>
      <c r="AK193" s="0" t="str">
        <f aca="false">IF($AD193="","",INDEX($O$1:$AC$503,$AD193,COLUMN(E191)))</f>
        <v/>
      </c>
      <c r="AL193" s="0" t="str">
        <f aca="false">IF($AD193="","",INDEX($O$1:$AC$503,$AD193,COLUMN(F191)))</f>
        <v/>
      </c>
      <c r="AM193" s="0" t="str">
        <f aca="false">IF($AD193="","",INDEX($O$1:$AC$503,$AD193,COLUMN(G191)))</f>
        <v/>
      </c>
      <c r="AN193" s="0" t="str">
        <f aca="false">IF($AD193="","",INDEX($O$1:$AC$503,$AD193,COLUMN(H191)))</f>
        <v/>
      </c>
      <c r="AO193" s="0" t="str">
        <f aca="false">IF($AD193="","",INDEX($O$1:$AC$503,$AD193,COLUMN(I191)))</f>
        <v/>
      </c>
      <c r="AP193" s="0" t="str">
        <f aca="false">IF($AD193="","",INDEX($O$1:$AC$503,$AD193,COLUMN(J191)))</f>
        <v/>
      </c>
      <c r="AQ193" s="0" t="str">
        <f aca="false">IF($AD193="","",INDEX($O$1:$AC$503,$AD193,COLUMN(K191)))</f>
        <v/>
      </c>
      <c r="AR193" s="0" t="str">
        <f aca="false">IF($AD193="","",INDEX($O$1:$AC$503,$AD193,COLUMN(L191)))</f>
        <v/>
      </c>
      <c r="AS193" s="0" t="str">
        <f aca="false">IF($AD193="","",INDEX($O$1:$AC$503,$AD193,COLUMN(M191)))</f>
        <v/>
      </c>
      <c r="AT193" s="0" t="str">
        <f aca="false">IF($AD193="","",INDEX($O$1:$AC$503,$AD193,COLUMN(N191)))</f>
        <v/>
      </c>
    </row>
    <row r="194" customFormat="false" ht="13.5" hidden="false" customHeight="false" outlineLevel="0" collapsed="false">
      <c r="A194" s="0" t="str">
        <f aca="false">IF(元!A194="","",元!A194)</f>
        <v>SCREEN6</v>
      </c>
      <c r="B194" s="0" t="str">
        <f aca="false">IF(AND(NOT(A194=""),元!B194=""),IF(F193=1,A194,""),"")</f>
        <v/>
      </c>
      <c r="C194" s="0" t="str">
        <f aca="false">IF(B194="","",ROW())</f>
        <v/>
      </c>
      <c r="D194" s="0" t="str">
        <f aca="false">IF(ROW(A192)&lt;=$C$1,SMALL($C$3:$C$503,ROW(A192)),"")</f>
        <v/>
      </c>
      <c r="E194" s="0" t="str">
        <f aca="false">IF(D194="","",INDEX($A$1:$A$503,D194))</f>
        <v/>
      </c>
      <c r="F194" s="0" t="n">
        <f aca="false">IF(AND(G193="",NOT(G194="")),1,IF(B194="",F193,0))</f>
        <v>1</v>
      </c>
      <c r="G194" s="0" t="n">
        <f aca="false">IF(元!C194="","",元!C194)</f>
        <v>0.888888888888889</v>
      </c>
      <c r="H194" s="0" t="str">
        <f aca="false">IF(元!D194="","",元!D194)</f>
        <v/>
      </c>
      <c r="I194" s="0" t="str">
        <f aca="false">IF(元!E194="","",元!E194)</f>
        <v/>
      </c>
      <c r="J194" s="0" t="str">
        <f aca="false">IF(元!F194="","",元!F194)</f>
        <v/>
      </c>
      <c r="K194" s="0" t="str">
        <f aca="false">IF(元!G194="","",元!G194)</f>
        <v/>
      </c>
      <c r="L194" s="0" t="str">
        <f aca="false">IF(元!H194="","",元!H194)</f>
        <v/>
      </c>
      <c r="M194" s="0" t="str">
        <f aca="false">IF(元!I194="","",元!I194)</f>
        <v/>
      </c>
      <c r="N194" s="0" t="str">
        <f aca="false">IF(G194="","",A194)</f>
        <v>SCREEN6</v>
      </c>
      <c r="O194" s="0" t="n">
        <f aca="false">IF($N194="","",IF(INDEX($G$3:$M$503,O$1+ROW(A191),O$2)="","",INDEX($G$3:$M$503,O$1+ROW(A191),O$2)))</f>
        <v>0.888888888888889</v>
      </c>
      <c r="P194" s="0" t="n">
        <f aca="false">IF($N194="","",IF(INDEX($G$3:$M$503,P$1+ROW(B191),P$2)="","",INDEX($G$3:$M$503,P$1+ROW(B191),P$2)))</f>
        <v>0.972222222222222</v>
      </c>
      <c r="Q194" s="0" t="str">
        <f aca="false">IF($N194="","",IF(INDEX($G$3:$M$503,Q$1+ROW(C191),Q$2)="","",INDEX($G$3:$M$503,Q$1+ROW(C191),Q$2)))</f>
        <v/>
      </c>
      <c r="R194" s="0" t="str">
        <f aca="false">IF($N194="","",IF(INDEX($G$3:$M$503,R$1+ROW(D191),R$2)="","",INDEX($G$3:$M$503,R$1+ROW(D191),R$2)))</f>
        <v/>
      </c>
      <c r="S194" s="0" t="str">
        <f aca="false">IF($N194="","",IF(INDEX($G$3:$M$503,S$1+ROW(E191),S$2)="","",INDEX($G$3:$M$503,S$1+ROW(E191),S$2)))</f>
        <v/>
      </c>
      <c r="T194" s="0" t="str">
        <f aca="false">IF($N194="","",IF(INDEX($G$3:$M$503,T$1+ROW(F191),T$2)="","",INDEX($G$3:$M$503,T$1+ROW(F191),T$2)))</f>
        <v/>
      </c>
      <c r="U194" s="0" t="str">
        <f aca="false">IF($N194="","",IF(INDEX($G$3:$M$503,U$1+ROW(G191),U$2)="","",INDEX($G$3:$M$503,U$1+ROW(G191),U$2)))</f>
        <v/>
      </c>
      <c r="V194" s="0" t="str">
        <f aca="false">IF($N194="","",IF(INDEX($G$3:$M$503,V$1+ROW(H191),V$2)="","",INDEX($G$3:$M$503,V$1+ROW(H191),V$2)))</f>
        <v/>
      </c>
      <c r="W194" s="0" t="str">
        <f aca="false">IF($N194="","",IF(INDEX($G$3:$M$503,W$1+ROW(I191),W$2)="","",INDEX($G$3:$M$503,W$1+ROW(I191),W$2)))</f>
        <v/>
      </c>
      <c r="X194" s="0" t="str">
        <f aca="false">IF($N194="","",IF(INDEX($G$3:$M$503,X$1+ROW(J191),X$2)="","",INDEX($G$3:$M$503,X$1+ROW(J191),X$2)))</f>
        <v/>
      </c>
      <c r="Y194" s="0" t="str">
        <f aca="false">IF($N194="","",IF(INDEX($G$3:$M$503,Y$1+ROW(K191),Y$2)="","",INDEX($G$3:$M$503,Y$1+ROW(K191),Y$2)))</f>
        <v/>
      </c>
      <c r="Z194" s="0" t="str">
        <f aca="false">IF($N194="","",IF(INDEX($G$3:$M$503,Z$1+ROW(L191),Z$2)="","",INDEX($G$3:$M$503,Z$1+ROW(L191),Z$2)))</f>
        <v/>
      </c>
      <c r="AA194" s="0" t="str">
        <f aca="false">IF($N194="","",IF(INDEX($G$3:$M$503,AA$1+ROW(M191),AA$2)="","",INDEX($G$3:$M$503,AA$1+ROW(M191),AA$2)))</f>
        <v/>
      </c>
      <c r="AB194" s="0" t="str">
        <f aca="false">IF($N194="","",IF(INDEX($G$3:$M$503,AB$1+ROW(N191),AB$2)="","",INDEX($G$3:$M$503,AB$1+ROW(N191),AB$2)))</f>
        <v/>
      </c>
      <c r="AC194" s="0" t="n">
        <f aca="false">IF(N194="","",ROW())</f>
        <v>194</v>
      </c>
      <c r="AD194" s="0" t="str">
        <f aca="false">IF(ROW(A192)&lt;=$AC$1,SMALL($AC$3:$AC$503,ROW(A192)),"")</f>
        <v/>
      </c>
      <c r="AE194" s="0" t="str">
        <f aca="false">IF($AD194="","",INDEX($A$1:$A$503,$AD194))</f>
        <v/>
      </c>
      <c r="AF194" s="0" t="str">
        <f aca="false">VLOOKUP($AD194,$D$3:$E$503,2)</f>
        <v/>
      </c>
      <c r="AG194" s="0" t="str">
        <f aca="false">IF($AD194="","",INDEX($O$1:$AC$503,$AD194,COLUMN(A192)))</f>
        <v/>
      </c>
      <c r="AH194" s="0" t="str">
        <f aca="false">IF($AD194="","",INDEX($O$1:$AC$503,$AD194,COLUMN(B192)))</f>
        <v/>
      </c>
      <c r="AI194" s="0" t="str">
        <f aca="false">IF($AD194="","",INDEX($O$1:$AC$503,$AD194,COLUMN(C192)))</f>
        <v/>
      </c>
      <c r="AJ194" s="0" t="str">
        <f aca="false">IF($AD194="","",INDEX($O$1:$AC$503,$AD194,COLUMN(D192)))</f>
        <v/>
      </c>
      <c r="AK194" s="0" t="str">
        <f aca="false">IF($AD194="","",INDEX($O$1:$AC$503,$AD194,COLUMN(E192)))</f>
        <v/>
      </c>
      <c r="AL194" s="0" t="str">
        <f aca="false">IF($AD194="","",INDEX($O$1:$AC$503,$AD194,COLUMN(F192)))</f>
        <v/>
      </c>
      <c r="AM194" s="0" t="str">
        <f aca="false">IF($AD194="","",INDEX($O$1:$AC$503,$AD194,COLUMN(G192)))</f>
        <v/>
      </c>
      <c r="AN194" s="0" t="str">
        <f aca="false">IF($AD194="","",INDEX($O$1:$AC$503,$AD194,COLUMN(H192)))</f>
        <v/>
      </c>
      <c r="AO194" s="0" t="str">
        <f aca="false">IF($AD194="","",INDEX($O$1:$AC$503,$AD194,COLUMN(I192)))</f>
        <v/>
      </c>
      <c r="AP194" s="0" t="str">
        <f aca="false">IF($AD194="","",INDEX($O$1:$AC$503,$AD194,COLUMN(J192)))</f>
        <v/>
      </c>
      <c r="AQ194" s="0" t="str">
        <f aca="false">IF($AD194="","",INDEX($O$1:$AC$503,$AD194,COLUMN(K192)))</f>
        <v/>
      </c>
      <c r="AR194" s="0" t="str">
        <f aca="false">IF($AD194="","",INDEX($O$1:$AC$503,$AD194,COLUMN(L192)))</f>
        <v/>
      </c>
      <c r="AS194" s="0" t="str">
        <f aca="false">IF($AD194="","",INDEX($O$1:$AC$503,$AD194,COLUMN(M192)))</f>
        <v/>
      </c>
      <c r="AT194" s="0" t="str">
        <f aca="false">IF($AD194="","",INDEX($O$1:$AC$503,$AD194,COLUMN(N192)))</f>
        <v/>
      </c>
    </row>
    <row r="195" customFormat="false" ht="13.5" hidden="false" customHeight="false" outlineLevel="0" collapsed="false">
      <c r="A195" s="0" t="str">
        <f aca="false">IF(元!A195="","",元!A195)</f>
        <v/>
      </c>
      <c r="B195" s="0" t="str">
        <f aca="false">IF(AND(NOT(A195=""),元!B195=""),IF(F194=1,A195,""),"")</f>
        <v/>
      </c>
      <c r="C195" s="0" t="str">
        <f aca="false">IF(B195="","",ROW())</f>
        <v/>
      </c>
      <c r="D195" s="0" t="str">
        <f aca="false">IF(ROW(A193)&lt;=$C$1,SMALL($C$3:$C$503,ROW(A193)),"")</f>
        <v/>
      </c>
      <c r="E195" s="0" t="str">
        <f aca="false">IF(D195="","",INDEX($A$1:$A$503,D195))</f>
        <v/>
      </c>
      <c r="F195" s="0" t="n">
        <f aca="false">IF(AND(G194="",NOT(G195="")),1,IF(B195="",F194,0))</f>
        <v>1</v>
      </c>
      <c r="G195" s="0" t="n">
        <f aca="false">IF(元!C195="","",元!C195)</f>
        <v>0.972222222222222</v>
      </c>
      <c r="H195" s="0" t="str">
        <f aca="false">IF(元!D195="","",元!D195)</f>
        <v/>
      </c>
      <c r="I195" s="0" t="str">
        <f aca="false">IF(元!E195="","",元!E195)</f>
        <v/>
      </c>
      <c r="J195" s="0" t="str">
        <f aca="false">IF(元!F195="","",元!F195)</f>
        <v/>
      </c>
      <c r="K195" s="0" t="str">
        <f aca="false">IF(元!G195="","",元!G195)</f>
        <v/>
      </c>
      <c r="L195" s="0" t="str">
        <f aca="false">IF(元!H195="","",元!H195)</f>
        <v/>
      </c>
      <c r="M195" s="0" t="str">
        <f aca="false">IF(元!I195="","",元!I195)</f>
        <v/>
      </c>
      <c r="N195" s="0" t="str">
        <f aca="false">IF(G195="","",A195)</f>
        <v/>
      </c>
      <c r="O195" s="0" t="str">
        <f aca="false">IF($N195="","",IF(INDEX($G$3:$M$503,O$1+ROW(A192),O$2)="","",INDEX($G$3:$M$503,O$1+ROW(A192),O$2)))</f>
        <v/>
      </c>
      <c r="P195" s="0" t="str">
        <f aca="false">IF($N195="","",IF(INDEX($G$3:$M$503,P$1+ROW(B192),P$2)="","",INDEX($G$3:$M$503,P$1+ROW(B192),P$2)))</f>
        <v/>
      </c>
      <c r="Q195" s="0" t="str">
        <f aca="false">IF($N195="","",IF(INDEX($G$3:$M$503,Q$1+ROW(C192),Q$2)="","",INDEX($G$3:$M$503,Q$1+ROW(C192),Q$2)))</f>
        <v/>
      </c>
      <c r="R195" s="0" t="str">
        <f aca="false">IF($N195="","",IF(INDEX($G$3:$M$503,R$1+ROW(D192),R$2)="","",INDEX($G$3:$M$503,R$1+ROW(D192),R$2)))</f>
        <v/>
      </c>
      <c r="S195" s="0" t="str">
        <f aca="false">IF($N195="","",IF(INDEX($G$3:$M$503,S$1+ROW(E192),S$2)="","",INDEX($G$3:$M$503,S$1+ROW(E192),S$2)))</f>
        <v/>
      </c>
      <c r="T195" s="0" t="str">
        <f aca="false">IF($N195="","",IF(INDEX($G$3:$M$503,T$1+ROW(F192),T$2)="","",INDEX($G$3:$M$503,T$1+ROW(F192),T$2)))</f>
        <v/>
      </c>
      <c r="U195" s="0" t="str">
        <f aca="false">IF($N195="","",IF(INDEX($G$3:$M$503,U$1+ROW(G192),U$2)="","",INDEX($G$3:$M$503,U$1+ROW(G192),U$2)))</f>
        <v/>
      </c>
      <c r="V195" s="0" t="str">
        <f aca="false">IF($N195="","",IF(INDEX($G$3:$M$503,V$1+ROW(H192),V$2)="","",INDEX($G$3:$M$503,V$1+ROW(H192),V$2)))</f>
        <v/>
      </c>
      <c r="W195" s="0" t="str">
        <f aca="false">IF($N195="","",IF(INDEX($G$3:$M$503,W$1+ROW(I192),W$2)="","",INDEX($G$3:$M$503,W$1+ROW(I192),W$2)))</f>
        <v/>
      </c>
      <c r="X195" s="0" t="str">
        <f aca="false">IF($N195="","",IF(INDEX($G$3:$M$503,X$1+ROW(J192),X$2)="","",INDEX($G$3:$M$503,X$1+ROW(J192),X$2)))</f>
        <v/>
      </c>
      <c r="Y195" s="0" t="str">
        <f aca="false">IF($N195="","",IF(INDEX($G$3:$M$503,Y$1+ROW(K192),Y$2)="","",INDEX($G$3:$M$503,Y$1+ROW(K192),Y$2)))</f>
        <v/>
      </c>
      <c r="Z195" s="0" t="str">
        <f aca="false">IF($N195="","",IF(INDEX($G$3:$M$503,Z$1+ROW(L192),Z$2)="","",INDEX($G$3:$M$503,Z$1+ROW(L192),Z$2)))</f>
        <v/>
      </c>
      <c r="AA195" s="0" t="str">
        <f aca="false">IF($N195="","",IF(INDEX($G$3:$M$503,AA$1+ROW(M192),AA$2)="","",INDEX($G$3:$M$503,AA$1+ROW(M192),AA$2)))</f>
        <v/>
      </c>
      <c r="AB195" s="0" t="str">
        <f aca="false">IF($N195="","",IF(INDEX($G$3:$M$503,AB$1+ROW(N192),AB$2)="","",INDEX($G$3:$M$503,AB$1+ROW(N192),AB$2)))</f>
        <v/>
      </c>
      <c r="AC195" s="0" t="str">
        <f aca="false">IF(N195="","",ROW())</f>
        <v/>
      </c>
      <c r="AD195" s="0" t="str">
        <f aca="false">IF(ROW(A193)&lt;=$AC$1,SMALL($AC$3:$AC$503,ROW(A193)),"")</f>
        <v/>
      </c>
      <c r="AE195" s="0" t="str">
        <f aca="false">IF($AD195="","",INDEX($A$1:$A$503,$AD195))</f>
        <v/>
      </c>
      <c r="AF195" s="0" t="str">
        <f aca="false">VLOOKUP($AD195,$D$3:$E$503,2)</f>
        <v/>
      </c>
      <c r="AG195" s="0" t="str">
        <f aca="false">IF($AD195="","",INDEX($O$1:$AC$503,$AD195,COLUMN(A193)))</f>
        <v/>
      </c>
      <c r="AH195" s="0" t="str">
        <f aca="false">IF($AD195="","",INDEX($O$1:$AC$503,$AD195,COLUMN(B193)))</f>
        <v/>
      </c>
      <c r="AI195" s="0" t="str">
        <f aca="false">IF($AD195="","",INDEX($O$1:$AC$503,$AD195,COLUMN(C193)))</f>
        <v/>
      </c>
      <c r="AJ195" s="0" t="str">
        <f aca="false">IF($AD195="","",INDEX($O$1:$AC$503,$AD195,COLUMN(D193)))</f>
        <v/>
      </c>
      <c r="AK195" s="0" t="str">
        <f aca="false">IF($AD195="","",INDEX($O$1:$AC$503,$AD195,COLUMN(E193)))</f>
        <v/>
      </c>
      <c r="AL195" s="0" t="str">
        <f aca="false">IF($AD195="","",INDEX($O$1:$AC$503,$AD195,COLUMN(F193)))</f>
        <v/>
      </c>
      <c r="AM195" s="0" t="str">
        <f aca="false">IF($AD195="","",INDEX($O$1:$AC$503,$AD195,COLUMN(G193)))</f>
        <v/>
      </c>
      <c r="AN195" s="0" t="str">
        <f aca="false">IF($AD195="","",INDEX($O$1:$AC$503,$AD195,COLUMN(H193)))</f>
        <v/>
      </c>
      <c r="AO195" s="0" t="str">
        <f aca="false">IF($AD195="","",INDEX($O$1:$AC$503,$AD195,COLUMN(I193)))</f>
        <v/>
      </c>
      <c r="AP195" s="0" t="str">
        <f aca="false">IF($AD195="","",INDEX($O$1:$AC$503,$AD195,COLUMN(J193)))</f>
        <v/>
      </c>
      <c r="AQ195" s="0" t="str">
        <f aca="false">IF($AD195="","",INDEX($O$1:$AC$503,$AD195,COLUMN(K193)))</f>
        <v/>
      </c>
      <c r="AR195" s="0" t="str">
        <f aca="false">IF($AD195="","",INDEX($O$1:$AC$503,$AD195,COLUMN(L193)))</f>
        <v/>
      </c>
      <c r="AS195" s="0" t="str">
        <f aca="false">IF($AD195="","",INDEX($O$1:$AC$503,$AD195,COLUMN(M193)))</f>
        <v/>
      </c>
      <c r="AT195" s="0" t="str">
        <f aca="false">IF($AD195="","",INDEX($O$1:$AC$503,$AD195,COLUMN(N193)))</f>
        <v/>
      </c>
    </row>
    <row r="196" customFormat="false" ht="13.5" hidden="false" customHeight="false" outlineLevel="0" collapsed="false">
      <c r="A196" s="0" t="str">
        <f aca="false">IF(元!A196="","",元!A196)</f>
        <v/>
      </c>
      <c r="B196" s="0" t="str">
        <f aca="false">IF(AND(NOT(A196=""),元!B196=""),IF(F195=1,A196,""),"")</f>
        <v/>
      </c>
      <c r="C196" s="0" t="str">
        <f aca="false">IF(B196="","",ROW())</f>
        <v/>
      </c>
      <c r="D196" s="0" t="str">
        <f aca="false">IF(ROW(A194)&lt;=$C$1,SMALL($C$3:$C$503,ROW(A194)),"")</f>
        <v/>
      </c>
      <c r="E196" s="0" t="str">
        <f aca="false">IF(D196="","",INDEX($A$1:$A$503,D196))</f>
        <v/>
      </c>
      <c r="F196" s="0" t="n">
        <f aca="false">IF(AND(G195="",NOT(G196="")),1,IF(B196="",F195,0))</f>
        <v>1</v>
      </c>
      <c r="G196" s="0" t="str">
        <f aca="false">IF(元!C196="","",元!C196)</f>
        <v/>
      </c>
      <c r="H196" s="0" t="str">
        <f aca="false">IF(元!D196="","",元!D196)</f>
        <v/>
      </c>
      <c r="I196" s="0" t="str">
        <f aca="false">IF(元!E196="","",元!E196)</f>
        <v/>
      </c>
      <c r="J196" s="0" t="str">
        <f aca="false">IF(元!F196="","",元!F196)</f>
        <v/>
      </c>
      <c r="K196" s="0" t="str">
        <f aca="false">IF(元!G196="","",元!G196)</f>
        <v/>
      </c>
      <c r="L196" s="0" t="str">
        <f aca="false">IF(元!H196="","",元!H196)</f>
        <v/>
      </c>
      <c r="M196" s="0" t="str">
        <f aca="false">IF(元!I196="","",元!I196)</f>
        <v/>
      </c>
      <c r="N196" s="0" t="str">
        <f aca="false">IF(G196="","",A196)</f>
        <v/>
      </c>
      <c r="O196" s="0" t="str">
        <f aca="false">IF($N196="","",IF(INDEX($G$3:$M$503,O$1+ROW(A193),O$2)="","",INDEX($G$3:$M$503,O$1+ROW(A193),O$2)))</f>
        <v/>
      </c>
      <c r="P196" s="0" t="str">
        <f aca="false">IF($N196="","",IF(INDEX($G$3:$M$503,P$1+ROW(B193),P$2)="","",INDEX($G$3:$M$503,P$1+ROW(B193),P$2)))</f>
        <v/>
      </c>
      <c r="Q196" s="0" t="str">
        <f aca="false">IF($N196="","",IF(INDEX($G$3:$M$503,Q$1+ROW(C193),Q$2)="","",INDEX($G$3:$M$503,Q$1+ROW(C193),Q$2)))</f>
        <v/>
      </c>
      <c r="R196" s="0" t="str">
        <f aca="false">IF($N196="","",IF(INDEX($G$3:$M$503,R$1+ROW(D193),R$2)="","",INDEX($G$3:$M$503,R$1+ROW(D193),R$2)))</f>
        <v/>
      </c>
      <c r="S196" s="0" t="str">
        <f aca="false">IF($N196="","",IF(INDEX($G$3:$M$503,S$1+ROW(E193),S$2)="","",INDEX($G$3:$M$503,S$1+ROW(E193),S$2)))</f>
        <v/>
      </c>
      <c r="T196" s="0" t="str">
        <f aca="false">IF($N196="","",IF(INDEX($G$3:$M$503,T$1+ROW(F193),T$2)="","",INDEX($G$3:$M$503,T$1+ROW(F193),T$2)))</f>
        <v/>
      </c>
      <c r="U196" s="0" t="str">
        <f aca="false">IF($N196="","",IF(INDEX($G$3:$M$503,U$1+ROW(G193),U$2)="","",INDEX($G$3:$M$503,U$1+ROW(G193),U$2)))</f>
        <v/>
      </c>
      <c r="V196" s="0" t="str">
        <f aca="false">IF($N196="","",IF(INDEX($G$3:$M$503,V$1+ROW(H193),V$2)="","",INDEX($G$3:$M$503,V$1+ROW(H193),V$2)))</f>
        <v/>
      </c>
      <c r="W196" s="0" t="str">
        <f aca="false">IF($N196="","",IF(INDEX($G$3:$M$503,W$1+ROW(I193),W$2)="","",INDEX($G$3:$M$503,W$1+ROW(I193),W$2)))</f>
        <v/>
      </c>
      <c r="X196" s="0" t="str">
        <f aca="false">IF($N196="","",IF(INDEX($G$3:$M$503,X$1+ROW(J193),X$2)="","",INDEX($G$3:$M$503,X$1+ROW(J193),X$2)))</f>
        <v/>
      </c>
      <c r="Y196" s="0" t="str">
        <f aca="false">IF($N196="","",IF(INDEX($G$3:$M$503,Y$1+ROW(K193),Y$2)="","",INDEX($G$3:$M$503,Y$1+ROW(K193),Y$2)))</f>
        <v/>
      </c>
      <c r="Z196" s="0" t="str">
        <f aca="false">IF($N196="","",IF(INDEX($G$3:$M$503,Z$1+ROW(L193),Z$2)="","",INDEX($G$3:$M$503,Z$1+ROW(L193),Z$2)))</f>
        <v/>
      </c>
      <c r="AA196" s="0" t="str">
        <f aca="false">IF($N196="","",IF(INDEX($G$3:$M$503,AA$1+ROW(M193),AA$2)="","",INDEX($G$3:$M$503,AA$1+ROW(M193),AA$2)))</f>
        <v/>
      </c>
      <c r="AB196" s="0" t="str">
        <f aca="false">IF($N196="","",IF(INDEX($G$3:$M$503,AB$1+ROW(N193),AB$2)="","",INDEX($G$3:$M$503,AB$1+ROW(N193),AB$2)))</f>
        <v/>
      </c>
      <c r="AC196" s="0" t="str">
        <f aca="false">IF(N196="","",ROW())</f>
        <v/>
      </c>
      <c r="AD196" s="0" t="str">
        <f aca="false">IF(ROW(A194)&lt;=$AC$1,SMALL($AC$3:$AC$503,ROW(A194)),"")</f>
        <v/>
      </c>
      <c r="AE196" s="0" t="str">
        <f aca="false">IF($AD196="","",INDEX($A$1:$A$503,$AD196))</f>
        <v/>
      </c>
      <c r="AF196" s="0" t="str">
        <f aca="false">VLOOKUP($AD196,$D$3:$E$503,2)</f>
        <v/>
      </c>
      <c r="AG196" s="0" t="str">
        <f aca="false">IF($AD196="","",INDEX($O$1:$AC$503,$AD196,COLUMN(A194)))</f>
        <v/>
      </c>
      <c r="AH196" s="0" t="str">
        <f aca="false">IF($AD196="","",INDEX($O$1:$AC$503,$AD196,COLUMN(B194)))</f>
        <v/>
      </c>
      <c r="AI196" s="0" t="str">
        <f aca="false">IF($AD196="","",INDEX($O$1:$AC$503,$AD196,COLUMN(C194)))</f>
        <v/>
      </c>
      <c r="AJ196" s="0" t="str">
        <f aca="false">IF($AD196="","",INDEX($O$1:$AC$503,$AD196,COLUMN(D194)))</f>
        <v/>
      </c>
      <c r="AK196" s="0" t="str">
        <f aca="false">IF($AD196="","",INDEX($O$1:$AC$503,$AD196,COLUMN(E194)))</f>
        <v/>
      </c>
      <c r="AL196" s="0" t="str">
        <f aca="false">IF($AD196="","",INDEX($O$1:$AC$503,$AD196,COLUMN(F194)))</f>
        <v/>
      </c>
      <c r="AM196" s="0" t="str">
        <f aca="false">IF($AD196="","",INDEX($O$1:$AC$503,$AD196,COLUMN(G194)))</f>
        <v/>
      </c>
      <c r="AN196" s="0" t="str">
        <f aca="false">IF($AD196="","",INDEX($O$1:$AC$503,$AD196,COLUMN(H194)))</f>
        <v/>
      </c>
      <c r="AO196" s="0" t="str">
        <f aca="false">IF($AD196="","",INDEX($O$1:$AC$503,$AD196,COLUMN(I194)))</f>
        <v/>
      </c>
      <c r="AP196" s="0" t="str">
        <f aca="false">IF($AD196="","",INDEX($O$1:$AC$503,$AD196,COLUMN(J194)))</f>
        <v/>
      </c>
      <c r="AQ196" s="0" t="str">
        <f aca="false">IF($AD196="","",INDEX($O$1:$AC$503,$AD196,COLUMN(K194)))</f>
        <v/>
      </c>
      <c r="AR196" s="0" t="str">
        <f aca="false">IF($AD196="","",INDEX($O$1:$AC$503,$AD196,COLUMN(L194)))</f>
        <v/>
      </c>
      <c r="AS196" s="0" t="str">
        <f aca="false">IF($AD196="","",INDEX($O$1:$AC$503,$AD196,COLUMN(M194)))</f>
        <v/>
      </c>
      <c r="AT196" s="0" t="str">
        <f aca="false">IF($AD196="","",INDEX($O$1:$AC$503,$AD196,COLUMN(N194)))</f>
        <v/>
      </c>
    </row>
    <row r="197" customFormat="false" ht="13.5" hidden="false" customHeight="false" outlineLevel="0" collapsed="false">
      <c r="A197" s="0" t="str">
        <f aca="false">IF(元!A197="","",元!A197)</f>
        <v/>
      </c>
      <c r="B197" s="0" t="str">
        <f aca="false">IF(AND(NOT(A197=""),元!B197=""),IF(F196=1,A197,""),"")</f>
        <v/>
      </c>
      <c r="C197" s="0" t="str">
        <f aca="false">IF(B197="","",ROW())</f>
        <v/>
      </c>
      <c r="D197" s="0" t="str">
        <f aca="false">IF(ROW(A195)&lt;=$C$1,SMALL($C$3:$C$503,ROW(A195)),"")</f>
        <v/>
      </c>
      <c r="E197" s="0" t="str">
        <f aca="false">IF(D197="","",INDEX($A$1:$A$503,D197))</f>
        <v/>
      </c>
      <c r="F197" s="0" t="n">
        <f aca="false">IF(AND(G196="",NOT(G197="")),1,IF(B197="",F196,0))</f>
        <v>1</v>
      </c>
      <c r="G197" s="0" t="str">
        <f aca="false">IF(元!C197="","",元!C197)</f>
        <v/>
      </c>
      <c r="H197" s="0" t="str">
        <f aca="false">IF(元!D197="","",元!D197)</f>
        <v/>
      </c>
      <c r="I197" s="0" t="str">
        <f aca="false">IF(元!E197="","",元!E197)</f>
        <v/>
      </c>
      <c r="J197" s="0" t="str">
        <f aca="false">IF(元!F197="","",元!F197)</f>
        <v/>
      </c>
      <c r="K197" s="0" t="str">
        <f aca="false">IF(元!G197="","",元!G197)</f>
        <v/>
      </c>
      <c r="L197" s="0" t="str">
        <f aca="false">IF(元!H197="","",元!H197)</f>
        <v/>
      </c>
      <c r="M197" s="0" t="str">
        <f aca="false">IF(元!I197="","",元!I197)</f>
        <v/>
      </c>
      <c r="N197" s="0" t="str">
        <f aca="false">IF(G197="","",A197)</f>
        <v/>
      </c>
      <c r="O197" s="0" t="str">
        <f aca="false">IF($N197="","",IF(INDEX($G$3:$M$503,O$1+ROW(A194),O$2)="","",INDEX($G$3:$M$503,O$1+ROW(A194),O$2)))</f>
        <v/>
      </c>
      <c r="P197" s="0" t="str">
        <f aca="false">IF($N197="","",IF(INDEX($G$3:$M$503,P$1+ROW(B194),P$2)="","",INDEX($G$3:$M$503,P$1+ROW(B194),P$2)))</f>
        <v/>
      </c>
      <c r="Q197" s="0" t="str">
        <f aca="false">IF($N197="","",IF(INDEX($G$3:$M$503,Q$1+ROW(C194),Q$2)="","",INDEX($G$3:$M$503,Q$1+ROW(C194),Q$2)))</f>
        <v/>
      </c>
      <c r="R197" s="0" t="str">
        <f aca="false">IF($N197="","",IF(INDEX($G$3:$M$503,R$1+ROW(D194),R$2)="","",INDEX($G$3:$M$503,R$1+ROW(D194),R$2)))</f>
        <v/>
      </c>
      <c r="S197" s="0" t="str">
        <f aca="false">IF($N197="","",IF(INDEX($G$3:$M$503,S$1+ROW(E194),S$2)="","",INDEX($G$3:$M$503,S$1+ROW(E194),S$2)))</f>
        <v/>
      </c>
      <c r="T197" s="0" t="str">
        <f aca="false">IF($N197="","",IF(INDEX($G$3:$M$503,T$1+ROW(F194),T$2)="","",INDEX($G$3:$M$503,T$1+ROW(F194),T$2)))</f>
        <v/>
      </c>
      <c r="U197" s="0" t="str">
        <f aca="false">IF($N197="","",IF(INDEX($G$3:$M$503,U$1+ROW(G194),U$2)="","",INDEX($G$3:$M$503,U$1+ROW(G194),U$2)))</f>
        <v/>
      </c>
      <c r="V197" s="0" t="str">
        <f aca="false">IF($N197="","",IF(INDEX($G$3:$M$503,V$1+ROW(H194),V$2)="","",INDEX($G$3:$M$503,V$1+ROW(H194),V$2)))</f>
        <v/>
      </c>
      <c r="W197" s="0" t="str">
        <f aca="false">IF($N197="","",IF(INDEX($G$3:$M$503,W$1+ROW(I194),W$2)="","",INDEX($G$3:$M$503,W$1+ROW(I194),W$2)))</f>
        <v/>
      </c>
      <c r="X197" s="0" t="str">
        <f aca="false">IF($N197="","",IF(INDEX($G$3:$M$503,X$1+ROW(J194),X$2)="","",INDEX($G$3:$M$503,X$1+ROW(J194),X$2)))</f>
        <v/>
      </c>
      <c r="Y197" s="0" t="str">
        <f aca="false">IF($N197="","",IF(INDEX($G$3:$M$503,Y$1+ROW(K194),Y$2)="","",INDEX($G$3:$M$503,Y$1+ROW(K194),Y$2)))</f>
        <v/>
      </c>
      <c r="Z197" s="0" t="str">
        <f aca="false">IF($N197="","",IF(INDEX($G$3:$M$503,Z$1+ROW(L194),Z$2)="","",INDEX($G$3:$M$503,Z$1+ROW(L194),Z$2)))</f>
        <v/>
      </c>
      <c r="AA197" s="0" t="str">
        <f aca="false">IF($N197="","",IF(INDEX($G$3:$M$503,AA$1+ROW(M194),AA$2)="","",INDEX($G$3:$M$503,AA$1+ROW(M194),AA$2)))</f>
        <v/>
      </c>
      <c r="AB197" s="0" t="str">
        <f aca="false">IF($N197="","",IF(INDEX($G$3:$M$503,AB$1+ROW(N194),AB$2)="","",INDEX($G$3:$M$503,AB$1+ROW(N194),AB$2)))</f>
        <v/>
      </c>
      <c r="AC197" s="0" t="str">
        <f aca="false">IF(N197="","",ROW())</f>
        <v/>
      </c>
      <c r="AD197" s="0" t="str">
        <f aca="false">IF(ROW(A195)&lt;=$AC$1,SMALL($AC$3:$AC$503,ROW(A195)),"")</f>
        <v/>
      </c>
      <c r="AE197" s="0" t="str">
        <f aca="false">IF($AD197="","",INDEX($A$1:$A$503,$AD197))</f>
        <v/>
      </c>
      <c r="AF197" s="0" t="str">
        <f aca="false">VLOOKUP($AD197,$D$3:$E$503,2)</f>
        <v/>
      </c>
      <c r="AG197" s="0" t="str">
        <f aca="false">IF($AD197="","",INDEX($O$1:$AC$503,$AD197,COLUMN(A195)))</f>
        <v/>
      </c>
      <c r="AH197" s="0" t="str">
        <f aca="false">IF($AD197="","",INDEX($O$1:$AC$503,$AD197,COLUMN(B195)))</f>
        <v/>
      </c>
      <c r="AI197" s="0" t="str">
        <f aca="false">IF($AD197="","",INDEX($O$1:$AC$503,$AD197,COLUMN(C195)))</f>
        <v/>
      </c>
      <c r="AJ197" s="0" t="str">
        <f aca="false">IF($AD197="","",INDEX($O$1:$AC$503,$AD197,COLUMN(D195)))</f>
        <v/>
      </c>
      <c r="AK197" s="0" t="str">
        <f aca="false">IF($AD197="","",INDEX($O$1:$AC$503,$AD197,COLUMN(E195)))</f>
        <v/>
      </c>
      <c r="AL197" s="0" t="str">
        <f aca="false">IF($AD197="","",INDEX($O$1:$AC$503,$AD197,COLUMN(F195)))</f>
        <v/>
      </c>
      <c r="AM197" s="0" t="str">
        <f aca="false">IF($AD197="","",INDEX($O$1:$AC$503,$AD197,COLUMN(G195)))</f>
        <v/>
      </c>
      <c r="AN197" s="0" t="str">
        <f aca="false">IF($AD197="","",INDEX($O$1:$AC$503,$AD197,COLUMN(H195)))</f>
        <v/>
      </c>
      <c r="AO197" s="0" t="str">
        <f aca="false">IF($AD197="","",INDEX($O$1:$AC$503,$AD197,COLUMN(I195)))</f>
        <v/>
      </c>
      <c r="AP197" s="0" t="str">
        <f aca="false">IF($AD197="","",INDEX($O$1:$AC$503,$AD197,COLUMN(J195)))</f>
        <v/>
      </c>
      <c r="AQ197" s="0" t="str">
        <f aca="false">IF($AD197="","",INDEX($O$1:$AC$503,$AD197,COLUMN(K195)))</f>
        <v/>
      </c>
      <c r="AR197" s="0" t="str">
        <f aca="false">IF($AD197="","",INDEX($O$1:$AC$503,$AD197,COLUMN(L195)))</f>
        <v/>
      </c>
      <c r="AS197" s="0" t="str">
        <f aca="false">IF($AD197="","",INDEX($O$1:$AC$503,$AD197,COLUMN(M195)))</f>
        <v/>
      </c>
      <c r="AT197" s="0" t="str">
        <f aca="false">IF($AD197="","",INDEX($O$1:$AC$503,$AD197,COLUMN(N195)))</f>
        <v/>
      </c>
    </row>
    <row r="198" customFormat="false" ht="13.5" hidden="false" customHeight="false" outlineLevel="0" collapsed="false">
      <c r="A198" s="0" t="str">
        <f aca="false">IF(元!A198="","",元!A198)</f>
        <v/>
      </c>
      <c r="B198" s="0" t="str">
        <f aca="false">IF(AND(NOT(A198=""),元!B198=""),IF(F197=1,A198,""),"")</f>
        <v/>
      </c>
      <c r="C198" s="0" t="str">
        <f aca="false">IF(B198="","",ROW())</f>
        <v/>
      </c>
      <c r="D198" s="0" t="str">
        <f aca="false">IF(ROW(A196)&lt;=$C$1,SMALL($C$3:$C$503,ROW(A196)),"")</f>
        <v/>
      </c>
      <c r="E198" s="0" t="str">
        <f aca="false">IF(D198="","",INDEX($A$1:$A$503,D198))</f>
        <v/>
      </c>
      <c r="F198" s="0" t="n">
        <f aca="false">IF(AND(G197="",NOT(G198="")),1,IF(B198="",F197,0))</f>
        <v>1</v>
      </c>
      <c r="G198" s="0" t="str">
        <f aca="false">IF(元!C198="","",元!C198)</f>
        <v/>
      </c>
      <c r="H198" s="0" t="str">
        <f aca="false">IF(元!D198="","",元!D198)</f>
        <v/>
      </c>
      <c r="I198" s="0" t="str">
        <f aca="false">IF(元!E198="","",元!E198)</f>
        <v/>
      </c>
      <c r="J198" s="0" t="str">
        <f aca="false">IF(元!F198="","",元!F198)</f>
        <v/>
      </c>
      <c r="K198" s="0" t="str">
        <f aca="false">IF(元!G198="","",元!G198)</f>
        <v/>
      </c>
      <c r="L198" s="0" t="str">
        <f aca="false">IF(元!H198="","",元!H198)</f>
        <v/>
      </c>
      <c r="M198" s="0" t="str">
        <f aca="false">IF(元!I198="","",元!I198)</f>
        <v/>
      </c>
      <c r="N198" s="0" t="str">
        <f aca="false">IF(G198="","",A198)</f>
        <v/>
      </c>
      <c r="O198" s="0" t="str">
        <f aca="false">IF($N198="","",IF(INDEX($G$3:$M$503,O$1+ROW(A195),O$2)="","",INDEX($G$3:$M$503,O$1+ROW(A195),O$2)))</f>
        <v/>
      </c>
      <c r="P198" s="0" t="str">
        <f aca="false">IF($N198="","",IF(INDEX($G$3:$M$503,P$1+ROW(B195),P$2)="","",INDEX($G$3:$M$503,P$1+ROW(B195),P$2)))</f>
        <v/>
      </c>
      <c r="Q198" s="0" t="str">
        <f aca="false">IF($N198="","",IF(INDEX($G$3:$M$503,Q$1+ROW(C195),Q$2)="","",INDEX($G$3:$M$503,Q$1+ROW(C195),Q$2)))</f>
        <v/>
      </c>
      <c r="R198" s="0" t="str">
        <f aca="false">IF($N198="","",IF(INDEX($G$3:$M$503,R$1+ROW(D195),R$2)="","",INDEX($G$3:$M$503,R$1+ROW(D195),R$2)))</f>
        <v/>
      </c>
      <c r="S198" s="0" t="str">
        <f aca="false">IF($N198="","",IF(INDEX($G$3:$M$503,S$1+ROW(E195),S$2)="","",INDEX($G$3:$M$503,S$1+ROW(E195),S$2)))</f>
        <v/>
      </c>
      <c r="T198" s="0" t="str">
        <f aca="false">IF($N198="","",IF(INDEX($G$3:$M$503,T$1+ROW(F195),T$2)="","",INDEX($G$3:$M$503,T$1+ROW(F195),T$2)))</f>
        <v/>
      </c>
      <c r="U198" s="0" t="str">
        <f aca="false">IF($N198="","",IF(INDEX($G$3:$M$503,U$1+ROW(G195),U$2)="","",INDEX($G$3:$M$503,U$1+ROW(G195),U$2)))</f>
        <v/>
      </c>
      <c r="V198" s="0" t="str">
        <f aca="false">IF($N198="","",IF(INDEX($G$3:$M$503,V$1+ROW(H195),V$2)="","",INDEX($G$3:$M$503,V$1+ROW(H195),V$2)))</f>
        <v/>
      </c>
      <c r="W198" s="0" t="str">
        <f aca="false">IF($N198="","",IF(INDEX($G$3:$M$503,W$1+ROW(I195),W$2)="","",INDEX($G$3:$M$503,W$1+ROW(I195),W$2)))</f>
        <v/>
      </c>
      <c r="X198" s="0" t="str">
        <f aca="false">IF($N198="","",IF(INDEX($G$3:$M$503,X$1+ROW(J195),X$2)="","",INDEX($G$3:$M$503,X$1+ROW(J195),X$2)))</f>
        <v/>
      </c>
      <c r="Y198" s="0" t="str">
        <f aca="false">IF($N198="","",IF(INDEX($G$3:$M$503,Y$1+ROW(K195),Y$2)="","",INDEX($G$3:$M$503,Y$1+ROW(K195),Y$2)))</f>
        <v/>
      </c>
      <c r="Z198" s="0" t="str">
        <f aca="false">IF($N198="","",IF(INDEX($G$3:$M$503,Z$1+ROW(L195),Z$2)="","",INDEX($G$3:$M$503,Z$1+ROW(L195),Z$2)))</f>
        <v/>
      </c>
      <c r="AA198" s="0" t="str">
        <f aca="false">IF($N198="","",IF(INDEX($G$3:$M$503,AA$1+ROW(M195),AA$2)="","",INDEX($G$3:$M$503,AA$1+ROW(M195),AA$2)))</f>
        <v/>
      </c>
      <c r="AB198" s="0" t="str">
        <f aca="false">IF($N198="","",IF(INDEX($G$3:$M$503,AB$1+ROW(N195),AB$2)="","",INDEX($G$3:$M$503,AB$1+ROW(N195),AB$2)))</f>
        <v/>
      </c>
      <c r="AC198" s="0" t="str">
        <f aca="false">IF(N198="","",ROW())</f>
        <v/>
      </c>
      <c r="AD198" s="0" t="str">
        <f aca="false">IF(ROW(A196)&lt;=$AC$1,SMALL($AC$3:$AC$503,ROW(A196)),"")</f>
        <v/>
      </c>
      <c r="AE198" s="0" t="str">
        <f aca="false">IF($AD198="","",INDEX($A$1:$A$503,$AD198))</f>
        <v/>
      </c>
      <c r="AF198" s="0" t="str">
        <f aca="false">VLOOKUP($AD198,$D$3:$E$503,2)</f>
        <v/>
      </c>
      <c r="AG198" s="0" t="str">
        <f aca="false">IF($AD198="","",INDEX($O$1:$AC$503,$AD198,COLUMN(A196)))</f>
        <v/>
      </c>
      <c r="AH198" s="0" t="str">
        <f aca="false">IF($AD198="","",INDEX($O$1:$AC$503,$AD198,COLUMN(B196)))</f>
        <v/>
      </c>
      <c r="AI198" s="0" t="str">
        <f aca="false">IF($AD198="","",INDEX($O$1:$AC$503,$AD198,COLUMN(C196)))</f>
        <v/>
      </c>
      <c r="AJ198" s="0" t="str">
        <f aca="false">IF($AD198="","",INDEX($O$1:$AC$503,$AD198,COLUMN(D196)))</f>
        <v/>
      </c>
      <c r="AK198" s="0" t="str">
        <f aca="false">IF($AD198="","",INDEX($O$1:$AC$503,$AD198,COLUMN(E196)))</f>
        <v/>
      </c>
      <c r="AL198" s="0" t="str">
        <f aca="false">IF($AD198="","",INDEX($O$1:$AC$503,$AD198,COLUMN(F196)))</f>
        <v/>
      </c>
      <c r="AM198" s="0" t="str">
        <f aca="false">IF($AD198="","",INDEX($O$1:$AC$503,$AD198,COLUMN(G196)))</f>
        <v/>
      </c>
      <c r="AN198" s="0" t="str">
        <f aca="false">IF($AD198="","",INDEX($O$1:$AC$503,$AD198,COLUMN(H196)))</f>
        <v/>
      </c>
      <c r="AO198" s="0" t="str">
        <f aca="false">IF($AD198="","",INDEX($O$1:$AC$503,$AD198,COLUMN(I196)))</f>
        <v/>
      </c>
      <c r="AP198" s="0" t="str">
        <f aca="false">IF($AD198="","",INDEX($O$1:$AC$503,$AD198,COLUMN(J196)))</f>
        <v/>
      </c>
      <c r="AQ198" s="0" t="str">
        <f aca="false">IF($AD198="","",INDEX($O$1:$AC$503,$AD198,COLUMN(K196)))</f>
        <v/>
      </c>
      <c r="AR198" s="0" t="str">
        <f aca="false">IF($AD198="","",INDEX($O$1:$AC$503,$AD198,COLUMN(L196)))</f>
        <v/>
      </c>
      <c r="AS198" s="0" t="str">
        <f aca="false">IF($AD198="","",INDEX($O$1:$AC$503,$AD198,COLUMN(M196)))</f>
        <v/>
      </c>
      <c r="AT198" s="0" t="str">
        <f aca="false">IF($AD198="","",INDEX($O$1:$AC$503,$AD198,COLUMN(N196)))</f>
        <v/>
      </c>
    </row>
    <row r="199" customFormat="false" ht="13.5" hidden="false" customHeight="false" outlineLevel="0" collapsed="false">
      <c r="A199" s="0" t="str">
        <f aca="false">IF(元!A199="","",元!A199)</f>
        <v/>
      </c>
      <c r="B199" s="0" t="str">
        <f aca="false">IF(AND(NOT(A199=""),元!B199=""),IF(F198=1,A199,""),"")</f>
        <v/>
      </c>
      <c r="C199" s="0" t="str">
        <f aca="false">IF(B199="","",ROW())</f>
        <v/>
      </c>
      <c r="D199" s="0" t="str">
        <f aca="false">IF(ROW(A197)&lt;=$C$1,SMALL($C$3:$C$503,ROW(A197)),"")</f>
        <v/>
      </c>
      <c r="E199" s="0" t="str">
        <f aca="false">IF(D199="","",INDEX($A$1:$A$503,D199))</f>
        <v/>
      </c>
      <c r="F199" s="0" t="n">
        <f aca="false">IF(AND(G198="",NOT(G199="")),1,IF(B199="",F198,0))</f>
        <v>1</v>
      </c>
      <c r="G199" s="0" t="str">
        <f aca="false">IF(元!C199="","",元!C199)</f>
        <v/>
      </c>
      <c r="H199" s="0" t="str">
        <f aca="false">IF(元!D199="","",元!D199)</f>
        <v/>
      </c>
      <c r="I199" s="0" t="str">
        <f aca="false">IF(元!E199="","",元!E199)</f>
        <v/>
      </c>
      <c r="J199" s="0" t="str">
        <f aca="false">IF(元!F199="","",元!F199)</f>
        <v/>
      </c>
      <c r="K199" s="0" t="str">
        <f aca="false">IF(元!G199="","",元!G199)</f>
        <v/>
      </c>
      <c r="L199" s="0" t="str">
        <f aca="false">IF(元!H199="","",元!H199)</f>
        <v/>
      </c>
      <c r="M199" s="0" t="str">
        <f aca="false">IF(元!I199="","",元!I199)</f>
        <v/>
      </c>
      <c r="N199" s="0" t="str">
        <f aca="false">IF(G199="","",A199)</f>
        <v/>
      </c>
      <c r="O199" s="0" t="str">
        <f aca="false">IF($N199="","",IF(INDEX($G$3:$M$503,O$1+ROW(A196),O$2)="","",INDEX($G$3:$M$503,O$1+ROW(A196),O$2)))</f>
        <v/>
      </c>
      <c r="P199" s="0" t="str">
        <f aca="false">IF($N199="","",IF(INDEX($G$3:$M$503,P$1+ROW(B196),P$2)="","",INDEX($G$3:$M$503,P$1+ROW(B196),P$2)))</f>
        <v/>
      </c>
      <c r="Q199" s="0" t="str">
        <f aca="false">IF($N199="","",IF(INDEX($G$3:$M$503,Q$1+ROW(C196),Q$2)="","",INDEX($G$3:$M$503,Q$1+ROW(C196),Q$2)))</f>
        <v/>
      </c>
      <c r="R199" s="0" t="str">
        <f aca="false">IF($N199="","",IF(INDEX($G$3:$M$503,R$1+ROW(D196),R$2)="","",INDEX($G$3:$M$503,R$1+ROW(D196),R$2)))</f>
        <v/>
      </c>
      <c r="S199" s="0" t="str">
        <f aca="false">IF($N199="","",IF(INDEX($G$3:$M$503,S$1+ROW(E196),S$2)="","",INDEX($G$3:$M$503,S$1+ROW(E196),S$2)))</f>
        <v/>
      </c>
      <c r="T199" s="0" t="str">
        <f aca="false">IF($N199="","",IF(INDEX($G$3:$M$503,T$1+ROW(F196),T$2)="","",INDEX($G$3:$M$503,T$1+ROW(F196),T$2)))</f>
        <v/>
      </c>
      <c r="U199" s="0" t="str">
        <f aca="false">IF($N199="","",IF(INDEX($G$3:$M$503,U$1+ROW(G196),U$2)="","",INDEX($G$3:$M$503,U$1+ROW(G196),U$2)))</f>
        <v/>
      </c>
      <c r="V199" s="0" t="str">
        <f aca="false">IF($N199="","",IF(INDEX($G$3:$M$503,V$1+ROW(H196),V$2)="","",INDEX($G$3:$M$503,V$1+ROW(H196),V$2)))</f>
        <v/>
      </c>
      <c r="W199" s="0" t="str">
        <f aca="false">IF($N199="","",IF(INDEX($G$3:$M$503,W$1+ROW(I196),W$2)="","",INDEX($G$3:$M$503,W$1+ROW(I196),W$2)))</f>
        <v/>
      </c>
      <c r="X199" s="0" t="str">
        <f aca="false">IF($N199="","",IF(INDEX($G$3:$M$503,X$1+ROW(J196),X$2)="","",INDEX($G$3:$M$503,X$1+ROW(J196),X$2)))</f>
        <v/>
      </c>
      <c r="Y199" s="0" t="str">
        <f aca="false">IF($N199="","",IF(INDEX($G$3:$M$503,Y$1+ROW(K196),Y$2)="","",INDEX($G$3:$M$503,Y$1+ROW(K196),Y$2)))</f>
        <v/>
      </c>
      <c r="Z199" s="0" t="str">
        <f aca="false">IF($N199="","",IF(INDEX($G$3:$M$503,Z$1+ROW(L196),Z$2)="","",INDEX($G$3:$M$503,Z$1+ROW(L196),Z$2)))</f>
        <v/>
      </c>
      <c r="AA199" s="0" t="str">
        <f aca="false">IF($N199="","",IF(INDEX($G$3:$M$503,AA$1+ROW(M196),AA$2)="","",INDEX($G$3:$M$503,AA$1+ROW(M196),AA$2)))</f>
        <v/>
      </c>
      <c r="AB199" s="0" t="str">
        <f aca="false">IF($N199="","",IF(INDEX($G$3:$M$503,AB$1+ROW(N196),AB$2)="","",INDEX($G$3:$M$503,AB$1+ROW(N196),AB$2)))</f>
        <v/>
      </c>
      <c r="AC199" s="0" t="str">
        <f aca="false">IF(N199="","",ROW())</f>
        <v/>
      </c>
      <c r="AD199" s="0" t="str">
        <f aca="false">IF(ROW(A197)&lt;=$AC$1,SMALL($AC$3:$AC$503,ROW(A197)),"")</f>
        <v/>
      </c>
      <c r="AE199" s="0" t="str">
        <f aca="false">IF($AD199="","",INDEX($A$1:$A$503,$AD199))</f>
        <v/>
      </c>
      <c r="AF199" s="0" t="str">
        <f aca="false">VLOOKUP($AD199,$D$3:$E$503,2)</f>
        <v/>
      </c>
      <c r="AG199" s="0" t="str">
        <f aca="false">IF($AD199="","",INDEX($O$1:$AC$503,$AD199,COLUMN(A197)))</f>
        <v/>
      </c>
      <c r="AH199" s="0" t="str">
        <f aca="false">IF($AD199="","",INDEX($O$1:$AC$503,$AD199,COLUMN(B197)))</f>
        <v/>
      </c>
      <c r="AI199" s="0" t="str">
        <f aca="false">IF($AD199="","",INDEX($O$1:$AC$503,$AD199,COLUMN(C197)))</f>
        <v/>
      </c>
      <c r="AJ199" s="0" t="str">
        <f aca="false">IF($AD199="","",INDEX($O$1:$AC$503,$AD199,COLUMN(D197)))</f>
        <v/>
      </c>
      <c r="AK199" s="0" t="str">
        <f aca="false">IF($AD199="","",INDEX($O$1:$AC$503,$AD199,COLUMN(E197)))</f>
        <v/>
      </c>
      <c r="AL199" s="0" t="str">
        <f aca="false">IF($AD199="","",INDEX($O$1:$AC$503,$AD199,COLUMN(F197)))</f>
        <v/>
      </c>
      <c r="AM199" s="0" t="str">
        <f aca="false">IF($AD199="","",INDEX($O$1:$AC$503,$AD199,COLUMN(G197)))</f>
        <v/>
      </c>
      <c r="AN199" s="0" t="str">
        <f aca="false">IF($AD199="","",INDEX($O$1:$AC$503,$AD199,COLUMN(H197)))</f>
        <v/>
      </c>
      <c r="AO199" s="0" t="str">
        <f aca="false">IF($AD199="","",INDEX($O$1:$AC$503,$AD199,COLUMN(I197)))</f>
        <v/>
      </c>
      <c r="AP199" s="0" t="str">
        <f aca="false">IF($AD199="","",INDEX($O$1:$AC$503,$AD199,COLUMN(J197)))</f>
        <v/>
      </c>
      <c r="AQ199" s="0" t="str">
        <f aca="false">IF($AD199="","",INDEX($O$1:$AC$503,$AD199,COLUMN(K197)))</f>
        <v/>
      </c>
      <c r="AR199" s="0" t="str">
        <f aca="false">IF($AD199="","",INDEX($O$1:$AC$503,$AD199,COLUMN(L197)))</f>
        <v/>
      </c>
      <c r="AS199" s="0" t="str">
        <f aca="false">IF($AD199="","",INDEX($O$1:$AC$503,$AD199,COLUMN(M197)))</f>
        <v/>
      </c>
      <c r="AT199" s="0" t="str">
        <f aca="false">IF($AD199="","",INDEX($O$1:$AC$503,$AD199,COLUMN(N197)))</f>
        <v/>
      </c>
    </row>
    <row r="200" customFormat="false" ht="13.5" hidden="false" customHeight="false" outlineLevel="0" collapsed="false">
      <c r="A200" s="0" t="str">
        <f aca="false">IF(元!A200="","",元!A200)</f>
        <v>リトルプリンス　星の王子さまと私（日本語吹替版）</v>
      </c>
      <c r="B200" s="0" t="str">
        <f aca="false">IF(AND(NOT(A200=""),元!B200=""),IF(F199=1,A200,""),"")</f>
        <v>リトルプリンス　星の王子さまと私（日本語吹替版）</v>
      </c>
      <c r="C200" s="0" t="n">
        <f aca="false">IF(B200="","",ROW())</f>
        <v>200</v>
      </c>
      <c r="D200" s="0" t="str">
        <f aca="false">IF(ROW(A198)&lt;=$C$1,SMALL($C$3:$C$503,ROW(A198)),"")</f>
        <v/>
      </c>
      <c r="E200" s="0" t="str">
        <f aca="false">IF(D200="","",INDEX($A$1:$A$503,D200))</f>
        <v/>
      </c>
      <c r="F200" s="0" t="n">
        <f aca="false">IF(AND(G199="",NOT(G200="")),1,IF(B200="",F199,0))</f>
        <v>0</v>
      </c>
      <c r="G200" s="0" t="str">
        <f aca="false">IF(元!C200="","",元!C200)</f>
        <v/>
      </c>
      <c r="H200" s="0" t="str">
        <f aca="false">IF(元!D200="","",元!D200)</f>
        <v/>
      </c>
      <c r="I200" s="0" t="str">
        <f aca="false">IF(元!E200="","",元!E200)</f>
        <v/>
      </c>
      <c r="J200" s="0" t="str">
        <f aca="false">IF(元!F200="","",元!F200)</f>
        <v/>
      </c>
      <c r="K200" s="0" t="str">
        <f aca="false">IF(元!G200="","",元!G200)</f>
        <v>5W</v>
      </c>
      <c r="L200" s="0" t="str">
        <f aca="false">IF(元!H200="","",元!H200)</f>
        <v>107 miles</v>
      </c>
      <c r="M200" s="0" t="str">
        <f aca="false">IF(元!I200="","",元!I200)</f>
        <v>公式サイトへ</v>
      </c>
      <c r="N200" s="0" t="str">
        <f aca="false">IF(G200="","",A200)</f>
        <v/>
      </c>
      <c r="O200" s="0" t="str">
        <f aca="false">IF($N200="","",IF(INDEX($G$3:$M$503,O$1+ROW(A197),O$2)="","",INDEX($G$3:$M$503,O$1+ROW(A197),O$2)))</f>
        <v/>
      </c>
      <c r="P200" s="0" t="str">
        <f aca="false">IF($N200="","",IF(INDEX($G$3:$M$503,P$1+ROW(B197),P$2)="","",INDEX($G$3:$M$503,P$1+ROW(B197),P$2)))</f>
        <v/>
      </c>
      <c r="Q200" s="0" t="str">
        <f aca="false">IF($N200="","",IF(INDEX($G$3:$M$503,Q$1+ROW(C197),Q$2)="","",INDEX($G$3:$M$503,Q$1+ROW(C197),Q$2)))</f>
        <v/>
      </c>
      <c r="R200" s="0" t="str">
        <f aca="false">IF($N200="","",IF(INDEX($G$3:$M$503,R$1+ROW(D197),R$2)="","",INDEX($G$3:$M$503,R$1+ROW(D197),R$2)))</f>
        <v/>
      </c>
      <c r="S200" s="0" t="str">
        <f aca="false">IF($N200="","",IF(INDEX($G$3:$M$503,S$1+ROW(E197),S$2)="","",INDEX($G$3:$M$503,S$1+ROW(E197),S$2)))</f>
        <v/>
      </c>
      <c r="T200" s="0" t="str">
        <f aca="false">IF($N200="","",IF(INDEX($G$3:$M$503,T$1+ROW(F197),T$2)="","",INDEX($G$3:$M$503,T$1+ROW(F197),T$2)))</f>
        <v/>
      </c>
      <c r="U200" s="0" t="str">
        <f aca="false">IF($N200="","",IF(INDEX($G$3:$M$503,U$1+ROW(G197),U$2)="","",INDEX($G$3:$M$503,U$1+ROW(G197),U$2)))</f>
        <v/>
      </c>
      <c r="V200" s="0" t="str">
        <f aca="false">IF($N200="","",IF(INDEX($G$3:$M$503,V$1+ROW(H197),V$2)="","",INDEX($G$3:$M$503,V$1+ROW(H197),V$2)))</f>
        <v/>
      </c>
      <c r="W200" s="0" t="str">
        <f aca="false">IF($N200="","",IF(INDEX($G$3:$M$503,W$1+ROW(I197),W$2)="","",INDEX($G$3:$M$503,W$1+ROW(I197),W$2)))</f>
        <v/>
      </c>
      <c r="X200" s="0" t="str">
        <f aca="false">IF($N200="","",IF(INDEX($G$3:$M$503,X$1+ROW(J197),X$2)="","",INDEX($G$3:$M$503,X$1+ROW(J197),X$2)))</f>
        <v/>
      </c>
      <c r="Y200" s="0" t="str">
        <f aca="false">IF($N200="","",IF(INDEX($G$3:$M$503,Y$1+ROW(K197),Y$2)="","",INDEX($G$3:$M$503,Y$1+ROW(K197),Y$2)))</f>
        <v/>
      </c>
      <c r="Z200" s="0" t="str">
        <f aca="false">IF($N200="","",IF(INDEX($G$3:$M$503,Z$1+ROW(L197),Z$2)="","",INDEX($G$3:$M$503,Z$1+ROW(L197),Z$2)))</f>
        <v/>
      </c>
      <c r="AA200" s="0" t="str">
        <f aca="false">IF($N200="","",IF(INDEX($G$3:$M$503,AA$1+ROW(M197),AA$2)="","",INDEX($G$3:$M$503,AA$1+ROW(M197),AA$2)))</f>
        <v/>
      </c>
      <c r="AB200" s="0" t="str">
        <f aca="false">IF($N200="","",IF(INDEX($G$3:$M$503,AB$1+ROW(N197),AB$2)="","",INDEX($G$3:$M$503,AB$1+ROW(N197),AB$2)))</f>
        <v/>
      </c>
      <c r="AC200" s="0" t="str">
        <f aca="false">IF(N200="","",ROW())</f>
        <v/>
      </c>
      <c r="AD200" s="0" t="str">
        <f aca="false">IF(ROW(A198)&lt;=$AC$1,SMALL($AC$3:$AC$503,ROW(A198)),"")</f>
        <v/>
      </c>
      <c r="AE200" s="0" t="str">
        <f aca="false">IF($AD200="","",INDEX($A$1:$A$503,$AD200))</f>
        <v/>
      </c>
      <c r="AF200" s="0" t="str">
        <f aca="false">VLOOKUP($AD200,$D$3:$E$503,2)</f>
        <v/>
      </c>
      <c r="AG200" s="0" t="str">
        <f aca="false">IF($AD200="","",INDEX($O$1:$AC$503,$AD200,COLUMN(A198)))</f>
        <v/>
      </c>
      <c r="AH200" s="0" t="str">
        <f aca="false">IF($AD200="","",INDEX($O$1:$AC$503,$AD200,COLUMN(B198)))</f>
        <v/>
      </c>
      <c r="AI200" s="0" t="str">
        <f aca="false">IF($AD200="","",INDEX($O$1:$AC$503,$AD200,COLUMN(C198)))</f>
        <v/>
      </c>
      <c r="AJ200" s="0" t="str">
        <f aca="false">IF($AD200="","",INDEX($O$1:$AC$503,$AD200,COLUMN(D198)))</f>
        <v/>
      </c>
      <c r="AK200" s="0" t="str">
        <f aca="false">IF($AD200="","",INDEX($O$1:$AC$503,$AD200,COLUMN(E198)))</f>
        <v/>
      </c>
      <c r="AL200" s="0" t="str">
        <f aca="false">IF($AD200="","",INDEX($O$1:$AC$503,$AD200,COLUMN(F198)))</f>
        <v/>
      </c>
      <c r="AM200" s="0" t="str">
        <f aca="false">IF($AD200="","",INDEX($O$1:$AC$503,$AD200,COLUMN(G198)))</f>
        <v/>
      </c>
      <c r="AN200" s="0" t="str">
        <f aca="false">IF($AD200="","",INDEX($O$1:$AC$503,$AD200,COLUMN(H198)))</f>
        <v/>
      </c>
      <c r="AO200" s="0" t="str">
        <f aca="false">IF($AD200="","",INDEX($O$1:$AC$503,$AD200,COLUMN(I198)))</f>
        <v/>
      </c>
      <c r="AP200" s="0" t="str">
        <f aca="false">IF($AD200="","",INDEX($O$1:$AC$503,$AD200,COLUMN(J198)))</f>
        <v/>
      </c>
      <c r="AQ200" s="0" t="str">
        <f aca="false">IF($AD200="","",INDEX($O$1:$AC$503,$AD200,COLUMN(K198)))</f>
        <v/>
      </c>
      <c r="AR200" s="0" t="str">
        <f aca="false">IF($AD200="","",INDEX($O$1:$AC$503,$AD200,COLUMN(L198)))</f>
        <v/>
      </c>
      <c r="AS200" s="0" t="str">
        <f aca="false">IF($AD200="","",INDEX($O$1:$AC$503,$AD200,COLUMN(M198)))</f>
        <v/>
      </c>
      <c r="AT200" s="0" t="str">
        <f aca="false">IF($AD200="","",INDEX($O$1:$AC$503,$AD200,COLUMN(N198)))</f>
        <v/>
      </c>
    </row>
    <row r="201" customFormat="false" ht="13.5" hidden="false" customHeight="false" outlineLevel="0" collapsed="false">
      <c r="A201" s="0" t="str">
        <f aca="false">IF(元!A201="","",元!A201)</f>
        <v>The Little Prince / Japanese</v>
      </c>
      <c r="B201" s="0" t="str">
        <f aca="false">IF(AND(NOT(A201=""),元!B201=""),IF(F200=1,A201,""),"")</f>
        <v/>
      </c>
      <c r="C201" s="0" t="str">
        <f aca="false">IF(B201="","",ROW())</f>
        <v/>
      </c>
      <c r="D201" s="0" t="str">
        <f aca="false">IF(ROW(A199)&lt;=$C$1,SMALL($C$3:$C$503,ROW(A199)),"")</f>
        <v/>
      </c>
      <c r="E201" s="0" t="str">
        <f aca="false">IF(D201="","",INDEX($A$1:$A$503,D201))</f>
        <v/>
      </c>
      <c r="F201" s="0" t="n">
        <f aca="false">IF(AND(G200="",NOT(G201="")),1,IF(B201="",F200,0))</f>
        <v>0</v>
      </c>
      <c r="G201" s="0" t="str">
        <f aca="false">IF(元!C201="","",元!C201)</f>
        <v/>
      </c>
      <c r="H201" s="0" t="str">
        <f aca="false">IF(元!D201="","",元!D201)</f>
        <v/>
      </c>
      <c r="I201" s="0" t="str">
        <f aca="false">IF(元!E201="","",元!E201)</f>
        <v/>
      </c>
      <c r="J201" s="0" t="str">
        <f aca="false">IF(元!F201="","",元!F201)</f>
        <v/>
      </c>
      <c r="K201" s="0" t="str">
        <f aca="false">IF(元!G201="","",元!G201)</f>
        <v/>
      </c>
      <c r="L201" s="0" t="str">
        <f aca="false">IF(元!H201="","",元!H201)</f>
        <v/>
      </c>
      <c r="M201" s="0" t="str">
        <f aca="false">IF(元!I201="","",元!I201)</f>
        <v/>
      </c>
      <c r="N201" s="0" t="str">
        <f aca="false">IF(G201="","",A201)</f>
        <v/>
      </c>
      <c r="O201" s="0" t="str">
        <f aca="false">IF($N201="","",IF(INDEX($G$3:$M$503,O$1+ROW(A198),O$2)="","",INDEX($G$3:$M$503,O$1+ROW(A198),O$2)))</f>
        <v/>
      </c>
      <c r="P201" s="0" t="str">
        <f aca="false">IF($N201="","",IF(INDEX($G$3:$M$503,P$1+ROW(B198),P$2)="","",INDEX($G$3:$M$503,P$1+ROW(B198),P$2)))</f>
        <v/>
      </c>
      <c r="Q201" s="0" t="str">
        <f aca="false">IF($N201="","",IF(INDEX($G$3:$M$503,Q$1+ROW(C198),Q$2)="","",INDEX($G$3:$M$503,Q$1+ROW(C198),Q$2)))</f>
        <v/>
      </c>
      <c r="R201" s="0" t="str">
        <f aca="false">IF($N201="","",IF(INDEX($G$3:$M$503,R$1+ROW(D198),R$2)="","",INDEX($G$3:$M$503,R$1+ROW(D198),R$2)))</f>
        <v/>
      </c>
      <c r="S201" s="0" t="str">
        <f aca="false">IF($N201="","",IF(INDEX($G$3:$M$503,S$1+ROW(E198),S$2)="","",INDEX($G$3:$M$503,S$1+ROW(E198),S$2)))</f>
        <v/>
      </c>
      <c r="T201" s="0" t="str">
        <f aca="false">IF($N201="","",IF(INDEX($G$3:$M$503,T$1+ROW(F198),T$2)="","",INDEX($G$3:$M$503,T$1+ROW(F198),T$2)))</f>
        <v/>
      </c>
      <c r="U201" s="0" t="str">
        <f aca="false">IF($N201="","",IF(INDEX($G$3:$M$503,U$1+ROW(G198),U$2)="","",INDEX($G$3:$M$503,U$1+ROW(G198),U$2)))</f>
        <v/>
      </c>
      <c r="V201" s="0" t="str">
        <f aca="false">IF($N201="","",IF(INDEX($G$3:$M$503,V$1+ROW(H198),V$2)="","",INDEX($G$3:$M$503,V$1+ROW(H198),V$2)))</f>
        <v/>
      </c>
      <c r="W201" s="0" t="str">
        <f aca="false">IF($N201="","",IF(INDEX($G$3:$M$503,W$1+ROW(I198),W$2)="","",INDEX($G$3:$M$503,W$1+ROW(I198),W$2)))</f>
        <v/>
      </c>
      <c r="X201" s="0" t="str">
        <f aca="false">IF($N201="","",IF(INDEX($G$3:$M$503,X$1+ROW(J198),X$2)="","",INDEX($G$3:$M$503,X$1+ROW(J198),X$2)))</f>
        <v/>
      </c>
      <c r="Y201" s="0" t="str">
        <f aca="false">IF($N201="","",IF(INDEX($G$3:$M$503,Y$1+ROW(K198),Y$2)="","",INDEX($G$3:$M$503,Y$1+ROW(K198),Y$2)))</f>
        <v/>
      </c>
      <c r="Z201" s="0" t="str">
        <f aca="false">IF($N201="","",IF(INDEX($G$3:$M$503,Z$1+ROW(L198),Z$2)="","",INDEX($G$3:$M$503,Z$1+ROW(L198),Z$2)))</f>
        <v/>
      </c>
      <c r="AA201" s="0" t="str">
        <f aca="false">IF($N201="","",IF(INDEX($G$3:$M$503,AA$1+ROW(M198),AA$2)="","",INDEX($G$3:$M$503,AA$1+ROW(M198),AA$2)))</f>
        <v/>
      </c>
      <c r="AB201" s="0" t="str">
        <f aca="false">IF($N201="","",IF(INDEX($G$3:$M$503,AB$1+ROW(N198),AB$2)="","",INDEX($G$3:$M$503,AB$1+ROW(N198),AB$2)))</f>
        <v/>
      </c>
      <c r="AC201" s="0" t="str">
        <f aca="false">IF(N201="","",ROW())</f>
        <v/>
      </c>
      <c r="AD201" s="0" t="str">
        <f aca="false">IF(ROW(A199)&lt;=$AC$1,SMALL($AC$3:$AC$503,ROW(A199)),"")</f>
        <v/>
      </c>
      <c r="AE201" s="0" t="str">
        <f aca="false">IF($AD201="","",INDEX($A$1:$A$503,$AD201))</f>
        <v/>
      </c>
      <c r="AF201" s="0" t="str">
        <f aca="false">VLOOKUP($AD201,$D$3:$E$503,2)</f>
        <v/>
      </c>
      <c r="AG201" s="0" t="str">
        <f aca="false">IF($AD201="","",INDEX($O$1:$AC$503,$AD201,COLUMN(A199)))</f>
        <v/>
      </c>
      <c r="AH201" s="0" t="str">
        <f aca="false">IF($AD201="","",INDEX($O$1:$AC$503,$AD201,COLUMN(B199)))</f>
        <v/>
      </c>
      <c r="AI201" s="0" t="str">
        <f aca="false">IF($AD201="","",INDEX($O$1:$AC$503,$AD201,COLUMN(C199)))</f>
        <v/>
      </c>
      <c r="AJ201" s="0" t="str">
        <f aca="false">IF($AD201="","",INDEX($O$1:$AC$503,$AD201,COLUMN(D199)))</f>
        <v/>
      </c>
      <c r="AK201" s="0" t="str">
        <f aca="false">IF($AD201="","",INDEX($O$1:$AC$503,$AD201,COLUMN(E199)))</f>
        <v/>
      </c>
      <c r="AL201" s="0" t="str">
        <f aca="false">IF($AD201="","",INDEX($O$1:$AC$503,$AD201,COLUMN(F199)))</f>
        <v/>
      </c>
      <c r="AM201" s="0" t="str">
        <f aca="false">IF($AD201="","",INDEX($O$1:$AC$503,$AD201,COLUMN(G199)))</f>
        <v/>
      </c>
      <c r="AN201" s="0" t="str">
        <f aca="false">IF($AD201="","",INDEX($O$1:$AC$503,$AD201,COLUMN(H199)))</f>
        <v/>
      </c>
      <c r="AO201" s="0" t="str">
        <f aca="false">IF($AD201="","",INDEX($O$1:$AC$503,$AD201,COLUMN(I199)))</f>
        <v/>
      </c>
      <c r="AP201" s="0" t="str">
        <f aca="false">IF($AD201="","",INDEX($O$1:$AC$503,$AD201,COLUMN(J199)))</f>
        <v/>
      </c>
      <c r="AQ201" s="0" t="str">
        <f aca="false">IF($AD201="","",INDEX($O$1:$AC$503,$AD201,COLUMN(K199)))</f>
        <v/>
      </c>
      <c r="AR201" s="0" t="str">
        <f aca="false">IF($AD201="","",INDEX($O$1:$AC$503,$AD201,COLUMN(L199)))</f>
        <v/>
      </c>
      <c r="AS201" s="0" t="str">
        <f aca="false">IF($AD201="","",INDEX($O$1:$AC$503,$AD201,COLUMN(M199)))</f>
        <v/>
      </c>
      <c r="AT201" s="0" t="str">
        <f aca="false">IF($AD201="","",INDEX($O$1:$AC$503,$AD201,COLUMN(N199)))</f>
        <v/>
      </c>
    </row>
    <row r="202" customFormat="false" ht="13.5" hidden="false" customHeight="false" outlineLevel="0" collapsed="false">
      <c r="A202" s="0" t="str">
        <f aca="false">IF(元!A202="","",元!A202)</f>
        <v>SCREEN11</v>
      </c>
      <c r="B202" s="0" t="str">
        <f aca="false">IF(AND(NOT(A202=""),元!B202=""),IF(F201=1,A202,""),"")</f>
        <v/>
      </c>
      <c r="C202" s="0" t="str">
        <f aca="false">IF(B202="","",ROW())</f>
        <v/>
      </c>
      <c r="D202" s="0" t="str">
        <f aca="false">IF(ROW(A200)&lt;=$C$1,SMALL($C$3:$C$503,ROW(A200)),"")</f>
        <v/>
      </c>
      <c r="E202" s="0" t="str">
        <f aca="false">IF(D202="","",INDEX($A$1:$A$503,D202))</f>
        <v/>
      </c>
      <c r="F202" s="0" t="n">
        <f aca="false">IF(AND(G201="",NOT(G202="")),1,IF(B202="",F201,0))</f>
        <v>1</v>
      </c>
      <c r="G202" s="0" t="n">
        <f aca="false">IF(元!C202="","",元!C202)</f>
        <v>0.357638888888889</v>
      </c>
      <c r="H202" s="0" t="str">
        <f aca="false">IF(元!D202="","",元!D202)</f>
        <v/>
      </c>
      <c r="I202" s="0" t="str">
        <f aca="false">IF(元!E202="","",元!E202)</f>
        <v/>
      </c>
      <c r="J202" s="0" t="str">
        <f aca="false">IF(元!F202="","",元!F202)</f>
        <v/>
      </c>
      <c r="K202" s="0" t="str">
        <f aca="false">IF(元!G202="","",元!G202)</f>
        <v/>
      </c>
      <c r="L202" s="0" t="str">
        <f aca="false">IF(元!H202="","",元!H202)</f>
        <v/>
      </c>
      <c r="M202" s="0" t="str">
        <f aca="false">IF(元!I202="","",元!I202)</f>
        <v/>
      </c>
      <c r="N202" s="0" t="str">
        <f aca="false">IF(G202="","",A202)</f>
        <v>SCREEN11</v>
      </c>
      <c r="O202" s="0" t="n">
        <f aca="false">IF($N202="","",IF(INDEX($G$3:$M$503,O$1+ROW(A199),O$2)="","",INDEX($G$3:$M$503,O$1+ROW(A199),O$2)))</f>
        <v>0.357638888888889</v>
      </c>
      <c r="P202" s="0" t="n">
        <f aca="false">IF($N202="","",IF(INDEX($G$3:$M$503,P$1+ROW(B199),P$2)="","",INDEX($G$3:$M$503,P$1+ROW(B199),P$2)))</f>
        <v>0.440972222222222</v>
      </c>
      <c r="Q202" s="0" t="str">
        <f aca="false">IF($N202="","",IF(INDEX($G$3:$M$503,Q$1+ROW(C199),Q$2)="","",INDEX($G$3:$M$503,Q$1+ROW(C199),Q$2)))</f>
        <v/>
      </c>
      <c r="R202" s="0" t="str">
        <f aca="false">IF($N202="","",IF(INDEX($G$3:$M$503,R$1+ROW(D199),R$2)="","",INDEX($G$3:$M$503,R$1+ROW(D199),R$2)))</f>
        <v/>
      </c>
      <c r="S202" s="0" t="str">
        <f aca="false">IF($N202="","",IF(INDEX($G$3:$M$503,S$1+ROW(E199),S$2)="","",INDEX($G$3:$M$503,S$1+ROW(E199),S$2)))</f>
        <v/>
      </c>
      <c r="T202" s="0" t="str">
        <f aca="false">IF($N202="","",IF(INDEX($G$3:$M$503,T$1+ROW(F199),T$2)="","",INDEX($G$3:$M$503,T$1+ROW(F199),T$2)))</f>
        <v/>
      </c>
      <c r="U202" s="0" t="str">
        <f aca="false">IF($N202="","",IF(INDEX($G$3:$M$503,U$1+ROW(G199),U$2)="","",INDEX($G$3:$M$503,U$1+ROW(G199),U$2)))</f>
        <v/>
      </c>
      <c r="V202" s="0" t="str">
        <f aca="false">IF($N202="","",IF(INDEX($G$3:$M$503,V$1+ROW(H199),V$2)="","",INDEX($G$3:$M$503,V$1+ROW(H199),V$2)))</f>
        <v/>
      </c>
      <c r="W202" s="0" t="str">
        <f aca="false">IF($N202="","",IF(INDEX($G$3:$M$503,W$1+ROW(I199),W$2)="","",INDEX($G$3:$M$503,W$1+ROW(I199),W$2)))</f>
        <v/>
      </c>
      <c r="X202" s="0" t="str">
        <f aca="false">IF($N202="","",IF(INDEX($G$3:$M$503,X$1+ROW(J199),X$2)="","",INDEX($G$3:$M$503,X$1+ROW(J199),X$2)))</f>
        <v/>
      </c>
      <c r="Y202" s="0" t="str">
        <f aca="false">IF($N202="","",IF(INDEX($G$3:$M$503,Y$1+ROW(K199),Y$2)="","",INDEX($G$3:$M$503,Y$1+ROW(K199),Y$2)))</f>
        <v/>
      </c>
      <c r="Z202" s="0" t="str">
        <f aca="false">IF($N202="","",IF(INDEX($G$3:$M$503,Z$1+ROW(L199),Z$2)="","",INDEX($G$3:$M$503,Z$1+ROW(L199),Z$2)))</f>
        <v/>
      </c>
      <c r="AA202" s="0" t="str">
        <f aca="false">IF($N202="","",IF(INDEX($G$3:$M$503,AA$1+ROW(M199),AA$2)="","",INDEX($G$3:$M$503,AA$1+ROW(M199),AA$2)))</f>
        <v/>
      </c>
      <c r="AB202" s="0" t="str">
        <f aca="false">IF($N202="","",IF(INDEX($G$3:$M$503,AB$1+ROW(N199),AB$2)="","",INDEX($G$3:$M$503,AB$1+ROW(N199),AB$2)))</f>
        <v/>
      </c>
      <c r="AC202" s="0" t="n">
        <f aca="false">IF(N202="","",ROW())</f>
        <v>202</v>
      </c>
      <c r="AD202" s="0" t="str">
        <f aca="false">IF(ROW(A200)&lt;=$AC$1,SMALL($AC$3:$AC$503,ROW(A200)),"")</f>
        <v/>
      </c>
      <c r="AE202" s="0" t="str">
        <f aca="false">IF($AD202="","",INDEX($A$1:$A$503,$AD202))</f>
        <v/>
      </c>
      <c r="AF202" s="0" t="str">
        <f aca="false">VLOOKUP($AD202,$D$3:$E$503,2)</f>
        <v/>
      </c>
      <c r="AG202" s="0" t="str">
        <f aca="false">IF($AD202="","",INDEX($O$1:$AC$503,$AD202,COLUMN(A200)))</f>
        <v/>
      </c>
      <c r="AH202" s="0" t="str">
        <f aca="false">IF($AD202="","",INDEX($O$1:$AC$503,$AD202,COLUMN(B200)))</f>
        <v/>
      </c>
      <c r="AI202" s="0" t="str">
        <f aca="false">IF($AD202="","",INDEX($O$1:$AC$503,$AD202,COLUMN(C200)))</f>
        <v/>
      </c>
      <c r="AJ202" s="0" t="str">
        <f aca="false">IF($AD202="","",INDEX($O$1:$AC$503,$AD202,COLUMN(D200)))</f>
        <v/>
      </c>
      <c r="AK202" s="0" t="str">
        <f aca="false">IF($AD202="","",INDEX($O$1:$AC$503,$AD202,COLUMN(E200)))</f>
        <v/>
      </c>
      <c r="AL202" s="0" t="str">
        <f aca="false">IF($AD202="","",INDEX($O$1:$AC$503,$AD202,COLUMN(F200)))</f>
        <v/>
      </c>
      <c r="AM202" s="0" t="str">
        <f aca="false">IF($AD202="","",INDEX($O$1:$AC$503,$AD202,COLUMN(G200)))</f>
        <v/>
      </c>
      <c r="AN202" s="0" t="str">
        <f aca="false">IF($AD202="","",INDEX($O$1:$AC$503,$AD202,COLUMN(H200)))</f>
        <v/>
      </c>
      <c r="AO202" s="0" t="str">
        <f aca="false">IF($AD202="","",INDEX($O$1:$AC$503,$AD202,COLUMN(I200)))</f>
        <v/>
      </c>
      <c r="AP202" s="0" t="str">
        <f aca="false">IF($AD202="","",INDEX($O$1:$AC$503,$AD202,COLUMN(J200)))</f>
        <v/>
      </c>
      <c r="AQ202" s="0" t="str">
        <f aca="false">IF($AD202="","",INDEX($O$1:$AC$503,$AD202,COLUMN(K200)))</f>
        <v/>
      </c>
      <c r="AR202" s="0" t="str">
        <f aca="false">IF($AD202="","",INDEX($O$1:$AC$503,$AD202,COLUMN(L200)))</f>
        <v/>
      </c>
      <c r="AS202" s="0" t="str">
        <f aca="false">IF($AD202="","",INDEX($O$1:$AC$503,$AD202,COLUMN(M200)))</f>
        <v/>
      </c>
      <c r="AT202" s="0" t="str">
        <f aca="false">IF($AD202="","",INDEX($O$1:$AC$503,$AD202,COLUMN(N200)))</f>
        <v/>
      </c>
    </row>
    <row r="203" customFormat="false" ht="13.5" hidden="false" customHeight="false" outlineLevel="0" collapsed="false">
      <c r="A203" s="0" t="str">
        <f aca="false">IF(元!A203="","",元!A203)</f>
        <v/>
      </c>
      <c r="B203" s="0" t="str">
        <f aca="false">IF(AND(NOT(A203=""),元!B203=""),IF(F202=1,A203,""),"")</f>
        <v/>
      </c>
      <c r="C203" s="0" t="str">
        <f aca="false">IF(B203="","",ROW())</f>
        <v/>
      </c>
      <c r="D203" s="0" t="str">
        <f aca="false">IF(ROW(A201)&lt;=$C$1,SMALL($C$3:$C$503,ROW(A201)),"")</f>
        <v/>
      </c>
      <c r="E203" s="0" t="str">
        <f aca="false">IF(D203="","",INDEX($A$1:$A$503,D203))</f>
        <v/>
      </c>
      <c r="F203" s="0" t="n">
        <f aca="false">IF(AND(G202="",NOT(G203="")),1,IF(B203="",F202,0))</f>
        <v>1</v>
      </c>
      <c r="G203" s="0" t="n">
        <f aca="false">IF(元!C203="","",元!C203)</f>
        <v>0.440972222222222</v>
      </c>
      <c r="H203" s="0" t="str">
        <f aca="false">IF(元!D203="","",元!D203)</f>
        <v/>
      </c>
      <c r="I203" s="0" t="str">
        <f aca="false">IF(元!E203="","",元!E203)</f>
        <v/>
      </c>
      <c r="J203" s="0" t="str">
        <f aca="false">IF(元!F203="","",元!F203)</f>
        <v/>
      </c>
      <c r="K203" s="0" t="str">
        <f aca="false">IF(元!G203="","",元!G203)</f>
        <v/>
      </c>
      <c r="L203" s="0" t="str">
        <f aca="false">IF(元!H203="","",元!H203)</f>
        <v/>
      </c>
      <c r="M203" s="0" t="str">
        <f aca="false">IF(元!I203="","",元!I203)</f>
        <v/>
      </c>
      <c r="N203" s="0" t="str">
        <f aca="false">IF(G203="","",A203)</f>
        <v/>
      </c>
      <c r="O203" s="0" t="str">
        <f aca="false">IF($N203="","",IF(INDEX($G$3:$M$503,O$1+ROW(A200),O$2)="","",INDEX($G$3:$M$503,O$1+ROW(A200),O$2)))</f>
        <v/>
      </c>
      <c r="P203" s="0" t="str">
        <f aca="false">IF($N203="","",IF(INDEX($G$3:$M$503,P$1+ROW(B200),P$2)="","",INDEX($G$3:$M$503,P$1+ROW(B200),P$2)))</f>
        <v/>
      </c>
      <c r="Q203" s="0" t="str">
        <f aca="false">IF($N203="","",IF(INDEX($G$3:$M$503,Q$1+ROW(C200),Q$2)="","",INDEX($G$3:$M$503,Q$1+ROW(C200),Q$2)))</f>
        <v/>
      </c>
      <c r="R203" s="0" t="str">
        <f aca="false">IF($N203="","",IF(INDEX($G$3:$M$503,R$1+ROW(D200),R$2)="","",INDEX($G$3:$M$503,R$1+ROW(D200),R$2)))</f>
        <v/>
      </c>
      <c r="S203" s="0" t="str">
        <f aca="false">IF($N203="","",IF(INDEX($G$3:$M$503,S$1+ROW(E200),S$2)="","",INDEX($G$3:$M$503,S$1+ROW(E200),S$2)))</f>
        <v/>
      </c>
      <c r="T203" s="0" t="str">
        <f aca="false">IF($N203="","",IF(INDEX($G$3:$M$503,T$1+ROW(F200),T$2)="","",INDEX($G$3:$M$503,T$1+ROW(F200),T$2)))</f>
        <v/>
      </c>
      <c r="U203" s="0" t="str">
        <f aca="false">IF($N203="","",IF(INDEX($G$3:$M$503,U$1+ROW(G200),U$2)="","",INDEX($G$3:$M$503,U$1+ROW(G200),U$2)))</f>
        <v/>
      </c>
      <c r="V203" s="0" t="str">
        <f aca="false">IF($N203="","",IF(INDEX($G$3:$M$503,V$1+ROW(H200),V$2)="","",INDEX($G$3:$M$503,V$1+ROW(H200),V$2)))</f>
        <v/>
      </c>
      <c r="W203" s="0" t="str">
        <f aca="false">IF($N203="","",IF(INDEX($G$3:$M$503,W$1+ROW(I200),W$2)="","",INDEX($G$3:$M$503,W$1+ROW(I200),W$2)))</f>
        <v/>
      </c>
      <c r="X203" s="0" t="str">
        <f aca="false">IF($N203="","",IF(INDEX($G$3:$M$503,X$1+ROW(J200),X$2)="","",INDEX($G$3:$M$503,X$1+ROW(J200),X$2)))</f>
        <v/>
      </c>
      <c r="Y203" s="0" t="str">
        <f aca="false">IF($N203="","",IF(INDEX($G$3:$M$503,Y$1+ROW(K200),Y$2)="","",INDEX($G$3:$M$503,Y$1+ROW(K200),Y$2)))</f>
        <v/>
      </c>
      <c r="Z203" s="0" t="str">
        <f aca="false">IF($N203="","",IF(INDEX($G$3:$M$503,Z$1+ROW(L200),Z$2)="","",INDEX($G$3:$M$503,Z$1+ROW(L200),Z$2)))</f>
        <v/>
      </c>
      <c r="AA203" s="0" t="str">
        <f aca="false">IF($N203="","",IF(INDEX($G$3:$M$503,AA$1+ROW(M200),AA$2)="","",INDEX($G$3:$M$503,AA$1+ROW(M200),AA$2)))</f>
        <v/>
      </c>
      <c r="AB203" s="0" t="str">
        <f aca="false">IF($N203="","",IF(INDEX($G$3:$M$503,AB$1+ROW(N200),AB$2)="","",INDEX($G$3:$M$503,AB$1+ROW(N200),AB$2)))</f>
        <v/>
      </c>
      <c r="AC203" s="0" t="str">
        <f aca="false">IF(N203="","",ROW())</f>
        <v/>
      </c>
      <c r="AD203" s="0" t="str">
        <f aca="false">IF(ROW(A201)&lt;=$AC$1,SMALL($AC$3:$AC$503,ROW(A201)),"")</f>
        <v/>
      </c>
      <c r="AE203" s="0" t="str">
        <f aca="false">IF($AD203="","",INDEX($A$1:$A$503,$AD203))</f>
        <v/>
      </c>
      <c r="AF203" s="0" t="str">
        <f aca="false">VLOOKUP($AD203,$D$3:$E$503,2)</f>
        <v/>
      </c>
      <c r="AG203" s="0" t="str">
        <f aca="false">IF($AD203="","",INDEX($O$1:$AC$503,$AD203,COLUMN(A201)))</f>
        <v/>
      </c>
      <c r="AH203" s="0" t="str">
        <f aca="false">IF($AD203="","",INDEX($O$1:$AC$503,$AD203,COLUMN(B201)))</f>
        <v/>
      </c>
      <c r="AI203" s="0" t="str">
        <f aca="false">IF($AD203="","",INDEX($O$1:$AC$503,$AD203,COLUMN(C201)))</f>
        <v/>
      </c>
      <c r="AJ203" s="0" t="str">
        <f aca="false">IF($AD203="","",INDEX($O$1:$AC$503,$AD203,COLUMN(D201)))</f>
        <v/>
      </c>
      <c r="AK203" s="0" t="str">
        <f aca="false">IF($AD203="","",INDEX($O$1:$AC$503,$AD203,COLUMN(E201)))</f>
        <v/>
      </c>
      <c r="AL203" s="0" t="str">
        <f aca="false">IF($AD203="","",INDEX($O$1:$AC$503,$AD203,COLUMN(F201)))</f>
        <v/>
      </c>
      <c r="AM203" s="0" t="str">
        <f aca="false">IF($AD203="","",INDEX($O$1:$AC$503,$AD203,COLUMN(G201)))</f>
        <v/>
      </c>
      <c r="AN203" s="0" t="str">
        <f aca="false">IF($AD203="","",INDEX($O$1:$AC$503,$AD203,COLUMN(H201)))</f>
        <v/>
      </c>
      <c r="AO203" s="0" t="str">
        <f aca="false">IF($AD203="","",INDEX($O$1:$AC$503,$AD203,COLUMN(I201)))</f>
        <v/>
      </c>
      <c r="AP203" s="0" t="str">
        <f aca="false">IF($AD203="","",INDEX($O$1:$AC$503,$AD203,COLUMN(J201)))</f>
        <v/>
      </c>
      <c r="AQ203" s="0" t="str">
        <f aca="false">IF($AD203="","",INDEX($O$1:$AC$503,$AD203,COLUMN(K201)))</f>
        <v/>
      </c>
      <c r="AR203" s="0" t="str">
        <f aca="false">IF($AD203="","",INDEX($O$1:$AC$503,$AD203,COLUMN(L201)))</f>
        <v/>
      </c>
      <c r="AS203" s="0" t="str">
        <f aca="false">IF($AD203="","",INDEX($O$1:$AC$503,$AD203,COLUMN(M201)))</f>
        <v/>
      </c>
      <c r="AT203" s="0" t="str">
        <f aca="false">IF($AD203="","",INDEX($O$1:$AC$503,$AD203,COLUMN(N201)))</f>
        <v/>
      </c>
    </row>
    <row r="204" customFormat="false" ht="13.5" hidden="false" customHeight="false" outlineLevel="0" collapsed="false">
      <c r="A204" s="0" t="str">
        <f aca="false">IF(元!A204="","",元!A204)</f>
        <v/>
      </c>
      <c r="B204" s="0" t="str">
        <f aca="false">IF(AND(NOT(A204=""),元!B204=""),IF(F203=1,A204,""),"")</f>
        <v/>
      </c>
      <c r="C204" s="0" t="str">
        <f aca="false">IF(B204="","",ROW())</f>
        <v/>
      </c>
      <c r="D204" s="0" t="str">
        <f aca="false">IF(ROW(A202)&lt;=$C$1,SMALL($C$3:$C$503,ROW(A202)),"")</f>
        <v/>
      </c>
      <c r="E204" s="0" t="str">
        <f aca="false">IF(D204="","",INDEX($A$1:$A$503,D204))</f>
        <v/>
      </c>
      <c r="F204" s="0" t="n">
        <f aca="false">IF(AND(G203="",NOT(G204="")),1,IF(B204="",F203,0))</f>
        <v>1</v>
      </c>
      <c r="G204" s="0" t="str">
        <f aca="false">IF(元!C204="","",元!C204)</f>
        <v/>
      </c>
      <c r="H204" s="0" t="str">
        <f aca="false">IF(元!D204="","",元!D204)</f>
        <v/>
      </c>
      <c r="I204" s="0" t="str">
        <f aca="false">IF(元!E204="","",元!E204)</f>
        <v/>
      </c>
      <c r="J204" s="0" t="str">
        <f aca="false">IF(元!F204="","",元!F204)</f>
        <v/>
      </c>
      <c r="K204" s="0" t="str">
        <f aca="false">IF(元!G204="","",元!G204)</f>
        <v/>
      </c>
      <c r="L204" s="0" t="str">
        <f aca="false">IF(元!H204="","",元!H204)</f>
        <v/>
      </c>
      <c r="M204" s="0" t="str">
        <f aca="false">IF(元!I204="","",元!I204)</f>
        <v/>
      </c>
      <c r="N204" s="0" t="str">
        <f aca="false">IF(G204="","",A204)</f>
        <v/>
      </c>
      <c r="O204" s="0" t="str">
        <f aca="false">IF($N204="","",IF(INDEX($G$3:$M$503,O$1+ROW(A201),O$2)="","",INDEX($G$3:$M$503,O$1+ROW(A201),O$2)))</f>
        <v/>
      </c>
      <c r="P204" s="0" t="str">
        <f aca="false">IF($N204="","",IF(INDEX($G$3:$M$503,P$1+ROW(B201),P$2)="","",INDEX($G$3:$M$503,P$1+ROW(B201),P$2)))</f>
        <v/>
      </c>
      <c r="Q204" s="0" t="str">
        <f aca="false">IF($N204="","",IF(INDEX($G$3:$M$503,Q$1+ROW(C201),Q$2)="","",INDEX($G$3:$M$503,Q$1+ROW(C201),Q$2)))</f>
        <v/>
      </c>
      <c r="R204" s="0" t="str">
        <f aca="false">IF($N204="","",IF(INDEX($G$3:$M$503,R$1+ROW(D201),R$2)="","",INDEX($G$3:$M$503,R$1+ROW(D201),R$2)))</f>
        <v/>
      </c>
      <c r="S204" s="0" t="str">
        <f aca="false">IF($N204="","",IF(INDEX($G$3:$M$503,S$1+ROW(E201),S$2)="","",INDEX($G$3:$M$503,S$1+ROW(E201),S$2)))</f>
        <v/>
      </c>
      <c r="T204" s="0" t="str">
        <f aca="false">IF($N204="","",IF(INDEX($G$3:$M$503,T$1+ROW(F201),T$2)="","",INDEX($G$3:$M$503,T$1+ROW(F201),T$2)))</f>
        <v/>
      </c>
      <c r="U204" s="0" t="str">
        <f aca="false">IF($N204="","",IF(INDEX($G$3:$M$503,U$1+ROW(G201),U$2)="","",INDEX($G$3:$M$503,U$1+ROW(G201),U$2)))</f>
        <v/>
      </c>
      <c r="V204" s="0" t="str">
        <f aca="false">IF($N204="","",IF(INDEX($G$3:$M$503,V$1+ROW(H201),V$2)="","",INDEX($G$3:$M$503,V$1+ROW(H201),V$2)))</f>
        <v/>
      </c>
      <c r="W204" s="0" t="str">
        <f aca="false">IF($N204="","",IF(INDEX($G$3:$M$503,W$1+ROW(I201),W$2)="","",INDEX($G$3:$M$503,W$1+ROW(I201),W$2)))</f>
        <v/>
      </c>
      <c r="X204" s="0" t="str">
        <f aca="false">IF($N204="","",IF(INDEX($G$3:$M$503,X$1+ROW(J201),X$2)="","",INDEX($G$3:$M$503,X$1+ROW(J201),X$2)))</f>
        <v/>
      </c>
      <c r="Y204" s="0" t="str">
        <f aca="false">IF($N204="","",IF(INDEX($G$3:$M$503,Y$1+ROW(K201),Y$2)="","",INDEX($G$3:$M$503,Y$1+ROW(K201),Y$2)))</f>
        <v/>
      </c>
      <c r="Z204" s="0" t="str">
        <f aca="false">IF($N204="","",IF(INDEX($G$3:$M$503,Z$1+ROW(L201),Z$2)="","",INDEX($G$3:$M$503,Z$1+ROW(L201),Z$2)))</f>
        <v/>
      </c>
      <c r="AA204" s="0" t="str">
        <f aca="false">IF($N204="","",IF(INDEX($G$3:$M$503,AA$1+ROW(M201),AA$2)="","",INDEX($G$3:$M$503,AA$1+ROW(M201),AA$2)))</f>
        <v/>
      </c>
      <c r="AB204" s="0" t="str">
        <f aca="false">IF($N204="","",IF(INDEX($G$3:$M$503,AB$1+ROW(N201),AB$2)="","",INDEX($G$3:$M$503,AB$1+ROW(N201),AB$2)))</f>
        <v/>
      </c>
      <c r="AC204" s="0" t="str">
        <f aca="false">IF(N204="","",ROW())</f>
        <v/>
      </c>
      <c r="AD204" s="0" t="str">
        <f aca="false">IF(ROW(A202)&lt;=$AC$1,SMALL($AC$3:$AC$503,ROW(A202)),"")</f>
        <v/>
      </c>
      <c r="AE204" s="0" t="str">
        <f aca="false">IF($AD204="","",INDEX($A$1:$A$503,$AD204))</f>
        <v/>
      </c>
      <c r="AF204" s="0" t="str">
        <f aca="false">VLOOKUP($AD204,$D$3:$E$503,2)</f>
        <v/>
      </c>
      <c r="AG204" s="0" t="str">
        <f aca="false">IF($AD204="","",INDEX($O$1:$AC$503,$AD204,COLUMN(A202)))</f>
        <v/>
      </c>
      <c r="AH204" s="0" t="str">
        <f aca="false">IF($AD204="","",INDEX($O$1:$AC$503,$AD204,COLUMN(B202)))</f>
        <v/>
      </c>
      <c r="AI204" s="0" t="str">
        <f aca="false">IF($AD204="","",INDEX($O$1:$AC$503,$AD204,COLUMN(C202)))</f>
        <v/>
      </c>
      <c r="AJ204" s="0" t="str">
        <f aca="false">IF($AD204="","",INDEX($O$1:$AC$503,$AD204,COLUMN(D202)))</f>
        <v/>
      </c>
      <c r="AK204" s="0" t="str">
        <f aca="false">IF($AD204="","",INDEX($O$1:$AC$503,$AD204,COLUMN(E202)))</f>
        <v/>
      </c>
      <c r="AL204" s="0" t="str">
        <f aca="false">IF($AD204="","",INDEX($O$1:$AC$503,$AD204,COLUMN(F202)))</f>
        <v/>
      </c>
      <c r="AM204" s="0" t="str">
        <f aca="false">IF($AD204="","",INDEX($O$1:$AC$503,$AD204,COLUMN(G202)))</f>
        <v/>
      </c>
      <c r="AN204" s="0" t="str">
        <f aca="false">IF($AD204="","",INDEX($O$1:$AC$503,$AD204,COLUMN(H202)))</f>
        <v/>
      </c>
      <c r="AO204" s="0" t="str">
        <f aca="false">IF($AD204="","",INDEX($O$1:$AC$503,$AD204,COLUMN(I202)))</f>
        <v/>
      </c>
      <c r="AP204" s="0" t="str">
        <f aca="false">IF($AD204="","",INDEX($O$1:$AC$503,$AD204,COLUMN(J202)))</f>
        <v/>
      </c>
      <c r="AQ204" s="0" t="str">
        <f aca="false">IF($AD204="","",INDEX($O$1:$AC$503,$AD204,COLUMN(K202)))</f>
        <v/>
      </c>
      <c r="AR204" s="0" t="str">
        <f aca="false">IF($AD204="","",INDEX($O$1:$AC$503,$AD204,COLUMN(L202)))</f>
        <v/>
      </c>
      <c r="AS204" s="0" t="str">
        <f aca="false">IF($AD204="","",INDEX($O$1:$AC$503,$AD204,COLUMN(M202)))</f>
        <v/>
      </c>
      <c r="AT204" s="0" t="str">
        <f aca="false">IF($AD204="","",INDEX($O$1:$AC$503,$AD204,COLUMN(N202)))</f>
        <v/>
      </c>
    </row>
    <row r="205" customFormat="false" ht="13.5" hidden="false" customHeight="false" outlineLevel="0" collapsed="false">
      <c r="A205" s="0" t="str">
        <f aca="false">IF(元!A205="","",元!A205)</f>
        <v/>
      </c>
      <c r="B205" s="0" t="str">
        <f aca="false">IF(AND(NOT(A205=""),元!B205=""),IF(F204=1,A205,""),"")</f>
        <v/>
      </c>
      <c r="C205" s="0" t="str">
        <f aca="false">IF(B205="","",ROW())</f>
        <v/>
      </c>
      <c r="D205" s="0" t="str">
        <f aca="false">IF(ROW(A203)&lt;=$C$1,SMALL($C$3:$C$503,ROW(A203)),"")</f>
        <v/>
      </c>
      <c r="E205" s="0" t="str">
        <f aca="false">IF(D205="","",INDEX($A$1:$A$503,D205))</f>
        <v/>
      </c>
      <c r="F205" s="0" t="n">
        <f aca="false">IF(AND(G204="",NOT(G205="")),1,IF(B205="",F204,0))</f>
        <v>1</v>
      </c>
      <c r="G205" s="0" t="str">
        <f aca="false">IF(元!C205="","",元!C205)</f>
        <v/>
      </c>
      <c r="H205" s="0" t="str">
        <f aca="false">IF(元!D205="","",元!D205)</f>
        <v/>
      </c>
      <c r="I205" s="0" t="str">
        <f aca="false">IF(元!E205="","",元!E205)</f>
        <v/>
      </c>
      <c r="J205" s="0" t="str">
        <f aca="false">IF(元!F205="","",元!F205)</f>
        <v/>
      </c>
      <c r="K205" s="0" t="str">
        <f aca="false">IF(元!G205="","",元!G205)</f>
        <v/>
      </c>
      <c r="L205" s="0" t="str">
        <f aca="false">IF(元!H205="","",元!H205)</f>
        <v/>
      </c>
      <c r="M205" s="0" t="str">
        <f aca="false">IF(元!I205="","",元!I205)</f>
        <v/>
      </c>
      <c r="N205" s="0" t="str">
        <f aca="false">IF(G205="","",A205)</f>
        <v/>
      </c>
      <c r="O205" s="0" t="str">
        <f aca="false">IF($N205="","",IF(INDEX($G$3:$M$503,O$1+ROW(A202),O$2)="","",INDEX($G$3:$M$503,O$1+ROW(A202),O$2)))</f>
        <v/>
      </c>
      <c r="P205" s="0" t="str">
        <f aca="false">IF($N205="","",IF(INDEX($G$3:$M$503,P$1+ROW(B202),P$2)="","",INDEX($G$3:$M$503,P$1+ROW(B202),P$2)))</f>
        <v/>
      </c>
      <c r="Q205" s="0" t="str">
        <f aca="false">IF($N205="","",IF(INDEX($G$3:$M$503,Q$1+ROW(C202),Q$2)="","",INDEX($G$3:$M$503,Q$1+ROW(C202),Q$2)))</f>
        <v/>
      </c>
      <c r="R205" s="0" t="str">
        <f aca="false">IF($N205="","",IF(INDEX($G$3:$M$503,R$1+ROW(D202),R$2)="","",INDEX($G$3:$M$503,R$1+ROW(D202),R$2)))</f>
        <v/>
      </c>
      <c r="S205" s="0" t="str">
        <f aca="false">IF($N205="","",IF(INDEX($G$3:$M$503,S$1+ROW(E202),S$2)="","",INDEX($G$3:$M$503,S$1+ROW(E202),S$2)))</f>
        <v/>
      </c>
      <c r="T205" s="0" t="str">
        <f aca="false">IF($N205="","",IF(INDEX($G$3:$M$503,T$1+ROW(F202),T$2)="","",INDEX($G$3:$M$503,T$1+ROW(F202),T$2)))</f>
        <v/>
      </c>
      <c r="U205" s="0" t="str">
        <f aca="false">IF($N205="","",IF(INDEX($G$3:$M$503,U$1+ROW(G202),U$2)="","",INDEX($G$3:$M$503,U$1+ROW(G202),U$2)))</f>
        <v/>
      </c>
      <c r="V205" s="0" t="str">
        <f aca="false">IF($N205="","",IF(INDEX($G$3:$M$503,V$1+ROW(H202),V$2)="","",INDEX($G$3:$M$503,V$1+ROW(H202),V$2)))</f>
        <v/>
      </c>
      <c r="W205" s="0" t="str">
        <f aca="false">IF($N205="","",IF(INDEX($G$3:$M$503,W$1+ROW(I202),W$2)="","",INDEX($G$3:$M$503,W$1+ROW(I202),W$2)))</f>
        <v/>
      </c>
      <c r="X205" s="0" t="str">
        <f aca="false">IF($N205="","",IF(INDEX($G$3:$M$503,X$1+ROW(J202),X$2)="","",INDEX($G$3:$M$503,X$1+ROW(J202),X$2)))</f>
        <v/>
      </c>
      <c r="Y205" s="0" t="str">
        <f aca="false">IF($N205="","",IF(INDEX($G$3:$M$503,Y$1+ROW(K202),Y$2)="","",INDEX($G$3:$M$503,Y$1+ROW(K202),Y$2)))</f>
        <v/>
      </c>
      <c r="Z205" s="0" t="str">
        <f aca="false">IF($N205="","",IF(INDEX($G$3:$M$503,Z$1+ROW(L202),Z$2)="","",INDEX($G$3:$M$503,Z$1+ROW(L202),Z$2)))</f>
        <v/>
      </c>
      <c r="AA205" s="0" t="str">
        <f aca="false">IF($N205="","",IF(INDEX($G$3:$M$503,AA$1+ROW(M202),AA$2)="","",INDEX($G$3:$M$503,AA$1+ROW(M202),AA$2)))</f>
        <v/>
      </c>
      <c r="AB205" s="0" t="str">
        <f aca="false">IF($N205="","",IF(INDEX($G$3:$M$503,AB$1+ROW(N202),AB$2)="","",INDEX($G$3:$M$503,AB$1+ROW(N202),AB$2)))</f>
        <v/>
      </c>
      <c r="AC205" s="0" t="str">
        <f aca="false">IF(N205="","",ROW())</f>
        <v/>
      </c>
      <c r="AD205" s="0" t="str">
        <f aca="false">IF(ROW(A203)&lt;=$AC$1,SMALL($AC$3:$AC$503,ROW(A203)),"")</f>
        <v/>
      </c>
      <c r="AE205" s="0" t="str">
        <f aca="false">IF($AD205="","",INDEX($A$1:$A$503,$AD205))</f>
        <v/>
      </c>
      <c r="AF205" s="0" t="str">
        <f aca="false">VLOOKUP($AD205,$D$3:$E$503,2)</f>
        <v/>
      </c>
      <c r="AG205" s="0" t="str">
        <f aca="false">IF($AD205="","",INDEX($O$1:$AC$503,$AD205,COLUMN(A203)))</f>
        <v/>
      </c>
      <c r="AH205" s="0" t="str">
        <f aca="false">IF($AD205="","",INDEX($O$1:$AC$503,$AD205,COLUMN(B203)))</f>
        <v/>
      </c>
      <c r="AI205" s="0" t="str">
        <f aca="false">IF($AD205="","",INDEX($O$1:$AC$503,$AD205,COLUMN(C203)))</f>
        <v/>
      </c>
      <c r="AJ205" s="0" t="str">
        <f aca="false">IF($AD205="","",INDEX($O$1:$AC$503,$AD205,COLUMN(D203)))</f>
        <v/>
      </c>
      <c r="AK205" s="0" t="str">
        <f aca="false">IF($AD205="","",INDEX($O$1:$AC$503,$AD205,COLUMN(E203)))</f>
        <v/>
      </c>
      <c r="AL205" s="0" t="str">
        <f aca="false">IF($AD205="","",INDEX($O$1:$AC$503,$AD205,COLUMN(F203)))</f>
        <v/>
      </c>
      <c r="AM205" s="0" t="str">
        <f aca="false">IF($AD205="","",INDEX($O$1:$AC$503,$AD205,COLUMN(G203)))</f>
        <v/>
      </c>
      <c r="AN205" s="0" t="str">
        <f aca="false">IF($AD205="","",INDEX($O$1:$AC$503,$AD205,COLUMN(H203)))</f>
        <v/>
      </c>
      <c r="AO205" s="0" t="str">
        <f aca="false">IF($AD205="","",INDEX($O$1:$AC$503,$AD205,COLUMN(I203)))</f>
        <v/>
      </c>
      <c r="AP205" s="0" t="str">
        <f aca="false">IF($AD205="","",INDEX($O$1:$AC$503,$AD205,COLUMN(J203)))</f>
        <v/>
      </c>
      <c r="AQ205" s="0" t="str">
        <f aca="false">IF($AD205="","",INDEX($O$1:$AC$503,$AD205,COLUMN(K203)))</f>
        <v/>
      </c>
      <c r="AR205" s="0" t="str">
        <f aca="false">IF($AD205="","",INDEX($O$1:$AC$503,$AD205,COLUMN(L203)))</f>
        <v/>
      </c>
      <c r="AS205" s="0" t="str">
        <f aca="false">IF($AD205="","",INDEX($O$1:$AC$503,$AD205,COLUMN(M203)))</f>
        <v/>
      </c>
      <c r="AT205" s="0" t="str">
        <f aca="false">IF($AD205="","",INDEX($O$1:$AC$503,$AD205,COLUMN(N203)))</f>
        <v/>
      </c>
    </row>
    <row r="206" customFormat="false" ht="13.5" hidden="false" customHeight="false" outlineLevel="0" collapsed="false">
      <c r="A206" s="0" t="str">
        <f aca="false">IF(元!A206="","",元!A206)</f>
        <v/>
      </c>
      <c r="B206" s="0" t="str">
        <f aca="false">IF(AND(NOT(A206=""),元!B206=""),IF(F205=1,A206,""),"")</f>
        <v/>
      </c>
      <c r="C206" s="0" t="str">
        <f aca="false">IF(B206="","",ROW())</f>
        <v/>
      </c>
      <c r="D206" s="0" t="str">
        <f aca="false">IF(ROW(A204)&lt;=$C$1,SMALL($C$3:$C$503,ROW(A204)),"")</f>
        <v/>
      </c>
      <c r="E206" s="0" t="str">
        <f aca="false">IF(D206="","",INDEX($A$1:$A$503,D206))</f>
        <v/>
      </c>
      <c r="F206" s="0" t="n">
        <f aca="false">IF(AND(G205="",NOT(G206="")),1,IF(B206="",F205,0))</f>
        <v>1</v>
      </c>
      <c r="G206" s="0" t="str">
        <f aca="false">IF(元!C206="","",元!C206)</f>
        <v/>
      </c>
      <c r="H206" s="0" t="str">
        <f aca="false">IF(元!D206="","",元!D206)</f>
        <v/>
      </c>
      <c r="I206" s="0" t="str">
        <f aca="false">IF(元!E206="","",元!E206)</f>
        <v/>
      </c>
      <c r="J206" s="0" t="str">
        <f aca="false">IF(元!F206="","",元!F206)</f>
        <v/>
      </c>
      <c r="K206" s="0" t="str">
        <f aca="false">IF(元!G206="","",元!G206)</f>
        <v/>
      </c>
      <c r="L206" s="0" t="str">
        <f aca="false">IF(元!H206="","",元!H206)</f>
        <v/>
      </c>
      <c r="M206" s="0" t="str">
        <f aca="false">IF(元!I206="","",元!I206)</f>
        <v/>
      </c>
      <c r="N206" s="0" t="str">
        <f aca="false">IF(G206="","",A206)</f>
        <v/>
      </c>
      <c r="O206" s="0" t="str">
        <f aca="false">IF($N206="","",IF(INDEX($G$3:$M$503,O$1+ROW(A203),O$2)="","",INDEX($G$3:$M$503,O$1+ROW(A203),O$2)))</f>
        <v/>
      </c>
      <c r="P206" s="0" t="str">
        <f aca="false">IF($N206="","",IF(INDEX($G$3:$M$503,P$1+ROW(B203),P$2)="","",INDEX($G$3:$M$503,P$1+ROW(B203),P$2)))</f>
        <v/>
      </c>
      <c r="Q206" s="0" t="str">
        <f aca="false">IF($N206="","",IF(INDEX($G$3:$M$503,Q$1+ROW(C203),Q$2)="","",INDEX($G$3:$M$503,Q$1+ROW(C203),Q$2)))</f>
        <v/>
      </c>
      <c r="R206" s="0" t="str">
        <f aca="false">IF($N206="","",IF(INDEX($G$3:$M$503,R$1+ROW(D203),R$2)="","",INDEX($G$3:$M$503,R$1+ROW(D203),R$2)))</f>
        <v/>
      </c>
      <c r="S206" s="0" t="str">
        <f aca="false">IF($N206="","",IF(INDEX($G$3:$M$503,S$1+ROW(E203),S$2)="","",INDEX($G$3:$M$503,S$1+ROW(E203),S$2)))</f>
        <v/>
      </c>
      <c r="T206" s="0" t="str">
        <f aca="false">IF($N206="","",IF(INDEX($G$3:$M$503,T$1+ROW(F203),T$2)="","",INDEX($G$3:$M$503,T$1+ROW(F203),T$2)))</f>
        <v/>
      </c>
      <c r="U206" s="0" t="str">
        <f aca="false">IF($N206="","",IF(INDEX($G$3:$M$503,U$1+ROW(G203),U$2)="","",INDEX($G$3:$M$503,U$1+ROW(G203),U$2)))</f>
        <v/>
      </c>
      <c r="V206" s="0" t="str">
        <f aca="false">IF($N206="","",IF(INDEX($G$3:$M$503,V$1+ROW(H203),V$2)="","",INDEX($G$3:$M$503,V$1+ROW(H203),V$2)))</f>
        <v/>
      </c>
      <c r="W206" s="0" t="str">
        <f aca="false">IF($N206="","",IF(INDEX($G$3:$M$503,W$1+ROW(I203),W$2)="","",INDEX($G$3:$M$503,W$1+ROW(I203),W$2)))</f>
        <v/>
      </c>
      <c r="X206" s="0" t="str">
        <f aca="false">IF($N206="","",IF(INDEX($G$3:$M$503,X$1+ROW(J203),X$2)="","",INDEX($G$3:$M$503,X$1+ROW(J203),X$2)))</f>
        <v/>
      </c>
      <c r="Y206" s="0" t="str">
        <f aca="false">IF($N206="","",IF(INDEX($G$3:$M$503,Y$1+ROW(K203),Y$2)="","",INDEX($G$3:$M$503,Y$1+ROW(K203),Y$2)))</f>
        <v/>
      </c>
      <c r="Z206" s="0" t="str">
        <f aca="false">IF($N206="","",IF(INDEX($G$3:$M$503,Z$1+ROW(L203),Z$2)="","",INDEX($G$3:$M$503,Z$1+ROW(L203),Z$2)))</f>
        <v/>
      </c>
      <c r="AA206" s="0" t="str">
        <f aca="false">IF($N206="","",IF(INDEX($G$3:$M$503,AA$1+ROW(M203),AA$2)="","",INDEX($G$3:$M$503,AA$1+ROW(M203),AA$2)))</f>
        <v/>
      </c>
      <c r="AB206" s="0" t="str">
        <f aca="false">IF($N206="","",IF(INDEX($G$3:$M$503,AB$1+ROW(N203),AB$2)="","",INDEX($G$3:$M$503,AB$1+ROW(N203),AB$2)))</f>
        <v/>
      </c>
      <c r="AC206" s="0" t="str">
        <f aca="false">IF(N206="","",ROW())</f>
        <v/>
      </c>
      <c r="AD206" s="0" t="str">
        <f aca="false">IF(ROW(A204)&lt;=$AC$1,SMALL($AC$3:$AC$503,ROW(A204)),"")</f>
        <v/>
      </c>
      <c r="AE206" s="0" t="str">
        <f aca="false">IF($AD206="","",INDEX($A$1:$A$503,$AD206))</f>
        <v/>
      </c>
      <c r="AF206" s="0" t="str">
        <f aca="false">VLOOKUP($AD206,$D$3:$E$503,2)</f>
        <v/>
      </c>
      <c r="AG206" s="0" t="str">
        <f aca="false">IF($AD206="","",INDEX($O$1:$AC$503,$AD206,COLUMN(A204)))</f>
        <v/>
      </c>
      <c r="AH206" s="0" t="str">
        <f aca="false">IF($AD206="","",INDEX($O$1:$AC$503,$AD206,COLUMN(B204)))</f>
        <v/>
      </c>
      <c r="AI206" s="0" t="str">
        <f aca="false">IF($AD206="","",INDEX($O$1:$AC$503,$AD206,COLUMN(C204)))</f>
        <v/>
      </c>
      <c r="AJ206" s="0" t="str">
        <f aca="false">IF($AD206="","",INDEX($O$1:$AC$503,$AD206,COLUMN(D204)))</f>
        <v/>
      </c>
      <c r="AK206" s="0" t="str">
        <f aca="false">IF($AD206="","",INDEX($O$1:$AC$503,$AD206,COLUMN(E204)))</f>
        <v/>
      </c>
      <c r="AL206" s="0" t="str">
        <f aca="false">IF($AD206="","",INDEX($O$1:$AC$503,$AD206,COLUMN(F204)))</f>
        <v/>
      </c>
      <c r="AM206" s="0" t="str">
        <f aca="false">IF($AD206="","",INDEX($O$1:$AC$503,$AD206,COLUMN(G204)))</f>
        <v/>
      </c>
      <c r="AN206" s="0" t="str">
        <f aca="false">IF($AD206="","",INDEX($O$1:$AC$503,$AD206,COLUMN(H204)))</f>
        <v/>
      </c>
      <c r="AO206" s="0" t="str">
        <f aca="false">IF($AD206="","",INDEX($O$1:$AC$503,$AD206,COLUMN(I204)))</f>
        <v/>
      </c>
      <c r="AP206" s="0" t="str">
        <f aca="false">IF($AD206="","",INDEX($O$1:$AC$503,$AD206,COLUMN(J204)))</f>
        <v/>
      </c>
      <c r="AQ206" s="0" t="str">
        <f aca="false">IF($AD206="","",INDEX($O$1:$AC$503,$AD206,COLUMN(K204)))</f>
        <v/>
      </c>
      <c r="AR206" s="0" t="str">
        <f aca="false">IF($AD206="","",INDEX($O$1:$AC$503,$AD206,COLUMN(L204)))</f>
        <v/>
      </c>
      <c r="AS206" s="0" t="str">
        <f aca="false">IF($AD206="","",INDEX($O$1:$AC$503,$AD206,COLUMN(M204)))</f>
        <v/>
      </c>
      <c r="AT206" s="0" t="str">
        <f aca="false">IF($AD206="","",INDEX($O$1:$AC$503,$AD206,COLUMN(N204)))</f>
        <v/>
      </c>
    </row>
    <row r="207" customFormat="false" ht="13.5" hidden="false" customHeight="false" outlineLevel="0" collapsed="false">
      <c r="A207" s="0" t="str">
        <f aca="false">IF(元!A207="","",元!A207)</f>
        <v>黄金のアデーレ　名画の帰還　（字幕版）</v>
      </c>
      <c r="B207" s="0" t="str">
        <f aca="false">IF(AND(NOT(A207=""),元!B207=""),IF(F206=1,A207,""),"")</f>
        <v>黄金のアデーレ　名画の帰還　（字幕版）</v>
      </c>
      <c r="C207" s="0" t="n">
        <f aca="false">IF(B207="","",ROW())</f>
        <v>207</v>
      </c>
      <c r="D207" s="0" t="str">
        <f aca="false">IF(ROW(A205)&lt;=$C$1,SMALL($C$3:$C$503,ROW(A205)),"")</f>
        <v/>
      </c>
      <c r="E207" s="0" t="str">
        <f aca="false">IF(D207="","",INDEX($A$1:$A$503,D207))</f>
        <v/>
      </c>
      <c r="F207" s="0" t="n">
        <f aca="false">IF(AND(G206="",NOT(G207="")),1,IF(B207="",F206,0))</f>
        <v>0</v>
      </c>
      <c r="G207" s="0" t="str">
        <f aca="false">IF(元!C207="","",元!C207)</f>
        <v/>
      </c>
      <c r="H207" s="0" t="str">
        <f aca="false">IF(元!D207="","",元!D207)</f>
        <v/>
      </c>
      <c r="I207" s="0" t="str">
        <f aca="false">IF(元!E207="","",元!E207)</f>
        <v/>
      </c>
      <c r="J207" s="0" t="str">
        <f aca="false">IF(元!F207="","",元!F207)</f>
        <v/>
      </c>
      <c r="K207" s="0" t="str">
        <f aca="false">IF(元!G207="","",元!G207)</f>
        <v>4W</v>
      </c>
      <c r="L207" s="0" t="str">
        <f aca="false">IF(元!H207="","",元!H207)</f>
        <v>109 miles</v>
      </c>
      <c r="M207" s="0" t="str">
        <f aca="false">IF(元!I207="","",元!I207)</f>
        <v>公式サイトへ</v>
      </c>
      <c r="N207" s="0" t="str">
        <f aca="false">IF(G207="","",A207)</f>
        <v/>
      </c>
      <c r="O207" s="0" t="str">
        <f aca="false">IF($N207="","",IF(INDEX($G$3:$M$503,O$1+ROW(A204),O$2)="","",INDEX($G$3:$M$503,O$1+ROW(A204),O$2)))</f>
        <v/>
      </c>
      <c r="P207" s="0" t="str">
        <f aca="false">IF($N207="","",IF(INDEX($G$3:$M$503,P$1+ROW(B204),P$2)="","",INDEX($G$3:$M$503,P$1+ROW(B204),P$2)))</f>
        <v/>
      </c>
      <c r="Q207" s="0" t="str">
        <f aca="false">IF($N207="","",IF(INDEX($G$3:$M$503,Q$1+ROW(C204),Q$2)="","",INDEX($G$3:$M$503,Q$1+ROW(C204),Q$2)))</f>
        <v/>
      </c>
      <c r="R207" s="0" t="str">
        <f aca="false">IF($N207="","",IF(INDEX($G$3:$M$503,R$1+ROW(D204),R$2)="","",INDEX($G$3:$M$503,R$1+ROW(D204),R$2)))</f>
        <v/>
      </c>
      <c r="S207" s="0" t="str">
        <f aca="false">IF($N207="","",IF(INDEX($G$3:$M$503,S$1+ROW(E204),S$2)="","",INDEX($G$3:$M$503,S$1+ROW(E204),S$2)))</f>
        <v/>
      </c>
      <c r="T207" s="0" t="str">
        <f aca="false">IF($N207="","",IF(INDEX($G$3:$M$503,T$1+ROW(F204),T$2)="","",INDEX($G$3:$M$503,T$1+ROW(F204),T$2)))</f>
        <v/>
      </c>
      <c r="U207" s="0" t="str">
        <f aca="false">IF($N207="","",IF(INDEX($G$3:$M$503,U$1+ROW(G204),U$2)="","",INDEX($G$3:$M$503,U$1+ROW(G204),U$2)))</f>
        <v/>
      </c>
      <c r="V207" s="0" t="str">
        <f aca="false">IF($N207="","",IF(INDEX($G$3:$M$503,V$1+ROW(H204),V$2)="","",INDEX($G$3:$M$503,V$1+ROW(H204),V$2)))</f>
        <v/>
      </c>
      <c r="W207" s="0" t="str">
        <f aca="false">IF($N207="","",IF(INDEX($G$3:$M$503,W$1+ROW(I204),W$2)="","",INDEX($G$3:$M$503,W$1+ROW(I204),W$2)))</f>
        <v/>
      </c>
      <c r="X207" s="0" t="str">
        <f aca="false">IF($N207="","",IF(INDEX($G$3:$M$503,X$1+ROW(J204),X$2)="","",INDEX($G$3:$M$503,X$1+ROW(J204),X$2)))</f>
        <v/>
      </c>
      <c r="Y207" s="0" t="str">
        <f aca="false">IF($N207="","",IF(INDEX($G$3:$M$503,Y$1+ROW(K204),Y$2)="","",INDEX($G$3:$M$503,Y$1+ROW(K204),Y$2)))</f>
        <v/>
      </c>
      <c r="Z207" s="0" t="str">
        <f aca="false">IF($N207="","",IF(INDEX($G$3:$M$503,Z$1+ROW(L204),Z$2)="","",INDEX($G$3:$M$503,Z$1+ROW(L204),Z$2)))</f>
        <v/>
      </c>
      <c r="AA207" s="0" t="str">
        <f aca="false">IF($N207="","",IF(INDEX($G$3:$M$503,AA$1+ROW(M204),AA$2)="","",INDEX($G$3:$M$503,AA$1+ROW(M204),AA$2)))</f>
        <v/>
      </c>
      <c r="AB207" s="0" t="str">
        <f aca="false">IF($N207="","",IF(INDEX($G$3:$M$503,AB$1+ROW(N204),AB$2)="","",INDEX($G$3:$M$503,AB$1+ROW(N204),AB$2)))</f>
        <v/>
      </c>
      <c r="AC207" s="0" t="str">
        <f aca="false">IF(N207="","",ROW())</f>
        <v/>
      </c>
      <c r="AD207" s="0" t="str">
        <f aca="false">IF(ROW(A205)&lt;=$AC$1,SMALL($AC$3:$AC$503,ROW(A205)),"")</f>
        <v/>
      </c>
      <c r="AE207" s="0" t="str">
        <f aca="false">IF($AD207="","",INDEX($A$1:$A$503,$AD207))</f>
        <v/>
      </c>
      <c r="AF207" s="0" t="str">
        <f aca="false">VLOOKUP($AD207,$D$3:$E$503,2)</f>
        <v/>
      </c>
      <c r="AG207" s="0" t="str">
        <f aca="false">IF($AD207="","",INDEX($O$1:$AC$503,$AD207,COLUMN(A205)))</f>
        <v/>
      </c>
      <c r="AH207" s="0" t="str">
        <f aca="false">IF($AD207="","",INDEX($O$1:$AC$503,$AD207,COLUMN(B205)))</f>
        <v/>
      </c>
      <c r="AI207" s="0" t="str">
        <f aca="false">IF($AD207="","",INDEX($O$1:$AC$503,$AD207,COLUMN(C205)))</f>
        <v/>
      </c>
      <c r="AJ207" s="0" t="str">
        <f aca="false">IF($AD207="","",INDEX($O$1:$AC$503,$AD207,COLUMN(D205)))</f>
        <v/>
      </c>
      <c r="AK207" s="0" t="str">
        <f aca="false">IF($AD207="","",INDEX($O$1:$AC$503,$AD207,COLUMN(E205)))</f>
        <v/>
      </c>
      <c r="AL207" s="0" t="str">
        <f aca="false">IF($AD207="","",INDEX($O$1:$AC$503,$AD207,COLUMN(F205)))</f>
        <v/>
      </c>
      <c r="AM207" s="0" t="str">
        <f aca="false">IF($AD207="","",INDEX($O$1:$AC$503,$AD207,COLUMN(G205)))</f>
        <v/>
      </c>
      <c r="AN207" s="0" t="str">
        <f aca="false">IF($AD207="","",INDEX($O$1:$AC$503,$AD207,COLUMN(H205)))</f>
        <v/>
      </c>
      <c r="AO207" s="0" t="str">
        <f aca="false">IF($AD207="","",INDEX($O$1:$AC$503,$AD207,COLUMN(I205)))</f>
        <v/>
      </c>
      <c r="AP207" s="0" t="str">
        <f aca="false">IF($AD207="","",INDEX($O$1:$AC$503,$AD207,COLUMN(J205)))</f>
        <v/>
      </c>
      <c r="AQ207" s="0" t="str">
        <f aca="false">IF($AD207="","",INDEX($O$1:$AC$503,$AD207,COLUMN(K205)))</f>
        <v/>
      </c>
      <c r="AR207" s="0" t="str">
        <f aca="false">IF($AD207="","",INDEX($O$1:$AC$503,$AD207,COLUMN(L205)))</f>
        <v/>
      </c>
      <c r="AS207" s="0" t="str">
        <f aca="false">IF($AD207="","",INDEX($O$1:$AC$503,$AD207,COLUMN(M205)))</f>
        <v/>
      </c>
      <c r="AT207" s="0" t="str">
        <f aca="false">IF($AD207="","",INDEX($O$1:$AC$503,$AD207,COLUMN(N205)))</f>
        <v/>
      </c>
    </row>
    <row r="208" customFormat="false" ht="13.5" hidden="false" customHeight="false" outlineLevel="0" collapsed="false">
      <c r="A208" s="0" t="str">
        <f aca="false">IF(元!A208="","",元!A208)</f>
        <v>Woman in Gold / English</v>
      </c>
      <c r="B208" s="0" t="str">
        <f aca="false">IF(AND(NOT(A208=""),元!B208=""),IF(F207=1,A208,""),"")</f>
        <v/>
      </c>
      <c r="C208" s="0" t="str">
        <f aca="false">IF(B208="","",ROW())</f>
        <v/>
      </c>
      <c r="D208" s="0" t="str">
        <f aca="false">IF(ROW(A206)&lt;=$C$1,SMALL($C$3:$C$503,ROW(A206)),"")</f>
        <v/>
      </c>
      <c r="E208" s="0" t="str">
        <f aca="false">IF(D208="","",INDEX($A$1:$A$503,D208))</f>
        <v/>
      </c>
      <c r="F208" s="0" t="n">
        <f aca="false">IF(AND(G207="",NOT(G208="")),1,IF(B208="",F207,0))</f>
        <v>0</v>
      </c>
      <c r="G208" s="0" t="str">
        <f aca="false">IF(元!C208="","",元!C208)</f>
        <v/>
      </c>
      <c r="H208" s="0" t="str">
        <f aca="false">IF(元!D208="","",元!D208)</f>
        <v/>
      </c>
      <c r="I208" s="0" t="str">
        <f aca="false">IF(元!E208="","",元!E208)</f>
        <v/>
      </c>
      <c r="J208" s="0" t="str">
        <f aca="false">IF(元!F208="","",元!F208)</f>
        <v/>
      </c>
      <c r="K208" s="0" t="str">
        <f aca="false">IF(元!G208="","",元!G208)</f>
        <v/>
      </c>
      <c r="L208" s="0" t="str">
        <f aca="false">IF(元!H208="","",元!H208)</f>
        <v/>
      </c>
      <c r="M208" s="0" t="str">
        <f aca="false">IF(元!I208="","",元!I208)</f>
        <v/>
      </c>
      <c r="N208" s="0" t="str">
        <f aca="false">IF(G208="","",A208)</f>
        <v/>
      </c>
      <c r="O208" s="0" t="str">
        <f aca="false">IF($N208="","",IF(INDEX($G$3:$M$503,O$1+ROW(A205),O$2)="","",INDEX($G$3:$M$503,O$1+ROW(A205),O$2)))</f>
        <v/>
      </c>
      <c r="P208" s="0" t="str">
        <f aca="false">IF($N208="","",IF(INDEX($G$3:$M$503,P$1+ROW(B205),P$2)="","",INDEX($G$3:$M$503,P$1+ROW(B205),P$2)))</f>
        <v/>
      </c>
      <c r="Q208" s="0" t="str">
        <f aca="false">IF($N208="","",IF(INDEX($G$3:$M$503,Q$1+ROW(C205),Q$2)="","",INDEX($G$3:$M$503,Q$1+ROW(C205),Q$2)))</f>
        <v/>
      </c>
      <c r="R208" s="0" t="str">
        <f aca="false">IF($N208="","",IF(INDEX($G$3:$M$503,R$1+ROW(D205),R$2)="","",INDEX($G$3:$M$503,R$1+ROW(D205),R$2)))</f>
        <v/>
      </c>
      <c r="S208" s="0" t="str">
        <f aca="false">IF($N208="","",IF(INDEX($G$3:$M$503,S$1+ROW(E205),S$2)="","",INDEX($G$3:$M$503,S$1+ROW(E205),S$2)))</f>
        <v/>
      </c>
      <c r="T208" s="0" t="str">
        <f aca="false">IF($N208="","",IF(INDEX($G$3:$M$503,T$1+ROW(F205),T$2)="","",INDEX($G$3:$M$503,T$1+ROW(F205),T$2)))</f>
        <v/>
      </c>
      <c r="U208" s="0" t="str">
        <f aca="false">IF($N208="","",IF(INDEX($G$3:$M$503,U$1+ROW(G205),U$2)="","",INDEX($G$3:$M$503,U$1+ROW(G205),U$2)))</f>
        <v/>
      </c>
      <c r="V208" s="0" t="str">
        <f aca="false">IF($N208="","",IF(INDEX($G$3:$M$503,V$1+ROW(H205),V$2)="","",INDEX($G$3:$M$503,V$1+ROW(H205),V$2)))</f>
        <v/>
      </c>
      <c r="W208" s="0" t="str">
        <f aca="false">IF($N208="","",IF(INDEX($G$3:$M$503,W$1+ROW(I205),W$2)="","",INDEX($G$3:$M$503,W$1+ROW(I205),W$2)))</f>
        <v/>
      </c>
      <c r="X208" s="0" t="str">
        <f aca="false">IF($N208="","",IF(INDEX($G$3:$M$503,X$1+ROW(J205),X$2)="","",INDEX($G$3:$M$503,X$1+ROW(J205),X$2)))</f>
        <v/>
      </c>
      <c r="Y208" s="0" t="str">
        <f aca="false">IF($N208="","",IF(INDEX($G$3:$M$503,Y$1+ROW(K205),Y$2)="","",INDEX($G$3:$M$503,Y$1+ROW(K205),Y$2)))</f>
        <v/>
      </c>
      <c r="Z208" s="0" t="str">
        <f aca="false">IF($N208="","",IF(INDEX($G$3:$M$503,Z$1+ROW(L205),Z$2)="","",INDEX($G$3:$M$503,Z$1+ROW(L205),Z$2)))</f>
        <v/>
      </c>
      <c r="AA208" s="0" t="str">
        <f aca="false">IF($N208="","",IF(INDEX($G$3:$M$503,AA$1+ROW(M205),AA$2)="","",INDEX($G$3:$M$503,AA$1+ROW(M205),AA$2)))</f>
        <v/>
      </c>
      <c r="AB208" s="0" t="str">
        <f aca="false">IF($N208="","",IF(INDEX($G$3:$M$503,AB$1+ROW(N205),AB$2)="","",INDEX($G$3:$M$503,AB$1+ROW(N205),AB$2)))</f>
        <v/>
      </c>
      <c r="AC208" s="0" t="str">
        <f aca="false">IF(N208="","",ROW())</f>
        <v/>
      </c>
      <c r="AD208" s="0" t="str">
        <f aca="false">IF(ROW(A206)&lt;=$AC$1,SMALL($AC$3:$AC$503,ROW(A206)),"")</f>
        <v/>
      </c>
      <c r="AE208" s="0" t="str">
        <f aca="false">IF($AD208="","",INDEX($A$1:$A$503,$AD208))</f>
        <v/>
      </c>
      <c r="AF208" s="0" t="str">
        <f aca="false">VLOOKUP($AD208,$D$3:$E$503,2)</f>
        <v/>
      </c>
      <c r="AG208" s="0" t="str">
        <f aca="false">IF($AD208="","",INDEX($O$1:$AC$503,$AD208,COLUMN(A206)))</f>
        <v/>
      </c>
      <c r="AH208" s="0" t="str">
        <f aca="false">IF($AD208="","",INDEX($O$1:$AC$503,$AD208,COLUMN(B206)))</f>
        <v/>
      </c>
      <c r="AI208" s="0" t="str">
        <f aca="false">IF($AD208="","",INDEX($O$1:$AC$503,$AD208,COLUMN(C206)))</f>
        <v/>
      </c>
      <c r="AJ208" s="0" t="str">
        <f aca="false">IF($AD208="","",INDEX($O$1:$AC$503,$AD208,COLUMN(D206)))</f>
        <v/>
      </c>
      <c r="AK208" s="0" t="str">
        <f aca="false">IF($AD208="","",INDEX($O$1:$AC$503,$AD208,COLUMN(E206)))</f>
        <v/>
      </c>
      <c r="AL208" s="0" t="str">
        <f aca="false">IF($AD208="","",INDEX($O$1:$AC$503,$AD208,COLUMN(F206)))</f>
        <v/>
      </c>
      <c r="AM208" s="0" t="str">
        <f aca="false">IF($AD208="","",INDEX($O$1:$AC$503,$AD208,COLUMN(G206)))</f>
        <v/>
      </c>
      <c r="AN208" s="0" t="str">
        <f aca="false">IF($AD208="","",INDEX($O$1:$AC$503,$AD208,COLUMN(H206)))</f>
        <v/>
      </c>
      <c r="AO208" s="0" t="str">
        <f aca="false">IF($AD208="","",INDEX($O$1:$AC$503,$AD208,COLUMN(I206)))</f>
        <v/>
      </c>
      <c r="AP208" s="0" t="str">
        <f aca="false">IF($AD208="","",INDEX($O$1:$AC$503,$AD208,COLUMN(J206)))</f>
        <v/>
      </c>
      <c r="AQ208" s="0" t="str">
        <f aca="false">IF($AD208="","",INDEX($O$1:$AC$503,$AD208,COLUMN(K206)))</f>
        <v/>
      </c>
      <c r="AR208" s="0" t="str">
        <f aca="false">IF($AD208="","",INDEX($O$1:$AC$503,$AD208,COLUMN(L206)))</f>
        <v/>
      </c>
      <c r="AS208" s="0" t="str">
        <f aca="false">IF($AD208="","",INDEX($O$1:$AC$503,$AD208,COLUMN(M206)))</f>
        <v/>
      </c>
      <c r="AT208" s="0" t="str">
        <f aca="false">IF($AD208="","",INDEX($O$1:$AC$503,$AD208,COLUMN(N206)))</f>
        <v/>
      </c>
    </row>
    <row r="209" customFormat="false" ht="13.5" hidden="false" customHeight="false" outlineLevel="0" collapsed="false">
      <c r="A209" s="0" t="str">
        <f aca="false">IF(元!A209="","",元!A209)</f>
        <v>SCREEN4</v>
      </c>
      <c r="B209" s="0" t="str">
        <f aca="false">IF(AND(NOT(A209=""),元!B209=""),IF(F208=1,A209,""),"")</f>
        <v/>
      </c>
      <c r="C209" s="0" t="str">
        <f aca="false">IF(B209="","",ROW())</f>
        <v/>
      </c>
      <c r="D209" s="0" t="str">
        <f aca="false">IF(ROW(A207)&lt;=$C$1,SMALL($C$3:$C$503,ROW(A207)),"")</f>
        <v/>
      </c>
      <c r="E209" s="0" t="str">
        <f aca="false">IF(D209="","",INDEX($A$1:$A$503,D209))</f>
        <v/>
      </c>
      <c r="F209" s="0" t="n">
        <f aca="false">IF(AND(G208="",NOT(G209="")),1,IF(B209="",F208,0))</f>
        <v>1</v>
      </c>
      <c r="G209" s="0" t="n">
        <f aca="false">IF(元!C209="","",元!C209)</f>
        <v>0.402777777777778</v>
      </c>
      <c r="H209" s="0" t="str">
        <f aca="false">IF(元!D209="","",元!D209)</f>
        <v/>
      </c>
      <c r="I209" s="0" t="str">
        <f aca="false">IF(元!E209="","",元!E209)</f>
        <v/>
      </c>
      <c r="J209" s="0" t="str">
        <f aca="false">IF(元!F209="","",元!F209)</f>
        <v/>
      </c>
      <c r="K209" s="0" t="str">
        <f aca="false">IF(元!G209="","",元!G209)</f>
        <v/>
      </c>
      <c r="L209" s="0" t="str">
        <f aca="false">IF(元!H209="","",元!H209)</f>
        <v/>
      </c>
      <c r="M209" s="0" t="str">
        <f aca="false">IF(元!I209="","",元!I209)</f>
        <v/>
      </c>
      <c r="N209" s="0" t="str">
        <f aca="false">IF(G209="","",A209)</f>
        <v>SCREEN4</v>
      </c>
      <c r="O209" s="0" t="n">
        <f aca="false">IF($N209="","",IF(INDEX($G$3:$M$503,O$1+ROW(A206),O$2)="","",INDEX($G$3:$M$503,O$1+ROW(A206),O$2)))</f>
        <v>0.402777777777778</v>
      </c>
      <c r="P209" s="0" t="n">
        <f aca="false">IF($N209="","",IF(INDEX($G$3:$M$503,P$1+ROW(B206),P$2)="","",INDEX($G$3:$M$503,P$1+ROW(B206),P$2)))</f>
        <v>0.486111111111111</v>
      </c>
      <c r="Q209" s="0" t="str">
        <f aca="false">IF($N209="","",IF(INDEX($G$3:$M$503,Q$1+ROW(C206),Q$2)="","",INDEX($G$3:$M$503,Q$1+ROW(C206),Q$2)))</f>
        <v/>
      </c>
      <c r="R209" s="0" t="str">
        <f aca="false">IF($N209="","",IF(INDEX($G$3:$M$503,R$1+ROW(D206),R$2)="","",INDEX($G$3:$M$503,R$1+ROW(D206),R$2)))</f>
        <v/>
      </c>
      <c r="S209" s="0" t="str">
        <f aca="false">IF($N209="","",IF(INDEX($G$3:$M$503,S$1+ROW(E206),S$2)="","",INDEX($G$3:$M$503,S$1+ROW(E206),S$2)))</f>
        <v/>
      </c>
      <c r="T209" s="0" t="str">
        <f aca="false">IF($N209="","",IF(INDEX($G$3:$M$503,T$1+ROW(F206),T$2)="","",INDEX($G$3:$M$503,T$1+ROW(F206),T$2)))</f>
        <v/>
      </c>
      <c r="U209" s="0" t="str">
        <f aca="false">IF($N209="","",IF(INDEX($G$3:$M$503,U$1+ROW(G206),U$2)="","",INDEX($G$3:$M$503,U$1+ROW(G206),U$2)))</f>
        <v/>
      </c>
      <c r="V209" s="0" t="str">
        <f aca="false">IF($N209="","",IF(INDEX($G$3:$M$503,V$1+ROW(H206),V$2)="","",INDEX($G$3:$M$503,V$1+ROW(H206),V$2)))</f>
        <v/>
      </c>
      <c r="W209" s="0" t="str">
        <f aca="false">IF($N209="","",IF(INDEX($G$3:$M$503,W$1+ROW(I206),W$2)="","",INDEX($G$3:$M$503,W$1+ROW(I206),W$2)))</f>
        <v/>
      </c>
      <c r="X209" s="0" t="str">
        <f aca="false">IF($N209="","",IF(INDEX($G$3:$M$503,X$1+ROW(J206),X$2)="","",INDEX($G$3:$M$503,X$1+ROW(J206),X$2)))</f>
        <v/>
      </c>
      <c r="Y209" s="0" t="str">
        <f aca="false">IF($N209="","",IF(INDEX($G$3:$M$503,Y$1+ROW(K206),Y$2)="","",INDEX($G$3:$M$503,Y$1+ROW(K206),Y$2)))</f>
        <v/>
      </c>
      <c r="Z209" s="0" t="str">
        <f aca="false">IF($N209="","",IF(INDEX($G$3:$M$503,Z$1+ROW(L206),Z$2)="","",INDEX($G$3:$M$503,Z$1+ROW(L206),Z$2)))</f>
        <v/>
      </c>
      <c r="AA209" s="0" t="str">
        <f aca="false">IF($N209="","",IF(INDEX($G$3:$M$503,AA$1+ROW(M206),AA$2)="","",INDEX($G$3:$M$503,AA$1+ROW(M206),AA$2)))</f>
        <v/>
      </c>
      <c r="AB209" s="0" t="str">
        <f aca="false">IF($N209="","",IF(INDEX($G$3:$M$503,AB$1+ROW(N206),AB$2)="","",INDEX($G$3:$M$503,AB$1+ROW(N206),AB$2)))</f>
        <v/>
      </c>
      <c r="AC209" s="0" t="n">
        <f aca="false">IF(N209="","",ROW())</f>
        <v>209</v>
      </c>
      <c r="AD209" s="0" t="str">
        <f aca="false">IF(ROW(A207)&lt;=$AC$1,SMALL($AC$3:$AC$503,ROW(A207)),"")</f>
        <v/>
      </c>
      <c r="AE209" s="0" t="str">
        <f aca="false">IF($AD209="","",INDEX($A$1:$A$503,$AD209))</f>
        <v/>
      </c>
      <c r="AF209" s="0" t="str">
        <f aca="false">VLOOKUP($AD209,$D$3:$E$503,2)</f>
        <v/>
      </c>
      <c r="AG209" s="0" t="str">
        <f aca="false">IF($AD209="","",INDEX($O$1:$AC$503,$AD209,COLUMN(A207)))</f>
        <v/>
      </c>
      <c r="AH209" s="0" t="str">
        <f aca="false">IF($AD209="","",INDEX($O$1:$AC$503,$AD209,COLUMN(B207)))</f>
        <v/>
      </c>
      <c r="AI209" s="0" t="str">
        <f aca="false">IF($AD209="","",INDEX($O$1:$AC$503,$AD209,COLUMN(C207)))</f>
        <v/>
      </c>
      <c r="AJ209" s="0" t="str">
        <f aca="false">IF($AD209="","",INDEX($O$1:$AC$503,$AD209,COLUMN(D207)))</f>
        <v/>
      </c>
      <c r="AK209" s="0" t="str">
        <f aca="false">IF($AD209="","",INDEX($O$1:$AC$503,$AD209,COLUMN(E207)))</f>
        <v/>
      </c>
      <c r="AL209" s="0" t="str">
        <f aca="false">IF($AD209="","",INDEX($O$1:$AC$503,$AD209,COLUMN(F207)))</f>
        <v/>
      </c>
      <c r="AM209" s="0" t="str">
        <f aca="false">IF($AD209="","",INDEX($O$1:$AC$503,$AD209,COLUMN(G207)))</f>
        <v/>
      </c>
      <c r="AN209" s="0" t="str">
        <f aca="false">IF($AD209="","",INDEX($O$1:$AC$503,$AD209,COLUMN(H207)))</f>
        <v/>
      </c>
      <c r="AO209" s="0" t="str">
        <f aca="false">IF($AD209="","",INDEX($O$1:$AC$503,$AD209,COLUMN(I207)))</f>
        <v/>
      </c>
      <c r="AP209" s="0" t="str">
        <f aca="false">IF($AD209="","",INDEX($O$1:$AC$503,$AD209,COLUMN(J207)))</f>
        <v/>
      </c>
      <c r="AQ209" s="0" t="str">
        <f aca="false">IF($AD209="","",INDEX($O$1:$AC$503,$AD209,COLUMN(K207)))</f>
        <v/>
      </c>
      <c r="AR209" s="0" t="str">
        <f aca="false">IF($AD209="","",INDEX($O$1:$AC$503,$AD209,COLUMN(L207)))</f>
        <v/>
      </c>
      <c r="AS209" s="0" t="str">
        <f aca="false">IF($AD209="","",INDEX($O$1:$AC$503,$AD209,COLUMN(M207)))</f>
        <v/>
      </c>
      <c r="AT209" s="0" t="str">
        <f aca="false">IF($AD209="","",INDEX($O$1:$AC$503,$AD209,COLUMN(N207)))</f>
        <v/>
      </c>
    </row>
    <row r="210" customFormat="false" ht="13.5" hidden="false" customHeight="false" outlineLevel="0" collapsed="false">
      <c r="A210" s="0" t="str">
        <f aca="false">IF(元!A210="","",元!A210)</f>
        <v/>
      </c>
      <c r="B210" s="0" t="str">
        <f aca="false">IF(AND(NOT(A210=""),元!B210=""),IF(F209=1,A210,""),"")</f>
        <v/>
      </c>
      <c r="C210" s="0" t="str">
        <f aca="false">IF(B210="","",ROW())</f>
        <v/>
      </c>
      <c r="D210" s="0" t="str">
        <f aca="false">IF(ROW(A208)&lt;=$C$1,SMALL($C$3:$C$503,ROW(A208)),"")</f>
        <v/>
      </c>
      <c r="E210" s="0" t="str">
        <f aca="false">IF(D210="","",INDEX($A$1:$A$503,D210))</f>
        <v/>
      </c>
      <c r="F210" s="0" t="n">
        <f aca="false">IF(AND(G209="",NOT(G210="")),1,IF(B210="",F209,0))</f>
        <v>1</v>
      </c>
      <c r="G210" s="0" t="n">
        <f aca="false">IF(元!C210="","",元!C210)</f>
        <v>0.486111111111111</v>
      </c>
      <c r="H210" s="0" t="str">
        <f aca="false">IF(元!D210="","",元!D210)</f>
        <v/>
      </c>
      <c r="I210" s="0" t="str">
        <f aca="false">IF(元!E210="","",元!E210)</f>
        <v/>
      </c>
      <c r="J210" s="0" t="str">
        <f aca="false">IF(元!F210="","",元!F210)</f>
        <v/>
      </c>
      <c r="K210" s="0" t="str">
        <f aca="false">IF(元!G210="","",元!G210)</f>
        <v/>
      </c>
      <c r="L210" s="0" t="str">
        <f aca="false">IF(元!H210="","",元!H210)</f>
        <v/>
      </c>
      <c r="M210" s="0" t="str">
        <f aca="false">IF(元!I210="","",元!I210)</f>
        <v/>
      </c>
      <c r="N210" s="0" t="str">
        <f aca="false">IF(G210="","",A210)</f>
        <v/>
      </c>
      <c r="O210" s="0" t="str">
        <f aca="false">IF($N210="","",IF(INDEX($G$3:$M$503,O$1+ROW(A207),O$2)="","",INDEX($G$3:$M$503,O$1+ROW(A207),O$2)))</f>
        <v/>
      </c>
      <c r="P210" s="0" t="str">
        <f aca="false">IF($N210="","",IF(INDEX($G$3:$M$503,P$1+ROW(B207),P$2)="","",INDEX($G$3:$M$503,P$1+ROW(B207),P$2)))</f>
        <v/>
      </c>
      <c r="Q210" s="0" t="str">
        <f aca="false">IF($N210="","",IF(INDEX($G$3:$M$503,Q$1+ROW(C207),Q$2)="","",INDEX($G$3:$M$503,Q$1+ROW(C207),Q$2)))</f>
        <v/>
      </c>
      <c r="R210" s="0" t="str">
        <f aca="false">IF($N210="","",IF(INDEX($G$3:$M$503,R$1+ROW(D207),R$2)="","",INDEX($G$3:$M$503,R$1+ROW(D207),R$2)))</f>
        <v/>
      </c>
      <c r="S210" s="0" t="str">
        <f aca="false">IF($N210="","",IF(INDEX($G$3:$M$503,S$1+ROW(E207),S$2)="","",INDEX($G$3:$M$503,S$1+ROW(E207),S$2)))</f>
        <v/>
      </c>
      <c r="T210" s="0" t="str">
        <f aca="false">IF($N210="","",IF(INDEX($G$3:$M$503,T$1+ROW(F207),T$2)="","",INDEX($G$3:$M$503,T$1+ROW(F207),T$2)))</f>
        <v/>
      </c>
      <c r="U210" s="0" t="str">
        <f aca="false">IF($N210="","",IF(INDEX($G$3:$M$503,U$1+ROW(G207),U$2)="","",INDEX($G$3:$M$503,U$1+ROW(G207),U$2)))</f>
        <v/>
      </c>
      <c r="V210" s="0" t="str">
        <f aca="false">IF($N210="","",IF(INDEX($G$3:$M$503,V$1+ROW(H207),V$2)="","",INDEX($G$3:$M$503,V$1+ROW(H207),V$2)))</f>
        <v/>
      </c>
      <c r="W210" s="0" t="str">
        <f aca="false">IF($N210="","",IF(INDEX($G$3:$M$503,W$1+ROW(I207),W$2)="","",INDEX($G$3:$M$503,W$1+ROW(I207),W$2)))</f>
        <v/>
      </c>
      <c r="X210" s="0" t="str">
        <f aca="false">IF($N210="","",IF(INDEX($G$3:$M$503,X$1+ROW(J207),X$2)="","",INDEX($G$3:$M$503,X$1+ROW(J207),X$2)))</f>
        <v/>
      </c>
      <c r="Y210" s="0" t="str">
        <f aca="false">IF($N210="","",IF(INDEX($G$3:$M$503,Y$1+ROW(K207),Y$2)="","",INDEX($G$3:$M$503,Y$1+ROW(K207),Y$2)))</f>
        <v/>
      </c>
      <c r="Z210" s="0" t="str">
        <f aca="false">IF($N210="","",IF(INDEX($G$3:$M$503,Z$1+ROW(L207),Z$2)="","",INDEX($G$3:$M$503,Z$1+ROW(L207),Z$2)))</f>
        <v/>
      </c>
      <c r="AA210" s="0" t="str">
        <f aca="false">IF($N210="","",IF(INDEX($G$3:$M$503,AA$1+ROW(M207),AA$2)="","",INDEX($G$3:$M$503,AA$1+ROW(M207),AA$2)))</f>
        <v/>
      </c>
      <c r="AB210" s="0" t="str">
        <f aca="false">IF($N210="","",IF(INDEX($G$3:$M$503,AB$1+ROW(N207),AB$2)="","",INDEX($G$3:$M$503,AB$1+ROW(N207),AB$2)))</f>
        <v/>
      </c>
      <c r="AC210" s="0" t="str">
        <f aca="false">IF(N210="","",ROW())</f>
        <v/>
      </c>
      <c r="AD210" s="0" t="str">
        <f aca="false">IF(ROW(A208)&lt;=$AC$1,SMALL($AC$3:$AC$503,ROW(A208)),"")</f>
        <v/>
      </c>
      <c r="AE210" s="0" t="str">
        <f aca="false">IF($AD210="","",INDEX($A$1:$A$503,$AD210))</f>
        <v/>
      </c>
      <c r="AF210" s="0" t="str">
        <f aca="false">VLOOKUP($AD210,$D$3:$E$503,2)</f>
        <v/>
      </c>
      <c r="AG210" s="0" t="str">
        <f aca="false">IF($AD210="","",INDEX($O$1:$AC$503,$AD210,COLUMN(A208)))</f>
        <v/>
      </c>
      <c r="AH210" s="0" t="str">
        <f aca="false">IF($AD210="","",INDEX($O$1:$AC$503,$AD210,COLUMN(B208)))</f>
        <v/>
      </c>
      <c r="AI210" s="0" t="str">
        <f aca="false">IF($AD210="","",INDEX($O$1:$AC$503,$AD210,COLUMN(C208)))</f>
        <v/>
      </c>
      <c r="AJ210" s="0" t="str">
        <f aca="false">IF($AD210="","",INDEX($O$1:$AC$503,$AD210,COLUMN(D208)))</f>
        <v/>
      </c>
      <c r="AK210" s="0" t="str">
        <f aca="false">IF($AD210="","",INDEX($O$1:$AC$503,$AD210,COLUMN(E208)))</f>
        <v/>
      </c>
      <c r="AL210" s="0" t="str">
        <f aca="false">IF($AD210="","",INDEX($O$1:$AC$503,$AD210,COLUMN(F208)))</f>
        <v/>
      </c>
      <c r="AM210" s="0" t="str">
        <f aca="false">IF($AD210="","",INDEX($O$1:$AC$503,$AD210,COLUMN(G208)))</f>
        <v/>
      </c>
      <c r="AN210" s="0" t="str">
        <f aca="false">IF($AD210="","",INDEX($O$1:$AC$503,$AD210,COLUMN(H208)))</f>
        <v/>
      </c>
      <c r="AO210" s="0" t="str">
        <f aca="false">IF($AD210="","",INDEX($O$1:$AC$503,$AD210,COLUMN(I208)))</f>
        <v/>
      </c>
      <c r="AP210" s="0" t="str">
        <f aca="false">IF($AD210="","",INDEX($O$1:$AC$503,$AD210,COLUMN(J208)))</f>
        <v/>
      </c>
      <c r="AQ210" s="0" t="str">
        <f aca="false">IF($AD210="","",INDEX($O$1:$AC$503,$AD210,COLUMN(K208)))</f>
        <v/>
      </c>
      <c r="AR210" s="0" t="str">
        <f aca="false">IF($AD210="","",INDEX($O$1:$AC$503,$AD210,COLUMN(L208)))</f>
        <v/>
      </c>
      <c r="AS210" s="0" t="str">
        <f aca="false">IF($AD210="","",INDEX($O$1:$AC$503,$AD210,COLUMN(M208)))</f>
        <v/>
      </c>
      <c r="AT210" s="0" t="str">
        <f aca="false">IF($AD210="","",INDEX($O$1:$AC$503,$AD210,COLUMN(N208)))</f>
        <v/>
      </c>
    </row>
    <row r="211" customFormat="false" ht="13.5" hidden="false" customHeight="false" outlineLevel="0" collapsed="false">
      <c r="A211" s="0" t="str">
        <f aca="false">IF(元!A211="","",元!A211)</f>
        <v/>
      </c>
      <c r="B211" s="0" t="str">
        <f aca="false">IF(AND(NOT(A211=""),元!B211=""),IF(F210=1,A211,""),"")</f>
        <v/>
      </c>
      <c r="C211" s="0" t="str">
        <f aca="false">IF(B211="","",ROW())</f>
        <v/>
      </c>
      <c r="D211" s="0" t="str">
        <f aca="false">IF(ROW(A209)&lt;=$C$1,SMALL($C$3:$C$503,ROW(A209)),"")</f>
        <v/>
      </c>
      <c r="E211" s="0" t="str">
        <f aca="false">IF(D211="","",INDEX($A$1:$A$503,D211))</f>
        <v/>
      </c>
      <c r="F211" s="0" t="n">
        <f aca="false">IF(AND(G210="",NOT(G211="")),1,IF(B211="",F210,0))</f>
        <v>1</v>
      </c>
      <c r="G211" s="0" t="str">
        <f aca="false">IF(元!C211="","",元!C211)</f>
        <v/>
      </c>
      <c r="H211" s="0" t="str">
        <f aca="false">IF(元!D211="","",元!D211)</f>
        <v/>
      </c>
      <c r="I211" s="0" t="str">
        <f aca="false">IF(元!E211="","",元!E211)</f>
        <v/>
      </c>
      <c r="J211" s="0" t="str">
        <f aca="false">IF(元!F211="","",元!F211)</f>
        <v/>
      </c>
      <c r="K211" s="0" t="str">
        <f aca="false">IF(元!G211="","",元!G211)</f>
        <v/>
      </c>
      <c r="L211" s="0" t="str">
        <f aca="false">IF(元!H211="","",元!H211)</f>
        <v/>
      </c>
      <c r="M211" s="0" t="str">
        <f aca="false">IF(元!I211="","",元!I211)</f>
        <v/>
      </c>
      <c r="N211" s="0" t="str">
        <f aca="false">IF(G211="","",A211)</f>
        <v/>
      </c>
      <c r="O211" s="0" t="str">
        <f aca="false">IF($N211="","",IF(INDEX($G$3:$M$503,O$1+ROW(A208),O$2)="","",INDEX($G$3:$M$503,O$1+ROW(A208),O$2)))</f>
        <v/>
      </c>
      <c r="P211" s="0" t="str">
        <f aca="false">IF($N211="","",IF(INDEX($G$3:$M$503,P$1+ROW(B208),P$2)="","",INDEX($G$3:$M$503,P$1+ROW(B208),P$2)))</f>
        <v/>
      </c>
      <c r="Q211" s="0" t="str">
        <f aca="false">IF($N211="","",IF(INDEX($G$3:$M$503,Q$1+ROW(C208),Q$2)="","",INDEX($G$3:$M$503,Q$1+ROW(C208),Q$2)))</f>
        <v/>
      </c>
      <c r="R211" s="0" t="str">
        <f aca="false">IF($N211="","",IF(INDEX($G$3:$M$503,R$1+ROW(D208),R$2)="","",INDEX($G$3:$M$503,R$1+ROW(D208),R$2)))</f>
        <v/>
      </c>
      <c r="S211" s="0" t="str">
        <f aca="false">IF($N211="","",IF(INDEX($G$3:$M$503,S$1+ROW(E208),S$2)="","",INDEX($G$3:$M$503,S$1+ROW(E208),S$2)))</f>
        <v/>
      </c>
      <c r="T211" s="0" t="str">
        <f aca="false">IF($N211="","",IF(INDEX($G$3:$M$503,T$1+ROW(F208),T$2)="","",INDEX($G$3:$M$503,T$1+ROW(F208),T$2)))</f>
        <v/>
      </c>
      <c r="U211" s="0" t="str">
        <f aca="false">IF($N211="","",IF(INDEX($G$3:$M$503,U$1+ROW(G208),U$2)="","",INDEX($G$3:$M$503,U$1+ROW(G208),U$2)))</f>
        <v/>
      </c>
      <c r="V211" s="0" t="str">
        <f aca="false">IF($N211="","",IF(INDEX($G$3:$M$503,V$1+ROW(H208),V$2)="","",INDEX($G$3:$M$503,V$1+ROW(H208),V$2)))</f>
        <v/>
      </c>
      <c r="W211" s="0" t="str">
        <f aca="false">IF($N211="","",IF(INDEX($G$3:$M$503,W$1+ROW(I208),W$2)="","",INDEX($G$3:$M$503,W$1+ROW(I208),W$2)))</f>
        <v/>
      </c>
      <c r="X211" s="0" t="str">
        <f aca="false">IF($N211="","",IF(INDEX($G$3:$M$503,X$1+ROW(J208),X$2)="","",INDEX($G$3:$M$503,X$1+ROW(J208),X$2)))</f>
        <v/>
      </c>
      <c r="Y211" s="0" t="str">
        <f aca="false">IF($N211="","",IF(INDEX($G$3:$M$503,Y$1+ROW(K208),Y$2)="","",INDEX($G$3:$M$503,Y$1+ROW(K208),Y$2)))</f>
        <v/>
      </c>
      <c r="Z211" s="0" t="str">
        <f aca="false">IF($N211="","",IF(INDEX($G$3:$M$503,Z$1+ROW(L208),Z$2)="","",INDEX($G$3:$M$503,Z$1+ROW(L208),Z$2)))</f>
        <v/>
      </c>
      <c r="AA211" s="0" t="str">
        <f aca="false">IF($N211="","",IF(INDEX($G$3:$M$503,AA$1+ROW(M208),AA$2)="","",INDEX($G$3:$M$503,AA$1+ROW(M208),AA$2)))</f>
        <v/>
      </c>
      <c r="AB211" s="0" t="str">
        <f aca="false">IF($N211="","",IF(INDEX($G$3:$M$503,AB$1+ROW(N208),AB$2)="","",INDEX($G$3:$M$503,AB$1+ROW(N208),AB$2)))</f>
        <v/>
      </c>
      <c r="AC211" s="0" t="str">
        <f aca="false">IF(N211="","",ROW())</f>
        <v/>
      </c>
      <c r="AD211" s="0" t="str">
        <f aca="false">IF(ROW(A209)&lt;=$AC$1,SMALL($AC$3:$AC$503,ROW(A209)),"")</f>
        <v/>
      </c>
      <c r="AE211" s="0" t="str">
        <f aca="false">IF($AD211="","",INDEX($A$1:$A$503,$AD211))</f>
        <v/>
      </c>
      <c r="AF211" s="0" t="str">
        <f aca="false">VLOOKUP($AD211,$D$3:$E$503,2)</f>
        <v/>
      </c>
      <c r="AG211" s="0" t="str">
        <f aca="false">IF($AD211="","",INDEX($O$1:$AC$503,$AD211,COLUMN(A209)))</f>
        <v/>
      </c>
      <c r="AH211" s="0" t="str">
        <f aca="false">IF($AD211="","",INDEX($O$1:$AC$503,$AD211,COLUMN(B209)))</f>
        <v/>
      </c>
      <c r="AI211" s="0" t="str">
        <f aca="false">IF($AD211="","",INDEX($O$1:$AC$503,$AD211,COLUMN(C209)))</f>
        <v/>
      </c>
      <c r="AJ211" s="0" t="str">
        <f aca="false">IF($AD211="","",INDEX($O$1:$AC$503,$AD211,COLUMN(D209)))</f>
        <v/>
      </c>
      <c r="AK211" s="0" t="str">
        <f aca="false">IF($AD211="","",INDEX($O$1:$AC$503,$AD211,COLUMN(E209)))</f>
        <v/>
      </c>
      <c r="AL211" s="0" t="str">
        <f aca="false">IF($AD211="","",INDEX($O$1:$AC$503,$AD211,COLUMN(F209)))</f>
        <v/>
      </c>
      <c r="AM211" s="0" t="str">
        <f aca="false">IF($AD211="","",INDEX($O$1:$AC$503,$AD211,COLUMN(G209)))</f>
        <v/>
      </c>
      <c r="AN211" s="0" t="str">
        <f aca="false">IF($AD211="","",INDEX($O$1:$AC$503,$AD211,COLUMN(H209)))</f>
        <v/>
      </c>
      <c r="AO211" s="0" t="str">
        <f aca="false">IF($AD211="","",INDEX($O$1:$AC$503,$AD211,COLUMN(I209)))</f>
        <v/>
      </c>
      <c r="AP211" s="0" t="str">
        <f aca="false">IF($AD211="","",INDEX($O$1:$AC$503,$AD211,COLUMN(J209)))</f>
        <v/>
      </c>
      <c r="AQ211" s="0" t="str">
        <f aca="false">IF($AD211="","",INDEX($O$1:$AC$503,$AD211,COLUMN(K209)))</f>
        <v/>
      </c>
      <c r="AR211" s="0" t="str">
        <f aca="false">IF($AD211="","",INDEX($O$1:$AC$503,$AD211,COLUMN(L209)))</f>
        <v/>
      </c>
      <c r="AS211" s="0" t="str">
        <f aca="false">IF($AD211="","",INDEX($O$1:$AC$503,$AD211,COLUMN(M209)))</f>
        <v/>
      </c>
      <c r="AT211" s="0" t="str">
        <f aca="false">IF($AD211="","",INDEX($O$1:$AC$503,$AD211,COLUMN(N209)))</f>
        <v/>
      </c>
    </row>
    <row r="212" customFormat="false" ht="13.5" hidden="false" customHeight="false" outlineLevel="0" collapsed="false">
      <c r="A212" s="0" t="str">
        <f aca="false">IF(元!A212="","",元!A212)</f>
        <v/>
      </c>
      <c r="B212" s="0" t="str">
        <f aca="false">IF(AND(NOT(A212=""),元!B212=""),IF(F211=1,A212,""),"")</f>
        <v/>
      </c>
      <c r="C212" s="0" t="str">
        <f aca="false">IF(B212="","",ROW())</f>
        <v/>
      </c>
      <c r="D212" s="0" t="str">
        <f aca="false">IF(ROW(A210)&lt;=$C$1,SMALL($C$3:$C$503,ROW(A210)),"")</f>
        <v/>
      </c>
      <c r="E212" s="0" t="str">
        <f aca="false">IF(D212="","",INDEX($A$1:$A$503,D212))</f>
        <v/>
      </c>
      <c r="F212" s="0" t="n">
        <f aca="false">IF(AND(G211="",NOT(G212="")),1,IF(B212="",F211,0))</f>
        <v>1</v>
      </c>
      <c r="G212" s="0" t="str">
        <f aca="false">IF(元!C212="","",元!C212)</f>
        <v/>
      </c>
      <c r="H212" s="0" t="str">
        <f aca="false">IF(元!D212="","",元!D212)</f>
        <v/>
      </c>
      <c r="I212" s="0" t="str">
        <f aca="false">IF(元!E212="","",元!E212)</f>
        <v/>
      </c>
      <c r="J212" s="0" t="str">
        <f aca="false">IF(元!F212="","",元!F212)</f>
        <v/>
      </c>
      <c r="K212" s="0" t="str">
        <f aca="false">IF(元!G212="","",元!G212)</f>
        <v/>
      </c>
      <c r="L212" s="0" t="str">
        <f aca="false">IF(元!H212="","",元!H212)</f>
        <v/>
      </c>
      <c r="M212" s="0" t="str">
        <f aca="false">IF(元!I212="","",元!I212)</f>
        <v/>
      </c>
      <c r="N212" s="0" t="str">
        <f aca="false">IF(G212="","",A212)</f>
        <v/>
      </c>
      <c r="O212" s="0" t="str">
        <f aca="false">IF($N212="","",IF(INDEX($G$3:$M$503,O$1+ROW(A209),O$2)="","",INDEX($G$3:$M$503,O$1+ROW(A209),O$2)))</f>
        <v/>
      </c>
      <c r="P212" s="0" t="str">
        <f aca="false">IF($N212="","",IF(INDEX($G$3:$M$503,P$1+ROW(B209),P$2)="","",INDEX($G$3:$M$503,P$1+ROW(B209),P$2)))</f>
        <v/>
      </c>
      <c r="Q212" s="0" t="str">
        <f aca="false">IF($N212="","",IF(INDEX($G$3:$M$503,Q$1+ROW(C209),Q$2)="","",INDEX($G$3:$M$503,Q$1+ROW(C209),Q$2)))</f>
        <v/>
      </c>
      <c r="R212" s="0" t="str">
        <f aca="false">IF($N212="","",IF(INDEX($G$3:$M$503,R$1+ROW(D209),R$2)="","",INDEX($G$3:$M$503,R$1+ROW(D209),R$2)))</f>
        <v/>
      </c>
      <c r="S212" s="0" t="str">
        <f aca="false">IF($N212="","",IF(INDEX($G$3:$M$503,S$1+ROW(E209),S$2)="","",INDEX($G$3:$M$503,S$1+ROW(E209),S$2)))</f>
        <v/>
      </c>
      <c r="T212" s="0" t="str">
        <f aca="false">IF($N212="","",IF(INDEX($G$3:$M$503,T$1+ROW(F209),T$2)="","",INDEX($G$3:$M$503,T$1+ROW(F209),T$2)))</f>
        <v/>
      </c>
      <c r="U212" s="0" t="str">
        <f aca="false">IF($N212="","",IF(INDEX($G$3:$M$503,U$1+ROW(G209),U$2)="","",INDEX($G$3:$M$503,U$1+ROW(G209),U$2)))</f>
        <v/>
      </c>
      <c r="V212" s="0" t="str">
        <f aca="false">IF($N212="","",IF(INDEX($G$3:$M$503,V$1+ROW(H209),V$2)="","",INDEX($G$3:$M$503,V$1+ROW(H209),V$2)))</f>
        <v/>
      </c>
      <c r="W212" s="0" t="str">
        <f aca="false">IF($N212="","",IF(INDEX($G$3:$M$503,W$1+ROW(I209),W$2)="","",INDEX($G$3:$M$503,W$1+ROW(I209),W$2)))</f>
        <v/>
      </c>
      <c r="X212" s="0" t="str">
        <f aca="false">IF($N212="","",IF(INDEX($G$3:$M$503,X$1+ROW(J209),X$2)="","",INDEX($G$3:$M$503,X$1+ROW(J209),X$2)))</f>
        <v/>
      </c>
      <c r="Y212" s="0" t="str">
        <f aca="false">IF($N212="","",IF(INDEX($G$3:$M$503,Y$1+ROW(K209),Y$2)="","",INDEX($G$3:$M$503,Y$1+ROW(K209),Y$2)))</f>
        <v/>
      </c>
      <c r="Z212" s="0" t="str">
        <f aca="false">IF($N212="","",IF(INDEX($G$3:$M$503,Z$1+ROW(L209),Z$2)="","",INDEX($G$3:$M$503,Z$1+ROW(L209),Z$2)))</f>
        <v/>
      </c>
      <c r="AA212" s="0" t="str">
        <f aca="false">IF($N212="","",IF(INDEX($G$3:$M$503,AA$1+ROW(M209),AA$2)="","",INDEX($G$3:$M$503,AA$1+ROW(M209),AA$2)))</f>
        <v/>
      </c>
      <c r="AB212" s="0" t="str">
        <f aca="false">IF($N212="","",IF(INDEX($G$3:$M$503,AB$1+ROW(N209),AB$2)="","",INDEX($G$3:$M$503,AB$1+ROW(N209),AB$2)))</f>
        <v/>
      </c>
      <c r="AC212" s="0" t="str">
        <f aca="false">IF(N212="","",ROW())</f>
        <v/>
      </c>
      <c r="AD212" s="0" t="str">
        <f aca="false">IF(ROW(A210)&lt;=$AC$1,SMALL($AC$3:$AC$503,ROW(A210)),"")</f>
        <v/>
      </c>
      <c r="AE212" s="0" t="str">
        <f aca="false">IF($AD212="","",INDEX($A$1:$A$503,$AD212))</f>
        <v/>
      </c>
      <c r="AF212" s="0" t="str">
        <f aca="false">VLOOKUP($AD212,$D$3:$E$503,2)</f>
        <v/>
      </c>
      <c r="AG212" s="0" t="str">
        <f aca="false">IF($AD212="","",INDEX($O$1:$AC$503,$AD212,COLUMN(A210)))</f>
        <v/>
      </c>
      <c r="AH212" s="0" t="str">
        <f aca="false">IF($AD212="","",INDEX($O$1:$AC$503,$AD212,COLUMN(B210)))</f>
        <v/>
      </c>
      <c r="AI212" s="0" t="str">
        <f aca="false">IF($AD212="","",INDEX($O$1:$AC$503,$AD212,COLUMN(C210)))</f>
        <v/>
      </c>
      <c r="AJ212" s="0" t="str">
        <f aca="false">IF($AD212="","",INDEX($O$1:$AC$503,$AD212,COLUMN(D210)))</f>
        <v/>
      </c>
      <c r="AK212" s="0" t="str">
        <f aca="false">IF($AD212="","",INDEX($O$1:$AC$503,$AD212,COLUMN(E210)))</f>
        <v/>
      </c>
      <c r="AL212" s="0" t="str">
        <f aca="false">IF($AD212="","",INDEX($O$1:$AC$503,$AD212,COLUMN(F210)))</f>
        <v/>
      </c>
      <c r="AM212" s="0" t="str">
        <f aca="false">IF($AD212="","",INDEX($O$1:$AC$503,$AD212,COLUMN(G210)))</f>
        <v/>
      </c>
      <c r="AN212" s="0" t="str">
        <f aca="false">IF($AD212="","",INDEX($O$1:$AC$503,$AD212,COLUMN(H210)))</f>
        <v/>
      </c>
      <c r="AO212" s="0" t="str">
        <f aca="false">IF($AD212="","",INDEX($O$1:$AC$503,$AD212,COLUMN(I210)))</f>
        <v/>
      </c>
      <c r="AP212" s="0" t="str">
        <f aca="false">IF($AD212="","",INDEX($O$1:$AC$503,$AD212,COLUMN(J210)))</f>
        <v/>
      </c>
      <c r="AQ212" s="0" t="str">
        <f aca="false">IF($AD212="","",INDEX($O$1:$AC$503,$AD212,COLUMN(K210)))</f>
        <v/>
      </c>
      <c r="AR212" s="0" t="str">
        <f aca="false">IF($AD212="","",INDEX($O$1:$AC$503,$AD212,COLUMN(L210)))</f>
        <v/>
      </c>
      <c r="AS212" s="0" t="str">
        <f aca="false">IF($AD212="","",INDEX($O$1:$AC$503,$AD212,COLUMN(M210)))</f>
        <v/>
      </c>
      <c r="AT212" s="0" t="str">
        <f aca="false">IF($AD212="","",INDEX($O$1:$AC$503,$AD212,COLUMN(N210)))</f>
        <v/>
      </c>
    </row>
    <row r="213" customFormat="false" ht="13.5" hidden="false" customHeight="false" outlineLevel="0" collapsed="false">
      <c r="A213" s="0" t="str">
        <f aca="false">IF(元!A213="","",元!A213)</f>
        <v/>
      </c>
      <c r="B213" s="0" t="str">
        <f aca="false">IF(AND(NOT(A213=""),元!B213=""),IF(F212=1,A213,""),"")</f>
        <v/>
      </c>
      <c r="C213" s="0" t="str">
        <f aca="false">IF(B213="","",ROW())</f>
        <v/>
      </c>
      <c r="D213" s="0" t="str">
        <f aca="false">IF(ROW(A211)&lt;=$C$1,SMALL($C$3:$C$503,ROW(A211)),"")</f>
        <v/>
      </c>
      <c r="E213" s="0" t="str">
        <f aca="false">IF(D213="","",INDEX($A$1:$A$503,D213))</f>
        <v/>
      </c>
      <c r="F213" s="0" t="n">
        <f aca="false">IF(AND(G212="",NOT(G213="")),1,IF(B213="",F212,0))</f>
        <v>1</v>
      </c>
      <c r="G213" s="0" t="str">
        <f aca="false">IF(元!C213="","",元!C213)</f>
        <v/>
      </c>
      <c r="H213" s="0" t="str">
        <f aca="false">IF(元!D213="","",元!D213)</f>
        <v/>
      </c>
      <c r="I213" s="0" t="str">
        <f aca="false">IF(元!E213="","",元!E213)</f>
        <v/>
      </c>
      <c r="J213" s="0" t="str">
        <f aca="false">IF(元!F213="","",元!F213)</f>
        <v/>
      </c>
      <c r="K213" s="0" t="str">
        <f aca="false">IF(元!G213="","",元!G213)</f>
        <v/>
      </c>
      <c r="L213" s="0" t="str">
        <f aca="false">IF(元!H213="","",元!H213)</f>
        <v/>
      </c>
      <c r="M213" s="0" t="str">
        <f aca="false">IF(元!I213="","",元!I213)</f>
        <v/>
      </c>
      <c r="N213" s="0" t="str">
        <f aca="false">IF(G213="","",A213)</f>
        <v/>
      </c>
      <c r="O213" s="0" t="str">
        <f aca="false">IF($N213="","",IF(INDEX($G$3:$M$503,O$1+ROW(A210),O$2)="","",INDEX($G$3:$M$503,O$1+ROW(A210),O$2)))</f>
        <v/>
      </c>
      <c r="P213" s="0" t="str">
        <f aca="false">IF($N213="","",IF(INDEX($G$3:$M$503,P$1+ROW(B210),P$2)="","",INDEX($G$3:$M$503,P$1+ROW(B210),P$2)))</f>
        <v/>
      </c>
      <c r="Q213" s="0" t="str">
        <f aca="false">IF($N213="","",IF(INDEX($G$3:$M$503,Q$1+ROW(C210),Q$2)="","",INDEX($G$3:$M$503,Q$1+ROW(C210),Q$2)))</f>
        <v/>
      </c>
      <c r="R213" s="0" t="str">
        <f aca="false">IF($N213="","",IF(INDEX($G$3:$M$503,R$1+ROW(D210),R$2)="","",INDEX($G$3:$M$503,R$1+ROW(D210),R$2)))</f>
        <v/>
      </c>
      <c r="S213" s="0" t="str">
        <f aca="false">IF($N213="","",IF(INDEX($G$3:$M$503,S$1+ROW(E210),S$2)="","",INDEX($G$3:$M$503,S$1+ROW(E210),S$2)))</f>
        <v/>
      </c>
      <c r="T213" s="0" t="str">
        <f aca="false">IF($N213="","",IF(INDEX($G$3:$M$503,T$1+ROW(F210),T$2)="","",INDEX($G$3:$M$503,T$1+ROW(F210),T$2)))</f>
        <v/>
      </c>
      <c r="U213" s="0" t="str">
        <f aca="false">IF($N213="","",IF(INDEX($G$3:$M$503,U$1+ROW(G210),U$2)="","",INDEX($G$3:$M$503,U$1+ROW(G210),U$2)))</f>
        <v/>
      </c>
      <c r="V213" s="0" t="str">
        <f aca="false">IF($N213="","",IF(INDEX($G$3:$M$503,V$1+ROW(H210),V$2)="","",INDEX($G$3:$M$503,V$1+ROW(H210),V$2)))</f>
        <v/>
      </c>
      <c r="W213" s="0" t="str">
        <f aca="false">IF($N213="","",IF(INDEX($G$3:$M$503,W$1+ROW(I210),W$2)="","",INDEX($G$3:$M$503,W$1+ROW(I210),W$2)))</f>
        <v/>
      </c>
      <c r="X213" s="0" t="str">
        <f aca="false">IF($N213="","",IF(INDEX($G$3:$M$503,X$1+ROW(J210),X$2)="","",INDEX($G$3:$M$503,X$1+ROW(J210),X$2)))</f>
        <v/>
      </c>
      <c r="Y213" s="0" t="str">
        <f aca="false">IF($N213="","",IF(INDEX($G$3:$M$503,Y$1+ROW(K210),Y$2)="","",INDEX($G$3:$M$503,Y$1+ROW(K210),Y$2)))</f>
        <v/>
      </c>
      <c r="Z213" s="0" t="str">
        <f aca="false">IF($N213="","",IF(INDEX($G$3:$M$503,Z$1+ROW(L210),Z$2)="","",INDEX($G$3:$M$503,Z$1+ROW(L210),Z$2)))</f>
        <v/>
      </c>
      <c r="AA213" s="0" t="str">
        <f aca="false">IF($N213="","",IF(INDEX($G$3:$M$503,AA$1+ROW(M210),AA$2)="","",INDEX($G$3:$M$503,AA$1+ROW(M210),AA$2)))</f>
        <v/>
      </c>
      <c r="AB213" s="0" t="str">
        <f aca="false">IF($N213="","",IF(INDEX($G$3:$M$503,AB$1+ROW(N210),AB$2)="","",INDEX($G$3:$M$503,AB$1+ROW(N210),AB$2)))</f>
        <v/>
      </c>
      <c r="AC213" s="0" t="str">
        <f aca="false">IF(N213="","",ROW())</f>
        <v/>
      </c>
      <c r="AD213" s="0" t="str">
        <f aca="false">IF(ROW(A211)&lt;=$AC$1,SMALL($AC$3:$AC$503,ROW(A211)),"")</f>
        <v/>
      </c>
      <c r="AE213" s="0" t="str">
        <f aca="false">IF($AD213="","",INDEX($A$1:$A$503,$AD213))</f>
        <v/>
      </c>
      <c r="AF213" s="0" t="str">
        <f aca="false">VLOOKUP($AD213,$D$3:$E$503,2)</f>
        <v/>
      </c>
      <c r="AG213" s="0" t="str">
        <f aca="false">IF($AD213="","",INDEX($O$1:$AC$503,$AD213,COLUMN(A211)))</f>
        <v/>
      </c>
      <c r="AH213" s="0" t="str">
        <f aca="false">IF($AD213="","",INDEX($O$1:$AC$503,$AD213,COLUMN(B211)))</f>
        <v/>
      </c>
      <c r="AI213" s="0" t="str">
        <f aca="false">IF($AD213="","",INDEX($O$1:$AC$503,$AD213,COLUMN(C211)))</f>
        <v/>
      </c>
      <c r="AJ213" s="0" t="str">
        <f aca="false">IF($AD213="","",INDEX($O$1:$AC$503,$AD213,COLUMN(D211)))</f>
        <v/>
      </c>
      <c r="AK213" s="0" t="str">
        <f aca="false">IF($AD213="","",INDEX($O$1:$AC$503,$AD213,COLUMN(E211)))</f>
        <v/>
      </c>
      <c r="AL213" s="0" t="str">
        <f aca="false">IF($AD213="","",INDEX($O$1:$AC$503,$AD213,COLUMN(F211)))</f>
        <v/>
      </c>
      <c r="AM213" s="0" t="str">
        <f aca="false">IF($AD213="","",INDEX($O$1:$AC$503,$AD213,COLUMN(G211)))</f>
        <v/>
      </c>
      <c r="AN213" s="0" t="str">
        <f aca="false">IF($AD213="","",INDEX($O$1:$AC$503,$AD213,COLUMN(H211)))</f>
        <v/>
      </c>
      <c r="AO213" s="0" t="str">
        <f aca="false">IF($AD213="","",INDEX($O$1:$AC$503,$AD213,COLUMN(I211)))</f>
        <v/>
      </c>
      <c r="AP213" s="0" t="str">
        <f aca="false">IF($AD213="","",INDEX($O$1:$AC$503,$AD213,COLUMN(J211)))</f>
        <v/>
      </c>
      <c r="AQ213" s="0" t="str">
        <f aca="false">IF($AD213="","",INDEX($O$1:$AC$503,$AD213,COLUMN(K211)))</f>
        <v/>
      </c>
      <c r="AR213" s="0" t="str">
        <f aca="false">IF($AD213="","",INDEX($O$1:$AC$503,$AD213,COLUMN(L211)))</f>
        <v/>
      </c>
      <c r="AS213" s="0" t="str">
        <f aca="false">IF($AD213="","",INDEX($O$1:$AC$503,$AD213,COLUMN(M211)))</f>
        <v/>
      </c>
      <c r="AT213" s="0" t="str">
        <f aca="false">IF($AD213="","",INDEX($O$1:$AC$503,$AD213,COLUMN(N211)))</f>
        <v/>
      </c>
    </row>
    <row r="214" customFormat="false" ht="13.5" hidden="false" customHeight="false" outlineLevel="0" collapsed="false">
      <c r="A214" s="0" t="str">
        <f aca="false">IF(元!A214="","",元!A214)</f>
        <v/>
      </c>
      <c r="B214" s="0" t="str">
        <f aca="false">IF(AND(NOT(A214=""),元!B214=""),IF(F213=1,A214,""),"")</f>
        <v/>
      </c>
      <c r="C214" s="0" t="str">
        <f aca="false">IF(B214="","",ROW())</f>
        <v/>
      </c>
      <c r="D214" s="0" t="str">
        <f aca="false">IF(ROW(A212)&lt;=$C$1,SMALL($C$3:$C$503,ROW(A212)),"")</f>
        <v/>
      </c>
      <c r="E214" s="0" t="str">
        <f aca="false">IF(D214="","",INDEX($A$1:$A$503,D214))</f>
        <v/>
      </c>
      <c r="F214" s="0" t="n">
        <f aca="false">IF(AND(G213="",NOT(G214="")),1,IF(B214="",F213,0))</f>
        <v>1</v>
      </c>
      <c r="G214" s="0" t="str">
        <f aca="false">IF(元!C214="","",元!C214)</f>
        <v/>
      </c>
      <c r="H214" s="0" t="str">
        <f aca="false">IF(元!D214="","",元!D214)</f>
        <v/>
      </c>
      <c r="I214" s="0" t="str">
        <f aca="false">IF(元!E214="","",元!E214)</f>
        <v/>
      </c>
      <c r="J214" s="0" t="str">
        <f aca="false">IF(元!F214="","",元!F214)</f>
        <v/>
      </c>
      <c r="K214" s="0" t="str">
        <f aca="false">IF(元!G214="","",元!G214)</f>
        <v/>
      </c>
      <c r="L214" s="0" t="str">
        <f aca="false">IF(元!H214="","",元!H214)</f>
        <v/>
      </c>
      <c r="M214" s="0" t="str">
        <f aca="false">IF(元!I214="","",元!I214)</f>
        <v/>
      </c>
      <c r="N214" s="0" t="str">
        <f aca="false">IF(G214="","",A214)</f>
        <v/>
      </c>
      <c r="O214" s="0" t="str">
        <f aca="false">IF($N214="","",IF(INDEX($G$3:$M$503,O$1+ROW(A211),O$2)="","",INDEX($G$3:$M$503,O$1+ROW(A211),O$2)))</f>
        <v/>
      </c>
      <c r="P214" s="0" t="str">
        <f aca="false">IF($N214="","",IF(INDEX($G$3:$M$503,P$1+ROW(B211),P$2)="","",INDEX($G$3:$M$503,P$1+ROW(B211),P$2)))</f>
        <v/>
      </c>
      <c r="Q214" s="0" t="str">
        <f aca="false">IF($N214="","",IF(INDEX($G$3:$M$503,Q$1+ROW(C211),Q$2)="","",INDEX($G$3:$M$503,Q$1+ROW(C211),Q$2)))</f>
        <v/>
      </c>
      <c r="R214" s="0" t="str">
        <f aca="false">IF($N214="","",IF(INDEX($G$3:$M$503,R$1+ROW(D211),R$2)="","",INDEX($G$3:$M$503,R$1+ROW(D211),R$2)))</f>
        <v/>
      </c>
      <c r="S214" s="0" t="str">
        <f aca="false">IF($N214="","",IF(INDEX($G$3:$M$503,S$1+ROW(E211),S$2)="","",INDEX($G$3:$M$503,S$1+ROW(E211),S$2)))</f>
        <v/>
      </c>
      <c r="T214" s="0" t="str">
        <f aca="false">IF($N214="","",IF(INDEX($G$3:$M$503,T$1+ROW(F211),T$2)="","",INDEX($G$3:$M$503,T$1+ROW(F211),T$2)))</f>
        <v/>
      </c>
      <c r="U214" s="0" t="str">
        <f aca="false">IF($N214="","",IF(INDEX($G$3:$M$503,U$1+ROW(G211),U$2)="","",INDEX($G$3:$M$503,U$1+ROW(G211),U$2)))</f>
        <v/>
      </c>
      <c r="V214" s="0" t="str">
        <f aca="false">IF($N214="","",IF(INDEX($G$3:$M$503,V$1+ROW(H211),V$2)="","",INDEX($G$3:$M$503,V$1+ROW(H211),V$2)))</f>
        <v/>
      </c>
      <c r="W214" s="0" t="str">
        <f aca="false">IF($N214="","",IF(INDEX($G$3:$M$503,W$1+ROW(I211),W$2)="","",INDEX($G$3:$M$503,W$1+ROW(I211),W$2)))</f>
        <v/>
      </c>
      <c r="X214" s="0" t="str">
        <f aca="false">IF($N214="","",IF(INDEX($G$3:$M$503,X$1+ROW(J211),X$2)="","",INDEX($G$3:$M$503,X$1+ROW(J211),X$2)))</f>
        <v/>
      </c>
      <c r="Y214" s="0" t="str">
        <f aca="false">IF($N214="","",IF(INDEX($G$3:$M$503,Y$1+ROW(K211),Y$2)="","",INDEX($G$3:$M$503,Y$1+ROW(K211),Y$2)))</f>
        <v/>
      </c>
      <c r="Z214" s="0" t="str">
        <f aca="false">IF($N214="","",IF(INDEX($G$3:$M$503,Z$1+ROW(L211),Z$2)="","",INDEX($G$3:$M$503,Z$1+ROW(L211),Z$2)))</f>
        <v/>
      </c>
      <c r="AA214" s="0" t="str">
        <f aca="false">IF($N214="","",IF(INDEX($G$3:$M$503,AA$1+ROW(M211),AA$2)="","",INDEX($G$3:$M$503,AA$1+ROW(M211),AA$2)))</f>
        <v/>
      </c>
      <c r="AB214" s="0" t="str">
        <f aca="false">IF($N214="","",IF(INDEX($G$3:$M$503,AB$1+ROW(N211),AB$2)="","",INDEX($G$3:$M$503,AB$1+ROW(N211),AB$2)))</f>
        <v/>
      </c>
      <c r="AC214" s="0" t="str">
        <f aca="false">IF(N214="","",ROW())</f>
        <v/>
      </c>
      <c r="AD214" s="0" t="str">
        <f aca="false">IF(ROW(A212)&lt;=$AC$1,SMALL($AC$3:$AC$503,ROW(A212)),"")</f>
        <v/>
      </c>
      <c r="AE214" s="0" t="str">
        <f aca="false">IF($AD214="","",INDEX($A$1:$A$503,$AD214))</f>
        <v/>
      </c>
      <c r="AF214" s="0" t="str">
        <f aca="false">VLOOKUP($AD214,$D$3:$E$503,2)</f>
        <v/>
      </c>
      <c r="AG214" s="0" t="str">
        <f aca="false">IF($AD214="","",INDEX($O$1:$AC$503,$AD214,COLUMN(A212)))</f>
        <v/>
      </c>
      <c r="AH214" s="0" t="str">
        <f aca="false">IF($AD214="","",INDEX($O$1:$AC$503,$AD214,COLUMN(B212)))</f>
        <v/>
      </c>
      <c r="AI214" s="0" t="str">
        <f aca="false">IF($AD214="","",INDEX($O$1:$AC$503,$AD214,COLUMN(C212)))</f>
        <v/>
      </c>
      <c r="AJ214" s="0" t="str">
        <f aca="false">IF($AD214="","",INDEX($O$1:$AC$503,$AD214,COLUMN(D212)))</f>
        <v/>
      </c>
      <c r="AK214" s="0" t="str">
        <f aca="false">IF($AD214="","",INDEX($O$1:$AC$503,$AD214,COLUMN(E212)))</f>
        <v/>
      </c>
      <c r="AL214" s="0" t="str">
        <f aca="false">IF($AD214="","",INDEX($O$1:$AC$503,$AD214,COLUMN(F212)))</f>
        <v/>
      </c>
      <c r="AM214" s="0" t="str">
        <f aca="false">IF($AD214="","",INDEX($O$1:$AC$503,$AD214,COLUMN(G212)))</f>
        <v/>
      </c>
      <c r="AN214" s="0" t="str">
        <f aca="false">IF($AD214="","",INDEX($O$1:$AC$503,$AD214,COLUMN(H212)))</f>
        <v/>
      </c>
      <c r="AO214" s="0" t="str">
        <f aca="false">IF($AD214="","",INDEX($O$1:$AC$503,$AD214,COLUMN(I212)))</f>
        <v/>
      </c>
      <c r="AP214" s="0" t="str">
        <f aca="false">IF($AD214="","",INDEX($O$1:$AC$503,$AD214,COLUMN(J212)))</f>
        <v/>
      </c>
      <c r="AQ214" s="0" t="str">
        <f aca="false">IF($AD214="","",INDEX($O$1:$AC$503,$AD214,COLUMN(K212)))</f>
        <v/>
      </c>
      <c r="AR214" s="0" t="str">
        <f aca="false">IF($AD214="","",INDEX($O$1:$AC$503,$AD214,COLUMN(L212)))</f>
        <v/>
      </c>
      <c r="AS214" s="0" t="str">
        <f aca="false">IF($AD214="","",INDEX($O$1:$AC$503,$AD214,COLUMN(M212)))</f>
        <v/>
      </c>
      <c r="AT214" s="0" t="str">
        <f aca="false">IF($AD214="","",INDEX($O$1:$AC$503,$AD214,COLUMN(N212)))</f>
        <v/>
      </c>
    </row>
    <row r="215" customFormat="false" ht="13.5" hidden="false" customHeight="false" outlineLevel="0" collapsed="false">
      <c r="A215" s="0" t="str">
        <f aca="false">IF(元!A215="","",元!A215)</f>
        <v/>
      </c>
      <c r="B215" s="0" t="str">
        <f aca="false">IF(AND(NOT(A215=""),元!B215=""),IF(F214=1,A215,""),"")</f>
        <v/>
      </c>
      <c r="C215" s="0" t="str">
        <f aca="false">IF(B215="","",ROW())</f>
        <v/>
      </c>
      <c r="D215" s="0" t="str">
        <f aca="false">IF(ROW(A213)&lt;=$C$1,SMALL($C$3:$C$503,ROW(A213)),"")</f>
        <v/>
      </c>
      <c r="E215" s="0" t="str">
        <f aca="false">IF(D215="","",INDEX($A$1:$A$503,D215))</f>
        <v/>
      </c>
      <c r="F215" s="0" t="n">
        <f aca="false">IF(AND(G214="",NOT(G215="")),1,IF(B215="",F214,0))</f>
        <v>1</v>
      </c>
      <c r="G215" s="0" t="str">
        <f aca="false">IF(元!C215="","",元!C215)</f>
        <v/>
      </c>
      <c r="H215" s="0" t="str">
        <f aca="false">IF(元!D215="","",元!D215)</f>
        <v/>
      </c>
      <c r="I215" s="0" t="str">
        <f aca="false">IF(元!E215="","",元!E215)</f>
        <v/>
      </c>
      <c r="J215" s="0" t="str">
        <f aca="false">IF(元!F215="","",元!F215)</f>
        <v/>
      </c>
      <c r="K215" s="0" t="str">
        <f aca="false">IF(元!G215="","",元!G215)</f>
        <v/>
      </c>
      <c r="L215" s="0" t="str">
        <f aca="false">IF(元!H215="","",元!H215)</f>
        <v/>
      </c>
      <c r="M215" s="0" t="str">
        <f aca="false">IF(元!I215="","",元!I215)</f>
        <v/>
      </c>
      <c r="N215" s="0" t="str">
        <f aca="false">IF(G215="","",A215)</f>
        <v/>
      </c>
      <c r="O215" s="0" t="str">
        <f aca="false">IF($N215="","",IF(INDEX($G$3:$M$503,O$1+ROW(A212),O$2)="","",INDEX($G$3:$M$503,O$1+ROW(A212),O$2)))</f>
        <v/>
      </c>
      <c r="P215" s="0" t="str">
        <f aca="false">IF($N215="","",IF(INDEX($G$3:$M$503,P$1+ROW(B212),P$2)="","",INDEX($G$3:$M$503,P$1+ROW(B212),P$2)))</f>
        <v/>
      </c>
      <c r="Q215" s="0" t="str">
        <f aca="false">IF($N215="","",IF(INDEX($G$3:$M$503,Q$1+ROW(C212),Q$2)="","",INDEX($G$3:$M$503,Q$1+ROW(C212),Q$2)))</f>
        <v/>
      </c>
      <c r="R215" s="0" t="str">
        <f aca="false">IF($N215="","",IF(INDEX($G$3:$M$503,R$1+ROW(D212),R$2)="","",INDEX($G$3:$M$503,R$1+ROW(D212),R$2)))</f>
        <v/>
      </c>
      <c r="S215" s="0" t="str">
        <f aca="false">IF($N215="","",IF(INDEX($G$3:$M$503,S$1+ROW(E212),S$2)="","",INDEX($G$3:$M$503,S$1+ROW(E212),S$2)))</f>
        <v/>
      </c>
      <c r="T215" s="0" t="str">
        <f aca="false">IF($N215="","",IF(INDEX($G$3:$M$503,T$1+ROW(F212),T$2)="","",INDEX($G$3:$M$503,T$1+ROW(F212),T$2)))</f>
        <v/>
      </c>
      <c r="U215" s="0" t="str">
        <f aca="false">IF($N215="","",IF(INDEX($G$3:$M$503,U$1+ROW(G212),U$2)="","",INDEX($G$3:$M$503,U$1+ROW(G212),U$2)))</f>
        <v/>
      </c>
      <c r="V215" s="0" t="str">
        <f aca="false">IF($N215="","",IF(INDEX($G$3:$M$503,V$1+ROW(H212),V$2)="","",INDEX($G$3:$M$503,V$1+ROW(H212),V$2)))</f>
        <v/>
      </c>
      <c r="W215" s="0" t="str">
        <f aca="false">IF($N215="","",IF(INDEX($G$3:$M$503,W$1+ROW(I212),W$2)="","",INDEX($G$3:$M$503,W$1+ROW(I212),W$2)))</f>
        <v/>
      </c>
      <c r="X215" s="0" t="str">
        <f aca="false">IF($N215="","",IF(INDEX($G$3:$M$503,X$1+ROW(J212),X$2)="","",INDEX($G$3:$M$503,X$1+ROW(J212),X$2)))</f>
        <v/>
      </c>
      <c r="Y215" s="0" t="str">
        <f aca="false">IF($N215="","",IF(INDEX($G$3:$M$503,Y$1+ROW(K212),Y$2)="","",INDEX($G$3:$M$503,Y$1+ROW(K212),Y$2)))</f>
        <v/>
      </c>
      <c r="Z215" s="0" t="str">
        <f aca="false">IF($N215="","",IF(INDEX($G$3:$M$503,Z$1+ROW(L212),Z$2)="","",INDEX($G$3:$M$503,Z$1+ROW(L212),Z$2)))</f>
        <v/>
      </c>
      <c r="AA215" s="0" t="str">
        <f aca="false">IF($N215="","",IF(INDEX($G$3:$M$503,AA$1+ROW(M212),AA$2)="","",INDEX($G$3:$M$503,AA$1+ROW(M212),AA$2)))</f>
        <v/>
      </c>
      <c r="AB215" s="0" t="str">
        <f aca="false">IF($N215="","",IF(INDEX($G$3:$M$503,AB$1+ROW(N212),AB$2)="","",INDEX($G$3:$M$503,AB$1+ROW(N212),AB$2)))</f>
        <v/>
      </c>
      <c r="AC215" s="0" t="str">
        <f aca="false">IF(N215="","",ROW())</f>
        <v/>
      </c>
      <c r="AD215" s="0" t="str">
        <f aca="false">IF(ROW(A213)&lt;=$AC$1,SMALL($AC$3:$AC$503,ROW(A213)),"")</f>
        <v/>
      </c>
      <c r="AE215" s="0" t="str">
        <f aca="false">IF($AD215="","",INDEX($A$1:$A$503,$AD215))</f>
        <v/>
      </c>
      <c r="AF215" s="0" t="str">
        <f aca="false">VLOOKUP($AD215,$D$3:$E$503,2)</f>
        <v/>
      </c>
      <c r="AG215" s="0" t="str">
        <f aca="false">IF($AD215="","",INDEX($O$1:$AC$503,$AD215,COLUMN(A213)))</f>
        <v/>
      </c>
      <c r="AH215" s="0" t="str">
        <f aca="false">IF($AD215="","",INDEX($O$1:$AC$503,$AD215,COLUMN(B213)))</f>
        <v/>
      </c>
      <c r="AI215" s="0" t="str">
        <f aca="false">IF($AD215="","",INDEX($O$1:$AC$503,$AD215,COLUMN(C213)))</f>
        <v/>
      </c>
      <c r="AJ215" s="0" t="str">
        <f aca="false">IF($AD215="","",INDEX($O$1:$AC$503,$AD215,COLUMN(D213)))</f>
        <v/>
      </c>
      <c r="AK215" s="0" t="str">
        <f aca="false">IF($AD215="","",INDEX($O$1:$AC$503,$AD215,COLUMN(E213)))</f>
        <v/>
      </c>
      <c r="AL215" s="0" t="str">
        <f aca="false">IF($AD215="","",INDEX($O$1:$AC$503,$AD215,COLUMN(F213)))</f>
        <v/>
      </c>
      <c r="AM215" s="0" t="str">
        <f aca="false">IF($AD215="","",INDEX($O$1:$AC$503,$AD215,COLUMN(G213)))</f>
        <v/>
      </c>
      <c r="AN215" s="0" t="str">
        <f aca="false">IF($AD215="","",INDEX($O$1:$AC$503,$AD215,COLUMN(H213)))</f>
        <v/>
      </c>
      <c r="AO215" s="0" t="str">
        <f aca="false">IF($AD215="","",INDEX($O$1:$AC$503,$AD215,COLUMN(I213)))</f>
        <v/>
      </c>
      <c r="AP215" s="0" t="str">
        <f aca="false">IF($AD215="","",INDEX($O$1:$AC$503,$AD215,COLUMN(J213)))</f>
        <v/>
      </c>
      <c r="AQ215" s="0" t="str">
        <f aca="false">IF($AD215="","",INDEX($O$1:$AC$503,$AD215,COLUMN(K213)))</f>
        <v/>
      </c>
      <c r="AR215" s="0" t="str">
        <f aca="false">IF($AD215="","",INDEX($O$1:$AC$503,$AD215,COLUMN(L213)))</f>
        <v/>
      </c>
      <c r="AS215" s="0" t="str">
        <f aca="false">IF($AD215="","",INDEX($O$1:$AC$503,$AD215,COLUMN(M213)))</f>
        <v/>
      </c>
      <c r="AT215" s="0" t="str">
        <f aca="false">IF($AD215="","",INDEX($O$1:$AC$503,$AD215,COLUMN(N213)))</f>
        <v/>
      </c>
    </row>
    <row r="216" customFormat="false" ht="13.5" hidden="false" customHeight="false" outlineLevel="0" collapsed="false">
      <c r="A216" s="0" t="str">
        <f aca="false">IF(元!A216="","",元!A216)</f>
        <v/>
      </c>
      <c r="B216" s="0" t="str">
        <f aca="false">IF(AND(NOT(A216=""),元!B216=""),IF(F215=1,A216,""),"")</f>
        <v/>
      </c>
      <c r="C216" s="0" t="str">
        <f aca="false">IF(B216="","",ROW())</f>
        <v/>
      </c>
      <c r="D216" s="0" t="str">
        <f aca="false">IF(ROW(A214)&lt;=$C$1,SMALL($C$3:$C$503,ROW(A214)),"")</f>
        <v/>
      </c>
      <c r="E216" s="0" t="str">
        <f aca="false">IF(D216="","",INDEX($A$1:$A$503,D216))</f>
        <v/>
      </c>
      <c r="F216" s="0" t="n">
        <f aca="false">IF(AND(G215="",NOT(G216="")),1,IF(B216="",F215,0))</f>
        <v>1</v>
      </c>
      <c r="G216" s="0" t="str">
        <f aca="false">IF(元!C216="","",元!C216)</f>
        <v/>
      </c>
      <c r="H216" s="0" t="str">
        <f aca="false">IF(元!D216="","",元!D216)</f>
        <v/>
      </c>
      <c r="I216" s="0" t="str">
        <f aca="false">IF(元!E216="","",元!E216)</f>
        <v/>
      </c>
      <c r="J216" s="0" t="str">
        <f aca="false">IF(元!F216="","",元!F216)</f>
        <v/>
      </c>
      <c r="K216" s="0" t="str">
        <f aca="false">IF(元!G216="","",元!G216)</f>
        <v/>
      </c>
      <c r="L216" s="0" t="str">
        <f aca="false">IF(元!H216="","",元!H216)</f>
        <v/>
      </c>
      <c r="M216" s="0" t="str">
        <f aca="false">IF(元!I216="","",元!I216)</f>
        <v/>
      </c>
      <c r="N216" s="0" t="str">
        <f aca="false">IF(G216="","",A216)</f>
        <v/>
      </c>
      <c r="O216" s="0" t="str">
        <f aca="false">IF($N216="","",IF(INDEX($G$3:$M$503,O$1+ROW(A213),O$2)="","",INDEX($G$3:$M$503,O$1+ROW(A213),O$2)))</f>
        <v/>
      </c>
      <c r="P216" s="0" t="str">
        <f aca="false">IF($N216="","",IF(INDEX($G$3:$M$503,P$1+ROW(B213),P$2)="","",INDEX($G$3:$M$503,P$1+ROW(B213),P$2)))</f>
        <v/>
      </c>
      <c r="Q216" s="0" t="str">
        <f aca="false">IF($N216="","",IF(INDEX($G$3:$M$503,Q$1+ROW(C213),Q$2)="","",INDEX($G$3:$M$503,Q$1+ROW(C213),Q$2)))</f>
        <v/>
      </c>
      <c r="R216" s="0" t="str">
        <f aca="false">IF($N216="","",IF(INDEX($G$3:$M$503,R$1+ROW(D213),R$2)="","",INDEX($G$3:$M$503,R$1+ROW(D213),R$2)))</f>
        <v/>
      </c>
      <c r="S216" s="0" t="str">
        <f aca="false">IF($N216="","",IF(INDEX($G$3:$M$503,S$1+ROW(E213),S$2)="","",INDEX($G$3:$M$503,S$1+ROW(E213),S$2)))</f>
        <v/>
      </c>
      <c r="T216" s="0" t="str">
        <f aca="false">IF($N216="","",IF(INDEX($G$3:$M$503,T$1+ROW(F213),T$2)="","",INDEX($G$3:$M$503,T$1+ROW(F213),T$2)))</f>
        <v/>
      </c>
      <c r="U216" s="0" t="str">
        <f aca="false">IF($N216="","",IF(INDEX($G$3:$M$503,U$1+ROW(G213),U$2)="","",INDEX($G$3:$M$503,U$1+ROW(G213),U$2)))</f>
        <v/>
      </c>
      <c r="V216" s="0" t="str">
        <f aca="false">IF($N216="","",IF(INDEX($G$3:$M$503,V$1+ROW(H213),V$2)="","",INDEX($G$3:$M$503,V$1+ROW(H213),V$2)))</f>
        <v/>
      </c>
      <c r="W216" s="0" t="str">
        <f aca="false">IF($N216="","",IF(INDEX($G$3:$M$503,W$1+ROW(I213),W$2)="","",INDEX($G$3:$M$503,W$1+ROW(I213),W$2)))</f>
        <v/>
      </c>
      <c r="X216" s="0" t="str">
        <f aca="false">IF($N216="","",IF(INDEX($G$3:$M$503,X$1+ROW(J213),X$2)="","",INDEX($G$3:$M$503,X$1+ROW(J213),X$2)))</f>
        <v/>
      </c>
      <c r="Y216" s="0" t="str">
        <f aca="false">IF($N216="","",IF(INDEX($G$3:$M$503,Y$1+ROW(K213),Y$2)="","",INDEX($G$3:$M$503,Y$1+ROW(K213),Y$2)))</f>
        <v/>
      </c>
      <c r="Z216" s="0" t="str">
        <f aca="false">IF($N216="","",IF(INDEX($G$3:$M$503,Z$1+ROW(L213),Z$2)="","",INDEX($G$3:$M$503,Z$1+ROW(L213),Z$2)))</f>
        <v/>
      </c>
      <c r="AA216" s="0" t="str">
        <f aca="false">IF($N216="","",IF(INDEX($G$3:$M$503,AA$1+ROW(M213),AA$2)="","",INDEX($G$3:$M$503,AA$1+ROW(M213),AA$2)))</f>
        <v/>
      </c>
      <c r="AB216" s="0" t="str">
        <f aca="false">IF($N216="","",IF(INDEX($G$3:$M$503,AB$1+ROW(N213),AB$2)="","",INDEX($G$3:$M$503,AB$1+ROW(N213),AB$2)))</f>
        <v/>
      </c>
      <c r="AC216" s="0" t="str">
        <f aca="false">IF(N216="","",ROW())</f>
        <v/>
      </c>
      <c r="AD216" s="0" t="str">
        <f aca="false">IF(ROW(A214)&lt;=$AC$1,SMALL($AC$3:$AC$503,ROW(A214)),"")</f>
        <v/>
      </c>
      <c r="AE216" s="0" t="str">
        <f aca="false">IF($AD216="","",INDEX($A$1:$A$503,$AD216))</f>
        <v/>
      </c>
      <c r="AF216" s="0" t="str">
        <f aca="false">VLOOKUP($AD216,$D$3:$E$503,2)</f>
        <v/>
      </c>
      <c r="AG216" s="0" t="str">
        <f aca="false">IF($AD216="","",INDEX($O$1:$AC$503,$AD216,COLUMN(A214)))</f>
        <v/>
      </c>
      <c r="AH216" s="0" t="str">
        <f aca="false">IF($AD216="","",INDEX($O$1:$AC$503,$AD216,COLUMN(B214)))</f>
        <v/>
      </c>
      <c r="AI216" s="0" t="str">
        <f aca="false">IF($AD216="","",INDEX($O$1:$AC$503,$AD216,COLUMN(C214)))</f>
        <v/>
      </c>
      <c r="AJ216" s="0" t="str">
        <f aca="false">IF($AD216="","",INDEX($O$1:$AC$503,$AD216,COLUMN(D214)))</f>
        <v/>
      </c>
      <c r="AK216" s="0" t="str">
        <f aca="false">IF($AD216="","",INDEX($O$1:$AC$503,$AD216,COLUMN(E214)))</f>
        <v/>
      </c>
      <c r="AL216" s="0" t="str">
        <f aca="false">IF($AD216="","",INDEX($O$1:$AC$503,$AD216,COLUMN(F214)))</f>
        <v/>
      </c>
      <c r="AM216" s="0" t="str">
        <f aca="false">IF($AD216="","",INDEX($O$1:$AC$503,$AD216,COLUMN(G214)))</f>
        <v/>
      </c>
      <c r="AN216" s="0" t="str">
        <f aca="false">IF($AD216="","",INDEX($O$1:$AC$503,$AD216,COLUMN(H214)))</f>
        <v/>
      </c>
      <c r="AO216" s="0" t="str">
        <f aca="false">IF($AD216="","",INDEX($O$1:$AC$503,$AD216,COLUMN(I214)))</f>
        <v/>
      </c>
      <c r="AP216" s="0" t="str">
        <f aca="false">IF($AD216="","",INDEX($O$1:$AC$503,$AD216,COLUMN(J214)))</f>
        <v/>
      </c>
      <c r="AQ216" s="0" t="str">
        <f aca="false">IF($AD216="","",INDEX($O$1:$AC$503,$AD216,COLUMN(K214)))</f>
        <v/>
      </c>
      <c r="AR216" s="0" t="str">
        <f aca="false">IF($AD216="","",INDEX($O$1:$AC$503,$AD216,COLUMN(L214)))</f>
        <v/>
      </c>
      <c r="AS216" s="0" t="str">
        <f aca="false">IF($AD216="","",INDEX($O$1:$AC$503,$AD216,COLUMN(M214)))</f>
        <v/>
      </c>
      <c r="AT216" s="0" t="str">
        <f aca="false">IF($AD216="","",INDEX($O$1:$AC$503,$AD216,COLUMN(N214)))</f>
        <v/>
      </c>
    </row>
    <row r="217" customFormat="false" ht="13.5" hidden="false" customHeight="false" outlineLevel="0" collapsed="false">
      <c r="A217" s="0" t="str">
        <f aca="false">IF(元!A217="","",元!A217)</f>
        <v/>
      </c>
      <c r="B217" s="0" t="str">
        <f aca="false">IF(AND(NOT(A217=""),元!B217=""),IF(F216=1,A217,""),"")</f>
        <v/>
      </c>
      <c r="C217" s="0" t="str">
        <f aca="false">IF(B217="","",ROW())</f>
        <v/>
      </c>
      <c r="D217" s="0" t="str">
        <f aca="false">IF(ROW(A215)&lt;=$C$1,SMALL($C$3:$C$503,ROW(A215)),"")</f>
        <v/>
      </c>
      <c r="E217" s="0" t="str">
        <f aca="false">IF(D217="","",INDEX($A$1:$A$503,D217))</f>
        <v/>
      </c>
      <c r="F217" s="0" t="n">
        <f aca="false">IF(AND(G216="",NOT(G217="")),1,IF(B217="",F216,0))</f>
        <v>1</v>
      </c>
      <c r="G217" s="0" t="str">
        <f aca="false">IF(元!C217="","",元!C217)</f>
        <v/>
      </c>
      <c r="H217" s="0" t="str">
        <f aca="false">IF(元!D217="","",元!D217)</f>
        <v/>
      </c>
      <c r="I217" s="0" t="str">
        <f aca="false">IF(元!E217="","",元!E217)</f>
        <v/>
      </c>
      <c r="J217" s="0" t="str">
        <f aca="false">IF(元!F217="","",元!F217)</f>
        <v/>
      </c>
      <c r="K217" s="0" t="str">
        <f aca="false">IF(元!G217="","",元!G217)</f>
        <v/>
      </c>
      <c r="L217" s="0" t="str">
        <f aca="false">IF(元!H217="","",元!H217)</f>
        <v/>
      </c>
      <c r="M217" s="0" t="str">
        <f aca="false">IF(元!I217="","",元!I217)</f>
        <v/>
      </c>
      <c r="N217" s="0" t="str">
        <f aca="false">IF(G217="","",A217)</f>
        <v/>
      </c>
      <c r="O217" s="0" t="str">
        <f aca="false">IF($N217="","",IF(INDEX($G$3:$M$503,O$1+ROW(A214),O$2)="","",INDEX($G$3:$M$503,O$1+ROW(A214),O$2)))</f>
        <v/>
      </c>
      <c r="P217" s="0" t="str">
        <f aca="false">IF($N217="","",IF(INDEX($G$3:$M$503,P$1+ROW(B214),P$2)="","",INDEX($G$3:$M$503,P$1+ROW(B214),P$2)))</f>
        <v/>
      </c>
      <c r="Q217" s="0" t="str">
        <f aca="false">IF($N217="","",IF(INDEX($G$3:$M$503,Q$1+ROW(C214),Q$2)="","",INDEX($G$3:$M$503,Q$1+ROW(C214),Q$2)))</f>
        <v/>
      </c>
      <c r="R217" s="0" t="str">
        <f aca="false">IF($N217="","",IF(INDEX($G$3:$M$503,R$1+ROW(D214),R$2)="","",INDEX($G$3:$M$503,R$1+ROW(D214),R$2)))</f>
        <v/>
      </c>
      <c r="S217" s="0" t="str">
        <f aca="false">IF($N217="","",IF(INDEX($G$3:$M$503,S$1+ROW(E214),S$2)="","",INDEX($G$3:$M$503,S$1+ROW(E214),S$2)))</f>
        <v/>
      </c>
      <c r="T217" s="0" t="str">
        <f aca="false">IF($N217="","",IF(INDEX($G$3:$M$503,T$1+ROW(F214),T$2)="","",INDEX($G$3:$M$503,T$1+ROW(F214),T$2)))</f>
        <v/>
      </c>
      <c r="U217" s="0" t="str">
        <f aca="false">IF($N217="","",IF(INDEX($G$3:$M$503,U$1+ROW(G214),U$2)="","",INDEX($G$3:$M$503,U$1+ROW(G214),U$2)))</f>
        <v/>
      </c>
      <c r="V217" s="0" t="str">
        <f aca="false">IF($N217="","",IF(INDEX($G$3:$M$503,V$1+ROW(H214),V$2)="","",INDEX($G$3:$M$503,V$1+ROW(H214),V$2)))</f>
        <v/>
      </c>
      <c r="W217" s="0" t="str">
        <f aca="false">IF($N217="","",IF(INDEX($G$3:$M$503,W$1+ROW(I214),W$2)="","",INDEX($G$3:$M$503,W$1+ROW(I214),W$2)))</f>
        <v/>
      </c>
      <c r="X217" s="0" t="str">
        <f aca="false">IF($N217="","",IF(INDEX($G$3:$M$503,X$1+ROW(J214),X$2)="","",INDEX($G$3:$M$503,X$1+ROW(J214),X$2)))</f>
        <v/>
      </c>
      <c r="Y217" s="0" t="str">
        <f aca="false">IF($N217="","",IF(INDEX($G$3:$M$503,Y$1+ROW(K214),Y$2)="","",INDEX($G$3:$M$503,Y$1+ROW(K214),Y$2)))</f>
        <v/>
      </c>
      <c r="Z217" s="0" t="str">
        <f aca="false">IF($N217="","",IF(INDEX($G$3:$M$503,Z$1+ROW(L214),Z$2)="","",INDEX($G$3:$M$503,Z$1+ROW(L214),Z$2)))</f>
        <v/>
      </c>
      <c r="AA217" s="0" t="str">
        <f aca="false">IF($N217="","",IF(INDEX($G$3:$M$503,AA$1+ROW(M214),AA$2)="","",INDEX($G$3:$M$503,AA$1+ROW(M214),AA$2)))</f>
        <v/>
      </c>
      <c r="AB217" s="0" t="str">
        <f aca="false">IF($N217="","",IF(INDEX($G$3:$M$503,AB$1+ROW(N214),AB$2)="","",INDEX($G$3:$M$503,AB$1+ROW(N214),AB$2)))</f>
        <v/>
      </c>
      <c r="AC217" s="0" t="str">
        <f aca="false">IF(N217="","",ROW())</f>
        <v/>
      </c>
      <c r="AD217" s="0" t="str">
        <f aca="false">IF(ROW(A215)&lt;=$AC$1,SMALL($AC$3:$AC$503,ROW(A215)),"")</f>
        <v/>
      </c>
      <c r="AE217" s="0" t="str">
        <f aca="false">IF($AD217="","",INDEX($A$1:$A$503,$AD217))</f>
        <v/>
      </c>
      <c r="AF217" s="0" t="str">
        <f aca="false">VLOOKUP($AD217,$D$3:$E$503,2)</f>
        <v/>
      </c>
      <c r="AG217" s="0" t="str">
        <f aca="false">IF($AD217="","",INDEX($O$1:$AC$503,$AD217,COLUMN(A215)))</f>
        <v/>
      </c>
      <c r="AH217" s="0" t="str">
        <f aca="false">IF($AD217="","",INDEX($O$1:$AC$503,$AD217,COLUMN(B215)))</f>
        <v/>
      </c>
      <c r="AI217" s="0" t="str">
        <f aca="false">IF($AD217="","",INDEX($O$1:$AC$503,$AD217,COLUMN(C215)))</f>
        <v/>
      </c>
      <c r="AJ217" s="0" t="str">
        <f aca="false">IF($AD217="","",INDEX($O$1:$AC$503,$AD217,COLUMN(D215)))</f>
        <v/>
      </c>
      <c r="AK217" s="0" t="str">
        <f aca="false">IF($AD217="","",INDEX($O$1:$AC$503,$AD217,COLUMN(E215)))</f>
        <v/>
      </c>
      <c r="AL217" s="0" t="str">
        <f aca="false">IF($AD217="","",INDEX($O$1:$AC$503,$AD217,COLUMN(F215)))</f>
        <v/>
      </c>
      <c r="AM217" s="0" t="str">
        <f aca="false">IF($AD217="","",INDEX($O$1:$AC$503,$AD217,COLUMN(G215)))</f>
        <v/>
      </c>
      <c r="AN217" s="0" t="str">
        <f aca="false">IF($AD217="","",INDEX($O$1:$AC$503,$AD217,COLUMN(H215)))</f>
        <v/>
      </c>
      <c r="AO217" s="0" t="str">
        <f aca="false">IF($AD217="","",INDEX($O$1:$AC$503,$AD217,COLUMN(I215)))</f>
        <v/>
      </c>
      <c r="AP217" s="0" t="str">
        <f aca="false">IF($AD217="","",INDEX($O$1:$AC$503,$AD217,COLUMN(J215)))</f>
        <v/>
      </c>
      <c r="AQ217" s="0" t="str">
        <f aca="false">IF($AD217="","",INDEX($O$1:$AC$503,$AD217,COLUMN(K215)))</f>
        <v/>
      </c>
      <c r="AR217" s="0" t="str">
        <f aca="false">IF($AD217="","",INDEX($O$1:$AC$503,$AD217,COLUMN(L215)))</f>
        <v/>
      </c>
      <c r="AS217" s="0" t="str">
        <f aca="false">IF($AD217="","",INDEX($O$1:$AC$503,$AD217,COLUMN(M215)))</f>
        <v/>
      </c>
      <c r="AT217" s="0" t="str">
        <f aca="false">IF($AD217="","",INDEX($O$1:$AC$503,$AD217,COLUMN(N215)))</f>
        <v/>
      </c>
    </row>
    <row r="218" customFormat="false" ht="13.5" hidden="false" customHeight="false" outlineLevel="0" collapsed="false">
      <c r="A218" s="0" t="str">
        <f aca="false">IF(元!A218="","",元!A218)</f>
        <v/>
      </c>
      <c r="B218" s="0" t="str">
        <f aca="false">IF(AND(NOT(A218=""),元!B218=""),IF(F217=1,A218,""),"")</f>
        <v/>
      </c>
      <c r="C218" s="0" t="str">
        <f aca="false">IF(B218="","",ROW())</f>
        <v/>
      </c>
      <c r="D218" s="0" t="str">
        <f aca="false">IF(ROW(A216)&lt;=$C$1,SMALL($C$3:$C$503,ROW(A216)),"")</f>
        <v/>
      </c>
      <c r="E218" s="0" t="str">
        <f aca="false">IF(D218="","",INDEX($A$1:$A$503,D218))</f>
        <v/>
      </c>
      <c r="F218" s="0" t="n">
        <f aca="false">IF(AND(G217="",NOT(G218="")),1,IF(B218="",F217,0))</f>
        <v>1</v>
      </c>
      <c r="G218" s="0" t="str">
        <f aca="false">IF(元!C218="","",元!C218)</f>
        <v/>
      </c>
      <c r="H218" s="0" t="str">
        <f aca="false">IF(元!D218="","",元!D218)</f>
        <v/>
      </c>
      <c r="I218" s="0" t="str">
        <f aca="false">IF(元!E218="","",元!E218)</f>
        <v/>
      </c>
      <c r="J218" s="0" t="str">
        <f aca="false">IF(元!F218="","",元!F218)</f>
        <v/>
      </c>
      <c r="K218" s="0" t="str">
        <f aca="false">IF(元!G218="","",元!G218)</f>
        <v/>
      </c>
      <c r="L218" s="0" t="str">
        <f aca="false">IF(元!H218="","",元!H218)</f>
        <v/>
      </c>
      <c r="M218" s="0" t="str">
        <f aca="false">IF(元!I218="","",元!I218)</f>
        <v/>
      </c>
      <c r="N218" s="0" t="str">
        <f aca="false">IF(G218="","",A218)</f>
        <v/>
      </c>
      <c r="O218" s="0" t="str">
        <f aca="false">IF($N218="","",IF(INDEX($G$3:$M$503,O$1+ROW(A215),O$2)="","",INDEX($G$3:$M$503,O$1+ROW(A215),O$2)))</f>
        <v/>
      </c>
      <c r="P218" s="0" t="str">
        <f aca="false">IF($N218="","",IF(INDEX($G$3:$M$503,P$1+ROW(B215),P$2)="","",INDEX($G$3:$M$503,P$1+ROW(B215),P$2)))</f>
        <v/>
      </c>
      <c r="Q218" s="0" t="str">
        <f aca="false">IF($N218="","",IF(INDEX($G$3:$M$503,Q$1+ROW(C215),Q$2)="","",INDEX($G$3:$M$503,Q$1+ROW(C215),Q$2)))</f>
        <v/>
      </c>
      <c r="R218" s="0" t="str">
        <f aca="false">IF($N218="","",IF(INDEX($G$3:$M$503,R$1+ROW(D215),R$2)="","",INDEX($G$3:$M$503,R$1+ROW(D215),R$2)))</f>
        <v/>
      </c>
      <c r="S218" s="0" t="str">
        <f aca="false">IF($N218="","",IF(INDEX($G$3:$M$503,S$1+ROW(E215),S$2)="","",INDEX($G$3:$M$503,S$1+ROW(E215),S$2)))</f>
        <v/>
      </c>
      <c r="T218" s="0" t="str">
        <f aca="false">IF($N218="","",IF(INDEX($G$3:$M$503,T$1+ROW(F215),T$2)="","",INDEX($G$3:$M$503,T$1+ROW(F215),T$2)))</f>
        <v/>
      </c>
      <c r="U218" s="0" t="str">
        <f aca="false">IF($N218="","",IF(INDEX($G$3:$M$503,U$1+ROW(G215),U$2)="","",INDEX($G$3:$M$503,U$1+ROW(G215),U$2)))</f>
        <v/>
      </c>
      <c r="V218" s="0" t="str">
        <f aca="false">IF($N218="","",IF(INDEX($G$3:$M$503,V$1+ROW(H215),V$2)="","",INDEX($G$3:$M$503,V$1+ROW(H215),V$2)))</f>
        <v/>
      </c>
      <c r="W218" s="0" t="str">
        <f aca="false">IF($N218="","",IF(INDEX($G$3:$M$503,W$1+ROW(I215),W$2)="","",INDEX($G$3:$M$503,W$1+ROW(I215),W$2)))</f>
        <v/>
      </c>
      <c r="X218" s="0" t="str">
        <f aca="false">IF($N218="","",IF(INDEX($G$3:$M$503,X$1+ROW(J215),X$2)="","",INDEX($G$3:$M$503,X$1+ROW(J215),X$2)))</f>
        <v/>
      </c>
      <c r="Y218" s="0" t="str">
        <f aca="false">IF($N218="","",IF(INDEX($G$3:$M$503,Y$1+ROW(K215),Y$2)="","",INDEX($G$3:$M$503,Y$1+ROW(K215),Y$2)))</f>
        <v/>
      </c>
      <c r="Z218" s="0" t="str">
        <f aca="false">IF($N218="","",IF(INDEX($G$3:$M$503,Z$1+ROW(L215),Z$2)="","",INDEX($G$3:$M$503,Z$1+ROW(L215),Z$2)))</f>
        <v/>
      </c>
      <c r="AA218" s="0" t="str">
        <f aca="false">IF($N218="","",IF(INDEX($G$3:$M$503,AA$1+ROW(M215),AA$2)="","",INDEX($G$3:$M$503,AA$1+ROW(M215),AA$2)))</f>
        <v/>
      </c>
      <c r="AB218" s="0" t="str">
        <f aca="false">IF($N218="","",IF(INDEX($G$3:$M$503,AB$1+ROW(N215),AB$2)="","",INDEX($G$3:$M$503,AB$1+ROW(N215),AB$2)))</f>
        <v/>
      </c>
      <c r="AC218" s="0" t="str">
        <f aca="false">IF(N218="","",ROW())</f>
        <v/>
      </c>
      <c r="AD218" s="0" t="str">
        <f aca="false">IF(ROW(A216)&lt;=$AC$1,SMALL($AC$3:$AC$503,ROW(A216)),"")</f>
        <v/>
      </c>
      <c r="AE218" s="0" t="str">
        <f aca="false">IF($AD218="","",INDEX($A$1:$A$503,$AD218))</f>
        <v/>
      </c>
      <c r="AF218" s="0" t="str">
        <f aca="false">VLOOKUP($AD218,$D$3:$E$503,2)</f>
        <v/>
      </c>
      <c r="AG218" s="0" t="str">
        <f aca="false">IF($AD218="","",INDEX($O$1:$AC$503,$AD218,COLUMN(A216)))</f>
        <v/>
      </c>
      <c r="AH218" s="0" t="str">
        <f aca="false">IF($AD218="","",INDEX($O$1:$AC$503,$AD218,COLUMN(B216)))</f>
        <v/>
      </c>
      <c r="AI218" s="0" t="str">
        <f aca="false">IF($AD218="","",INDEX($O$1:$AC$503,$AD218,COLUMN(C216)))</f>
        <v/>
      </c>
      <c r="AJ218" s="0" t="str">
        <f aca="false">IF($AD218="","",INDEX($O$1:$AC$503,$AD218,COLUMN(D216)))</f>
        <v/>
      </c>
      <c r="AK218" s="0" t="str">
        <f aca="false">IF($AD218="","",INDEX($O$1:$AC$503,$AD218,COLUMN(E216)))</f>
        <v/>
      </c>
      <c r="AL218" s="0" t="str">
        <f aca="false">IF($AD218="","",INDEX($O$1:$AC$503,$AD218,COLUMN(F216)))</f>
        <v/>
      </c>
      <c r="AM218" s="0" t="str">
        <f aca="false">IF($AD218="","",INDEX($O$1:$AC$503,$AD218,COLUMN(G216)))</f>
        <v/>
      </c>
      <c r="AN218" s="0" t="str">
        <f aca="false">IF($AD218="","",INDEX($O$1:$AC$503,$AD218,COLUMN(H216)))</f>
        <v/>
      </c>
      <c r="AO218" s="0" t="str">
        <f aca="false">IF($AD218="","",INDEX($O$1:$AC$503,$AD218,COLUMN(I216)))</f>
        <v/>
      </c>
      <c r="AP218" s="0" t="str">
        <f aca="false">IF($AD218="","",INDEX($O$1:$AC$503,$AD218,COLUMN(J216)))</f>
        <v/>
      </c>
      <c r="AQ218" s="0" t="str">
        <f aca="false">IF($AD218="","",INDEX($O$1:$AC$503,$AD218,COLUMN(K216)))</f>
        <v/>
      </c>
      <c r="AR218" s="0" t="str">
        <f aca="false">IF($AD218="","",INDEX($O$1:$AC$503,$AD218,COLUMN(L216)))</f>
        <v/>
      </c>
      <c r="AS218" s="0" t="str">
        <f aca="false">IF($AD218="","",INDEX($O$1:$AC$503,$AD218,COLUMN(M216)))</f>
        <v/>
      </c>
      <c r="AT218" s="0" t="str">
        <f aca="false">IF($AD218="","",INDEX($O$1:$AC$503,$AD218,COLUMN(N216)))</f>
        <v/>
      </c>
    </row>
    <row r="219" customFormat="false" ht="13.5" hidden="false" customHeight="false" outlineLevel="0" collapsed="false">
      <c r="A219" s="0" t="str">
        <f aca="false">IF(元!A219="","",元!A219)</f>
        <v/>
      </c>
      <c r="B219" s="0" t="str">
        <f aca="false">IF(AND(NOT(A219=""),元!B219=""),IF(F218=1,A219,""),"")</f>
        <v/>
      </c>
      <c r="C219" s="0" t="str">
        <f aca="false">IF(B219="","",ROW())</f>
        <v/>
      </c>
      <c r="D219" s="0" t="str">
        <f aca="false">IF(ROW(A217)&lt;=$C$1,SMALL($C$3:$C$503,ROW(A217)),"")</f>
        <v/>
      </c>
      <c r="E219" s="0" t="str">
        <f aca="false">IF(D219="","",INDEX($A$1:$A$503,D219))</f>
        <v/>
      </c>
      <c r="F219" s="0" t="n">
        <f aca="false">IF(AND(G218="",NOT(G219="")),1,IF(B219="",F218,0))</f>
        <v>1</v>
      </c>
      <c r="G219" s="0" t="str">
        <f aca="false">IF(元!C219="","",元!C219)</f>
        <v/>
      </c>
      <c r="H219" s="0" t="str">
        <f aca="false">IF(元!D219="","",元!D219)</f>
        <v/>
      </c>
      <c r="I219" s="0" t="str">
        <f aca="false">IF(元!E219="","",元!E219)</f>
        <v/>
      </c>
      <c r="J219" s="0" t="str">
        <f aca="false">IF(元!F219="","",元!F219)</f>
        <v/>
      </c>
      <c r="K219" s="0" t="str">
        <f aca="false">IF(元!G219="","",元!G219)</f>
        <v/>
      </c>
      <c r="L219" s="0" t="str">
        <f aca="false">IF(元!H219="","",元!H219)</f>
        <v/>
      </c>
      <c r="M219" s="0" t="str">
        <f aca="false">IF(元!I219="","",元!I219)</f>
        <v/>
      </c>
      <c r="N219" s="0" t="str">
        <f aca="false">IF(G219="","",A219)</f>
        <v/>
      </c>
      <c r="O219" s="0" t="str">
        <f aca="false">IF($N219="","",IF(INDEX($G$3:$M$503,O$1+ROW(A216),O$2)="","",INDEX($G$3:$M$503,O$1+ROW(A216),O$2)))</f>
        <v/>
      </c>
      <c r="P219" s="0" t="str">
        <f aca="false">IF($N219="","",IF(INDEX($G$3:$M$503,P$1+ROW(B216),P$2)="","",INDEX($G$3:$M$503,P$1+ROW(B216),P$2)))</f>
        <v/>
      </c>
      <c r="Q219" s="0" t="str">
        <f aca="false">IF($N219="","",IF(INDEX($G$3:$M$503,Q$1+ROW(C216),Q$2)="","",INDEX($G$3:$M$503,Q$1+ROW(C216),Q$2)))</f>
        <v/>
      </c>
      <c r="R219" s="0" t="str">
        <f aca="false">IF($N219="","",IF(INDEX($G$3:$M$503,R$1+ROW(D216),R$2)="","",INDEX($G$3:$M$503,R$1+ROW(D216),R$2)))</f>
        <v/>
      </c>
      <c r="S219" s="0" t="str">
        <f aca="false">IF($N219="","",IF(INDEX($G$3:$M$503,S$1+ROW(E216),S$2)="","",INDEX($G$3:$M$503,S$1+ROW(E216),S$2)))</f>
        <v/>
      </c>
      <c r="T219" s="0" t="str">
        <f aca="false">IF($N219="","",IF(INDEX($G$3:$M$503,T$1+ROW(F216),T$2)="","",INDEX($G$3:$M$503,T$1+ROW(F216),T$2)))</f>
        <v/>
      </c>
      <c r="U219" s="0" t="str">
        <f aca="false">IF($N219="","",IF(INDEX($G$3:$M$503,U$1+ROW(G216),U$2)="","",INDEX($G$3:$M$503,U$1+ROW(G216),U$2)))</f>
        <v/>
      </c>
      <c r="V219" s="0" t="str">
        <f aca="false">IF($N219="","",IF(INDEX($G$3:$M$503,V$1+ROW(H216),V$2)="","",INDEX($G$3:$M$503,V$1+ROW(H216),V$2)))</f>
        <v/>
      </c>
      <c r="W219" s="0" t="str">
        <f aca="false">IF($N219="","",IF(INDEX($G$3:$M$503,W$1+ROW(I216),W$2)="","",INDEX($G$3:$M$503,W$1+ROW(I216),W$2)))</f>
        <v/>
      </c>
      <c r="X219" s="0" t="str">
        <f aca="false">IF($N219="","",IF(INDEX($G$3:$M$503,X$1+ROW(J216),X$2)="","",INDEX($G$3:$M$503,X$1+ROW(J216),X$2)))</f>
        <v/>
      </c>
      <c r="Y219" s="0" t="str">
        <f aca="false">IF($N219="","",IF(INDEX($G$3:$M$503,Y$1+ROW(K216),Y$2)="","",INDEX($G$3:$M$503,Y$1+ROW(K216),Y$2)))</f>
        <v/>
      </c>
      <c r="Z219" s="0" t="str">
        <f aca="false">IF($N219="","",IF(INDEX($G$3:$M$503,Z$1+ROW(L216),Z$2)="","",INDEX($G$3:$M$503,Z$1+ROW(L216),Z$2)))</f>
        <v/>
      </c>
      <c r="AA219" s="0" t="str">
        <f aca="false">IF($N219="","",IF(INDEX($G$3:$M$503,AA$1+ROW(M216),AA$2)="","",INDEX($G$3:$M$503,AA$1+ROW(M216),AA$2)))</f>
        <v/>
      </c>
      <c r="AB219" s="0" t="str">
        <f aca="false">IF($N219="","",IF(INDEX($G$3:$M$503,AB$1+ROW(N216),AB$2)="","",INDEX($G$3:$M$503,AB$1+ROW(N216),AB$2)))</f>
        <v/>
      </c>
      <c r="AC219" s="0" t="str">
        <f aca="false">IF(N219="","",ROW())</f>
        <v/>
      </c>
      <c r="AD219" s="0" t="str">
        <f aca="false">IF(ROW(A217)&lt;=$AC$1,SMALL($AC$3:$AC$503,ROW(A217)),"")</f>
        <v/>
      </c>
      <c r="AE219" s="0" t="str">
        <f aca="false">IF($AD219="","",INDEX($A$1:$A$503,$AD219))</f>
        <v/>
      </c>
      <c r="AF219" s="0" t="str">
        <f aca="false">VLOOKUP($AD219,$D$3:$E$503,2)</f>
        <v/>
      </c>
      <c r="AG219" s="0" t="str">
        <f aca="false">IF($AD219="","",INDEX($O$1:$AC$503,$AD219,COLUMN(A217)))</f>
        <v/>
      </c>
      <c r="AH219" s="0" t="str">
        <f aca="false">IF($AD219="","",INDEX($O$1:$AC$503,$AD219,COLUMN(B217)))</f>
        <v/>
      </c>
      <c r="AI219" s="0" t="str">
        <f aca="false">IF($AD219="","",INDEX($O$1:$AC$503,$AD219,COLUMN(C217)))</f>
        <v/>
      </c>
      <c r="AJ219" s="0" t="str">
        <f aca="false">IF($AD219="","",INDEX($O$1:$AC$503,$AD219,COLUMN(D217)))</f>
        <v/>
      </c>
      <c r="AK219" s="0" t="str">
        <f aca="false">IF($AD219="","",INDEX($O$1:$AC$503,$AD219,COLUMN(E217)))</f>
        <v/>
      </c>
      <c r="AL219" s="0" t="str">
        <f aca="false">IF($AD219="","",INDEX($O$1:$AC$503,$AD219,COLUMN(F217)))</f>
        <v/>
      </c>
      <c r="AM219" s="0" t="str">
        <f aca="false">IF($AD219="","",INDEX($O$1:$AC$503,$AD219,COLUMN(G217)))</f>
        <v/>
      </c>
      <c r="AN219" s="0" t="str">
        <f aca="false">IF($AD219="","",INDEX($O$1:$AC$503,$AD219,COLUMN(H217)))</f>
        <v/>
      </c>
      <c r="AO219" s="0" t="str">
        <f aca="false">IF($AD219="","",INDEX($O$1:$AC$503,$AD219,COLUMN(I217)))</f>
        <v/>
      </c>
      <c r="AP219" s="0" t="str">
        <f aca="false">IF($AD219="","",INDEX($O$1:$AC$503,$AD219,COLUMN(J217)))</f>
        <v/>
      </c>
      <c r="AQ219" s="0" t="str">
        <f aca="false">IF($AD219="","",INDEX($O$1:$AC$503,$AD219,COLUMN(K217)))</f>
        <v/>
      </c>
      <c r="AR219" s="0" t="str">
        <f aca="false">IF($AD219="","",INDEX($O$1:$AC$503,$AD219,COLUMN(L217)))</f>
        <v/>
      </c>
      <c r="AS219" s="0" t="str">
        <f aca="false">IF($AD219="","",INDEX($O$1:$AC$503,$AD219,COLUMN(M217)))</f>
        <v/>
      </c>
      <c r="AT219" s="0" t="str">
        <f aca="false">IF($AD219="","",INDEX($O$1:$AC$503,$AD219,COLUMN(N217)))</f>
        <v/>
      </c>
    </row>
    <row r="220" customFormat="false" ht="13.5" hidden="false" customHeight="false" outlineLevel="0" collapsed="false">
      <c r="A220" s="0" t="str">
        <f aca="false">IF(元!A220="","",元!A220)</f>
        <v/>
      </c>
      <c r="B220" s="0" t="str">
        <f aca="false">IF(AND(NOT(A220=""),元!B220=""),IF(F219=1,A220,""),"")</f>
        <v/>
      </c>
      <c r="C220" s="0" t="str">
        <f aca="false">IF(B220="","",ROW())</f>
        <v/>
      </c>
      <c r="D220" s="0" t="str">
        <f aca="false">IF(ROW(A218)&lt;=$C$1,SMALL($C$3:$C$503,ROW(A218)),"")</f>
        <v/>
      </c>
      <c r="E220" s="0" t="str">
        <f aca="false">IF(D220="","",INDEX($A$1:$A$503,D220))</f>
        <v/>
      </c>
      <c r="F220" s="0" t="n">
        <f aca="false">IF(AND(G219="",NOT(G220="")),1,IF(B220="",F219,0))</f>
        <v>1</v>
      </c>
      <c r="G220" s="0" t="str">
        <f aca="false">IF(元!C220="","",元!C220)</f>
        <v/>
      </c>
      <c r="H220" s="0" t="str">
        <f aca="false">IF(元!D220="","",元!D220)</f>
        <v/>
      </c>
      <c r="I220" s="0" t="str">
        <f aca="false">IF(元!E220="","",元!E220)</f>
        <v/>
      </c>
      <c r="J220" s="0" t="str">
        <f aca="false">IF(元!F220="","",元!F220)</f>
        <v/>
      </c>
      <c r="K220" s="0" t="str">
        <f aca="false">IF(元!G220="","",元!G220)</f>
        <v/>
      </c>
      <c r="L220" s="0" t="str">
        <f aca="false">IF(元!H220="","",元!H220)</f>
        <v/>
      </c>
      <c r="M220" s="0" t="str">
        <f aca="false">IF(元!I220="","",元!I220)</f>
        <v/>
      </c>
      <c r="N220" s="0" t="str">
        <f aca="false">IF(G220="","",A220)</f>
        <v/>
      </c>
      <c r="O220" s="0" t="str">
        <f aca="false">IF($N220="","",IF(INDEX($G$3:$M$503,O$1+ROW(A217),O$2)="","",INDEX($G$3:$M$503,O$1+ROW(A217),O$2)))</f>
        <v/>
      </c>
      <c r="P220" s="0" t="str">
        <f aca="false">IF($N220="","",IF(INDEX($G$3:$M$503,P$1+ROW(B217),P$2)="","",INDEX($G$3:$M$503,P$1+ROW(B217),P$2)))</f>
        <v/>
      </c>
      <c r="Q220" s="0" t="str">
        <f aca="false">IF($N220="","",IF(INDEX($G$3:$M$503,Q$1+ROW(C217),Q$2)="","",INDEX($G$3:$M$503,Q$1+ROW(C217),Q$2)))</f>
        <v/>
      </c>
      <c r="R220" s="0" t="str">
        <f aca="false">IF($N220="","",IF(INDEX($G$3:$M$503,R$1+ROW(D217),R$2)="","",INDEX($G$3:$M$503,R$1+ROW(D217),R$2)))</f>
        <v/>
      </c>
      <c r="S220" s="0" t="str">
        <f aca="false">IF($N220="","",IF(INDEX($G$3:$M$503,S$1+ROW(E217),S$2)="","",INDEX($G$3:$M$503,S$1+ROW(E217),S$2)))</f>
        <v/>
      </c>
      <c r="T220" s="0" t="str">
        <f aca="false">IF($N220="","",IF(INDEX($G$3:$M$503,T$1+ROW(F217),T$2)="","",INDEX($G$3:$M$503,T$1+ROW(F217),T$2)))</f>
        <v/>
      </c>
      <c r="U220" s="0" t="str">
        <f aca="false">IF($N220="","",IF(INDEX($G$3:$M$503,U$1+ROW(G217),U$2)="","",INDEX($G$3:$M$503,U$1+ROW(G217),U$2)))</f>
        <v/>
      </c>
      <c r="V220" s="0" t="str">
        <f aca="false">IF($N220="","",IF(INDEX($G$3:$M$503,V$1+ROW(H217),V$2)="","",INDEX($G$3:$M$503,V$1+ROW(H217),V$2)))</f>
        <v/>
      </c>
      <c r="W220" s="0" t="str">
        <f aca="false">IF($N220="","",IF(INDEX($G$3:$M$503,W$1+ROW(I217),W$2)="","",INDEX($G$3:$M$503,W$1+ROW(I217),W$2)))</f>
        <v/>
      </c>
      <c r="X220" s="0" t="str">
        <f aca="false">IF($N220="","",IF(INDEX($G$3:$M$503,X$1+ROW(J217),X$2)="","",INDEX($G$3:$M$503,X$1+ROW(J217),X$2)))</f>
        <v/>
      </c>
      <c r="Y220" s="0" t="str">
        <f aca="false">IF($N220="","",IF(INDEX($G$3:$M$503,Y$1+ROW(K217),Y$2)="","",INDEX($G$3:$M$503,Y$1+ROW(K217),Y$2)))</f>
        <v/>
      </c>
      <c r="Z220" s="0" t="str">
        <f aca="false">IF($N220="","",IF(INDEX($G$3:$M$503,Z$1+ROW(L217),Z$2)="","",INDEX($G$3:$M$503,Z$1+ROW(L217),Z$2)))</f>
        <v/>
      </c>
      <c r="AA220" s="0" t="str">
        <f aca="false">IF($N220="","",IF(INDEX($G$3:$M$503,AA$1+ROW(M217),AA$2)="","",INDEX($G$3:$M$503,AA$1+ROW(M217),AA$2)))</f>
        <v/>
      </c>
      <c r="AB220" s="0" t="str">
        <f aca="false">IF($N220="","",IF(INDEX($G$3:$M$503,AB$1+ROW(N217),AB$2)="","",INDEX($G$3:$M$503,AB$1+ROW(N217),AB$2)))</f>
        <v/>
      </c>
      <c r="AC220" s="0" t="str">
        <f aca="false">IF(N220="","",ROW())</f>
        <v/>
      </c>
      <c r="AD220" s="0" t="str">
        <f aca="false">IF(ROW(A218)&lt;=$AC$1,SMALL($AC$3:$AC$503,ROW(A218)),"")</f>
        <v/>
      </c>
      <c r="AE220" s="0" t="str">
        <f aca="false">IF($AD220="","",INDEX($A$1:$A$503,$AD220))</f>
        <v/>
      </c>
      <c r="AF220" s="0" t="str">
        <f aca="false">VLOOKUP($AD220,$D$3:$E$503,2)</f>
        <v/>
      </c>
      <c r="AG220" s="0" t="str">
        <f aca="false">IF($AD220="","",INDEX($O$1:$AC$503,$AD220,COLUMN(A218)))</f>
        <v/>
      </c>
      <c r="AH220" s="0" t="str">
        <f aca="false">IF($AD220="","",INDEX($O$1:$AC$503,$AD220,COLUMN(B218)))</f>
        <v/>
      </c>
      <c r="AI220" s="0" t="str">
        <f aca="false">IF($AD220="","",INDEX($O$1:$AC$503,$AD220,COLUMN(C218)))</f>
        <v/>
      </c>
      <c r="AJ220" s="0" t="str">
        <f aca="false">IF($AD220="","",INDEX($O$1:$AC$503,$AD220,COLUMN(D218)))</f>
        <v/>
      </c>
      <c r="AK220" s="0" t="str">
        <f aca="false">IF($AD220="","",INDEX($O$1:$AC$503,$AD220,COLUMN(E218)))</f>
        <v/>
      </c>
      <c r="AL220" s="0" t="str">
        <f aca="false">IF($AD220="","",INDEX($O$1:$AC$503,$AD220,COLUMN(F218)))</f>
        <v/>
      </c>
      <c r="AM220" s="0" t="str">
        <f aca="false">IF($AD220="","",INDEX($O$1:$AC$503,$AD220,COLUMN(G218)))</f>
        <v/>
      </c>
      <c r="AN220" s="0" t="str">
        <f aca="false">IF($AD220="","",INDEX($O$1:$AC$503,$AD220,COLUMN(H218)))</f>
        <v/>
      </c>
      <c r="AO220" s="0" t="str">
        <f aca="false">IF($AD220="","",INDEX($O$1:$AC$503,$AD220,COLUMN(I218)))</f>
        <v/>
      </c>
      <c r="AP220" s="0" t="str">
        <f aca="false">IF($AD220="","",INDEX($O$1:$AC$503,$AD220,COLUMN(J218)))</f>
        <v/>
      </c>
      <c r="AQ220" s="0" t="str">
        <f aca="false">IF($AD220="","",INDEX($O$1:$AC$503,$AD220,COLUMN(K218)))</f>
        <v/>
      </c>
      <c r="AR220" s="0" t="str">
        <f aca="false">IF($AD220="","",INDEX($O$1:$AC$503,$AD220,COLUMN(L218)))</f>
        <v/>
      </c>
      <c r="AS220" s="0" t="str">
        <f aca="false">IF($AD220="","",INDEX($O$1:$AC$503,$AD220,COLUMN(M218)))</f>
        <v/>
      </c>
      <c r="AT220" s="0" t="str">
        <f aca="false">IF($AD220="","",INDEX($O$1:$AC$503,$AD220,COLUMN(N218)))</f>
        <v/>
      </c>
    </row>
    <row r="221" customFormat="false" ht="13.5" hidden="false" customHeight="false" outlineLevel="0" collapsed="false">
      <c r="A221" s="0" t="str">
        <f aca="false">IF(元!A221="","",元!A221)</f>
        <v/>
      </c>
      <c r="B221" s="0" t="str">
        <f aca="false">IF(AND(NOT(A221=""),元!B221=""),IF(F220=1,A221,""),"")</f>
        <v/>
      </c>
      <c r="C221" s="0" t="str">
        <f aca="false">IF(B221="","",ROW())</f>
        <v/>
      </c>
      <c r="D221" s="0" t="str">
        <f aca="false">IF(ROW(A219)&lt;=$C$1,SMALL($C$3:$C$503,ROW(A219)),"")</f>
        <v/>
      </c>
      <c r="E221" s="0" t="str">
        <f aca="false">IF(D221="","",INDEX($A$1:$A$503,D221))</f>
        <v/>
      </c>
      <c r="F221" s="0" t="n">
        <f aca="false">IF(AND(G220="",NOT(G221="")),1,IF(B221="",F220,0))</f>
        <v>1</v>
      </c>
      <c r="G221" s="0" t="str">
        <f aca="false">IF(元!C221="","",元!C221)</f>
        <v/>
      </c>
      <c r="H221" s="0" t="str">
        <f aca="false">IF(元!D221="","",元!D221)</f>
        <v/>
      </c>
      <c r="I221" s="0" t="str">
        <f aca="false">IF(元!E221="","",元!E221)</f>
        <v/>
      </c>
      <c r="J221" s="0" t="str">
        <f aca="false">IF(元!F221="","",元!F221)</f>
        <v/>
      </c>
      <c r="K221" s="0" t="str">
        <f aca="false">IF(元!G221="","",元!G221)</f>
        <v/>
      </c>
      <c r="L221" s="0" t="str">
        <f aca="false">IF(元!H221="","",元!H221)</f>
        <v/>
      </c>
      <c r="M221" s="0" t="str">
        <f aca="false">IF(元!I221="","",元!I221)</f>
        <v/>
      </c>
      <c r="N221" s="0" t="str">
        <f aca="false">IF(G221="","",A221)</f>
        <v/>
      </c>
      <c r="O221" s="0" t="str">
        <f aca="false">IF($N221="","",IF(INDEX($G$3:$M$503,O$1+ROW(A218),O$2)="","",INDEX($G$3:$M$503,O$1+ROW(A218),O$2)))</f>
        <v/>
      </c>
      <c r="P221" s="0" t="str">
        <f aca="false">IF($N221="","",IF(INDEX($G$3:$M$503,P$1+ROW(B218),P$2)="","",INDEX($G$3:$M$503,P$1+ROW(B218),P$2)))</f>
        <v/>
      </c>
      <c r="Q221" s="0" t="str">
        <f aca="false">IF($N221="","",IF(INDEX($G$3:$M$503,Q$1+ROW(C218),Q$2)="","",INDEX($G$3:$M$503,Q$1+ROW(C218),Q$2)))</f>
        <v/>
      </c>
      <c r="R221" s="0" t="str">
        <f aca="false">IF($N221="","",IF(INDEX($G$3:$M$503,R$1+ROW(D218),R$2)="","",INDEX($G$3:$M$503,R$1+ROW(D218),R$2)))</f>
        <v/>
      </c>
      <c r="S221" s="0" t="str">
        <f aca="false">IF($N221="","",IF(INDEX($G$3:$M$503,S$1+ROW(E218),S$2)="","",INDEX($G$3:$M$503,S$1+ROW(E218),S$2)))</f>
        <v/>
      </c>
      <c r="T221" s="0" t="str">
        <f aca="false">IF($N221="","",IF(INDEX($G$3:$M$503,T$1+ROW(F218),T$2)="","",INDEX($G$3:$M$503,T$1+ROW(F218),T$2)))</f>
        <v/>
      </c>
      <c r="U221" s="0" t="str">
        <f aca="false">IF($N221="","",IF(INDEX($G$3:$M$503,U$1+ROW(G218),U$2)="","",INDEX($G$3:$M$503,U$1+ROW(G218),U$2)))</f>
        <v/>
      </c>
      <c r="V221" s="0" t="str">
        <f aca="false">IF($N221="","",IF(INDEX($G$3:$M$503,V$1+ROW(H218),V$2)="","",INDEX($G$3:$M$503,V$1+ROW(H218),V$2)))</f>
        <v/>
      </c>
      <c r="W221" s="0" t="str">
        <f aca="false">IF($N221="","",IF(INDEX($G$3:$M$503,W$1+ROW(I218),W$2)="","",INDEX($G$3:$M$503,W$1+ROW(I218),W$2)))</f>
        <v/>
      </c>
      <c r="X221" s="0" t="str">
        <f aca="false">IF($N221="","",IF(INDEX($G$3:$M$503,X$1+ROW(J218),X$2)="","",INDEX($G$3:$M$503,X$1+ROW(J218),X$2)))</f>
        <v/>
      </c>
      <c r="Y221" s="0" t="str">
        <f aca="false">IF($N221="","",IF(INDEX($G$3:$M$503,Y$1+ROW(K218),Y$2)="","",INDEX($G$3:$M$503,Y$1+ROW(K218),Y$2)))</f>
        <v/>
      </c>
      <c r="Z221" s="0" t="str">
        <f aca="false">IF($N221="","",IF(INDEX($G$3:$M$503,Z$1+ROW(L218),Z$2)="","",INDEX($G$3:$M$503,Z$1+ROW(L218),Z$2)))</f>
        <v/>
      </c>
      <c r="AA221" s="0" t="str">
        <f aca="false">IF($N221="","",IF(INDEX($G$3:$M$503,AA$1+ROW(M218),AA$2)="","",INDEX($G$3:$M$503,AA$1+ROW(M218),AA$2)))</f>
        <v/>
      </c>
      <c r="AB221" s="0" t="str">
        <f aca="false">IF($N221="","",IF(INDEX($G$3:$M$503,AB$1+ROW(N218),AB$2)="","",INDEX($G$3:$M$503,AB$1+ROW(N218),AB$2)))</f>
        <v/>
      </c>
      <c r="AC221" s="0" t="str">
        <f aca="false">IF(N221="","",ROW())</f>
        <v/>
      </c>
      <c r="AD221" s="0" t="str">
        <f aca="false">IF(ROW(A219)&lt;=$AC$1,SMALL($AC$3:$AC$503,ROW(A219)),"")</f>
        <v/>
      </c>
      <c r="AE221" s="0" t="str">
        <f aca="false">IF($AD221="","",INDEX($A$1:$A$503,$AD221))</f>
        <v/>
      </c>
      <c r="AF221" s="0" t="str">
        <f aca="false">VLOOKUP($AD221,$D$3:$E$503,2)</f>
        <v/>
      </c>
      <c r="AG221" s="0" t="str">
        <f aca="false">IF($AD221="","",INDEX($O$1:$AC$503,$AD221,COLUMN(A219)))</f>
        <v/>
      </c>
      <c r="AH221" s="0" t="str">
        <f aca="false">IF($AD221="","",INDEX($O$1:$AC$503,$AD221,COLUMN(B219)))</f>
        <v/>
      </c>
      <c r="AI221" s="0" t="str">
        <f aca="false">IF($AD221="","",INDEX($O$1:$AC$503,$AD221,COLUMN(C219)))</f>
        <v/>
      </c>
      <c r="AJ221" s="0" t="str">
        <f aca="false">IF($AD221="","",INDEX($O$1:$AC$503,$AD221,COLUMN(D219)))</f>
        <v/>
      </c>
      <c r="AK221" s="0" t="str">
        <f aca="false">IF($AD221="","",INDEX($O$1:$AC$503,$AD221,COLUMN(E219)))</f>
        <v/>
      </c>
      <c r="AL221" s="0" t="str">
        <f aca="false">IF($AD221="","",INDEX($O$1:$AC$503,$AD221,COLUMN(F219)))</f>
        <v/>
      </c>
      <c r="AM221" s="0" t="str">
        <f aca="false">IF($AD221="","",INDEX($O$1:$AC$503,$AD221,COLUMN(G219)))</f>
        <v/>
      </c>
      <c r="AN221" s="0" t="str">
        <f aca="false">IF($AD221="","",INDEX($O$1:$AC$503,$AD221,COLUMN(H219)))</f>
        <v/>
      </c>
      <c r="AO221" s="0" t="str">
        <f aca="false">IF($AD221="","",INDEX($O$1:$AC$503,$AD221,COLUMN(I219)))</f>
        <v/>
      </c>
      <c r="AP221" s="0" t="str">
        <f aca="false">IF($AD221="","",INDEX($O$1:$AC$503,$AD221,COLUMN(J219)))</f>
        <v/>
      </c>
      <c r="AQ221" s="0" t="str">
        <f aca="false">IF($AD221="","",INDEX($O$1:$AC$503,$AD221,COLUMN(K219)))</f>
        <v/>
      </c>
      <c r="AR221" s="0" t="str">
        <f aca="false">IF($AD221="","",INDEX($O$1:$AC$503,$AD221,COLUMN(L219)))</f>
        <v/>
      </c>
      <c r="AS221" s="0" t="str">
        <f aca="false">IF($AD221="","",INDEX($O$1:$AC$503,$AD221,COLUMN(M219)))</f>
        <v/>
      </c>
      <c r="AT221" s="0" t="str">
        <f aca="false">IF($AD221="","",INDEX($O$1:$AC$503,$AD221,COLUMN(N219)))</f>
        <v/>
      </c>
    </row>
    <row r="222" customFormat="false" ht="13.5" hidden="false" customHeight="false" outlineLevel="0" collapsed="false">
      <c r="A222" s="0" t="str">
        <f aca="false">IF(元!A222="","",元!A222)</f>
        <v/>
      </c>
      <c r="B222" s="0" t="str">
        <f aca="false">IF(AND(NOT(A222=""),元!B222=""),IF(F221=1,A222,""),"")</f>
        <v/>
      </c>
      <c r="C222" s="0" t="str">
        <f aca="false">IF(B222="","",ROW())</f>
        <v/>
      </c>
      <c r="D222" s="0" t="str">
        <f aca="false">IF(ROW(A220)&lt;=$C$1,SMALL($C$3:$C$503,ROW(A220)),"")</f>
        <v/>
      </c>
      <c r="E222" s="0" t="str">
        <f aca="false">IF(D222="","",INDEX($A$1:$A$503,D222))</f>
        <v/>
      </c>
      <c r="F222" s="0" t="n">
        <f aca="false">IF(AND(G221="",NOT(G222="")),1,IF(B222="",F221,0))</f>
        <v>1</v>
      </c>
      <c r="G222" s="0" t="str">
        <f aca="false">IF(元!C222="","",元!C222)</f>
        <v/>
      </c>
      <c r="H222" s="0" t="str">
        <f aca="false">IF(元!D222="","",元!D222)</f>
        <v/>
      </c>
      <c r="I222" s="0" t="str">
        <f aca="false">IF(元!E222="","",元!E222)</f>
        <v/>
      </c>
      <c r="J222" s="0" t="str">
        <f aca="false">IF(元!F222="","",元!F222)</f>
        <v/>
      </c>
      <c r="K222" s="0" t="str">
        <f aca="false">IF(元!G222="","",元!G222)</f>
        <v/>
      </c>
      <c r="L222" s="0" t="str">
        <f aca="false">IF(元!H222="","",元!H222)</f>
        <v/>
      </c>
      <c r="M222" s="0" t="str">
        <f aca="false">IF(元!I222="","",元!I222)</f>
        <v/>
      </c>
      <c r="N222" s="0" t="str">
        <f aca="false">IF(G222="","",A222)</f>
        <v/>
      </c>
      <c r="O222" s="0" t="str">
        <f aca="false">IF($N222="","",IF(INDEX($G$3:$M$503,O$1+ROW(A219),O$2)="","",INDEX($G$3:$M$503,O$1+ROW(A219),O$2)))</f>
        <v/>
      </c>
      <c r="P222" s="0" t="str">
        <f aca="false">IF($N222="","",IF(INDEX($G$3:$M$503,P$1+ROW(B219),P$2)="","",INDEX($G$3:$M$503,P$1+ROW(B219),P$2)))</f>
        <v/>
      </c>
      <c r="Q222" s="0" t="str">
        <f aca="false">IF($N222="","",IF(INDEX($G$3:$M$503,Q$1+ROW(C219),Q$2)="","",INDEX($G$3:$M$503,Q$1+ROW(C219),Q$2)))</f>
        <v/>
      </c>
      <c r="R222" s="0" t="str">
        <f aca="false">IF($N222="","",IF(INDEX($G$3:$M$503,R$1+ROW(D219),R$2)="","",INDEX($G$3:$M$503,R$1+ROW(D219),R$2)))</f>
        <v/>
      </c>
      <c r="S222" s="0" t="str">
        <f aca="false">IF($N222="","",IF(INDEX($G$3:$M$503,S$1+ROW(E219),S$2)="","",INDEX($G$3:$M$503,S$1+ROW(E219),S$2)))</f>
        <v/>
      </c>
      <c r="T222" s="0" t="str">
        <f aca="false">IF($N222="","",IF(INDEX($G$3:$M$503,T$1+ROW(F219),T$2)="","",INDEX($G$3:$M$503,T$1+ROW(F219),T$2)))</f>
        <v/>
      </c>
      <c r="U222" s="0" t="str">
        <f aca="false">IF($N222="","",IF(INDEX($G$3:$M$503,U$1+ROW(G219),U$2)="","",INDEX($G$3:$M$503,U$1+ROW(G219),U$2)))</f>
        <v/>
      </c>
      <c r="V222" s="0" t="str">
        <f aca="false">IF($N222="","",IF(INDEX($G$3:$M$503,V$1+ROW(H219),V$2)="","",INDEX($G$3:$M$503,V$1+ROW(H219),V$2)))</f>
        <v/>
      </c>
      <c r="W222" s="0" t="str">
        <f aca="false">IF($N222="","",IF(INDEX($G$3:$M$503,W$1+ROW(I219),W$2)="","",INDEX($G$3:$M$503,W$1+ROW(I219),W$2)))</f>
        <v/>
      </c>
      <c r="X222" s="0" t="str">
        <f aca="false">IF($N222="","",IF(INDEX($G$3:$M$503,X$1+ROW(J219),X$2)="","",INDEX($G$3:$M$503,X$1+ROW(J219),X$2)))</f>
        <v/>
      </c>
      <c r="Y222" s="0" t="str">
        <f aca="false">IF($N222="","",IF(INDEX($G$3:$M$503,Y$1+ROW(K219),Y$2)="","",INDEX($G$3:$M$503,Y$1+ROW(K219),Y$2)))</f>
        <v/>
      </c>
      <c r="Z222" s="0" t="str">
        <f aca="false">IF($N222="","",IF(INDEX($G$3:$M$503,Z$1+ROW(L219),Z$2)="","",INDEX($G$3:$M$503,Z$1+ROW(L219),Z$2)))</f>
        <v/>
      </c>
      <c r="AA222" s="0" t="str">
        <f aca="false">IF($N222="","",IF(INDEX($G$3:$M$503,AA$1+ROW(M219),AA$2)="","",INDEX($G$3:$M$503,AA$1+ROW(M219),AA$2)))</f>
        <v/>
      </c>
      <c r="AB222" s="0" t="str">
        <f aca="false">IF($N222="","",IF(INDEX($G$3:$M$503,AB$1+ROW(N219),AB$2)="","",INDEX($G$3:$M$503,AB$1+ROW(N219),AB$2)))</f>
        <v/>
      </c>
      <c r="AC222" s="0" t="str">
        <f aca="false">IF(N222="","",ROW())</f>
        <v/>
      </c>
      <c r="AD222" s="0" t="str">
        <f aca="false">IF(ROW(A220)&lt;=$AC$1,SMALL($AC$3:$AC$503,ROW(A220)),"")</f>
        <v/>
      </c>
      <c r="AE222" s="0" t="str">
        <f aca="false">IF($AD222="","",INDEX($A$1:$A$503,$AD222))</f>
        <v/>
      </c>
      <c r="AF222" s="0" t="str">
        <f aca="false">VLOOKUP($AD222,$D$3:$E$503,2)</f>
        <v/>
      </c>
      <c r="AG222" s="0" t="str">
        <f aca="false">IF($AD222="","",INDEX($O$1:$AC$503,$AD222,COLUMN(A220)))</f>
        <v/>
      </c>
      <c r="AH222" s="0" t="str">
        <f aca="false">IF($AD222="","",INDEX($O$1:$AC$503,$AD222,COLUMN(B220)))</f>
        <v/>
      </c>
      <c r="AI222" s="0" t="str">
        <f aca="false">IF($AD222="","",INDEX($O$1:$AC$503,$AD222,COLUMN(C220)))</f>
        <v/>
      </c>
      <c r="AJ222" s="0" t="str">
        <f aca="false">IF($AD222="","",INDEX($O$1:$AC$503,$AD222,COLUMN(D220)))</f>
        <v/>
      </c>
      <c r="AK222" s="0" t="str">
        <f aca="false">IF($AD222="","",INDEX($O$1:$AC$503,$AD222,COLUMN(E220)))</f>
        <v/>
      </c>
      <c r="AL222" s="0" t="str">
        <f aca="false">IF($AD222="","",INDEX($O$1:$AC$503,$AD222,COLUMN(F220)))</f>
        <v/>
      </c>
      <c r="AM222" s="0" t="str">
        <f aca="false">IF($AD222="","",INDEX($O$1:$AC$503,$AD222,COLUMN(G220)))</f>
        <v/>
      </c>
      <c r="AN222" s="0" t="str">
        <f aca="false">IF($AD222="","",INDEX($O$1:$AC$503,$AD222,COLUMN(H220)))</f>
        <v/>
      </c>
      <c r="AO222" s="0" t="str">
        <f aca="false">IF($AD222="","",INDEX($O$1:$AC$503,$AD222,COLUMN(I220)))</f>
        <v/>
      </c>
      <c r="AP222" s="0" t="str">
        <f aca="false">IF($AD222="","",INDEX($O$1:$AC$503,$AD222,COLUMN(J220)))</f>
        <v/>
      </c>
      <c r="AQ222" s="0" t="str">
        <f aca="false">IF($AD222="","",INDEX($O$1:$AC$503,$AD222,COLUMN(K220)))</f>
        <v/>
      </c>
      <c r="AR222" s="0" t="str">
        <f aca="false">IF($AD222="","",INDEX($O$1:$AC$503,$AD222,COLUMN(L220)))</f>
        <v/>
      </c>
      <c r="AS222" s="0" t="str">
        <f aca="false">IF($AD222="","",INDEX($O$1:$AC$503,$AD222,COLUMN(M220)))</f>
        <v/>
      </c>
      <c r="AT222" s="0" t="str">
        <f aca="false">IF($AD222="","",INDEX($O$1:$AC$503,$AD222,COLUMN(N220)))</f>
        <v/>
      </c>
    </row>
    <row r="223" customFormat="false" ht="13.5" hidden="false" customHeight="false" outlineLevel="0" collapsed="false">
      <c r="A223" s="0" t="str">
        <f aca="false">IF(元!A223="","",元!A223)</f>
        <v/>
      </c>
      <c r="B223" s="0" t="str">
        <f aca="false">IF(AND(NOT(A223=""),元!B223=""),IF(F222=1,A223,""),"")</f>
        <v/>
      </c>
      <c r="C223" s="0" t="str">
        <f aca="false">IF(B223="","",ROW())</f>
        <v/>
      </c>
      <c r="D223" s="0" t="str">
        <f aca="false">IF(ROW(A221)&lt;=$C$1,SMALL($C$3:$C$503,ROW(A221)),"")</f>
        <v/>
      </c>
      <c r="E223" s="0" t="str">
        <f aca="false">IF(D223="","",INDEX($A$1:$A$503,D223))</f>
        <v/>
      </c>
      <c r="F223" s="0" t="n">
        <f aca="false">IF(AND(G222="",NOT(G223="")),1,IF(B223="",F222,0))</f>
        <v>1</v>
      </c>
      <c r="G223" s="0" t="str">
        <f aca="false">IF(元!C223="","",元!C223)</f>
        <v/>
      </c>
      <c r="H223" s="0" t="str">
        <f aca="false">IF(元!D223="","",元!D223)</f>
        <v/>
      </c>
      <c r="I223" s="0" t="str">
        <f aca="false">IF(元!E223="","",元!E223)</f>
        <v/>
      </c>
      <c r="J223" s="0" t="str">
        <f aca="false">IF(元!F223="","",元!F223)</f>
        <v/>
      </c>
      <c r="K223" s="0" t="str">
        <f aca="false">IF(元!G223="","",元!G223)</f>
        <v/>
      </c>
      <c r="L223" s="0" t="str">
        <f aca="false">IF(元!H223="","",元!H223)</f>
        <v/>
      </c>
      <c r="M223" s="0" t="str">
        <f aca="false">IF(元!I223="","",元!I223)</f>
        <v/>
      </c>
      <c r="N223" s="0" t="str">
        <f aca="false">IF(G223="","",A223)</f>
        <v/>
      </c>
      <c r="O223" s="0" t="str">
        <f aca="false">IF($N223="","",IF(INDEX($G$3:$M$503,O$1+ROW(A220),O$2)="","",INDEX($G$3:$M$503,O$1+ROW(A220),O$2)))</f>
        <v/>
      </c>
      <c r="P223" s="0" t="str">
        <f aca="false">IF($N223="","",IF(INDEX($G$3:$M$503,P$1+ROW(B220),P$2)="","",INDEX($G$3:$M$503,P$1+ROW(B220),P$2)))</f>
        <v/>
      </c>
      <c r="Q223" s="0" t="str">
        <f aca="false">IF($N223="","",IF(INDEX($G$3:$M$503,Q$1+ROW(C220),Q$2)="","",INDEX($G$3:$M$503,Q$1+ROW(C220),Q$2)))</f>
        <v/>
      </c>
      <c r="R223" s="0" t="str">
        <f aca="false">IF($N223="","",IF(INDEX($G$3:$M$503,R$1+ROW(D220),R$2)="","",INDEX($G$3:$M$503,R$1+ROW(D220),R$2)))</f>
        <v/>
      </c>
      <c r="S223" s="0" t="str">
        <f aca="false">IF($N223="","",IF(INDEX($G$3:$M$503,S$1+ROW(E220),S$2)="","",INDEX($G$3:$M$503,S$1+ROW(E220),S$2)))</f>
        <v/>
      </c>
      <c r="T223" s="0" t="str">
        <f aca="false">IF($N223="","",IF(INDEX($G$3:$M$503,T$1+ROW(F220),T$2)="","",INDEX($G$3:$M$503,T$1+ROW(F220),T$2)))</f>
        <v/>
      </c>
      <c r="U223" s="0" t="str">
        <f aca="false">IF($N223="","",IF(INDEX($G$3:$M$503,U$1+ROW(G220),U$2)="","",INDEX($G$3:$M$503,U$1+ROW(G220),U$2)))</f>
        <v/>
      </c>
      <c r="V223" s="0" t="str">
        <f aca="false">IF($N223="","",IF(INDEX($G$3:$M$503,V$1+ROW(H220),V$2)="","",INDEX($G$3:$M$503,V$1+ROW(H220),V$2)))</f>
        <v/>
      </c>
      <c r="W223" s="0" t="str">
        <f aca="false">IF($N223="","",IF(INDEX($G$3:$M$503,W$1+ROW(I220),W$2)="","",INDEX($G$3:$M$503,W$1+ROW(I220),W$2)))</f>
        <v/>
      </c>
      <c r="X223" s="0" t="str">
        <f aca="false">IF($N223="","",IF(INDEX($G$3:$M$503,X$1+ROW(J220),X$2)="","",INDEX($G$3:$M$503,X$1+ROW(J220),X$2)))</f>
        <v/>
      </c>
      <c r="Y223" s="0" t="str">
        <f aca="false">IF($N223="","",IF(INDEX($G$3:$M$503,Y$1+ROW(K220),Y$2)="","",INDEX($G$3:$M$503,Y$1+ROW(K220),Y$2)))</f>
        <v/>
      </c>
      <c r="Z223" s="0" t="str">
        <f aca="false">IF($N223="","",IF(INDEX($G$3:$M$503,Z$1+ROW(L220),Z$2)="","",INDEX($G$3:$M$503,Z$1+ROW(L220),Z$2)))</f>
        <v/>
      </c>
      <c r="AA223" s="0" t="str">
        <f aca="false">IF($N223="","",IF(INDEX($G$3:$M$503,AA$1+ROW(M220),AA$2)="","",INDEX($G$3:$M$503,AA$1+ROW(M220),AA$2)))</f>
        <v/>
      </c>
      <c r="AB223" s="0" t="str">
        <f aca="false">IF($N223="","",IF(INDEX($G$3:$M$503,AB$1+ROW(N220),AB$2)="","",INDEX($G$3:$M$503,AB$1+ROW(N220),AB$2)))</f>
        <v/>
      </c>
      <c r="AC223" s="0" t="str">
        <f aca="false">IF(N223="","",ROW())</f>
        <v/>
      </c>
      <c r="AD223" s="0" t="str">
        <f aca="false">IF(ROW(A221)&lt;=$AC$1,SMALL($AC$3:$AC$503,ROW(A221)),"")</f>
        <v/>
      </c>
      <c r="AE223" s="0" t="str">
        <f aca="false">IF($AD223="","",INDEX($A$1:$A$503,$AD223))</f>
        <v/>
      </c>
      <c r="AF223" s="0" t="str">
        <f aca="false">VLOOKUP($AD223,$D$3:$E$503,2)</f>
        <v/>
      </c>
      <c r="AG223" s="0" t="str">
        <f aca="false">IF($AD223="","",INDEX($O$1:$AC$503,$AD223,COLUMN(A221)))</f>
        <v/>
      </c>
      <c r="AH223" s="0" t="str">
        <f aca="false">IF($AD223="","",INDEX($O$1:$AC$503,$AD223,COLUMN(B221)))</f>
        <v/>
      </c>
      <c r="AI223" s="0" t="str">
        <f aca="false">IF($AD223="","",INDEX($O$1:$AC$503,$AD223,COLUMN(C221)))</f>
        <v/>
      </c>
      <c r="AJ223" s="0" t="str">
        <f aca="false">IF($AD223="","",INDEX($O$1:$AC$503,$AD223,COLUMN(D221)))</f>
        <v/>
      </c>
      <c r="AK223" s="0" t="str">
        <f aca="false">IF($AD223="","",INDEX($O$1:$AC$503,$AD223,COLUMN(E221)))</f>
        <v/>
      </c>
      <c r="AL223" s="0" t="str">
        <f aca="false">IF($AD223="","",INDEX($O$1:$AC$503,$AD223,COLUMN(F221)))</f>
        <v/>
      </c>
      <c r="AM223" s="0" t="str">
        <f aca="false">IF($AD223="","",INDEX($O$1:$AC$503,$AD223,COLUMN(G221)))</f>
        <v/>
      </c>
      <c r="AN223" s="0" t="str">
        <f aca="false">IF($AD223="","",INDEX($O$1:$AC$503,$AD223,COLUMN(H221)))</f>
        <v/>
      </c>
      <c r="AO223" s="0" t="str">
        <f aca="false">IF($AD223="","",INDEX($O$1:$AC$503,$AD223,COLUMN(I221)))</f>
        <v/>
      </c>
      <c r="AP223" s="0" t="str">
        <f aca="false">IF($AD223="","",INDEX($O$1:$AC$503,$AD223,COLUMN(J221)))</f>
        <v/>
      </c>
      <c r="AQ223" s="0" t="str">
        <f aca="false">IF($AD223="","",INDEX($O$1:$AC$503,$AD223,COLUMN(K221)))</f>
        <v/>
      </c>
      <c r="AR223" s="0" t="str">
        <f aca="false">IF($AD223="","",INDEX($O$1:$AC$503,$AD223,COLUMN(L221)))</f>
        <v/>
      </c>
      <c r="AS223" s="0" t="str">
        <f aca="false">IF($AD223="","",INDEX($O$1:$AC$503,$AD223,COLUMN(M221)))</f>
        <v/>
      </c>
      <c r="AT223" s="0" t="str">
        <f aca="false">IF($AD223="","",INDEX($O$1:$AC$503,$AD223,COLUMN(N221)))</f>
        <v/>
      </c>
    </row>
    <row r="224" customFormat="false" ht="13.5" hidden="false" customHeight="false" outlineLevel="0" collapsed="false">
      <c r="A224" s="0" t="str">
        <f aca="false">IF(元!A224="","",元!A224)</f>
        <v/>
      </c>
      <c r="B224" s="0" t="str">
        <f aca="false">IF(AND(NOT(A224=""),元!B224=""),IF(F223=1,A224,""),"")</f>
        <v/>
      </c>
      <c r="C224" s="0" t="str">
        <f aca="false">IF(B224="","",ROW())</f>
        <v/>
      </c>
      <c r="D224" s="0" t="str">
        <f aca="false">IF(ROW(A222)&lt;=$C$1,SMALL($C$3:$C$503,ROW(A222)),"")</f>
        <v/>
      </c>
      <c r="E224" s="0" t="str">
        <f aca="false">IF(D224="","",INDEX($A$1:$A$503,D224))</f>
        <v/>
      </c>
      <c r="F224" s="0" t="n">
        <f aca="false">IF(AND(G223="",NOT(G224="")),1,IF(B224="",F223,0))</f>
        <v>1</v>
      </c>
      <c r="G224" s="0" t="str">
        <f aca="false">IF(元!C224="","",元!C224)</f>
        <v/>
      </c>
      <c r="H224" s="0" t="str">
        <f aca="false">IF(元!D224="","",元!D224)</f>
        <v/>
      </c>
      <c r="I224" s="0" t="str">
        <f aca="false">IF(元!E224="","",元!E224)</f>
        <v/>
      </c>
      <c r="J224" s="0" t="str">
        <f aca="false">IF(元!F224="","",元!F224)</f>
        <v/>
      </c>
      <c r="K224" s="0" t="str">
        <f aca="false">IF(元!G224="","",元!G224)</f>
        <v/>
      </c>
      <c r="L224" s="0" t="str">
        <f aca="false">IF(元!H224="","",元!H224)</f>
        <v/>
      </c>
      <c r="M224" s="0" t="str">
        <f aca="false">IF(元!I224="","",元!I224)</f>
        <v/>
      </c>
      <c r="N224" s="0" t="str">
        <f aca="false">IF(G224="","",A224)</f>
        <v/>
      </c>
      <c r="O224" s="0" t="str">
        <f aca="false">IF($N224="","",IF(INDEX($G$3:$M$503,O$1+ROW(A221),O$2)="","",INDEX($G$3:$M$503,O$1+ROW(A221),O$2)))</f>
        <v/>
      </c>
      <c r="P224" s="0" t="str">
        <f aca="false">IF($N224="","",IF(INDEX($G$3:$M$503,P$1+ROW(B221),P$2)="","",INDEX($G$3:$M$503,P$1+ROW(B221),P$2)))</f>
        <v/>
      </c>
      <c r="Q224" s="0" t="str">
        <f aca="false">IF($N224="","",IF(INDEX($G$3:$M$503,Q$1+ROW(C221),Q$2)="","",INDEX($G$3:$M$503,Q$1+ROW(C221),Q$2)))</f>
        <v/>
      </c>
      <c r="R224" s="0" t="str">
        <f aca="false">IF($N224="","",IF(INDEX($G$3:$M$503,R$1+ROW(D221),R$2)="","",INDEX($G$3:$M$503,R$1+ROW(D221),R$2)))</f>
        <v/>
      </c>
      <c r="S224" s="0" t="str">
        <f aca="false">IF($N224="","",IF(INDEX($G$3:$M$503,S$1+ROW(E221),S$2)="","",INDEX($G$3:$M$503,S$1+ROW(E221),S$2)))</f>
        <v/>
      </c>
      <c r="T224" s="0" t="str">
        <f aca="false">IF($N224="","",IF(INDEX($G$3:$M$503,T$1+ROW(F221),T$2)="","",INDEX($G$3:$M$503,T$1+ROW(F221),T$2)))</f>
        <v/>
      </c>
      <c r="U224" s="0" t="str">
        <f aca="false">IF($N224="","",IF(INDEX($G$3:$M$503,U$1+ROW(G221),U$2)="","",INDEX($G$3:$M$503,U$1+ROW(G221),U$2)))</f>
        <v/>
      </c>
      <c r="V224" s="0" t="str">
        <f aca="false">IF($N224="","",IF(INDEX($G$3:$M$503,V$1+ROW(H221),V$2)="","",INDEX($G$3:$M$503,V$1+ROW(H221),V$2)))</f>
        <v/>
      </c>
      <c r="W224" s="0" t="str">
        <f aca="false">IF($N224="","",IF(INDEX($G$3:$M$503,W$1+ROW(I221),W$2)="","",INDEX($G$3:$M$503,W$1+ROW(I221),W$2)))</f>
        <v/>
      </c>
      <c r="X224" s="0" t="str">
        <f aca="false">IF($N224="","",IF(INDEX($G$3:$M$503,X$1+ROW(J221),X$2)="","",INDEX($G$3:$M$503,X$1+ROW(J221),X$2)))</f>
        <v/>
      </c>
      <c r="Y224" s="0" t="str">
        <f aca="false">IF($N224="","",IF(INDEX($G$3:$M$503,Y$1+ROW(K221),Y$2)="","",INDEX($G$3:$M$503,Y$1+ROW(K221),Y$2)))</f>
        <v/>
      </c>
      <c r="Z224" s="0" t="str">
        <f aca="false">IF($N224="","",IF(INDEX($G$3:$M$503,Z$1+ROW(L221),Z$2)="","",INDEX($G$3:$M$503,Z$1+ROW(L221),Z$2)))</f>
        <v/>
      </c>
      <c r="AA224" s="0" t="str">
        <f aca="false">IF($N224="","",IF(INDEX($G$3:$M$503,AA$1+ROW(M221),AA$2)="","",INDEX($G$3:$M$503,AA$1+ROW(M221),AA$2)))</f>
        <v/>
      </c>
      <c r="AB224" s="0" t="str">
        <f aca="false">IF($N224="","",IF(INDEX($G$3:$M$503,AB$1+ROW(N221),AB$2)="","",INDEX($G$3:$M$503,AB$1+ROW(N221),AB$2)))</f>
        <v/>
      </c>
      <c r="AC224" s="0" t="str">
        <f aca="false">IF(N224="","",ROW())</f>
        <v/>
      </c>
      <c r="AD224" s="0" t="str">
        <f aca="false">IF(ROW(A222)&lt;=$AC$1,SMALL($AC$3:$AC$503,ROW(A222)),"")</f>
        <v/>
      </c>
      <c r="AE224" s="0" t="str">
        <f aca="false">IF($AD224="","",INDEX($A$1:$A$503,$AD224))</f>
        <v/>
      </c>
      <c r="AF224" s="0" t="str">
        <f aca="false">VLOOKUP($AD224,$D$3:$E$503,2)</f>
        <v/>
      </c>
      <c r="AG224" s="0" t="str">
        <f aca="false">IF($AD224="","",INDEX($O$1:$AC$503,$AD224,COLUMN(A222)))</f>
        <v/>
      </c>
      <c r="AH224" s="0" t="str">
        <f aca="false">IF($AD224="","",INDEX($O$1:$AC$503,$AD224,COLUMN(B222)))</f>
        <v/>
      </c>
      <c r="AI224" s="0" t="str">
        <f aca="false">IF($AD224="","",INDEX($O$1:$AC$503,$AD224,COLUMN(C222)))</f>
        <v/>
      </c>
      <c r="AJ224" s="0" t="str">
        <f aca="false">IF($AD224="","",INDEX($O$1:$AC$503,$AD224,COLUMN(D222)))</f>
        <v/>
      </c>
      <c r="AK224" s="0" t="str">
        <f aca="false">IF($AD224="","",INDEX($O$1:$AC$503,$AD224,COLUMN(E222)))</f>
        <v/>
      </c>
      <c r="AL224" s="0" t="str">
        <f aca="false">IF($AD224="","",INDEX($O$1:$AC$503,$AD224,COLUMN(F222)))</f>
        <v/>
      </c>
      <c r="AM224" s="0" t="str">
        <f aca="false">IF($AD224="","",INDEX($O$1:$AC$503,$AD224,COLUMN(G222)))</f>
        <v/>
      </c>
      <c r="AN224" s="0" t="str">
        <f aca="false">IF($AD224="","",INDEX($O$1:$AC$503,$AD224,COLUMN(H222)))</f>
        <v/>
      </c>
      <c r="AO224" s="0" t="str">
        <f aca="false">IF($AD224="","",INDEX($O$1:$AC$503,$AD224,COLUMN(I222)))</f>
        <v/>
      </c>
      <c r="AP224" s="0" t="str">
        <f aca="false">IF($AD224="","",INDEX($O$1:$AC$503,$AD224,COLUMN(J222)))</f>
        <v/>
      </c>
      <c r="AQ224" s="0" t="str">
        <f aca="false">IF($AD224="","",INDEX($O$1:$AC$503,$AD224,COLUMN(K222)))</f>
        <v/>
      </c>
      <c r="AR224" s="0" t="str">
        <f aca="false">IF($AD224="","",INDEX($O$1:$AC$503,$AD224,COLUMN(L222)))</f>
        <v/>
      </c>
      <c r="AS224" s="0" t="str">
        <f aca="false">IF($AD224="","",INDEX($O$1:$AC$503,$AD224,COLUMN(M222)))</f>
        <v/>
      </c>
      <c r="AT224" s="0" t="str">
        <f aca="false">IF($AD224="","",INDEX($O$1:$AC$503,$AD224,COLUMN(N222)))</f>
        <v/>
      </c>
    </row>
    <row r="225" customFormat="false" ht="13.5" hidden="false" customHeight="false" outlineLevel="0" collapsed="false">
      <c r="A225" s="0" t="str">
        <f aca="false">IF(元!A225="","",元!A225)</f>
        <v/>
      </c>
      <c r="B225" s="0" t="str">
        <f aca="false">IF(AND(NOT(A225=""),元!B225=""),IF(F224=1,A225,""),"")</f>
        <v/>
      </c>
      <c r="C225" s="0" t="str">
        <f aca="false">IF(B225="","",ROW())</f>
        <v/>
      </c>
      <c r="D225" s="0" t="str">
        <f aca="false">IF(ROW(A223)&lt;=$C$1,SMALL($C$3:$C$503,ROW(A223)),"")</f>
        <v/>
      </c>
      <c r="E225" s="0" t="str">
        <f aca="false">IF(D225="","",INDEX($A$1:$A$503,D225))</f>
        <v/>
      </c>
      <c r="F225" s="0" t="n">
        <f aca="false">IF(AND(G224="",NOT(G225="")),1,IF(B225="",F224,0))</f>
        <v>1</v>
      </c>
      <c r="G225" s="0" t="str">
        <f aca="false">IF(元!C225="","",元!C225)</f>
        <v/>
      </c>
      <c r="H225" s="0" t="str">
        <f aca="false">IF(元!D225="","",元!D225)</f>
        <v/>
      </c>
      <c r="I225" s="0" t="str">
        <f aca="false">IF(元!E225="","",元!E225)</f>
        <v/>
      </c>
      <c r="J225" s="0" t="str">
        <f aca="false">IF(元!F225="","",元!F225)</f>
        <v/>
      </c>
      <c r="K225" s="0" t="str">
        <f aca="false">IF(元!G225="","",元!G225)</f>
        <v/>
      </c>
      <c r="L225" s="0" t="str">
        <f aca="false">IF(元!H225="","",元!H225)</f>
        <v/>
      </c>
      <c r="M225" s="0" t="str">
        <f aca="false">IF(元!I225="","",元!I225)</f>
        <v/>
      </c>
      <c r="N225" s="0" t="str">
        <f aca="false">IF(G225="","",A225)</f>
        <v/>
      </c>
      <c r="O225" s="0" t="str">
        <f aca="false">IF($N225="","",IF(INDEX($G$3:$M$503,O$1+ROW(A222),O$2)="","",INDEX($G$3:$M$503,O$1+ROW(A222),O$2)))</f>
        <v/>
      </c>
      <c r="P225" s="0" t="str">
        <f aca="false">IF($N225="","",IF(INDEX($G$3:$M$503,P$1+ROW(B222),P$2)="","",INDEX($G$3:$M$503,P$1+ROW(B222),P$2)))</f>
        <v/>
      </c>
      <c r="Q225" s="0" t="str">
        <f aca="false">IF($N225="","",IF(INDEX($G$3:$M$503,Q$1+ROW(C222),Q$2)="","",INDEX($G$3:$M$503,Q$1+ROW(C222),Q$2)))</f>
        <v/>
      </c>
      <c r="R225" s="0" t="str">
        <f aca="false">IF($N225="","",IF(INDEX($G$3:$M$503,R$1+ROW(D222),R$2)="","",INDEX($G$3:$M$503,R$1+ROW(D222),R$2)))</f>
        <v/>
      </c>
      <c r="S225" s="0" t="str">
        <f aca="false">IF($N225="","",IF(INDEX($G$3:$M$503,S$1+ROW(E222),S$2)="","",INDEX($G$3:$M$503,S$1+ROW(E222),S$2)))</f>
        <v/>
      </c>
      <c r="T225" s="0" t="str">
        <f aca="false">IF($N225="","",IF(INDEX($G$3:$M$503,T$1+ROW(F222),T$2)="","",INDEX($G$3:$M$503,T$1+ROW(F222),T$2)))</f>
        <v/>
      </c>
      <c r="U225" s="0" t="str">
        <f aca="false">IF($N225="","",IF(INDEX($G$3:$M$503,U$1+ROW(G222),U$2)="","",INDEX($G$3:$M$503,U$1+ROW(G222),U$2)))</f>
        <v/>
      </c>
      <c r="V225" s="0" t="str">
        <f aca="false">IF($N225="","",IF(INDEX($G$3:$M$503,V$1+ROW(H222),V$2)="","",INDEX($G$3:$M$503,V$1+ROW(H222),V$2)))</f>
        <v/>
      </c>
      <c r="W225" s="0" t="str">
        <f aca="false">IF($N225="","",IF(INDEX($G$3:$M$503,W$1+ROW(I222),W$2)="","",INDEX($G$3:$M$503,W$1+ROW(I222),W$2)))</f>
        <v/>
      </c>
      <c r="X225" s="0" t="str">
        <f aca="false">IF($N225="","",IF(INDEX($G$3:$M$503,X$1+ROW(J222),X$2)="","",INDEX($G$3:$M$503,X$1+ROW(J222),X$2)))</f>
        <v/>
      </c>
      <c r="Y225" s="0" t="str">
        <f aca="false">IF($N225="","",IF(INDEX($G$3:$M$503,Y$1+ROW(K222),Y$2)="","",INDEX($G$3:$M$503,Y$1+ROW(K222),Y$2)))</f>
        <v/>
      </c>
      <c r="Z225" s="0" t="str">
        <f aca="false">IF($N225="","",IF(INDEX($G$3:$M$503,Z$1+ROW(L222),Z$2)="","",INDEX($G$3:$M$503,Z$1+ROW(L222),Z$2)))</f>
        <v/>
      </c>
      <c r="AA225" s="0" t="str">
        <f aca="false">IF($N225="","",IF(INDEX($G$3:$M$503,AA$1+ROW(M222),AA$2)="","",INDEX($G$3:$M$503,AA$1+ROW(M222),AA$2)))</f>
        <v/>
      </c>
      <c r="AB225" s="0" t="str">
        <f aca="false">IF($N225="","",IF(INDEX($G$3:$M$503,AB$1+ROW(N222),AB$2)="","",INDEX($G$3:$M$503,AB$1+ROW(N222),AB$2)))</f>
        <v/>
      </c>
      <c r="AC225" s="0" t="str">
        <f aca="false">IF(N225="","",ROW())</f>
        <v/>
      </c>
      <c r="AD225" s="0" t="str">
        <f aca="false">IF(ROW(A223)&lt;=$AC$1,SMALL($AC$3:$AC$503,ROW(A223)),"")</f>
        <v/>
      </c>
      <c r="AE225" s="0" t="str">
        <f aca="false">IF($AD225="","",INDEX($A$1:$A$503,$AD225))</f>
        <v/>
      </c>
      <c r="AF225" s="0" t="str">
        <f aca="false">VLOOKUP($AD225,$D$3:$E$503,2)</f>
        <v/>
      </c>
      <c r="AG225" s="0" t="str">
        <f aca="false">IF($AD225="","",INDEX($O$1:$AC$503,$AD225,COLUMN(A223)))</f>
        <v/>
      </c>
      <c r="AH225" s="0" t="str">
        <f aca="false">IF($AD225="","",INDEX($O$1:$AC$503,$AD225,COLUMN(B223)))</f>
        <v/>
      </c>
      <c r="AI225" s="0" t="str">
        <f aca="false">IF($AD225="","",INDEX($O$1:$AC$503,$AD225,COLUMN(C223)))</f>
        <v/>
      </c>
      <c r="AJ225" s="0" t="str">
        <f aca="false">IF($AD225="","",INDEX($O$1:$AC$503,$AD225,COLUMN(D223)))</f>
        <v/>
      </c>
      <c r="AK225" s="0" t="str">
        <f aca="false">IF($AD225="","",INDEX($O$1:$AC$503,$AD225,COLUMN(E223)))</f>
        <v/>
      </c>
      <c r="AL225" s="0" t="str">
        <f aca="false">IF($AD225="","",INDEX($O$1:$AC$503,$AD225,COLUMN(F223)))</f>
        <v/>
      </c>
      <c r="AM225" s="0" t="str">
        <f aca="false">IF($AD225="","",INDEX($O$1:$AC$503,$AD225,COLUMN(G223)))</f>
        <v/>
      </c>
      <c r="AN225" s="0" t="str">
        <f aca="false">IF($AD225="","",INDEX($O$1:$AC$503,$AD225,COLUMN(H223)))</f>
        <v/>
      </c>
      <c r="AO225" s="0" t="str">
        <f aca="false">IF($AD225="","",INDEX($O$1:$AC$503,$AD225,COLUMN(I223)))</f>
        <v/>
      </c>
      <c r="AP225" s="0" t="str">
        <f aca="false">IF($AD225="","",INDEX($O$1:$AC$503,$AD225,COLUMN(J223)))</f>
        <v/>
      </c>
      <c r="AQ225" s="0" t="str">
        <f aca="false">IF($AD225="","",INDEX($O$1:$AC$503,$AD225,COLUMN(K223)))</f>
        <v/>
      </c>
      <c r="AR225" s="0" t="str">
        <f aca="false">IF($AD225="","",INDEX($O$1:$AC$503,$AD225,COLUMN(L223)))</f>
        <v/>
      </c>
      <c r="AS225" s="0" t="str">
        <f aca="false">IF($AD225="","",INDEX($O$1:$AC$503,$AD225,COLUMN(M223)))</f>
        <v/>
      </c>
      <c r="AT225" s="0" t="str">
        <f aca="false">IF($AD225="","",INDEX($O$1:$AC$503,$AD225,COLUMN(N223)))</f>
        <v/>
      </c>
    </row>
    <row r="226" customFormat="false" ht="13.5" hidden="false" customHeight="false" outlineLevel="0" collapsed="false">
      <c r="A226" s="0" t="str">
        <f aca="false">IF(元!A226="","",元!A226)</f>
        <v/>
      </c>
      <c r="B226" s="0" t="str">
        <f aca="false">IF(AND(NOT(A226=""),元!B226=""),IF(F225=1,A226,""),"")</f>
        <v/>
      </c>
      <c r="C226" s="0" t="str">
        <f aca="false">IF(B226="","",ROW())</f>
        <v/>
      </c>
      <c r="D226" s="0" t="str">
        <f aca="false">IF(ROW(A224)&lt;=$C$1,SMALL($C$3:$C$503,ROW(A224)),"")</f>
        <v/>
      </c>
      <c r="E226" s="0" t="str">
        <f aca="false">IF(D226="","",INDEX($A$1:$A$503,D226))</f>
        <v/>
      </c>
      <c r="F226" s="0" t="n">
        <f aca="false">IF(AND(G225="",NOT(G226="")),1,IF(B226="",F225,0))</f>
        <v>1</v>
      </c>
      <c r="G226" s="0" t="str">
        <f aca="false">IF(元!C226="","",元!C226)</f>
        <v/>
      </c>
      <c r="H226" s="0" t="str">
        <f aca="false">IF(元!D226="","",元!D226)</f>
        <v/>
      </c>
      <c r="I226" s="0" t="str">
        <f aca="false">IF(元!E226="","",元!E226)</f>
        <v/>
      </c>
      <c r="J226" s="0" t="str">
        <f aca="false">IF(元!F226="","",元!F226)</f>
        <v/>
      </c>
      <c r="K226" s="0" t="str">
        <f aca="false">IF(元!G226="","",元!G226)</f>
        <v/>
      </c>
      <c r="L226" s="0" t="str">
        <f aca="false">IF(元!H226="","",元!H226)</f>
        <v/>
      </c>
      <c r="M226" s="0" t="str">
        <f aca="false">IF(元!I226="","",元!I226)</f>
        <v/>
      </c>
      <c r="N226" s="0" t="str">
        <f aca="false">IF(G226="","",A226)</f>
        <v/>
      </c>
      <c r="O226" s="0" t="str">
        <f aca="false">IF($N226="","",IF(INDEX($G$3:$M$503,O$1+ROW(A223),O$2)="","",INDEX($G$3:$M$503,O$1+ROW(A223),O$2)))</f>
        <v/>
      </c>
      <c r="P226" s="0" t="str">
        <f aca="false">IF($N226="","",IF(INDEX($G$3:$M$503,P$1+ROW(B223),P$2)="","",INDEX($G$3:$M$503,P$1+ROW(B223),P$2)))</f>
        <v/>
      </c>
      <c r="Q226" s="0" t="str">
        <f aca="false">IF($N226="","",IF(INDEX($G$3:$M$503,Q$1+ROW(C223),Q$2)="","",INDEX($G$3:$M$503,Q$1+ROW(C223),Q$2)))</f>
        <v/>
      </c>
      <c r="R226" s="0" t="str">
        <f aca="false">IF($N226="","",IF(INDEX($G$3:$M$503,R$1+ROW(D223),R$2)="","",INDEX($G$3:$M$503,R$1+ROW(D223),R$2)))</f>
        <v/>
      </c>
      <c r="S226" s="0" t="str">
        <f aca="false">IF($N226="","",IF(INDEX($G$3:$M$503,S$1+ROW(E223),S$2)="","",INDEX($G$3:$M$503,S$1+ROW(E223),S$2)))</f>
        <v/>
      </c>
      <c r="T226" s="0" t="str">
        <f aca="false">IF($N226="","",IF(INDEX($G$3:$M$503,T$1+ROW(F223),T$2)="","",INDEX($G$3:$M$503,T$1+ROW(F223),T$2)))</f>
        <v/>
      </c>
      <c r="U226" s="0" t="str">
        <f aca="false">IF($N226="","",IF(INDEX($G$3:$M$503,U$1+ROW(G223),U$2)="","",INDEX($G$3:$M$503,U$1+ROW(G223),U$2)))</f>
        <v/>
      </c>
      <c r="V226" s="0" t="str">
        <f aca="false">IF($N226="","",IF(INDEX($G$3:$M$503,V$1+ROW(H223),V$2)="","",INDEX($G$3:$M$503,V$1+ROW(H223),V$2)))</f>
        <v/>
      </c>
      <c r="W226" s="0" t="str">
        <f aca="false">IF($N226="","",IF(INDEX($G$3:$M$503,W$1+ROW(I223),W$2)="","",INDEX($G$3:$M$503,W$1+ROW(I223),W$2)))</f>
        <v/>
      </c>
      <c r="X226" s="0" t="str">
        <f aca="false">IF($N226="","",IF(INDEX($G$3:$M$503,X$1+ROW(J223),X$2)="","",INDEX($G$3:$M$503,X$1+ROW(J223),X$2)))</f>
        <v/>
      </c>
      <c r="Y226" s="0" t="str">
        <f aca="false">IF($N226="","",IF(INDEX($G$3:$M$503,Y$1+ROW(K223),Y$2)="","",INDEX($G$3:$M$503,Y$1+ROW(K223),Y$2)))</f>
        <v/>
      </c>
      <c r="Z226" s="0" t="str">
        <f aca="false">IF($N226="","",IF(INDEX($G$3:$M$503,Z$1+ROW(L223),Z$2)="","",INDEX($G$3:$M$503,Z$1+ROW(L223),Z$2)))</f>
        <v/>
      </c>
      <c r="AA226" s="0" t="str">
        <f aca="false">IF($N226="","",IF(INDEX($G$3:$M$503,AA$1+ROW(M223),AA$2)="","",INDEX($G$3:$M$503,AA$1+ROW(M223),AA$2)))</f>
        <v/>
      </c>
      <c r="AB226" s="0" t="str">
        <f aca="false">IF($N226="","",IF(INDEX($G$3:$M$503,AB$1+ROW(N223),AB$2)="","",INDEX($G$3:$M$503,AB$1+ROW(N223),AB$2)))</f>
        <v/>
      </c>
      <c r="AC226" s="0" t="str">
        <f aca="false">IF(N226="","",ROW())</f>
        <v/>
      </c>
      <c r="AD226" s="0" t="str">
        <f aca="false">IF(ROW(A224)&lt;=$AC$1,SMALL($AC$3:$AC$503,ROW(A224)),"")</f>
        <v/>
      </c>
      <c r="AE226" s="0" t="str">
        <f aca="false">IF($AD226="","",INDEX($A$1:$A$503,$AD226))</f>
        <v/>
      </c>
      <c r="AF226" s="0" t="str">
        <f aca="false">VLOOKUP($AD226,$D$3:$E$503,2)</f>
        <v/>
      </c>
      <c r="AG226" s="0" t="str">
        <f aca="false">IF($AD226="","",INDEX($O$1:$AC$503,$AD226,COLUMN(A224)))</f>
        <v/>
      </c>
      <c r="AH226" s="0" t="str">
        <f aca="false">IF($AD226="","",INDEX($O$1:$AC$503,$AD226,COLUMN(B224)))</f>
        <v/>
      </c>
      <c r="AI226" s="0" t="str">
        <f aca="false">IF($AD226="","",INDEX($O$1:$AC$503,$AD226,COLUMN(C224)))</f>
        <v/>
      </c>
      <c r="AJ226" s="0" t="str">
        <f aca="false">IF($AD226="","",INDEX($O$1:$AC$503,$AD226,COLUMN(D224)))</f>
        <v/>
      </c>
      <c r="AK226" s="0" t="str">
        <f aca="false">IF($AD226="","",INDEX($O$1:$AC$503,$AD226,COLUMN(E224)))</f>
        <v/>
      </c>
      <c r="AL226" s="0" t="str">
        <f aca="false">IF($AD226="","",INDEX($O$1:$AC$503,$AD226,COLUMN(F224)))</f>
        <v/>
      </c>
      <c r="AM226" s="0" t="str">
        <f aca="false">IF($AD226="","",INDEX($O$1:$AC$503,$AD226,COLUMN(G224)))</f>
        <v/>
      </c>
      <c r="AN226" s="0" t="str">
        <f aca="false">IF($AD226="","",INDEX($O$1:$AC$503,$AD226,COLUMN(H224)))</f>
        <v/>
      </c>
      <c r="AO226" s="0" t="str">
        <f aca="false">IF($AD226="","",INDEX($O$1:$AC$503,$AD226,COLUMN(I224)))</f>
        <v/>
      </c>
      <c r="AP226" s="0" t="str">
        <f aca="false">IF($AD226="","",INDEX($O$1:$AC$503,$AD226,COLUMN(J224)))</f>
        <v/>
      </c>
      <c r="AQ226" s="0" t="str">
        <f aca="false">IF($AD226="","",INDEX($O$1:$AC$503,$AD226,COLUMN(K224)))</f>
        <v/>
      </c>
      <c r="AR226" s="0" t="str">
        <f aca="false">IF($AD226="","",INDEX($O$1:$AC$503,$AD226,COLUMN(L224)))</f>
        <v/>
      </c>
      <c r="AS226" s="0" t="str">
        <f aca="false">IF($AD226="","",INDEX($O$1:$AC$503,$AD226,COLUMN(M224)))</f>
        <v/>
      </c>
      <c r="AT226" s="0" t="str">
        <f aca="false">IF($AD226="","",INDEX($O$1:$AC$503,$AD226,COLUMN(N224)))</f>
        <v/>
      </c>
    </row>
    <row r="227" customFormat="false" ht="13.5" hidden="false" customHeight="false" outlineLevel="0" collapsed="false">
      <c r="A227" s="0" t="str">
        <f aca="false">IF(元!A227="","",元!A227)</f>
        <v/>
      </c>
      <c r="B227" s="0" t="str">
        <f aca="false">IF(AND(NOT(A227=""),元!B227=""),IF(F226=1,A227,""),"")</f>
        <v/>
      </c>
      <c r="C227" s="0" t="str">
        <f aca="false">IF(B227="","",ROW())</f>
        <v/>
      </c>
      <c r="D227" s="0" t="str">
        <f aca="false">IF(ROW(A225)&lt;=$C$1,SMALL($C$3:$C$503,ROW(A225)),"")</f>
        <v/>
      </c>
      <c r="E227" s="0" t="str">
        <f aca="false">IF(D227="","",INDEX($A$1:$A$503,D227))</f>
        <v/>
      </c>
      <c r="F227" s="0" t="n">
        <f aca="false">IF(AND(G226="",NOT(G227="")),1,IF(B227="",F226,0))</f>
        <v>1</v>
      </c>
      <c r="G227" s="0" t="str">
        <f aca="false">IF(元!C227="","",元!C227)</f>
        <v/>
      </c>
      <c r="H227" s="0" t="str">
        <f aca="false">IF(元!D227="","",元!D227)</f>
        <v/>
      </c>
      <c r="I227" s="0" t="str">
        <f aca="false">IF(元!E227="","",元!E227)</f>
        <v/>
      </c>
      <c r="J227" s="0" t="str">
        <f aca="false">IF(元!F227="","",元!F227)</f>
        <v/>
      </c>
      <c r="K227" s="0" t="str">
        <f aca="false">IF(元!G227="","",元!G227)</f>
        <v/>
      </c>
      <c r="L227" s="0" t="str">
        <f aca="false">IF(元!H227="","",元!H227)</f>
        <v/>
      </c>
      <c r="M227" s="0" t="str">
        <f aca="false">IF(元!I227="","",元!I227)</f>
        <v/>
      </c>
      <c r="N227" s="0" t="str">
        <f aca="false">IF(G227="","",A227)</f>
        <v/>
      </c>
      <c r="O227" s="0" t="str">
        <f aca="false">IF($N227="","",IF(INDEX($G$3:$M$503,O$1+ROW(A224),O$2)="","",INDEX($G$3:$M$503,O$1+ROW(A224),O$2)))</f>
        <v/>
      </c>
      <c r="P227" s="0" t="str">
        <f aca="false">IF($N227="","",IF(INDEX($G$3:$M$503,P$1+ROW(B224),P$2)="","",INDEX($G$3:$M$503,P$1+ROW(B224),P$2)))</f>
        <v/>
      </c>
      <c r="Q227" s="0" t="str">
        <f aca="false">IF($N227="","",IF(INDEX($G$3:$M$503,Q$1+ROW(C224),Q$2)="","",INDEX($G$3:$M$503,Q$1+ROW(C224),Q$2)))</f>
        <v/>
      </c>
      <c r="R227" s="0" t="str">
        <f aca="false">IF($N227="","",IF(INDEX($G$3:$M$503,R$1+ROW(D224),R$2)="","",INDEX($G$3:$M$503,R$1+ROW(D224),R$2)))</f>
        <v/>
      </c>
      <c r="S227" s="0" t="str">
        <f aca="false">IF($N227="","",IF(INDEX($G$3:$M$503,S$1+ROW(E224),S$2)="","",INDEX($G$3:$M$503,S$1+ROW(E224),S$2)))</f>
        <v/>
      </c>
      <c r="T227" s="0" t="str">
        <f aca="false">IF($N227="","",IF(INDEX($G$3:$M$503,T$1+ROW(F224),T$2)="","",INDEX($G$3:$M$503,T$1+ROW(F224),T$2)))</f>
        <v/>
      </c>
      <c r="U227" s="0" t="str">
        <f aca="false">IF($N227="","",IF(INDEX($G$3:$M$503,U$1+ROW(G224),U$2)="","",INDEX($G$3:$M$503,U$1+ROW(G224),U$2)))</f>
        <v/>
      </c>
      <c r="V227" s="0" t="str">
        <f aca="false">IF($N227="","",IF(INDEX($G$3:$M$503,V$1+ROW(H224),V$2)="","",INDEX($G$3:$M$503,V$1+ROW(H224),V$2)))</f>
        <v/>
      </c>
      <c r="W227" s="0" t="str">
        <f aca="false">IF($N227="","",IF(INDEX($G$3:$M$503,W$1+ROW(I224),W$2)="","",INDEX($G$3:$M$503,W$1+ROW(I224),W$2)))</f>
        <v/>
      </c>
      <c r="X227" s="0" t="str">
        <f aca="false">IF($N227="","",IF(INDEX($G$3:$M$503,X$1+ROW(J224),X$2)="","",INDEX($G$3:$M$503,X$1+ROW(J224),X$2)))</f>
        <v/>
      </c>
      <c r="Y227" s="0" t="str">
        <f aca="false">IF($N227="","",IF(INDEX($G$3:$M$503,Y$1+ROW(K224),Y$2)="","",INDEX($G$3:$M$503,Y$1+ROW(K224),Y$2)))</f>
        <v/>
      </c>
      <c r="Z227" s="0" t="str">
        <f aca="false">IF($N227="","",IF(INDEX($G$3:$M$503,Z$1+ROW(L224),Z$2)="","",INDEX($G$3:$M$503,Z$1+ROW(L224),Z$2)))</f>
        <v/>
      </c>
      <c r="AA227" s="0" t="str">
        <f aca="false">IF($N227="","",IF(INDEX($G$3:$M$503,AA$1+ROW(M224),AA$2)="","",INDEX($G$3:$M$503,AA$1+ROW(M224),AA$2)))</f>
        <v/>
      </c>
      <c r="AB227" s="0" t="str">
        <f aca="false">IF($N227="","",IF(INDEX($G$3:$M$503,AB$1+ROW(N224),AB$2)="","",INDEX($G$3:$M$503,AB$1+ROW(N224),AB$2)))</f>
        <v/>
      </c>
      <c r="AC227" s="0" t="str">
        <f aca="false">IF(N227="","",ROW())</f>
        <v/>
      </c>
      <c r="AD227" s="0" t="str">
        <f aca="false">IF(ROW(A225)&lt;=$AC$1,SMALL($AC$3:$AC$503,ROW(A225)),"")</f>
        <v/>
      </c>
      <c r="AE227" s="0" t="str">
        <f aca="false">IF($AD227="","",INDEX($A$1:$A$503,$AD227))</f>
        <v/>
      </c>
      <c r="AF227" s="0" t="str">
        <f aca="false">VLOOKUP($AD227,$D$3:$E$503,2)</f>
        <v/>
      </c>
      <c r="AG227" s="0" t="str">
        <f aca="false">IF($AD227="","",INDEX($O$1:$AC$503,$AD227,COLUMN(A225)))</f>
        <v/>
      </c>
      <c r="AH227" s="0" t="str">
        <f aca="false">IF($AD227="","",INDEX($O$1:$AC$503,$AD227,COLUMN(B225)))</f>
        <v/>
      </c>
      <c r="AI227" s="0" t="str">
        <f aca="false">IF($AD227="","",INDEX($O$1:$AC$503,$AD227,COLUMN(C225)))</f>
        <v/>
      </c>
      <c r="AJ227" s="0" t="str">
        <f aca="false">IF($AD227="","",INDEX($O$1:$AC$503,$AD227,COLUMN(D225)))</f>
        <v/>
      </c>
      <c r="AK227" s="0" t="str">
        <f aca="false">IF($AD227="","",INDEX($O$1:$AC$503,$AD227,COLUMN(E225)))</f>
        <v/>
      </c>
      <c r="AL227" s="0" t="str">
        <f aca="false">IF($AD227="","",INDEX($O$1:$AC$503,$AD227,COLUMN(F225)))</f>
        <v/>
      </c>
      <c r="AM227" s="0" t="str">
        <f aca="false">IF($AD227="","",INDEX($O$1:$AC$503,$AD227,COLUMN(G225)))</f>
        <v/>
      </c>
      <c r="AN227" s="0" t="str">
        <f aca="false">IF($AD227="","",INDEX($O$1:$AC$503,$AD227,COLUMN(H225)))</f>
        <v/>
      </c>
      <c r="AO227" s="0" t="str">
        <f aca="false">IF($AD227="","",INDEX($O$1:$AC$503,$AD227,COLUMN(I225)))</f>
        <v/>
      </c>
      <c r="AP227" s="0" t="str">
        <f aca="false">IF($AD227="","",INDEX($O$1:$AC$503,$AD227,COLUMN(J225)))</f>
        <v/>
      </c>
      <c r="AQ227" s="0" t="str">
        <f aca="false">IF($AD227="","",INDEX($O$1:$AC$503,$AD227,COLUMN(K225)))</f>
        <v/>
      </c>
      <c r="AR227" s="0" t="str">
        <f aca="false">IF($AD227="","",INDEX($O$1:$AC$503,$AD227,COLUMN(L225)))</f>
        <v/>
      </c>
      <c r="AS227" s="0" t="str">
        <f aca="false">IF($AD227="","",INDEX($O$1:$AC$503,$AD227,COLUMN(M225)))</f>
        <v/>
      </c>
      <c r="AT227" s="0" t="str">
        <f aca="false">IF($AD227="","",INDEX($O$1:$AC$503,$AD227,COLUMN(N225)))</f>
        <v/>
      </c>
    </row>
    <row r="228" customFormat="false" ht="13.5" hidden="false" customHeight="false" outlineLevel="0" collapsed="false">
      <c r="A228" s="0" t="str">
        <f aca="false">IF(元!A228="","",元!A228)</f>
        <v/>
      </c>
      <c r="B228" s="0" t="str">
        <f aca="false">IF(AND(NOT(A228=""),元!B228=""),IF(F227=1,A228,""),"")</f>
        <v/>
      </c>
      <c r="C228" s="0" t="str">
        <f aca="false">IF(B228="","",ROW())</f>
        <v/>
      </c>
      <c r="D228" s="0" t="str">
        <f aca="false">IF(ROW(A226)&lt;=$C$1,SMALL($C$3:$C$503,ROW(A226)),"")</f>
        <v/>
      </c>
      <c r="E228" s="0" t="str">
        <f aca="false">IF(D228="","",INDEX($A$1:$A$503,D228))</f>
        <v/>
      </c>
      <c r="F228" s="0" t="n">
        <f aca="false">IF(AND(G227="",NOT(G228="")),1,IF(B228="",F227,0))</f>
        <v>1</v>
      </c>
      <c r="G228" s="0" t="str">
        <f aca="false">IF(元!C228="","",元!C228)</f>
        <v/>
      </c>
      <c r="H228" s="0" t="str">
        <f aca="false">IF(元!D228="","",元!D228)</f>
        <v/>
      </c>
      <c r="I228" s="0" t="str">
        <f aca="false">IF(元!E228="","",元!E228)</f>
        <v/>
      </c>
      <c r="J228" s="0" t="str">
        <f aca="false">IF(元!F228="","",元!F228)</f>
        <v/>
      </c>
      <c r="K228" s="0" t="str">
        <f aca="false">IF(元!G228="","",元!G228)</f>
        <v/>
      </c>
      <c r="L228" s="0" t="str">
        <f aca="false">IF(元!H228="","",元!H228)</f>
        <v/>
      </c>
      <c r="M228" s="0" t="str">
        <f aca="false">IF(元!I228="","",元!I228)</f>
        <v/>
      </c>
      <c r="N228" s="0" t="str">
        <f aca="false">IF(G228="","",A228)</f>
        <v/>
      </c>
      <c r="O228" s="0" t="str">
        <f aca="false">IF($N228="","",IF(INDEX($G$3:$M$503,O$1+ROW(A225),O$2)="","",INDEX($G$3:$M$503,O$1+ROW(A225),O$2)))</f>
        <v/>
      </c>
      <c r="P228" s="0" t="str">
        <f aca="false">IF($N228="","",IF(INDEX($G$3:$M$503,P$1+ROW(B225),P$2)="","",INDEX($G$3:$M$503,P$1+ROW(B225),P$2)))</f>
        <v/>
      </c>
      <c r="Q228" s="0" t="str">
        <f aca="false">IF($N228="","",IF(INDEX($G$3:$M$503,Q$1+ROW(C225),Q$2)="","",INDEX($G$3:$M$503,Q$1+ROW(C225),Q$2)))</f>
        <v/>
      </c>
      <c r="R228" s="0" t="str">
        <f aca="false">IF($N228="","",IF(INDEX($G$3:$M$503,R$1+ROW(D225),R$2)="","",INDEX($G$3:$M$503,R$1+ROW(D225),R$2)))</f>
        <v/>
      </c>
      <c r="S228" s="0" t="str">
        <f aca="false">IF($N228="","",IF(INDEX($G$3:$M$503,S$1+ROW(E225),S$2)="","",INDEX($G$3:$M$503,S$1+ROW(E225),S$2)))</f>
        <v/>
      </c>
      <c r="T228" s="0" t="str">
        <f aca="false">IF($N228="","",IF(INDEX($G$3:$M$503,T$1+ROW(F225),T$2)="","",INDEX($G$3:$M$503,T$1+ROW(F225),T$2)))</f>
        <v/>
      </c>
      <c r="U228" s="0" t="str">
        <f aca="false">IF($N228="","",IF(INDEX($G$3:$M$503,U$1+ROW(G225),U$2)="","",INDEX($G$3:$M$503,U$1+ROW(G225),U$2)))</f>
        <v/>
      </c>
      <c r="V228" s="0" t="str">
        <f aca="false">IF($N228="","",IF(INDEX($G$3:$M$503,V$1+ROW(H225),V$2)="","",INDEX($G$3:$M$503,V$1+ROW(H225),V$2)))</f>
        <v/>
      </c>
      <c r="W228" s="0" t="str">
        <f aca="false">IF($N228="","",IF(INDEX($G$3:$M$503,W$1+ROW(I225),W$2)="","",INDEX($G$3:$M$503,W$1+ROW(I225),W$2)))</f>
        <v/>
      </c>
      <c r="X228" s="0" t="str">
        <f aca="false">IF($N228="","",IF(INDEX($G$3:$M$503,X$1+ROW(J225),X$2)="","",INDEX($G$3:$M$503,X$1+ROW(J225),X$2)))</f>
        <v/>
      </c>
      <c r="Y228" s="0" t="str">
        <f aca="false">IF($N228="","",IF(INDEX($G$3:$M$503,Y$1+ROW(K225),Y$2)="","",INDEX($G$3:$M$503,Y$1+ROW(K225),Y$2)))</f>
        <v/>
      </c>
      <c r="Z228" s="0" t="str">
        <f aca="false">IF($N228="","",IF(INDEX($G$3:$M$503,Z$1+ROW(L225),Z$2)="","",INDEX($G$3:$M$503,Z$1+ROW(L225),Z$2)))</f>
        <v/>
      </c>
      <c r="AA228" s="0" t="str">
        <f aca="false">IF($N228="","",IF(INDEX($G$3:$M$503,AA$1+ROW(M225),AA$2)="","",INDEX($G$3:$M$503,AA$1+ROW(M225),AA$2)))</f>
        <v/>
      </c>
      <c r="AB228" s="0" t="str">
        <f aca="false">IF($N228="","",IF(INDEX($G$3:$M$503,AB$1+ROW(N225),AB$2)="","",INDEX($G$3:$M$503,AB$1+ROW(N225),AB$2)))</f>
        <v/>
      </c>
      <c r="AC228" s="0" t="str">
        <f aca="false">IF(N228="","",ROW())</f>
        <v/>
      </c>
      <c r="AD228" s="0" t="str">
        <f aca="false">IF(ROW(A226)&lt;=$AC$1,SMALL($AC$3:$AC$503,ROW(A226)),"")</f>
        <v/>
      </c>
      <c r="AE228" s="0" t="str">
        <f aca="false">IF($AD228="","",INDEX($A$1:$A$503,$AD228))</f>
        <v/>
      </c>
      <c r="AF228" s="0" t="str">
        <f aca="false">VLOOKUP($AD228,$D$3:$E$503,2)</f>
        <v/>
      </c>
      <c r="AG228" s="0" t="str">
        <f aca="false">IF($AD228="","",INDEX($O$1:$AC$503,$AD228,COLUMN(A226)))</f>
        <v/>
      </c>
      <c r="AH228" s="0" t="str">
        <f aca="false">IF($AD228="","",INDEX($O$1:$AC$503,$AD228,COLUMN(B226)))</f>
        <v/>
      </c>
      <c r="AI228" s="0" t="str">
        <f aca="false">IF($AD228="","",INDEX($O$1:$AC$503,$AD228,COLUMN(C226)))</f>
        <v/>
      </c>
      <c r="AJ228" s="0" t="str">
        <f aca="false">IF($AD228="","",INDEX($O$1:$AC$503,$AD228,COLUMN(D226)))</f>
        <v/>
      </c>
      <c r="AK228" s="0" t="str">
        <f aca="false">IF($AD228="","",INDEX($O$1:$AC$503,$AD228,COLUMN(E226)))</f>
        <v/>
      </c>
      <c r="AL228" s="0" t="str">
        <f aca="false">IF($AD228="","",INDEX($O$1:$AC$503,$AD228,COLUMN(F226)))</f>
        <v/>
      </c>
      <c r="AM228" s="0" t="str">
        <f aca="false">IF($AD228="","",INDEX($O$1:$AC$503,$AD228,COLUMN(G226)))</f>
        <v/>
      </c>
      <c r="AN228" s="0" t="str">
        <f aca="false">IF($AD228="","",INDEX($O$1:$AC$503,$AD228,COLUMN(H226)))</f>
        <v/>
      </c>
      <c r="AO228" s="0" t="str">
        <f aca="false">IF($AD228="","",INDEX($O$1:$AC$503,$AD228,COLUMN(I226)))</f>
        <v/>
      </c>
      <c r="AP228" s="0" t="str">
        <f aca="false">IF($AD228="","",INDEX($O$1:$AC$503,$AD228,COLUMN(J226)))</f>
        <v/>
      </c>
      <c r="AQ228" s="0" t="str">
        <f aca="false">IF($AD228="","",INDEX($O$1:$AC$503,$AD228,COLUMN(K226)))</f>
        <v/>
      </c>
      <c r="AR228" s="0" t="str">
        <f aca="false">IF($AD228="","",INDEX($O$1:$AC$503,$AD228,COLUMN(L226)))</f>
        <v/>
      </c>
      <c r="AS228" s="0" t="str">
        <f aca="false">IF($AD228="","",INDEX($O$1:$AC$503,$AD228,COLUMN(M226)))</f>
        <v/>
      </c>
      <c r="AT228" s="0" t="str">
        <f aca="false">IF($AD228="","",INDEX($O$1:$AC$503,$AD228,COLUMN(N226)))</f>
        <v/>
      </c>
    </row>
    <row r="229" customFormat="false" ht="13.5" hidden="false" customHeight="false" outlineLevel="0" collapsed="false">
      <c r="A229" s="0" t="str">
        <f aca="false">IF(元!A229="","",元!A229)</f>
        <v/>
      </c>
      <c r="B229" s="0" t="str">
        <f aca="false">IF(AND(NOT(A229=""),元!B229=""),IF(F228=1,A229,""),"")</f>
        <v/>
      </c>
      <c r="C229" s="0" t="str">
        <f aca="false">IF(B229="","",ROW())</f>
        <v/>
      </c>
      <c r="D229" s="0" t="str">
        <f aca="false">IF(ROW(A227)&lt;=$C$1,SMALL($C$3:$C$503,ROW(A227)),"")</f>
        <v/>
      </c>
      <c r="E229" s="0" t="str">
        <f aca="false">IF(D229="","",INDEX($A$1:$A$503,D229))</f>
        <v/>
      </c>
      <c r="F229" s="0" t="n">
        <f aca="false">IF(AND(G228="",NOT(G229="")),1,IF(B229="",F228,0))</f>
        <v>1</v>
      </c>
      <c r="G229" s="0" t="str">
        <f aca="false">IF(元!C229="","",元!C229)</f>
        <v/>
      </c>
      <c r="H229" s="0" t="str">
        <f aca="false">IF(元!D229="","",元!D229)</f>
        <v/>
      </c>
      <c r="I229" s="0" t="str">
        <f aca="false">IF(元!E229="","",元!E229)</f>
        <v/>
      </c>
      <c r="J229" s="0" t="str">
        <f aca="false">IF(元!F229="","",元!F229)</f>
        <v/>
      </c>
      <c r="K229" s="0" t="str">
        <f aca="false">IF(元!G229="","",元!G229)</f>
        <v/>
      </c>
      <c r="L229" s="0" t="str">
        <f aca="false">IF(元!H229="","",元!H229)</f>
        <v/>
      </c>
      <c r="M229" s="0" t="str">
        <f aca="false">IF(元!I229="","",元!I229)</f>
        <v/>
      </c>
      <c r="N229" s="0" t="str">
        <f aca="false">IF(G229="","",A229)</f>
        <v/>
      </c>
      <c r="O229" s="0" t="str">
        <f aca="false">IF($N229="","",IF(INDEX($G$3:$M$503,O$1+ROW(A226),O$2)="","",INDEX($G$3:$M$503,O$1+ROW(A226),O$2)))</f>
        <v/>
      </c>
      <c r="P229" s="0" t="str">
        <f aca="false">IF($N229="","",IF(INDEX($G$3:$M$503,P$1+ROW(B226),P$2)="","",INDEX($G$3:$M$503,P$1+ROW(B226),P$2)))</f>
        <v/>
      </c>
      <c r="Q229" s="0" t="str">
        <f aca="false">IF($N229="","",IF(INDEX($G$3:$M$503,Q$1+ROW(C226),Q$2)="","",INDEX($G$3:$M$503,Q$1+ROW(C226),Q$2)))</f>
        <v/>
      </c>
      <c r="R229" s="0" t="str">
        <f aca="false">IF($N229="","",IF(INDEX($G$3:$M$503,R$1+ROW(D226),R$2)="","",INDEX($G$3:$M$503,R$1+ROW(D226),R$2)))</f>
        <v/>
      </c>
      <c r="S229" s="0" t="str">
        <f aca="false">IF($N229="","",IF(INDEX($G$3:$M$503,S$1+ROW(E226),S$2)="","",INDEX($G$3:$M$503,S$1+ROW(E226),S$2)))</f>
        <v/>
      </c>
      <c r="T229" s="0" t="str">
        <f aca="false">IF($N229="","",IF(INDEX($G$3:$M$503,T$1+ROW(F226),T$2)="","",INDEX($G$3:$M$503,T$1+ROW(F226),T$2)))</f>
        <v/>
      </c>
      <c r="U229" s="0" t="str">
        <f aca="false">IF($N229="","",IF(INDEX($G$3:$M$503,U$1+ROW(G226),U$2)="","",INDEX($G$3:$M$503,U$1+ROW(G226),U$2)))</f>
        <v/>
      </c>
      <c r="V229" s="0" t="str">
        <f aca="false">IF($N229="","",IF(INDEX($G$3:$M$503,V$1+ROW(H226),V$2)="","",INDEX($G$3:$M$503,V$1+ROW(H226),V$2)))</f>
        <v/>
      </c>
      <c r="W229" s="0" t="str">
        <f aca="false">IF($N229="","",IF(INDEX($G$3:$M$503,W$1+ROW(I226),W$2)="","",INDEX($G$3:$M$503,W$1+ROW(I226),W$2)))</f>
        <v/>
      </c>
      <c r="X229" s="0" t="str">
        <f aca="false">IF($N229="","",IF(INDEX($G$3:$M$503,X$1+ROW(J226),X$2)="","",INDEX($G$3:$M$503,X$1+ROW(J226),X$2)))</f>
        <v/>
      </c>
      <c r="Y229" s="0" t="str">
        <f aca="false">IF($N229="","",IF(INDEX($G$3:$M$503,Y$1+ROW(K226),Y$2)="","",INDEX($G$3:$M$503,Y$1+ROW(K226),Y$2)))</f>
        <v/>
      </c>
      <c r="Z229" s="0" t="str">
        <f aca="false">IF($N229="","",IF(INDEX($G$3:$M$503,Z$1+ROW(L226),Z$2)="","",INDEX($G$3:$M$503,Z$1+ROW(L226),Z$2)))</f>
        <v/>
      </c>
      <c r="AA229" s="0" t="str">
        <f aca="false">IF($N229="","",IF(INDEX($G$3:$M$503,AA$1+ROW(M226),AA$2)="","",INDEX($G$3:$M$503,AA$1+ROW(M226),AA$2)))</f>
        <v/>
      </c>
      <c r="AB229" s="0" t="str">
        <f aca="false">IF($N229="","",IF(INDEX($G$3:$M$503,AB$1+ROW(N226),AB$2)="","",INDEX($G$3:$M$503,AB$1+ROW(N226),AB$2)))</f>
        <v/>
      </c>
      <c r="AC229" s="0" t="str">
        <f aca="false">IF(N229="","",ROW())</f>
        <v/>
      </c>
      <c r="AD229" s="0" t="str">
        <f aca="false">IF(ROW(A227)&lt;=$AC$1,SMALL($AC$3:$AC$503,ROW(A227)),"")</f>
        <v/>
      </c>
      <c r="AE229" s="0" t="str">
        <f aca="false">IF($AD229="","",INDEX($A$1:$A$503,$AD229))</f>
        <v/>
      </c>
      <c r="AF229" s="0" t="str">
        <f aca="false">VLOOKUP($AD229,$D$3:$E$503,2)</f>
        <v/>
      </c>
      <c r="AG229" s="0" t="str">
        <f aca="false">IF($AD229="","",INDEX($O$1:$AC$503,$AD229,COLUMN(A227)))</f>
        <v/>
      </c>
      <c r="AH229" s="0" t="str">
        <f aca="false">IF($AD229="","",INDEX($O$1:$AC$503,$AD229,COLUMN(B227)))</f>
        <v/>
      </c>
      <c r="AI229" s="0" t="str">
        <f aca="false">IF($AD229="","",INDEX($O$1:$AC$503,$AD229,COLUMN(C227)))</f>
        <v/>
      </c>
      <c r="AJ229" s="0" t="str">
        <f aca="false">IF($AD229="","",INDEX($O$1:$AC$503,$AD229,COLUMN(D227)))</f>
        <v/>
      </c>
      <c r="AK229" s="0" t="str">
        <f aca="false">IF($AD229="","",INDEX($O$1:$AC$503,$AD229,COLUMN(E227)))</f>
        <v/>
      </c>
      <c r="AL229" s="0" t="str">
        <f aca="false">IF($AD229="","",INDEX($O$1:$AC$503,$AD229,COLUMN(F227)))</f>
        <v/>
      </c>
      <c r="AM229" s="0" t="str">
        <f aca="false">IF($AD229="","",INDEX($O$1:$AC$503,$AD229,COLUMN(G227)))</f>
        <v/>
      </c>
      <c r="AN229" s="0" t="str">
        <f aca="false">IF($AD229="","",INDEX($O$1:$AC$503,$AD229,COLUMN(H227)))</f>
        <v/>
      </c>
      <c r="AO229" s="0" t="str">
        <f aca="false">IF($AD229="","",INDEX($O$1:$AC$503,$AD229,COLUMN(I227)))</f>
        <v/>
      </c>
      <c r="AP229" s="0" t="str">
        <f aca="false">IF($AD229="","",INDEX($O$1:$AC$503,$AD229,COLUMN(J227)))</f>
        <v/>
      </c>
      <c r="AQ229" s="0" t="str">
        <f aca="false">IF($AD229="","",INDEX($O$1:$AC$503,$AD229,COLUMN(K227)))</f>
        <v/>
      </c>
      <c r="AR229" s="0" t="str">
        <f aca="false">IF($AD229="","",INDEX($O$1:$AC$503,$AD229,COLUMN(L227)))</f>
        <v/>
      </c>
      <c r="AS229" s="0" t="str">
        <f aca="false">IF($AD229="","",INDEX($O$1:$AC$503,$AD229,COLUMN(M227)))</f>
        <v/>
      </c>
      <c r="AT229" s="0" t="str">
        <f aca="false">IF($AD229="","",INDEX($O$1:$AC$503,$AD229,COLUMN(N227)))</f>
        <v/>
      </c>
    </row>
    <row r="230" customFormat="false" ht="13.5" hidden="false" customHeight="false" outlineLevel="0" collapsed="false">
      <c r="A230" s="0" t="str">
        <f aca="false">IF(元!A230="","",元!A230)</f>
        <v/>
      </c>
      <c r="B230" s="0" t="str">
        <f aca="false">IF(AND(NOT(A230=""),元!B230=""),IF(F229=1,A230,""),"")</f>
        <v/>
      </c>
      <c r="C230" s="0" t="str">
        <f aca="false">IF(B230="","",ROW())</f>
        <v/>
      </c>
      <c r="D230" s="0" t="str">
        <f aca="false">IF(ROW(A228)&lt;=$C$1,SMALL($C$3:$C$503,ROW(A228)),"")</f>
        <v/>
      </c>
      <c r="E230" s="0" t="str">
        <f aca="false">IF(D230="","",INDEX($A$1:$A$503,D230))</f>
        <v/>
      </c>
      <c r="F230" s="0" t="n">
        <f aca="false">IF(AND(G229="",NOT(G230="")),1,IF(B230="",F229,0))</f>
        <v>1</v>
      </c>
      <c r="G230" s="0" t="str">
        <f aca="false">IF(元!C230="","",元!C230)</f>
        <v/>
      </c>
      <c r="H230" s="0" t="str">
        <f aca="false">IF(元!D230="","",元!D230)</f>
        <v/>
      </c>
      <c r="I230" s="0" t="str">
        <f aca="false">IF(元!E230="","",元!E230)</f>
        <v/>
      </c>
      <c r="J230" s="0" t="str">
        <f aca="false">IF(元!F230="","",元!F230)</f>
        <v/>
      </c>
      <c r="K230" s="0" t="str">
        <f aca="false">IF(元!G230="","",元!G230)</f>
        <v/>
      </c>
      <c r="L230" s="0" t="str">
        <f aca="false">IF(元!H230="","",元!H230)</f>
        <v/>
      </c>
      <c r="M230" s="0" t="str">
        <f aca="false">IF(元!I230="","",元!I230)</f>
        <v/>
      </c>
      <c r="N230" s="0" t="str">
        <f aca="false">IF(G230="","",A230)</f>
        <v/>
      </c>
      <c r="O230" s="0" t="str">
        <f aca="false">IF($N230="","",IF(INDEX($G$3:$M$503,O$1+ROW(A227),O$2)="","",INDEX($G$3:$M$503,O$1+ROW(A227),O$2)))</f>
        <v/>
      </c>
      <c r="P230" s="0" t="str">
        <f aca="false">IF($N230="","",IF(INDEX($G$3:$M$503,P$1+ROW(B227),P$2)="","",INDEX($G$3:$M$503,P$1+ROW(B227),P$2)))</f>
        <v/>
      </c>
      <c r="Q230" s="0" t="str">
        <f aca="false">IF($N230="","",IF(INDEX($G$3:$M$503,Q$1+ROW(C227),Q$2)="","",INDEX($G$3:$M$503,Q$1+ROW(C227),Q$2)))</f>
        <v/>
      </c>
      <c r="R230" s="0" t="str">
        <f aca="false">IF($N230="","",IF(INDEX($G$3:$M$503,R$1+ROW(D227),R$2)="","",INDEX($G$3:$M$503,R$1+ROW(D227),R$2)))</f>
        <v/>
      </c>
      <c r="S230" s="0" t="str">
        <f aca="false">IF($N230="","",IF(INDEX($G$3:$M$503,S$1+ROW(E227),S$2)="","",INDEX($G$3:$M$503,S$1+ROW(E227),S$2)))</f>
        <v/>
      </c>
      <c r="T230" s="0" t="str">
        <f aca="false">IF($N230="","",IF(INDEX($G$3:$M$503,T$1+ROW(F227),T$2)="","",INDEX($G$3:$M$503,T$1+ROW(F227),T$2)))</f>
        <v/>
      </c>
      <c r="U230" s="0" t="str">
        <f aca="false">IF($N230="","",IF(INDEX($G$3:$M$503,U$1+ROW(G227),U$2)="","",INDEX($G$3:$M$503,U$1+ROW(G227),U$2)))</f>
        <v/>
      </c>
      <c r="V230" s="0" t="str">
        <f aca="false">IF($N230="","",IF(INDEX($G$3:$M$503,V$1+ROW(H227),V$2)="","",INDEX($G$3:$M$503,V$1+ROW(H227),V$2)))</f>
        <v/>
      </c>
      <c r="W230" s="0" t="str">
        <f aca="false">IF($N230="","",IF(INDEX($G$3:$M$503,W$1+ROW(I227),W$2)="","",INDEX($G$3:$M$503,W$1+ROW(I227),W$2)))</f>
        <v/>
      </c>
      <c r="X230" s="0" t="str">
        <f aca="false">IF($N230="","",IF(INDEX($G$3:$M$503,X$1+ROW(J227),X$2)="","",INDEX($G$3:$M$503,X$1+ROW(J227),X$2)))</f>
        <v/>
      </c>
      <c r="Y230" s="0" t="str">
        <f aca="false">IF($N230="","",IF(INDEX($G$3:$M$503,Y$1+ROW(K227),Y$2)="","",INDEX($G$3:$M$503,Y$1+ROW(K227),Y$2)))</f>
        <v/>
      </c>
      <c r="Z230" s="0" t="str">
        <f aca="false">IF($N230="","",IF(INDEX($G$3:$M$503,Z$1+ROW(L227),Z$2)="","",INDEX($G$3:$M$503,Z$1+ROW(L227),Z$2)))</f>
        <v/>
      </c>
      <c r="AA230" s="0" t="str">
        <f aca="false">IF($N230="","",IF(INDEX($G$3:$M$503,AA$1+ROW(M227),AA$2)="","",INDEX($G$3:$M$503,AA$1+ROW(M227),AA$2)))</f>
        <v/>
      </c>
      <c r="AB230" s="0" t="str">
        <f aca="false">IF($N230="","",IF(INDEX($G$3:$M$503,AB$1+ROW(N227),AB$2)="","",INDEX($G$3:$M$503,AB$1+ROW(N227),AB$2)))</f>
        <v/>
      </c>
      <c r="AC230" s="0" t="str">
        <f aca="false">IF(N230="","",ROW())</f>
        <v/>
      </c>
      <c r="AD230" s="0" t="str">
        <f aca="false">IF(ROW(A228)&lt;=$AC$1,SMALL($AC$3:$AC$503,ROW(A228)),"")</f>
        <v/>
      </c>
      <c r="AE230" s="0" t="str">
        <f aca="false">IF($AD230="","",INDEX($A$1:$A$503,$AD230))</f>
        <v/>
      </c>
      <c r="AF230" s="0" t="str">
        <f aca="false">VLOOKUP($AD230,$D$3:$E$503,2)</f>
        <v/>
      </c>
      <c r="AG230" s="0" t="str">
        <f aca="false">IF($AD230="","",INDEX($O$1:$AC$503,$AD230,COLUMN(A228)))</f>
        <v/>
      </c>
      <c r="AH230" s="0" t="str">
        <f aca="false">IF($AD230="","",INDEX($O$1:$AC$503,$AD230,COLUMN(B228)))</f>
        <v/>
      </c>
      <c r="AI230" s="0" t="str">
        <f aca="false">IF($AD230="","",INDEX($O$1:$AC$503,$AD230,COLUMN(C228)))</f>
        <v/>
      </c>
      <c r="AJ230" s="0" t="str">
        <f aca="false">IF($AD230="","",INDEX($O$1:$AC$503,$AD230,COLUMN(D228)))</f>
        <v/>
      </c>
      <c r="AK230" s="0" t="str">
        <f aca="false">IF($AD230="","",INDEX($O$1:$AC$503,$AD230,COLUMN(E228)))</f>
        <v/>
      </c>
      <c r="AL230" s="0" t="str">
        <f aca="false">IF($AD230="","",INDEX($O$1:$AC$503,$AD230,COLUMN(F228)))</f>
        <v/>
      </c>
      <c r="AM230" s="0" t="str">
        <f aca="false">IF($AD230="","",INDEX($O$1:$AC$503,$AD230,COLUMN(G228)))</f>
        <v/>
      </c>
      <c r="AN230" s="0" t="str">
        <f aca="false">IF($AD230="","",INDEX($O$1:$AC$503,$AD230,COLUMN(H228)))</f>
        <v/>
      </c>
      <c r="AO230" s="0" t="str">
        <f aca="false">IF($AD230="","",INDEX($O$1:$AC$503,$AD230,COLUMN(I228)))</f>
        <v/>
      </c>
      <c r="AP230" s="0" t="str">
        <f aca="false">IF($AD230="","",INDEX($O$1:$AC$503,$AD230,COLUMN(J228)))</f>
        <v/>
      </c>
      <c r="AQ230" s="0" t="str">
        <f aca="false">IF($AD230="","",INDEX($O$1:$AC$503,$AD230,COLUMN(K228)))</f>
        <v/>
      </c>
      <c r="AR230" s="0" t="str">
        <f aca="false">IF($AD230="","",INDEX($O$1:$AC$503,$AD230,COLUMN(L228)))</f>
        <v/>
      </c>
      <c r="AS230" s="0" t="str">
        <f aca="false">IF($AD230="","",INDEX($O$1:$AC$503,$AD230,COLUMN(M228)))</f>
        <v/>
      </c>
      <c r="AT230" s="0" t="str">
        <f aca="false">IF($AD230="","",INDEX($O$1:$AC$503,$AD230,COLUMN(N228)))</f>
        <v/>
      </c>
    </row>
    <row r="231" customFormat="false" ht="13.5" hidden="false" customHeight="false" outlineLevel="0" collapsed="false">
      <c r="A231" s="0" t="str">
        <f aca="false">IF(元!A231="","",元!A231)</f>
        <v/>
      </c>
      <c r="B231" s="0" t="str">
        <f aca="false">IF(AND(NOT(A231=""),元!B231=""),IF(F230=1,A231,""),"")</f>
        <v/>
      </c>
      <c r="C231" s="0" t="str">
        <f aca="false">IF(B231="","",ROW())</f>
        <v/>
      </c>
      <c r="D231" s="0" t="str">
        <f aca="false">IF(ROW(A229)&lt;=$C$1,SMALL($C$3:$C$503,ROW(A229)),"")</f>
        <v/>
      </c>
      <c r="E231" s="0" t="str">
        <f aca="false">IF(D231="","",INDEX($A$1:$A$503,D231))</f>
        <v/>
      </c>
      <c r="F231" s="0" t="n">
        <f aca="false">IF(AND(G230="",NOT(G231="")),1,IF(B231="",F230,0))</f>
        <v>1</v>
      </c>
      <c r="G231" s="0" t="str">
        <f aca="false">IF(元!C231="","",元!C231)</f>
        <v/>
      </c>
      <c r="H231" s="0" t="str">
        <f aca="false">IF(元!D231="","",元!D231)</f>
        <v/>
      </c>
      <c r="I231" s="0" t="str">
        <f aca="false">IF(元!E231="","",元!E231)</f>
        <v/>
      </c>
      <c r="J231" s="0" t="str">
        <f aca="false">IF(元!F231="","",元!F231)</f>
        <v/>
      </c>
      <c r="K231" s="0" t="str">
        <f aca="false">IF(元!G231="","",元!G231)</f>
        <v/>
      </c>
      <c r="L231" s="0" t="str">
        <f aca="false">IF(元!H231="","",元!H231)</f>
        <v/>
      </c>
      <c r="M231" s="0" t="str">
        <f aca="false">IF(元!I231="","",元!I231)</f>
        <v/>
      </c>
      <c r="N231" s="0" t="str">
        <f aca="false">IF(G231="","",A231)</f>
        <v/>
      </c>
      <c r="O231" s="0" t="str">
        <f aca="false">IF($N231="","",IF(INDEX($G$3:$M$503,O$1+ROW(A228),O$2)="","",INDEX($G$3:$M$503,O$1+ROW(A228),O$2)))</f>
        <v/>
      </c>
      <c r="P231" s="0" t="str">
        <f aca="false">IF($N231="","",IF(INDEX($G$3:$M$503,P$1+ROW(B228),P$2)="","",INDEX($G$3:$M$503,P$1+ROW(B228),P$2)))</f>
        <v/>
      </c>
      <c r="Q231" s="0" t="str">
        <f aca="false">IF($N231="","",IF(INDEX($G$3:$M$503,Q$1+ROW(C228),Q$2)="","",INDEX($G$3:$M$503,Q$1+ROW(C228),Q$2)))</f>
        <v/>
      </c>
      <c r="R231" s="0" t="str">
        <f aca="false">IF($N231="","",IF(INDEX($G$3:$M$503,R$1+ROW(D228),R$2)="","",INDEX($G$3:$M$503,R$1+ROW(D228),R$2)))</f>
        <v/>
      </c>
      <c r="S231" s="0" t="str">
        <f aca="false">IF($N231="","",IF(INDEX($G$3:$M$503,S$1+ROW(E228),S$2)="","",INDEX($G$3:$M$503,S$1+ROW(E228),S$2)))</f>
        <v/>
      </c>
      <c r="T231" s="0" t="str">
        <f aca="false">IF($N231="","",IF(INDEX($G$3:$M$503,T$1+ROW(F228),T$2)="","",INDEX($G$3:$M$503,T$1+ROW(F228),T$2)))</f>
        <v/>
      </c>
      <c r="U231" s="0" t="str">
        <f aca="false">IF($N231="","",IF(INDEX($G$3:$M$503,U$1+ROW(G228),U$2)="","",INDEX($G$3:$M$503,U$1+ROW(G228),U$2)))</f>
        <v/>
      </c>
      <c r="V231" s="0" t="str">
        <f aca="false">IF($N231="","",IF(INDEX($G$3:$M$503,V$1+ROW(H228),V$2)="","",INDEX($G$3:$M$503,V$1+ROW(H228),V$2)))</f>
        <v/>
      </c>
      <c r="W231" s="0" t="str">
        <f aca="false">IF($N231="","",IF(INDEX($G$3:$M$503,W$1+ROW(I228),W$2)="","",INDEX($G$3:$M$503,W$1+ROW(I228),W$2)))</f>
        <v/>
      </c>
      <c r="X231" s="0" t="str">
        <f aca="false">IF($N231="","",IF(INDEX($G$3:$M$503,X$1+ROW(J228),X$2)="","",INDEX($G$3:$M$503,X$1+ROW(J228),X$2)))</f>
        <v/>
      </c>
      <c r="Y231" s="0" t="str">
        <f aca="false">IF($N231="","",IF(INDEX($G$3:$M$503,Y$1+ROW(K228),Y$2)="","",INDEX($G$3:$M$503,Y$1+ROW(K228),Y$2)))</f>
        <v/>
      </c>
      <c r="Z231" s="0" t="str">
        <f aca="false">IF($N231="","",IF(INDEX($G$3:$M$503,Z$1+ROW(L228),Z$2)="","",INDEX($G$3:$M$503,Z$1+ROW(L228),Z$2)))</f>
        <v/>
      </c>
      <c r="AA231" s="0" t="str">
        <f aca="false">IF($N231="","",IF(INDEX($G$3:$M$503,AA$1+ROW(M228),AA$2)="","",INDEX($G$3:$M$503,AA$1+ROW(M228),AA$2)))</f>
        <v/>
      </c>
      <c r="AB231" s="0" t="str">
        <f aca="false">IF($N231="","",IF(INDEX($G$3:$M$503,AB$1+ROW(N228),AB$2)="","",INDEX($G$3:$M$503,AB$1+ROW(N228),AB$2)))</f>
        <v/>
      </c>
      <c r="AC231" s="0" t="str">
        <f aca="false">IF(N231="","",ROW())</f>
        <v/>
      </c>
      <c r="AD231" s="0" t="str">
        <f aca="false">IF(ROW(A229)&lt;=$AC$1,SMALL($AC$3:$AC$503,ROW(A229)),"")</f>
        <v/>
      </c>
      <c r="AE231" s="0" t="str">
        <f aca="false">IF($AD231="","",INDEX($A$1:$A$503,$AD231))</f>
        <v/>
      </c>
      <c r="AF231" s="0" t="str">
        <f aca="false">VLOOKUP($AD231,$D$3:$E$503,2)</f>
        <v/>
      </c>
      <c r="AG231" s="0" t="str">
        <f aca="false">IF($AD231="","",INDEX($O$1:$AC$503,$AD231,COLUMN(A229)))</f>
        <v/>
      </c>
      <c r="AH231" s="0" t="str">
        <f aca="false">IF($AD231="","",INDEX($O$1:$AC$503,$AD231,COLUMN(B229)))</f>
        <v/>
      </c>
      <c r="AI231" s="0" t="str">
        <f aca="false">IF($AD231="","",INDEX($O$1:$AC$503,$AD231,COLUMN(C229)))</f>
        <v/>
      </c>
      <c r="AJ231" s="0" t="str">
        <f aca="false">IF($AD231="","",INDEX($O$1:$AC$503,$AD231,COLUMN(D229)))</f>
        <v/>
      </c>
      <c r="AK231" s="0" t="str">
        <f aca="false">IF($AD231="","",INDEX($O$1:$AC$503,$AD231,COLUMN(E229)))</f>
        <v/>
      </c>
      <c r="AL231" s="0" t="str">
        <f aca="false">IF($AD231="","",INDEX($O$1:$AC$503,$AD231,COLUMN(F229)))</f>
        <v/>
      </c>
      <c r="AM231" s="0" t="str">
        <f aca="false">IF($AD231="","",INDEX($O$1:$AC$503,$AD231,COLUMN(G229)))</f>
        <v/>
      </c>
      <c r="AN231" s="0" t="str">
        <f aca="false">IF($AD231="","",INDEX($O$1:$AC$503,$AD231,COLUMN(H229)))</f>
        <v/>
      </c>
      <c r="AO231" s="0" t="str">
        <f aca="false">IF($AD231="","",INDEX($O$1:$AC$503,$AD231,COLUMN(I229)))</f>
        <v/>
      </c>
      <c r="AP231" s="0" t="str">
        <f aca="false">IF($AD231="","",INDEX($O$1:$AC$503,$AD231,COLUMN(J229)))</f>
        <v/>
      </c>
      <c r="AQ231" s="0" t="str">
        <f aca="false">IF($AD231="","",INDEX($O$1:$AC$503,$AD231,COLUMN(K229)))</f>
        <v/>
      </c>
      <c r="AR231" s="0" t="str">
        <f aca="false">IF($AD231="","",INDEX($O$1:$AC$503,$AD231,COLUMN(L229)))</f>
        <v/>
      </c>
      <c r="AS231" s="0" t="str">
        <f aca="false">IF($AD231="","",INDEX($O$1:$AC$503,$AD231,COLUMN(M229)))</f>
        <v/>
      </c>
      <c r="AT231" s="0" t="str">
        <f aca="false">IF($AD231="","",INDEX($O$1:$AC$503,$AD231,COLUMN(N229)))</f>
        <v/>
      </c>
    </row>
    <row r="232" customFormat="false" ht="13.5" hidden="false" customHeight="false" outlineLevel="0" collapsed="false">
      <c r="A232" s="0" t="str">
        <f aca="false">IF(元!A232="","",元!A232)</f>
        <v/>
      </c>
      <c r="B232" s="0" t="str">
        <f aca="false">IF(AND(NOT(A232=""),元!B232=""),IF(F231=1,A232,""),"")</f>
        <v/>
      </c>
      <c r="C232" s="0" t="str">
        <f aca="false">IF(B232="","",ROW())</f>
        <v/>
      </c>
      <c r="D232" s="0" t="str">
        <f aca="false">IF(ROW(A230)&lt;=$C$1,SMALL($C$3:$C$503,ROW(A230)),"")</f>
        <v/>
      </c>
      <c r="E232" s="0" t="str">
        <f aca="false">IF(D232="","",INDEX($A$1:$A$503,D232))</f>
        <v/>
      </c>
      <c r="F232" s="0" t="n">
        <f aca="false">IF(AND(G231="",NOT(G232="")),1,IF(B232="",F231,0))</f>
        <v>1</v>
      </c>
      <c r="G232" s="0" t="str">
        <f aca="false">IF(元!C232="","",元!C232)</f>
        <v/>
      </c>
      <c r="H232" s="0" t="str">
        <f aca="false">IF(元!D232="","",元!D232)</f>
        <v/>
      </c>
      <c r="I232" s="0" t="str">
        <f aca="false">IF(元!E232="","",元!E232)</f>
        <v/>
      </c>
      <c r="J232" s="0" t="str">
        <f aca="false">IF(元!F232="","",元!F232)</f>
        <v/>
      </c>
      <c r="K232" s="0" t="str">
        <f aca="false">IF(元!G232="","",元!G232)</f>
        <v/>
      </c>
      <c r="L232" s="0" t="str">
        <f aca="false">IF(元!H232="","",元!H232)</f>
        <v/>
      </c>
      <c r="M232" s="0" t="str">
        <f aca="false">IF(元!I232="","",元!I232)</f>
        <v/>
      </c>
      <c r="N232" s="0" t="str">
        <f aca="false">IF(G232="","",A232)</f>
        <v/>
      </c>
      <c r="O232" s="0" t="str">
        <f aca="false">IF($N232="","",IF(INDEX($G$3:$M$503,O$1+ROW(A229),O$2)="","",INDEX($G$3:$M$503,O$1+ROW(A229),O$2)))</f>
        <v/>
      </c>
      <c r="P232" s="0" t="str">
        <f aca="false">IF($N232="","",IF(INDEX($G$3:$M$503,P$1+ROW(B229),P$2)="","",INDEX($G$3:$M$503,P$1+ROW(B229),P$2)))</f>
        <v/>
      </c>
      <c r="Q232" s="0" t="str">
        <f aca="false">IF($N232="","",IF(INDEX($G$3:$M$503,Q$1+ROW(C229),Q$2)="","",INDEX($G$3:$M$503,Q$1+ROW(C229),Q$2)))</f>
        <v/>
      </c>
      <c r="R232" s="0" t="str">
        <f aca="false">IF($N232="","",IF(INDEX($G$3:$M$503,R$1+ROW(D229),R$2)="","",INDEX($G$3:$M$503,R$1+ROW(D229),R$2)))</f>
        <v/>
      </c>
      <c r="S232" s="0" t="str">
        <f aca="false">IF($N232="","",IF(INDEX($G$3:$M$503,S$1+ROW(E229),S$2)="","",INDEX($G$3:$M$503,S$1+ROW(E229),S$2)))</f>
        <v/>
      </c>
      <c r="T232" s="0" t="str">
        <f aca="false">IF($N232="","",IF(INDEX($G$3:$M$503,T$1+ROW(F229),T$2)="","",INDEX($G$3:$M$503,T$1+ROW(F229),T$2)))</f>
        <v/>
      </c>
      <c r="U232" s="0" t="str">
        <f aca="false">IF($N232="","",IF(INDEX($G$3:$M$503,U$1+ROW(G229),U$2)="","",INDEX($G$3:$M$503,U$1+ROW(G229),U$2)))</f>
        <v/>
      </c>
      <c r="V232" s="0" t="str">
        <f aca="false">IF($N232="","",IF(INDEX($G$3:$M$503,V$1+ROW(H229),V$2)="","",INDEX($G$3:$M$503,V$1+ROW(H229),V$2)))</f>
        <v/>
      </c>
      <c r="W232" s="0" t="str">
        <f aca="false">IF($N232="","",IF(INDEX($G$3:$M$503,W$1+ROW(I229),W$2)="","",INDEX($G$3:$M$503,W$1+ROW(I229),W$2)))</f>
        <v/>
      </c>
      <c r="X232" s="0" t="str">
        <f aca="false">IF($N232="","",IF(INDEX($G$3:$M$503,X$1+ROW(J229),X$2)="","",INDEX($G$3:$M$503,X$1+ROW(J229),X$2)))</f>
        <v/>
      </c>
      <c r="Y232" s="0" t="str">
        <f aca="false">IF($N232="","",IF(INDEX($G$3:$M$503,Y$1+ROW(K229),Y$2)="","",INDEX($G$3:$M$503,Y$1+ROW(K229),Y$2)))</f>
        <v/>
      </c>
      <c r="Z232" s="0" t="str">
        <f aca="false">IF($N232="","",IF(INDEX($G$3:$M$503,Z$1+ROW(L229),Z$2)="","",INDEX($G$3:$M$503,Z$1+ROW(L229),Z$2)))</f>
        <v/>
      </c>
      <c r="AA232" s="0" t="str">
        <f aca="false">IF($N232="","",IF(INDEX($G$3:$M$503,AA$1+ROW(M229),AA$2)="","",INDEX($G$3:$M$503,AA$1+ROW(M229),AA$2)))</f>
        <v/>
      </c>
      <c r="AB232" s="0" t="str">
        <f aca="false">IF($N232="","",IF(INDEX($G$3:$M$503,AB$1+ROW(N229),AB$2)="","",INDEX($G$3:$M$503,AB$1+ROW(N229),AB$2)))</f>
        <v/>
      </c>
      <c r="AC232" s="0" t="str">
        <f aca="false">IF(N232="","",ROW())</f>
        <v/>
      </c>
      <c r="AD232" s="0" t="str">
        <f aca="false">IF(ROW(A230)&lt;=$AC$1,SMALL($AC$3:$AC$503,ROW(A230)),"")</f>
        <v/>
      </c>
      <c r="AE232" s="0" t="str">
        <f aca="false">IF($AD232="","",INDEX($A$1:$A$503,$AD232))</f>
        <v/>
      </c>
      <c r="AF232" s="0" t="str">
        <f aca="false">VLOOKUP($AD232,$D$3:$E$503,2)</f>
        <v/>
      </c>
      <c r="AG232" s="0" t="str">
        <f aca="false">IF($AD232="","",INDEX($O$1:$AC$503,$AD232,COLUMN(A230)))</f>
        <v/>
      </c>
      <c r="AH232" s="0" t="str">
        <f aca="false">IF($AD232="","",INDEX($O$1:$AC$503,$AD232,COLUMN(B230)))</f>
        <v/>
      </c>
      <c r="AI232" s="0" t="str">
        <f aca="false">IF($AD232="","",INDEX($O$1:$AC$503,$AD232,COLUMN(C230)))</f>
        <v/>
      </c>
      <c r="AJ232" s="0" t="str">
        <f aca="false">IF($AD232="","",INDEX($O$1:$AC$503,$AD232,COLUMN(D230)))</f>
        <v/>
      </c>
      <c r="AK232" s="0" t="str">
        <f aca="false">IF($AD232="","",INDEX($O$1:$AC$503,$AD232,COLUMN(E230)))</f>
        <v/>
      </c>
      <c r="AL232" s="0" t="str">
        <f aca="false">IF($AD232="","",INDEX($O$1:$AC$503,$AD232,COLUMN(F230)))</f>
        <v/>
      </c>
      <c r="AM232" s="0" t="str">
        <f aca="false">IF($AD232="","",INDEX($O$1:$AC$503,$AD232,COLUMN(G230)))</f>
        <v/>
      </c>
      <c r="AN232" s="0" t="str">
        <f aca="false">IF($AD232="","",INDEX($O$1:$AC$503,$AD232,COLUMN(H230)))</f>
        <v/>
      </c>
      <c r="AO232" s="0" t="str">
        <f aca="false">IF($AD232="","",INDEX($O$1:$AC$503,$AD232,COLUMN(I230)))</f>
        <v/>
      </c>
      <c r="AP232" s="0" t="str">
        <f aca="false">IF($AD232="","",INDEX($O$1:$AC$503,$AD232,COLUMN(J230)))</f>
        <v/>
      </c>
      <c r="AQ232" s="0" t="str">
        <f aca="false">IF($AD232="","",INDEX($O$1:$AC$503,$AD232,COLUMN(K230)))</f>
        <v/>
      </c>
      <c r="AR232" s="0" t="str">
        <f aca="false">IF($AD232="","",INDEX($O$1:$AC$503,$AD232,COLUMN(L230)))</f>
        <v/>
      </c>
      <c r="AS232" s="0" t="str">
        <f aca="false">IF($AD232="","",INDEX($O$1:$AC$503,$AD232,COLUMN(M230)))</f>
        <v/>
      </c>
      <c r="AT232" s="0" t="str">
        <f aca="false">IF($AD232="","",INDEX($O$1:$AC$503,$AD232,COLUMN(N230)))</f>
        <v/>
      </c>
    </row>
    <row r="233" customFormat="false" ht="13.5" hidden="false" customHeight="false" outlineLevel="0" collapsed="false">
      <c r="A233" s="0" t="str">
        <f aca="false">IF(元!A233="","",元!A233)</f>
        <v/>
      </c>
      <c r="B233" s="0" t="str">
        <f aca="false">IF(AND(NOT(A233=""),元!B233=""),IF(F232=1,A233,""),"")</f>
        <v/>
      </c>
      <c r="C233" s="0" t="str">
        <f aca="false">IF(B233="","",ROW())</f>
        <v/>
      </c>
      <c r="D233" s="0" t="str">
        <f aca="false">IF(ROW(A231)&lt;=$C$1,SMALL($C$3:$C$503,ROW(A231)),"")</f>
        <v/>
      </c>
      <c r="E233" s="0" t="str">
        <f aca="false">IF(D233="","",INDEX($A$1:$A$503,D233))</f>
        <v/>
      </c>
      <c r="F233" s="0" t="n">
        <f aca="false">IF(AND(G232="",NOT(G233="")),1,IF(B233="",F232,0))</f>
        <v>1</v>
      </c>
      <c r="G233" s="0" t="str">
        <f aca="false">IF(元!C233="","",元!C233)</f>
        <v/>
      </c>
      <c r="H233" s="0" t="str">
        <f aca="false">IF(元!D233="","",元!D233)</f>
        <v/>
      </c>
      <c r="I233" s="0" t="str">
        <f aca="false">IF(元!E233="","",元!E233)</f>
        <v/>
      </c>
      <c r="J233" s="0" t="str">
        <f aca="false">IF(元!F233="","",元!F233)</f>
        <v/>
      </c>
      <c r="K233" s="0" t="str">
        <f aca="false">IF(元!G233="","",元!G233)</f>
        <v/>
      </c>
      <c r="L233" s="0" t="str">
        <f aca="false">IF(元!H233="","",元!H233)</f>
        <v/>
      </c>
      <c r="M233" s="0" t="str">
        <f aca="false">IF(元!I233="","",元!I233)</f>
        <v/>
      </c>
      <c r="N233" s="0" t="str">
        <f aca="false">IF(G233="","",A233)</f>
        <v/>
      </c>
      <c r="O233" s="0" t="str">
        <f aca="false">IF($N233="","",IF(INDEX($G$3:$M$503,O$1+ROW(A230),O$2)="","",INDEX($G$3:$M$503,O$1+ROW(A230),O$2)))</f>
        <v/>
      </c>
      <c r="P233" s="0" t="str">
        <f aca="false">IF($N233="","",IF(INDEX($G$3:$M$503,P$1+ROW(B230),P$2)="","",INDEX($G$3:$M$503,P$1+ROW(B230),P$2)))</f>
        <v/>
      </c>
      <c r="Q233" s="0" t="str">
        <f aca="false">IF($N233="","",IF(INDEX($G$3:$M$503,Q$1+ROW(C230),Q$2)="","",INDEX($G$3:$M$503,Q$1+ROW(C230),Q$2)))</f>
        <v/>
      </c>
      <c r="R233" s="0" t="str">
        <f aca="false">IF($N233="","",IF(INDEX($G$3:$M$503,R$1+ROW(D230),R$2)="","",INDEX($G$3:$M$503,R$1+ROW(D230),R$2)))</f>
        <v/>
      </c>
      <c r="S233" s="0" t="str">
        <f aca="false">IF($N233="","",IF(INDEX($G$3:$M$503,S$1+ROW(E230),S$2)="","",INDEX($G$3:$M$503,S$1+ROW(E230),S$2)))</f>
        <v/>
      </c>
      <c r="T233" s="0" t="str">
        <f aca="false">IF($N233="","",IF(INDEX($G$3:$M$503,T$1+ROW(F230),T$2)="","",INDEX($G$3:$M$503,T$1+ROW(F230),T$2)))</f>
        <v/>
      </c>
      <c r="U233" s="0" t="str">
        <f aca="false">IF($N233="","",IF(INDEX($G$3:$M$503,U$1+ROW(G230),U$2)="","",INDEX($G$3:$M$503,U$1+ROW(G230),U$2)))</f>
        <v/>
      </c>
      <c r="V233" s="0" t="str">
        <f aca="false">IF($N233="","",IF(INDEX($G$3:$M$503,V$1+ROW(H230),V$2)="","",INDEX($G$3:$M$503,V$1+ROW(H230),V$2)))</f>
        <v/>
      </c>
      <c r="W233" s="0" t="str">
        <f aca="false">IF($N233="","",IF(INDEX($G$3:$M$503,W$1+ROW(I230),W$2)="","",INDEX($G$3:$M$503,W$1+ROW(I230),W$2)))</f>
        <v/>
      </c>
      <c r="X233" s="0" t="str">
        <f aca="false">IF($N233="","",IF(INDEX($G$3:$M$503,X$1+ROW(J230),X$2)="","",INDEX($G$3:$M$503,X$1+ROW(J230),X$2)))</f>
        <v/>
      </c>
      <c r="Y233" s="0" t="str">
        <f aca="false">IF($N233="","",IF(INDEX($G$3:$M$503,Y$1+ROW(K230),Y$2)="","",INDEX($G$3:$M$503,Y$1+ROW(K230),Y$2)))</f>
        <v/>
      </c>
      <c r="Z233" s="0" t="str">
        <f aca="false">IF($N233="","",IF(INDEX($G$3:$M$503,Z$1+ROW(L230),Z$2)="","",INDEX($G$3:$M$503,Z$1+ROW(L230),Z$2)))</f>
        <v/>
      </c>
      <c r="AA233" s="0" t="str">
        <f aca="false">IF($N233="","",IF(INDEX($G$3:$M$503,AA$1+ROW(M230),AA$2)="","",INDEX($G$3:$M$503,AA$1+ROW(M230),AA$2)))</f>
        <v/>
      </c>
      <c r="AB233" s="0" t="str">
        <f aca="false">IF($N233="","",IF(INDEX($G$3:$M$503,AB$1+ROW(N230),AB$2)="","",INDEX($G$3:$M$503,AB$1+ROW(N230),AB$2)))</f>
        <v/>
      </c>
      <c r="AC233" s="0" t="str">
        <f aca="false">IF(N233="","",ROW())</f>
        <v/>
      </c>
      <c r="AD233" s="0" t="str">
        <f aca="false">IF(ROW(A231)&lt;=$AC$1,SMALL($AC$3:$AC$503,ROW(A231)),"")</f>
        <v/>
      </c>
      <c r="AE233" s="0" t="str">
        <f aca="false">IF($AD233="","",INDEX($A$1:$A$503,$AD233))</f>
        <v/>
      </c>
      <c r="AF233" s="0" t="str">
        <f aca="false">VLOOKUP($AD233,$D$3:$E$503,2)</f>
        <v/>
      </c>
      <c r="AG233" s="0" t="str">
        <f aca="false">IF($AD233="","",INDEX($O$1:$AC$503,$AD233,COLUMN(A231)))</f>
        <v/>
      </c>
      <c r="AH233" s="0" t="str">
        <f aca="false">IF($AD233="","",INDEX($O$1:$AC$503,$AD233,COLUMN(B231)))</f>
        <v/>
      </c>
      <c r="AI233" s="0" t="str">
        <f aca="false">IF($AD233="","",INDEX($O$1:$AC$503,$AD233,COLUMN(C231)))</f>
        <v/>
      </c>
      <c r="AJ233" s="0" t="str">
        <f aca="false">IF($AD233="","",INDEX($O$1:$AC$503,$AD233,COLUMN(D231)))</f>
        <v/>
      </c>
      <c r="AK233" s="0" t="str">
        <f aca="false">IF($AD233="","",INDEX($O$1:$AC$503,$AD233,COLUMN(E231)))</f>
        <v/>
      </c>
      <c r="AL233" s="0" t="str">
        <f aca="false">IF($AD233="","",INDEX($O$1:$AC$503,$AD233,COLUMN(F231)))</f>
        <v/>
      </c>
      <c r="AM233" s="0" t="str">
        <f aca="false">IF($AD233="","",INDEX($O$1:$AC$503,$AD233,COLUMN(G231)))</f>
        <v/>
      </c>
      <c r="AN233" s="0" t="str">
        <f aca="false">IF($AD233="","",INDEX($O$1:$AC$503,$AD233,COLUMN(H231)))</f>
        <v/>
      </c>
      <c r="AO233" s="0" t="str">
        <f aca="false">IF($AD233="","",INDEX($O$1:$AC$503,$AD233,COLUMN(I231)))</f>
        <v/>
      </c>
      <c r="AP233" s="0" t="str">
        <f aca="false">IF($AD233="","",INDEX($O$1:$AC$503,$AD233,COLUMN(J231)))</f>
        <v/>
      </c>
      <c r="AQ233" s="0" t="str">
        <f aca="false">IF($AD233="","",INDEX($O$1:$AC$503,$AD233,COLUMN(K231)))</f>
        <v/>
      </c>
      <c r="AR233" s="0" t="str">
        <f aca="false">IF($AD233="","",INDEX($O$1:$AC$503,$AD233,COLUMN(L231)))</f>
        <v/>
      </c>
      <c r="AS233" s="0" t="str">
        <f aca="false">IF($AD233="","",INDEX($O$1:$AC$503,$AD233,COLUMN(M231)))</f>
        <v/>
      </c>
      <c r="AT233" s="0" t="str">
        <f aca="false">IF($AD233="","",INDEX($O$1:$AC$503,$AD233,COLUMN(N231)))</f>
        <v/>
      </c>
    </row>
    <row r="234" customFormat="false" ht="13.5" hidden="false" customHeight="false" outlineLevel="0" collapsed="false">
      <c r="A234" s="0" t="str">
        <f aca="false">IF(元!A234="","",元!A234)</f>
        <v/>
      </c>
      <c r="B234" s="0" t="str">
        <f aca="false">IF(AND(NOT(A234=""),元!B234=""),IF(F233=1,A234,""),"")</f>
        <v/>
      </c>
      <c r="C234" s="0" t="str">
        <f aca="false">IF(B234="","",ROW())</f>
        <v/>
      </c>
      <c r="D234" s="0" t="str">
        <f aca="false">IF(ROW(A232)&lt;=$C$1,SMALL($C$3:$C$503,ROW(A232)),"")</f>
        <v/>
      </c>
      <c r="E234" s="0" t="str">
        <f aca="false">IF(D234="","",INDEX($A$1:$A$503,D234))</f>
        <v/>
      </c>
      <c r="F234" s="0" t="n">
        <f aca="false">IF(AND(G233="",NOT(G234="")),1,IF(B234="",F233,0))</f>
        <v>1</v>
      </c>
      <c r="G234" s="0" t="str">
        <f aca="false">IF(元!C234="","",元!C234)</f>
        <v/>
      </c>
      <c r="H234" s="0" t="str">
        <f aca="false">IF(元!D234="","",元!D234)</f>
        <v/>
      </c>
      <c r="I234" s="0" t="str">
        <f aca="false">IF(元!E234="","",元!E234)</f>
        <v/>
      </c>
      <c r="J234" s="0" t="str">
        <f aca="false">IF(元!F234="","",元!F234)</f>
        <v/>
      </c>
      <c r="K234" s="0" t="str">
        <f aca="false">IF(元!G234="","",元!G234)</f>
        <v/>
      </c>
      <c r="L234" s="0" t="str">
        <f aca="false">IF(元!H234="","",元!H234)</f>
        <v/>
      </c>
      <c r="M234" s="0" t="str">
        <f aca="false">IF(元!I234="","",元!I234)</f>
        <v/>
      </c>
      <c r="N234" s="0" t="str">
        <f aca="false">IF(G234="","",A234)</f>
        <v/>
      </c>
      <c r="O234" s="0" t="str">
        <f aca="false">IF($N234="","",IF(INDEX($G$3:$M$503,O$1+ROW(A231),O$2)="","",INDEX($G$3:$M$503,O$1+ROW(A231),O$2)))</f>
        <v/>
      </c>
      <c r="P234" s="0" t="str">
        <f aca="false">IF($N234="","",IF(INDEX($G$3:$M$503,P$1+ROW(B231),P$2)="","",INDEX($G$3:$M$503,P$1+ROW(B231),P$2)))</f>
        <v/>
      </c>
      <c r="Q234" s="0" t="str">
        <f aca="false">IF($N234="","",IF(INDEX($G$3:$M$503,Q$1+ROW(C231),Q$2)="","",INDEX($G$3:$M$503,Q$1+ROW(C231),Q$2)))</f>
        <v/>
      </c>
      <c r="R234" s="0" t="str">
        <f aca="false">IF($N234="","",IF(INDEX($G$3:$M$503,R$1+ROW(D231),R$2)="","",INDEX($G$3:$M$503,R$1+ROW(D231),R$2)))</f>
        <v/>
      </c>
      <c r="S234" s="0" t="str">
        <f aca="false">IF($N234="","",IF(INDEX($G$3:$M$503,S$1+ROW(E231),S$2)="","",INDEX($G$3:$M$503,S$1+ROW(E231),S$2)))</f>
        <v/>
      </c>
      <c r="T234" s="0" t="str">
        <f aca="false">IF($N234="","",IF(INDEX($G$3:$M$503,T$1+ROW(F231),T$2)="","",INDEX($G$3:$M$503,T$1+ROW(F231),T$2)))</f>
        <v/>
      </c>
      <c r="U234" s="0" t="str">
        <f aca="false">IF($N234="","",IF(INDEX($G$3:$M$503,U$1+ROW(G231),U$2)="","",INDEX($G$3:$M$503,U$1+ROW(G231),U$2)))</f>
        <v/>
      </c>
      <c r="V234" s="0" t="str">
        <f aca="false">IF($N234="","",IF(INDEX($G$3:$M$503,V$1+ROW(H231),V$2)="","",INDEX($G$3:$M$503,V$1+ROW(H231),V$2)))</f>
        <v/>
      </c>
      <c r="W234" s="0" t="str">
        <f aca="false">IF($N234="","",IF(INDEX($G$3:$M$503,W$1+ROW(I231),W$2)="","",INDEX($G$3:$M$503,W$1+ROW(I231),W$2)))</f>
        <v/>
      </c>
      <c r="X234" s="0" t="str">
        <f aca="false">IF($N234="","",IF(INDEX($G$3:$M$503,X$1+ROW(J231),X$2)="","",INDEX($G$3:$M$503,X$1+ROW(J231),X$2)))</f>
        <v/>
      </c>
      <c r="Y234" s="0" t="str">
        <f aca="false">IF($N234="","",IF(INDEX($G$3:$M$503,Y$1+ROW(K231),Y$2)="","",INDEX($G$3:$M$503,Y$1+ROW(K231),Y$2)))</f>
        <v/>
      </c>
      <c r="Z234" s="0" t="str">
        <f aca="false">IF($N234="","",IF(INDEX($G$3:$M$503,Z$1+ROW(L231),Z$2)="","",INDEX($G$3:$M$503,Z$1+ROW(L231),Z$2)))</f>
        <v/>
      </c>
      <c r="AA234" s="0" t="str">
        <f aca="false">IF($N234="","",IF(INDEX($G$3:$M$503,AA$1+ROW(M231),AA$2)="","",INDEX($G$3:$M$503,AA$1+ROW(M231),AA$2)))</f>
        <v/>
      </c>
      <c r="AB234" s="0" t="str">
        <f aca="false">IF($N234="","",IF(INDEX($G$3:$M$503,AB$1+ROW(N231),AB$2)="","",INDEX($G$3:$M$503,AB$1+ROW(N231),AB$2)))</f>
        <v/>
      </c>
      <c r="AC234" s="0" t="str">
        <f aca="false">IF(N234="","",ROW())</f>
        <v/>
      </c>
      <c r="AD234" s="0" t="str">
        <f aca="false">IF(ROW(A232)&lt;=$AC$1,SMALL($AC$3:$AC$503,ROW(A232)),"")</f>
        <v/>
      </c>
      <c r="AE234" s="0" t="str">
        <f aca="false">IF($AD234="","",INDEX($A$1:$A$503,$AD234))</f>
        <v/>
      </c>
      <c r="AF234" s="0" t="str">
        <f aca="false">VLOOKUP($AD234,$D$3:$E$503,2)</f>
        <v/>
      </c>
      <c r="AG234" s="0" t="str">
        <f aca="false">IF($AD234="","",INDEX($O$1:$AC$503,$AD234,COLUMN(A232)))</f>
        <v/>
      </c>
      <c r="AH234" s="0" t="str">
        <f aca="false">IF($AD234="","",INDEX($O$1:$AC$503,$AD234,COLUMN(B232)))</f>
        <v/>
      </c>
      <c r="AI234" s="0" t="str">
        <f aca="false">IF($AD234="","",INDEX($O$1:$AC$503,$AD234,COLUMN(C232)))</f>
        <v/>
      </c>
      <c r="AJ234" s="0" t="str">
        <f aca="false">IF($AD234="","",INDEX($O$1:$AC$503,$AD234,COLUMN(D232)))</f>
        <v/>
      </c>
      <c r="AK234" s="0" t="str">
        <f aca="false">IF($AD234="","",INDEX($O$1:$AC$503,$AD234,COLUMN(E232)))</f>
        <v/>
      </c>
      <c r="AL234" s="0" t="str">
        <f aca="false">IF($AD234="","",INDEX($O$1:$AC$503,$AD234,COLUMN(F232)))</f>
        <v/>
      </c>
      <c r="AM234" s="0" t="str">
        <f aca="false">IF($AD234="","",INDEX($O$1:$AC$503,$AD234,COLUMN(G232)))</f>
        <v/>
      </c>
      <c r="AN234" s="0" t="str">
        <f aca="false">IF($AD234="","",INDEX($O$1:$AC$503,$AD234,COLUMN(H232)))</f>
        <v/>
      </c>
      <c r="AO234" s="0" t="str">
        <f aca="false">IF($AD234="","",INDEX($O$1:$AC$503,$AD234,COLUMN(I232)))</f>
        <v/>
      </c>
      <c r="AP234" s="0" t="str">
        <f aca="false">IF($AD234="","",INDEX($O$1:$AC$503,$AD234,COLUMN(J232)))</f>
        <v/>
      </c>
      <c r="AQ234" s="0" t="str">
        <f aca="false">IF($AD234="","",INDEX($O$1:$AC$503,$AD234,COLUMN(K232)))</f>
        <v/>
      </c>
      <c r="AR234" s="0" t="str">
        <f aca="false">IF($AD234="","",INDEX($O$1:$AC$503,$AD234,COLUMN(L232)))</f>
        <v/>
      </c>
      <c r="AS234" s="0" t="str">
        <f aca="false">IF($AD234="","",INDEX($O$1:$AC$503,$AD234,COLUMN(M232)))</f>
        <v/>
      </c>
      <c r="AT234" s="0" t="str">
        <f aca="false">IF($AD234="","",INDEX($O$1:$AC$503,$AD234,COLUMN(N232)))</f>
        <v/>
      </c>
    </row>
    <row r="235" customFormat="false" ht="13.5" hidden="false" customHeight="false" outlineLevel="0" collapsed="false">
      <c r="A235" s="0" t="str">
        <f aca="false">IF(元!A235="","",元!A235)</f>
        <v/>
      </c>
      <c r="B235" s="0" t="str">
        <f aca="false">IF(AND(NOT(A235=""),元!B235=""),IF(F234=1,A235,""),"")</f>
        <v/>
      </c>
      <c r="C235" s="0" t="str">
        <f aca="false">IF(B235="","",ROW())</f>
        <v/>
      </c>
      <c r="D235" s="0" t="str">
        <f aca="false">IF(ROW(A233)&lt;=$C$1,SMALL($C$3:$C$503,ROW(A233)),"")</f>
        <v/>
      </c>
      <c r="E235" s="0" t="str">
        <f aca="false">IF(D235="","",INDEX($A$1:$A$503,D235))</f>
        <v/>
      </c>
      <c r="F235" s="0" t="n">
        <f aca="false">IF(AND(G234="",NOT(G235="")),1,IF(B235="",F234,0))</f>
        <v>1</v>
      </c>
      <c r="G235" s="0" t="str">
        <f aca="false">IF(元!C235="","",元!C235)</f>
        <v/>
      </c>
      <c r="H235" s="0" t="str">
        <f aca="false">IF(元!D235="","",元!D235)</f>
        <v/>
      </c>
      <c r="I235" s="0" t="str">
        <f aca="false">IF(元!E235="","",元!E235)</f>
        <v/>
      </c>
      <c r="J235" s="0" t="str">
        <f aca="false">IF(元!F235="","",元!F235)</f>
        <v/>
      </c>
      <c r="K235" s="0" t="str">
        <f aca="false">IF(元!G235="","",元!G235)</f>
        <v/>
      </c>
      <c r="L235" s="0" t="str">
        <f aca="false">IF(元!H235="","",元!H235)</f>
        <v/>
      </c>
      <c r="M235" s="0" t="str">
        <f aca="false">IF(元!I235="","",元!I235)</f>
        <v/>
      </c>
      <c r="N235" s="0" t="str">
        <f aca="false">IF(G235="","",A235)</f>
        <v/>
      </c>
      <c r="O235" s="0" t="str">
        <f aca="false">IF($N235="","",IF(INDEX($G$3:$M$503,O$1+ROW(A232),O$2)="","",INDEX($G$3:$M$503,O$1+ROW(A232),O$2)))</f>
        <v/>
      </c>
      <c r="P235" s="0" t="str">
        <f aca="false">IF($N235="","",IF(INDEX($G$3:$M$503,P$1+ROW(B232),P$2)="","",INDEX($G$3:$M$503,P$1+ROW(B232),P$2)))</f>
        <v/>
      </c>
      <c r="Q235" s="0" t="str">
        <f aca="false">IF($N235="","",IF(INDEX($G$3:$M$503,Q$1+ROW(C232),Q$2)="","",INDEX($G$3:$M$503,Q$1+ROW(C232),Q$2)))</f>
        <v/>
      </c>
      <c r="R235" s="0" t="str">
        <f aca="false">IF($N235="","",IF(INDEX($G$3:$M$503,R$1+ROW(D232),R$2)="","",INDEX($G$3:$M$503,R$1+ROW(D232),R$2)))</f>
        <v/>
      </c>
      <c r="S235" s="0" t="str">
        <f aca="false">IF($N235="","",IF(INDEX($G$3:$M$503,S$1+ROW(E232),S$2)="","",INDEX($G$3:$M$503,S$1+ROW(E232),S$2)))</f>
        <v/>
      </c>
      <c r="T235" s="0" t="str">
        <f aca="false">IF($N235="","",IF(INDEX($G$3:$M$503,T$1+ROW(F232),T$2)="","",INDEX($G$3:$M$503,T$1+ROW(F232),T$2)))</f>
        <v/>
      </c>
      <c r="U235" s="0" t="str">
        <f aca="false">IF($N235="","",IF(INDEX($G$3:$M$503,U$1+ROW(G232),U$2)="","",INDEX($G$3:$M$503,U$1+ROW(G232),U$2)))</f>
        <v/>
      </c>
      <c r="V235" s="0" t="str">
        <f aca="false">IF($N235="","",IF(INDEX($G$3:$M$503,V$1+ROW(H232),V$2)="","",INDEX($G$3:$M$503,V$1+ROW(H232),V$2)))</f>
        <v/>
      </c>
      <c r="W235" s="0" t="str">
        <f aca="false">IF($N235="","",IF(INDEX($G$3:$M$503,W$1+ROW(I232),W$2)="","",INDEX($G$3:$M$503,W$1+ROW(I232),W$2)))</f>
        <v/>
      </c>
      <c r="X235" s="0" t="str">
        <f aca="false">IF($N235="","",IF(INDEX($G$3:$M$503,X$1+ROW(J232),X$2)="","",INDEX($G$3:$M$503,X$1+ROW(J232),X$2)))</f>
        <v/>
      </c>
      <c r="Y235" s="0" t="str">
        <f aca="false">IF($N235="","",IF(INDEX($G$3:$M$503,Y$1+ROW(K232),Y$2)="","",INDEX($G$3:$M$503,Y$1+ROW(K232),Y$2)))</f>
        <v/>
      </c>
      <c r="Z235" s="0" t="str">
        <f aca="false">IF($N235="","",IF(INDEX($G$3:$M$503,Z$1+ROW(L232),Z$2)="","",INDEX($G$3:$M$503,Z$1+ROW(L232),Z$2)))</f>
        <v/>
      </c>
      <c r="AA235" s="0" t="str">
        <f aca="false">IF($N235="","",IF(INDEX($G$3:$M$503,AA$1+ROW(M232),AA$2)="","",INDEX($G$3:$M$503,AA$1+ROW(M232),AA$2)))</f>
        <v/>
      </c>
      <c r="AB235" s="0" t="str">
        <f aca="false">IF($N235="","",IF(INDEX($G$3:$M$503,AB$1+ROW(N232),AB$2)="","",INDEX($G$3:$M$503,AB$1+ROW(N232),AB$2)))</f>
        <v/>
      </c>
      <c r="AC235" s="0" t="str">
        <f aca="false">IF(N235="","",ROW())</f>
        <v/>
      </c>
      <c r="AD235" s="0" t="str">
        <f aca="false">IF(ROW(A233)&lt;=$AC$1,SMALL($AC$3:$AC$503,ROW(A233)),"")</f>
        <v/>
      </c>
      <c r="AE235" s="0" t="str">
        <f aca="false">IF($AD235="","",INDEX($A$1:$A$503,$AD235))</f>
        <v/>
      </c>
      <c r="AF235" s="0" t="str">
        <f aca="false">VLOOKUP($AD235,$D$3:$E$503,2)</f>
        <v/>
      </c>
      <c r="AG235" s="0" t="str">
        <f aca="false">IF($AD235="","",INDEX($O$1:$AC$503,$AD235,COLUMN(A233)))</f>
        <v/>
      </c>
      <c r="AH235" s="0" t="str">
        <f aca="false">IF($AD235="","",INDEX($O$1:$AC$503,$AD235,COLUMN(B233)))</f>
        <v/>
      </c>
      <c r="AI235" s="0" t="str">
        <f aca="false">IF($AD235="","",INDEX($O$1:$AC$503,$AD235,COLUMN(C233)))</f>
        <v/>
      </c>
      <c r="AJ235" s="0" t="str">
        <f aca="false">IF($AD235="","",INDEX($O$1:$AC$503,$AD235,COLUMN(D233)))</f>
        <v/>
      </c>
      <c r="AK235" s="0" t="str">
        <f aca="false">IF($AD235="","",INDEX($O$1:$AC$503,$AD235,COLUMN(E233)))</f>
        <v/>
      </c>
      <c r="AL235" s="0" t="str">
        <f aca="false">IF($AD235="","",INDEX($O$1:$AC$503,$AD235,COLUMN(F233)))</f>
        <v/>
      </c>
      <c r="AM235" s="0" t="str">
        <f aca="false">IF($AD235="","",INDEX($O$1:$AC$503,$AD235,COLUMN(G233)))</f>
        <v/>
      </c>
      <c r="AN235" s="0" t="str">
        <f aca="false">IF($AD235="","",INDEX($O$1:$AC$503,$AD235,COLUMN(H233)))</f>
        <v/>
      </c>
      <c r="AO235" s="0" t="str">
        <f aca="false">IF($AD235="","",INDEX($O$1:$AC$503,$AD235,COLUMN(I233)))</f>
        <v/>
      </c>
      <c r="AP235" s="0" t="str">
        <f aca="false">IF($AD235="","",INDEX($O$1:$AC$503,$AD235,COLUMN(J233)))</f>
        <v/>
      </c>
      <c r="AQ235" s="0" t="str">
        <f aca="false">IF($AD235="","",INDEX($O$1:$AC$503,$AD235,COLUMN(K233)))</f>
        <v/>
      </c>
      <c r="AR235" s="0" t="str">
        <f aca="false">IF($AD235="","",INDEX($O$1:$AC$503,$AD235,COLUMN(L233)))</f>
        <v/>
      </c>
      <c r="AS235" s="0" t="str">
        <f aca="false">IF($AD235="","",INDEX($O$1:$AC$503,$AD235,COLUMN(M233)))</f>
        <v/>
      </c>
      <c r="AT235" s="0" t="str">
        <f aca="false">IF($AD235="","",INDEX($O$1:$AC$503,$AD235,COLUMN(N233)))</f>
        <v/>
      </c>
    </row>
    <row r="236" customFormat="false" ht="13.5" hidden="false" customHeight="false" outlineLevel="0" collapsed="false">
      <c r="A236" s="0" t="str">
        <f aca="false">IF(元!A236="","",元!A236)</f>
        <v/>
      </c>
      <c r="B236" s="0" t="str">
        <f aca="false">IF(AND(NOT(A236=""),元!B236=""),IF(F235=1,A236,""),"")</f>
        <v/>
      </c>
      <c r="C236" s="0" t="str">
        <f aca="false">IF(B236="","",ROW())</f>
        <v/>
      </c>
      <c r="D236" s="0" t="str">
        <f aca="false">IF(ROW(A234)&lt;=$C$1,SMALL($C$3:$C$503,ROW(A234)),"")</f>
        <v/>
      </c>
      <c r="E236" s="0" t="str">
        <f aca="false">IF(D236="","",INDEX($A$1:$A$503,D236))</f>
        <v/>
      </c>
      <c r="F236" s="0" t="n">
        <f aca="false">IF(AND(G235="",NOT(G236="")),1,IF(B236="",F235,0))</f>
        <v>1</v>
      </c>
      <c r="G236" s="0" t="str">
        <f aca="false">IF(元!C236="","",元!C236)</f>
        <v/>
      </c>
      <c r="H236" s="0" t="str">
        <f aca="false">IF(元!D236="","",元!D236)</f>
        <v/>
      </c>
      <c r="I236" s="0" t="str">
        <f aca="false">IF(元!E236="","",元!E236)</f>
        <v/>
      </c>
      <c r="J236" s="0" t="str">
        <f aca="false">IF(元!F236="","",元!F236)</f>
        <v/>
      </c>
      <c r="K236" s="0" t="str">
        <f aca="false">IF(元!G236="","",元!G236)</f>
        <v/>
      </c>
      <c r="L236" s="0" t="str">
        <f aca="false">IF(元!H236="","",元!H236)</f>
        <v/>
      </c>
      <c r="M236" s="0" t="str">
        <f aca="false">IF(元!I236="","",元!I236)</f>
        <v/>
      </c>
      <c r="N236" s="0" t="str">
        <f aca="false">IF(G236="","",A236)</f>
        <v/>
      </c>
      <c r="O236" s="0" t="str">
        <f aca="false">IF($N236="","",IF(INDEX($G$3:$M$503,O$1+ROW(A233),O$2)="","",INDEX($G$3:$M$503,O$1+ROW(A233),O$2)))</f>
        <v/>
      </c>
      <c r="P236" s="0" t="str">
        <f aca="false">IF($N236="","",IF(INDEX($G$3:$M$503,P$1+ROW(B233),P$2)="","",INDEX($G$3:$M$503,P$1+ROW(B233),P$2)))</f>
        <v/>
      </c>
      <c r="Q236" s="0" t="str">
        <f aca="false">IF($N236="","",IF(INDEX($G$3:$M$503,Q$1+ROW(C233),Q$2)="","",INDEX($G$3:$M$503,Q$1+ROW(C233),Q$2)))</f>
        <v/>
      </c>
      <c r="R236" s="0" t="str">
        <f aca="false">IF($N236="","",IF(INDEX($G$3:$M$503,R$1+ROW(D233),R$2)="","",INDEX($G$3:$M$503,R$1+ROW(D233),R$2)))</f>
        <v/>
      </c>
      <c r="S236" s="0" t="str">
        <f aca="false">IF($N236="","",IF(INDEX($G$3:$M$503,S$1+ROW(E233),S$2)="","",INDEX($G$3:$M$503,S$1+ROW(E233),S$2)))</f>
        <v/>
      </c>
      <c r="T236" s="0" t="str">
        <f aca="false">IF($N236="","",IF(INDEX($G$3:$M$503,T$1+ROW(F233),T$2)="","",INDEX($G$3:$M$503,T$1+ROW(F233),T$2)))</f>
        <v/>
      </c>
      <c r="U236" s="0" t="str">
        <f aca="false">IF($N236="","",IF(INDEX($G$3:$M$503,U$1+ROW(G233),U$2)="","",INDEX($G$3:$M$503,U$1+ROW(G233),U$2)))</f>
        <v/>
      </c>
      <c r="V236" s="0" t="str">
        <f aca="false">IF($N236="","",IF(INDEX($G$3:$M$503,V$1+ROW(H233),V$2)="","",INDEX($G$3:$M$503,V$1+ROW(H233),V$2)))</f>
        <v/>
      </c>
      <c r="W236" s="0" t="str">
        <f aca="false">IF($N236="","",IF(INDEX($G$3:$M$503,W$1+ROW(I233),W$2)="","",INDEX($G$3:$M$503,W$1+ROW(I233),W$2)))</f>
        <v/>
      </c>
      <c r="X236" s="0" t="str">
        <f aca="false">IF($N236="","",IF(INDEX($G$3:$M$503,X$1+ROW(J233),X$2)="","",INDEX($G$3:$M$503,X$1+ROW(J233),X$2)))</f>
        <v/>
      </c>
      <c r="Y236" s="0" t="str">
        <f aca="false">IF($N236="","",IF(INDEX($G$3:$M$503,Y$1+ROW(K233),Y$2)="","",INDEX($G$3:$M$503,Y$1+ROW(K233),Y$2)))</f>
        <v/>
      </c>
      <c r="Z236" s="0" t="str">
        <f aca="false">IF($N236="","",IF(INDEX($G$3:$M$503,Z$1+ROW(L233),Z$2)="","",INDEX($G$3:$M$503,Z$1+ROW(L233),Z$2)))</f>
        <v/>
      </c>
      <c r="AA236" s="0" t="str">
        <f aca="false">IF($N236="","",IF(INDEX($G$3:$M$503,AA$1+ROW(M233),AA$2)="","",INDEX($G$3:$M$503,AA$1+ROW(M233),AA$2)))</f>
        <v/>
      </c>
      <c r="AB236" s="0" t="str">
        <f aca="false">IF($N236="","",IF(INDEX($G$3:$M$503,AB$1+ROW(N233),AB$2)="","",INDEX($G$3:$M$503,AB$1+ROW(N233),AB$2)))</f>
        <v/>
      </c>
      <c r="AC236" s="0" t="str">
        <f aca="false">IF(N236="","",ROW())</f>
        <v/>
      </c>
      <c r="AD236" s="0" t="str">
        <f aca="false">IF(ROW(A234)&lt;=$AC$1,SMALL($AC$3:$AC$503,ROW(A234)),"")</f>
        <v/>
      </c>
      <c r="AE236" s="0" t="str">
        <f aca="false">IF($AD236="","",INDEX($A$1:$A$503,$AD236))</f>
        <v/>
      </c>
      <c r="AF236" s="0" t="str">
        <f aca="false">VLOOKUP($AD236,$D$3:$E$503,2)</f>
        <v/>
      </c>
      <c r="AG236" s="0" t="str">
        <f aca="false">IF($AD236="","",INDEX($O$1:$AC$503,$AD236,COLUMN(A234)))</f>
        <v/>
      </c>
      <c r="AH236" s="0" t="str">
        <f aca="false">IF($AD236="","",INDEX($O$1:$AC$503,$AD236,COLUMN(B234)))</f>
        <v/>
      </c>
      <c r="AI236" s="0" t="str">
        <f aca="false">IF($AD236="","",INDEX($O$1:$AC$503,$AD236,COLUMN(C234)))</f>
        <v/>
      </c>
      <c r="AJ236" s="0" t="str">
        <f aca="false">IF($AD236="","",INDEX($O$1:$AC$503,$AD236,COLUMN(D234)))</f>
        <v/>
      </c>
      <c r="AK236" s="0" t="str">
        <f aca="false">IF($AD236="","",INDEX($O$1:$AC$503,$AD236,COLUMN(E234)))</f>
        <v/>
      </c>
      <c r="AL236" s="0" t="str">
        <f aca="false">IF($AD236="","",INDEX($O$1:$AC$503,$AD236,COLUMN(F234)))</f>
        <v/>
      </c>
      <c r="AM236" s="0" t="str">
        <f aca="false">IF($AD236="","",INDEX($O$1:$AC$503,$AD236,COLUMN(G234)))</f>
        <v/>
      </c>
      <c r="AN236" s="0" t="str">
        <f aca="false">IF($AD236="","",INDEX($O$1:$AC$503,$AD236,COLUMN(H234)))</f>
        <v/>
      </c>
      <c r="AO236" s="0" t="str">
        <f aca="false">IF($AD236="","",INDEX($O$1:$AC$503,$AD236,COLUMN(I234)))</f>
        <v/>
      </c>
      <c r="AP236" s="0" t="str">
        <f aca="false">IF($AD236="","",INDEX($O$1:$AC$503,$AD236,COLUMN(J234)))</f>
        <v/>
      </c>
      <c r="AQ236" s="0" t="str">
        <f aca="false">IF($AD236="","",INDEX($O$1:$AC$503,$AD236,COLUMN(K234)))</f>
        <v/>
      </c>
      <c r="AR236" s="0" t="str">
        <f aca="false">IF($AD236="","",INDEX($O$1:$AC$503,$AD236,COLUMN(L234)))</f>
        <v/>
      </c>
      <c r="AS236" s="0" t="str">
        <f aca="false">IF($AD236="","",INDEX($O$1:$AC$503,$AD236,COLUMN(M234)))</f>
        <v/>
      </c>
      <c r="AT236" s="0" t="str">
        <f aca="false">IF($AD236="","",INDEX($O$1:$AC$503,$AD236,COLUMN(N234)))</f>
        <v/>
      </c>
    </row>
    <row r="237" customFormat="false" ht="13.5" hidden="false" customHeight="false" outlineLevel="0" collapsed="false">
      <c r="A237" s="0" t="str">
        <f aca="false">IF(元!A237="","",元!A237)</f>
        <v/>
      </c>
      <c r="B237" s="0" t="str">
        <f aca="false">IF(AND(NOT(A237=""),元!B237=""),IF(F236=1,A237,""),"")</f>
        <v/>
      </c>
      <c r="C237" s="0" t="str">
        <f aca="false">IF(B237="","",ROW())</f>
        <v/>
      </c>
      <c r="D237" s="0" t="str">
        <f aca="false">IF(ROW(A235)&lt;=$C$1,SMALL($C$3:$C$503,ROW(A235)),"")</f>
        <v/>
      </c>
      <c r="E237" s="0" t="str">
        <f aca="false">IF(D237="","",INDEX($A$1:$A$503,D237))</f>
        <v/>
      </c>
      <c r="F237" s="0" t="n">
        <f aca="false">IF(AND(G236="",NOT(G237="")),1,IF(B237="",F236,0))</f>
        <v>1</v>
      </c>
      <c r="G237" s="0" t="str">
        <f aca="false">IF(元!C237="","",元!C237)</f>
        <v/>
      </c>
      <c r="H237" s="0" t="str">
        <f aca="false">IF(元!D237="","",元!D237)</f>
        <v/>
      </c>
      <c r="I237" s="0" t="str">
        <f aca="false">IF(元!E237="","",元!E237)</f>
        <v/>
      </c>
      <c r="J237" s="0" t="str">
        <f aca="false">IF(元!F237="","",元!F237)</f>
        <v/>
      </c>
      <c r="K237" s="0" t="str">
        <f aca="false">IF(元!G237="","",元!G237)</f>
        <v/>
      </c>
      <c r="L237" s="0" t="str">
        <f aca="false">IF(元!H237="","",元!H237)</f>
        <v/>
      </c>
      <c r="M237" s="0" t="str">
        <f aca="false">IF(元!I237="","",元!I237)</f>
        <v/>
      </c>
      <c r="N237" s="0" t="str">
        <f aca="false">IF(G237="","",A237)</f>
        <v/>
      </c>
      <c r="O237" s="0" t="str">
        <f aca="false">IF($N237="","",IF(INDEX($G$3:$M$503,O$1+ROW(A234),O$2)="","",INDEX($G$3:$M$503,O$1+ROW(A234),O$2)))</f>
        <v/>
      </c>
      <c r="P237" s="0" t="str">
        <f aca="false">IF($N237="","",IF(INDEX($G$3:$M$503,P$1+ROW(B234),P$2)="","",INDEX($G$3:$M$503,P$1+ROW(B234),P$2)))</f>
        <v/>
      </c>
      <c r="Q237" s="0" t="str">
        <f aca="false">IF($N237="","",IF(INDEX($G$3:$M$503,Q$1+ROW(C234),Q$2)="","",INDEX($G$3:$M$503,Q$1+ROW(C234),Q$2)))</f>
        <v/>
      </c>
      <c r="R237" s="0" t="str">
        <f aca="false">IF($N237="","",IF(INDEX($G$3:$M$503,R$1+ROW(D234),R$2)="","",INDEX($G$3:$M$503,R$1+ROW(D234),R$2)))</f>
        <v/>
      </c>
      <c r="S237" s="0" t="str">
        <f aca="false">IF($N237="","",IF(INDEX($G$3:$M$503,S$1+ROW(E234),S$2)="","",INDEX($G$3:$M$503,S$1+ROW(E234),S$2)))</f>
        <v/>
      </c>
      <c r="T237" s="0" t="str">
        <f aca="false">IF($N237="","",IF(INDEX($G$3:$M$503,T$1+ROW(F234),T$2)="","",INDEX($G$3:$M$503,T$1+ROW(F234),T$2)))</f>
        <v/>
      </c>
      <c r="U237" s="0" t="str">
        <f aca="false">IF($N237="","",IF(INDEX($G$3:$M$503,U$1+ROW(G234),U$2)="","",INDEX($G$3:$M$503,U$1+ROW(G234),U$2)))</f>
        <v/>
      </c>
      <c r="V237" s="0" t="str">
        <f aca="false">IF($N237="","",IF(INDEX($G$3:$M$503,V$1+ROW(H234),V$2)="","",INDEX($G$3:$M$503,V$1+ROW(H234),V$2)))</f>
        <v/>
      </c>
      <c r="W237" s="0" t="str">
        <f aca="false">IF($N237="","",IF(INDEX($G$3:$M$503,W$1+ROW(I234),W$2)="","",INDEX($G$3:$M$503,W$1+ROW(I234),W$2)))</f>
        <v/>
      </c>
      <c r="X237" s="0" t="str">
        <f aca="false">IF($N237="","",IF(INDEX($G$3:$M$503,X$1+ROW(J234),X$2)="","",INDEX($G$3:$M$503,X$1+ROW(J234),X$2)))</f>
        <v/>
      </c>
      <c r="Y237" s="0" t="str">
        <f aca="false">IF($N237="","",IF(INDEX($G$3:$M$503,Y$1+ROW(K234),Y$2)="","",INDEX($G$3:$M$503,Y$1+ROW(K234),Y$2)))</f>
        <v/>
      </c>
      <c r="Z237" s="0" t="str">
        <f aca="false">IF($N237="","",IF(INDEX($G$3:$M$503,Z$1+ROW(L234),Z$2)="","",INDEX($G$3:$M$503,Z$1+ROW(L234),Z$2)))</f>
        <v/>
      </c>
      <c r="AA237" s="0" t="str">
        <f aca="false">IF($N237="","",IF(INDEX($G$3:$M$503,AA$1+ROW(M234),AA$2)="","",INDEX($G$3:$M$503,AA$1+ROW(M234),AA$2)))</f>
        <v/>
      </c>
      <c r="AB237" s="0" t="str">
        <f aca="false">IF($N237="","",IF(INDEX($G$3:$M$503,AB$1+ROW(N234),AB$2)="","",INDEX($G$3:$M$503,AB$1+ROW(N234),AB$2)))</f>
        <v/>
      </c>
      <c r="AC237" s="0" t="str">
        <f aca="false">IF(N237="","",ROW())</f>
        <v/>
      </c>
      <c r="AD237" s="0" t="str">
        <f aca="false">IF(ROW(A235)&lt;=$AC$1,SMALL($AC$3:$AC$503,ROW(A235)),"")</f>
        <v/>
      </c>
      <c r="AE237" s="0" t="str">
        <f aca="false">IF($AD237="","",INDEX($A$1:$A$503,$AD237))</f>
        <v/>
      </c>
      <c r="AF237" s="0" t="str">
        <f aca="false">VLOOKUP($AD237,$D$3:$E$503,2)</f>
        <v/>
      </c>
      <c r="AG237" s="0" t="str">
        <f aca="false">IF($AD237="","",INDEX($O$1:$AC$503,$AD237,COLUMN(A235)))</f>
        <v/>
      </c>
      <c r="AH237" s="0" t="str">
        <f aca="false">IF($AD237="","",INDEX($O$1:$AC$503,$AD237,COLUMN(B235)))</f>
        <v/>
      </c>
      <c r="AI237" s="0" t="str">
        <f aca="false">IF($AD237="","",INDEX($O$1:$AC$503,$AD237,COLUMN(C235)))</f>
        <v/>
      </c>
      <c r="AJ237" s="0" t="str">
        <f aca="false">IF($AD237="","",INDEX($O$1:$AC$503,$AD237,COLUMN(D235)))</f>
        <v/>
      </c>
      <c r="AK237" s="0" t="str">
        <f aca="false">IF($AD237="","",INDEX($O$1:$AC$503,$AD237,COLUMN(E235)))</f>
        <v/>
      </c>
      <c r="AL237" s="0" t="str">
        <f aca="false">IF($AD237="","",INDEX($O$1:$AC$503,$AD237,COLUMN(F235)))</f>
        <v/>
      </c>
      <c r="AM237" s="0" t="str">
        <f aca="false">IF($AD237="","",INDEX($O$1:$AC$503,$AD237,COLUMN(G235)))</f>
        <v/>
      </c>
      <c r="AN237" s="0" t="str">
        <f aca="false">IF($AD237="","",INDEX($O$1:$AC$503,$AD237,COLUMN(H235)))</f>
        <v/>
      </c>
      <c r="AO237" s="0" t="str">
        <f aca="false">IF($AD237="","",INDEX($O$1:$AC$503,$AD237,COLUMN(I235)))</f>
        <v/>
      </c>
      <c r="AP237" s="0" t="str">
        <f aca="false">IF($AD237="","",INDEX($O$1:$AC$503,$AD237,COLUMN(J235)))</f>
        <v/>
      </c>
      <c r="AQ237" s="0" t="str">
        <f aca="false">IF($AD237="","",INDEX($O$1:$AC$503,$AD237,COLUMN(K235)))</f>
        <v/>
      </c>
      <c r="AR237" s="0" t="str">
        <f aca="false">IF($AD237="","",INDEX($O$1:$AC$503,$AD237,COLUMN(L235)))</f>
        <v/>
      </c>
      <c r="AS237" s="0" t="str">
        <f aca="false">IF($AD237="","",INDEX($O$1:$AC$503,$AD237,COLUMN(M235)))</f>
        <v/>
      </c>
      <c r="AT237" s="0" t="str">
        <f aca="false">IF($AD237="","",INDEX($O$1:$AC$503,$AD237,COLUMN(N235)))</f>
        <v/>
      </c>
    </row>
    <row r="238" customFormat="false" ht="13.5" hidden="false" customHeight="false" outlineLevel="0" collapsed="false">
      <c r="A238" s="0" t="str">
        <f aca="false">IF(元!A238="","",元!A238)</f>
        <v/>
      </c>
      <c r="B238" s="0" t="str">
        <f aca="false">IF(AND(NOT(A238=""),元!B238=""),IF(F237=1,A238,""),"")</f>
        <v/>
      </c>
      <c r="C238" s="0" t="str">
        <f aca="false">IF(B238="","",ROW())</f>
        <v/>
      </c>
      <c r="D238" s="0" t="str">
        <f aca="false">IF(ROW(A236)&lt;=$C$1,SMALL($C$3:$C$503,ROW(A236)),"")</f>
        <v/>
      </c>
      <c r="E238" s="0" t="str">
        <f aca="false">IF(D238="","",INDEX($A$1:$A$503,D238))</f>
        <v/>
      </c>
      <c r="F238" s="0" t="n">
        <f aca="false">IF(AND(G237="",NOT(G238="")),1,IF(B238="",F237,0))</f>
        <v>1</v>
      </c>
      <c r="G238" s="0" t="str">
        <f aca="false">IF(元!C238="","",元!C238)</f>
        <v/>
      </c>
      <c r="H238" s="0" t="str">
        <f aca="false">IF(元!D238="","",元!D238)</f>
        <v/>
      </c>
      <c r="I238" s="0" t="str">
        <f aca="false">IF(元!E238="","",元!E238)</f>
        <v/>
      </c>
      <c r="J238" s="0" t="str">
        <f aca="false">IF(元!F238="","",元!F238)</f>
        <v/>
      </c>
      <c r="K238" s="0" t="str">
        <f aca="false">IF(元!G238="","",元!G238)</f>
        <v/>
      </c>
      <c r="L238" s="0" t="str">
        <f aca="false">IF(元!H238="","",元!H238)</f>
        <v/>
      </c>
      <c r="M238" s="0" t="str">
        <f aca="false">IF(元!I238="","",元!I238)</f>
        <v/>
      </c>
      <c r="N238" s="0" t="str">
        <f aca="false">IF(G238="","",A238)</f>
        <v/>
      </c>
      <c r="O238" s="0" t="str">
        <f aca="false">IF($N238="","",IF(INDEX($G$3:$M$503,O$1+ROW(A235),O$2)="","",INDEX($G$3:$M$503,O$1+ROW(A235),O$2)))</f>
        <v/>
      </c>
      <c r="P238" s="0" t="str">
        <f aca="false">IF($N238="","",IF(INDEX($G$3:$M$503,P$1+ROW(B235),P$2)="","",INDEX($G$3:$M$503,P$1+ROW(B235),P$2)))</f>
        <v/>
      </c>
      <c r="Q238" s="0" t="str">
        <f aca="false">IF($N238="","",IF(INDEX($G$3:$M$503,Q$1+ROW(C235),Q$2)="","",INDEX($G$3:$M$503,Q$1+ROW(C235),Q$2)))</f>
        <v/>
      </c>
      <c r="R238" s="0" t="str">
        <f aca="false">IF($N238="","",IF(INDEX($G$3:$M$503,R$1+ROW(D235),R$2)="","",INDEX($G$3:$M$503,R$1+ROW(D235),R$2)))</f>
        <v/>
      </c>
      <c r="S238" s="0" t="str">
        <f aca="false">IF($N238="","",IF(INDEX($G$3:$M$503,S$1+ROW(E235),S$2)="","",INDEX($G$3:$M$503,S$1+ROW(E235),S$2)))</f>
        <v/>
      </c>
      <c r="T238" s="0" t="str">
        <f aca="false">IF($N238="","",IF(INDEX($G$3:$M$503,T$1+ROW(F235),T$2)="","",INDEX($G$3:$M$503,T$1+ROW(F235),T$2)))</f>
        <v/>
      </c>
      <c r="U238" s="0" t="str">
        <f aca="false">IF($N238="","",IF(INDEX($G$3:$M$503,U$1+ROW(G235),U$2)="","",INDEX($G$3:$M$503,U$1+ROW(G235),U$2)))</f>
        <v/>
      </c>
      <c r="V238" s="0" t="str">
        <f aca="false">IF($N238="","",IF(INDEX($G$3:$M$503,V$1+ROW(H235),V$2)="","",INDEX($G$3:$M$503,V$1+ROW(H235),V$2)))</f>
        <v/>
      </c>
      <c r="W238" s="0" t="str">
        <f aca="false">IF($N238="","",IF(INDEX($G$3:$M$503,W$1+ROW(I235),W$2)="","",INDEX($G$3:$M$503,W$1+ROW(I235),W$2)))</f>
        <v/>
      </c>
      <c r="X238" s="0" t="str">
        <f aca="false">IF($N238="","",IF(INDEX($G$3:$M$503,X$1+ROW(J235),X$2)="","",INDEX($G$3:$M$503,X$1+ROW(J235),X$2)))</f>
        <v/>
      </c>
      <c r="Y238" s="0" t="str">
        <f aca="false">IF($N238="","",IF(INDEX($G$3:$M$503,Y$1+ROW(K235),Y$2)="","",INDEX($G$3:$M$503,Y$1+ROW(K235),Y$2)))</f>
        <v/>
      </c>
      <c r="Z238" s="0" t="str">
        <f aca="false">IF($N238="","",IF(INDEX($G$3:$M$503,Z$1+ROW(L235),Z$2)="","",INDEX($G$3:$M$503,Z$1+ROW(L235),Z$2)))</f>
        <v/>
      </c>
      <c r="AA238" s="0" t="str">
        <f aca="false">IF($N238="","",IF(INDEX($G$3:$M$503,AA$1+ROW(M235),AA$2)="","",INDEX($G$3:$M$503,AA$1+ROW(M235),AA$2)))</f>
        <v/>
      </c>
      <c r="AB238" s="0" t="str">
        <f aca="false">IF($N238="","",IF(INDEX($G$3:$M$503,AB$1+ROW(N235),AB$2)="","",INDEX($G$3:$M$503,AB$1+ROW(N235),AB$2)))</f>
        <v/>
      </c>
      <c r="AC238" s="0" t="str">
        <f aca="false">IF(N238="","",ROW())</f>
        <v/>
      </c>
      <c r="AD238" s="0" t="str">
        <f aca="false">IF(ROW(A236)&lt;=$AC$1,SMALL($AC$3:$AC$503,ROW(A236)),"")</f>
        <v/>
      </c>
      <c r="AE238" s="0" t="str">
        <f aca="false">IF($AD238="","",INDEX($A$1:$A$503,$AD238))</f>
        <v/>
      </c>
      <c r="AF238" s="0" t="str">
        <f aca="false">VLOOKUP($AD238,$D$3:$E$503,2)</f>
        <v/>
      </c>
      <c r="AG238" s="0" t="str">
        <f aca="false">IF($AD238="","",INDEX($O$1:$AC$503,$AD238,COLUMN(A236)))</f>
        <v/>
      </c>
      <c r="AH238" s="0" t="str">
        <f aca="false">IF($AD238="","",INDEX($O$1:$AC$503,$AD238,COLUMN(B236)))</f>
        <v/>
      </c>
      <c r="AI238" s="0" t="str">
        <f aca="false">IF($AD238="","",INDEX($O$1:$AC$503,$AD238,COLUMN(C236)))</f>
        <v/>
      </c>
      <c r="AJ238" s="0" t="str">
        <f aca="false">IF($AD238="","",INDEX($O$1:$AC$503,$AD238,COLUMN(D236)))</f>
        <v/>
      </c>
      <c r="AK238" s="0" t="str">
        <f aca="false">IF($AD238="","",INDEX($O$1:$AC$503,$AD238,COLUMN(E236)))</f>
        <v/>
      </c>
      <c r="AL238" s="0" t="str">
        <f aca="false">IF($AD238="","",INDEX($O$1:$AC$503,$AD238,COLUMN(F236)))</f>
        <v/>
      </c>
      <c r="AM238" s="0" t="str">
        <f aca="false">IF($AD238="","",INDEX($O$1:$AC$503,$AD238,COLUMN(G236)))</f>
        <v/>
      </c>
      <c r="AN238" s="0" t="str">
        <f aca="false">IF($AD238="","",INDEX($O$1:$AC$503,$AD238,COLUMN(H236)))</f>
        <v/>
      </c>
      <c r="AO238" s="0" t="str">
        <f aca="false">IF($AD238="","",INDEX($O$1:$AC$503,$AD238,COLUMN(I236)))</f>
        <v/>
      </c>
      <c r="AP238" s="0" t="str">
        <f aca="false">IF($AD238="","",INDEX($O$1:$AC$503,$AD238,COLUMN(J236)))</f>
        <v/>
      </c>
      <c r="AQ238" s="0" t="str">
        <f aca="false">IF($AD238="","",INDEX($O$1:$AC$503,$AD238,COLUMN(K236)))</f>
        <v/>
      </c>
      <c r="AR238" s="0" t="str">
        <f aca="false">IF($AD238="","",INDEX($O$1:$AC$503,$AD238,COLUMN(L236)))</f>
        <v/>
      </c>
      <c r="AS238" s="0" t="str">
        <f aca="false">IF($AD238="","",INDEX($O$1:$AC$503,$AD238,COLUMN(M236)))</f>
        <v/>
      </c>
      <c r="AT238" s="0" t="str">
        <f aca="false">IF($AD238="","",INDEX($O$1:$AC$503,$AD238,COLUMN(N236)))</f>
        <v/>
      </c>
    </row>
    <row r="239" customFormat="false" ht="13.5" hidden="false" customHeight="false" outlineLevel="0" collapsed="false">
      <c r="A239" s="0" t="str">
        <f aca="false">IF(元!A239="","",元!A239)</f>
        <v/>
      </c>
      <c r="B239" s="0" t="str">
        <f aca="false">IF(AND(NOT(A239=""),元!B239=""),IF(F238=1,A239,""),"")</f>
        <v/>
      </c>
      <c r="C239" s="0" t="str">
        <f aca="false">IF(B239="","",ROW())</f>
        <v/>
      </c>
      <c r="D239" s="0" t="str">
        <f aca="false">IF(ROW(A237)&lt;=$C$1,SMALL($C$3:$C$503,ROW(A237)),"")</f>
        <v/>
      </c>
      <c r="E239" s="0" t="str">
        <f aca="false">IF(D239="","",INDEX($A$1:$A$503,D239))</f>
        <v/>
      </c>
      <c r="F239" s="0" t="n">
        <f aca="false">IF(AND(G238="",NOT(G239="")),1,IF(B239="",F238,0))</f>
        <v>1</v>
      </c>
      <c r="G239" s="0" t="str">
        <f aca="false">IF(元!C239="","",元!C239)</f>
        <v/>
      </c>
      <c r="H239" s="0" t="str">
        <f aca="false">IF(元!D239="","",元!D239)</f>
        <v/>
      </c>
      <c r="I239" s="0" t="str">
        <f aca="false">IF(元!E239="","",元!E239)</f>
        <v/>
      </c>
      <c r="J239" s="0" t="str">
        <f aca="false">IF(元!F239="","",元!F239)</f>
        <v/>
      </c>
      <c r="K239" s="0" t="str">
        <f aca="false">IF(元!G239="","",元!G239)</f>
        <v/>
      </c>
      <c r="L239" s="0" t="str">
        <f aca="false">IF(元!H239="","",元!H239)</f>
        <v/>
      </c>
      <c r="M239" s="0" t="str">
        <f aca="false">IF(元!I239="","",元!I239)</f>
        <v/>
      </c>
      <c r="N239" s="0" t="str">
        <f aca="false">IF(G239="","",A239)</f>
        <v/>
      </c>
      <c r="O239" s="0" t="str">
        <f aca="false">IF($N239="","",IF(INDEX($G$3:$M$503,O$1+ROW(A236),O$2)="","",INDEX($G$3:$M$503,O$1+ROW(A236),O$2)))</f>
        <v/>
      </c>
      <c r="P239" s="0" t="str">
        <f aca="false">IF($N239="","",IF(INDEX($G$3:$M$503,P$1+ROW(B236),P$2)="","",INDEX($G$3:$M$503,P$1+ROW(B236),P$2)))</f>
        <v/>
      </c>
      <c r="Q239" s="0" t="str">
        <f aca="false">IF($N239="","",IF(INDEX($G$3:$M$503,Q$1+ROW(C236),Q$2)="","",INDEX($G$3:$M$503,Q$1+ROW(C236),Q$2)))</f>
        <v/>
      </c>
      <c r="R239" s="0" t="str">
        <f aca="false">IF($N239="","",IF(INDEX($G$3:$M$503,R$1+ROW(D236),R$2)="","",INDEX($G$3:$M$503,R$1+ROW(D236),R$2)))</f>
        <v/>
      </c>
      <c r="S239" s="0" t="str">
        <f aca="false">IF($N239="","",IF(INDEX($G$3:$M$503,S$1+ROW(E236),S$2)="","",INDEX($G$3:$M$503,S$1+ROW(E236),S$2)))</f>
        <v/>
      </c>
      <c r="T239" s="0" t="str">
        <f aca="false">IF($N239="","",IF(INDEX($G$3:$M$503,T$1+ROW(F236),T$2)="","",INDEX($G$3:$M$503,T$1+ROW(F236),T$2)))</f>
        <v/>
      </c>
      <c r="U239" s="0" t="str">
        <f aca="false">IF($N239="","",IF(INDEX($G$3:$M$503,U$1+ROW(G236),U$2)="","",INDEX($G$3:$M$503,U$1+ROW(G236),U$2)))</f>
        <v/>
      </c>
      <c r="V239" s="0" t="str">
        <f aca="false">IF($N239="","",IF(INDEX($G$3:$M$503,V$1+ROW(H236),V$2)="","",INDEX($G$3:$M$503,V$1+ROW(H236),V$2)))</f>
        <v/>
      </c>
      <c r="W239" s="0" t="str">
        <f aca="false">IF($N239="","",IF(INDEX($G$3:$M$503,W$1+ROW(I236),W$2)="","",INDEX($G$3:$M$503,W$1+ROW(I236),W$2)))</f>
        <v/>
      </c>
      <c r="X239" s="0" t="str">
        <f aca="false">IF($N239="","",IF(INDEX($G$3:$M$503,X$1+ROW(J236),X$2)="","",INDEX($G$3:$M$503,X$1+ROW(J236),X$2)))</f>
        <v/>
      </c>
      <c r="Y239" s="0" t="str">
        <f aca="false">IF($N239="","",IF(INDEX($G$3:$M$503,Y$1+ROW(K236),Y$2)="","",INDEX($G$3:$M$503,Y$1+ROW(K236),Y$2)))</f>
        <v/>
      </c>
      <c r="Z239" s="0" t="str">
        <f aca="false">IF($N239="","",IF(INDEX($G$3:$M$503,Z$1+ROW(L236),Z$2)="","",INDEX($G$3:$M$503,Z$1+ROW(L236),Z$2)))</f>
        <v/>
      </c>
      <c r="AA239" s="0" t="str">
        <f aca="false">IF($N239="","",IF(INDEX($G$3:$M$503,AA$1+ROW(M236),AA$2)="","",INDEX($G$3:$M$503,AA$1+ROW(M236),AA$2)))</f>
        <v/>
      </c>
      <c r="AB239" s="0" t="str">
        <f aca="false">IF($N239="","",IF(INDEX($G$3:$M$503,AB$1+ROW(N236),AB$2)="","",INDEX($G$3:$M$503,AB$1+ROW(N236),AB$2)))</f>
        <v/>
      </c>
      <c r="AC239" s="0" t="str">
        <f aca="false">IF(N239="","",ROW())</f>
        <v/>
      </c>
      <c r="AD239" s="0" t="str">
        <f aca="false">IF(ROW(A237)&lt;=$AC$1,SMALL($AC$3:$AC$503,ROW(A237)),"")</f>
        <v/>
      </c>
      <c r="AE239" s="0" t="str">
        <f aca="false">IF($AD239="","",INDEX($A$1:$A$503,$AD239))</f>
        <v/>
      </c>
      <c r="AF239" s="0" t="str">
        <f aca="false">VLOOKUP($AD239,$D$3:$E$503,2)</f>
        <v/>
      </c>
      <c r="AG239" s="0" t="str">
        <f aca="false">IF($AD239="","",INDEX($O$1:$AC$503,$AD239,COLUMN(A237)))</f>
        <v/>
      </c>
      <c r="AH239" s="0" t="str">
        <f aca="false">IF($AD239="","",INDEX($O$1:$AC$503,$AD239,COLUMN(B237)))</f>
        <v/>
      </c>
      <c r="AI239" s="0" t="str">
        <f aca="false">IF($AD239="","",INDEX($O$1:$AC$503,$AD239,COLUMN(C237)))</f>
        <v/>
      </c>
      <c r="AJ239" s="0" t="str">
        <f aca="false">IF($AD239="","",INDEX($O$1:$AC$503,$AD239,COLUMN(D237)))</f>
        <v/>
      </c>
      <c r="AK239" s="0" t="str">
        <f aca="false">IF($AD239="","",INDEX($O$1:$AC$503,$AD239,COLUMN(E237)))</f>
        <v/>
      </c>
      <c r="AL239" s="0" t="str">
        <f aca="false">IF($AD239="","",INDEX($O$1:$AC$503,$AD239,COLUMN(F237)))</f>
        <v/>
      </c>
      <c r="AM239" s="0" t="str">
        <f aca="false">IF($AD239="","",INDEX($O$1:$AC$503,$AD239,COLUMN(G237)))</f>
        <v/>
      </c>
      <c r="AN239" s="0" t="str">
        <f aca="false">IF($AD239="","",INDEX($O$1:$AC$503,$AD239,COLUMN(H237)))</f>
        <v/>
      </c>
      <c r="AO239" s="0" t="str">
        <f aca="false">IF($AD239="","",INDEX($O$1:$AC$503,$AD239,COLUMN(I237)))</f>
        <v/>
      </c>
      <c r="AP239" s="0" t="str">
        <f aca="false">IF($AD239="","",INDEX($O$1:$AC$503,$AD239,COLUMN(J237)))</f>
        <v/>
      </c>
      <c r="AQ239" s="0" t="str">
        <f aca="false">IF($AD239="","",INDEX($O$1:$AC$503,$AD239,COLUMN(K237)))</f>
        <v/>
      </c>
      <c r="AR239" s="0" t="str">
        <f aca="false">IF($AD239="","",INDEX($O$1:$AC$503,$AD239,COLUMN(L237)))</f>
        <v/>
      </c>
      <c r="AS239" s="0" t="str">
        <f aca="false">IF($AD239="","",INDEX($O$1:$AC$503,$AD239,COLUMN(M237)))</f>
        <v/>
      </c>
      <c r="AT239" s="0" t="str">
        <f aca="false">IF($AD239="","",INDEX($O$1:$AC$503,$AD239,COLUMN(N237)))</f>
        <v/>
      </c>
    </row>
    <row r="240" customFormat="false" ht="13.5" hidden="false" customHeight="false" outlineLevel="0" collapsed="false">
      <c r="A240" s="0" t="str">
        <f aca="false">IF(元!A240="","",元!A240)</f>
        <v/>
      </c>
      <c r="B240" s="0" t="str">
        <f aca="false">IF(AND(NOT(A240=""),元!B240=""),IF(F239=1,A240,""),"")</f>
        <v/>
      </c>
      <c r="C240" s="0" t="str">
        <f aca="false">IF(B240="","",ROW())</f>
        <v/>
      </c>
      <c r="D240" s="0" t="str">
        <f aca="false">IF(ROW(A238)&lt;=$C$1,SMALL($C$3:$C$503,ROW(A238)),"")</f>
        <v/>
      </c>
      <c r="E240" s="0" t="str">
        <f aca="false">IF(D240="","",INDEX($A$1:$A$503,D240))</f>
        <v/>
      </c>
      <c r="F240" s="0" t="n">
        <f aca="false">IF(AND(G239="",NOT(G240="")),1,IF(B240="",F239,0))</f>
        <v>1</v>
      </c>
      <c r="G240" s="0" t="str">
        <f aca="false">IF(元!C240="","",元!C240)</f>
        <v/>
      </c>
      <c r="H240" s="0" t="str">
        <f aca="false">IF(元!D240="","",元!D240)</f>
        <v/>
      </c>
      <c r="I240" s="0" t="str">
        <f aca="false">IF(元!E240="","",元!E240)</f>
        <v/>
      </c>
      <c r="J240" s="0" t="str">
        <f aca="false">IF(元!F240="","",元!F240)</f>
        <v/>
      </c>
      <c r="K240" s="0" t="str">
        <f aca="false">IF(元!G240="","",元!G240)</f>
        <v/>
      </c>
      <c r="L240" s="0" t="str">
        <f aca="false">IF(元!H240="","",元!H240)</f>
        <v/>
      </c>
      <c r="M240" s="0" t="str">
        <f aca="false">IF(元!I240="","",元!I240)</f>
        <v/>
      </c>
      <c r="N240" s="0" t="str">
        <f aca="false">IF(G240="","",A240)</f>
        <v/>
      </c>
      <c r="O240" s="0" t="str">
        <f aca="false">IF($N240="","",IF(INDEX($G$3:$M$503,O$1+ROW(A237),O$2)="","",INDEX($G$3:$M$503,O$1+ROW(A237),O$2)))</f>
        <v/>
      </c>
      <c r="P240" s="0" t="str">
        <f aca="false">IF($N240="","",IF(INDEX($G$3:$M$503,P$1+ROW(B237),P$2)="","",INDEX($G$3:$M$503,P$1+ROW(B237),P$2)))</f>
        <v/>
      </c>
      <c r="Q240" s="0" t="str">
        <f aca="false">IF($N240="","",IF(INDEX($G$3:$M$503,Q$1+ROW(C237),Q$2)="","",INDEX($G$3:$M$503,Q$1+ROW(C237),Q$2)))</f>
        <v/>
      </c>
      <c r="R240" s="0" t="str">
        <f aca="false">IF($N240="","",IF(INDEX($G$3:$M$503,R$1+ROW(D237),R$2)="","",INDEX($G$3:$M$503,R$1+ROW(D237),R$2)))</f>
        <v/>
      </c>
      <c r="S240" s="0" t="str">
        <f aca="false">IF($N240="","",IF(INDEX($G$3:$M$503,S$1+ROW(E237),S$2)="","",INDEX($G$3:$M$503,S$1+ROW(E237),S$2)))</f>
        <v/>
      </c>
      <c r="T240" s="0" t="str">
        <f aca="false">IF($N240="","",IF(INDEX($G$3:$M$503,T$1+ROW(F237),T$2)="","",INDEX($G$3:$M$503,T$1+ROW(F237),T$2)))</f>
        <v/>
      </c>
      <c r="U240" s="0" t="str">
        <f aca="false">IF($N240="","",IF(INDEX($G$3:$M$503,U$1+ROW(G237),U$2)="","",INDEX($G$3:$M$503,U$1+ROW(G237),U$2)))</f>
        <v/>
      </c>
      <c r="V240" s="0" t="str">
        <f aca="false">IF($N240="","",IF(INDEX($G$3:$M$503,V$1+ROW(H237),V$2)="","",INDEX($G$3:$M$503,V$1+ROW(H237),V$2)))</f>
        <v/>
      </c>
      <c r="W240" s="0" t="str">
        <f aca="false">IF($N240="","",IF(INDEX($G$3:$M$503,W$1+ROW(I237),W$2)="","",INDEX($G$3:$M$503,W$1+ROW(I237),W$2)))</f>
        <v/>
      </c>
      <c r="X240" s="0" t="str">
        <f aca="false">IF($N240="","",IF(INDEX($G$3:$M$503,X$1+ROW(J237),X$2)="","",INDEX($G$3:$M$503,X$1+ROW(J237),X$2)))</f>
        <v/>
      </c>
      <c r="Y240" s="0" t="str">
        <f aca="false">IF($N240="","",IF(INDEX($G$3:$M$503,Y$1+ROW(K237),Y$2)="","",INDEX($G$3:$M$503,Y$1+ROW(K237),Y$2)))</f>
        <v/>
      </c>
      <c r="Z240" s="0" t="str">
        <f aca="false">IF($N240="","",IF(INDEX($G$3:$M$503,Z$1+ROW(L237),Z$2)="","",INDEX($G$3:$M$503,Z$1+ROW(L237),Z$2)))</f>
        <v/>
      </c>
      <c r="AA240" s="0" t="str">
        <f aca="false">IF($N240="","",IF(INDEX($G$3:$M$503,AA$1+ROW(M237),AA$2)="","",INDEX($G$3:$M$503,AA$1+ROW(M237),AA$2)))</f>
        <v/>
      </c>
      <c r="AB240" s="0" t="str">
        <f aca="false">IF($N240="","",IF(INDEX($G$3:$M$503,AB$1+ROW(N237),AB$2)="","",INDEX($G$3:$M$503,AB$1+ROW(N237),AB$2)))</f>
        <v/>
      </c>
      <c r="AC240" s="0" t="str">
        <f aca="false">IF(N240="","",ROW())</f>
        <v/>
      </c>
      <c r="AD240" s="0" t="str">
        <f aca="false">IF(ROW(A238)&lt;=$AC$1,SMALL($AC$3:$AC$503,ROW(A238)),"")</f>
        <v/>
      </c>
      <c r="AE240" s="0" t="str">
        <f aca="false">IF($AD240="","",INDEX($A$1:$A$503,$AD240))</f>
        <v/>
      </c>
      <c r="AF240" s="0" t="str">
        <f aca="false">VLOOKUP($AD240,$D$3:$E$503,2)</f>
        <v/>
      </c>
      <c r="AG240" s="0" t="str">
        <f aca="false">IF($AD240="","",INDEX($O$1:$AC$503,$AD240,COLUMN(A238)))</f>
        <v/>
      </c>
      <c r="AH240" s="0" t="str">
        <f aca="false">IF($AD240="","",INDEX($O$1:$AC$503,$AD240,COLUMN(B238)))</f>
        <v/>
      </c>
      <c r="AI240" s="0" t="str">
        <f aca="false">IF($AD240="","",INDEX($O$1:$AC$503,$AD240,COLUMN(C238)))</f>
        <v/>
      </c>
      <c r="AJ240" s="0" t="str">
        <f aca="false">IF($AD240="","",INDEX($O$1:$AC$503,$AD240,COLUMN(D238)))</f>
        <v/>
      </c>
      <c r="AK240" s="0" t="str">
        <f aca="false">IF($AD240="","",INDEX($O$1:$AC$503,$AD240,COLUMN(E238)))</f>
        <v/>
      </c>
      <c r="AL240" s="0" t="str">
        <f aca="false">IF($AD240="","",INDEX($O$1:$AC$503,$AD240,COLUMN(F238)))</f>
        <v/>
      </c>
      <c r="AM240" s="0" t="str">
        <f aca="false">IF($AD240="","",INDEX($O$1:$AC$503,$AD240,COLUMN(G238)))</f>
        <v/>
      </c>
      <c r="AN240" s="0" t="str">
        <f aca="false">IF($AD240="","",INDEX($O$1:$AC$503,$AD240,COLUMN(H238)))</f>
        <v/>
      </c>
      <c r="AO240" s="0" t="str">
        <f aca="false">IF($AD240="","",INDEX($O$1:$AC$503,$AD240,COLUMN(I238)))</f>
        <v/>
      </c>
      <c r="AP240" s="0" t="str">
        <f aca="false">IF($AD240="","",INDEX($O$1:$AC$503,$AD240,COLUMN(J238)))</f>
        <v/>
      </c>
      <c r="AQ240" s="0" t="str">
        <f aca="false">IF($AD240="","",INDEX($O$1:$AC$503,$AD240,COLUMN(K238)))</f>
        <v/>
      </c>
      <c r="AR240" s="0" t="str">
        <f aca="false">IF($AD240="","",INDEX($O$1:$AC$503,$AD240,COLUMN(L238)))</f>
        <v/>
      </c>
      <c r="AS240" s="0" t="str">
        <f aca="false">IF($AD240="","",INDEX($O$1:$AC$503,$AD240,COLUMN(M238)))</f>
        <v/>
      </c>
      <c r="AT240" s="0" t="str">
        <f aca="false">IF($AD240="","",INDEX($O$1:$AC$503,$AD240,COLUMN(N238)))</f>
        <v/>
      </c>
    </row>
    <row r="241" customFormat="false" ht="13.5" hidden="false" customHeight="false" outlineLevel="0" collapsed="false">
      <c r="A241" s="0" t="str">
        <f aca="false">IF(元!A241="","",元!A241)</f>
        <v/>
      </c>
      <c r="B241" s="0" t="str">
        <f aca="false">IF(AND(NOT(A241=""),元!B241=""),IF(F240=1,A241,""),"")</f>
        <v/>
      </c>
      <c r="C241" s="0" t="str">
        <f aca="false">IF(B241="","",ROW())</f>
        <v/>
      </c>
      <c r="D241" s="0" t="str">
        <f aca="false">IF(ROW(A239)&lt;=$C$1,SMALL($C$3:$C$503,ROW(A239)),"")</f>
        <v/>
      </c>
      <c r="E241" s="0" t="str">
        <f aca="false">IF(D241="","",INDEX($A$1:$A$503,D241))</f>
        <v/>
      </c>
      <c r="F241" s="0" t="n">
        <f aca="false">IF(AND(G240="",NOT(G241="")),1,IF(B241="",F240,0))</f>
        <v>1</v>
      </c>
      <c r="G241" s="0" t="str">
        <f aca="false">IF(元!C241="","",元!C241)</f>
        <v/>
      </c>
      <c r="H241" s="0" t="str">
        <f aca="false">IF(元!D241="","",元!D241)</f>
        <v/>
      </c>
      <c r="I241" s="0" t="str">
        <f aca="false">IF(元!E241="","",元!E241)</f>
        <v/>
      </c>
      <c r="J241" s="0" t="str">
        <f aca="false">IF(元!F241="","",元!F241)</f>
        <v/>
      </c>
      <c r="K241" s="0" t="str">
        <f aca="false">IF(元!G241="","",元!G241)</f>
        <v/>
      </c>
      <c r="L241" s="0" t="str">
        <f aca="false">IF(元!H241="","",元!H241)</f>
        <v/>
      </c>
      <c r="M241" s="0" t="str">
        <f aca="false">IF(元!I241="","",元!I241)</f>
        <v/>
      </c>
      <c r="N241" s="0" t="str">
        <f aca="false">IF(G241="","",A241)</f>
        <v/>
      </c>
      <c r="O241" s="0" t="str">
        <f aca="false">IF($N241="","",IF(INDEX($G$3:$M$503,O$1+ROW(A238),O$2)="","",INDEX($G$3:$M$503,O$1+ROW(A238),O$2)))</f>
        <v/>
      </c>
      <c r="P241" s="0" t="str">
        <f aca="false">IF($N241="","",IF(INDEX($G$3:$M$503,P$1+ROW(B238),P$2)="","",INDEX($G$3:$M$503,P$1+ROW(B238),P$2)))</f>
        <v/>
      </c>
      <c r="Q241" s="0" t="str">
        <f aca="false">IF($N241="","",IF(INDEX($G$3:$M$503,Q$1+ROW(C238),Q$2)="","",INDEX($G$3:$M$503,Q$1+ROW(C238),Q$2)))</f>
        <v/>
      </c>
      <c r="R241" s="0" t="str">
        <f aca="false">IF($N241="","",IF(INDEX($G$3:$M$503,R$1+ROW(D238),R$2)="","",INDEX($G$3:$M$503,R$1+ROW(D238),R$2)))</f>
        <v/>
      </c>
      <c r="S241" s="0" t="str">
        <f aca="false">IF($N241="","",IF(INDEX($G$3:$M$503,S$1+ROW(E238),S$2)="","",INDEX($G$3:$M$503,S$1+ROW(E238),S$2)))</f>
        <v/>
      </c>
      <c r="T241" s="0" t="str">
        <f aca="false">IF($N241="","",IF(INDEX($G$3:$M$503,T$1+ROW(F238),T$2)="","",INDEX($G$3:$M$503,T$1+ROW(F238),T$2)))</f>
        <v/>
      </c>
      <c r="U241" s="0" t="str">
        <f aca="false">IF($N241="","",IF(INDEX($G$3:$M$503,U$1+ROW(G238),U$2)="","",INDEX($G$3:$M$503,U$1+ROW(G238),U$2)))</f>
        <v/>
      </c>
      <c r="V241" s="0" t="str">
        <f aca="false">IF($N241="","",IF(INDEX($G$3:$M$503,V$1+ROW(H238),V$2)="","",INDEX($G$3:$M$503,V$1+ROW(H238),V$2)))</f>
        <v/>
      </c>
      <c r="W241" s="0" t="str">
        <f aca="false">IF($N241="","",IF(INDEX($G$3:$M$503,W$1+ROW(I238),W$2)="","",INDEX($G$3:$M$503,W$1+ROW(I238),W$2)))</f>
        <v/>
      </c>
      <c r="X241" s="0" t="str">
        <f aca="false">IF($N241="","",IF(INDEX($G$3:$M$503,X$1+ROW(J238),X$2)="","",INDEX($G$3:$M$503,X$1+ROW(J238),X$2)))</f>
        <v/>
      </c>
      <c r="Y241" s="0" t="str">
        <f aca="false">IF($N241="","",IF(INDEX($G$3:$M$503,Y$1+ROW(K238),Y$2)="","",INDEX($G$3:$M$503,Y$1+ROW(K238),Y$2)))</f>
        <v/>
      </c>
      <c r="Z241" s="0" t="str">
        <f aca="false">IF($N241="","",IF(INDEX($G$3:$M$503,Z$1+ROW(L238),Z$2)="","",INDEX($G$3:$M$503,Z$1+ROW(L238),Z$2)))</f>
        <v/>
      </c>
      <c r="AA241" s="0" t="str">
        <f aca="false">IF($N241="","",IF(INDEX($G$3:$M$503,AA$1+ROW(M238),AA$2)="","",INDEX($G$3:$M$503,AA$1+ROW(M238),AA$2)))</f>
        <v/>
      </c>
      <c r="AB241" s="0" t="str">
        <f aca="false">IF($N241="","",IF(INDEX($G$3:$M$503,AB$1+ROW(N238),AB$2)="","",INDEX($G$3:$M$503,AB$1+ROW(N238),AB$2)))</f>
        <v/>
      </c>
      <c r="AC241" s="0" t="str">
        <f aca="false">IF(N241="","",ROW())</f>
        <v/>
      </c>
      <c r="AD241" s="0" t="str">
        <f aca="false">IF(ROW(A239)&lt;=$AC$1,SMALL($AC$3:$AC$503,ROW(A239)),"")</f>
        <v/>
      </c>
      <c r="AE241" s="0" t="str">
        <f aca="false">IF($AD241="","",INDEX($A$1:$A$503,$AD241))</f>
        <v/>
      </c>
      <c r="AF241" s="0" t="str">
        <f aca="false">VLOOKUP($AD241,$D$3:$E$503,2)</f>
        <v/>
      </c>
      <c r="AG241" s="0" t="str">
        <f aca="false">IF($AD241="","",INDEX($O$1:$AC$503,$AD241,COLUMN(A239)))</f>
        <v/>
      </c>
      <c r="AH241" s="0" t="str">
        <f aca="false">IF($AD241="","",INDEX($O$1:$AC$503,$AD241,COLUMN(B239)))</f>
        <v/>
      </c>
      <c r="AI241" s="0" t="str">
        <f aca="false">IF($AD241="","",INDEX($O$1:$AC$503,$AD241,COLUMN(C239)))</f>
        <v/>
      </c>
      <c r="AJ241" s="0" t="str">
        <f aca="false">IF($AD241="","",INDEX($O$1:$AC$503,$AD241,COLUMN(D239)))</f>
        <v/>
      </c>
      <c r="AK241" s="0" t="str">
        <f aca="false">IF($AD241="","",INDEX($O$1:$AC$503,$AD241,COLUMN(E239)))</f>
        <v/>
      </c>
      <c r="AL241" s="0" t="str">
        <f aca="false">IF($AD241="","",INDEX($O$1:$AC$503,$AD241,COLUMN(F239)))</f>
        <v/>
      </c>
      <c r="AM241" s="0" t="str">
        <f aca="false">IF($AD241="","",INDEX($O$1:$AC$503,$AD241,COLUMN(G239)))</f>
        <v/>
      </c>
      <c r="AN241" s="0" t="str">
        <f aca="false">IF($AD241="","",INDEX($O$1:$AC$503,$AD241,COLUMN(H239)))</f>
        <v/>
      </c>
      <c r="AO241" s="0" t="str">
        <f aca="false">IF($AD241="","",INDEX($O$1:$AC$503,$AD241,COLUMN(I239)))</f>
        <v/>
      </c>
      <c r="AP241" s="0" t="str">
        <f aca="false">IF($AD241="","",INDEX($O$1:$AC$503,$AD241,COLUMN(J239)))</f>
        <v/>
      </c>
      <c r="AQ241" s="0" t="str">
        <f aca="false">IF($AD241="","",INDEX($O$1:$AC$503,$AD241,COLUMN(K239)))</f>
        <v/>
      </c>
      <c r="AR241" s="0" t="str">
        <f aca="false">IF($AD241="","",INDEX($O$1:$AC$503,$AD241,COLUMN(L239)))</f>
        <v/>
      </c>
      <c r="AS241" s="0" t="str">
        <f aca="false">IF($AD241="","",INDEX($O$1:$AC$503,$AD241,COLUMN(M239)))</f>
        <v/>
      </c>
      <c r="AT241" s="0" t="str">
        <f aca="false">IF($AD241="","",INDEX($O$1:$AC$503,$AD241,COLUMN(N239)))</f>
        <v/>
      </c>
    </row>
    <row r="242" customFormat="false" ht="13.5" hidden="false" customHeight="false" outlineLevel="0" collapsed="false">
      <c r="A242" s="0" t="str">
        <f aca="false">IF(元!A242="","",元!A242)</f>
        <v/>
      </c>
      <c r="B242" s="0" t="str">
        <f aca="false">IF(AND(NOT(A242=""),元!B242=""),IF(F241=1,A242,""),"")</f>
        <v/>
      </c>
      <c r="C242" s="0" t="str">
        <f aca="false">IF(B242="","",ROW())</f>
        <v/>
      </c>
      <c r="D242" s="0" t="str">
        <f aca="false">IF(ROW(A240)&lt;=$C$1,SMALL($C$3:$C$503,ROW(A240)),"")</f>
        <v/>
      </c>
      <c r="E242" s="0" t="str">
        <f aca="false">IF(D242="","",INDEX($A$1:$A$503,D242))</f>
        <v/>
      </c>
      <c r="F242" s="0" t="n">
        <f aca="false">IF(AND(G241="",NOT(G242="")),1,IF(B242="",F241,0))</f>
        <v>1</v>
      </c>
      <c r="G242" s="0" t="str">
        <f aca="false">IF(元!C242="","",元!C242)</f>
        <v/>
      </c>
      <c r="H242" s="0" t="str">
        <f aca="false">IF(元!D242="","",元!D242)</f>
        <v/>
      </c>
      <c r="I242" s="0" t="str">
        <f aca="false">IF(元!E242="","",元!E242)</f>
        <v/>
      </c>
      <c r="J242" s="0" t="str">
        <f aca="false">IF(元!F242="","",元!F242)</f>
        <v/>
      </c>
      <c r="K242" s="0" t="str">
        <f aca="false">IF(元!G242="","",元!G242)</f>
        <v/>
      </c>
      <c r="L242" s="0" t="str">
        <f aca="false">IF(元!H242="","",元!H242)</f>
        <v/>
      </c>
      <c r="M242" s="0" t="str">
        <f aca="false">IF(元!I242="","",元!I242)</f>
        <v/>
      </c>
      <c r="N242" s="0" t="str">
        <f aca="false">IF(G242="","",A242)</f>
        <v/>
      </c>
      <c r="O242" s="0" t="str">
        <f aca="false">IF($N242="","",IF(INDEX($G$3:$M$503,O$1+ROW(A239),O$2)="","",INDEX($G$3:$M$503,O$1+ROW(A239),O$2)))</f>
        <v/>
      </c>
      <c r="P242" s="0" t="str">
        <f aca="false">IF($N242="","",IF(INDEX($G$3:$M$503,P$1+ROW(B239),P$2)="","",INDEX($G$3:$M$503,P$1+ROW(B239),P$2)))</f>
        <v/>
      </c>
      <c r="Q242" s="0" t="str">
        <f aca="false">IF($N242="","",IF(INDEX($G$3:$M$503,Q$1+ROW(C239),Q$2)="","",INDEX($G$3:$M$503,Q$1+ROW(C239),Q$2)))</f>
        <v/>
      </c>
      <c r="R242" s="0" t="str">
        <f aca="false">IF($N242="","",IF(INDEX($G$3:$M$503,R$1+ROW(D239),R$2)="","",INDEX($G$3:$M$503,R$1+ROW(D239),R$2)))</f>
        <v/>
      </c>
      <c r="S242" s="0" t="str">
        <f aca="false">IF($N242="","",IF(INDEX($G$3:$M$503,S$1+ROW(E239),S$2)="","",INDEX($G$3:$M$503,S$1+ROW(E239),S$2)))</f>
        <v/>
      </c>
      <c r="T242" s="0" t="str">
        <f aca="false">IF($N242="","",IF(INDEX($G$3:$M$503,T$1+ROW(F239),T$2)="","",INDEX($G$3:$M$503,T$1+ROW(F239),T$2)))</f>
        <v/>
      </c>
      <c r="U242" s="0" t="str">
        <f aca="false">IF($N242="","",IF(INDEX($G$3:$M$503,U$1+ROW(G239),U$2)="","",INDEX($G$3:$M$503,U$1+ROW(G239),U$2)))</f>
        <v/>
      </c>
      <c r="V242" s="0" t="str">
        <f aca="false">IF($N242="","",IF(INDEX($G$3:$M$503,V$1+ROW(H239),V$2)="","",INDEX($G$3:$M$503,V$1+ROW(H239),V$2)))</f>
        <v/>
      </c>
      <c r="W242" s="0" t="str">
        <f aca="false">IF($N242="","",IF(INDEX($G$3:$M$503,W$1+ROW(I239),W$2)="","",INDEX($G$3:$M$503,W$1+ROW(I239),W$2)))</f>
        <v/>
      </c>
      <c r="X242" s="0" t="str">
        <f aca="false">IF($N242="","",IF(INDEX($G$3:$M$503,X$1+ROW(J239),X$2)="","",INDEX($G$3:$M$503,X$1+ROW(J239),X$2)))</f>
        <v/>
      </c>
      <c r="Y242" s="0" t="str">
        <f aca="false">IF($N242="","",IF(INDEX($G$3:$M$503,Y$1+ROW(K239),Y$2)="","",INDEX($G$3:$M$503,Y$1+ROW(K239),Y$2)))</f>
        <v/>
      </c>
      <c r="Z242" s="0" t="str">
        <f aca="false">IF($N242="","",IF(INDEX($G$3:$M$503,Z$1+ROW(L239),Z$2)="","",INDEX($G$3:$M$503,Z$1+ROW(L239),Z$2)))</f>
        <v/>
      </c>
      <c r="AA242" s="0" t="str">
        <f aca="false">IF($N242="","",IF(INDEX($G$3:$M$503,AA$1+ROW(M239),AA$2)="","",INDEX($G$3:$M$503,AA$1+ROW(M239),AA$2)))</f>
        <v/>
      </c>
      <c r="AB242" s="0" t="str">
        <f aca="false">IF($N242="","",IF(INDEX($G$3:$M$503,AB$1+ROW(N239),AB$2)="","",INDEX($G$3:$M$503,AB$1+ROW(N239),AB$2)))</f>
        <v/>
      </c>
      <c r="AC242" s="0" t="str">
        <f aca="false">IF(N242="","",ROW())</f>
        <v/>
      </c>
      <c r="AD242" s="0" t="str">
        <f aca="false">IF(ROW(A240)&lt;=$AC$1,SMALL($AC$3:$AC$503,ROW(A240)),"")</f>
        <v/>
      </c>
      <c r="AE242" s="0" t="str">
        <f aca="false">IF($AD242="","",INDEX($A$1:$A$503,$AD242))</f>
        <v/>
      </c>
      <c r="AF242" s="0" t="str">
        <f aca="false">VLOOKUP($AD242,$D$3:$E$503,2)</f>
        <v/>
      </c>
      <c r="AG242" s="0" t="str">
        <f aca="false">IF($AD242="","",INDEX($O$1:$AC$503,$AD242,COLUMN(A240)))</f>
        <v/>
      </c>
      <c r="AH242" s="0" t="str">
        <f aca="false">IF($AD242="","",INDEX($O$1:$AC$503,$AD242,COLUMN(B240)))</f>
        <v/>
      </c>
      <c r="AI242" s="0" t="str">
        <f aca="false">IF($AD242="","",INDEX($O$1:$AC$503,$AD242,COLUMN(C240)))</f>
        <v/>
      </c>
      <c r="AJ242" s="0" t="str">
        <f aca="false">IF($AD242="","",INDEX($O$1:$AC$503,$AD242,COLUMN(D240)))</f>
        <v/>
      </c>
      <c r="AK242" s="0" t="str">
        <f aca="false">IF($AD242="","",INDEX($O$1:$AC$503,$AD242,COLUMN(E240)))</f>
        <v/>
      </c>
      <c r="AL242" s="0" t="str">
        <f aca="false">IF($AD242="","",INDEX($O$1:$AC$503,$AD242,COLUMN(F240)))</f>
        <v/>
      </c>
      <c r="AM242" s="0" t="str">
        <f aca="false">IF($AD242="","",INDEX($O$1:$AC$503,$AD242,COLUMN(G240)))</f>
        <v/>
      </c>
      <c r="AN242" s="0" t="str">
        <f aca="false">IF($AD242="","",INDEX($O$1:$AC$503,$AD242,COLUMN(H240)))</f>
        <v/>
      </c>
      <c r="AO242" s="0" t="str">
        <f aca="false">IF($AD242="","",INDEX($O$1:$AC$503,$AD242,COLUMN(I240)))</f>
        <v/>
      </c>
      <c r="AP242" s="0" t="str">
        <f aca="false">IF($AD242="","",INDEX($O$1:$AC$503,$AD242,COLUMN(J240)))</f>
        <v/>
      </c>
      <c r="AQ242" s="0" t="str">
        <f aca="false">IF($AD242="","",INDEX($O$1:$AC$503,$AD242,COLUMN(K240)))</f>
        <v/>
      </c>
      <c r="AR242" s="0" t="str">
        <f aca="false">IF($AD242="","",INDEX($O$1:$AC$503,$AD242,COLUMN(L240)))</f>
        <v/>
      </c>
      <c r="AS242" s="0" t="str">
        <f aca="false">IF($AD242="","",INDEX($O$1:$AC$503,$AD242,COLUMN(M240)))</f>
        <v/>
      </c>
      <c r="AT242" s="0" t="str">
        <f aca="false">IF($AD242="","",INDEX($O$1:$AC$503,$AD242,COLUMN(N240)))</f>
        <v/>
      </c>
    </row>
    <row r="243" customFormat="false" ht="13.5" hidden="false" customHeight="false" outlineLevel="0" collapsed="false">
      <c r="A243" s="0" t="str">
        <f aca="false">IF(元!A243="","",元!A243)</f>
        <v/>
      </c>
      <c r="B243" s="0" t="str">
        <f aca="false">IF(AND(NOT(A243=""),元!B243=""),IF(F242=1,A243,""),"")</f>
        <v/>
      </c>
      <c r="C243" s="0" t="str">
        <f aca="false">IF(B243="","",ROW())</f>
        <v/>
      </c>
      <c r="D243" s="0" t="str">
        <f aca="false">IF(ROW(A241)&lt;=$C$1,SMALL($C$3:$C$503,ROW(A241)),"")</f>
        <v/>
      </c>
      <c r="E243" s="0" t="str">
        <f aca="false">IF(D243="","",INDEX($A$1:$A$503,D243))</f>
        <v/>
      </c>
      <c r="F243" s="0" t="n">
        <f aca="false">IF(AND(G242="",NOT(G243="")),1,IF(B243="",F242,0))</f>
        <v>1</v>
      </c>
      <c r="G243" s="0" t="str">
        <f aca="false">IF(元!C243="","",元!C243)</f>
        <v/>
      </c>
      <c r="H243" s="0" t="str">
        <f aca="false">IF(元!D243="","",元!D243)</f>
        <v/>
      </c>
      <c r="I243" s="0" t="str">
        <f aca="false">IF(元!E243="","",元!E243)</f>
        <v/>
      </c>
      <c r="J243" s="0" t="str">
        <f aca="false">IF(元!F243="","",元!F243)</f>
        <v/>
      </c>
      <c r="K243" s="0" t="str">
        <f aca="false">IF(元!G243="","",元!G243)</f>
        <v/>
      </c>
      <c r="L243" s="0" t="str">
        <f aca="false">IF(元!H243="","",元!H243)</f>
        <v/>
      </c>
      <c r="M243" s="0" t="str">
        <f aca="false">IF(元!I243="","",元!I243)</f>
        <v/>
      </c>
      <c r="N243" s="0" t="str">
        <f aca="false">IF(G243="","",A243)</f>
        <v/>
      </c>
      <c r="O243" s="0" t="str">
        <f aca="false">IF($N243="","",IF(INDEX($G$3:$M$503,O$1+ROW(A240),O$2)="","",INDEX($G$3:$M$503,O$1+ROW(A240),O$2)))</f>
        <v/>
      </c>
      <c r="P243" s="0" t="str">
        <f aca="false">IF($N243="","",IF(INDEX($G$3:$M$503,P$1+ROW(B240),P$2)="","",INDEX($G$3:$M$503,P$1+ROW(B240),P$2)))</f>
        <v/>
      </c>
      <c r="Q243" s="0" t="str">
        <f aca="false">IF($N243="","",IF(INDEX($G$3:$M$503,Q$1+ROW(C240),Q$2)="","",INDEX($G$3:$M$503,Q$1+ROW(C240),Q$2)))</f>
        <v/>
      </c>
      <c r="R243" s="0" t="str">
        <f aca="false">IF($N243="","",IF(INDEX($G$3:$M$503,R$1+ROW(D240),R$2)="","",INDEX($G$3:$M$503,R$1+ROW(D240),R$2)))</f>
        <v/>
      </c>
      <c r="S243" s="0" t="str">
        <f aca="false">IF($N243="","",IF(INDEX($G$3:$M$503,S$1+ROW(E240),S$2)="","",INDEX($G$3:$M$503,S$1+ROW(E240),S$2)))</f>
        <v/>
      </c>
      <c r="T243" s="0" t="str">
        <f aca="false">IF($N243="","",IF(INDEX($G$3:$M$503,T$1+ROW(F240),T$2)="","",INDEX($G$3:$M$503,T$1+ROW(F240),T$2)))</f>
        <v/>
      </c>
      <c r="U243" s="0" t="str">
        <f aca="false">IF($N243="","",IF(INDEX($G$3:$M$503,U$1+ROW(G240),U$2)="","",INDEX($G$3:$M$503,U$1+ROW(G240),U$2)))</f>
        <v/>
      </c>
      <c r="V243" s="0" t="str">
        <f aca="false">IF($N243="","",IF(INDEX($G$3:$M$503,V$1+ROW(H240),V$2)="","",INDEX($G$3:$M$503,V$1+ROW(H240),V$2)))</f>
        <v/>
      </c>
      <c r="W243" s="0" t="str">
        <f aca="false">IF($N243="","",IF(INDEX($G$3:$M$503,W$1+ROW(I240),W$2)="","",INDEX($G$3:$M$503,W$1+ROW(I240),W$2)))</f>
        <v/>
      </c>
      <c r="X243" s="0" t="str">
        <f aca="false">IF($N243="","",IF(INDEX($G$3:$M$503,X$1+ROW(J240),X$2)="","",INDEX($G$3:$M$503,X$1+ROW(J240),X$2)))</f>
        <v/>
      </c>
      <c r="Y243" s="0" t="str">
        <f aca="false">IF($N243="","",IF(INDEX($G$3:$M$503,Y$1+ROW(K240),Y$2)="","",INDEX($G$3:$M$503,Y$1+ROW(K240),Y$2)))</f>
        <v/>
      </c>
      <c r="Z243" s="0" t="str">
        <f aca="false">IF($N243="","",IF(INDEX($G$3:$M$503,Z$1+ROW(L240),Z$2)="","",INDEX($G$3:$M$503,Z$1+ROW(L240),Z$2)))</f>
        <v/>
      </c>
      <c r="AA243" s="0" t="str">
        <f aca="false">IF($N243="","",IF(INDEX($G$3:$M$503,AA$1+ROW(M240),AA$2)="","",INDEX($G$3:$M$503,AA$1+ROW(M240),AA$2)))</f>
        <v/>
      </c>
      <c r="AB243" s="0" t="str">
        <f aca="false">IF($N243="","",IF(INDEX($G$3:$M$503,AB$1+ROW(N240),AB$2)="","",INDEX($G$3:$M$503,AB$1+ROW(N240),AB$2)))</f>
        <v/>
      </c>
      <c r="AC243" s="0" t="str">
        <f aca="false">IF(N243="","",ROW())</f>
        <v/>
      </c>
      <c r="AD243" s="0" t="str">
        <f aca="false">IF(ROW(A241)&lt;=$AC$1,SMALL($AC$3:$AC$503,ROW(A241)),"")</f>
        <v/>
      </c>
      <c r="AE243" s="0" t="str">
        <f aca="false">IF($AD243="","",INDEX($A$1:$A$503,$AD243))</f>
        <v/>
      </c>
      <c r="AF243" s="0" t="str">
        <f aca="false">VLOOKUP($AD243,$D$3:$E$503,2)</f>
        <v/>
      </c>
      <c r="AG243" s="0" t="str">
        <f aca="false">IF($AD243="","",INDEX($O$1:$AC$503,$AD243,COLUMN(A241)))</f>
        <v/>
      </c>
      <c r="AH243" s="0" t="str">
        <f aca="false">IF($AD243="","",INDEX($O$1:$AC$503,$AD243,COLUMN(B241)))</f>
        <v/>
      </c>
      <c r="AI243" s="0" t="str">
        <f aca="false">IF($AD243="","",INDEX($O$1:$AC$503,$AD243,COLUMN(C241)))</f>
        <v/>
      </c>
      <c r="AJ243" s="0" t="str">
        <f aca="false">IF($AD243="","",INDEX($O$1:$AC$503,$AD243,COLUMN(D241)))</f>
        <v/>
      </c>
      <c r="AK243" s="0" t="str">
        <f aca="false">IF($AD243="","",INDEX($O$1:$AC$503,$AD243,COLUMN(E241)))</f>
        <v/>
      </c>
      <c r="AL243" s="0" t="str">
        <f aca="false">IF($AD243="","",INDEX($O$1:$AC$503,$AD243,COLUMN(F241)))</f>
        <v/>
      </c>
      <c r="AM243" s="0" t="str">
        <f aca="false">IF($AD243="","",INDEX($O$1:$AC$503,$AD243,COLUMN(G241)))</f>
        <v/>
      </c>
      <c r="AN243" s="0" t="str">
        <f aca="false">IF($AD243="","",INDEX($O$1:$AC$503,$AD243,COLUMN(H241)))</f>
        <v/>
      </c>
      <c r="AO243" s="0" t="str">
        <f aca="false">IF($AD243="","",INDEX($O$1:$AC$503,$AD243,COLUMN(I241)))</f>
        <v/>
      </c>
      <c r="AP243" s="0" t="str">
        <f aca="false">IF($AD243="","",INDEX($O$1:$AC$503,$AD243,COLUMN(J241)))</f>
        <v/>
      </c>
      <c r="AQ243" s="0" t="str">
        <f aca="false">IF($AD243="","",INDEX($O$1:$AC$503,$AD243,COLUMN(K241)))</f>
        <v/>
      </c>
      <c r="AR243" s="0" t="str">
        <f aca="false">IF($AD243="","",INDEX($O$1:$AC$503,$AD243,COLUMN(L241)))</f>
        <v/>
      </c>
      <c r="AS243" s="0" t="str">
        <f aca="false">IF($AD243="","",INDEX($O$1:$AC$503,$AD243,COLUMN(M241)))</f>
        <v/>
      </c>
      <c r="AT243" s="0" t="str">
        <f aca="false">IF($AD243="","",INDEX($O$1:$AC$503,$AD243,COLUMN(N241)))</f>
        <v/>
      </c>
    </row>
    <row r="244" customFormat="false" ht="13.5" hidden="false" customHeight="false" outlineLevel="0" collapsed="false">
      <c r="A244" s="0" t="str">
        <f aca="false">IF(元!A244="","",元!A244)</f>
        <v/>
      </c>
      <c r="B244" s="0" t="str">
        <f aca="false">IF(AND(NOT(A244=""),元!B244=""),IF(F243=1,A244,""),"")</f>
        <v/>
      </c>
      <c r="C244" s="0" t="str">
        <f aca="false">IF(B244="","",ROW())</f>
        <v/>
      </c>
      <c r="D244" s="0" t="str">
        <f aca="false">IF(ROW(A242)&lt;=$C$1,SMALL($C$3:$C$503,ROW(A242)),"")</f>
        <v/>
      </c>
      <c r="E244" s="0" t="str">
        <f aca="false">IF(D244="","",INDEX($A$1:$A$503,D244))</f>
        <v/>
      </c>
      <c r="F244" s="0" t="n">
        <f aca="false">IF(AND(G243="",NOT(G244="")),1,IF(B244="",F243,0))</f>
        <v>1</v>
      </c>
      <c r="G244" s="0" t="str">
        <f aca="false">IF(元!C244="","",元!C244)</f>
        <v/>
      </c>
      <c r="H244" s="0" t="str">
        <f aca="false">IF(元!D244="","",元!D244)</f>
        <v/>
      </c>
      <c r="I244" s="0" t="str">
        <f aca="false">IF(元!E244="","",元!E244)</f>
        <v/>
      </c>
      <c r="J244" s="0" t="str">
        <f aca="false">IF(元!F244="","",元!F244)</f>
        <v/>
      </c>
      <c r="K244" s="0" t="str">
        <f aca="false">IF(元!G244="","",元!G244)</f>
        <v/>
      </c>
      <c r="L244" s="0" t="str">
        <f aca="false">IF(元!H244="","",元!H244)</f>
        <v/>
      </c>
      <c r="M244" s="0" t="str">
        <f aca="false">IF(元!I244="","",元!I244)</f>
        <v/>
      </c>
      <c r="N244" s="0" t="str">
        <f aca="false">IF(G244="","",A244)</f>
        <v/>
      </c>
      <c r="O244" s="0" t="str">
        <f aca="false">IF($N244="","",IF(INDEX($G$3:$M$503,O$1+ROW(A241),O$2)="","",INDEX($G$3:$M$503,O$1+ROW(A241),O$2)))</f>
        <v/>
      </c>
      <c r="P244" s="0" t="str">
        <f aca="false">IF($N244="","",IF(INDEX($G$3:$M$503,P$1+ROW(B241),P$2)="","",INDEX($G$3:$M$503,P$1+ROW(B241),P$2)))</f>
        <v/>
      </c>
      <c r="Q244" s="0" t="str">
        <f aca="false">IF($N244="","",IF(INDEX($G$3:$M$503,Q$1+ROW(C241),Q$2)="","",INDEX($G$3:$M$503,Q$1+ROW(C241),Q$2)))</f>
        <v/>
      </c>
      <c r="R244" s="0" t="str">
        <f aca="false">IF($N244="","",IF(INDEX($G$3:$M$503,R$1+ROW(D241),R$2)="","",INDEX($G$3:$M$503,R$1+ROW(D241),R$2)))</f>
        <v/>
      </c>
      <c r="S244" s="0" t="str">
        <f aca="false">IF($N244="","",IF(INDEX($G$3:$M$503,S$1+ROW(E241),S$2)="","",INDEX($G$3:$M$503,S$1+ROW(E241),S$2)))</f>
        <v/>
      </c>
      <c r="T244" s="0" t="str">
        <f aca="false">IF($N244="","",IF(INDEX($G$3:$M$503,T$1+ROW(F241),T$2)="","",INDEX($G$3:$M$503,T$1+ROW(F241),T$2)))</f>
        <v/>
      </c>
      <c r="U244" s="0" t="str">
        <f aca="false">IF($N244="","",IF(INDEX($G$3:$M$503,U$1+ROW(G241),U$2)="","",INDEX($G$3:$M$503,U$1+ROW(G241),U$2)))</f>
        <v/>
      </c>
      <c r="V244" s="0" t="str">
        <f aca="false">IF($N244="","",IF(INDEX($G$3:$M$503,V$1+ROW(H241),V$2)="","",INDEX($G$3:$M$503,V$1+ROW(H241),V$2)))</f>
        <v/>
      </c>
      <c r="W244" s="0" t="str">
        <f aca="false">IF($N244="","",IF(INDEX($G$3:$M$503,W$1+ROW(I241),W$2)="","",INDEX($G$3:$M$503,W$1+ROW(I241),W$2)))</f>
        <v/>
      </c>
      <c r="X244" s="0" t="str">
        <f aca="false">IF($N244="","",IF(INDEX($G$3:$M$503,X$1+ROW(J241),X$2)="","",INDEX($G$3:$M$503,X$1+ROW(J241),X$2)))</f>
        <v/>
      </c>
      <c r="Y244" s="0" t="str">
        <f aca="false">IF($N244="","",IF(INDEX($G$3:$M$503,Y$1+ROW(K241),Y$2)="","",INDEX($G$3:$M$503,Y$1+ROW(K241),Y$2)))</f>
        <v/>
      </c>
      <c r="Z244" s="0" t="str">
        <f aca="false">IF($N244="","",IF(INDEX($G$3:$M$503,Z$1+ROW(L241),Z$2)="","",INDEX($G$3:$M$503,Z$1+ROW(L241),Z$2)))</f>
        <v/>
      </c>
      <c r="AA244" s="0" t="str">
        <f aca="false">IF($N244="","",IF(INDEX($G$3:$M$503,AA$1+ROW(M241),AA$2)="","",INDEX($G$3:$M$503,AA$1+ROW(M241),AA$2)))</f>
        <v/>
      </c>
      <c r="AB244" s="0" t="str">
        <f aca="false">IF($N244="","",IF(INDEX($G$3:$M$503,AB$1+ROW(N241),AB$2)="","",INDEX($G$3:$M$503,AB$1+ROW(N241),AB$2)))</f>
        <v/>
      </c>
      <c r="AC244" s="0" t="str">
        <f aca="false">IF(N244="","",ROW())</f>
        <v/>
      </c>
      <c r="AD244" s="0" t="str">
        <f aca="false">IF(ROW(A242)&lt;=$AC$1,SMALL($AC$3:$AC$503,ROW(A242)),"")</f>
        <v/>
      </c>
      <c r="AE244" s="0" t="str">
        <f aca="false">IF($AD244="","",INDEX($A$1:$A$503,$AD244))</f>
        <v/>
      </c>
      <c r="AF244" s="0" t="str">
        <f aca="false">VLOOKUP($AD244,$D$3:$E$503,2)</f>
        <v/>
      </c>
      <c r="AG244" s="0" t="str">
        <f aca="false">IF($AD244="","",INDEX($O$1:$AC$503,$AD244,COLUMN(A242)))</f>
        <v/>
      </c>
      <c r="AH244" s="0" t="str">
        <f aca="false">IF($AD244="","",INDEX($O$1:$AC$503,$AD244,COLUMN(B242)))</f>
        <v/>
      </c>
      <c r="AI244" s="0" t="str">
        <f aca="false">IF($AD244="","",INDEX($O$1:$AC$503,$AD244,COLUMN(C242)))</f>
        <v/>
      </c>
      <c r="AJ244" s="0" t="str">
        <f aca="false">IF($AD244="","",INDEX($O$1:$AC$503,$AD244,COLUMN(D242)))</f>
        <v/>
      </c>
      <c r="AK244" s="0" t="str">
        <f aca="false">IF($AD244="","",INDEX($O$1:$AC$503,$AD244,COLUMN(E242)))</f>
        <v/>
      </c>
      <c r="AL244" s="0" t="str">
        <f aca="false">IF($AD244="","",INDEX($O$1:$AC$503,$AD244,COLUMN(F242)))</f>
        <v/>
      </c>
      <c r="AM244" s="0" t="str">
        <f aca="false">IF($AD244="","",INDEX($O$1:$AC$503,$AD244,COLUMN(G242)))</f>
        <v/>
      </c>
      <c r="AN244" s="0" t="str">
        <f aca="false">IF($AD244="","",INDEX($O$1:$AC$503,$AD244,COLUMN(H242)))</f>
        <v/>
      </c>
      <c r="AO244" s="0" t="str">
        <f aca="false">IF($AD244="","",INDEX($O$1:$AC$503,$AD244,COLUMN(I242)))</f>
        <v/>
      </c>
      <c r="AP244" s="0" t="str">
        <f aca="false">IF($AD244="","",INDEX($O$1:$AC$503,$AD244,COLUMN(J242)))</f>
        <v/>
      </c>
      <c r="AQ244" s="0" t="str">
        <f aca="false">IF($AD244="","",INDEX($O$1:$AC$503,$AD244,COLUMN(K242)))</f>
        <v/>
      </c>
      <c r="AR244" s="0" t="str">
        <f aca="false">IF($AD244="","",INDEX($O$1:$AC$503,$AD244,COLUMN(L242)))</f>
        <v/>
      </c>
      <c r="AS244" s="0" t="str">
        <f aca="false">IF($AD244="","",INDEX($O$1:$AC$503,$AD244,COLUMN(M242)))</f>
        <v/>
      </c>
      <c r="AT244" s="0" t="str">
        <f aca="false">IF($AD244="","",INDEX($O$1:$AC$503,$AD244,COLUMN(N242)))</f>
        <v/>
      </c>
    </row>
    <row r="245" customFormat="false" ht="13.5" hidden="false" customHeight="false" outlineLevel="0" collapsed="false">
      <c r="A245" s="0" t="str">
        <f aca="false">IF(元!A245="","",元!A245)</f>
        <v/>
      </c>
      <c r="B245" s="0" t="str">
        <f aca="false">IF(AND(NOT(A245=""),元!B245=""),IF(F244=1,A245,""),"")</f>
        <v/>
      </c>
      <c r="C245" s="0" t="str">
        <f aca="false">IF(B245="","",ROW())</f>
        <v/>
      </c>
      <c r="D245" s="0" t="str">
        <f aca="false">IF(ROW(A243)&lt;=$C$1,SMALL($C$3:$C$503,ROW(A243)),"")</f>
        <v/>
      </c>
      <c r="E245" s="0" t="str">
        <f aca="false">IF(D245="","",INDEX($A$1:$A$503,D245))</f>
        <v/>
      </c>
      <c r="F245" s="0" t="n">
        <f aca="false">IF(AND(G244="",NOT(G245="")),1,IF(B245="",F244,0))</f>
        <v>1</v>
      </c>
      <c r="G245" s="0" t="str">
        <f aca="false">IF(元!C245="","",元!C245)</f>
        <v/>
      </c>
      <c r="H245" s="0" t="str">
        <f aca="false">IF(元!D245="","",元!D245)</f>
        <v/>
      </c>
      <c r="I245" s="0" t="str">
        <f aca="false">IF(元!E245="","",元!E245)</f>
        <v/>
      </c>
      <c r="J245" s="0" t="str">
        <f aca="false">IF(元!F245="","",元!F245)</f>
        <v/>
      </c>
      <c r="K245" s="0" t="str">
        <f aca="false">IF(元!G245="","",元!G245)</f>
        <v/>
      </c>
      <c r="L245" s="0" t="str">
        <f aca="false">IF(元!H245="","",元!H245)</f>
        <v/>
      </c>
      <c r="M245" s="0" t="str">
        <f aca="false">IF(元!I245="","",元!I245)</f>
        <v/>
      </c>
      <c r="N245" s="0" t="str">
        <f aca="false">IF(G245="","",A245)</f>
        <v/>
      </c>
      <c r="O245" s="0" t="str">
        <f aca="false">IF($N245="","",IF(INDEX($G$3:$M$503,O$1+ROW(A242),O$2)="","",INDEX($G$3:$M$503,O$1+ROW(A242),O$2)))</f>
        <v/>
      </c>
      <c r="P245" s="0" t="str">
        <f aca="false">IF($N245="","",IF(INDEX($G$3:$M$503,P$1+ROW(B242),P$2)="","",INDEX($G$3:$M$503,P$1+ROW(B242),P$2)))</f>
        <v/>
      </c>
      <c r="Q245" s="0" t="str">
        <f aca="false">IF($N245="","",IF(INDEX($G$3:$M$503,Q$1+ROW(C242),Q$2)="","",INDEX($G$3:$M$503,Q$1+ROW(C242),Q$2)))</f>
        <v/>
      </c>
      <c r="R245" s="0" t="str">
        <f aca="false">IF($N245="","",IF(INDEX($G$3:$M$503,R$1+ROW(D242),R$2)="","",INDEX($G$3:$M$503,R$1+ROW(D242),R$2)))</f>
        <v/>
      </c>
      <c r="S245" s="0" t="str">
        <f aca="false">IF($N245="","",IF(INDEX($G$3:$M$503,S$1+ROW(E242),S$2)="","",INDEX($G$3:$M$503,S$1+ROW(E242),S$2)))</f>
        <v/>
      </c>
      <c r="T245" s="0" t="str">
        <f aca="false">IF($N245="","",IF(INDEX($G$3:$M$503,T$1+ROW(F242),T$2)="","",INDEX($G$3:$M$503,T$1+ROW(F242),T$2)))</f>
        <v/>
      </c>
      <c r="U245" s="0" t="str">
        <f aca="false">IF($N245="","",IF(INDEX($G$3:$M$503,U$1+ROW(G242),U$2)="","",INDEX($G$3:$M$503,U$1+ROW(G242),U$2)))</f>
        <v/>
      </c>
      <c r="V245" s="0" t="str">
        <f aca="false">IF($N245="","",IF(INDEX($G$3:$M$503,V$1+ROW(H242),V$2)="","",INDEX($G$3:$M$503,V$1+ROW(H242),V$2)))</f>
        <v/>
      </c>
      <c r="W245" s="0" t="str">
        <f aca="false">IF($N245="","",IF(INDEX($G$3:$M$503,W$1+ROW(I242),W$2)="","",INDEX($G$3:$M$503,W$1+ROW(I242),W$2)))</f>
        <v/>
      </c>
      <c r="X245" s="0" t="str">
        <f aca="false">IF($N245="","",IF(INDEX($G$3:$M$503,X$1+ROW(J242),X$2)="","",INDEX($G$3:$M$503,X$1+ROW(J242),X$2)))</f>
        <v/>
      </c>
      <c r="Y245" s="0" t="str">
        <f aca="false">IF($N245="","",IF(INDEX($G$3:$M$503,Y$1+ROW(K242),Y$2)="","",INDEX($G$3:$M$503,Y$1+ROW(K242),Y$2)))</f>
        <v/>
      </c>
      <c r="Z245" s="0" t="str">
        <f aca="false">IF($N245="","",IF(INDEX($G$3:$M$503,Z$1+ROW(L242),Z$2)="","",INDEX($G$3:$M$503,Z$1+ROW(L242),Z$2)))</f>
        <v/>
      </c>
      <c r="AA245" s="0" t="str">
        <f aca="false">IF($N245="","",IF(INDEX($G$3:$M$503,AA$1+ROW(M242),AA$2)="","",INDEX($G$3:$M$503,AA$1+ROW(M242),AA$2)))</f>
        <v/>
      </c>
      <c r="AB245" s="0" t="str">
        <f aca="false">IF($N245="","",IF(INDEX($G$3:$M$503,AB$1+ROW(N242),AB$2)="","",INDEX($G$3:$M$503,AB$1+ROW(N242),AB$2)))</f>
        <v/>
      </c>
      <c r="AC245" s="0" t="str">
        <f aca="false">IF(N245="","",ROW())</f>
        <v/>
      </c>
      <c r="AD245" s="0" t="str">
        <f aca="false">IF(ROW(A243)&lt;=$AC$1,SMALL($AC$3:$AC$503,ROW(A243)),"")</f>
        <v/>
      </c>
      <c r="AE245" s="0" t="str">
        <f aca="false">IF($AD245="","",INDEX($A$1:$A$503,$AD245))</f>
        <v/>
      </c>
      <c r="AF245" s="0" t="str">
        <f aca="false">VLOOKUP($AD245,$D$3:$E$503,2)</f>
        <v/>
      </c>
      <c r="AG245" s="0" t="str">
        <f aca="false">IF($AD245="","",INDEX($O$1:$AC$503,$AD245,COLUMN(A243)))</f>
        <v/>
      </c>
      <c r="AH245" s="0" t="str">
        <f aca="false">IF($AD245="","",INDEX($O$1:$AC$503,$AD245,COLUMN(B243)))</f>
        <v/>
      </c>
      <c r="AI245" s="0" t="str">
        <f aca="false">IF($AD245="","",INDEX($O$1:$AC$503,$AD245,COLUMN(C243)))</f>
        <v/>
      </c>
      <c r="AJ245" s="0" t="str">
        <f aca="false">IF($AD245="","",INDEX($O$1:$AC$503,$AD245,COLUMN(D243)))</f>
        <v/>
      </c>
      <c r="AK245" s="0" t="str">
        <f aca="false">IF($AD245="","",INDEX($O$1:$AC$503,$AD245,COLUMN(E243)))</f>
        <v/>
      </c>
      <c r="AL245" s="0" t="str">
        <f aca="false">IF($AD245="","",INDEX($O$1:$AC$503,$AD245,COLUMN(F243)))</f>
        <v/>
      </c>
      <c r="AM245" s="0" t="str">
        <f aca="false">IF($AD245="","",INDEX($O$1:$AC$503,$AD245,COLUMN(G243)))</f>
        <v/>
      </c>
      <c r="AN245" s="0" t="str">
        <f aca="false">IF($AD245="","",INDEX($O$1:$AC$503,$AD245,COLUMN(H243)))</f>
        <v/>
      </c>
      <c r="AO245" s="0" t="str">
        <f aca="false">IF($AD245="","",INDEX($O$1:$AC$503,$AD245,COLUMN(I243)))</f>
        <v/>
      </c>
      <c r="AP245" s="0" t="str">
        <f aca="false">IF($AD245="","",INDEX($O$1:$AC$503,$AD245,COLUMN(J243)))</f>
        <v/>
      </c>
      <c r="AQ245" s="0" t="str">
        <f aca="false">IF($AD245="","",INDEX($O$1:$AC$503,$AD245,COLUMN(K243)))</f>
        <v/>
      </c>
      <c r="AR245" s="0" t="str">
        <f aca="false">IF($AD245="","",INDEX($O$1:$AC$503,$AD245,COLUMN(L243)))</f>
        <v/>
      </c>
      <c r="AS245" s="0" t="str">
        <f aca="false">IF($AD245="","",INDEX($O$1:$AC$503,$AD245,COLUMN(M243)))</f>
        <v/>
      </c>
      <c r="AT245" s="0" t="str">
        <f aca="false">IF($AD245="","",INDEX($O$1:$AC$503,$AD245,COLUMN(N243)))</f>
        <v/>
      </c>
    </row>
    <row r="246" customFormat="false" ht="13.5" hidden="false" customHeight="false" outlineLevel="0" collapsed="false">
      <c r="A246" s="0" t="str">
        <f aca="false">IF(元!A246="","",元!A246)</f>
        <v/>
      </c>
      <c r="B246" s="0" t="str">
        <f aca="false">IF(AND(NOT(A246=""),元!B246=""),IF(F245=1,A246,""),"")</f>
        <v/>
      </c>
      <c r="C246" s="0" t="str">
        <f aca="false">IF(B246="","",ROW())</f>
        <v/>
      </c>
      <c r="D246" s="0" t="str">
        <f aca="false">IF(ROW(A244)&lt;=$C$1,SMALL($C$3:$C$503,ROW(A244)),"")</f>
        <v/>
      </c>
      <c r="E246" s="0" t="str">
        <f aca="false">IF(D246="","",INDEX($A$1:$A$503,D246))</f>
        <v/>
      </c>
      <c r="F246" s="0" t="n">
        <f aca="false">IF(AND(G245="",NOT(G246="")),1,IF(B246="",F245,0))</f>
        <v>1</v>
      </c>
      <c r="G246" s="0" t="str">
        <f aca="false">IF(元!C246="","",元!C246)</f>
        <v/>
      </c>
      <c r="H246" s="0" t="str">
        <f aca="false">IF(元!D246="","",元!D246)</f>
        <v/>
      </c>
      <c r="I246" s="0" t="str">
        <f aca="false">IF(元!E246="","",元!E246)</f>
        <v/>
      </c>
      <c r="J246" s="0" t="str">
        <f aca="false">IF(元!F246="","",元!F246)</f>
        <v/>
      </c>
      <c r="K246" s="0" t="str">
        <f aca="false">IF(元!G246="","",元!G246)</f>
        <v/>
      </c>
      <c r="L246" s="0" t="str">
        <f aca="false">IF(元!H246="","",元!H246)</f>
        <v/>
      </c>
      <c r="M246" s="0" t="str">
        <f aca="false">IF(元!I246="","",元!I246)</f>
        <v/>
      </c>
      <c r="N246" s="0" t="str">
        <f aca="false">IF(G246="","",A246)</f>
        <v/>
      </c>
      <c r="O246" s="0" t="str">
        <f aca="false">IF($N246="","",IF(INDEX($G$3:$M$503,O$1+ROW(A243),O$2)="","",INDEX($G$3:$M$503,O$1+ROW(A243),O$2)))</f>
        <v/>
      </c>
      <c r="P246" s="0" t="str">
        <f aca="false">IF($N246="","",IF(INDEX($G$3:$M$503,P$1+ROW(B243),P$2)="","",INDEX($G$3:$M$503,P$1+ROW(B243),P$2)))</f>
        <v/>
      </c>
      <c r="Q246" s="0" t="str">
        <f aca="false">IF($N246="","",IF(INDEX($G$3:$M$503,Q$1+ROW(C243),Q$2)="","",INDEX($G$3:$M$503,Q$1+ROW(C243),Q$2)))</f>
        <v/>
      </c>
      <c r="R246" s="0" t="str">
        <f aca="false">IF($N246="","",IF(INDEX($G$3:$M$503,R$1+ROW(D243),R$2)="","",INDEX($G$3:$M$503,R$1+ROW(D243),R$2)))</f>
        <v/>
      </c>
      <c r="S246" s="0" t="str">
        <f aca="false">IF($N246="","",IF(INDEX($G$3:$M$503,S$1+ROW(E243),S$2)="","",INDEX($G$3:$M$503,S$1+ROW(E243),S$2)))</f>
        <v/>
      </c>
      <c r="T246" s="0" t="str">
        <f aca="false">IF($N246="","",IF(INDEX($G$3:$M$503,T$1+ROW(F243),T$2)="","",INDEX($G$3:$M$503,T$1+ROW(F243),T$2)))</f>
        <v/>
      </c>
      <c r="U246" s="0" t="str">
        <f aca="false">IF($N246="","",IF(INDEX($G$3:$M$503,U$1+ROW(G243),U$2)="","",INDEX($G$3:$M$503,U$1+ROW(G243),U$2)))</f>
        <v/>
      </c>
      <c r="V246" s="0" t="str">
        <f aca="false">IF($N246="","",IF(INDEX($G$3:$M$503,V$1+ROW(H243),V$2)="","",INDEX($G$3:$M$503,V$1+ROW(H243),V$2)))</f>
        <v/>
      </c>
      <c r="W246" s="0" t="str">
        <f aca="false">IF($N246="","",IF(INDEX($G$3:$M$503,W$1+ROW(I243),W$2)="","",INDEX($G$3:$M$503,W$1+ROW(I243),W$2)))</f>
        <v/>
      </c>
      <c r="X246" s="0" t="str">
        <f aca="false">IF($N246="","",IF(INDEX($G$3:$M$503,X$1+ROW(J243),X$2)="","",INDEX($G$3:$M$503,X$1+ROW(J243),X$2)))</f>
        <v/>
      </c>
      <c r="Y246" s="0" t="str">
        <f aca="false">IF($N246="","",IF(INDEX($G$3:$M$503,Y$1+ROW(K243),Y$2)="","",INDEX($G$3:$M$503,Y$1+ROW(K243),Y$2)))</f>
        <v/>
      </c>
      <c r="Z246" s="0" t="str">
        <f aca="false">IF($N246="","",IF(INDEX($G$3:$M$503,Z$1+ROW(L243),Z$2)="","",INDEX($G$3:$M$503,Z$1+ROW(L243),Z$2)))</f>
        <v/>
      </c>
      <c r="AA246" s="0" t="str">
        <f aca="false">IF($N246="","",IF(INDEX($G$3:$M$503,AA$1+ROW(M243),AA$2)="","",INDEX($G$3:$M$503,AA$1+ROW(M243),AA$2)))</f>
        <v/>
      </c>
      <c r="AB246" s="0" t="str">
        <f aca="false">IF($N246="","",IF(INDEX($G$3:$M$503,AB$1+ROW(N243),AB$2)="","",INDEX($G$3:$M$503,AB$1+ROW(N243),AB$2)))</f>
        <v/>
      </c>
      <c r="AC246" s="0" t="str">
        <f aca="false">IF(N246="","",ROW())</f>
        <v/>
      </c>
      <c r="AD246" s="0" t="str">
        <f aca="false">IF(ROW(A244)&lt;=$AC$1,SMALL($AC$3:$AC$503,ROW(A244)),"")</f>
        <v/>
      </c>
      <c r="AE246" s="0" t="str">
        <f aca="false">IF($AD246="","",INDEX($A$1:$A$503,$AD246))</f>
        <v/>
      </c>
      <c r="AF246" s="0" t="str">
        <f aca="false">VLOOKUP($AD246,$D$3:$E$503,2)</f>
        <v/>
      </c>
      <c r="AG246" s="0" t="str">
        <f aca="false">IF($AD246="","",INDEX($O$1:$AC$503,$AD246,COLUMN(A244)))</f>
        <v/>
      </c>
      <c r="AH246" s="0" t="str">
        <f aca="false">IF($AD246="","",INDEX($O$1:$AC$503,$AD246,COLUMN(B244)))</f>
        <v/>
      </c>
      <c r="AI246" s="0" t="str">
        <f aca="false">IF($AD246="","",INDEX($O$1:$AC$503,$AD246,COLUMN(C244)))</f>
        <v/>
      </c>
      <c r="AJ246" s="0" t="str">
        <f aca="false">IF($AD246="","",INDEX($O$1:$AC$503,$AD246,COLUMN(D244)))</f>
        <v/>
      </c>
      <c r="AK246" s="0" t="str">
        <f aca="false">IF($AD246="","",INDEX($O$1:$AC$503,$AD246,COLUMN(E244)))</f>
        <v/>
      </c>
      <c r="AL246" s="0" t="str">
        <f aca="false">IF($AD246="","",INDEX($O$1:$AC$503,$AD246,COLUMN(F244)))</f>
        <v/>
      </c>
      <c r="AM246" s="0" t="str">
        <f aca="false">IF($AD246="","",INDEX($O$1:$AC$503,$AD246,COLUMN(G244)))</f>
        <v/>
      </c>
      <c r="AN246" s="0" t="str">
        <f aca="false">IF($AD246="","",INDEX($O$1:$AC$503,$AD246,COLUMN(H244)))</f>
        <v/>
      </c>
      <c r="AO246" s="0" t="str">
        <f aca="false">IF($AD246="","",INDEX($O$1:$AC$503,$AD246,COLUMN(I244)))</f>
        <v/>
      </c>
      <c r="AP246" s="0" t="str">
        <f aca="false">IF($AD246="","",INDEX($O$1:$AC$503,$AD246,COLUMN(J244)))</f>
        <v/>
      </c>
      <c r="AQ246" s="0" t="str">
        <f aca="false">IF($AD246="","",INDEX($O$1:$AC$503,$AD246,COLUMN(K244)))</f>
        <v/>
      </c>
      <c r="AR246" s="0" t="str">
        <f aca="false">IF($AD246="","",INDEX($O$1:$AC$503,$AD246,COLUMN(L244)))</f>
        <v/>
      </c>
      <c r="AS246" s="0" t="str">
        <f aca="false">IF($AD246="","",INDEX($O$1:$AC$503,$AD246,COLUMN(M244)))</f>
        <v/>
      </c>
      <c r="AT246" s="0" t="str">
        <f aca="false">IF($AD246="","",INDEX($O$1:$AC$503,$AD246,COLUMN(N244)))</f>
        <v/>
      </c>
    </row>
    <row r="247" customFormat="false" ht="13.5" hidden="false" customHeight="false" outlineLevel="0" collapsed="false">
      <c r="A247" s="0" t="str">
        <f aca="false">IF(元!A247="","",元!A247)</f>
        <v/>
      </c>
      <c r="B247" s="0" t="str">
        <f aca="false">IF(AND(NOT(A247=""),元!B247=""),IF(F246=1,A247,""),"")</f>
        <v/>
      </c>
      <c r="C247" s="0" t="str">
        <f aca="false">IF(B247="","",ROW())</f>
        <v/>
      </c>
      <c r="D247" s="0" t="str">
        <f aca="false">IF(ROW(A245)&lt;=$C$1,SMALL($C$3:$C$503,ROW(A245)),"")</f>
        <v/>
      </c>
      <c r="E247" s="0" t="str">
        <f aca="false">IF(D247="","",INDEX($A$1:$A$503,D247))</f>
        <v/>
      </c>
      <c r="F247" s="0" t="n">
        <f aca="false">IF(AND(G246="",NOT(G247="")),1,IF(B247="",F246,0))</f>
        <v>1</v>
      </c>
      <c r="G247" s="0" t="str">
        <f aca="false">IF(元!C247="","",元!C247)</f>
        <v/>
      </c>
      <c r="H247" s="0" t="str">
        <f aca="false">IF(元!D247="","",元!D247)</f>
        <v/>
      </c>
      <c r="I247" s="0" t="str">
        <f aca="false">IF(元!E247="","",元!E247)</f>
        <v/>
      </c>
      <c r="J247" s="0" t="str">
        <f aca="false">IF(元!F247="","",元!F247)</f>
        <v/>
      </c>
      <c r="K247" s="0" t="str">
        <f aca="false">IF(元!G247="","",元!G247)</f>
        <v/>
      </c>
      <c r="L247" s="0" t="str">
        <f aca="false">IF(元!H247="","",元!H247)</f>
        <v/>
      </c>
      <c r="M247" s="0" t="str">
        <f aca="false">IF(元!I247="","",元!I247)</f>
        <v/>
      </c>
      <c r="N247" s="0" t="str">
        <f aca="false">IF(G247="","",A247)</f>
        <v/>
      </c>
      <c r="O247" s="0" t="str">
        <f aca="false">IF($N247="","",IF(INDEX($G$3:$M$503,O$1+ROW(A244),O$2)="","",INDEX($G$3:$M$503,O$1+ROW(A244),O$2)))</f>
        <v/>
      </c>
      <c r="P247" s="0" t="str">
        <f aca="false">IF($N247="","",IF(INDEX($G$3:$M$503,P$1+ROW(B244),P$2)="","",INDEX($G$3:$M$503,P$1+ROW(B244),P$2)))</f>
        <v/>
      </c>
      <c r="Q247" s="0" t="str">
        <f aca="false">IF($N247="","",IF(INDEX($G$3:$M$503,Q$1+ROW(C244),Q$2)="","",INDEX($G$3:$M$503,Q$1+ROW(C244),Q$2)))</f>
        <v/>
      </c>
      <c r="R247" s="0" t="str">
        <f aca="false">IF($N247="","",IF(INDEX($G$3:$M$503,R$1+ROW(D244),R$2)="","",INDEX($G$3:$M$503,R$1+ROW(D244),R$2)))</f>
        <v/>
      </c>
      <c r="S247" s="0" t="str">
        <f aca="false">IF($N247="","",IF(INDEX($G$3:$M$503,S$1+ROW(E244),S$2)="","",INDEX($G$3:$M$503,S$1+ROW(E244),S$2)))</f>
        <v/>
      </c>
      <c r="T247" s="0" t="str">
        <f aca="false">IF($N247="","",IF(INDEX($G$3:$M$503,T$1+ROW(F244),T$2)="","",INDEX($G$3:$M$503,T$1+ROW(F244),T$2)))</f>
        <v/>
      </c>
      <c r="U247" s="0" t="str">
        <f aca="false">IF($N247="","",IF(INDEX($G$3:$M$503,U$1+ROW(G244),U$2)="","",INDEX($G$3:$M$503,U$1+ROW(G244),U$2)))</f>
        <v/>
      </c>
      <c r="V247" s="0" t="str">
        <f aca="false">IF($N247="","",IF(INDEX($G$3:$M$503,V$1+ROW(H244),V$2)="","",INDEX($G$3:$M$503,V$1+ROW(H244),V$2)))</f>
        <v/>
      </c>
      <c r="W247" s="0" t="str">
        <f aca="false">IF($N247="","",IF(INDEX($G$3:$M$503,W$1+ROW(I244),W$2)="","",INDEX($G$3:$M$503,W$1+ROW(I244),W$2)))</f>
        <v/>
      </c>
      <c r="X247" s="0" t="str">
        <f aca="false">IF($N247="","",IF(INDEX($G$3:$M$503,X$1+ROW(J244),X$2)="","",INDEX($G$3:$M$503,X$1+ROW(J244),X$2)))</f>
        <v/>
      </c>
      <c r="Y247" s="0" t="str">
        <f aca="false">IF($N247="","",IF(INDEX($G$3:$M$503,Y$1+ROW(K244),Y$2)="","",INDEX($G$3:$M$503,Y$1+ROW(K244),Y$2)))</f>
        <v/>
      </c>
      <c r="Z247" s="0" t="str">
        <f aca="false">IF($N247="","",IF(INDEX($G$3:$M$503,Z$1+ROW(L244),Z$2)="","",INDEX($G$3:$M$503,Z$1+ROW(L244),Z$2)))</f>
        <v/>
      </c>
      <c r="AA247" s="0" t="str">
        <f aca="false">IF($N247="","",IF(INDEX($G$3:$M$503,AA$1+ROW(M244),AA$2)="","",INDEX($G$3:$M$503,AA$1+ROW(M244),AA$2)))</f>
        <v/>
      </c>
      <c r="AB247" s="0" t="str">
        <f aca="false">IF($N247="","",IF(INDEX($G$3:$M$503,AB$1+ROW(N244),AB$2)="","",INDEX($G$3:$M$503,AB$1+ROW(N244),AB$2)))</f>
        <v/>
      </c>
      <c r="AC247" s="0" t="str">
        <f aca="false">IF(N247="","",ROW())</f>
        <v/>
      </c>
      <c r="AD247" s="0" t="str">
        <f aca="false">IF(ROW(A245)&lt;=$AC$1,SMALL($AC$3:$AC$503,ROW(A245)),"")</f>
        <v/>
      </c>
      <c r="AE247" s="0" t="str">
        <f aca="false">IF($AD247="","",INDEX($A$1:$A$503,$AD247))</f>
        <v/>
      </c>
      <c r="AF247" s="0" t="str">
        <f aca="false">VLOOKUP($AD247,$D$3:$E$503,2)</f>
        <v/>
      </c>
      <c r="AG247" s="0" t="str">
        <f aca="false">IF($AD247="","",INDEX($O$1:$AC$503,$AD247,COLUMN(A245)))</f>
        <v/>
      </c>
      <c r="AH247" s="0" t="str">
        <f aca="false">IF($AD247="","",INDEX($O$1:$AC$503,$AD247,COLUMN(B245)))</f>
        <v/>
      </c>
      <c r="AI247" s="0" t="str">
        <f aca="false">IF($AD247="","",INDEX($O$1:$AC$503,$AD247,COLUMN(C245)))</f>
        <v/>
      </c>
      <c r="AJ247" s="0" t="str">
        <f aca="false">IF($AD247="","",INDEX($O$1:$AC$503,$AD247,COLUMN(D245)))</f>
        <v/>
      </c>
      <c r="AK247" s="0" t="str">
        <f aca="false">IF($AD247="","",INDEX($O$1:$AC$503,$AD247,COLUMN(E245)))</f>
        <v/>
      </c>
      <c r="AL247" s="0" t="str">
        <f aca="false">IF($AD247="","",INDEX($O$1:$AC$503,$AD247,COLUMN(F245)))</f>
        <v/>
      </c>
      <c r="AM247" s="0" t="str">
        <f aca="false">IF($AD247="","",INDEX($O$1:$AC$503,$AD247,COLUMN(G245)))</f>
        <v/>
      </c>
      <c r="AN247" s="0" t="str">
        <f aca="false">IF($AD247="","",INDEX($O$1:$AC$503,$AD247,COLUMN(H245)))</f>
        <v/>
      </c>
      <c r="AO247" s="0" t="str">
        <f aca="false">IF($AD247="","",INDEX($O$1:$AC$503,$AD247,COLUMN(I245)))</f>
        <v/>
      </c>
      <c r="AP247" s="0" t="str">
        <f aca="false">IF($AD247="","",INDEX($O$1:$AC$503,$AD247,COLUMN(J245)))</f>
        <v/>
      </c>
      <c r="AQ247" s="0" t="str">
        <f aca="false">IF($AD247="","",INDEX($O$1:$AC$503,$AD247,COLUMN(K245)))</f>
        <v/>
      </c>
      <c r="AR247" s="0" t="str">
        <f aca="false">IF($AD247="","",INDEX($O$1:$AC$503,$AD247,COLUMN(L245)))</f>
        <v/>
      </c>
      <c r="AS247" s="0" t="str">
        <f aca="false">IF($AD247="","",INDEX($O$1:$AC$503,$AD247,COLUMN(M245)))</f>
        <v/>
      </c>
      <c r="AT247" s="0" t="str">
        <f aca="false">IF($AD247="","",INDEX($O$1:$AC$503,$AD247,COLUMN(N245)))</f>
        <v/>
      </c>
    </row>
    <row r="248" customFormat="false" ht="13.5" hidden="false" customHeight="false" outlineLevel="0" collapsed="false">
      <c r="A248" s="0" t="str">
        <f aca="false">IF(元!A248="","",元!A248)</f>
        <v/>
      </c>
      <c r="B248" s="0" t="str">
        <f aca="false">IF(AND(NOT(A248=""),元!B248=""),IF(F247=1,A248,""),"")</f>
        <v/>
      </c>
      <c r="C248" s="0" t="str">
        <f aca="false">IF(B248="","",ROW())</f>
        <v/>
      </c>
      <c r="D248" s="0" t="str">
        <f aca="false">IF(ROW(A246)&lt;=$C$1,SMALL($C$3:$C$503,ROW(A246)),"")</f>
        <v/>
      </c>
      <c r="E248" s="0" t="str">
        <f aca="false">IF(D248="","",INDEX($A$1:$A$503,D248))</f>
        <v/>
      </c>
      <c r="F248" s="0" t="n">
        <f aca="false">IF(AND(G247="",NOT(G248="")),1,IF(B248="",F247,0))</f>
        <v>1</v>
      </c>
      <c r="G248" s="0" t="str">
        <f aca="false">IF(元!C248="","",元!C248)</f>
        <v/>
      </c>
      <c r="H248" s="0" t="str">
        <f aca="false">IF(元!D248="","",元!D248)</f>
        <v/>
      </c>
      <c r="I248" s="0" t="str">
        <f aca="false">IF(元!E248="","",元!E248)</f>
        <v/>
      </c>
      <c r="J248" s="0" t="str">
        <f aca="false">IF(元!F248="","",元!F248)</f>
        <v/>
      </c>
      <c r="K248" s="0" t="str">
        <f aca="false">IF(元!G248="","",元!G248)</f>
        <v/>
      </c>
      <c r="L248" s="0" t="str">
        <f aca="false">IF(元!H248="","",元!H248)</f>
        <v/>
      </c>
      <c r="M248" s="0" t="str">
        <f aca="false">IF(元!I248="","",元!I248)</f>
        <v/>
      </c>
      <c r="N248" s="0" t="str">
        <f aca="false">IF(G248="","",A248)</f>
        <v/>
      </c>
      <c r="O248" s="0" t="str">
        <f aca="false">IF($N248="","",IF(INDEX($G$3:$M$503,O$1+ROW(A245),O$2)="","",INDEX($G$3:$M$503,O$1+ROW(A245),O$2)))</f>
        <v/>
      </c>
      <c r="P248" s="0" t="str">
        <f aca="false">IF($N248="","",IF(INDEX($G$3:$M$503,P$1+ROW(B245),P$2)="","",INDEX($G$3:$M$503,P$1+ROW(B245),P$2)))</f>
        <v/>
      </c>
      <c r="Q248" s="0" t="str">
        <f aca="false">IF($N248="","",IF(INDEX($G$3:$M$503,Q$1+ROW(C245),Q$2)="","",INDEX($G$3:$M$503,Q$1+ROW(C245),Q$2)))</f>
        <v/>
      </c>
      <c r="R248" s="0" t="str">
        <f aca="false">IF($N248="","",IF(INDEX($G$3:$M$503,R$1+ROW(D245),R$2)="","",INDEX($G$3:$M$503,R$1+ROW(D245),R$2)))</f>
        <v/>
      </c>
      <c r="S248" s="0" t="str">
        <f aca="false">IF($N248="","",IF(INDEX($G$3:$M$503,S$1+ROW(E245),S$2)="","",INDEX($G$3:$M$503,S$1+ROW(E245),S$2)))</f>
        <v/>
      </c>
      <c r="T248" s="0" t="str">
        <f aca="false">IF($N248="","",IF(INDEX($G$3:$M$503,T$1+ROW(F245),T$2)="","",INDEX($G$3:$M$503,T$1+ROW(F245),T$2)))</f>
        <v/>
      </c>
      <c r="U248" s="0" t="str">
        <f aca="false">IF($N248="","",IF(INDEX($G$3:$M$503,U$1+ROW(G245),U$2)="","",INDEX($G$3:$M$503,U$1+ROW(G245),U$2)))</f>
        <v/>
      </c>
      <c r="V248" s="0" t="str">
        <f aca="false">IF($N248="","",IF(INDEX($G$3:$M$503,V$1+ROW(H245),V$2)="","",INDEX($G$3:$M$503,V$1+ROW(H245),V$2)))</f>
        <v/>
      </c>
      <c r="W248" s="0" t="str">
        <f aca="false">IF($N248="","",IF(INDEX($G$3:$M$503,W$1+ROW(I245),W$2)="","",INDEX($G$3:$M$503,W$1+ROW(I245),W$2)))</f>
        <v/>
      </c>
      <c r="X248" s="0" t="str">
        <f aca="false">IF($N248="","",IF(INDEX($G$3:$M$503,X$1+ROW(J245),X$2)="","",INDEX($G$3:$M$503,X$1+ROW(J245),X$2)))</f>
        <v/>
      </c>
      <c r="Y248" s="0" t="str">
        <f aca="false">IF($N248="","",IF(INDEX($G$3:$M$503,Y$1+ROW(K245),Y$2)="","",INDEX($G$3:$M$503,Y$1+ROW(K245),Y$2)))</f>
        <v/>
      </c>
      <c r="Z248" s="0" t="str">
        <f aca="false">IF($N248="","",IF(INDEX($G$3:$M$503,Z$1+ROW(L245),Z$2)="","",INDEX($G$3:$M$503,Z$1+ROW(L245),Z$2)))</f>
        <v/>
      </c>
      <c r="AA248" s="0" t="str">
        <f aca="false">IF($N248="","",IF(INDEX($G$3:$M$503,AA$1+ROW(M245),AA$2)="","",INDEX($G$3:$M$503,AA$1+ROW(M245),AA$2)))</f>
        <v/>
      </c>
      <c r="AB248" s="0" t="str">
        <f aca="false">IF($N248="","",IF(INDEX($G$3:$M$503,AB$1+ROW(N245),AB$2)="","",INDEX($G$3:$M$503,AB$1+ROW(N245),AB$2)))</f>
        <v/>
      </c>
      <c r="AC248" s="0" t="str">
        <f aca="false">IF(N248="","",ROW())</f>
        <v/>
      </c>
      <c r="AD248" s="0" t="str">
        <f aca="false">IF(ROW(A246)&lt;=$AC$1,SMALL($AC$3:$AC$503,ROW(A246)),"")</f>
        <v/>
      </c>
      <c r="AE248" s="0" t="str">
        <f aca="false">IF($AD248="","",INDEX($A$1:$A$503,$AD248))</f>
        <v/>
      </c>
      <c r="AF248" s="0" t="str">
        <f aca="false">VLOOKUP($AD248,$D$3:$E$503,2)</f>
        <v/>
      </c>
      <c r="AG248" s="0" t="str">
        <f aca="false">IF($AD248="","",INDEX($O$1:$AC$503,$AD248,COLUMN(A246)))</f>
        <v/>
      </c>
      <c r="AH248" s="0" t="str">
        <f aca="false">IF($AD248="","",INDEX($O$1:$AC$503,$AD248,COLUMN(B246)))</f>
        <v/>
      </c>
      <c r="AI248" s="0" t="str">
        <f aca="false">IF($AD248="","",INDEX($O$1:$AC$503,$AD248,COLUMN(C246)))</f>
        <v/>
      </c>
      <c r="AJ248" s="0" t="str">
        <f aca="false">IF($AD248="","",INDEX($O$1:$AC$503,$AD248,COLUMN(D246)))</f>
        <v/>
      </c>
      <c r="AK248" s="0" t="str">
        <f aca="false">IF($AD248="","",INDEX($O$1:$AC$503,$AD248,COLUMN(E246)))</f>
        <v/>
      </c>
      <c r="AL248" s="0" t="str">
        <f aca="false">IF($AD248="","",INDEX($O$1:$AC$503,$AD248,COLUMN(F246)))</f>
        <v/>
      </c>
      <c r="AM248" s="0" t="str">
        <f aca="false">IF($AD248="","",INDEX($O$1:$AC$503,$AD248,COLUMN(G246)))</f>
        <v/>
      </c>
      <c r="AN248" s="0" t="str">
        <f aca="false">IF($AD248="","",INDEX($O$1:$AC$503,$AD248,COLUMN(H246)))</f>
        <v/>
      </c>
      <c r="AO248" s="0" t="str">
        <f aca="false">IF($AD248="","",INDEX($O$1:$AC$503,$AD248,COLUMN(I246)))</f>
        <v/>
      </c>
      <c r="AP248" s="0" t="str">
        <f aca="false">IF($AD248="","",INDEX($O$1:$AC$503,$AD248,COLUMN(J246)))</f>
        <v/>
      </c>
      <c r="AQ248" s="0" t="str">
        <f aca="false">IF($AD248="","",INDEX($O$1:$AC$503,$AD248,COLUMN(K246)))</f>
        <v/>
      </c>
      <c r="AR248" s="0" t="str">
        <f aca="false">IF($AD248="","",INDEX($O$1:$AC$503,$AD248,COLUMN(L246)))</f>
        <v/>
      </c>
      <c r="AS248" s="0" t="str">
        <f aca="false">IF($AD248="","",INDEX($O$1:$AC$503,$AD248,COLUMN(M246)))</f>
        <v/>
      </c>
      <c r="AT248" s="0" t="str">
        <f aca="false">IF($AD248="","",INDEX($O$1:$AC$503,$AD248,COLUMN(N246)))</f>
        <v/>
      </c>
    </row>
    <row r="249" customFormat="false" ht="13.5" hidden="false" customHeight="false" outlineLevel="0" collapsed="false">
      <c r="A249" s="0" t="str">
        <f aca="false">IF(元!A249="","",元!A249)</f>
        <v/>
      </c>
      <c r="B249" s="0" t="str">
        <f aca="false">IF(AND(NOT(A249=""),元!B249=""),IF(F248=1,A249,""),"")</f>
        <v/>
      </c>
      <c r="C249" s="0" t="str">
        <f aca="false">IF(B249="","",ROW())</f>
        <v/>
      </c>
      <c r="D249" s="0" t="str">
        <f aca="false">IF(ROW(A247)&lt;=$C$1,SMALL($C$3:$C$503,ROW(A247)),"")</f>
        <v/>
      </c>
      <c r="E249" s="0" t="str">
        <f aca="false">IF(D249="","",INDEX($A$1:$A$503,D249))</f>
        <v/>
      </c>
      <c r="F249" s="0" t="n">
        <f aca="false">IF(AND(G248="",NOT(G249="")),1,IF(B249="",F248,0))</f>
        <v>1</v>
      </c>
      <c r="G249" s="0" t="str">
        <f aca="false">IF(元!C249="","",元!C249)</f>
        <v/>
      </c>
      <c r="H249" s="0" t="str">
        <f aca="false">IF(元!D249="","",元!D249)</f>
        <v/>
      </c>
      <c r="I249" s="0" t="str">
        <f aca="false">IF(元!E249="","",元!E249)</f>
        <v/>
      </c>
      <c r="J249" s="0" t="str">
        <f aca="false">IF(元!F249="","",元!F249)</f>
        <v/>
      </c>
      <c r="K249" s="0" t="str">
        <f aca="false">IF(元!G249="","",元!G249)</f>
        <v/>
      </c>
      <c r="L249" s="0" t="str">
        <f aca="false">IF(元!H249="","",元!H249)</f>
        <v/>
      </c>
      <c r="M249" s="0" t="str">
        <f aca="false">IF(元!I249="","",元!I249)</f>
        <v/>
      </c>
      <c r="N249" s="0" t="str">
        <f aca="false">IF(G249="","",A249)</f>
        <v/>
      </c>
      <c r="O249" s="0" t="str">
        <f aca="false">IF($N249="","",IF(INDEX($G$3:$M$503,O$1+ROW(A246),O$2)="","",INDEX($G$3:$M$503,O$1+ROW(A246),O$2)))</f>
        <v/>
      </c>
      <c r="P249" s="0" t="str">
        <f aca="false">IF($N249="","",IF(INDEX($G$3:$M$503,P$1+ROW(B246),P$2)="","",INDEX($G$3:$M$503,P$1+ROW(B246),P$2)))</f>
        <v/>
      </c>
      <c r="Q249" s="0" t="str">
        <f aca="false">IF($N249="","",IF(INDEX($G$3:$M$503,Q$1+ROW(C246),Q$2)="","",INDEX($G$3:$M$503,Q$1+ROW(C246),Q$2)))</f>
        <v/>
      </c>
      <c r="R249" s="0" t="str">
        <f aca="false">IF($N249="","",IF(INDEX($G$3:$M$503,R$1+ROW(D246),R$2)="","",INDEX($G$3:$M$503,R$1+ROW(D246),R$2)))</f>
        <v/>
      </c>
      <c r="S249" s="0" t="str">
        <f aca="false">IF($N249="","",IF(INDEX($G$3:$M$503,S$1+ROW(E246),S$2)="","",INDEX($G$3:$M$503,S$1+ROW(E246),S$2)))</f>
        <v/>
      </c>
      <c r="T249" s="0" t="str">
        <f aca="false">IF($N249="","",IF(INDEX($G$3:$M$503,T$1+ROW(F246),T$2)="","",INDEX($G$3:$M$503,T$1+ROW(F246),T$2)))</f>
        <v/>
      </c>
      <c r="U249" s="0" t="str">
        <f aca="false">IF($N249="","",IF(INDEX($G$3:$M$503,U$1+ROW(G246),U$2)="","",INDEX($G$3:$M$503,U$1+ROW(G246),U$2)))</f>
        <v/>
      </c>
      <c r="V249" s="0" t="str">
        <f aca="false">IF($N249="","",IF(INDEX($G$3:$M$503,V$1+ROW(H246),V$2)="","",INDEX($G$3:$M$503,V$1+ROW(H246),V$2)))</f>
        <v/>
      </c>
      <c r="W249" s="0" t="str">
        <f aca="false">IF($N249="","",IF(INDEX($G$3:$M$503,W$1+ROW(I246),W$2)="","",INDEX($G$3:$M$503,W$1+ROW(I246),W$2)))</f>
        <v/>
      </c>
      <c r="X249" s="0" t="str">
        <f aca="false">IF($N249="","",IF(INDEX($G$3:$M$503,X$1+ROW(J246),X$2)="","",INDEX($G$3:$M$503,X$1+ROW(J246),X$2)))</f>
        <v/>
      </c>
      <c r="Y249" s="0" t="str">
        <f aca="false">IF($N249="","",IF(INDEX($G$3:$M$503,Y$1+ROW(K246),Y$2)="","",INDEX($G$3:$M$503,Y$1+ROW(K246),Y$2)))</f>
        <v/>
      </c>
      <c r="Z249" s="0" t="str">
        <f aca="false">IF($N249="","",IF(INDEX($G$3:$M$503,Z$1+ROW(L246),Z$2)="","",INDEX($G$3:$M$503,Z$1+ROW(L246),Z$2)))</f>
        <v/>
      </c>
      <c r="AA249" s="0" t="str">
        <f aca="false">IF($N249="","",IF(INDEX($G$3:$M$503,AA$1+ROW(M246),AA$2)="","",INDEX($G$3:$M$503,AA$1+ROW(M246),AA$2)))</f>
        <v/>
      </c>
      <c r="AB249" s="0" t="str">
        <f aca="false">IF($N249="","",IF(INDEX($G$3:$M$503,AB$1+ROW(N246),AB$2)="","",INDEX($G$3:$M$503,AB$1+ROW(N246),AB$2)))</f>
        <v/>
      </c>
      <c r="AC249" s="0" t="str">
        <f aca="false">IF(N249="","",ROW())</f>
        <v/>
      </c>
      <c r="AD249" s="0" t="str">
        <f aca="false">IF(ROW(A247)&lt;=$AC$1,SMALL($AC$3:$AC$503,ROW(A247)),"")</f>
        <v/>
      </c>
      <c r="AE249" s="0" t="str">
        <f aca="false">IF($AD249="","",INDEX($A$1:$A$503,$AD249))</f>
        <v/>
      </c>
      <c r="AF249" s="0" t="str">
        <f aca="false">VLOOKUP($AD249,$D$3:$E$503,2)</f>
        <v/>
      </c>
      <c r="AG249" s="0" t="str">
        <f aca="false">IF($AD249="","",INDEX($O$1:$AC$503,$AD249,COLUMN(A247)))</f>
        <v/>
      </c>
      <c r="AH249" s="0" t="str">
        <f aca="false">IF($AD249="","",INDEX($O$1:$AC$503,$AD249,COLUMN(B247)))</f>
        <v/>
      </c>
      <c r="AI249" s="0" t="str">
        <f aca="false">IF($AD249="","",INDEX($O$1:$AC$503,$AD249,COLUMN(C247)))</f>
        <v/>
      </c>
      <c r="AJ249" s="0" t="str">
        <f aca="false">IF($AD249="","",INDEX($O$1:$AC$503,$AD249,COLUMN(D247)))</f>
        <v/>
      </c>
      <c r="AK249" s="0" t="str">
        <f aca="false">IF($AD249="","",INDEX($O$1:$AC$503,$AD249,COLUMN(E247)))</f>
        <v/>
      </c>
      <c r="AL249" s="0" t="str">
        <f aca="false">IF($AD249="","",INDEX($O$1:$AC$503,$AD249,COLUMN(F247)))</f>
        <v/>
      </c>
      <c r="AM249" s="0" t="str">
        <f aca="false">IF($AD249="","",INDEX($O$1:$AC$503,$AD249,COLUMN(G247)))</f>
        <v/>
      </c>
      <c r="AN249" s="0" t="str">
        <f aca="false">IF($AD249="","",INDEX($O$1:$AC$503,$AD249,COLUMN(H247)))</f>
        <v/>
      </c>
      <c r="AO249" s="0" t="str">
        <f aca="false">IF($AD249="","",INDEX($O$1:$AC$503,$AD249,COLUMN(I247)))</f>
        <v/>
      </c>
      <c r="AP249" s="0" t="str">
        <f aca="false">IF($AD249="","",INDEX($O$1:$AC$503,$AD249,COLUMN(J247)))</f>
        <v/>
      </c>
      <c r="AQ249" s="0" t="str">
        <f aca="false">IF($AD249="","",INDEX($O$1:$AC$503,$AD249,COLUMN(K247)))</f>
        <v/>
      </c>
      <c r="AR249" s="0" t="str">
        <f aca="false">IF($AD249="","",INDEX($O$1:$AC$503,$AD249,COLUMN(L247)))</f>
        <v/>
      </c>
      <c r="AS249" s="0" t="str">
        <f aca="false">IF($AD249="","",INDEX($O$1:$AC$503,$AD249,COLUMN(M247)))</f>
        <v/>
      </c>
      <c r="AT249" s="0" t="str">
        <f aca="false">IF($AD249="","",INDEX($O$1:$AC$503,$AD249,COLUMN(N247)))</f>
        <v/>
      </c>
    </row>
    <row r="250" customFormat="false" ht="13.5" hidden="false" customHeight="false" outlineLevel="0" collapsed="false">
      <c r="A250" s="0" t="str">
        <f aca="false">IF(元!A250="","",元!A250)</f>
        <v/>
      </c>
      <c r="B250" s="0" t="str">
        <f aca="false">IF(AND(NOT(A250=""),元!B250=""),IF(F249=1,A250,""),"")</f>
        <v/>
      </c>
      <c r="C250" s="0" t="str">
        <f aca="false">IF(B250="","",ROW())</f>
        <v/>
      </c>
      <c r="D250" s="0" t="str">
        <f aca="false">IF(ROW(A248)&lt;=$C$1,SMALL($C$3:$C$503,ROW(A248)),"")</f>
        <v/>
      </c>
      <c r="E250" s="0" t="str">
        <f aca="false">IF(D250="","",INDEX($A$1:$A$503,D250))</f>
        <v/>
      </c>
      <c r="F250" s="0" t="n">
        <f aca="false">IF(AND(G249="",NOT(G250="")),1,IF(B250="",F249,0))</f>
        <v>1</v>
      </c>
      <c r="G250" s="0" t="str">
        <f aca="false">IF(元!C250="","",元!C250)</f>
        <v/>
      </c>
      <c r="H250" s="0" t="str">
        <f aca="false">IF(元!D250="","",元!D250)</f>
        <v/>
      </c>
      <c r="I250" s="0" t="str">
        <f aca="false">IF(元!E250="","",元!E250)</f>
        <v/>
      </c>
      <c r="J250" s="0" t="str">
        <f aca="false">IF(元!F250="","",元!F250)</f>
        <v/>
      </c>
      <c r="K250" s="0" t="str">
        <f aca="false">IF(元!G250="","",元!G250)</f>
        <v/>
      </c>
      <c r="L250" s="0" t="str">
        <f aca="false">IF(元!H250="","",元!H250)</f>
        <v/>
      </c>
      <c r="M250" s="0" t="str">
        <f aca="false">IF(元!I250="","",元!I250)</f>
        <v/>
      </c>
      <c r="N250" s="0" t="str">
        <f aca="false">IF(G250="","",A250)</f>
        <v/>
      </c>
      <c r="O250" s="0" t="str">
        <f aca="false">IF($N250="","",IF(INDEX($G$3:$M$503,O$1+ROW(A247),O$2)="","",INDEX($G$3:$M$503,O$1+ROW(A247),O$2)))</f>
        <v/>
      </c>
      <c r="P250" s="0" t="str">
        <f aca="false">IF($N250="","",IF(INDEX($G$3:$M$503,P$1+ROW(B247),P$2)="","",INDEX($G$3:$M$503,P$1+ROW(B247),P$2)))</f>
        <v/>
      </c>
      <c r="Q250" s="0" t="str">
        <f aca="false">IF($N250="","",IF(INDEX($G$3:$M$503,Q$1+ROW(C247),Q$2)="","",INDEX($G$3:$M$503,Q$1+ROW(C247),Q$2)))</f>
        <v/>
      </c>
      <c r="R250" s="0" t="str">
        <f aca="false">IF($N250="","",IF(INDEX($G$3:$M$503,R$1+ROW(D247),R$2)="","",INDEX($G$3:$M$503,R$1+ROW(D247),R$2)))</f>
        <v/>
      </c>
      <c r="S250" s="0" t="str">
        <f aca="false">IF($N250="","",IF(INDEX($G$3:$M$503,S$1+ROW(E247),S$2)="","",INDEX($G$3:$M$503,S$1+ROW(E247),S$2)))</f>
        <v/>
      </c>
      <c r="T250" s="0" t="str">
        <f aca="false">IF($N250="","",IF(INDEX($G$3:$M$503,T$1+ROW(F247),T$2)="","",INDEX($G$3:$M$503,T$1+ROW(F247),T$2)))</f>
        <v/>
      </c>
      <c r="U250" s="0" t="str">
        <f aca="false">IF($N250="","",IF(INDEX($G$3:$M$503,U$1+ROW(G247),U$2)="","",INDEX($G$3:$M$503,U$1+ROW(G247),U$2)))</f>
        <v/>
      </c>
      <c r="V250" s="0" t="str">
        <f aca="false">IF($N250="","",IF(INDEX($G$3:$M$503,V$1+ROW(H247),V$2)="","",INDEX($G$3:$M$503,V$1+ROW(H247),V$2)))</f>
        <v/>
      </c>
      <c r="W250" s="0" t="str">
        <f aca="false">IF($N250="","",IF(INDEX($G$3:$M$503,W$1+ROW(I247),W$2)="","",INDEX($G$3:$M$503,W$1+ROW(I247),W$2)))</f>
        <v/>
      </c>
      <c r="X250" s="0" t="str">
        <f aca="false">IF($N250="","",IF(INDEX($G$3:$M$503,X$1+ROW(J247),X$2)="","",INDEX($G$3:$M$503,X$1+ROW(J247),X$2)))</f>
        <v/>
      </c>
      <c r="Y250" s="0" t="str">
        <f aca="false">IF($N250="","",IF(INDEX($G$3:$M$503,Y$1+ROW(K247),Y$2)="","",INDEX($G$3:$M$503,Y$1+ROW(K247),Y$2)))</f>
        <v/>
      </c>
      <c r="Z250" s="0" t="str">
        <f aca="false">IF($N250="","",IF(INDEX($G$3:$M$503,Z$1+ROW(L247),Z$2)="","",INDEX($G$3:$M$503,Z$1+ROW(L247),Z$2)))</f>
        <v/>
      </c>
      <c r="AA250" s="0" t="str">
        <f aca="false">IF($N250="","",IF(INDEX($G$3:$M$503,AA$1+ROW(M247),AA$2)="","",INDEX($G$3:$M$503,AA$1+ROW(M247),AA$2)))</f>
        <v/>
      </c>
      <c r="AB250" s="0" t="str">
        <f aca="false">IF($N250="","",IF(INDEX($G$3:$M$503,AB$1+ROW(N247),AB$2)="","",INDEX($G$3:$M$503,AB$1+ROW(N247),AB$2)))</f>
        <v/>
      </c>
      <c r="AC250" s="0" t="str">
        <f aca="false">IF(N250="","",ROW())</f>
        <v/>
      </c>
      <c r="AD250" s="0" t="str">
        <f aca="false">IF(ROW(A248)&lt;=$AC$1,SMALL($AC$3:$AC$503,ROW(A248)),"")</f>
        <v/>
      </c>
      <c r="AE250" s="0" t="str">
        <f aca="false">IF($AD250="","",INDEX($A$1:$A$503,$AD250))</f>
        <v/>
      </c>
      <c r="AF250" s="0" t="str">
        <f aca="false">VLOOKUP($AD250,$D$3:$E$503,2)</f>
        <v/>
      </c>
      <c r="AG250" s="0" t="str">
        <f aca="false">IF($AD250="","",INDEX($O$1:$AC$503,$AD250,COLUMN(A248)))</f>
        <v/>
      </c>
      <c r="AH250" s="0" t="str">
        <f aca="false">IF($AD250="","",INDEX($O$1:$AC$503,$AD250,COLUMN(B248)))</f>
        <v/>
      </c>
      <c r="AI250" s="0" t="str">
        <f aca="false">IF($AD250="","",INDEX($O$1:$AC$503,$AD250,COLUMN(C248)))</f>
        <v/>
      </c>
      <c r="AJ250" s="0" t="str">
        <f aca="false">IF($AD250="","",INDEX($O$1:$AC$503,$AD250,COLUMN(D248)))</f>
        <v/>
      </c>
      <c r="AK250" s="0" t="str">
        <f aca="false">IF($AD250="","",INDEX($O$1:$AC$503,$AD250,COLUMN(E248)))</f>
        <v/>
      </c>
      <c r="AL250" s="0" t="str">
        <f aca="false">IF($AD250="","",INDEX($O$1:$AC$503,$AD250,COLUMN(F248)))</f>
        <v/>
      </c>
      <c r="AM250" s="0" t="str">
        <f aca="false">IF($AD250="","",INDEX($O$1:$AC$503,$AD250,COLUMN(G248)))</f>
        <v/>
      </c>
      <c r="AN250" s="0" t="str">
        <f aca="false">IF($AD250="","",INDEX($O$1:$AC$503,$AD250,COLUMN(H248)))</f>
        <v/>
      </c>
      <c r="AO250" s="0" t="str">
        <f aca="false">IF($AD250="","",INDEX($O$1:$AC$503,$AD250,COLUMN(I248)))</f>
        <v/>
      </c>
      <c r="AP250" s="0" t="str">
        <f aca="false">IF($AD250="","",INDEX($O$1:$AC$503,$AD250,COLUMN(J248)))</f>
        <v/>
      </c>
      <c r="AQ250" s="0" t="str">
        <f aca="false">IF($AD250="","",INDEX($O$1:$AC$503,$AD250,COLUMN(K248)))</f>
        <v/>
      </c>
      <c r="AR250" s="0" t="str">
        <f aca="false">IF($AD250="","",INDEX($O$1:$AC$503,$AD250,COLUMN(L248)))</f>
        <v/>
      </c>
      <c r="AS250" s="0" t="str">
        <f aca="false">IF($AD250="","",INDEX($O$1:$AC$503,$AD250,COLUMN(M248)))</f>
        <v/>
      </c>
      <c r="AT250" s="0" t="str">
        <f aca="false">IF($AD250="","",INDEX($O$1:$AC$503,$AD250,COLUMN(N248)))</f>
        <v/>
      </c>
    </row>
    <row r="251" customFormat="false" ht="13.5" hidden="false" customHeight="false" outlineLevel="0" collapsed="false">
      <c r="A251" s="0" t="str">
        <f aca="false">IF(元!A251="","",元!A251)</f>
        <v/>
      </c>
      <c r="B251" s="0" t="str">
        <f aca="false">IF(AND(NOT(A251=""),元!B251=""),IF(F250=1,A251,""),"")</f>
        <v/>
      </c>
      <c r="C251" s="0" t="str">
        <f aca="false">IF(B251="","",ROW())</f>
        <v/>
      </c>
      <c r="D251" s="0" t="str">
        <f aca="false">IF(ROW(A249)&lt;=$C$1,SMALL($C$3:$C$503,ROW(A249)),"")</f>
        <v/>
      </c>
      <c r="E251" s="0" t="str">
        <f aca="false">IF(D251="","",INDEX($A$1:$A$503,D251))</f>
        <v/>
      </c>
      <c r="F251" s="0" t="n">
        <f aca="false">IF(AND(G250="",NOT(G251="")),1,IF(B251="",F250,0))</f>
        <v>1</v>
      </c>
      <c r="G251" s="0" t="str">
        <f aca="false">IF(元!C251="","",元!C251)</f>
        <v/>
      </c>
      <c r="H251" s="0" t="str">
        <f aca="false">IF(元!D251="","",元!D251)</f>
        <v/>
      </c>
      <c r="I251" s="0" t="str">
        <f aca="false">IF(元!E251="","",元!E251)</f>
        <v/>
      </c>
      <c r="J251" s="0" t="str">
        <f aca="false">IF(元!F251="","",元!F251)</f>
        <v/>
      </c>
      <c r="K251" s="0" t="str">
        <f aca="false">IF(元!G251="","",元!G251)</f>
        <v/>
      </c>
      <c r="L251" s="0" t="str">
        <f aca="false">IF(元!H251="","",元!H251)</f>
        <v/>
      </c>
      <c r="M251" s="0" t="str">
        <f aca="false">IF(元!I251="","",元!I251)</f>
        <v/>
      </c>
      <c r="N251" s="0" t="str">
        <f aca="false">IF(G251="","",A251)</f>
        <v/>
      </c>
      <c r="O251" s="0" t="str">
        <f aca="false">IF($N251="","",IF(INDEX($G$3:$M$503,O$1+ROW(A248),O$2)="","",INDEX($G$3:$M$503,O$1+ROW(A248),O$2)))</f>
        <v/>
      </c>
      <c r="P251" s="0" t="str">
        <f aca="false">IF($N251="","",IF(INDEX($G$3:$M$503,P$1+ROW(B248),P$2)="","",INDEX($G$3:$M$503,P$1+ROW(B248),P$2)))</f>
        <v/>
      </c>
      <c r="Q251" s="0" t="str">
        <f aca="false">IF($N251="","",IF(INDEX($G$3:$M$503,Q$1+ROW(C248),Q$2)="","",INDEX($G$3:$M$503,Q$1+ROW(C248),Q$2)))</f>
        <v/>
      </c>
      <c r="R251" s="0" t="str">
        <f aca="false">IF($N251="","",IF(INDEX($G$3:$M$503,R$1+ROW(D248),R$2)="","",INDEX($G$3:$M$503,R$1+ROW(D248),R$2)))</f>
        <v/>
      </c>
      <c r="S251" s="0" t="str">
        <f aca="false">IF($N251="","",IF(INDEX($G$3:$M$503,S$1+ROW(E248),S$2)="","",INDEX($G$3:$M$503,S$1+ROW(E248),S$2)))</f>
        <v/>
      </c>
      <c r="T251" s="0" t="str">
        <f aca="false">IF($N251="","",IF(INDEX($G$3:$M$503,T$1+ROW(F248),T$2)="","",INDEX($G$3:$M$503,T$1+ROW(F248),T$2)))</f>
        <v/>
      </c>
      <c r="U251" s="0" t="str">
        <f aca="false">IF($N251="","",IF(INDEX($G$3:$M$503,U$1+ROW(G248),U$2)="","",INDEX($G$3:$M$503,U$1+ROW(G248),U$2)))</f>
        <v/>
      </c>
      <c r="V251" s="0" t="str">
        <f aca="false">IF($N251="","",IF(INDEX($G$3:$M$503,V$1+ROW(H248),V$2)="","",INDEX($G$3:$M$503,V$1+ROW(H248),V$2)))</f>
        <v/>
      </c>
      <c r="W251" s="0" t="str">
        <f aca="false">IF($N251="","",IF(INDEX($G$3:$M$503,W$1+ROW(I248),W$2)="","",INDEX($G$3:$M$503,W$1+ROW(I248),W$2)))</f>
        <v/>
      </c>
      <c r="X251" s="0" t="str">
        <f aca="false">IF($N251="","",IF(INDEX($G$3:$M$503,X$1+ROW(J248),X$2)="","",INDEX($G$3:$M$503,X$1+ROW(J248),X$2)))</f>
        <v/>
      </c>
      <c r="Y251" s="0" t="str">
        <f aca="false">IF($N251="","",IF(INDEX($G$3:$M$503,Y$1+ROW(K248),Y$2)="","",INDEX($G$3:$M$503,Y$1+ROW(K248),Y$2)))</f>
        <v/>
      </c>
      <c r="Z251" s="0" t="str">
        <f aca="false">IF($N251="","",IF(INDEX($G$3:$M$503,Z$1+ROW(L248),Z$2)="","",INDEX($G$3:$M$503,Z$1+ROW(L248),Z$2)))</f>
        <v/>
      </c>
      <c r="AA251" s="0" t="str">
        <f aca="false">IF($N251="","",IF(INDEX($G$3:$M$503,AA$1+ROW(M248),AA$2)="","",INDEX($G$3:$M$503,AA$1+ROW(M248),AA$2)))</f>
        <v/>
      </c>
      <c r="AB251" s="0" t="str">
        <f aca="false">IF($N251="","",IF(INDEX($G$3:$M$503,AB$1+ROW(N248),AB$2)="","",INDEX($G$3:$M$503,AB$1+ROW(N248),AB$2)))</f>
        <v/>
      </c>
      <c r="AC251" s="0" t="str">
        <f aca="false">IF(N251="","",ROW())</f>
        <v/>
      </c>
      <c r="AD251" s="0" t="str">
        <f aca="false">IF(ROW(A249)&lt;=$AC$1,SMALL($AC$3:$AC$503,ROW(A249)),"")</f>
        <v/>
      </c>
      <c r="AE251" s="0" t="str">
        <f aca="false">IF($AD251="","",INDEX($A$1:$A$503,$AD251))</f>
        <v/>
      </c>
      <c r="AF251" s="0" t="str">
        <f aca="false">VLOOKUP($AD251,$D$3:$E$503,2)</f>
        <v/>
      </c>
      <c r="AG251" s="0" t="str">
        <f aca="false">IF($AD251="","",INDEX($O$1:$AC$503,$AD251,COLUMN(A249)))</f>
        <v/>
      </c>
      <c r="AH251" s="0" t="str">
        <f aca="false">IF($AD251="","",INDEX($O$1:$AC$503,$AD251,COLUMN(B249)))</f>
        <v/>
      </c>
      <c r="AI251" s="0" t="str">
        <f aca="false">IF($AD251="","",INDEX($O$1:$AC$503,$AD251,COLUMN(C249)))</f>
        <v/>
      </c>
      <c r="AJ251" s="0" t="str">
        <f aca="false">IF($AD251="","",INDEX($O$1:$AC$503,$AD251,COLUMN(D249)))</f>
        <v/>
      </c>
      <c r="AK251" s="0" t="str">
        <f aca="false">IF($AD251="","",INDEX($O$1:$AC$503,$AD251,COLUMN(E249)))</f>
        <v/>
      </c>
      <c r="AL251" s="0" t="str">
        <f aca="false">IF($AD251="","",INDEX($O$1:$AC$503,$AD251,COLUMN(F249)))</f>
        <v/>
      </c>
      <c r="AM251" s="0" t="str">
        <f aca="false">IF($AD251="","",INDEX($O$1:$AC$503,$AD251,COLUMN(G249)))</f>
        <v/>
      </c>
      <c r="AN251" s="0" t="str">
        <f aca="false">IF($AD251="","",INDEX($O$1:$AC$503,$AD251,COLUMN(H249)))</f>
        <v/>
      </c>
      <c r="AO251" s="0" t="str">
        <f aca="false">IF($AD251="","",INDEX($O$1:$AC$503,$AD251,COLUMN(I249)))</f>
        <v/>
      </c>
      <c r="AP251" s="0" t="str">
        <f aca="false">IF($AD251="","",INDEX($O$1:$AC$503,$AD251,COLUMN(J249)))</f>
        <v/>
      </c>
      <c r="AQ251" s="0" t="str">
        <f aca="false">IF($AD251="","",INDEX($O$1:$AC$503,$AD251,COLUMN(K249)))</f>
        <v/>
      </c>
      <c r="AR251" s="0" t="str">
        <f aca="false">IF($AD251="","",INDEX($O$1:$AC$503,$AD251,COLUMN(L249)))</f>
        <v/>
      </c>
      <c r="AS251" s="0" t="str">
        <f aca="false">IF($AD251="","",INDEX($O$1:$AC$503,$AD251,COLUMN(M249)))</f>
        <v/>
      </c>
      <c r="AT251" s="0" t="str">
        <f aca="false">IF($AD251="","",INDEX($O$1:$AC$503,$AD251,COLUMN(N249)))</f>
        <v/>
      </c>
    </row>
    <row r="252" customFormat="false" ht="13.5" hidden="false" customHeight="false" outlineLevel="0" collapsed="false">
      <c r="A252" s="0" t="str">
        <f aca="false">IF(元!A252="","",元!A252)</f>
        <v/>
      </c>
      <c r="B252" s="0" t="str">
        <f aca="false">IF(AND(NOT(A252=""),元!B252=""),IF(F251=1,A252,""),"")</f>
        <v/>
      </c>
      <c r="C252" s="0" t="str">
        <f aca="false">IF(B252="","",ROW())</f>
        <v/>
      </c>
      <c r="D252" s="0" t="str">
        <f aca="false">IF(ROW(A250)&lt;=$C$1,SMALL($C$3:$C$503,ROW(A250)),"")</f>
        <v/>
      </c>
      <c r="E252" s="0" t="str">
        <f aca="false">IF(D252="","",INDEX($A$1:$A$503,D252))</f>
        <v/>
      </c>
      <c r="F252" s="0" t="n">
        <f aca="false">IF(AND(G251="",NOT(G252="")),1,IF(B252="",F251,0))</f>
        <v>1</v>
      </c>
      <c r="G252" s="0" t="str">
        <f aca="false">IF(元!C252="","",元!C252)</f>
        <v/>
      </c>
      <c r="H252" s="0" t="str">
        <f aca="false">IF(元!D252="","",元!D252)</f>
        <v/>
      </c>
      <c r="I252" s="0" t="str">
        <f aca="false">IF(元!E252="","",元!E252)</f>
        <v/>
      </c>
      <c r="J252" s="0" t="str">
        <f aca="false">IF(元!F252="","",元!F252)</f>
        <v/>
      </c>
      <c r="K252" s="0" t="str">
        <f aca="false">IF(元!G252="","",元!G252)</f>
        <v/>
      </c>
      <c r="L252" s="0" t="str">
        <f aca="false">IF(元!H252="","",元!H252)</f>
        <v/>
      </c>
      <c r="M252" s="0" t="str">
        <f aca="false">IF(元!I252="","",元!I252)</f>
        <v/>
      </c>
      <c r="N252" s="0" t="str">
        <f aca="false">IF(G252="","",A252)</f>
        <v/>
      </c>
      <c r="O252" s="0" t="str">
        <f aca="false">IF($N252="","",IF(INDEX($G$3:$M$503,O$1+ROW(A249),O$2)="","",INDEX($G$3:$M$503,O$1+ROW(A249),O$2)))</f>
        <v/>
      </c>
      <c r="P252" s="0" t="str">
        <f aca="false">IF($N252="","",IF(INDEX($G$3:$M$503,P$1+ROW(B249),P$2)="","",INDEX($G$3:$M$503,P$1+ROW(B249),P$2)))</f>
        <v/>
      </c>
      <c r="Q252" s="0" t="str">
        <f aca="false">IF($N252="","",IF(INDEX($G$3:$M$503,Q$1+ROW(C249),Q$2)="","",INDEX($G$3:$M$503,Q$1+ROW(C249),Q$2)))</f>
        <v/>
      </c>
      <c r="R252" s="0" t="str">
        <f aca="false">IF($N252="","",IF(INDEX($G$3:$M$503,R$1+ROW(D249),R$2)="","",INDEX($G$3:$M$503,R$1+ROW(D249),R$2)))</f>
        <v/>
      </c>
      <c r="S252" s="0" t="str">
        <f aca="false">IF($N252="","",IF(INDEX($G$3:$M$503,S$1+ROW(E249),S$2)="","",INDEX($G$3:$M$503,S$1+ROW(E249),S$2)))</f>
        <v/>
      </c>
      <c r="T252" s="0" t="str">
        <f aca="false">IF($N252="","",IF(INDEX($G$3:$M$503,T$1+ROW(F249),T$2)="","",INDEX($G$3:$M$503,T$1+ROW(F249),T$2)))</f>
        <v/>
      </c>
      <c r="U252" s="0" t="str">
        <f aca="false">IF($N252="","",IF(INDEX($G$3:$M$503,U$1+ROW(G249),U$2)="","",INDEX($G$3:$M$503,U$1+ROW(G249),U$2)))</f>
        <v/>
      </c>
      <c r="V252" s="0" t="str">
        <f aca="false">IF($N252="","",IF(INDEX($G$3:$M$503,V$1+ROW(H249),V$2)="","",INDEX($G$3:$M$503,V$1+ROW(H249),V$2)))</f>
        <v/>
      </c>
      <c r="W252" s="0" t="str">
        <f aca="false">IF($N252="","",IF(INDEX($G$3:$M$503,W$1+ROW(I249),W$2)="","",INDEX($G$3:$M$503,W$1+ROW(I249),W$2)))</f>
        <v/>
      </c>
      <c r="X252" s="0" t="str">
        <f aca="false">IF($N252="","",IF(INDEX($G$3:$M$503,X$1+ROW(J249),X$2)="","",INDEX($G$3:$M$503,X$1+ROW(J249),X$2)))</f>
        <v/>
      </c>
      <c r="Y252" s="0" t="str">
        <f aca="false">IF($N252="","",IF(INDEX($G$3:$M$503,Y$1+ROW(K249),Y$2)="","",INDEX($G$3:$M$503,Y$1+ROW(K249),Y$2)))</f>
        <v/>
      </c>
      <c r="Z252" s="0" t="str">
        <f aca="false">IF($N252="","",IF(INDEX($G$3:$M$503,Z$1+ROW(L249),Z$2)="","",INDEX($G$3:$M$503,Z$1+ROW(L249),Z$2)))</f>
        <v/>
      </c>
      <c r="AA252" s="0" t="str">
        <f aca="false">IF($N252="","",IF(INDEX($G$3:$M$503,AA$1+ROW(M249),AA$2)="","",INDEX($G$3:$M$503,AA$1+ROW(M249),AA$2)))</f>
        <v/>
      </c>
      <c r="AB252" s="0" t="str">
        <f aca="false">IF($N252="","",IF(INDEX($G$3:$M$503,AB$1+ROW(N249),AB$2)="","",INDEX($G$3:$M$503,AB$1+ROW(N249),AB$2)))</f>
        <v/>
      </c>
      <c r="AC252" s="0" t="str">
        <f aca="false">IF(N252="","",ROW())</f>
        <v/>
      </c>
      <c r="AD252" s="0" t="str">
        <f aca="false">IF(ROW(A250)&lt;=$AC$1,SMALL($AC$3:$AC$503,ROW(A250)),"")</f>
        <v/>
      </c>
      <c r="AE252" s="0" t="str">
        <f aca="false">IF($AD252="","",INDEX($A$1:$A$503,$AD252))</f>
        <v/>
      </c>
      <c r="AF252" s="0" t="str">
        <f aca="false">VLOOKUP($AD252,$D$3:$E$503,2)</f>
        <v/>
      </c>
      <c r="AG252" s="0" t="str">
        <f aca="false">IF($AD252="","",INDEX($O$1:$AC$503,$AD252,COLUMN(A250)))</f>
        <v/>
      </c>
      <c r="AH252" s="0" t="str">
        <f aca="false">IF($AD252="","",INDEX($O$1:$AC$503,$AD252,COLUMN(B250)))</f>
        <v/>
      </c>
      <c r="AI252" s="0" t="str">
        <f aca="false">IF($AD252="","",INDEX($O$1:$AC$503,$AD252,COLUMN(C250)))</f>
        <v/>
      </c>
      <c r="AJ252" s="0" t="str">
        <f aca="false">IF($AD252="","",INDEX($O$1:$AC$503,$AD252,COLUMN(D250)))</f>
        <v/>
      </c>
      <c r="AK252" s="0" t="str">
        <f aca="false">IF($AD252="","",INDEX($O$1:$AC$503,$AD252,COLUMN(E250)))</f>
        <v/>
      </c>
      <c r="AL252" s="0" t="str">
        <f aca="false">IF($AD252="","",INDEX($O$1:$AC$503,$AD252,COLUMN(F250)))</f>
        <v/>
      </c>
      <c r="AM252" s="0" t="str">
        <f aca="false">IF($AD252="","",INDEX($O$1:$AC$503,$AD252,COLUMN(G250)))</f>
        <v/>
      </c>
      <c r="AN252" s="0" t="str">
        <f aca="false">IF($AD252="","",INDEX($O$1:$AC$503,$AD252,COLUMN(H250)))</f>
        <v/>
      </c>
      <c r="AO252" s="0" t="str">
        <f aca="false">IF($AD252="","",INDEX($O$1:$AC$503,$AD252,COLUMN(I250)))</f>
        <v/>
      </c>
      <c r="AP252" s="0" t="str">
        <f aca="false">IF($AD252="","",INDEX($O$1:$AC$503,$AD252,COLUMN(J250)))</f>
        <v/>
      </c>
      <c r="AQ252" s="0" t="str">
        <f aca="false">IF($AD252="","",INDEX($O$1:$AC$503,$AD252,COLUMN(K250)))</f>
        <v/>
      </c>
      <c r="AR252" s="0" t="str">
        <f aca="false">IF($AD252="","",INDEX($O$1:$AC$503,$AD252,COLUMN(L250)))</f>
        <v/>
      </c>
      <c r="AS252" s="0" t="str">
        <f aca="false">IF($AD252="","",INDEX($O$1:$AC$503,$AD252,COLUMN(M250)))</f>
        <v/>
      </c>
      <c r="AT252" s="0" t="str">
        <f aca="false">IF($AD252="","",INDEX($O$1:$AC$503,$AD252,COLUMN(N250)))</f>
        <v/>
      </c>
    </row>
    <row r="253" customFormat="false" ht="13.5" hidden="false" customHeight="false" outlineLevel="0" collapsed="false">
      <c r="A253" s="0" t="str">
        <f aca="false">IF(元!A253="","",元!A253)</f>
        <v/>
      </c>
      <c r="B253" s="0" t="str">
        <f aca="false">IF(AND(NOT(A253=""),元!B253=""),IF(F252=1,A253,""),"")</f>
        <v/>
      </c>
      <c r="C253" s="0" t="str">
        <f aca="false">IF(B253="","",ROW())</f>
        <v/>
      </c>
      <c r="D253" s="0" t="str">
        <f aca="false">IF(ROW(A251)&lt;=$C$1,SMALL($C$3:$C$503,ROW(A251)),"")</f>
        <v/>
      </c>
      <c r="E253" s="0" t="str">
        <f aca="false">IF(D253="","",INDEX($A$1:$A$503,D253))</f>
        <v/>
      </c>
      <c r="F253" s="0" t="n">
        <f aca="false">IF(AND(G252="",NOT(G253="")),1,IF(B253="",F252,0))</f>
        <v>1</v>
      </c>
      <c r="G253" s="0" t="str">
        <f aca="false">IF(元!C253="","",元!C253)</f>
        <v/>
      </c>
      <c r="H253" s="0" t="str">
        <f aca="false">IF(元!D253="","",元!D253)</f>
        <v/>
      </c>
      <c r="I253" s="0" t="str">
        <f aca="false">IF(元!E253="","",元!E253)</f>
        <v/>
      </c>
      <c r="J253" s="0" t="str">
        <f aca="false">IF(元!F253="","",元!F253)</f>
        <v/>
      </c>
      <c r="K253" s="0" t="str">
        <f aca="false">IF(元!G253="","",元!G253)</f>
        <v/>
      </c>
      <c r="L253" s="0" t="str">
        <f aca="false">IF(元!H253="","",元!H253)</f>
        <v/>
      </c>
      <c r="M253" s="0" t="str">
        <f aca="false">IF(元!I253="","",元!I253)</f>
        <v/>
      </c>
      <c r="N253" s="0" t="str">
        <f aca="false">IF(G253="","",A253)</f>
        <v/>
      </c>
      <c r="O253" s="0" t="str">
        <f aca="false">IF($N253="","",IF(INDEX($G$3:$M$503,O$1+ROW(A250),O$2)="","",INDEX($G$3:$M$503,O$1+ROW(A250),O$2)))</f>
        <v/>
      </c>
      <c r="P253" s="0" t="str">
        <f aca="false">IF($N253="","",IF(INDEX($G$3:$M$503,P$1+ROW(B250),P$2)="","",INDEX($G$3:$M$503,P$1+ROW(B250),P$2)))</f>
        <v/>
      </c>
      <c r="Q253" s="0" t="str">
        <f aca="false">IF($N253="","",IF(INDEX($G$3:$M$503,Q$1+ROW(C250),Q$2)="","",INDEX($G$3:$M$503,Q$1+ROW(C250),Q$2)))</f>
        <v/>
      </c>
      <c r="R253" s="0" t="str">
        <f aca="false">IF($N253="","",IF(INDEX($G$3:$M$503,R$1+ROW(D250),R$2)="","",INDEX($G$3:$M$503,R$1+ROW(D250),R$2)))</f>
        <v/>
      </c>
      <c r="S253" s="0" t="str">
        <f aca="false">IF($N253="","",IF(INDEX($G$3:$M$503,S$1+ROW(E250),S$2)="","",INDEX($G$3:$M$503,S$1+ROW(E250),S$2)))</f>
        <v/>
      </c>
      <c r="T253" s="0" t="str">
        <f aca="false">IF($N253="","",IF(INDEX($G$3:$M$503,T$1+ROW(F250),T$2)="","",INDEX($G$3:$M$503,T$1+ROW(F250),T$2)))</f>
        <v/>
      </c>
      <c r="U253" s="0" t="str">
        <f aca="false">IF($N253="","",IF(INDEX($G$3:$M$503,U$1+ROW(G250),U$2)="","",INDEX($G$3:$M$503,U$1+ROW(G250),U$2)))</f>
        <v/>
      </c>
      <c r="V253" s="0" t="str">
        <f aca="false">IF($N253="","",IF(INDEX($G$3:$M$503,V$1+ROW(H250),V$2)="","",INDEX($G$3:$M$503,V$1+ROW(H250),V$2)))</f>
        <v/>
      </c>
      <c r="W253" s="0" t="str">
        <f aca="false">IF($N253="","",IF(INDEX($G$3:$M$503,W$1+ROW(I250),W$2)="","",INDEX($G$3:$M$503,W$1+ROW(I250),W$2)))</f>
        <v/>
      </c>
      <c r="X253" s="0" t="str">
        <f aca="false">IF($N253="","",IF(INDEX($G$3:$M$503,X$1+ROW(J250),X$2)="","",INDEX($G$3:$M$503,X$1+ROW(J250),X$2)))</f>
        <v/>
      </c>
      <c r="Y253" s="0" t="str">
        <f aca="false">IF($N253="","",IF(INDEX($G$3:$M$503,Y$1+ROW(K250),Y$2)="","",INDEX($G$3:$M$503,Y$1+ROW(K250),Y$2)))</f>
        <v/>
      </c>
      <c r="Z253" s="0" t="str">
        <f aca="false">IF($N253="","",IF(INDEX($G$3:$M$503,Z$1+ROW(L250),Z$2)="","",INDEX($G$3:$M$503,Z$1+ROW(L250),Z$2)))</f>
        <v/>
      </c>
      <c r="AA253" s="0" t="str">
        <f aca="false">IF($N253="","",IF(INDEX($G$3:$M$503,AA$1+ROW(M250),AA$2)="","",INDEX($G$3:$M$503,AA$1+ROW(M250),AA$2)))</f>
        <v/>
      </c>
      <c r="AB253" s="0" t="str">
        <f aca="false">IF($N253="","",IF(INDEX($G$3:$M$503,AB$1+ROW(N250),AB$2)="","",INDEX($G$3:$M$503,AB$1+ROW(N250),AB$2)))</f>
        <v/>
      </c>
      <c r="AC253" s="0" t="str">
        <f aca="false">IF(N253="","",ROW())</f>
        <v/>
      </c>
      <c r="AD253" s="0" t="str">
        <f aca="false">IF(ROW(A251)&lt;=$AC$1,SMALL($AC$3:$AC$503,ROW(A251)),"")</f>
        <v/>
      </c>
      <c r="AE253" s="0" t="str">
        <f aca="false">IF($AD253="","",INDEX($A$1:$A$503,$AD253))</f>
        <v/>
      </c>
      <c r="AF253" s="0" t="str">
        <f aca="false">VLOOKUP($AD253,$D$3:$E$503,2)</f>
        <v/>
      </c>
      <c r="AG253" s="0" t="str">
        <f aca="false">IF($AD253="","",INDEX($O$1:$AC$503,$AD253,COLUMN(A251)))</f>
        <v/>
      </c>
      <c r="AH253" s="0" t="str">
        <f aca="false">IF($AD253="","",INDEX($O$1:$AC$503,$AD253,COLUMN(B251)))</f>
        <v/>
      </c>
      <c r="AI253" s="0" t="str">
        <f aca="false">IF($AD253="","",INDEX($O$1:$AC$503,$AD253,COLUMN(C251)))</f>
        <v/>
      </c>
      <c r="AJ253" s="0" t="str">
        <f aca="false">IF($AD253="","",INDEX($O$1:$AC$503,$AD253,COLUMN(D251)))</f>
        <v/>
      </c>
      <c r="AK253" s="0" t="str">
        <f aca="false">IF($AD253="","",INDEX($O$1:$AC$503,$AD253,COLUMN(E251)))</f>
        <v/>
      </c>
      <c r="AL253" s="0" t="str">
        <f aca="false">IF($AD253="","",INDEX($O$1:$AC$503,$AD253,COLUMN(F251)))</f>
        <v/>
      </c>
      <c r="AM253" s="0" t="str">
        <f aca="false">IF($AD253="","",INDEX($O$1:$AC$503,$AD253,COLUMN(G251)))</f>
        <v/>
      </c>
      <c r="AN253" s="0" t="str">
        <f aca="false">IF($AD253="","",INDEX($O$1:$AC$503,$AD253,COLUMN(H251)))</f>
        <v/>
      </c>
      <c r="AO253" s="0" t="str">
        <f aca="false">IF($AD253="","",INDEX($O$1:$AC$503,$AD253,COLUMN(I251)))</f>
        <v/>
      </c>
      <c r="AP253" s="0" t="str">
        <f aca="false">IF($AD253="","",INDEX($O$1:$AC$503,$AD253,COLUMN(J251)))</f>
        <v/>
      </c>
      <c r="AQ253" s="0" t="str">
        <f aca="false">IF($AD253="","",INDEX($O$1:$AC$503,$AD253,COLUMN(K251)))</f>
        <v/>
      </c>
      <c r="AR253" s="0" t="str">
        <f aca="false">IF($AD253="","",INDEX($O$1:$AC$503,$AD253,COLUMN(L251)))</f>
        <v/>
      </c>
      <c r="AS253" s="0" t="str">
        <f aca="false">IF($AD253="","",INDEX($O$1:$AC$503,$AD253,COLUMN(M251)))</f>
        <v/>
      </c>
      <c r="AT253" s="0" t="str">
        <f aca="false">IF($AD253="","",INDEX($O$1:$AC$503,$AD253,COLUMN(N251)))</f>
        <v/>
      </c>
    </row>
    <row r="254" customFormat="false" ht="13.5" hidden="false" customHeight="false" outlineLevel="0" collapsed="false">
      <c r="A254" s="0" t="str">
        <f aca="false">IF(元!A254="","",元!A254)</f>
        <v/>
      </c>
      <c r="B254" s="0" t="str">
        <f aca="false">IF(AND(NOT(A254=""),元!B254=""),IF(F253=1,A254,""),"")</f>
        <v/>
      </c>
      <c r="C254" s="0" t="str">
        <f aca="false">IF(B254="","",ROW())</f>
        <v/>
      </c>
      <c r="D254" s="0" t="str">
        <f aca="false">IF(ROW(A252)&lt;=$C$1,SMALL($C$3:$C$503,ROW(A252)),"")</f>
        <v/>
      </c>
      <c r="E254" s="0" t="str">
        <f aca="false">IF(D254="","",INDEX($A$1:$A$503,D254))</f>
        <v/>
      </c>
      <c r="F254" s="0" t="n">
        <f aca="false">IF(AND(G253="",NOT(G254="")),1,IF(B254="",F253,0))</f>
        <v>1</v>
      </c>
      <c r="G254" s="0" t="str">
        <f aca="false">IF(元!C254="","",元!C254)</f>
        <v/>
      </c>
      <c r="H254" s="0" t="str">
        <f aca="false">IF(元!D254="","",元!D254)</f>
        <v/>
      </c>
      <c r="I254" s="0" t="str">
        <f aca="false">IF(元!E254="","",元!E254)</f>
        <v/>
      </c>
      <c r="J254" s="0" t="str">
        <f aca="false">IF(元!F254="","",元!F254)</f>
        <v/>
      </c>
      <c r="K254" s="0" t="str">
        <f aca="false">IF(元!G254="","",元!G254)</f>
        <v/>
      </c>
      <c r="L254" s="0" t="str">
        <f aca="false">IF(元!H254="","",元!H254)</f>
        <v/>
      </c>
      <c r="M254" s="0" t="str">
        <f aca="false">IF(元!I254="","",元!I254)</f>
        <v/>
      </c>
      <c r="N254" s="0" t="str">
        <f aca="false">IF(G254="","",A254)</f>
        <v/>
      </c>
      <c r="O254" s="0" t="str">
        <f aca="false">IF($N254="","",IF(INDEX($G$3:$M$503,O$1+ROW(A251),O$2)="","",INDEX($G$3:$M$503,O$1+ROW(A251),O$2)))</f>
        <v/>
      </c>
      <c r="P254" s="0" t="str">
        <f aca="false">IF($N254="","",IF(INDEX($G$3:$M$503,P$1+ROW(B251),P$2)="","",INDEX($G$3:$M$503,P$1+ROW(B251),P$2)))</f>
        <v/>
      </c>
      <c r="Q254" s="0" t="str">
        <f aca="false">IF($N254="","",IF(INDEX($G$3:$M$503,Q$1+ROW(C251),Q$2)="","",INDEX($G$3:$M$503,Q$1+ROW(C251),Q$2)))</f>
        <v/>
      </c>
      <c r="R254" s="0" t="str">
        <f aca="false">IF($N254="","",IF(INDEX($G$3:$M$503,R$1+ROW(D251),R$2)="","",INDEX($G$3:$M$503,R$1+ROW(D251),R$2)))</f>
        <v/>
      </c>
      <c r="S254" s="0" t="str">
        <f aca="false">IF($N254="","",IF(INDEX($G$3:$M$503,S$1+ROW(E251),S$2)="","",INDEX($G$3:$M$503,S$1+ROW(E251),S$2)))</f>
        <v/>
      </c>
      <c r="T254" s="0" t="str">
        <f aca="false">IF($N254="","",IF(INDEX($G$3:$M$503,T$1+ROW(F251),T$2)="","",INDEX($G$3:$M$503,T$1+ROW(F251),T$2)))</f>
        <v/>
      </c>
      <c r="U254" s="0" t="str">
        <f aca="false">IF($N254="","",IF(INDEX($G$3:$M$503,U$1+ROW(G251),U$2)="","",INDEX($G$3:$M$503,U$1+ROW(G251),U$2)))</f>
        <v/>
      </c>
      <c r="V254" s="0" t="str">
        <f aca="false">IF($N254="","",IF(INDEX($G$3:$M$503,V$1+ROW(H251),V$2)="","",INDEX($G$3:$M$503,V$1+ROW(H251),V$2)))</f>
        <v/>
      </c>
      <c r="W254" s="0" t="str">
        <f aca="false">IF($N254="","",IF(INDEX($G$3:$M$503,W$1+ROW(I251),W$2)="","",INDEX($G$3:$M$503,W$1+ROW(I251),W$2)))</f>
        <v/>
      </c>
      <c r="X254" s="0" t="str">
        <f aca="false">IF($N254="","",IF(INDEX($G$3:$M$503,X$1+ROW(J251),X$2)="","",INDEX($G$3:$M$503,X$1+ROW(J251),X$2)))</f>
        <v/>
      </c>
      <c r="Y254" s="0" t="str">
        <f aca="false">IF($N254="","",IF(INDEX($G$3:$M$503,Y$1+ROW(K251),Y$2)="","",INDEX($G$3:$M$503,Y$1+ROW(K251),Y$2)))</f>
        <v/>
      </c>
      <c r="Z254" s="0" t="str">
        <f aca="false">IF($N254="","",IF(INDEX($G$3:$M$503,Z$1+ROW(L251),Z$2)="","",INDEX($G$3:$M$503,Z$1+ROW(L251),Z$2)))</f>
        <v/>
      </c>
      <c r="AA254" s="0" t="str">
        <f aca="false">IF($N254="","",IF(INDEX($G$3:$M$503,AA$1+ROW(M251),AA$2)="","",INDEX($G$3:$M$503,AA$1+ROW(M251),AA$2)))</f>
        <v/>
      </c>
      <c r="AB254" s="0" t="str">
        <f aca="false">IF($N254="","",IF(INDEX($G$3:$M$503,AB$1+ROW(N251),AB$2)="","",INDEX($G$3:$M$503,AB$1+ROW(N251),AB$2)))</f>
        <v/>
      </c>
      <c r="AC254" s="0" t="str">
        <f aca="false">IF(N254="","",ROW())</f>
        <v/>
      </c>
      <c r="AD254" s="0" t="str">
        <f aca="false">IF(ROW(A252)&lt;=$AC$1,SMALL($AC$3:$AC$503,ROW(A252)),"")</f>
        <v/>
      </c>
      <c r="AE254" s="0" t="str">
        <f aca="false">IF($AD254="","",INDEX($A$1:$A$503,$AD254))</f>
        <v/>
      </c>
      <c r="AF254" s="0" t="str">
        <f aca="false">VLOOKUP($AD254,$D$3:$E$503,2)</f>
        <v/>
      </c>
      <c r="AG254" s="0" t="str">
        <f aca="false">IF($AD254="","",INDEX($O$1:$AC$503,$AD254,COLUMN(A252)))</f>
        <v/>
      </c>
      <c r="AH254" s="0" t="str">
        <f aca="false">IF($AD254="","",INDEX($O$1:$AC$503,$AD254,COLUMN(B252)))</f>
        <v/>
      </c>
      <c r="AI254" s="0" t="str">
        <f aca="false">IF($AD254="","",INDEX($O$1:$AC$503,$AD254,COLUMN(C252)))</f>
        <v/>
      </c>
      <c r="AJ254" s="0" t="str">
        <f aca="false">IF($AD254="","",INDEX($O$1:$AC$503,$AD254,COLUMN(D252)))</f>
        <v/>
      </c>
      <c r="AK254" s="0" t="str">
        <f aca="false">IF($AD254="","",INDEX($O$1:$AC$503,$AD254,COLUMN(E252)))</f>
        <v/>
      </c>
      <c r="AL254" s="0" t="str">
        <f aca="false">IF($AD254="","",INDEX($O$1:$AC$503,$AD254,COLUMN(F252)))</f>
        <v/>
      </c>
      <c r="AM254" s="0" t="str">
        <f aca="false">IF($AD254="","",INDEX($O$1:$AC$503,$AD254,COLUMN(G252)))</f>
        <v/>
      </c>
      <c r="AN254" s="0" t="str">
        <f aca="false">IF($AD254="","",INDEX($O$1:$AC$503,$AD254,COLUMN(H252)))</f>
        <v/>
      </c>
      <c r="AO254" s="0" t="str">
        <f aca="false">IF($AD254="","",INDEX($O$1:$AC$503,$AD254,COLUMN(I252)))</f>
        <v/>
      </c>
      <c r="AP254" s="0" t="str">
        <f aca="false">IF($AD254="","",INDEX($O$1:$AC$503,$AD254,COLUMN(J252)))</f>
        <v/>
      </c>
      <c r="AQ254" s="0" t="str">
        <f aca="false">IF($AD254="","",INDEX($O$1:$AC$503,$AD254,COLUMN(K252)))</f>
        <v/>
      </c>
      <c r="AR254" s="0" t="str">
        <f aca="false">IF($AD254="","",INDEX($O$1:$AC$503,$AD254,COLUMN(L252)))</f>
        <v/>
      </c>
      <c r="AS254" s="0" t="str">
        <f aca="false">IF($AD254="","",INDEX($O$1:$AC$503,$AD254,COLUMN(M252)))</f>
        <v/>
      </c>
      <c r="AT254" s="0" t="str">
        <f aca="false">IF($AD254="","",INDEX($O$1:$AC$503,$AD254,COLUMN(N252)))</f>
        <v/>
      </c>
    </row>
    <row r="255" customFormat="false" ht="13.5" hidden="false" customHeight="false" outlineLevel="0" collapsed="false">
      <c r="A255" s="0" t="str">
        <f aca="false">IF(元!A255="","",元!A255)</f>
        <v/>
      </c>
      <c r="B255" s="0" t="str">
        <f aca="false">IF(AND(NOT(A255=""),元!B255=""),IF(F254=1,A255,""),"")</f>
        <v/>
      </c>
      <c r="C255" s="0" t="str">
        <f aca="false">IF(B255="","",ROW())</f>
        <v/>
      </c>
      <c r="D255" s="0" t="str">
        <f aca="false">IF(ROW(A253)&lt;=$C$1,SMALL($C$3:$C$503,ROW(A253)),"")</f>
        <v/>
      </c>
      <c r="E255" s="0" t="str">
        <f aca="false">IF(D255="","",INDEX($A$1:$A$503,D255))</f>
        <v/>
      </c>
      <c r="F255" s="0" t="n">
        <f aca="false">IF(AND(G254="",NOT(G255="")),1,IF(B255="",F254,0))</f>
        <v>1</v>
      </c>
      <c r="G255" s="0" t="str">
        <f aca="false">IF(元!C255="","",元!C255)</f>
        <v/>
      </c>
      <c r="H255" s="0" t="str">
        <f aca="false">IF(元!D255="","",元!D255)</f>
        <v/>
      </c>
      <c r="I255" s="0" t="str">
        <f aca="false">IF(元!E255="","",元!E255)</f>
        <v/>
      </c>
      <c r="J255" s="0" t="str">
        <f aca="false">IF(元!F255="","",元!F255)</f>
        <v/>
      </c>
      <c r="K255" s="0" t="str">
        <f aca="false">IF(元!G255="","",元!G255)</f>
        <v/>
      </c>
      <c r="L255" s="0" t="str">
        <f aca="false">IF(元!H255="","",元!H255)</f>
        <v/>
      </c>
      <c r="M255" s="0" t="str">
        <f aca="false">IF(元!I255="","",元!I255)</f>
        <v/>
      </c>
      <c r="N255" s="0" t="str">
        <f aca="false">IF(G255="","",A255)</f>
        <v/>
      </c>
      <c r="O255" s="0" t="str">
        <f aca="false">IF($N255="","",IF(INDEX($G$3:$M$503,O$1+ROW(A252),O$2)="","",INDEX($G$3:$M$503,O$1+ROW(A252),O$2)))</f>
        <v/>
      </c>
      <c r="P255" s="0" t="str">
        <f aca="false">IF($N255="","",IF(INDEX($G$3:$M$503,P$1+ROW(B252),P$2)="","",INDEX($G$3:$M$503,P$1+ROW(B252),P$2)))</f>
        <v/>
      </c>
      <c r="Q255" s="0" t="str">
        <f aca="false">IF($N255="","",IF(INDEX($G$3:$M$503,Q$1+ROW(C252),Q$2)="","",INDEX($G$3:$M$503,Q$1+ROW(C252),Q$2)))</f>
        <v/>
      </c>
      <c r="R255" s="0" t="str">
        <f aca="false">IF($N255="","",IF(INDEX($G$3:$M$503,R$1+ROW(D252),R$2)="","",INDEX($G$3:$M$503,R$1+ROW(D252),R$2)))</f>
        <v/>
      </c>
      <c r="S255" s="0" t="str">
        <f aca="false">IF($N255="","",IF(INDEX($G$3:$M$503,S$1+ROW(E252),S$2)="","",INDEX($G$3:$M$503,S$1+ROW(E252),S$2)))</f>
        <v/>
      </c>
      <c r="T255" s="0" t="str">
        <f aca="false">IF($N255="","",IF(INDEX($G$3:$M$503,T$1+ROW(F252),T$2)="","",INDEX($G$3:$M$503,T$1+ROW(F252),T$2)))</f>
        <v/>
      </c>
      <c r="U255" s="0" t="str">
        <f aca="false">IF($N255="","",IF(INDEX($G$3:$M$503,U$1+ROW(G252),U$2)="","",INDEX($G$3:$M$503,U$1+ROW(G252),U$2)))</f>
        <v/>
      </c>
      <c r="V255" s="0" t="str">
        <f aca="false">IF($N255="","",IF(INDEX($G$3:$M$503,V$1+ROW(H252),V$2)="","",INDEX($G$3:$M$503,V$1+ROW(H252),V$2)))</f>
        <v/>
      </c>
      <c r="W255" s="0" t="str">
        <f aca="false">IF($N255="","",IF(INDEX($G$3:$M$503,W$1+ROW(I252),W$2)="","",INDEX($G$3:$M$503,W$1+ROW(I252),W$2)))</f>
        <v/>
      </c>
      <c r="X255" s="0" t="str">
        <f aca="false">IF($N255="","",IF(INDEX($G$3:$M$503,X$1+ROW(J252),X$2)="","",INDEX($G$3:$M$503,X$1+ROW(J252),X$2)))</f>
        <v/>
      </c>
      <c r="Y255" s="0" t="str">
        <f aca="false">IF($N255="","",IF(INDEX($G$3:$M$503,Y$1+ROW(K252),Y$2)="","",INDEX($G$3:$M$503,Y$1+ROW(K252),Y$2)))</f>
        <v/>
      </c>
      <c r="Z255" s="0" t="str">
        <f aca="false">IF($N255="","",IF(INDEX($G$3:$M$503,Z$1+ROW(L252),Z$2)="","",INDEX($G$3:$M$503,Z$1+ROW(L252),Z$2)))</f>
        <v/>
      </c>
      <c r="AA255" s="0" t="str">
        <f aca="false">IF($N255="","",IF(INDEX($G$3:$M$503,AA$1+ROW(M252),AA$2)="","",INDEX($G$3:$M$503,AA$1+ROW(M252),AA$2)))</f>
        <v/>
      </c>
      <c r="AB255" s="0" t="str">
        <f aca="false">IF($N255="","",IF(INDEX($G$3:$M$503,AB$1+ROW(N252),AB$2)="","",INDEX($G$3:$M$503,AB$1+ROW(N252),AB$2)))</f>
        <v/>
      </c>
      <c r="AC255" s="0" t="str">
        <f aca="false">IF(N255="","",ROW())</f>
        <v/>
      </c>
      <c r="AD255" s="0" t="str">
        <f aca="false">IF(ROW(A253)&lt;=$AC$1,SMALL($AC$3:$AC$503,ROW(A253)),"")</f>
        <v/>
      </c>
      <c r="AE255" s="0" t="str">
        <f aca="false">IF($AD255="","",INDEX($A$1:$A$503,$AD255))</f>
        <v/>
      </c>
      <c r="AF255" s="0" t="str">
        <f aca="false">VLOOKUP($AD255,$D$3:$E$503,2)</f>
        <v/>
      </c>
      <c r="AG255" s="0" t="str">
        <f aca="false">IF($AD255="","",INDEX($O$1:$AC$503,$AD255,COLUMN(A253)))</f>
        <v/>
      </c>
      <c r="AH255" s="0" t="str">
        <f aca="false">IF($AD255="","",INDEX($O$1:$AC$503,$AD255,COLUMN(B253)))</f>
        <v/>
      </c>
      <c r="AI255" s="0" t="str">
        <f aca="false">IF($AD255="","",INDEX($O$1:$AC$503,$AD255,COLUMN(C253)))</f>
        <v/>
      </c>
      <c r="AJ255" s="0" t="str">
        <f aca="false">IF($AD255="","",INDEX($O$1:$AC$503,$AD255,COLUMN(D253)))</f>
        <v/>
      </c>
      <c r="AK255" s="0" t="str">
        <f aca="false">IF($AD255="","",INDEX($O$1:$AC$503,$AD255,COLUMN(E253)))</f>
        <v/>
      </c>
      <c r="AL255" s="0" t="str">
        <f aca="false">IF($AD255="","",INDEX($O$1:$AC$503,$AD255,COLUMN(F253)))</f>
        <v/>
      </c>
      <c r="AM255" s="0" t="str">
        <f aca="false">IF($AD255="","",INDEX($O$1:$AC$503,$AD255,COLUMN(G253)))</f>
        <v/>
      </c>
      <c r="AN255" s="0" t="str">
        <f aca="false">IF($AD255="","",INDEX($O$1:$AC$503,$AD255,COLUMN(H253)))</f>
        <v/>
      </c>
      <c r="AO255" s="0" t="str">
        <f aca="false">IF($AD255="","",INDEX($O$1:$AC$503,$AD255,COLUMN(I253)))</f>
        <v/>
      </c>
      <c r="AP255" s="0" t="str">
        <f aca="false">IF($AD255="","",INDEX($O$1:$AC$503,$AD255,COLUMN(J253)))</f>
        <v/>
      </c>
      <c r="AQ255" s="0" t="str">
        <f aca="false">IF($AD255="","",INDEX($O$1:$AC$503,$AD255,COLUMN(K253)))</f>
        <v/>
      </c>
      <c r="AR255" s="0" t="str">
        <f aca="false">IF($AD255="","",INDEX($O$1:$AC$503,$AD255,COLUMN(L253)))</f>
        <v/>
      </c>
      <c r="AS255" s="0" t="str">
        <f aca="false">IF($AD255="","",INDEX($O$1:$AC$503,$AD255,COLUMN(M253)))</f>
        <v/>
      </c>
      <c r="AT255" s="0" t="str">
        <f aca="false">IF($AD255="","",INDEX($O$1:$AC$503,$AD255,COLUMN(N253)))</f>
        <v/>
      </c>
    </row>
    <row r="256" customFormat="false" ht="13.5" hidden="false" customHeight="false" outlineLevel="0" collapsed="false">
      <c r="A256" s="0" t="str">
        <f aca="false">IF(元!A256="","",元!A256)</f>
        <v/>
      </c>
      <c r="B256" s="0" t="str">
        <f aca="false">IF(AND(NOT(A256=""),元!B256=""),IF(F255=1,A256,""),"")</f>
        <v/>
      </c>
      <c r="C256" s="0" t="str">
        <f aca="false">IF(B256="","",ROW())</f>
        <v/>
      </c>
      <c r="D256" s="0" t="str">
        <f aca="false">IF(ROW(A254)&lt;=$C$1,SMALL($C$3:$C$503,ROW(A254)),"")</f>
        <v/>
      </c>
      <c r="E256" s="0" t="str">
        <f aca="false">IF(D256="","",INDEX($A$1:$A$503,D256))</f>
        <v/>
      </c>
      <c r="F256" s="0" t="n">
        <f aca="false">IF(AND(G255="",NOT(G256="")),1,IF(B256="",F255,0))</f>
        <v>1</v>
      </c>
      <c r="G256" s="0" t="str">
        <f aca="false">IF(元!C256="","",元!C256)</f>
        <v/>
      </c>
      <c r="H256" s="0" t="str">
        <f aca="false">IF(元!D256="","",元!D256)</f>
        <v/>
      </c>
      <c r="I256" s="0" t="str">
        <f aca="false">IF(元!E256="","",元!E256)</f>
        <v/>
      </c>
      <c r="J256" s="0" t="str">
        <f aca="false">IF(元!F256="","",元!F256)</f>
        <v/>
      </c>
      <c r="K256" s="0" t="str">
        <f aca="false">IF(元!G256="","",元!G256)</f>
        <v/>
      </c>
      <c r="L256" s="0" t="str">
        <f aca="false">IF(元!H256="","",元!H256)</f>
        <v/>
      </c>
      <c r="M256" s="0" t="str">
        <f aca="false">IF(元!I256="","",元!I256)</f>
        <v/>
      </c>
      <c r="N256" s="0" t="str">
        <f aca="false">IF(G256="","",A256)</f>
        <v/>
      </c>
      <c r="O256" s="0" t="str">
        <f aca="false">IF($N256="","",IF(INDEX($G$3:$M$503,O$1+ROW(A253),O$2)="","",INDEX($G$3:$M$503,O$1+ROW(A253),O$2)))</f>
        <v/>
      </c>
      <c r="P256" s="0" t="str">
        <f aca="false">IF($N256="","",IF(INDEX($G$3:$M$503,P$1+ROW(B253),P$2)="","",INDEX($G$3:$M$503,P$1+ROW(B253),P$2)))</f>
        <v/>
      </c>
      <c r="Q256" s="0" t="str">
        <f aca="false">IF($N256="","",IF(INDEX($G$3:$M$503,Q$1+ROW(C253),Q$2)="","",INDEX($G$3:$M$503,Q$1+ROW(C253),Q$2)))</f>
        <v/>
      </c>
      <c r="R256" s="0" t="str">
        <f aca="false">IF($N256="","",IF(INDEX($G$3:$M$503,R$1+ROW(D253),R$2)="","",INDEX($G$3:$M$503,R$1+ROW(D253),R$2)))</f>
        <v/>
      </c>
      <c r="S256" s="0" t="str">
        <f aca="false">IF($N256="","",IF(INDEX($G$3:$M$503,S$1+ROW(E253),S$2)="","",INDEX($G$3:$M$503,S$1+ROW(E253),S$2)))</f>
        <v/>
      </c>
      <c r="T256" s="0" t="str">
        <f aca="false">IF($N256="","",IF(INDEX($G$3:$M$503,T$1+ROW(F253),T$2)="","",INDEX($G$3:$M$503,T$1+ROW(F253),T$2)))</f>
        <v/>
      </c>
      <c r="U256" s="0" t="str">
        <f aca="false">IF($N256="","",IF(INDEX($G$3:$M$503,U$1+ROW(G253),U$2)="","",INDEX($G$3:$M$503,U$1+ROW(G253),U$2)))</f>
        <v/>
      </c>
      <c r="V256" s="0" t="str">
        <f aca="false">IF($N256="","",IF(INDEX($G$3:$M$503,V$1+ROW(H253),V$2)="","",INDEX($G$3:$M$503,V$1+ROW(H253),V$2)))</f>
        <v/>
      </c>
      <c r="W256" s="0" t="str">
        <f aca="false">IF($N256="","",IF(INDEX($G$3:$M$503,W$1+ROW(I253),W$2)="","",INDEX($G$3:$M$503,W$1+ROW(I253),W$2)))</f>
        <v/>
      </c>
      <c r="X256" s="0" t="str">
        <f aca="false">IF($N256="","",IF(INDEX($G$3:$M$503,X$1+ROW(J253),X$2)="","",INDEX($G$3:$M$503,X$1+ROW(J253),X$2)))</f>
        <v/>
      </c>
      <c r="Y256" s="0" t="str">
        <f aca="false">IF($N256="","",IF(INDEX($G$3:$M$503,Y$1+ROW(K253),Y$2)="","",INDEX($G$3:$M$503,Y$1+ROW(K253),Y$2)))</f>
        <v/>
      </c>
      <c r="Z256" s="0" t="str">
        <f aca="false">IF($N256="","",IF(INDEX($G$3:$M$503,Z$1+ROW(L253),Z$2)="","",INDEX($G$3:$M$503,Z$1+ROW(L253),Z$2)))</f>
        <v/>
      </c>
      <c r="AA256" s="0" t="str">
        <f aca="false">IF($N256="","",IF(INDEX($G$3:$M$503,AA$1+ROW(M253),AA$2)="","",INDEX($G$3:$M$503,AA$1+ROW(M253),AA$2)))</f>
        <v/>
      </c>
      <c r="AB256" s="0" t="str">
        <f aca="false">IF($N256="","",IF(INDEX($G$3:$M$503,AB$1+ROW(N253),AB$2)="","",INDEX($G$3:$M$503,AB$1+ROW(N253),AB$2)))</f>
        <v/>
      </c>
      <c r="AC256" s="0" t="str">
        <f aca="false">IF(N256="","",ROW())</f>
        <v/>
      </c>
      <c r="AD256" s="0" t="str">
        <f aca="false">IF(ROW(A254)&lt;=$AC$1,SMALL($AC$3:$AC$503,ROW(A254)),"")</f>
        <v/>
      </c>
      <c r="AE256" s="0" t="str">
        <f aca="false">IF($AD256="","",INDEX($A$1:$A$503,$AD256))</f>
        <v/>
      </c>
      <c r="AF256" s="0" t="str">
        <f aca="false">VLOOKUP($AD256,$D$3:$E$503,2)</f>
        <v/>
      </c>
      <c r="AG256" s="0" t="str">
        <f aca="false">IF($AD256="","",INDEX($O$1:$AC$503,$AD256,COLUMN(A254)))</f>
        <v/>
      </c>
      <c r="AH256" s="0" t="str">
        <f aca="false">IF($AD256="","",INDEX($O$1:$AC$503,$AD256,COLUMN(B254)))</f>
        <v/>
      </c>
      <c r="AI256" s="0" t="str">
        <f aca="false">IF($AD256="","",INDEX($O$1:$AC$503,$AD256,COLUMN(C254)))</f>
        <v/>
      </c>
      <c r="AJ256" s="0" t="str">
        <f aca="false">IF($AD256="","",INDEX($O$1:$AC$503,$AD256,COLUMN(D254)))</f>
        <v/>
      </c>
      <c r="AK256" s="0" t="str">
        <f aca="false">IF($AD256="","",INDEX($O$1:$AC$503,$AD256,COLUMN(E254)))</f>
        <v/>
      </c>
      <c r="AL256" s="0" t="str">
        <f aca="false">IF($AD256="","",INDEX($O$1:$AC$503,$AD256,COLUMN(F254)))</f>
        <v/>
      </c>
      <c r="AM256" s="0" t="str">
        <f aca="false">IF($AD256="","",INDEX($O$1:$AC$503,$AD256,COLUMN(G254)))</f>
        <v/>
      </c>
      <c r="AN256" s="0" t="str">
        <f aca="false">IF($AD256="","",INDEX($O$1:$AC$503,$AD256,COLUMN(H254)))</f>
        <v/>
      </c>
      <c r="AO256" s="0" t="str">
        <f aca="false">IF($AD256="","",INDEX($O$1:$AC$503,$AD256,COLUMN(I254)))</f>
        <v/>
      </c>
      <c r="AP256" s="0" t="str">
        <f aca="false">IF($AD256="","",INDEX($O$1:$AC$503,$AD256,COLUMN(J254)))</f>
        <v/>
      </c>
      <c r="AQ256" s="0" t="str">
        <f aca="false">IF($AD256="","",INDEX($O$1:$AC$503,$AD256,COLUMN(K254)))</f>
        <v/>
      </c>
      <c r="AR256" s="0" t="str">
        <f aca="false">IF($AD256="","",INDEX($O$1:$AC$503,$AD256,COLUMN(L254)))</f>
        <v/>
      </c>
      <c r="AS256" s="0" t="str">
        <f aca="false">IF($AD256="","",INDEX($O$1:$AC$503,$AD256,COLUMN(M254)))</f>
        <v/>
      </c>
      <c r="AT256" s="0" t="str">
        <f aca="false">IF($AD256="","",INDEX($O$1:$AC$503,$AD256,COLUMN(N254)))</f>
        <v/>
      </c>
    </row>
    <row r="257" customFormat="false" ht="13.5" hidden="false" customHeight="false" outlineLevel="0" collapsed="false">
      <c r="A257" s="0" t="str">
        <f aca="false">IF(元!A257="","",元!A257)</f>
        <v/>
      </c>
      <c r="B257" s="0" t="str">
        <f aca="false">IF(AND(NOT(A257=""),元!B257=""),IF(F256=1,A257,""),"")</f>
        <v/>
      </c>
      <c r="C257" s="0" t="str">
        <f aca="false">IF(B257="","",ROW())</f>
        <v/>
      </c>
      <c r="D257" s="0" t="str">
        <f aca="false">IF(ROW(A255)&lt;=$C$1,SMALL($C$3:$C$503,ROW(A255)),"")</f>
        <v/>
      </c>
      <c r="E257" s="0" t="str">
        <f aca="false">IF(D257="","",INDEX($A$1:$A$503,D257))</f>
        <v/>
      </c>
      <c r="F257" s="0" t="n">
        <f aca="false">IF(AND(G256="",NOT(G257="")),1,IF(B257="",F256,0))</f>
        <v>1</v>
      </c>
      <c r="G257" s="0" t="str">
        <f aca="false">IF(元!C257="","",元!C257)</f>
        <v/>
      </c>
      <c r="H257" s="0" t="str">
        <f aca="false">IF(元!D257="","",元!D257)</f>
        <v/>
      </c>
      <c r="I257" s="0" t="str">
        <f aca="false">IF(元!E257="","",元!E257)</f>
        <v/>
      </c>
      <c r="J257" s="0" t="str">
        <f aca="false">IF(元!F257="","",元!F257)</f>
        <v/>
      </c>
      <c r="K257" s="0" t="str">
        <f aca="false">IF(元!G257="","",元!G257)</f>
        <v/>
      </c>
      <c r="L257" s="0" t="str">
        <f aca="false">IF(元!H257="","",元!H257)</f>
        <v/>
      </c>
      <c r="M257" s="0" t="str">
        <f aca="false">IF(元!I257="","",元!I257)</f>
        <v/>
      </c>
      <c r="N257" s="0" t="str">
        <f aca="false">IF(G257="","",A257)</f>
        <v/>
      </c>
      <c r="O257" s="0" t="str">
        <f aca="false">IF($N257="","",IF(INDEX($G$3:$M$503,O$1+ROW(A254),O$2)="","",INDEX($G$3:$M$503,O$1+ROW(A254),O$2)))</f>
        <v/>
      </c>
      <c r="P257" s="0" t="str">
        <f aca="false">IF($N257="","",IF(INDEX($G$3:$M$503,P$1+ROW(B254),P$2)="","",INDEX($G$3:$M$503,P$1+ROW(B254),P$2)))</f>
        <v/>
      </c>
      <c r="Q257" s="0" t="str">
        <f aca="false">IF($N257="","",IF(INDEX($G$3:$M$503,Q$1+ROW(C254),Q$2)="","",INDEX($G$3:$M$503,Q$1+ROW(C254),Q$2)))</f>
        <v/>
      </c>
      <c r="R257" s="0" t="str">
        <f aca="false">IF($N257="","",IF(INDEX($G$3:$M$503,R$1+ROW(D254),R$2)="","",INDEX($G$3:$M$503,R$1+ROW(D254),R$2)))</f>
        <v/>
      </c>
      <c r="S257" s="0" t="str">
        <f aca="false">IF($N257="","",IF(INDEX($G$3:$M$503,S$1+ROW(E254),S$2)="","",INDEX($G$3:$M$503,S$1+ROW(E254),S$2)))</f>
        <v/>
      </c>
      <c r="T257" s="0" t="str">
        <f aca="false">IF($N257="","",IF(INDEX($G$3:$M$503,T$1+ROW(F254),T$2)="","",INDEX($G$3:$M$503,T$1+ROW(F254),T$2)))</f>
        <v/>
      </c>
      <c r="U257" s="0" t="str">
        <f aca="false">IF($N257="","",IF(INDEX($G$3:$M$503,U$1+ROW(G254),U$2)="","",INDEX($G$3:$M$503,U$1+ROW(G254),U$2)))</f>
        <v/>
      </c>
      <c r="V257" s="0" t="str">
        <f aca="false">IF($N257="","",IF(INDEX($G$3:$M$503,V$1+ROW(H254),V$2)="","",INDEX($G$3:$M$503,V$1+ROW(H254),V$2)))</f>
        <v/>
      </c>
      <c r="W257" s="0" t="str">
        <f aca="false">IF($N257="","",IF(INDEX($G$3:$M$503,W$1+ROW(I254),W$2)="","",INDEX($G$3:$M$503,W$1+ROW(I254),W$2)))</f>
        <v/>
      </c>
      <c r="X257" s="0" t="str">
        <f aca="false">IF($N257="","",IF(INDEX($G$3:$M$503,X$1+ROW(J254),X$2)="","",INDEX($G$3:$M$503,X$1+ROW(J254),X$2)))</f>
        <v/>
      </c>
      <c r="Y257" s="0" t="str">
        <f aca="false">IF($N257="","",IF(INDEX($G$3:$M$503,Y$1+ROW(K254),Y$2)="","",INDEX($G$3:$M$503,Y$1+ROW(K254),Y$2)))</f>
        <v/>
      </c>
      <c r="Z257" s="0" t="str">
        <f aca="false">IF($N257="","",IF(INDEX($G$3:$M$503,Z$1+ROW(L254),Z$2)="","",INDEX($G$3:$M$503,Z$1+ROW(L254),Z$2)))</f>
        <v/>
      </c>
      <c r="AA257" s="0" t="str">
        <f aca="false">IF($N257="","",IF(INDEX($G$3:$M$503,AA$1+ROW(M254),AA$2)="","",INDEX($G$3:$M$503,AA$1+ROW(M254),AA$2)))</f>
        <v/>
      </c>
      <c r="AB257" s="0" t="str">
        <f aca="false">IF($N257="","",IF(INDEX($G$3:$M$503,AB$1+ROW(N254),AB$2)="","",INDEX($G$3:$M$503,AB$1+ROW(N254),AB$2)))</f>
        <v/>
      </c>
      <c r="AC257" s="0" t="str">
        <f aca="false">IF(N257="","",ROW())</f>
        <v/>
      </c>
      <c r="AD257" s="0" t="str">
        <f aca="false">IF(ROW(A255)&lt;=$AC$1,SMALL($AC$3:$AC$503,ROW(A255)),"")</f>
        <v/>
      </c>
      <c r="AE257" s="0" t="str">
        <f aca="false">IF($AD257="","",INDEX($A$1:$A$503,$AD257))</f>
        <v/>
      </c>
      <c r="AF257" s="0" t="str">
        <f aca="false">VLOOKUP($AD257,$D$3:$E$503,2)</f>
        <v/>
      </c>
      <c r="AG257" s="0" t="str">
        <f aca="false">IF($AD257="","",INDEX($O$1:$AC$503,$AD257,COLUMN(A255)))</f>
        <v/>
      </c>
      <c r="AH257" s="0" t="str">
        <f aca="false">IF($AD257="","",INDEX($O$1:$AC$503,$AD257,COLUMN(B255)))</f>
        <v/>
      </c>
      <c r="AI257" s="0" t="str">
        <f aca="false">IF($AD257="","",INDEX($O$1:$AC$503,$AD257,COLUMN(C255)))</f>
        <v/>
      </c>
      <c r="AJ257" s="0" t="str">
        <f aca="false">IF($AD257="","",INDEX($O$1:$AC$503,$AD257,COLUMN(D255)))</f>
        <v/>
      </c>
      <c r="AK257" s="0" t="str">
        <f aca="false">IF($AD257="","",INDEX($O$1:$AC$503,$AD257,COLUMN(E255)))</f>
        <v/>
      </c>
      <c r="AL257" s="0" t="str">
        <f aca="false">IF($AD257="","",INDEX($O$1:$AC$503,$AD257,COLUMN(F255)))</f>
        <v/>
      </c>
      <c r="AM257" s="0" t="str">
        <f aca="false">IF($AD257="","",INDEX($O$1:$AC$503,$AD257,COLUMN(G255)))</f>
        <v/>
      </c>
      <c r="AN257" s="0" t="str">
        <f aca="false">IF($AD257="","",INDEX($O$1:$AC$503,$AD257,COLUMN(H255)))</f>
        <v/>
      </c>
      <c r="AO257" s="0" t="str">
        <f aca="false">IF($AD257="","",INDEX($O$1:$AC$503,$AD257,COLUMN(I255)))</f>
        <v/>
      </c>
      <c r="AP257" s="0" t="str">
        <f aca="false">IF($AD257="","",INDEX($O$1:$AC$503,$AD257,COLUMN(J255)))</f>
        <v/>
      </c>
      <c r="AQ257" s="0" t="str">
        <f aca="false">IF($AD257="","",INDEX($O$1:$AC$503,$AD257,COLUMN(K255)))</f>
        <v/>
      </c>
      <c r="AR257" s="0" t="str">
        <f aca="false">IF($AD257="","",INDEX($O$1:$AC$503,$AD257,COLUMN(L255)))</f>
        <v/>
      </c>
      <c r="AS257" s="0" t="str">
        <f aca="false">IF($AD257="","",INDEX($O$1:$AC$503,$AD257,COLUMN(M255)))</f>
        <v/>
      </c>
      <c r="AT257" s="0" t="str">
        <f aca="false">IF($AD257="","",INDEX($O$1:$AC$503,$AD257,COLUMN(N255)))</f>
        <v/>
      </c>
    </row>
    <row r="258" customFormat="false" ht="13.5" hidden="false" customHeight="false" outlineLevel="0" collapsed="false">
      <c r="A258" s="0" t="str">
        <f aca="false">IF(元!A258="","",元!A258)</f>
        <v/>
      </c>
      <c r="B258" s="0" t="str">
        <f aca="false">IF(AND(NOT(A258=""),元!B258=""),IF(F257=1,A258,""),"")</f>
        <v/>
      </c>
      <c r="C258" s="0" t="str">
        <f aca="false">IF(B258="","",ROW())</f>
        <v/>
      </c>
      <c r="D258" s="0" t="str">
        <f aca="false">IF(ROW(A256)&lt;=$C$1,SMALL($C$3:$C$503,ROW(A256)),"")</f>
        <v/>
      </c>
      <c r="E258" s="0" t="str">
        <f aca="false">IF(D258="","",INDEX($A$1:$A$503,D258))</f>
        <v/>
      </c>
      <c r="F258" s="0" t="n">
        <f aca="false">IF(AND(G257="",NOT(G258="")),1,IF(B258="",F257,0))</f>
        <v>1</v>
      </c>
      <c r="G258" s="0" t="str">
        <f aca="false">IF(元!C258="","",元!C258)</f>
        <v/>
      </c>
      <c r="H258" s="0" t="str">
        <f aca="false">IF(元!D258="","",元!D258)</f>
        <v/>
      </c>
      <c r="I258" s="0" t="str">
        <f aca="false">IF(元!E258="","",元!E258)</f>
        <v/>
      </c>
      <c r="J258" s="0" t="str">
        <f aca="false">IF(元!F258="","",元!F258)</f>
        <v/>
      </c>
      <c r="K258" s="0" t="str">
        <f aca="false">IF(元!G258="","",元!G258)</f>
        <v/>
      </c>
      <c r="L258" s="0" t="str">
        <f aca="false">IF(元!H258="","",元!H258)</f>
        <v/>
      </c>
      <c r="M258" s="0" t="str">
        <f aca="false">IF(元!I258="","",元!I258)</f>
        <v/>
      </c>
      <c r="N258" s="0" t="str">
        <f aca="false">IF(G258="","",A258)</f>
        <v/>
      </c>
      <c r="O258" s="0" t="str">
        <f aca="false">IF($N258="","",IF(INDEX($G$3:$M$503,O$1+ROW(A255),O$2)="","",INDEX($G$3:$M$503,O$1+ROW(A255),O$2)))</f>
        <v/>
      </c>
      <c r="P258" s="0" t="str">
        <f aca="false">IF($N258="","",IF(INDEX($G$3:$M$503,P$1+ROW(B255),P$2)="","",INDEX($G$3:$M$503,P$1+ROW(B255),P$2)))</f>
        <v/>
      </c>
      <c r="Q258" s="0" t="str">
        <f aca="false">IF($N258="","",IF(INDEX($G$3:$M$503,Q$1+ROW(C255),Q$2)="","",INDEX($G$3:$M$503,Q$1+ROW(C255),Q$2)))</f>
        <v/>
      </c>
      <c r="R258" s="0" t="str">
        <f aca="false">IF($N258="","",IF(INDEX($G$3:$M$503,R$1+ROW(D255),R$2)="","",INDEX($G$3:$M$503,R$1+ROW(D255),R$2)))</f>
        <v/>
      </c>
      <c r="S258" s="0" t="str">
        <f aca="false">IF($N258="","",IF(INDEX($G$3:$M$503,S$1+ROW(E255),S$2)="","",INDEX($G$3:$M$503,S$1+ROW(E255),S$2)))</f>
        <v/>
      </c>
      <c r="T258" s="0" t="str">
        <f aca="false">IF($N258="","",IF(INDEX($G$3:$M$503,T$1+ROW(F255),T$2)="","",INDEX($G$3:$M$503,T$1+ROW(F255),T$2)))</f>
        <v/>
      </c>
      <c r="U258" s="0" t="str">
        <f aca="false">IF($N258="","",IF(INDEX($G$3:$M$503,U$1+ROW(G255),U$2)="","",INDEX($G$3:$M$503,U$1+ROW(G255),U$2)))</f>
        <v/>
      </c>
      <c r="V258" s="0" t="str">
        <f aca="false">IF($N258="","",IF(INDEX($G$3:$M$503,V$1+ROW(H255),V$2)="","",INDEX($G$3:$M$503,V$1+ROW(H255),V$2)))</f>
        <v/>
      </c>
      <c r="W258" s="0" t="str">
        <f aca="false">IF($N258="","",IF(INDEX($G$3:$M$503,W$1+ROW(I255),W$2)="","",INDEX($G$3:$M$503,W$1+ROW(I255),W$2)))</f>
        <v/>
      </c>
      <c r="X258" s="0" t="str">
        <f aca="false">IF($N258="","",IF(INDEX($G$3:$M$503,X$1+ROW(J255),X$2)="","",INDEX($G$3:$M$503,X$1+ROW(J255),X$2)))</f>
        <v/>
      </c>
      <c r="Y258" s="0" t="str">
        <f aca="false">IF($N258="","",IF(INDEX($G$3:$M$503,Y$1+ROW(K255),Y$2)="","",INDEX($G$3:$M$503,Y$1+ROW(K255),Y$2)))</f>
        <v/>
      </c>
      <c r="Z258" s="0" t="str">
        <f aca="false">IF($N258="","",IF(INDEX($G$3:$M$503,Z$1+ROW(L255),Z$2)="","",INDEX($G$3:$M$503,Z$1+ROW(L255),Z$2)))</f>
        <v/>
      </c>
      <c r="AA258" s="0" t="str">
        <f aca="false">IF($N258="","",IF(INDEX($G$3:$M$503,AA$1+ROW(M255),AA$2)="","",INDEX($G$3:$M$503,AA$1+ROW(M255),AA$2)))</f>
        <v/>
      </c>
      <c r="AB258" s="0" t="str">
        <f aca="false">IF($N258="","",IF(INDEX($G$3:$M$503,AB$1+ROW(N255),AB$2)="","",INDEX($G$3:$M$503,AB$1+ROW(N255),AB$2)))</f>
        <v/>
      </c>
      <c r="AC258" s="0" t="str">
        <f aca="false">IF(N258="","",ROW())</f>
        <v/>
      </c>
      <c r="AD258" s="0" t="str">
        <f aca="false">IF(ROW(A256)&lt;=$AC$1,SMALL($AC$3:$AC$503,ROW(A256)),"")</f>
        <v/>
      </c>
      <c r="AE258" s="0" t="str">
        <f aca="false">IF($AD258="","",INDEX($A$1:$A$503,$AD258))</f>
        <v/>
      </c>
      <c r="AF258" s="0" t="str">
        <f aca="false">VLOOKUP($AD258,$D$3:$E$503,2)</f>
        <v/>
      </c>
      <c r="AG258" s="0" t="str">
        <f aca="false">IF($AD258="","",INDEX($O$1:$AC$503,$AD258,COLUMN(A256)))</f>
        <v/>
      </c>
      <c r="AH258" s="0" t="str">
        <f aca="false">IF($AD258="","",INDEX($O$1:$AC$503,$AD258,COLUMN(B256)))</f>
        <v/>
      </c>
      <c r="AI258" s="0" t="str">
        <f aca="false">IF($AD258="","",INDEX($O$1:$AC$503,$AD258,COLUMN(C256)))</f>
        <v/>
      </c>
      <c r="AJ258" s="0" t="str">
        <f aca="false">IF($AD258="","",INDEX($O$1:$AC$503,$AD258,COLUMN(D256)))</f>
        <v/>
      </c>
      <c r="AK258" s="0" t="str">
        <f aca="false">IF($AD258="","",INDEX($O$1:$AC$503,$AD258,COLUMN(E256)))</f>
        <v/>
      </c>
      <c r="AL258" s="0" t="str">
        <f aca="false">IF($AD258="","",INDEX($O$1:$AC$503,$AD258,COLUMN(F256)))</f>
        <v/>
      </c>
      <c r="AM258" s="0" t="str">
        <f aca="false">IF($AD258="","",INDEX($O$1:$AC$503,$AD258,COLUMN(G256)))</f>
        <v/>
      </c>
      <c r="AN258" s="0" t="str">
        <f aca="false">IF($AD258="","",INDEX($O$1:$AC$503,$AD258,COLUMN(H256)))</f>
        <v/>
      </c>
      <c r="AO258" s="0" t="str">
        <f aca="false">IF($AD258="","",INDEX($O$1:$AC$503,$AD258,COLUMN(I256)))</f>
        <v/>
      </c>
      <c r="AP258" s="0" t="str">
        <f aca="false">IF($AD258="","",INDEX($O$1:$AC$503,$AD258,COLUMN(J256)))</f>
        <v/>
      </c>
      <c r="AQ258" s="0" t="str">
        <f aca="false">IF($AD258="","",INDEX($O$1:$AC$503,$AD258,COLUMN(K256)))</f>
        <v/>
      </c>
      <c r="AR258" s="0" t="str">
        <f aca="false">IF($AD258="","",INDEX($O$1:$AC$503,$AD258,COLUMN(L256)))</f>
        <v/>
      </c>
      <c r="AS258" s="0" t="str">
        <f aca="false">IF($AD258="","",INDEX($O$1:$AC$503,$AD258,COLUMN(M256)))</f>
        <v/>
      </c>
      <c r="AT258" s="0" t="str">
        <f aca="false">IF($AD258="","",INDEX($O$1:$AC$503,$AD258,COLUMN(N256)))</f>
        <v/>
      </c>
    </row>
    <row r="259" customFormat="false" ht="13.5" hidden="false" customHeight="false" outlineLevel="0" collapsed="false">
      <c r="A259" s="0" t="str">
        <f aca="false">IF(元!A259="","",元!A259)</f>
        <v/>
      </c>
      <c r="B259" s="0" t="str">
        <f aca="false">IF(AND(NOT(A259=""),元!B259=""),IF(F258=1,A259,""),"")</f>
        <v/>
      </c>
      <c r="C259" s="0" t="str">
        <f aca="false">IF(B259="","",ROW())</f>
        <v/>
      </c>
      <c r="D259" s="0" t="str">
        <f aca="false">IF(ROW(A257)&lt;=$C$1,SMALL($C$3:$C$503,ROW(A257)),"")</f>
        <v/>
      </c>
      <c r="E259" s="0" t="str">
        <f aca="false">IF(D259="","",INDEX($A$1:$A$503,D259))</f>
        <v/>
      </c>
      <c r="F259" s="0" t="n">
        <f aca="false">IF(AND(G258="",NOT(G259="")),1,IF(B259="",F258,0))</f>
        <v>1</v>
      </c>
      <c r="G259" s="0" t="str">
        <f aca="false">IF(元!C259="","",元!C259)</f>
        <v/>
      </c>
      <c r="H259" s="0" t="str">
        <f aca="false">IF(元!D259="","",元!D259)</f>
        <v/>
      </c>
      <c r="I259" s="0" t="str">
        <f aca="false">IF(元!E259="","",元!E259)</f>
        <v/>
      </c>
      <c r="J259" s="0" t="str">
        <f aca="false">IF(元!F259="","",元!F259)</f>
        <v/>
      </c>
      <c r="K259" s="0" t="str">
        <f aca="false">IF(元!G259="","",元!G259)</f>
        <v/>
      </c>
      <c r="L259" s="0" t="str">
        <f aca="false">IF(元!H259="","",元!H259)</f>
        <v/>
      </c>
      <c r="M259" s="0" t="str">
        <f aca="false">IF(元!I259="","",元!I259)</f>
        <v/>
      </c>
      <c r="N259" s="0" t="str">
        <f aca="false">IF(G259="","",A259)</f>
        <v/>
      </c>
      <c r="O259" s="0" t="str">
        <f aca="false">IF($N259="","",IF(INDEX($G$3:$M$503,O$1+ROW(A256),O$2)="","",INDEX($G$3:$M$503,O$1+ROW(A256),O$2)))</f>
        <v/>
      </c>
      <c r="P259" s="0" t="str">
        <f aca="false">IF($N259="","",IF(INDEX($G$3:$M$503,P$1+ROW(B256),P$2)="","",INDEX($G$3:$M$503,P$1+ROW(B256),P$2)))</f>
        <v/>
      </c>
      <c r="Q259" s="0" t="str">
        <f aca="false">IF($N259="","",IF(INDEX($G$3:$M$503,Q$1+ROW(C256),Q$2)="","",INDEX($G$3:$M$503,Q$1+ROW(C256),Q$2)))</f>
        <v/>
      </c>
      <c r="R259" s="0" t="str">
        <f aca="false">IF($N259="","",IF(INDEX($G$3:$M$503,R$1+ROW(D256),R$2)="","",INDEX($G$3:$M$503,R$1+ROW(D256),R$2)))</f>
        <v/>
      </c>
      <c r="S259" s="0" t="str">
        <f aca="false">IF($N259="","",IF(INDEX($G$3:$M$503,S$1+ROW(E256),S$2)="","",INDEX($G$3:$M$503,S$1+ROW(E256),S$2)))</f>
        <v/>
      </c>
      <c r="T259" s="0" t="str">
        <f aca="false">IF($N259="","",IF(INDEX($G$3:$M$503,T$1+ROW(F256),T$2)="","",INDEX($G$3:$M$503,T$1+ROW(F256),T$2)))</f>
        <v/>
      </c>
      <c r="U259" s="0" t="str">
        <f aca="false">IF($N259="","",IF(INDEX($G$3:$M$503,U$1+ROW(G256),U$2)="","",INDEX($G$3:$M$503,U$1+ROW(G256),U$2)))</f>
        <v/>
      </c>
      <c r="V259" s="0" t="str">
        <f aca="false">IF($N259="","",IF(INDEX($G$3:$M$503,V$1+ROW(H256),V$2)="","",INDEX($G$3:$M$503,V$1+ROW(H256),V$2)))</f>
        <v/>
      </c>
      <c r="W259" s="0" t="str">
        <f aca="false">IF($N259="","",IF(INDEX($G$3:$M$503,W$1+ROW(I256),W$2)="","",INDEX($G$3:$M$503,W$1+ROW(I256),W$2)))</f>
        <v/>
      </c>
      <c r="X259" s="0" t="str">
        <f aca="false">IF($N259="","",IF(INDEX($G$3:$M$503,X$1+ROW(J256),X$2)="","",INDEX($G$3:$M$503,X$1+ROW(J256),X$2)))</f>
        <v/>
      </c>
      <c r="Y259" s="0" t="str">
        <f aca="false">IF($N259="","",IF(INDEX($G$3:$M$503,Y$1+ROW(K256),Y$2)="","",INDEX($G$3:$M$503,Y$1+ROW(K256),Y$2)))</f>
        <v/>
      </c>
      <c r="Z259" s="0" t="str">
        <f aca="false">IF($N259="","",IF(INDEX($G$3:$M$503,Z$1+ROW(L256),Z$2)="","",INDEX($G$3:$M$503,Z$1+ROW(L256),Z$2)))</f>
        <v/>
      </c>
      <c r="AA259" s="0" t="str">
        <f aca="false">IF($N259="","",IF(INDEX($G$3:$M$503,AA$1+ROW(M256),AA$2)="","",INDEX($G$3:$M$503,AA$1+ROW(M256),AA$2)))</f>
        <v/>
      </c>
      <c r="AB259" s="0" t="str">
        <f aca="false">IF($N259="","",IF(INDEX($G$3:$M$503,AB$1+ROW(N256),AB$2)="","",INDEX($G$3:$M$503,AB$1+ROW(N256),AB$2)))</f>
        <v/>
      </c>
      <c r="AC259" s="0" t="str">
        <f aca="false">IF(N259="","",ROW())</f>
        <v/>
      </c>
      <c r="AD259" s="0" t="str">
        <f aca="false">IF(ROW(A257)&lt;=$AC$1,SMALL($AC$3:$AC$503,ROW(A257)),"")</f>
        <v/>
      </c>
      <c r="AE259" s="0" t="str">
        <f aca="false">IF($AD259="","",INDEX($A$1:$A$503,$AD259))</f>
        <v/>
      </c>
      <c r="AF259" s="0" t="str">
        <f aca="false">VLOOKUP($AD259,$D$3:$E$503,2)</f>
        <v/>
      </c>
      <c r="AG259" s="0" t="str">
        <f aca="false">IF($AD259="","",INDEX($O$1:$AC$503,$AD259,COLUMN(A257)))</f>
        <v/>
      </c>
      <c r="AH259" s="0" t="str">
        <f aca="false">IF($AD259="","",INDEX($O$1:$AC$503,$AD259,COLUMN(B257)))</f>
        <v/>
      </c>
      <c r="AI259" s="0" t="str">
        <f aca="false">IF($AD259="","",INDEX($O$1:$AC$503,$AD259,COLUMN(C257)))</f>
        <v/>
      </c>
      <c r="AJ259" s="0" t="str">
        <f aca="false">IF($AD259="","",INDEX($O$1:$AC$503,$AD259,COLUMN(D257)))</f>
        <v/>
      </c>
      <c r="AK259" s="0" t="str">
        <f aca="false">IF($AD259="","",INDEX($O$1:$AC$503,$AD259,COLUMN(E257)))</f>
        <v/>
      </c>
      <c r="AL259" s="0" t="str">
        <f aca="false">IF($AD259="","",INDEX($O$1:$AC$503,$AD259,COLUMN(F257)))</f>
        <v/>
      </c>
      <c r="AM259" s="0" t="str">
        <f aca="false">IF($AD259="","",INDEX($O$1:$AC$503,$AD259,COLUMN(G257)))</f>
        <v/>
      </c>
      <c r="AN259" s="0" t="str">
        <f aca="false">IF($AD259="","",INDEX($O$1:$AC$503,$AD259,COLUMN(H257)))</f>
        <v/>
      </c>
      <c r="AO259" s="0" t="str">
        <f aca="false">IF($AD259="","",INDEX($O$1:$AC$503,$AD259,COLUMN(I257)))</f>
        <v/>
      </c>
      <c r="AP259" s="0" t="str">
        <f aca="false">IF($AD259="","",INDEX($O$1:$AC$503,$AD259,COLUMN(J257)))</f>
        <v/>
      </c>
      <c r="AQ259" s="0" t="str">
        <f aca="false">IF($AD259="","",INDEX($O$1:$AC$503,$AD259,COLUMN(K257)))</f>
        <v/>
      </c>
      <c r="AR259" s="0" t="str">
        <f aca="false">IF($AD259="","",INDEX($O$1:$AC$503,$AD259,COLUMN(L257)))</f>
        <v/>
      </c>
      <c r="AS259" s="0" t="str">
        <f aca="false">IF($AD259="","",INDEX($O$1:$AC$503,$AD259,COLUMN(M257)))</f>
        <v/>
      </c>
      <c r="AT259" s="0" t="str">
        <f aca="false">IF($AD259="","",INDEX($O$1:$AC$503,$AD259,COLUMN(N257)))</f>
        <v/>
      </c>
    </row>
    <row r="260" customFormat="false" ht="13.5" hidden="false" customHeight="false" outlineLevel="0" collapsed="false">
      <c r="A260" s="0" t="str">
        <f aca="false">IF(元!A260="","",元!A260)</f>
        <v/>
      </c>
      <c r="B260" s="0" t="str">
        <f aca="false">IF(AND(NOT(A260=""),元!B260=""),IF(F259=1,A260,""),"")</f>
        <v/>
      </c>
      <c r="C260" s="0" t="str">
        <f aca="false">IF(B260="","",ROW())</f>
        <v/>
      </c>
      <c r="D260" s="0" t="str">
        <f aca="false">IF(ROW(A258)&lt;=$C$1,SMALL($C$3:$C$503,ROW(A258)),"")</f>
        <v/>
      </c>
      <c r="E260" s="0" t="str">
        <f aca="false">IF(D260="","",INDEX($A$1:$A$503,D260))</f>
        <v/>
      </c>
      <c r="F260" s="0" t="n">
        <f aca="false">IF(AND(G259="",NOT(G260="")),1,IF(B260="",F259,0))</f>
        <v>1</v>
      </c>
      <c r="G260" s="0" t="str">
        <f aca="false">IF(元!C260="","",元!C260)</f>
        <v/>
      </c>
      <c r="H260" s="0" t="str">
        <f aca="false">IF(元!D260="","",元!D260)</f>
        <v/>
      </c>
      <c r="I260" s="0" t="str">
        <f aca="false">IF(元!E260="","",元!E260)</f>
        <v/>
      </c>
      <c r="J260" s="0" t="str">
        <f aca="false">IF(元!F260="","",元!F260)</f>
        <v/>
      </c>
      <c r="K260" s="0" t="str">
        <f aca="false">IF(元!G260="","",元!G260)</f>
        <v/>
      </c>
      <c r="L260" s="0" t="str">
        <f aca="false">IF(元!H260="","",元!H260)</f>
        <v/>
      </c>
      <c r="M260" s="0" t="str">
        <f aca="false">IF(元!I260="","",元!I260)</f>
        <v/>
      </c>
      <c r="N260" s="0" t="str">
        <f aca="false">IF(G260="","",A260)</f>
        <v/>
      </c>
      <c r="O260" s="0" t="str">
        <f aca="false">IF($N260="","",IF(INDEX($G$3:$M$503,O$1+ROW(A257),O$2)="","",INDEX($G$3:$M$503,O$1+ROW(A257),O$2)))</f>
        <v/>
      </c>
      <c r="P260" s="0" t="str">
        <f aca="false">IF($N260="","",IF(INDEX($G$3:$M$503,P$1+ROW(B257),P$2)="","",INDEX($G$3:$M$503,P$1+ROW(B257),P$2)))</f>
        <v/>
      </c>
      <c r="Q260" s="0" t="str">
        <f aca="false">IF($N260="","",IF(INDEX($G$3:$M$503,Q$1+ROW(C257),Q$2)="","",INDEX($G$3:$M$503,Q$1+ROW(C257),Q$2)))</f>
        <v/>
      </c>
      <c r="R260" s="0" t="str">
        <f aca="false">IF($N260="","",IF(INDEX($G$3:$M$503,R$1+ROW(D257),R$2)="","",INDEX($G$3:$M$503,R$1+ROW(D257),R$2)))</f>
        <v/>
      </c>
      <c r="S260" s="0" t="str">
        <f aca="false">IF($N260="","",IF(INDEX($G$3:$M$503,S$1+ROW(E257),S$2)="","",INDEX($G$3:$M$503,S$1+ROW(E257),S$2)))</f>
        <v/>
      </c>
      <c r="T260" s="0" t="str">
        <f aca="false">IF($N260="","",IF(INDEX($G$3:$M$503,T$1+ROW(F257),T$2)="","",INDEX($G$3:$M$503,T$1+ROW(F257),T$2)))</f>
        <v/>
      </c>
      <c r="U260" s="0" t="str">
        <f aca="false">IF($N260="","",IF(INDEX($G$3:$M$503,U$1+ROW(G257),U$2)="","",INDEX($G$3:$M$503,U$1+ROW(G257),U$2)))</f>
        <v/>
      </c>
      <c r="V260" s="0" t="str">
        <f aca="false">IF($N260="","",IF(INDEX($G$3:$M$503,V$1+ROW(H257),V$2)="","",INDEX($G$3:$M$503,V$1+ROW(H257),V$2)))</f>
        <v/>
      </c>
      <c r="W260" s="0" t="str">
        <f aca="false">IF($N260="","",IF(INDEX($G$3:$M$503,W$1+ROW(I257),W$2)="","",INDEX($G$3:$M$503,W$1+ROW(I257),W$2)))</f>
        <v/>
      </c>
      <c r="X260" s="0" t="str">
        <f aca="false">IF($N260="","",IF(INDEX($G$3:$M$503,X$1+ROW(J257),X$2)="","",INDEX($G$3:$M$503,X$1+ROW(J257),X$2)))</f>
        <v/>
      </c>
      <c r="Y260" s="0" t="str">
        <f aca="false">IF($N260="","",IF(INDEX($G$3:$M$503,Y$1+ROW(K257),Y$2)="","",INDEX($G$3:$M$503,Y$1+ROW(K257),Y$2)))</f>
        <v/>
      </c>
      <c r="Z260" s="0" t="str">
        <f aca="false">IF($N260="","",IF(INDEX($G$3:$M$503,Z$1+ROW(L257),Z$2)="","",INDEX($G$3:$M$503,Z$1+ROW(L257),Z$2)))</f>
        <v/>
      </c>
      <c r="AA260" s="0" t="str">
        <f aca="false">IF($N260="","",IF(INDEX($G$3:$M$503,AA$1+ROW(M257),AA$2)="","",INDEX($G$3:$M$503,AA$1+ROW(M257),AA$2)))</f>
        <v/>
      </c>
      <c r="AB260" s="0" t="str">
        <f aca="false">IF($N260="","",IF(INDEX($G$3:$M$503,AB$1+ROW(N257),AB$2)="","",INDEX($G$3:$M$503,AB$1+ROW(N257),AB$2)))</f>
        <v/>
      </c>
      <c r="AC260" s="0" t="str">
        <f aca="false">IF(N260="","",ROW())</f>
        <v/>
      </c>
      <c r="AD260" s="0" t="str">
        <f aca="false">IF(ROW(A258)&lt;=$AC$1,SMALL($AC$3:$AC$503,ROW(A258)),"")</f>
        <v/>
      </c>
      <c r="AE260" s="0" t="str">
        <f aca="false">IF($AD260="","",INDEX($A$1:$A$503,$AD260))</f>
        <v/>
      </c>
      <c r="AF260" s="0" t="str">
        <f aca="false">VLOOKUP($AD260,$D$3:$E$503,2)</f>
        <v/>
      </c>
      <c r="AG260" s="0" t="str">
        <f aca="false">IF($AD260="","",INDEX($O$1:$AC$503,$AD260,COLUMN(A258)))</f>
        <v/>
      </c>
      <c r="AH260" s="0" t="str">
        <f aca="false">IF($AD260="","",INDEX($O$1:$AC$503,$AD260,COLUMN(B258)))</f>
        <v/>
      </c>
      <c r="AI260" s="0" t="str">
        <f aca="false">IF($AD260="","",INDEX($O$1:$AC$503,$AD260,COLUMN(C258)))</f>
        <v/>
      </c>
      <c r="AJ260" s="0" t="str">
        <f aca="false">IF($AD260="","",INDEX($O$1:$AC$503,$AD260,COLUMN(D258)))</f>
        <v/>
      </c>
      <c r="AK260" s="0" t="str">
        <f aca="false">IF($AD260="","",INDEX($O$1:$AC$503,$AD260,COLUMN(E258)))</f>
        <v/>
      </c>
      <c r="AL260" s="0" t="str">
        <f aca="false">IF($AD260="","",INDEX($O$1:$AC$503,$AD260,COLUMN(F258)))</f>
        <v/>
      </c>
      <c r="AM260" s="0" t="str">
        <f aca="false">IF($AD260="","",INDEX($O$1:$AC$503,$AD260,COLUMN(G258)))</f>
        <v/>
      </c>
      <c r="AN260" s="0" t="str">
        <f aca="false">IF($AD260="","",INDEX($O$1:$AC$503,$AD260,COLUMN(H258)))</f>
        <v/>
      </c>
      <c r="AO260" s="0" t="str">
        <f aca="false">IF($AD260="","",INDEX($O$1:$AC$503,$AD260,COLUMN(I258)))</f>
        <v/>
      </c>
      <c r="AP260" s="0" t="str">
        <f aca="false">IF($AD260="","",INDEX($O$1:$AC$503,$AD260,COLUMN(J258)))</f>
        <v/>
      </c>
      <c r="AQ260" s="0" t="str">
        <f aca="false">IF($AD260="","",INDEX($O$1:$AC$503,$AD260,COLUMN(K258)))</f>
        <v/>
      </c>
      <c r="AR260" s="0" t="str">
        <f aca="false">IF($AD260="","",INDEX($O$1:$AC$503,$AD260,COLUMN(L258)))</f>
        <v/>
      </c>
      <c r="AS260" s="0" t="str">
        <f aca="false">IF($AD260="","",INDEX($O$1:$AC$503,$AD260,COLUMN(M258)))</f>
        <v/>
      </c>
      <c r="AT260" s="0" t="str">
        <f aca="false">IF($AD260="","",INDEX($O$1:$AC$503,$AD260,COLUMN(N258)))</f>
        <v/>
      </c>
    </row>
    <row r="261" customFormat="false" ht="13.5" hidden="false" customHeight="false" outlineLevel="0" collapsed="false">
      <c r="A261" s="0" t="str">
        <f aca="false">IF(元!A261="","",元!A261)</f>
        <v/>
      </c>
      <c r="B261" s="0" t="str">
        <f aca="false">IF(AND(NOT(A261=""),元!B261=""),IF(F260=1,A261,""),"")</f>
        <v/>
      </c>
      <c r="C261" s="0" t="str">
        <f aca="false">IF(B261="","",ROW())</f>
        <v/>
      </c>
      <c r="D261" s="0" t="str">
        <f aca="false">IF(ROW(A259)&lt;=$C$1,SMALL($C$3:$C$503,ROW(A259)),"")</f>
        <v/>
      </c>
      <c r="E261" s="0" t="str">
        <f aca="false">IF(D261="","",INDEX($A$1:$A$503,D261))</f>
        <v/>
      </c>
      <c r="F261" s="0" t="n">
        <f aca="false">IF(AND(G260="",NOT(G261="")),1,IF(B261="",F260,0))</f>
        <v>1</v>
      </c>
      <c r="G261" s="0" t="str">
        <f aca="false">IF(元!C261="","",元!C261)</f>
        <v/>
      </c>
      <c r="H261" s="0" t="str">
        <f aca="false">IF(元!D261="","",元!D261)</f>
        <v/>
      </c>
      <c r="I261" s="0" t="str">
        <f aca="false">IF(元!E261="","",元!E261)</f>
        <v/>
      </c>
      <c r="J261" s="0" t="str">
        <f aca="false">IF(元!F261="","",元!F261)</f>
        <v/>
      </c>
      <c r="K261" s="0" t="str">
        <f aca="false">IF(元!G261="","",元!G261)</f>
        <v/>
      </c>
      <c r="L261" s="0" t="str">
        <f aca="false">IF(元!H261="","",元!H261)</f>
        <v/>
      </c>
      <c r="M261" s="0" t="str">
        <f aca="false">IF(元!I261="","",元!I261)</f>
        <v/>
      </c>
      <c r="N261" s="0" t="str">
        <f aca="false">IF(G261="","",A261)</f>
        <v/>
      </c>
      <c r="O261" s="0" t="str">
        <f aca="false">IF($N261="","",IF(INDEX($G$3:$M$503,O$1+ROW(A258),O$2)="","",INDEX($G$3:$M$503,O$1+ROW(A258),O$2)))</f>
        <v/>
      </c>
      <c r="P261" s="0" t="str">
        <f aca="false">IF($N261="","",IF(INDEX($G$3:$M$503,P$1+ROW(B258),P$2)="","",INDEX($G$3:$M$503,P$1+ROW(B258),P$2)))</f>
        <v/>
      </c>
      <c r="Q261" s="0" t="str">
        <f aca="false">IF($N261="","",IF(INDEX($G$3:$M$503,Q$1+ROW(C258),Q$2)="","",INDEX($G$3:$M$503,Q$1+ROW(C258),Q$2)))</f>
        <v/>
      </c>
      <c r="R261" s="0" t="str">
        <f aca="false">IF($N261="","",IF(INDEX($G$3:$M$503,R$1+ROW(D258),R$2)="","",INDEX($G$3:$M$503,R$1+ROW(D258),R$2)))</f>
        <v/>
      </c>
      <c r="S261" s="0" t="str">
        <f aca="false">IF($N261="","",IF(INDEX($G$3:$M$503,S$1+ROW(E258),S$2)="","",INDEX($G$3:$M$503,S$1+ROW(E258),S$2)))</f>
        <v/>
      </c>
      <c r="T261" s="0" t="str">
        <f aca="false">IF($N261="","",IF(INDEX($G$3:$M$503,T$1+ROW(F258),T$2)="","",INDEX($G$3:$M$503,T$1+ROW(F258),T$2)))</f>
        <v/>
      </c>
      <c r="U261" s="0" t="str">
        <f aca="false">IF($N261="","",IF(INDEX($G$3:$M$503,U$1+ROW(G258),U$2)="","",INDEX($G$3:$M$503,U$1+ROW(G258),U$2)))</f>
        <v/>
      </c>
      <c r="V261" s="0" t="str">
        <f aca="false">IF($N261="","",IF(INDEX($G$3:$M$503,V$1+ROW(H258),V$2)="","",INDEX($G$3:$M$503,V$1+ROW(H258),V$2)))</f>
        <v/>
      </c>
      <c r="W261" s="0" t="str">
        <f aca="false">IF($N261="","",IF(INDEX($G$3:$M$503,W$1+ROW(I258),W$2)="","",INDEX($G$3:$M$503,W$1+ROW(I258),W$2)))</f>
        <v/>
      </c>
      <c r="X261" s="0" t="str">
        <f aca="false">IF($N261="","",IF(INDEX($G$3:$M$503,X$1+ROW(J258),X$2)="","",INDEX($G$3:$M$503,X$1+ROW(J258),X$2)))</f>
        <v/>
      </c>
      <c r="Y261" s="0" t="str">
        <f aca="false">IF($N261="","",IF(INDEX($G$3:$M$503,Y$1+ROW(K258),Y$2)="","",INDEX($G$3:$M$503,Y$1+ROW(K258),Y$2)))</f>
        <v/>
      </c>
      <c r="Z261" s="0" t="str">
        <f aca="false">IF($N261="","",IF(INDEX($G$3:$M$503,Z$1+ROW(L258),Z$2)="","",INDEX($G$3:$M$503,Z$1+ROW(L258),Z$2)))</f>
        <v/>
      </c>
      <c r="AA261" s="0" t="str">
        <f aca="false">IF($N261="","",IF(INDEX($G$3:$M$503,AA$1+ROW(M258),AA$2)="","",INDEX($G$3:$M$503,AA$1+ROW(M258),AA$2)))</f>
        <v/>
      </c>
      <c r="AB261" s="0" t="str">
        <f aca="false">IF($N261="","",IF(INDEX($G$3:$M$503,AB$1+ROW(N258),AB$2)="","",INDEX($G$3:$M$503,AB$1+ROW(N258),AB$2)))</f>
        <v/>
      </c>
      <c r="AC261" s="0" t="str">
        <f aca="false">IF(N261="","",ROW())</f>
        <v/>
      </c>
      <c r="AD261" s="0" t="str">
        <f aca="false">IF(ROW(A259)&lt;=$AC$1,SMALL($AC$3:$AC$503,ROW(A259)),"")</f>
        <v/>
      </c>
      <c r="AE261" s="0" t="str">
        <f aca="false">IF($AD261="","",INDEX($A$1:$A$503,$AD261))</f>
        <v/>
      </c>
      <c r="AF261" s="0" t="str">
        <f aca="false">VLOOKUP($AD261,$D$3:$E$503,2)</f>
        <v/>
      </c>
      <c r="AG261" s="0" t="str">
        <f aca="false">IF($AD261="","",INDEX($O$1:$AC$503,$AD261,COLUMN(A259)))</f>
        <v/>
      </c>
      <c r="AH261" s="0" t="str">
        <f aca="false">IF($AD261="","",INDEX($O$1:$AC$503,$AD261,COLUMN(B259)))</f>
        <v/>
      </c>
      <c r="AI261" s="0" t="str">
        <f aca="false">IF($AD261="","",INDEX($O$1:$AC$503,$AD261,COLUMN(C259)))</f>
        <v/>
      </c>
      <c r="AJ261" s="0" t="str">
        <f aca="false">IF($AD261="","",INDEX($O$1:$AC$503,$AD261,COLUMN(D259)))</f>
        <v/>
      </c>
      <c r="AK261" s="0" t="str">
        <f aca="false">IF($AD261="","",INDEX($O$1:$AC$503,$AD261,COLUMN(E259)))</f>
        <v/>
      </c>
      <c r="AL261" s="0" t="str">
        <f aca="false">IF($AD261="","",INDEX($O$1:$AC$503,$AD261,COLUMN(F259)))</f>
        <v/>
      </c>
      <c r="AM261" s="0" t="str">
        <f aca="false">IF($AD261="","",INDEX($O$1:$AC$503,$AD261,COLUMN(G259)))</f>
        <v/>
      </c>
      <c r="AN261" s="0" t="str">
        <f aca="false">IF($AD261="","",INDEX($O$1:$AC$503,$AD261,COLUMN(H259)))</f>
        <v/>
      </c>
      <c r="AO261" s="0" t="str">
        <f aca="false">IF($AD261="","",INDEX($O$1:$AC$503,$AD261,COLUMN(I259)))</f>
        <v/>
      </c>
      <c r="AP261" s="0" t="str">
        <f aca="false">IF($AD261="","",INDEX($O$1:$AC$503,$AD261,COLUMN(J259)))</f>
        <v/>
      </c>
      <c r="AQ261" s="0" t="str">
        <f aca="false">IF($AD261="","",INDEX($O$1:$AC$503,$AD261,COLUMN(K259)))</f>
        <v/>
      </c>
      <c r="AR261" s="0" t="str">
        <f aca="false">IF($AD261="","",INDEX($O$1:$AC$503,$AD261,COLUMN(L259)))</f>
        <v/>
      </c>
      <c r="AS261" s="0" t="str">
        <f aca="false">IF($AD261="","",INDEX($O$1:$AC$503,$AD261,COLUMN(M259)))</f>
        <v/>
      </c>
      <c r="AT261" s="0" t="str">
        <f aca="false">IF($AD261="","",INDEX($O$1:$AC$503,$AD261,COLUMN(N259)))</f>
        <v/>
      </c>
    </row>
    <row r="262" customFormat="false" ht="13.5" hidden="false" customHeight="false" outlineLevel="0" collapsed="false">
      <c r="A262" s="0" t="str">
        <f aca="false">IF(元!A262="","",元!A262)</f>
        <v/>
      </c>
      <c r="B262" s="0" t="str">
        <f aca="false">IF(AND(NOT(A262=""),元!B262=""),IF(F261=1,A262,""),"")</f>
        <v/>
      </c>
      <c r="C262" s="0" t="str">
        <f aca="false">IF(B262="","",ROW())</f>
        <v/>
      </c>
      <c r="D262" s="0" t="str">
        <f aca="false">IF(ROW(A260)&lt;=$C$1,SMALL($C$3:$C$503,ROW(A260)),"")</f>
        <v/>
      </c>
      <c r="E262" s="0" t="str">
        <f aca="false">IF(D262="","",INDEX($A$1:$A$503,D262))</f>
        <v/>
      </c>
      <c r="F262" s="0" t="n">
        <f aca="false">IF(AND(G261="",NOT(G262="")),1,IF(B262="",F261,0))</f>
        <v>1</v>
      </c>
      <c r="G262" s="0" t="str">
        <f aca="false">IF(元!C262="","",元!C262)</f>
        <v/>
      </c>
      <c r="H262" s="0" t="str">
        <f aca="false">IF(元!D262="","",元!D262)</f>
        <v/>
      </c>
      <c r="I262" s="0" t="str">
        <f aca="false">IF(元!E262="","",元!E262)</f>
        <v/>
      </c>
      <c r="J262" s="0" t="str">
        <f aca="false">IF(元!F262="","",元!F262)</f>
        <v/>
      </c>
      <c r="K262" s="0" t="str">
        <f aca="false">IF(元!G262="","",元!G262)</f>
        <v/>
      </c>
      <c r="L262" s="0" t="str">
        <f aca="false">IF(元!H262="","",元!H262)</f>
        <v/>
      </c>
      <c r="M262" s="0" t="str">
        <f aca="false">IF(元!I262="","",元!I262)</f>
        <v/>
      </c>
      <c r="N262" s="0" t="str">
        <f aca="false">IF(G262="","",A262)</f>
        <v/>
      </c>
      <c r="O262" s="0" t="str">
        <f aca="false">IF($N262="","",IF(INDEX($G$3:$M$503,O$1+ROW(A259),O$2)="","",INDEX($G$3:$M$503,O$1+ROW(A259),O$2)))</f>
        <v/>
      </c>
      <c r="P262" s="0" t="str">
        <f aca="false">IF($N262="","",IF(INDEX($G$3:$M$503,P$1+ROW(B259),P$2)="","",INDEX($G$3:$M$503,P$1+ROW(B259),P$2)))</f>
        <v/>
      </c>
      <c r="Q262" s="0" t="str">
        <f aca="false">IF($N262="","",IF(INDEX($G$3:$M$503,Q$1+ROW(C259),Q$2)="","",INDEX($G$3:$M$503,Q$1+ROW(C259),Q$2)))</f>
        <v/>
      </c>
      <c r="R262" s="0" t="str">
        <f aca="false">IF($N262="","",IF(INDEX($G$3:$M$503,R$1+ROW(D259),R$2)="","",INDEX($G$3:$M$503,R$1+ROW(D259),R$2)))</f>
        <v/>
      </c>
      <c r="S262" s="0" t="str">
        <f aca="false">IF($N262="","",IF(INDEX($G$3:$M$503,S$1+ROW(E259),S$2)="","",INDEX($G$3:$M$503,S$1+ROW(E259),S$2)))</f>
        <v/>
      </c>
      <c r="T262" s="0" t="str">
        <f aca="false">IF($N262="","",IF(INDEX($G$3:$M$503,T$1+ROW(F259),T$2)="","",INDEX($G$3:$M$503,T$1+ROW(F259),T$2)))</f>
        <v/>
      </c>
      <c r="U262" s="0" t="str">
        <f aca="false">IF($N262="","",IF(INDEX($G$3:$M$503,U$1+ROW(G259),U$2)="","",INDEX($G$3:$M$503,U$1+ROW(G259),U$2)))</f>
        <v/>
      </c>
      <c r="V262" s="0" t="str">
        <f aca="false">IF($N262="","",IF(INDEX($G$3:$M$503,V$1+ROW(H259),V$2)="","",INDEX($G$3:$M$503,V$1+ROW(H259),V$2)))</f>
        <v/>
      </c>
      <c r="W262" s="0" t="str">
        <f aca="false">IF($N262="","",IF(INDEX($G$3:$M$503,W$1+ROW(I259),W$2)="","",INDEX($G$3:$M$503,W$1+ROW(I259),W$2)))</f>
        <v/>
      </c>
      <c r="X262" s="0" t="str">
        <f aca="false">IF($N262="","",IF(INDEX($G$3:$M$503,X$1+ROW(J259),X$2)="","",INDEX($G$3:$M$503,X$1+ROW(J259),X$2)))</f>
        <v/>
      </c>
      <c r="Y262" s="0" t="str">
        <f aca="false">IF($N262="","",IF(INDEX($G$3:$M$503,Y$1+ROW(K259),Y$2)="","",INDEX($G$3:$M$503,Y$1+ROW(K259),Y$2)))</f>
        <v/>
      </c>
      <c r="Z262" s="0" t="str">
        <f aca="false">IF($N262="","",IF(INDEX($G$3:$M$503,Z$1+ROW(L259),Z$2)="","",INDEX($G$3:$M$503,Z$1+ROW(L259),Z$2)))</f>
        <v/>
      </c>
      <c r="AA262" s="0" t="str">
        <f aca="false">IF($N262="","",IF(INDEX($G$3:$M$503,AA$1+ROW(M259),AA$2)="","",INDEX($G$3:$M$503,AA$1+ROW(M259),AA$2)))</f>
        <v/>
      </c>
      <c r="AB262" s="0" t="str">
        <f aca="false">IF($N262="","",IF(INDEX($G$3:$M$503,AB$1+ROW(N259),AB$2)="","",INDEX($G$3:$M$503,AB$1+ROW(N259),AB$2)))</f>
        <v/>
      </c>
      <c r="AC262" s="0" t="str">
        <f aca="false">IF(N262="","",ROW())</f>
        <v/>
      </c>
      <c r="AD262" s="0" t="str">
        <f aca="false">IF(ROW(A260)&lt;=$AC$1,SMALL($AC$3:$AC$503,ROW(A260)),"")</f>
        <v/>
      </c>
      <c r="AE262" s="0" t="str">
        <f aca="false">IF($AD262="","",INDEX($A$1:$A$503,$AD262))</f>
        <v/>
      </c>
      <c r="AF262" s="0" t="str">
        <f aca="false">VLOOKUP($AD262,$D$3:$E$503,2)</f>
        <v/>
      </c>
      <c r="AG262" s="0" t="str">
        <f aca="false">IF($AD262="","",INDEX($O$1:$AC$503,$AD262,COLUMN(A260)))</f>
        <v/>
      </c>
      <c r="AH262" s="0" t="str">
        <f aca="false">IF($AD262="","",INDEX($O$1:$AC$503,$AD262,COLUMN(B260)))</f>
        <v/>
      </c>
      <c r="AI262" s="0" t="str">
        <f aca="false">IF($AD262="","",INDEX($O$1:$AC$503,$AD262,COLUMN(C260)))</f>
        <v/>
      </c>
      <c r="AJ262" s="0" t="str">
        <f aca="false">IF($AD262="","",INDEX($O$1:$AC$503,$AD262,COLUMN(D260)))</f>
        <v/>
      </c>
      <c r="AK262" s="0" t="str">
        <f aca="false">IF($AD262="","",INDEX($O$1:$AC$503,$AD262,COLUMN(E260)))</f>
        <v/>
      </c>
      <c r="AL262" s="0" t="str">
        <f aca="false">IF($AD262="","",INDEX($O$1:$AC$503,$AD262,COLUMN(F260)))</f>
        <v/>
      </c>
      <c r="AM262" s="0" t="str">
        <f aca="false">IF($AD262="","",INDEX($O$1:$AC$503,$AD262,COLUMN(G260)))</f>
        <v/>
      </c>
      <c r="AN262" s="0" t="str">
        <f aca="false">IF($AD262="","",INDEX($O$1:$AC$503,$AD262,COLUMN(H260)))</f>
        <v/>
      </c>
      <c r="AO262" s="0" t="str">
        <f aca="false">IF($AD262="","",INDEX($O$1:$AC$503,$AD262,COLUMN(I260)))</f>
        <v/>
      </c>
      <c r="AP262" s="0" t="str">
        <f aca="false">IF($AD262="","",INDEX($O$1:$AC$503,$AD262,COLUMN(J260)))</f>
        <v/>
      </c>
      <c r="AQ262" s="0" t="str">
        <f aca="false">IF($AD262="","",INDEX($O$1:$AC$503,$AD262,COLUMN(K260)))</f>
        <v/>
      </c>
      <c r="AR262" s="0" t="str">
        <f aca="false">IF($AD262="","",INDEX($O$1:$AC$503,$AD262,COLUMN(L260)))</f>
        <v/>
      </c>
      <c r="AS262" s="0" t="str">
        <f aca="false">IF($AD262="","",INDEX($O$1:$AC$503,$AD262,COLUMN(M260)))</f>
        <v/>
      </c>
      <c r="AT262" s="0" t="str">
        <f aca="false">IF($AD262="","",INDEX($O$1:$AC$503,$AD262,COLUMN(N260)))</f>
        <v/>
      </c>
    </row>
    <row r="263" customFormat="false" ht="13.5" hidden="false" customHeight="false" outlineLevel="0" collapsed="false">
      <c r="A263" s="0" t="str">
        <f aca="false">IF(元!A263="","",元!A263)</f>
        <v/>
      </c>
      <c r="B263" s="0" t="str">
        <f aca="false">IF(AND(NOT(A263=""),元!B263=""),IF(F262=1,A263,""),"")</f>
        <v/>
      </c>
      <c r="C263" s="0" t="str">
        <f aca="false">IF(B263="","",ROW())</f>
        <v/>
      </c>
      <c r="D263" s="0" t="str">
        <f aca="false">IF(ROW(A261)&lt;=$C$1,SMALL($C$3:$C$503,ROW(A261)),"")</f>
        <v/>
      </c>
      <c r="E263" s="0" t="str">
        <f aca="false">IF(D263="","",INDEX($A$1:$A$503,D263))</f>
        <v/>
      </c>
      <c r="F263" s="0" t="n">
        <f aca="false">IF(AND(G262="",NOT(G263="")),1,IF(B263="",F262,0))</f>
        <v>1</v>
      </c>
      <c r="G263" s="0" t="str">
        <f aca="false">IF(元!C263="","",元!C263)</f>
        <v/>
      </c>
      <c r="H263" s="0" t="str">
        <f aca="false">IF(元!D263="","",元!D263)</f>
        <v/>
      </c>
      <c r="I263" s="0" t="str">
        <f aca="false">IF(元!E263="","",元!E263)</f>
        <v/>
      </c>
      <c r="J263" s="0" t="str">
        <f aca="false">IF(元!F263="","",元!F263)</f>
        <v/>
      </c>
      <c r="K263" s="0" t="str">
        <f aca="false">IF(元!G263="","",元!G263)</f>
        <v/>
      </c>
      <c r="L263" s="0" t="str">
        <f aca="false">IF(元!H263="","",元!H263)</f>
        <v/>
      </c>
      <c r="M263" s="0" t="str">
        <f aca="false">IF(元!I263="","",元!I263)</f>
        <v/>
      </c>
      <c r="N263" s="0" t="str">
        <f aca="false">IF(G263="","",A263)</f>
        <v/>
      </c>
      <c r="O263" s="0" t="str">
        <f aca="false">IF($N263="","",IF(INDEX($G$3:$M$503,O$1+ROW(A260),O$2)="","",INDEX($G$3:$M$503,O$1+ROW(A260),O$2)))</f>
        <v/>
      </c>
      <c r="P263" s="0" t="str">
        <f aca="false">IF($N263="","",IF(INDEX($G$3:$M$503,P$1+ROW(B260),P$2)="","",INDEX($G$3:$M$503,P$1+ROW(B260),P$2)))</f>
        <v/>
      </c>
      <c r="Q263" s="0" t="str">
        <f aca="false">IF($N263="","",IF(INDEX($G$3:$M$503,Q$1+ROW(C260),Q$2)="","",INDEX($G$3:$M$503,Q$1+ROW(C260),Q$2)))</f>
        <v/>
      </c>
      <c r="R263" s="0" t="str">
        <f aca="false">IF($N263="","",IF(INDEX($G$3:$M$503,R$1+ROW(D260),R$2)="","",INDEX($G$3:$M$503,R$1+ROW(D260),R$2)))</f>
        <v/>
      </c>
      <c r="S263" s="0" t="str">
        <f aca="false">IF($N263="","",IF(INDEX($G$3:$M$503,S$1+ROW(E260),S$2)="","",INDEX($G$3:$M$503,S$1+ROW(E260),S$2)))</f>
        <v/>
      </c>
      <c r="T263" s="0" t="str">
        <f aca="false">IF($N263="","",IF(INDEX($G$3:$M$503,T$1+ROW(F260),T$2)="","",INDEX($G$3:$M$503,T$1+ROW(F260),T$2)))</f>
        <v/>
      </c>
      <c r="U263" s="0" t="str">
        <f aca="false">IF($N263="","",IF(INDEX($G$3:$M$503,U$1+ROW(G260),U$2)="","",INDEX($G$3:$M$503,U$1+ROW(G260),U$2)))</f>
        <v/>
      </c>
      <c r="V263" s="0" t="str">
        <f aca="false">IF($N263="","",IF(INDEX($G$3:$M$503,V$1+ROW(H260),V$2)="","",INDEX($G$3:$M$503,V$1+ROW(H260),V$2)))</f>
        <v/>
      </c>
      <c r="W263" s="0" t="str">
        <f aca="false">IF($N263="","",IF(INDEX($G$3:$M$503,W$1+ROW(I260),W$2)="","",INDEX($G$3:$M$503,W$1+ROW(I260),W$2)))</f>
        <v/>
      </c>
      <c r="X263" s="0" t="str">
        <f aca="false">IF($N263="","",IF(INDEX($G$3:$M$503,X$1+ROW(J260),X$2)="","",INDEX($G$3:$M$503,X$1+ROW(J260),X$2)))</f>
        <v/>
      </c>
      <c r="Y263" s="0" t="str">
        <f aca="false">IF($N263="","",IF(INDEX($G$3:$M$503,Y$1+ROW(K260),Y$2)="","",INDEX($G$3:$M$503,Y$1+ROW(K260),Y$2)))</f>
        <v/>
      </c>
      <c r="Z263" s="0" t="str">
        <f aca="false">IF($N263="","",IF(INDEX($G$3:$M$503,Z$1+ROW(L260),Z$2)="","",INDEX($G$3:$M$503,Z$1+ROW(L260),Z$2)))</f>
        <v/>
      </c>
      <c r="AA263" s="0" t="str">
        <f aca="false">IF($N263="","",IF(INDEX($G$3:$M$503,AA$1+ROW(M260),AA$2)="","",INDEX($G$3:$M$503,AA$1+ROW(M260),AA$2)))</f>
        <v/>
      </c>
      <c r="AB263" s="0" t="str">
        <f aca="false">IF($N263="","",IF(INDEX($G$3:$M$503,AB$1+ROW(N260),AB$2)="","",INDEX($G$3:$M$503,AB$1+ROW(N260),AB$2)))</f>
        <v/>
      </c>
      <c r="AC263" s="0" t="str">
        <f aca="false">IF(N263="","",ROW())</f>
        <v/>
      </c>
      <c r="AD263" s="0" t="str">
        <f aca="false">IF(ROW(A261)&lt;=$AC$1,SMALL($AC$3:$AC$503,ROW(A261)),"")</f>
        <v/>
      </c>
      <c r="AE263" s="0" t="str">
        <f aca="false">IF($AD263="","",INDEX($A$1:$A$503,$AD263))</f>
        <v/>
      </c>
      <c r="AF263" s="0" t="str">
        <f aca="false">VLOOKUP($AD263,$D$3:$E$503,2)</f>
        <v/>
      </c>
      <c r="AG263" s="0" t="str">
        <f aca="false">IF($AD263="","",INDEX($O$1:$AC$503,$AD263,COLUMN(A261)))</f>
        <v/>
      </c>
      <c r="AH263" s="0" t="str">
        <f aca="false">IF($AD263="","",INDEX($O$1:$AC$503,$AD263,COLUMN(B261)))</f>
        <v/>
      </c>
      <c r="AI263" s="0" t="str">
        <f aca="false">IF($AD263="","",INDEX($O$1:$AC$503,$AD263,COLUMN(C261)))</f>
        <v/>
      </c>
      <c r="AJ263" s="0" t="str">
        <f aca="false">IF($AD263="","",INDEX($O$1:$AC$503,$AD263,COLUMN(D261)))</f>
        <v/>
      </c>
      <c r="AK263" s="0" t="str">
        <f aca="false">IF($AD263="","",INDEX($O$1:$AC$503,$AD263,COLUMN(E261)))</f>
        <v/>
      </c>
      <c r="AL263" s="0" t="str">
        <f aca="false">IF($AD263="","",INDEX($O$1:$AC$503,$AD263,COLUMN(F261)))</f>
        <v/>
      </c>
      <c r="AM263" s="0" t="str">
        <f aca="false">IF($AD263="","",INDEX($O$1:$AC$503,$AD263,COLUMN(G261)))</f>
        <v/>
      </c>
      <c r="AN263" s="0" t="str">
        <f aca="false">IF($AD263="","",INDEX($O$1:$AC$503,$AD263,COLUMN(H261)))</f>
        <v/>
      </c>
      <c r="AO263" s="0" t="str">
        <f aca="false">IF($AD263="","",INDEX($O$1:$AC$503,$AD263,COLUMN(I261)))</f>
        <v/>
      </c>
      <c r="AP263" s="0" t="str">
        <f aca="false">IF($AD263="","",INDEX($O$1:$AC$503,$AD263,COLUMN(J261)))</f>
        <v/>
      </c>
      <c r="AQ263" s="0" t="str">
        <f aca="false">IF($AD263="","",INDEX($O$1:$AC$503,$AD263,COLUMN(K261)))</f>
        <v/>
      </c>
      <c r="AR263" s="0" t="str">
        <f aca="false">IF($AD263="","",INDEX($O$1:$AC$503,$AD263,COLUMN(L261)))</f>
        <v/>
      </c>
      <c r="AS263" s="0" t="str">
        <f aca="false">IF($AD263="","",INDEX($O$1:$AC$503,$AD263,COLUMN(M261)))</f>
        <v/>
      </c>
      <c r="AT263" s="0" t="str">
        <f aca="false">IF($AD263="","",INDEX($O$1:$AC$503,$AD263,COLUMN(N261)))</f>
        <v/>
      </c>
    </row>
    <row r="264" customFormat="false" ht="13.5" hidden="false" customHeight="false" outlineLevel="0" collapsed="false">
      <c r="A264" s="0" t="str">
        <f aca="false">IF(元!A264="","",元!A264)</f>
        <v/>
      </c>
      <c r="B264" s="0" t="str">
        <f aca="false">IF(AND(NOT(A264=""),元!B264=""),IF(F263=1,A264,""),"")</f>
        <v/>
      </c>
      <c r="C264" s="0" t="str">
        <f aca="false">IF(B264="","",ROW())</f>
        <v/>
      </c>
      <c r="D264" s="0" t="str">
        <f aca="false">IF(ROW(A262)&lt;=$C$1,SMALL($C$3:$C$503,ROW(A262)),"")</f>
        <v/>
      </c>
      <c r="E264" s="0" t="str">
        <f aca="false">IF(D264="","",INDEX($A$1:$A$503,D264))</f>
        <v/>
      </c>
      <c r="F264" s="0" t="n">
        <f aca="false">IF(AND(G263="",NOT(G264="")),1,IF(B264="",F263,0))</f>
        <v>1</v>
      </c>
      <c r="G264" s="0" t="str">
        <f aca="false">IF(元!C264="","",元!C264)</f>
        <v/>
      </c>
      <c r="H264" s="0" t="str">
        <f aca="false">IF(元!D264="","",元!D264)</f>
        <v/>
      </c>
      <c r="I264" s="0" t="str">
        <f aca="false">IF(元!E264="","",元!E264)</f>
        <v/>
      </c>
      <c r="J264" s="0" t="str">
        <f aca="false">IF(元!F264="","",元!F264)</f>
        <v/>
      </c>
      <c r="K264" s="0" t="str">
        <f aca="false">IF(元!G264="","",元!G264)</f>
        <v/>
      </c>
      <c r="L264" s="0" t="str">
        <f aca="false">IF(元!H264="","",元!H264)</f>
        <v/>
      </c>
      <c r="M264" s="0" t="str">
        <f aca="false">IF(元!I264="","",元!I264)</f>
        <v/>
      </c>
      <c r="N264" s="0" t="str">
        <f aca="false">IF(G264="","",A264)</f>
        <v/>
      </c>
      <c r="O264" s="0" t="str">
        <f aca="false">IF($N264="","",IF(INDEX($G$3:$M$503,O$1+ROW(A261),O$2)="","",INDEX($G$3:$M$503,O$1+ROW(A261),O$2)))</f>
        <v/>
      </c>
      <c r="P264" s="0" t="str">
        <f aca="false">IF($N264="","",IF(INDEX($G$3:$M$503,P$1+ROW(B261),P$2)="","",INDEX($G$3:$M$503,P$1+ROW(B261),P$2)))</f>
        <v/>
      </c>
      <c r="Q264" s="0" t="str">
        <f aca="false">IF($N264="","",IF(INDEX($G$3:$M$503,Q$1+ROW(C261),Q$2)="","",INDEX($G$3:$M$503,Q$1+ROW(C261),Q$2)))</f>
        <v/>
      </c>
      <c r="R264" s="0" t="str">
        <f aca="false">IF($N264="","",IF(INDEX($G$3:$M$503,R$1+ROW(D261),R$2)="","",INDEX($G$3:$M$503,R$1+ROW(D261),R$2)))</f>
        <v/>
      </c>
      <c r="S264" s="0" t="str">
        <f aca="false">IF($N264="","",IF(INDEX($G$3:$M$503,S$1+ROW(E261),S$2)="","",INDEX($G$3:$M$503,S$1+ROW(E261),S$2)))</f>
        <v/>
      </c>
      <c r="T264" s="0" t="str">
        <f aca="false">IF($N264="","",IF(INDEX($G$3:$M$503,T$1+ROW(F261),T$2)="","",INDEX($G$3:$M$503,T$1+ROW(F261),T$2)))</f>
        <v/>
      </c>
      <c r="U264" s="0" t="str">
        <f aca="false">IF($N264="","",IF(INDEX($G$3:$M$503,U$1+ROW(G261),U$2)="","",INDEX($G$3:$M$503,U$1+ROW(G261),U$2)))</f>
        <v/>
      </c>
      <c r="V264" s="0" t="str">
        <f aca="false">IF($N264="","",IF(INDEX($G$3:$M$503,V$1+ROW(H261),V$2)="","",INDEX($G$3:$M$503,V$1+ROW(H261),V$2)))</f>
        <v/>
      </c>
      <c r="W264" s="0" t="str">
        <f aca="false">IF($N264="","",IF(INDEX($G$3:$M$503,W$1+ROW(I261),W$2)="","",INDEX($G$3:$M$503,W$1+ROW(I261),W$2)))</f>
        <v/>
      </c>
      <c r="X264" s="0" t="str">
        <f aca="false">IF($N264="","",IF(INDEX($G$3:$M$503,X$1+ROW(J261),X$2)="","",INDEX($G$3:$M$503,X$1+ROW(J261),X$2)))</f>
        <v/>
      </c>
      <c r="Y264" s="0" t="str">
        <f aca="false">IF($N264="","",IF(INDEX($G$3:$M$503,Y$1+ROW(K261),Y$2)="","",INDEX($G$3:$M$503,Y$1+ROW(K261),Y$2)))</f>
        <v/>
      </c>
      <c r="Z264" s="0" t="str">
        <f aca="false">IF($N264="","",IF(INDEX($G$3:$M$503,Z$1+ROW(L261),Z$2)="","",INDEX($G$3:$M$503,Z$1+ROW(L261),Z$2)))</f>
        <v/>
      </c>
      <c r="AA264" s="0" t="str">
        <f aca="false">IF($N264="","",IF(INDEX($G$3:$M$503,AA$1+ROW(M261),AA$2)="","",INDEX($G$3:$M$503,AA$1+ROW(M261),AA$2)))</f>
        <v/>
      </c>
      <c r="AB264" s="0" t="str">
        <f aca="false">IF($N264="","",IF(INDEX($G$3:$M$503,AB$1+ROW(N261),AB$2)="","",INDEX($G$3:$M$503,AB$1+ROW(N261),AB$2)))</f>
        <v/>
      </c>
      <c r="AC264" s="0" t="str">
        <f aca="false">IF(N264="","",ROW())</f>
        <v/>
      </c>
      <c r="AD264" s="0" t="str">
        <f aca="false">IF(ROW(A262)&lt;=$AC$1,SMALL($AC$3:$AC$503,ROW(A262)),"")</f>
        <v/>
      </c>
      <c r="AE264" s="0" t="str">
        <f aca="false">IF($AD264="","",INDEX($A$1:$A$503,$AD264))</f>
        <v/>
      </c>
      <c r="AF264" s="0" t="str">
        <f aca="false">VLOOKUP($AD264,$D$3:$E$503,2)</f>
        <v/>
      </c>
      <c r="AG264" s="0" t="str">
        <f aca="false">IF($AD264="","",INDEX($O$1:$AC$503,$AD264,COLUMN(A262)))</f>
        <v/>
      </c>
      <c r="AH264" s="0" t="str">
        <f aca="false">IF($AD264="","",INDEX($O$1:$AC$503,$AD264,COLUMN(B262)))</f>
        <v/>
      </c>
      <c r="AI264" s="0" t="str">
        <f aca="false">IF($AD264="","",INDEX($O$1:$AC$503,$AD264,COLUMN(C262)))</f>
        <v/>
      </c>
      <c r="AJ264" s="0" t="str">
        <f aca="false">IF($AD264="","",INDEX($O$1:$AC$503,$AD264,COLUMN(D262)))</f>
        <v/>
      </c>
      <c r="AK264" s="0" t="str">
        <f aca="false">IF($AD264="","",INDEX($O$1:$AC$503,$AD264,COLUMN(E262)))</f>
        <v/>
      </c>
      <c r="AL264" s="0" t="str">
        <f aca="false">IF($AD264="","",INDEX($O$1:$AC$503,$AD264,COLUMN(F262)))</f>
        <v/>
      </c>
      <c r="AM264" s="0" t="str">
        <f aca="false">IF($AD264="","",INDEX($O$1:$AC$503,$AD264,COLUMN(G262)))</f>
        <v/>
      </c>
      <c r="AN264" s="0" t="str">
        <f aca="false">IF($AD264="","",INDEX($O$1:$AC$503,$AD264,COLUMN(H262)))</f>
        <v/>
      </c>
      <c r="AO264" s="0" t="str">
        <f aca="false">IF($AD264="","",INDEX($O$1:$AC$503,$AD264,COLUMN(I262)))</f>
        <v/>
      </c>
      <c r="AP264" s="0" t="str">
        <f aca="false">IF($AD264="","",INDEX($O$1:$AC$503,$AD264,COLUMN(J262)))</f>
        <v/>
      </c>
      <c r="AQ264" s="0" t="str">
        <f aca="false">IF($AD264="","",INDEX($O$1:$AC$503,$AD264,COLUMN(K262)))</f>
        <v/>
      </c>
      <c r="AR264" s="0" t="str">
        <f aca="false">IF($AD264="","",INDEX($O$1:$AC$503,$AD264,COLUMN(L262)))</f>
        <v/>
      </c>
      <c r="AS264" s="0" t="str">
        <f aca="false">IF($AD264="","",INDEX($O$1:$AC$503,$AD264,COLUMN(M262)))</f>
        <v/>
      </c>
      <c r="AT264" s="0" t="str">
        <f aca="false">IF($AD264="","",INDEX($O$1:$AC$503,$AD264,COLUMN(N262)))</f>
        <v/>
      </c>
    </row>
    <row r="265" customFormat="false" ht="13.5" hidden="false" customHeight="false" outlineLevel="0" collapsed="false">
      <c r="A265" s="0" t="str">
        <f aca="false">IF(元!A265="","",元!A265)</f>
        <v/>
      </c>
      <c r="B265" s="0" t="str">
        <f aca="false">IF(AND(NOT(A265=""),元!B265=""),IF(F264=1,A265,""),"")</f>
        <v/>
      </c>
      <c r="C265" s="0" t="str">
        <f aca="false">IF(B265="","",ROW())</f>
        <v/>
      </c>
      <c r="D265" s="0" t="str">
        <f aca="false">IF(ROW(A263)&lt;=$C$1,SMALL($C$3:$C$503,ROW(A263)),"")</f>
        <v/>
      </c>
      <c r="E265" s="0" t="str">
        <f aca="false">IF(D265="","",INDEX($A$1:$A$503,D265))</f>
        <v/>
      </c>
      <c r="F265" s="0" t="n">
        <f aca="false">IF(AND(G264="",NOT(G265="")),1,IF(B265="",F264,0))</f>
        <v>1</v>
      </c>
      <c r="G265" s="0" t="str">
        <f aca="false">IF(元!C265="","",元!C265)</f>
        <v/>
      </c>
      <c r="H265" s="0" t="str">
        <f aca="false">IF(元!D265="","",元!D265)</f>
        <v/>
      </c>
      <c r="I265" s="0" t="str">
        <f aca="false">IF(元!E265="","",元!E265)</f>
        <v/>
      </c>
      <c r="J265" s="0" t="str">
        <f aca="false">IF(元!F265="","",元!F265)</f>
        <v/>
      </c>
      <c r="K265" s="0" t="str">
        <f aca="false">IF(元!G265="","",元!G265)</f>
        <v/>
      </c>
      <c r="L265" s="0" t="str">
        <f aca="false">IF(元!H265="","",元!H265)</f>
        <v/>
      </c>
      <c r="M265" s="0" t="str">
        <f aca="false">IF(元!I265="","",元!I265)</f>
        <v/>
      </c>
      <c r="N265" s="0" t="str">
        <f aca="false">IF(G265="","",A265)</f>
        <v/>
      </c>
      <c r="O265" s="0" t="str">
        <f aca="false">IF($N265="","",IF(INDEX($G$3:$M$503,O$1+ROW(A262),O$2)="","",INDEX($G$3:$M$503,O$1+ROW(A262),O$2)))</f>
        <v/>
      </c>
      <c r="P265" s="0" t="str">
        <f aca="false">IF($N265="","",IF(INDEX($G$3:$M$503,P$1+ROW(B262),P$2)="","",INDEX($G$3:$M$503,P$1+ROW(B262),P$2)))</f>
        <v/>
      </c>
      <c r="Q265" s="0" t="str">
        <f aca="false">IF($N265="","",IF(INDEX($G$3:$M$503,Q$1+ROW(C262),Q$2)="","",INDEX($G$3:$M$503,Q$1+ROW(C262),Q$2)))</f>
        <v/>
      </c>
      <c r="R265" s="0" t="str">
        <f aca="false">IF($N265="","",IF(INDEX($G$3:$M$503,R$1+ROW(D262),R$2)="","",INDEX($G$3:$M$503,R$1+ROW(D262),R$2)))</f>
        <v/>
      </c>
      <c r="S265" s="0" t="str">
        <f aca="false">IF($N265="","",IF(INDEX($G$3:$M$503,S$1+ROW(E262),S$2)="","",INDEX($G$3:$M$503,S$1+ROW(E262),S$2)))</f>
        <v/>
      </c>
      <c r="T265" s="0" t="str">
        <f aca="false">IF($N265="","",IF(INDEX($G$3:$M$503,T$1+ROW(F262),T$2)="","",INDEX($G$3:$M$503,T$1+ROW(F262),T$2)))</f>
        <v/>
      </c>
      <c r="U265" s="0" t="str">
        <f aca="false">IF($N265="","",IF(INDEX($G$3:$M$503,U$1+ROW(G262),U$2)="","",INDEX($G$3:$M$503,U$1+ROW(G262),U$2)))</f>
        <v/>
      </c>
      <c r="V265" s="0" t="str">
        <f aca="false">IF($N265="","",IF(INDEX($G$3:$M$503,V$1+ROW(H262),V$2)="","",INDEX($G$3:$M$503,V$1+ROW(H262),V$2)))</f>
        <v/>
      </c>
      <c r="W265" s="0" t="str">
        <f aca="false">IF($N265="","",IF(INDEX($G$3:$M$503,W$1+ROW(I262),W$2)="","",INDEX($G$3:$M$503,W$1+ROW(I262),W$2)))</f>
        <v/>
      </c>
      <c r="X265" s="0" t="str">
        <f aca="false">IF($N265="","",IF(INDEX($G$3:$M$503,X$1+ROW(J262),X$2)="","",INDEX($G$3:$M$503,X$1+ROW(J262),X$2)))</f>
        <v/>
      </c>
      <c r="Y265" s="0" t="str">
        <f aca="false">IF($N265="","",IF(INDEX($G$3:$M$503,Y$1+ROW(K262),Y$2)="","",INDEX($G$3:$M$503,Y$1+ROW(K262),Y$2)))</f>
        <v/>
      </c>
      <c r="Z265" s="0" t="str">
        <f aca="false">IF($N265="","",IF(INDEX($G$3:$M$503,Z$1+ROW(L262),Z$2)="","",INDEX($G$3:$M$503,Z$1+ROW(L262),Z$2)))</f>
        <v/>
      </c>
      <c r="AA265" s="0" t="str">
        <f aca="false">IF($N265="","",IF(INDEX($G$3:$M$503,AA$1+ROW(M262),AA$2)="","",INDEX($G$3:$M$503,AA$1+ROW(M262),AA$2)))</f>
        <v/>
      </c>
      <c r="AB265" s="0" t="str">
        <f aca="false">IF($N265="","",IF(INDEX($G$3:$M$503,AB$1+ROW(N262),AB$2)="","",INDEX($G$3:$M$503,AB$1+ROW(N262),AB$2)))</f>
        <v/>
      </c>
      <c r="AC265" s="0" t="str">
        <f aca="false">IF(N265="","",ROW())</f>
        <v/>
      </c>
      <c r="AD265" s="0" t="str">
        <f aca="false">IF(ROW(A263)&lt;=$AC$1,SMALL($AC$3:$AC$503,ROW(A263)),"")</f>
        <v/>
      </c>
      <c r="AE265" s="0" t="str">
        <f aca="false">IF($AD265="","",INDEX($A$1:$A$503,$AD265))</f>
        <v/>
      </c>
      <c r="AF265" s="0" t="str">
        <f aca="false">VLOOKUP($AD265,$D$3:$E$503,2)</f>
        <v/>
      </c>
      <c r="AG265" s="0" t="str">
        <f aca="false">IF($AD265="","",INDEX($O$1:$AC$503,$AD265,COLUMN(A263)))</f>
        <v/>
      </c>
      <c r="AH265" s="0" t="str">
        <f aca="false">IF($AD265="","",INDEX($O$1:$AC$503,$AD265,COLUMN(B263)))</f>
        <v/>
      </c>
      <c r="AI265" s="0" t="str">
        <f aca="false">IF($AD265="","",INDEX($O$1:$AC$503,$AD265,COLUMN(C263)))</f>
        <v/>
      </c>
      <c r="AJ265" s="0" t="str">
        <f aca="false">IF($AD265="","",INDEX($O$1:$AC$503,$AD265,COLUMN(D263)))</f>
        <v/>
      </c>
      <c r="AK265" s="0" t="str">
        <f aca="false">IF($AD265="","",INDEX($O$1:$AC$503,$AD265,COLUMN(E263)))</f>
        <v/>
      </c>
      <c r="AL265" s="0" t="str">
        <f aca="false">IF($AD265="","",INDEX($O$1:$AC$503,$AD265,COLUMN(F263)))</f>
        <v/>
      </c>
      <c r="AM265" s="0" t="str">
        <f aca="false">IF($AD265="","",INDEX($O$1:$AC$503,$AD265,COLUMN(G263)))</f>
        <v/>
      </c>
      <c r="AN265" s="0" t="str">
        <f aca="false">IF($AD265="","",INDEX($O$1:$AC$503,$AD265,COLUMN(H263)))</f>
        <v/>
      </c>
      <c r="AO265" s="0" t="str">
        <f aca="false">IF($AD265="","",INDEX($O$1:$AC$503,$AD265,COLUMN(I263)))</f>
        <v/>
      </c>
      <c r="AP265" s="0" t="str">
        <f aca="false">IF($AD265="","",INDEX($O$1:$AC$503,$AD265,COLUMN(J263)))</f>
        <v/>
      </c>
      <c r="AQ265" s="0" t="str">
        <f aca="false">IF($AD265="","",INDEX($O$1:$AC$503,$AD265,COLUMN(K263)))</f>
        <v/>
      </c>
      <c r="AR265" s="0" t="str">
        <f aca="false">IF($AD265="","",INDEX($O$1:$AC$503,$AD265,COLUMN(L263)))</f>
        <v/>
      </c>
      <c r="AS265" s="0" t="str">
        <f aca="false">IF($AD265="","",INDEX($O$1:$AC$503,$AD265,COLUMN(M263)))</f>
        <v/>
      </c>
      <c r="AT265" s="0" t="str">
        <f aca="false">IF($AD265="","",INDEX($O$1:$AC$503,$AD265,COLUMN(N263)))</f>
        <v/>
      </c>
    </row>
    <row r="266" customFormat="false" ht="13.5" hidden="false" customHeight="false" outlineLevel="0" collapsed="false">
      <c r="A266" s="0" t="str">
        <f aca="false">IF(元!A266="","",元!A266)</f>
        <v/>
      </c>
      <c r="B266" s="0" t="str">
        <f aca="false">IF(AND(NOT(A266=""),元!B266=""),IF(F265=1,A266,""),"")</f>
        <v/>
      </c>
      <c r="C266" s="0" t="str">
        <f aca="false">IF(B266="","",ROW())</f>
        <v/>
      </c>
      <c r="D266" s="0" t="str">
        <f aca="false">IF(ROW(A264)&lt;=$C$1,SMALL($C$3:$C$503,ROW(A264)),"")</f>
        <v/>
      </c>
      <c r="E266" s="0" t="str">
        <f aca="false">IF(D266="","",INDEX($A$1:$A$503,D266))</f>
        <v/>
      </c>
      <c r="F266" s="0" t="n">
        <f aca="false">IF(AND(G265="",NOT(G266="")),1,IF(B266="",F265,0))</f>
        <v>1</v>
      </c>
      <c r="G266" s="0" t="str">
        <f aca="false">IF(元!C266="","",元!C266)</f>
        <v/>
      </c>
      <c r="H266" s="0" t="str">
        <f aca="false">IF(元!D266="","",元!D266)</f>
        <v/>
      </c>
      <c r="I266" s="0" t="str">
        <f aca="false">IF(元!E266="","",元!E266)</f>
        <v/>
      </c>
      <c r="J266" s="0" t="str">
        <f aca="false">IF(元!F266="","",元!F266)</f>
        <v/>
      </c>
      <c r="K266" s="0" t="str">
        <f aca="false">IF(元!G266="","",元!G266)</f>
        <v/>
      </c>
      <c r="L266" s="0" t="str">
        <f aca="false">IF(元!H266="","",元!H266)</f>
        <v/>
      </c>
      <c r="M266" s="0" t="str">
        <f aca="false">IF(元!I266="","",元!I266)</f>
        <v/>
      </c>
      <c r="N266" s="0" t="str">
        <f aca="false">IF(G266="","",A266)</f>
        <v/>
      </c>
      <c r="O266" s="0" t="str">
        <f aca="false">IF($N266="","",IF(INDEX($G$3:$M$503,O$1+ROW(A263),O$2)="","",INDEX($G$3:$M$503,O$1+ROW(A263),O$2)))</f>
        <v/>
      </c>
      <c r="P266" s="0" t="str">
        <f aca="false">IF($N266="","",IF(INDEX($G$3:$M$503,P$1+ROW(B263),P$2)="","",INDEX($G$3:$M$503,P$1+ROW(B263),P$2)))</f>
        <v/>
      </c>
      <c r="Q266" s="0" t="str">
        <f aca="false">IF($N266="","",IF(INDEX($G$3:$M$503,Q$1+ROW(C263),Q$2)="","",INDEX($G$3:$M$503,Q$1+ROW(C263),Q$2)))</f>
        <v/>
      </c>
      <c r="R266" s="0" t="str">
        <f aca="false">IF($N266="","",IF(INDEX($G$3:$M$503,R$1+ROW(D263),R$2)="","",INDEX($G$3:$M$503,R$1+ROW(D263),R$2)))</f>
        <v/>
      </c>
      <c r="S266" s="0" t="str">
        <f aca="false">IF($N266="","",IF(INDEX($G$3:$M$503,S$1+ROW(E263),S$2)="","",INDEX($G$3:$M$503,S$1+ROW(E263),S$2)))</f>
        <v/>
      </c>
      <c r="T266" s="0" t="str">
        <f aca="false">IF($N266="","",IF(INDEX($G$3:$M$503,T$1+ROW(F263),T$2)="","",INDEX($G$3:$M$503,T$1+ROW(F263),T$2)))</f>
        <v/>
      </c>
      <c r="U266" s="0" t="str">
        <f aca="false">IF($N266="","",IF(INDEX($G$3:$M$503,U$1+ROW(G263),U$2)="","",INDEX($G$3:$M$503,U$1+ROW(G263),U$2)))</f>
        <v/>
      </c>
      <c r="V266" s="0" t="str">
        <f aca="false">IF($N266="","",IF(INDEX($G$3:$M$503,V$1+ROW(H263),V$2)="","",INDEX($G$3:$M$503,V$1+ROW(H263),V$2)))</f>
        <v/>
      </c>
      <c r="W266" s="0" t="str">
        <f aca="false">IF($N266="","",IF(INDEX($G$3:$M$503,W$1+ROW(I263),W$2)="","",INDEX($G$3:$M$503,W$1+ROW(I263),W$2)))</f>
        <v/>
      </c>
      <c r="X266" s="0" t="str">
        <f aca="false">IF($N266="","",IF(INDEX($G$3:$M$503,X$1+ROW(J263),X$2)="","",INDEX($G$3:$M$503,X$1+ROW(J263),X$2)))</f>
        <v/>
      </c>
      <c r="Y266" s="0" t="str">
        <f aca="false">IF($N266="","",IF(INDEX($G$3:$M$503,Y$1+ROW(K263),Y$2)="","",INDEX($G$3:$M$503,Y$1+ROW(K263),Y$2)))</f>
        <v/>
      </c>
      <c r="Z266" s="0" t="str">
        <f aca="false">IF($N266="","",IF(INDEX($G$3:$M$503,Z$1+ROW(L263),Z$2)="","",INDEX($G$3:$M$503,Z$1+ROW(L263),Z$2)))</f>
        <v/>
      </c>
      <c r="AA266" s="0" t="str">
        <f aca="false">IF($N266="","",IF(INDEX($G$3:$M$503,AA$1+ROW(M263),AA$2)="","",INDEX($G$3:$M$503,AA$1+ROW(M263),AA$2)))</f>
        <v/>
      </c>
      <c r="AB266" s="0" t="str">
        <f aca="false">IF($N266="","",IF(INDEX($G$3:$M$503,AB$1+ROW(N263),AB$2)="","",INDEX($G$3:$M$503,AB$1+ROW(N263),AB$2)))</f>
        <v/>
      </c>
      <c r="AC266" s="0" t="str">
        <f aca="false">IF(N266="","",ROW())</f>
        <v/>
      </c>
      <c r="AD266" s="0" t="str">
        <f aca="false">IF(ROW(A264)&lt;=$AC$1,SMALL($AC$3:$AC$503,ROW(A264)),"")</f>
        <v/>
      </c>
      <c r="AE266" s="0" t="str">
        <f aca="false">IF($AD266="","",INDEX($A$1:$A$503,$AD266))</f>
        <v/>
      </c>
      <c r="AF266" s="0" t="str">
        <f aca="false">VLOOKUP($AD266,$D$3:$E$503,2)</f>
        <v/>
      </c>
      <c r="AG266" s="0" t="str">
        <f aca="false">IF($AD266="","",INDEX($O$1:$AC$503,$AD266,COLUMN(A264)))</f>
        <v/>
      </c>
      <c r="AH266" s="0" t="str">
        <f aca="false">IF($AD266="","",INDEX($O$1:$AC$503,$AD266,COLUMN(B264)))</f>
        <v/>
      </c>
      <c r="AI266" s="0" t="str">
        <f aca="false">IF($AD266="","",INDEX($O$1:$AC$503,$AD266,COLUMN(C264)))</f>
        <v/>
      </c>
      <c r="AJ266" s="0" t="str">
        <f aca="false">IF($AD266="","",INDEX($O$1:$AC$503,$AD266,COLUMN(D264)))</f>
        <v/>
      </c>
      <c r="AK266" s="0" t="str">
        <f aca="false">IF($AD266="","",INDEX($O$1:$AC$503,$AD266,COLUMN(E264)))</f>
        <v/>
      </c>
      <c r="AL266" s="0" t="str">
        <f aca="false">IF($AD266="","",INDEX($O$1:$AC$503,$AD266,COLUMN(F264)))</f>
        <v/>
      </c>
      <c r="AM266" s="0" t="str">
        <f aca="false">IF($AD266="","",INDEX($O$1:$AC$503,$AD266,COLUMN(G264)))</f>
        <v/>
      </c>
      <c r="AN266" s="0" t="str">
        <f aca="false">IF($AD266="","",INDEX($O$1:$AC$503,$AD266,COLUMN(H264)))</f>
        <v/>
      </c>
      <c r="AO266" s="0" t="str">
        <f aca="false">IF($AD266="","",INDEX($O$1:$AC$503,$AD266,COLUMN(I264)))</f>
        <v/>
      </c>
      <c r="AP266" s="0" t="str">
        <f aca="false">IF($AD266="","",INDEX($O$1:$AC$503,$AD266,COLUMN(J264)))</f>
        <v/>
      </c>
      <c r="AQ266" s="0" t="str">
        <f aca="false">IF($AD266="","",INDEX($O$1:$AC$503,$AD266,COLUMN(K264)))</f>
        <v/>
      </c>
      <c r="AR266" s="0" t="str">
        <f aca="false">IF($AD266="","",INDEX($O$1:$AC$503,$AD266,COLUMN(L264)))</f>
        <v/>
      </c>
      <c r="AS266" s="0" t="str">
        <f aca="false">IF($AD266="","",INDEX($O$1:$AC$503,$AD266,COLUMN(M264)))</f>
        <v/>
      </c>
      <c r="AT266" s="0" t="str">
        <f aca="false">IF($AD266="","",INDEX($O$1:$AC$503,$AD266,COLUMN(N264)))</f>
        <v/>
      </c>
    </row>
    <row r="267" customFormat="false" ht="13.5" hidden="false" customHeight="false" outlineLevel="0" collapsed="false">
      <c r="A267" s="0" t="str">
        <f aca="false">IF(元!A267="","",元!A267)</f>
        <v/>
      </c>
      <c r="B267" s="0" t="str">
        <f aca="false">IF(AND(NOT(A267=""),元!B267=""),IF(F266=1,A267,""),"")</f>
        <v/>
      </c>
      <c r="C267" s="0" t="str">
        <f aca="false">IF(B267="","",ROW())</f>
        <v/>
      </c>
      <c r="D267" s="0" t="str">
        <f aca="false">IF(ROW(A265)&lt;=$C$1,SMALL($C$3:$C$503,ROW(A265)),"")</f>
        <v/>
      </c>
      <c r="E267" s="0" t="str">
        <f aca="false">IF(D267="","",INDEX($A$1:$A$503,D267))</f>
        <v/>
      </c>
      <c r="F267" s="0" t="n">
        <f aca="false">IF(AND(G266="",NOT(G267="")),1,IF(B267="",F266,0))</f>
        <v>1</v>
      </c>
      <c r="G267" s="0" t="str">
        <f aca="false">IF(元!C267="","",元!C267)</f>
        <v/>
      </c>
      <c r="H267" s="0" t="str">
        <f aca="false">IF(元!D267="","",元!D267)</f>
        <v/>
      </c>
      <c r="I267" s="0" t="str">
        <f aca="false">IF(元!E267="","",元!E267)</f>
        <v/>
      </c>
      <c r="J267" s="0" t="str">
        <f aca="false">IF(元!F267="","",元!F267)</f>
        <v/>
      </c>
      <c r="K267" s="0" t="str">
        <f aca="false">IF(元!G267="","",元!G267)</f>
        <v/>
      </c>
      <c r="L267" s="0" t="str">
        <f aca="false">IF(元!H267="","",元!H267)</f>
        <v/>
      </c>
      <c r="M267" s="0" t="str">
        <f aca="false">IF(元!I267="","",元!I267)</f>
        <v/>
      </c>
      <c r="N267" s="0" t="str">
        <f aca="false">IF(G267="","",A267)</f>
        <v/>
      </c>
      <c r="O267" s="0" t="str">
        <f aca="false">IF($N267="","",IF(INDEX($G$3:$M$503,O$1+ROW(A264),O$2)="","",INDEX($G$3:$M$503,O$1+ROW(A264),O$2)))</f>
        <v/>
      </c>
      <c r="P267" s="0" t="str">
        <f aca="false">IF($N267="","",IF(INDEX($G$3:$M$503,P$1+ROW(B264),P$2)="","",INDEX($G$3:$M$503,P$1+ROW(B264),P$2)))</f>
        <v/>
      </c>
      <c r="Q267" s="0" t="str">
        <f aca="false">IF($N267="","",IF(INDEX($G$3:$M$503,Q$1+ROW(C264),Q$2)="","",INDEX($G$3:$M$503,Q$1+ROW(C264),Q$2)))</f>
        <v/>
      </c>
      <c r="R267" s="0" t="str">
        <f aca="false">IF($N267="","",IF(INDEX($G$3:$M$503,R$1+ROW(D264),R$2)="","",INDEX($G$3:$M$503,R$1+ROW(D264),R$2)))</f>
        <v/>
      </c>
      <c r="S267" s="0" t="str">
        <f aca="false">IF($N267="","",IF(INDEX($G$3:$M$503,S$1+ROW(E264),S$2)="","",INDEX($G$3:$M$503,S$1+ROW(E264),S$2)))</f>
        <v/>
      </c>
      <c r="T267" s="0" t="str">
        <f aca="false">IF($N267="","",IF(INDEX($G$3:$M$503,T$1+ROW(F264),T$2)="","",INDEX($G$3:$M$503,T$1+ROW(F264),T$2)))</f>
        <v/>
      </c>
      <c r="U267" s="0" t="str">
        <f aca="false">IF($N267="","",IF(INDEX($G$3:$M$503,U$1+ROW(G264),U$2)="","",INDEX($G$3:$M$503,U$1+ROW(G264),U$2)))</f>
        <v/>
      </c>
      <c r="V267" s="0" t="str">
        <f aca="false">IF($N267="","",IF(INDEX($G$3:$M$503,V$1+ROW(H264),V$2)="","",INDEX($G$3:$M$503,V$1+ROW(H264),V$2)))</f>
        <v/>
      </c>
      <c r="W267" s="0" t="str">
        <f aca="false">IF($N267="","",IF(INDEX($G$3:$M$503,W$1+ROW(I264),W$2)="","",INDEX($G$3:$M$503,W$1+ROW(I264),W$2)))</f>
        <v/>
      </c>
      <c r="X267" s="0" t="str">
        <f aca="false">IF($N267="","",IF(INDEX($G$3:$M$503,X$1+ROW(J264),X$2)="","",INDEX($G$3:$M$503,X$1+ROW(J264),X$2)))</f>
        <v/>
      </c>
      <c r="Y267" s="0" t="str">
        <f aca="false">IF($N267="","",IF(INDEX($G$3:$M$503,Y$1+ROW(K264),Y$2)="","",INDEX($G$3:$M$503,Y$1+ROW(K264),Y$2)))</f>
        <v/>
      </c>
      <c r="Z267" s="0" t="str">
        <f aca="false">IF($N267="","",IF(INDEX($G$3:$M$503,Z$1+ROW(L264),Z$2)="","",INDEX($G$3:$M$503,Z$1+ROW(L264),Z$2)))</f>
        <v/>
      </c>
      <c r="AA267" s="0" t="str">
        <f aca="false">IF($N267="","",IF(INDEX($G$3:$M$503,AA$1+ROW(M264),AA$2)="","",INDEX($G$3:$M$503,AA$1+ROW(M264),AA$2)))</f>
        <v/>
      </c>
      <c r="AB267" s="0" t="str">
        <f aca="false">IF($N267="","",IF(INDEX($G$3:$M$503,AB$1+ROW(N264),AB$2)="","",INDEX($G$3:$M$503,AB$1+ROW(N264),AB$2)))</f>
        <v/>
      </c>
      <c r="AC267" s="0" t="str">
        <f aca="false">IF(N267="","",ROW())</f>
        <v/>
      </c>
      <c r="AD267" s="0" t="str">
        <f aca="false">IF(ROW(A265)&lt;=$AC$1,SMALL($AC$3:$AC$503,ROW(A265)),"")</f>
        <v/>
      </c>
      <c r="AE267" s="0" t="str">
        <f aca="false">IF($AD267="","",INDEX($A$1:$A$503,$AD267))</f>
        <v/>
      </c>
      <c r="AF267" s="0" t="str">
        <f aca="false">VLOOKUP($AD267,$D$3:$E$503,2)</f>
        <v/>
      </c>
      <c r="AG267" s="0" t="str">
        <f aca="false">IF($AD267="","",INDEX($O$1:$AC$503,$AD267,COLUMN(A265)))</f>
        <v/>
      </c>
      <c r="AH267" s="0" t="str">
        <f aca="false">IF($AD267="","",INDEX($O$1:$AC$503,$AD267,COLUMN(B265)))</f>
        <v/>
      </c>
      <c r="AI267" s="0" t="str">
        <f aca="false">IF($AD267="","",INDEX($O$1:$AC$503,$AD267,COLUMN(C265)))</f>
        <v/>
      </c>
      <c r="AJ267" s="0" t="str">
        <f aca="false">IF($AD267="","",INDEX($O$1:$AC$503,$AD267,COLUMN(D265)))</f>
        <v/>
      </c>
      <c r="AK267" s="0" t="str">
        <f aca="false">IF($AD267="","",INDEX($O$1:$AC$503,$AD267,COLUMN(E265)))</f>
        <v/>
      </c>
      <c r="AL267" s="0" t="str">
        <f aca="false">IF($AD267="","",INDEX($O$1:$AC$503,$AD267,COLUMN(F265)))</f>
        <v/>
      </c>
      <c r="AM267" s="0" t="str">
        <f aca="false">IF($AD267="","",INDEX($O$1:$AC$503,$AD267,COLUMN(G265)))</f>
        <v/>
      </c>
      <c r="AN267" s="0" t="str">
        <f aca="false">IF($AD267="","",INDEX($O$1:$AC$503,$AD267,COLUMN(H265)))</f>
        <v/>
      </c>
      <c r="AO267" s="0" t="str">
        <f aca="false">IF($AD267="","",INDEX($O$1:$AC$503,$AD267,COLUMN(I265)))</f>
        <v/>
      </c>
      <c r="AP267" s="0" t="str">
        <f aca="false">IF($AD267="","",INDEX($O$1:$AC$503,$AD267,COLUMN(J265)))</f>
        <v/>
      </c>
      <c r="AQ267" s="0" t="str">
        <f aca="false">IF($AD267="","",INDEX($O$1:$AC$503,$AD267,COLUMN(K265)))</f>
        <v/>
      </c>
      <c r="AR267" s="0" t="str">
        <f aca="false">IF($AD267="","",INDEX($O$1:$AC$503,$AD267,COLUMN(L265)))</f>
        <v/>
      </c>
      <c r="AS267" s="0" t="str">
        <f aca="false">IF($AD267="","",INDEX($O$1:$AC$503,$AD267,COLUMN(M265)))</f>
        <v/>
      </c>
      <c r="AT267" s="0" t="str">
        <f aca="false">IF($AD267="","",INDEX($O$1:$AC$503,$AD267,COLUMN(N265)))</f>
        <v/>
      </c>
    </row>
    <row r="268" customFormat="false" ht="13.5" hidden="false" customHeight="false" outlineLevel="0" collapsed="false">
      <c r="A268" s="0" t="str">
        <f aca="false">IF(元!A268="","",元!A268)</f>
        <v/>
      </c>
      <c r="B268" s="0" t="str">
        <f aca="false">IF(AND(NOT(A268=""),元!B268=""),IF(F267=1,A268,""),"")</f>
        <v/>
      </c>
      <c r="C268" s="0" t="str">
        <f aca="false">IF(B268="","",ROW())</f>
        <v/>
      </c>
      <c r="D268" s="0" t="str">
        <f aca="false">IF(ROW(A266)&lt;=$C$1,SMALL($C$3:$C$503,ROW(A266)),"")</f>
        <v/>
      </c>
      <c r="E268" s="0" t="str">
        <f aca="false">IF(D268="","",INDEX($A$1:$A$503,D268))</f>
        <v/>
      </c>
      <c r="F268" s="0" t="n">
        <f aca="false">IF(AND(G267="",NOT(G268="")),1,IF(B268="",F267,0))</f>
        <v>1</v>
      </c>
      <c r="G268" s="0" t="str">
        <f aca="false">IF(元!C268="","",元!C268)</f>
        <v/>
      </c>
      <c r="H268" s="0" t="str">
        <f aca="false">IF(元!D268="","",元!D268)</f>
        <v/>
      </c>
      <c r="I268" s="0" t="str">
        <f aca="false">IF(元!E268="","",元!E268)</f>
        <v/>
      </c>
      <c r="J268" s="0" t="str">
        <f aca="false">IF(元!F268="","",元!F268)</f>
        <v/>
      </c>
      <c r="K268" s="0" t="str">
        <f aca="false">IF(元!G268="","",元!G268)</f>
        <v/>
      </c>
      <c r="L268" s="0" t="str">
        <f aca="false">IF(元!H268="","",元!H268)</f>
        <v/>
      </c>
      <c r="M268" s="0" t="str">
        <f aca="false">IF(元!I268="","",元!I268)</f>
        <v/>
      </c>
      <c r="N268" s="0" t="str">
        <f aca="false">IF(G268="","",A268)</f>
        <v/>
      </c>
      <c r="O268" s="0" t="str">
        <f aca="false">IF($N268="","",IF(INDEX($G$3:$M$503,O$1+ROW(A265),O$2)="","",INDEX($G$3:$M$503,O$1+ROW(A265),O$2)))</f>
        <v/>
      </c>
      <c r="P268" s="0" t="str">
        <f aca="false">IF($N268="","",IF(INDEX($G$3:$M$503,P$1+ROW(B265),P$2)="","",INDEX($G$3:$M$503,P$1+ROW(B265),P$2)))</f>
        <v/>
      </c>
      <c r="Q268" s="0" t="str">
        <f aca="false">IF($N268="","",IF(INDEX($G$3:$M$503,Q$1+ROW(C265),Q$2)="","",INDEX($G$3:$M$503,Q$1+ROW(C265),Q$2)))</f>
        <v/>
      </c>
      <c r="R268" s="0" t="str">
        <f aca="false">IF($N268="","",IF(INDEX($G$3:$M$503,R$1+ROW(D265),R$2)="","",INDEX($G$3:$M$503,R$1+ROW(D265),R$2)))</f>
        <v/>
      </c>
      <c r="S268" s="0" t="str">
        <f aca="false">IF($N268="","",IF(INDEX($G$3:$M$503,S$1+ROW(E265),S$2)="","",INDEX($G$3:$M$503,S$1+ROW(E265),S$2)))</f>
        <v/>
      </c>
      <c r="T268" s="0" t="str">
        <f aca="false">IF($N268="","",IF(INDEX($G$3:$M$503,T$1+ROW(F265),T$2)="","",INDEX($G$3:$M$503,T$1+ROW(F265),T$2)))</f>
        <v/>
      </c>
      <c r="U268" s="0" t="str">
        <f aca="false">IF($N268="","",IF(INDEX($G$3:$M$503,U$1+ROW(G265),U$2)="","",INDEX($G$3:$M$503,U$1+ROW(G265),U$2)))</f>
        <v/>
      </c>
      <c r="V268" s="0" t="str">
        <f aca="false">IF($N268="","",IF(INDEX($G$3:$M$503,V$1+ROW(H265),V$2)="","",INDEX($G$3:$M$503,V$1+ROW(H265),V$2)))</f>
        <v/>
      </c>
      <c r="W268" s="0" t="str">
        <f aca="false">IF($N268="","",IF(INDEX($G$3:$M$503,W$1+ROW(I265),W$2)="","",INDEX($G$3:$M$503,W$1+ROW(I265),W$2)))</f>
        <v/>
      </c>
      <c r="X268" s="0" t="str">
        <f aca="false">IF($N268="","",IF(INDEX($G$3:$M$503,X$1+ROW(J265),X$2)="","",INDEX($G$3:$M$503,X$1+ROW(J265),X$2)))</f>
        <v/>
      </c>
      <c r="Y268" s="0" t="str">
        <f aca="false">IF($N268="","",IF(INDEX($G$3:$M$503,Y$1+ROW(K265),Y$2)="","",INDEX($G$3:$M$503,Y$1+ROW(K265),Y$2)))</f>
        <v/>
      </c>
      <c r="Z268" s="0" t="str">
        <f aca="false">IF($N268="","",IF(INDEX($G$3:$M$503,Z$1+ROW(L265),Z$2)="","",INDEX($G$3:$M$503,Z$1+ROW(L265),Z$2)))</f>
        <v/>
      </c>
      <c r="AA268" s="0" t="str">
        <f aca="false">IF($N268="","",IF(INDEX($G$3:$M$503,AA$1+ROW(M265),AA$2)="","",INDEX($G$3:$M$503,AA$1+ROW(M265),AA$2)))</f>
        <v/>
      </c>
      <c r="AB268" s="0" t="str">
        <f aca="false">IF($N268="","",IF(INDEX($G$3:$M$503,AB$1+ROW(N265),AB$2)="","",INDEX($G$3:$M$503,AB$1+ROW(N265),AB$2)))</f>
        <v/>
      </c>
      <c r="AC268" s="0" t="str">
        <f aca="false">IF(N268="","",ROW())</f>
        <v/>
      </c>
      <c r="AD268" s="0" t="str">
        <f aca="false">IF(ROW(A266)&lt;=$AC$1,SMALL($AC$3:$AC$503,ROW(A266)),"")</f>
        <v/>
      </c>
      <c r="AE268" s="0" t="str">
        <f aca="false">IF($AD268="","",INDEX($A$1:$A$503,$AD268))</f>
        <v/>
      </c>
      <c r="AF268" s="0" t="str">
        <f aca="false">VLOOKUP($AD268,$D$3:$E$503,2)</f>
        <v/>
      </c>
      <c r="AG268" s="0" t="str">
        <f aca="false">IF($AD268="","",INDEX($O$1:$AC$503,$AD268,COLUMN(A266)))</f>
        <v/>
      </c>
      <c r="AH268" s="0" t="str">
        <f aca="false">IF($AD268="","",INDEX($O$1:$AC$503,$AD268,COLUMN(B266)))</f>
        <v/>
      </c>
      <c r="AI268" s="0" t="str">
        <f aca="false">IF($AD268="","",INDEX($O$1:$AC$503,$AD268,COLUMN(C266)))</f>
        <v/>
      </c>
      <c r="AJ268" s="0" t="str">
        <f aca="false">IF($AD268="","",INDEX($O$1:$AC$503,$AD268,COLUMN(D266)))</f>
        <v/>
      </c>
      <c r="AK268" s="0" t="str">
        <f aca="false">IF($AD268="","",INDEX($O$1:$AC$503,$AD268,COLUMN(E266)))</f>
        <v/>
      </c>
      <c r="AL268" s="0" t="str">
        <f aca="false">IF($AD268="","",INDEX($O$1:$AC$503,$AD268,COLUMN(F266)))</f>
        <v/>
      </c>
      <c r="AM268" s="0" t="str">
        <f aca="false">IF($AD268="","",INDEX($O$1:$AC$503,$AD268,COLUMN(G266)))</f>
        <v/>
      </c>
      <c r="AN268" s="0" t="str">
        <f aca="false">IF($AD268="","",INDEX($O$1:$AC$503,$AD268,COLUMN(H266)))</f>
        <v/>
      </c>
      <c r="AO268" s="0" t="str">
        <f aca="false">IF($AD268="","",INDEX($O$1:$AC$503,$AD268,COLUMN(I266)))</f>
        <v/>
      </c>
      <c r="AP268" s="0" t="str">
        <f aca="false">IF($AD268="","",INDEX($O$1:$AC$503,$AD268,COLUMN(J266)))</f>
        <v/>
      </c>
      <c r="AQ268" s="0" t="str">
        <f aca="false">IF($AD268="","",INDEX($O$1:$AC$503,$AD268,COLUMN(K266)))</f>
        <v/>
      </c>
      <c r="AR268" s="0" t="str">
        <f aca="false">IF($AD268="","",INDEX($O$1:$AC$503,$AD268,COLUMN(L266)))</f>
        <v/>
      </c>
      <c r="AS268" s="0" t="str">
        <f aca="false">IF($AD268="","",INDEX($O$1:$AC$503,$AD268,COLUMN(M266)))</f>
        <v/>
      </c>
      <c r="AT268" s="0" t="str">
        <f aca="false">IF($AD268="","",INDEX($O$1:$AC$503,$AD268,COLUMN(N266)))</f>
        <v/>
      </c>
    </row>
    <row r="269" customFormat="false" ht="13.5" hidden="false" customHeight="false" outlineLevel="0" collapsed="false">
      <c r="A269" s="0" t="str">
        <f aca="false">IF(元!A269="","",元!A269)</f>
        <v/>
      </c>
      <c r="B269" s="0" t="str">
        <f aca="false">IF(AND(NOT(A269=""),元!B269=""),IF(F268=1,A269,""),"")</f>
        <v/>
      </c>
      <c r="C269" s="0" t="str">
        <f aca="false">IF(B269="","",ROW())</f>
        <v/>
      </c>
      <c r="D269" s="0" t="str">
        <f aca="false">IF(ROW(A267)&lt;=$C$1,SMALL($C$3:$C$503,ROW(A267)),"")</f>
        <v/>
      </c>
      <c r="E269" s="0" t="str">
        <f aca="false">IF(D269="","",INDEX($A$1:$A$503,D269))</f>
        <v/>
      </c>
      <c r="F269" s="0" t="n">
        <f aca="false">IF(AND(G268="",NOT(G269="")),1,IF(B269="",F268,0))</f>
        <v>1</v>
      </c>
      <c r="G269" s="0" t="str">
        <f aca="false">IF(元!C269="","",元!C269)</f>
        <v/>
      </c>
      <c r="H269" s="0" t="str">
        <f aca="false">IF(元!D269="","",元!D269)</f>
        <v/>
      </c>
      <c r="I269" s="0" t="str">
        <f aca="false">IF(元!E269="","",元!E269)</f>
        <v/>
      </c>
      <c r="J269" s="0" t="str">
        <f aca="false">IF(元!F269="","",元!F269)</f>
        <v/>
      </c>
      <c r="K269" s="0" t="str">
        <f aca="false">IF(元!G269="","",元!G269)</f>
        <v/>
      </c>
      <c r="L269" s="0" t="str">
        <f aca="false">IF(元!H269="","",元!H269)</f>
        <v/>
      </c>
      <c r="M269" s="0" t="str">
        <f aca="false">IF(元!I269="","",元!I269)</f>
        <v/>
      </c>
      <c r="N269" s="0" t="str">
        <f aca="false">IF(G269="","",A269)</f>
        <v/>
      </c>
      <c r="O269" s="0" t="str">
        <f aca="false">IF($N269="","",IF(INDEX($G$3:$M$503,O$1+ROW(A266),O$2)="","",INDEX($G$3:$M$503,O$1+ROW(A266),O$2)))</f>
        <v/>
      </c>
      <c r="P269" s="0" t="str">
        <f aca="false">IF($N269="","",IF(INDEX($G$3:$M$503,P$1+ROW(B266),P$2)="","",INDEX($G$3:$M$503,P$1+ROW(B266),P$2)))</f>
        <v/>
      </c>
      <c r="Q269" s="0" t="str">
        <f aca="false">IF($N269="","",IF(INDEX($G$3:$M$503,Q$1+ROW(C266),Q$2)="","",INDEX($G$3:$M$503,Q$1+ROW(C266),Q$2)))</f>
        <v/>
      </c>
      <c r="R269" s="0" t="str">
        <f aca="false">IF($N269="","",IF(INDEX($G$3:$M$503,R$1+ROW(D266),R$2)="","",INDEX($G$3:$M$503,R$1+ROW(D266),R$2)))</f>
        <v/>
      </c>
      <c r="S269" s="0" t="str">
        <f aca="false">IF($N269="","",IF(INDEX($G$3:$M$503,S$1+ROW(E266),S$2)="","",INDEX($G$3:$M$503,S$1+ROW(E266),S$2)))</f>
        <v/>
      </c>
      <c r="T269" s="0" t="str">
        <f aca="false">IF($N269="","",IF(INDEX($G$3:$M$503,T$1+ROW(F266),T$2)="","",INDEX($G$3:$M$503,T$1+ROW(F266),T$2)))</f>
        <v/>
      </c>
      <c r="U269" s="0" t="str">
        <f aca="false">IF($N269="","",IF(INDEX($G$3:$M$503,U$1+ROW(G266),U$2)="","",INDEX($G$3:$M$503,U$1+ROW(G266),U$2)))</f>
        <v/>
      </c>
      <c r="V269" s="0" t="str">
        <f aca="false">IF($N269="","",IF(INDEX($G$3:$M$503,V$1+ROW(H266),V$2)="","",INDEX($G$3:$M$503,V$1+ROW(H266),V$2)))</f>
        <v/>
      </c>
      <c r="W269" s="0" t="str">
        <f aca="false">IF($N269="","",IF(INDEX($G$3:$M$503,W$1+ROW(I266),W$2)="","",INDEX($G$3:$M$503,W$1+ROW(I266),W$2)))</f>
        <v/>
      </c>
      <c r="X269" s="0" t="str">
        <f aca="false">IF($N269="","",IF(INDEX($G$3:$M$503,X$1+ROW(J266),X$2)="","",INDEX($G$3:$M$503,X$1+ROW(J266),X$2)))</f>
        <v/>
      </c>
      <c r="Y269" s="0" t="str">
        <f aca="false">IF($N269="","",IF(INDEX($G$3:$M$503,Y$1+ROW(K266),Y$2)="","",INDEX($G$3:$M$503,Y$1+ROW(K266),Y$2)))</f>
        <v/>
      </c>
      <c r="Z269" s="0" t="str">
        <f aca="false">IF($N269="","",IF(INDEX($G$3:$M$503,Z$1+ROW(L266),Z$2)="","",INDEX($G$3:$M$503,Z$1+ROW(L266),Z$2)))</f>
        <v/>
      </c>
      <c r="AA269" s="0" t="str">
        <f aca="false">IF($N269="","",IF(INDEX($G$3:$M$503,AA$1+ROW(M266),AA$2)="","",INDEX($G$3:$M$503,AA$1+ROW(M266),AA$2)))</f>
        <v/>
      </c>
      <c r="AB269" s="0" t="str">
        <f aca="false">IF($N269="","",IF(INDEX($G$3:$M$503,AB$1+ROW(N266),AB$2)="","",INDEX($G$3:$M$503,AB$1+ROW(N266),AB$2)))</f>
        <v/>
      </c>
      <c r="AC269" s="0" t="str">
        <f aca="false">IF(N269="","",ROW())</f>
        <v/>
      </c>
      <c r="AD269" s="0" t="str">
        <f aca="false">IF(ROW(A267)&lt;=$AC$1,SMALL($AC$3:$AC$503,ROW(A267)),"")</f>
        <v/>
      </c>
      <c r="AE269" s="0" t="str">
        <f aca="false">IF($AD269="","",INDEX($A$1:$A$503,$AD269))</f>
        <v/>
      </c>
      <c r="AF269" s="0" t="str">
        <f aca="false">VLOOKUP($AD269,$D$3:$E$503,2)</f>
        <v/>
      </c>
      <c r="AG269" s="0" t="str">
        <f aca="false">IF($AD269="","",INDEX($O$1:$AC$503,$AD269,COLUMN(A267)))</f>
        <v/>
      </c>
      <c r="AH269" s="0" t="str">
        <f aca="false">IF($AD269="","",INDEX($O$1:$AC$503,$AD269,COLUMN(B267)))</f>
        <v/>
      </c>
      <c r="AI269" s="0" t="str">
        <f aca="false">IF($AD269="","",INDEX($O$1:$AC$503,$AD269,COLUMN(C267)))</f>
        <v/>
      </c>
      <c r="AJ269" s="0" t="str">
        <f aca="false">IF($AD269="","",INDEX($O$1:$AC$503,$AD269,COLUMN(D267)))</f>
        <v/>
      </c>
      <c r="AK269" s="0" t="str">
        <f aca="false">IF($AD269="","",INDEX($O$1:$AC$503,$AD269,COLUMN(E267)))</f>
        <v/>
      </c>
      <c r="AL269" s="0" t="str">
        <f aca="false">IF($AD269="","",INDEX($O$1:$AC$503,$AD269,COLUMN(F267)))</f>
        <v/>
      </c>
      <c r="AM269" s="0" t="str">
        <f aca="false">IF($AD269="","",INDEX($O$1:$AC$503,$AD269,COLUMN(G267)))</f>
        <v/>
      </c>
      <c r="AN269" s="0" t="str">
        <f aca="false">IF($AD269="","",INDEX($O$1:$AC$503,$AD269,COLUMN(H267)))</f>
        <v/>
      </c>
      <c r="AO269" s="0" t="str">
        <f aca="false">IF($AD269="","",INDEX($O$1:$AC$503,$AD269,COLUMN(I267)))</f>
        <v/>
      </c>
      <c r="AP269" s="0" t="str">
        <f aca="false">IF($AD269="","",INDEX($O$1:$AC$503,$AD269,COLUMN(J267)))</f>
        <v/>
      </c>
      <c r="AQ269" s="0" t="str">
        <f aca="false">IF($AD269="","",INDEX($O$1:$AC$503,$AD269,COLUMN(K267)))</f>
        <v/>
      </c>
      <c r="AR269" s="0" t="str">
        <f aca="false">IF($AD269="","",INDEX($O$1:$AC$503,$AD269,COLUMN(L267)))</f>
        <v/>
      </c>
      <c r="AS269" s="0" t="str">
        <f aca="false">IF($AD269="","",INDEX($O$1:$AC$503,$AD269,COLUMN(M267)))</f>
        <v/>
      </c>
      <c r="AT269" s="0" t="str">
        <f aca="false">IF($AD269="","",INDEX($O$1:$AC$503,$AD269,COLUMN(N267)))</f>
        <v/>
      </c>
    </row>
    <row r="270" customFormat="false" ht="13.5" hidden="false" customHeight="false" outlineLevel="0" collapsed="false">
      <c r="A270" s="0" t="str">
        <f aca="false">IF(元!A270="","",元!A270)</f>
        <v/>
      </c>
      <c r="B270" s="0" t="str">
        <f aca="false">IF(AND(NOT(A270=""),元!B270=""),IF(F269=1,A270,""),"")</f>
        <v/>
      </c>
      <c r="C270" s="0" t="str">
        <f aca="false">IF(B270="","",ROW())</f>
        <v/>
      </c>
      <c r="D270" s="0" t="str">
        <f aca="false">IF(ROW(A268)&lt;=$C$1,SMALL($C$3:$C$503,ROW(A268)),"")</f>
        <v/>
      </c>
      <c r="E270" s="0" t="str">
        <f aca="false">IF(D270="","",INDEX($A$1:$A$503,D270))</f>
        <v/>
      </c>
      <c r="F270" s="0" t="n">
        <f aca="false">IF(AND(G269="",NOT(G270="")),1,IF(B270="",F269,0))</f>
        <v>1</v>
      </c>
      <c r="G270" s="0" t="str">
        <f aca="false">IF(元!C270="","",元!C270)</f>
        <v/>
      </c>
      <c r="H270" s="0" t="str">
        <f aca="false">IF(元!D270="","",元!D270)</f>
        <v/>
      </c>
      <c r="I270" s="0" t="str">
        <f aca="false">IF(元!E270="","",元!E270)</f>
        <v/>
      </c>
      <c r="J270" s="0" t="str">
        <f aca="false">IF(元!F270="","",元!F270)</f>
        <v/>
      </c>
      <c r="K270" s="0" t="str">
        <f aca="false">IF(元!G270="","",元!G270)</f>
        <v/>
      </c>
      <c r="L270" s="0" t="str">
        <f aca="false">IF(元!H270="","",元!H270)</f>
        <v/>
      </c>
      <c r="M270" s="0" t="str">
        <f aca="false">IF(元!I270="","",元!I270)</f>
        <v/>
      </c>
      <c r="N270" s="0" t="str">
        <f aca="false">IF(G270="","",A270)</f>
        <v/>
      </c>
      <c r="O270" s="0" t="str">
        <f aca="false">IF($N270="","",IF(INDEX($G$3:$M$503,O$1+ROW(A267),O$2)="","",INDEX($G$3:$M$503,O$1+ROW(A267),O$2)))</f>
        <v/>
      </c>
      <c r="P270" s="0" t="str">
        <f aca="false">IF($N270="","",IF(INDEX($G$3:$M$503,P$1+ROW(B267),P$2)="","",INDEX($G$3:$M$503,P$1+ROW(B267),P$2)))</f>
        <v/>
      </c>
      <c r="Q270" s="0" t="str">
        <f aca="false">IF($N270="","",IF(INDEX($G$3:$M$503,Q$1+ROW(C267),Q$2)="","",INDEX($G$3:$M$503,Q$1+ROW(C267),Q$2)))</f>
        <v/>
      </c>
      <c r="R270" s="0" t="str">
        <f aca="false">IF($N270="","",IF(INDEX($G$3:$M$503,R$1+ROW(D267),R$2)="","",INDEX($G$3:$M$503,R$1+ROW(D267),R$2)))</f>
        <v/>
      </c>
      <c r="S270" s="0" t="str">
        <f aca="false">IF($N270="","",IF(INDEX($G$3:$M$503,S$1+ROW(E267),S$2)="","",INDEX($G$3:$M$503,S$1+ROW(E267),S$2)))</f>
        <v/>
      </c>
      <c r="T270" s="0" t="str">
        <f aca="false">IF($N270="","",IF(INDEX($G$3:$M$503,T$1+ROW(F267),T$2)="","",INDEX($G$3:$M$503,T$1+ROW(F267),T$2)))</f>
        <v/>
      </c>
      <c r="U270" s="0" t="str">
        <f aca="false">IF($N270="","",IF(INDEX($G$3:$M$503,U$1+ROW(G267),U$2)="","",INDEX($G$3:$M$503,U$1+ROW(G267),U$2)))</f>
        <v/>
      </c>
      <c r="V270" s="0" t="str">
        <f aca="false">IF($N270="","",IF(INDEX($G$3:$M$503,V$1+ROW(H267),V$2)="","",INDEX($G$3:$M$503,V$1+ROW(H267),V$2)))</f>
        <v/>
      </c>
      <c r="W270" s="0" t="str">
        <f aca="false">IF($N270="","",IF(INDEX($G$3:$M$503,W$1+ROW(I267),W$2)="","",INDEX($G$3:$M$503,W$1+ROW(I267),W$2)))</f>
        <v/>
      </c>
      <c r="X270" s="0" t="str">
        <f aca="false">IF($N270="","",IF(INDEX($G$3:$M$503,X$1+ROW(J267),X$2)="","",INDEX($G$3:$M$503,X$1+ROW(J267),X$2)))</f>
        <v/>
      </c>
      <c r="Y270" s="0" t="str">
        <f aca="false">IF($N270="","",IF(INDEX($G$3:$M$503,Y$1+ROW(K267),Y$2)="","",INDEX($G$3:$M$503,Y$1+ROW(K267),Y$2)))</f>
        <v/>
      </c>
      <c r="Z270" s="0" t="str">
        <f aca="false">IF($N270="","",IF(INDEX($G$3:$M$503,Z$1+ROW(L267),Z$2)="","",INDEX($G$3:$M$503,Z$1+ROW(L267),Z$2)))</f>
        <v/>
      </c>
      <c r="AA270" s="0" t="str">
        <f aca="false">IF($N270="","",IF(INDEX($G$3:$M$503,AA$1+ROW(M267),AA$2)="","",INDEX($G$3:$M$503,AA$1+ROW(M267),AA$2)))</f>
        <v/>
      </c>
      <c r="AB270" s="0" t="str">
        <f aca="false">IF($N270="","",IF(INDEX($G$3:$M$503,AB$1+ROW(N267),AB$2)="","",INDEX($G$3:$M$503,AB$1+ROW(N267),AB$2)))</f>
        <v/>
      </c>
      <c r="AC270" s="0" t="str">
        <f aca="false">IF(N270="","",ROW())</f>
        <v/>
      </c>
      <c r="AD270" s="0" t="str">
        <f aca="false">IF(ROW(A268)&lt;=$AC$1,SMALL($AC$3:$AC$503,ROW(A268)),"")</f>
        <v/>
      </c>
      <c r="AE270" s="0" t="str">
        <f aca="false">IF($AD270="","",INDEX($A$1:$A$503,$AD270))</f>
        <v/>
      </c>
      <c r="AF270" s="0" t="str">
        <f aca="false">VLOOKUP($AD270,$D$3:$E$503,2)</f>
        <v/>
      </c>
      <c r="AG270" s="0" t="str">
        <f aca="false">IF($AD270="","",INDEX($O$1:$AC$503,$AD270,COLUMN(A268)))</f>
        <v/>
      </c>
      <c r="AH270" s="0" t="str">
        <f aca="false">IF($AD270="","",INDEX($O$1:$AC$503,$AD270,COLUMN(B268)))</f>
        <v/>
      </c>
      <c r="AI270" s="0" t="str">
        <f aca="false">IF($AD270="","",INDEX($O$1:$AC$503,$AD270,COLUMN(C268)))</f>
        <v/>
      </c>
      <c r="AJ270" s="0" t="str">
        <f aca="false">IF($AD270="","",INDEX($O$1:$AC$503,$AD270,COLUMN(D268)))</f>
        <v/>
      </c>
      <c r="AK270" s="0" t="str">
        <f aca="false">IF($AD270="","",INDEX($O$1:$AC$503,$AD270,COLUMN(E268)))</f>
        <v/>
      </c>
      <c r="AL270" s="0" t="str">
        <f aca="false">IF($AD270="","",INDEX($O$1:$AC$503,$AD270,COLUMN(F268)))</f>
        <v/>
      </c>
      <c r="AM270" s="0" t="str">
        <f aca="false">IF($AD270="","",INDEX($O$1:$AC$503,$AD270,COLUMN(G268)))</f>
        <v/>
      </c>
      <c r="AN270" s="0" t="str">
        <f aca="false">IF($AD270="","",INDEX($O$1:$AC$503,$AD270,COLUMN(H268)))</f>
        <v/>
      </c>
      <c r="AO270" s="0" t="str">
        <f aca="false">IF($AD270="","",INDEX($O$1:$AC$503,$AD270,COLUMN(I268)))</f>
        <v/>
      </c>
      <c r="AP270" s="0" t="str">
        <f aca="false">IF($AD270="","",INDEX($O$1:$AC$503,$AD270,COLUMN(J268)))</f>
        <v/>
      </c>
      <c r="AQ270" s="0" t="str">
        <f aca="false">IF($AD270="","",INDEX($O$1:$AC$503,$AD270,COLUMN(K268)))</f>
        <v/>
      </c>
      <c r="AR270" s="0" t="str">
        <f aca="false">IF($AD270="","",INDEX($O$1:$AC$503,$AD270,COLUMN(L268)))</f>
        <v/>
      </c>
      <c r="AS270" s="0" t="str">
        <f aca="false">IF($AD270="","",INDEX($O$1:$AC$503,$AD270,COLUMN(M268)))</f>
        <v/>
      </c>
      <c r="AT270" s="0" t="str">
        <f aca="false">IF($AD270="","",INDEX($O$1:$AC$503,$AD270,COLUMN(N268)))</f>
        <v/>
      </c>
    </row>
    <row r="271" customFormat="false" ht="13.5" hidden="false" customHeight="false" outlineLevel="0" collapsed="false">
      <c r="A271" s="0" t="str">
        <f aca="false">IF(元!A271="","",元!A271)</f>
        <v/>
      </c>
      <c r="B271" s="0" t="str">
        <f aca="false">IF(AND(NOT(A271=""),元!B271=""),IF(F270=1,A271,""),"")</f>
        <v/>
      </c>
      <c r="C271" s="0" t="str">
        <f aca="false">IF(B271="","",ROW())</f>
        <v/>
      </c>
      <c r="D271" s="0" t="str">
        <f aca="false">IF(ROW(A269)&lt;=$C$1,SMALL($C$3:$C$503,ROW(A269)),"")</f>
        <v/>
      </c>
      <c r="E271" s="0" t="str">
        <f aca="false">IF(D271="","",INDEX($A$1:$A$503,D271))</f>
        <v/>
      </c>
      <c r="F271" s="0" t="n">
        <f aca="false">IF(AND(G270="",NOT(G271="")),1,IF(B271="",F270,0))</f>
        <v>1</v>
      </c>
      <c r="G271" s="0" t="str">
        <f aca="false">IF(元!C271="","",元!C271)</f>
        <v/>
      </c>
      <c r="H271" s="0" t="str">
        <f aca="false">IF(元!D271="","",元!D271)</f>
        <v/>
      </c>
      <c r="I271" s="0" t="str">
        <f aca="false">IF(元!E271="","",元!E271)</f>
        <v/>
      </c>
      <c r="J271" s="0" t="str">
        <f aca="false">IF(元!F271="","",元!F271)</f>
        <v/>
      </c>
      <c r="K271" s="0" t="str">
        <f aca="false">IF(元!G271="","",元!G271)</f>
        <v/>
      </c>
      <c r="L271" s="0" t="str">
        <f aca="false">IF(元!H271="","",元!H271)</f>
        <v/>
      </c>
      <c r="M271" s="0" t="str">
        <f aca="false">IF(元!I271="","",元!I271)</f>
        <v/>
      </c>
      <c r="N271" s="0" t="str">
        <f aca="false">IF(G271="","",A271)</f>
        <v/>
      </c>
      <c r="O271" s="0" t="str">
        <f aca="false">IF($N271="","",IF(INDEX($G$3:$M$503,O$1+ROW(A268),O$2)="","",INDEX($G$3:$M$503,O$1+ROW(A268),O$2)))</f>
        <v/>
      </c>
      <c r="P271" s="0" t="str">
        <f aca="false">IF($N271="","",IF(INDEX($G$3:$M$503,P$1+ROW(B268),P$2)="","",INDEX($G$3:$M$503,P$1+ROW(B268),P$2)))</f>
        <v/>
      </c>
      <c r="Q271" s="0" t="str">
        <f aca="false">IF($N271="","",IF(INDEX($G$3:$M$503,Q$1+ROW(C268),Q$2)="","",INDEX($G$3:$M$503,Q$1+ROW(C268),Q$2)))</f>
        <v/>
      </c>
      <c r="R271" s="0" t="str">
        <f aca="false">IF($N271="","",IF(INDEX($G$3:$M$503,R$1+ROW(D268),R$2)="","",INDEX($G$3:$M$503,R$1+ROW(D268),R$2)))</f>
        <v/>
      </c>
      <c r="S271" s="0" t="str">
        <f aca="false">IF($N271="","",IF(INDEX($G$3:$M$503,S$1+ROW(E268),S$2)="","",INDEX($G$3:$M$503,S$1+ROW(E268),S$2)))</f>
        <v/>
      </c>
      <c r="T271" s="0" t="str">
        <f aca="false">IF($N271="","",IF(INDEX($G$3:$M$503,T$1+ROW(F268),T$2)="","",INDEX($G$3:$M$503,T$1+ROW(F268),T$2)))</f>
        <v/>
      </c>
      <c r="U271" s="0" t="str">
        <f aca="false">IF($N271="","",IF(INDEX($G$3:$M$503,U$1+ROW(G268),U$2)="","",INDEX($G$3:$M$503,U$1+ROW(G268),U$2)))</f>
        <v/>
      </c>
      <c r="V271" s="0" t="str">
        <f aca="false">IF($N271="","",IF(INDEX($G$3:$M$503,V$1+ROW(H268),V$2)="","",INDEX($G$3:$M$503,V$1+ROW(H268),V$2)))</f>
        <v/>
      </c>
      <c r="W271" s="0" t="str">
        <f aca="false">IF($N271="","",IF(INDEX($G$3:$M$503,W$1+ROW(I268),W$2)="","",INDEX($G$3:$M$503,W$1+ROW(I268),W$2)))</f>
        <v/>
      </c>
      <c r="X271" s="0" t="str">
        <f aca="false">IF($N271="","",IF(INDEX($G$3:$M$503,X$1+ROW(J268),X$2)="","",INDEX($G$3:$M$503,X$1+ROW(J268),X$2)))</f>
        <v/>
      </c>
      <c r="Y271" s="0" t="str">
        <f aca="false">IF($N271="","",IF(INDEX($G$3:$M$503,Y$1+ROW(K268),Y$2)="","",INDEX($G$3:$M$503,Y$1+ROW(K268),Y$2)))</f>
        <v/>
      </c>
      <c r="Z271" s="0" t="str">
        <f aca="false">IF($N271="","",IF(INDEX($G$3:$M$503,Z$1+ROW(L268),Z$2)="","",INDEX($G$3:$M$503,Z$1+ROW(L268),Z$2)))</f>
        <v/>
      </c>
      <c r="AA271" s="0" t="str">
        <f aca="false">IF($N271="","",IF(INDEX($G$3:$M$503,AA$1+ROW(M268),AA$2)="","",INDEX($G$3:$M$503,AA$1+ROW(M268),AA$2)))</f>
        <v/>
      </c>
      <c r="AB271" s="0" t="str">
        <f aca="false">IF($N271="","",IF(INDEX($G$3:$M$503,AB$1+ROW(N268),AB$2)="","",INDEX($G$3:$M$503,AB$1+ROW(N268),AB$2)))</f>
        <v/>
      </c>
      <c r="AC271" s="0" t="str">
        <f aca="false">IF(N271="","",ROW())</f>
        <v/>
      </c>
      <c r="AD271" s="0" t="str">
        <f aca="false">IF(ROW(A269)&lt;=$AC$1,SMALL($AC$3:$AC$503,ROW(A269)),"")</f>
        <v/>
      </c>
      <c r="AE271" s="0" t="str">
        <f aca="false">IF($AD271="","",INDEX($A$1:$A$503,$AD271))</f>
        <v/>
      </c>
      <c r="AF271" s="0" t="str">
        <f aca="false">VLOOKUP($AD271,$D$3:$E$503,2)</f>
        <v/>
      </c>
      <c r="AG271" s="0" t="str">
        <f aca="false">IF($AD271="","",INDEX($O$1:$AC$503,$AD271,COLUMN(A269)))</f>
        <v/>
      </c>
      <c r="AH271" s="0" t="str">
        <f aca="false">IF($AD271="","",INDEX($O$1:$AC$503,$AD271,COLUMN(B269)))</f>
        <v/>
      </c>
      <c r="AI271" s="0" t="str">
        <f aca="false">IF($AD271="","",INDEX($O$1:$AC$503,$AD271,COLUMN(C269)))</f>
        <v/>
      </c>
      <c r="AJ271" s="0" t="str">
        <f aca="false">IF($AD271="","",INDEX($O$1:$AC$503,$AD271,COLUMN(D269)))</f>
        <v/>
      </c>
      <c r="AK271" s="0" t="str">
        <f aca="false">IF($AD271="","",INDEX($O$1:$AC$503,$AD271,COLUMN(E269)))</f>
        <v/>
      </c>
      <c r="AL271" s="0" t="str">
        <f aca="false">IF($AD271="","",INDEX($O$1:$AC$503,$AD271,COLUMN(F269)))</f>
        <v/>
      </c>
      <c r="AM271" s="0" t="str">
        <f aca="false">IF($AD271="","",INDEX($O$1:$AC$503,$AD271,COLUMN(G269)))</f>
        <v/>
      </c>
      <c r="AN271" s="0" t="str">
        <f aca="false">IF($AD271="","",INDEX($O$1:$AC$503,$AD271,COLUMN(H269)))</f>
        <v/>
      </c>
      <c r="AO271" s="0" t="str">
        <f aca="false">IF($AD271="","",INDEX($O$1:$AC$503,$AD271,COLUMN(I269)))</f>
        <v/>
      </c>
      <c r="AP271" s="0" t="str">
        <f aca="false">IF($AD271="","",INDEX($O$1:$AC$503,$AD271,COLUMN(J269)))</f>
        <v/>
      </c>
      <c r="AQ271" s="0" t="str">
        <f aca="false">IF($AD271="","",INDEX($O$1:$AC$503,$AD271,COLUMN(K269)))</f>
        <v/>
      </c>
      <c r="AR271" s="0" t="str">
        <f aca="false">IF($AD271="","",INDEX($O$1:$AC$503,$AD271,COLUMN(L269)))</f>
        <v/>
      </c>
      <c r="AS271" s="0" t="str">
        <f aca="false">IF($AD271="","",INDEX($O$1:$AC$503,$AD271,COLUMN(M269)))</f>
        <v/>
      </c>
      <c r="AT271" s="0" t="str">
        <f aca="false">IF($AD271="","",INDEX($O$1:$AC$503,$AD271,COLUMN(N269)))</f>
        <v/>
      </c>
    </row>
    <row r="272" customFormat="false" ht="13.5" hidden="false" customHeight="false" outlineLevel="0" collapsed="false">
      <c r="A272" s="0" t="str">
        <f aca="false">IF(元!A272="","",元!A272)</f>
        <v/>
      </c>
      <c r="B272" s="0" t="str">
        <f aca="false">IF(AND(NOT(A272=""),元!B272=""),IF(F271=1,A272,""),"")</f>
        <v/>
      </c>
      <c r="C272" s="0" t="str">
        <f aca="false">IF(B272="","",ROW())</f>
        <v/>
      </c>
      <c r="D272" s="0" t="str">
        <f aca="false">IF(ROW(A270)&lt;=$C$1,SMALL($C$3:$C$503,ROW(A270)),"")</f>
        <v/>
      </c>
      <c r="E272" s="0" t="str">
        <f aca="false">IF(D272="","",INDEX($A$1:$A$503,D272))</f>
        <v/>
      </c>
      <c r="F272" s="0" t="n">
        <f aca="false">IF(AND(G271="",NOT(G272="")),1,IF(B272="",F271,0))</f>
        <v>1</v>
      </c>
      <c r="G272" s="0" t="str">
        <f aca="false">IF(元!C272="","",元!C272)</f>
        <v/>
      </c>
      <c r="H272" s="0" t="str">
        <f aca="false">IF(元!D272="","",元!D272)</f>
        <v/>
      </c>
      <c r="I272" s="0" t="str">
        <f aca="false">IF(元!E272="","",元!E272)</f>
        <v/>
      </c>
      <c r="J272" s="0" t="str">
        <f aca="false">IF(元!F272="","",元!F272)</f>
        <v/>
      </c>
      <c r="K272" s="0" t="str">
        <f aca="false">IF(元!G272="","",元!G272)</f>
        <v/>
      </c>
      <c r="L272" s="0" t="str">
        <f aca="false">IF(元!H272="","",元!H272)</f>
        <v/>
      </c>
      <c r="M272" s="0" t="str">
        <f aca="false">IF(元!I272="","",元!I272)</f>
        <v/>
      </c>
      <c r="N272" s="0" t="str">
        <f aca="false">IF(G272="","",A272)</f>
        <v/>
      </c>
      <c r="O272" s="0" t="str">
        <f aca="false">IF($N272="","",IF(INDEX($G$3:$M$503,O$1+ROW(A269),O$2)="","",INDEX($G$3:$M$503,O$1+ROW(A269),O$2)))</f>
        <v/>
      </c>
      <c r="P272" s="0" t="str">
        <f aca="false">IF($N272="","",IF(INDEX($G$3:$M$503,P$1+ROW(B269),P$2)="","",INDEX($G$3:$M$503,P$1+ROW(B269),P$2)))</f>
        <v/>
      </c>
      <c r="Q272" s="0" t="str">
        <f aca="false">IF($N272="","",IF(INDEX($G$3:$M$503,Q$1+ROW(C269),Q$2)="","",INDEX($G$3:$M$503,Q$1+ROW(C269),Q$2)))</f>
        <v/>
      </c>
      <c r="R272" s="0" t="str">
        <f aca="false">IF($N272="","",IF(INDEX($G$3:$M$503,R$1+ROW(D269),R$2)="","",INDEX($G$3:$M$503,R$1+ROW(D269),R$2)))</f>
        <v/>
      </c>
      <c r="S272" s="0" t="str">
        <f aca="false">IF($N272="","",IF(INDEX($G$3:$M$503,S$1+ROW(E269),S$2)="","",INDEX($G$3:$M$503,S$1+ROW(E269),S$2)))</f>
        <v/>
      </c>
      <c r="T272" s="0" t="str">
        <f aca="false">IF($N272="","",IF(INDEX($G$3:$M$503,T$1+ROW(F269),T$2)="","",INDEX($G$3:$M$503,T$1+ROW(F269),T$2)))</f>
        <v/>
      </c>
      <c r="U272" s="0" t="str">
        <f aca="false">IF($N272="","",IF(INDEX($G$3:$M$503,U$1+ROW(G269),U$2)="","",INDEX($G$3:$M$503,U$1+ROW(G269),U$2)))</f>
        <v/>
      </c>
      <c r="V272" s="0" t="str">
        <f aca="false">IF($N272="","",IF(INDEX($G$3:$M$503,V$1+ROW(H269),V$2)="","",INDEX($G$3:$M$503,V$1+ROW(H269),V$2)))</f>
        <v/>
      </c>
      <c r="W272" s="0" t="str">
        <f aca="false">IF($N272="","",IF(INDEX($G$3:$M$503,W$1+ROW(I269),W$2)="","",INDEX($G$3:$M$503,W$1+ROW(I269),W$2)))</f>
        <v/>
      </c>
      <c r="X272" s="0" t="str">
        <f aca="false">IF($N272="","",IF(INDEX($G$3:$M$503,X$1+ROW(J269),X$2)="","",INDEX($G$3:$M$503,X$1+ROW(J269),X$2)))</f>
        <v/>
      </c>
      <c r="Y272" s="0" t="str">
        <f aca="false">IF($N272="","",IF(INDEX($G$3:$M$503,Y$1+ROW(K269),Y$2)="","",INDEX($G$3:$M$503,Y$1+ROW(K269),Y$2)))</f>
        <v/>
      </c>
      <c r="Z272" s="0" t="str">
        <f aca="false">IF($N272="","",IF(INDEX($G$3:$M$503,Z$1+ROW(L269),Z$2)="","",INDEX($G$3:$M$503,Z$1+ROW(L269),Z$2)))</f>
        <v/>
      </c>
      <c r="AA272" s="0" t="str">
        <f aca="false">IF($N272="","",IF(INDEX($G$3:$M$503,AA$1+ROW(M269),AA$2)="","",INDEX($G$3:$M$503,AA$1+ROW(M269),AA$2)))</f>
        <v/>
      </c>
      <c r="AB272" s="0" t="str">
        <f aca="false">IF($N272="","",IF(INDEX($G$3:$M$503,AB$1+ROW(N269),AB$2)="","",INDEX($G$3:$M$503,AB$1+ROW(N269),AB$2)))</f>
        <v/>
      </c>
      <c r="AC272" s="0" t="str">
        <f aca="false">IF(N272="","",ROW())</f>
        <v/>
      </c>
      <c r="AD272" s="0" t="str">
        <f aca="false">IF(ROW(A270)&lt;=$AC$1,SMALL($AC$3:$AC$503,ROW(A270)),"")</f>
        <v/>
      </c>
      <c r="AE272" s="0" t="str">
        <f aca="false">IF($AD272="","",INDEX($A$1:$A$503,$AD272))</f>
        <v/>
      </c>
      <c r="AF272" s="0" t="str">
        <f aca="false">VLOOKUP($AD272,$D$3:$E$503,2)</f>
        <v/>
      </c>
      <c r="AG272" s="0" t="str">
        <f aca="false">IF($AD272="","",INDEX($O$1:$AC$503,$AD272,COLUMN(A270)))</f>
        <v/>
      </c>
      <c r="AH272" s="0" t="str">
        <f aca="false">IF($AD272="","",INDEX($O$1:$AC$503,$AD272,COLUMN(B270)))</f>
        <v/>
      </c>
      <c r="AI272" s="0" t="str">
        <f aca="false">IF($AD272="","",INDEX($O$1:$AC$503,$AD272,COLUMN(C270)))</f>
        <v/>
      </c>
      <c r="AJ272" s="0" t="str">
        <f aca="false">IF($AD272="","",INDEX($O$1:$AC$503,$AD272,COLUMN(D270)))</f>
        <v/>
      </c>
      <c r="AK272" s="0" t="str">
        <f aca="false">IF($AD272="","",INDEX($O$1:$AC$503,$AD272,COLUMN(E270)))</f>
        <v/>
      </c>
      <c r="AL272" s="0" t="str">
        <f aca="false">IF($AD272="","",INDEX($O$1:$AC$503,$AD272,COLUMN(F270)))</f>
        <v/>
      </c>
      <c r="AM272" s="0" t="str">
        <f aca="false">IF($AD272="","",INDEX($O$1:$AC$503,$AD272,COLUMN(G270)))</f>
        <v/>
      </c>
      <c r="AN272" s="0" t="str">
        <f aca="false">IF($AD272="","",INDEX($O$1:$AC$503,$AD272,COLUMN(H270)))</f>
        <v/>
      </c>
      <c r="AO272" s="0" t="str">
        <f aca="false">IF($AD272="","",INDEX($O$1:$AC$503,$AD272,COLUMN(I270)))</f>
        <v/>
      </c>
      <c r="AP272" s="0" t="str">
        <f aca="false">IF($AD272="","",INDEX($O$1:$AC$503,$AD272,COLUMN(J270)))</f>
        <v/>
      </c>
      <c r="AQ272" s="0" t="str">
        <f aca="false">IF($AD272="","",INDEX($O$1:$AC$503,$AD272,COLUMN(K270)))</f>
        <v/>
      </c>
      <c r="AR272" s="0" t="str">
        <f aca="false">IF($AD272="","",INDEX($O$1:$AC$503,$AD272,COLUMN(L270)))</f>
        <v/>
      </c>
      <c r="AS272" s="0" t="str">
        <f aca="false">IF($AD272="","",INDEX($O$1:$AC$503,$AD272,COLUMN(M270)))</f>
        <v/>
      </c>
      <c r="AT272" s="0" t="str">
        <f aca="false">IF($AD272="","",INDEX($O$1:$AC$503,$AD272,COLUMN(N270)))</f>
        <v/>
      </c>
    </row>
    <row r="273" customFormat="false" ht="13.5" hidden="false" customHeight="false" outlineLevel="0" collapsed="false">
      <c r="A273" s="0" t="str">
        <f aca="false">IF(元!A273="","",元!A273)</f>
        <v/>
      </c>
      <c r="B273" s="0" t="str">
        <f aca="false">IF(AND(NOT(A273=""),元!B273=""),IF(F272=1,A273,""),"")</f>
        <v/>
      </c>
      <c r="C273" s="0" t="str">
        <f aca="false">IF(B273="","",ROW())</f>
        <v/>
      </c>
      <c r="D273" s="0" t="str">
        <f aca="false">IF(ROW(A271)&lt;=$C$1,SMALL($C$3:$C$503,ROW(A271)),"")</f>
        <v/>
      </c>
      <c r="E273" s="0" t="str">
        <f aca="false">IF(D273="","",INDEX($A$1:$A$503,D273))</f>
        <v/>
      </c>
      <c r="F273" s="0" t="n">
        <f aca="false">IF(AND(G272="",NOT(G273="")),1,IF(B273="",F272,0))</f>
        <v>1</v>
      </c>
      <c r="G273" s="0" t="str">
        <f aca="false">IF(元!C273="","",元!C273)</f>
        <v/>
      </c>
      <c r="H273" s="0" t="str">
        <f aca="false">IF(元!D273="","",元!D273)</f>
        <v/>
      </c>
      <c r="I273" s="0" t="str">
        <f aca="false">IF(元!E273="","",元!E273)</f>
        <v/>
      </c>
      <c r="J273" s="0" t="str">
        <f aca="false">IF(元!F273="","",元!F273)</f>
        <v/>
      </c>
      <c r="K273" s="0" t="str">
        <f aca="false">IF(元!G273="","",元!G273)</f>
        <v/>
      </c>
      <c r="L273" s="0" t="str">
        <f aca="false">IF(元!H273="","",元!H273)</f>
        <v/>
      </c>
      <c r="M273" s="0" t="str">
        <f aca="false">IF(元!I273="","",元!I273)</f>
        <v/>
      </c>
      <c r="N273" s="0" t="str">
        <f aca="false">IF(G273="","",A273)</f>
        <v/>
      </c>
      <c r="O273" s="0" t="str">
        <f aca="false">IF($N273="","",IF(INDEX($G$3:$M$503,O$1+ROW(A270),O$2)="","",INDEX($G$3:$M$503,O$1+ROW(A270),O$2)))</f>
        <v/>
      </c>
      <c r="P273" s="0" t="str">
        <f aca="false">IF($N273="","",IF(INDEX($G$3:$M$503,P$1+ROW(B270),P$2)="","",INDEX($G$3:$M$503,P$1+ROW(B270),P$2)))</f>
        <v/>
      </c>
      <c r="Q273" s="0" t="str">
        <f aca="false">IF($N273="","",IF(INDEX($G$3:$M$503,Q$1+ROW(C270),Q$2)="","",INDEX($G$3:$M$503,Q$1+ROW(C270),Q$2)))</f>
        <v/>
      </c>
      <c r="R273" s="0" t="str">
        <f aca="false">IF($N273="","",IF(INDEX($G$3:$M$503,R$1+ROW(D270),R$2)="","",INDEX($G$3:$M$503,R$1+ROW(D270),R$2)))</f>
        <v/>
      </c>
      <c r="S273" s="0" t="str">
        <f aca="false">IF($N273="","",IF(INDEX($G$3:$M$503,S$1+ROW(E270),S$2)="","",INDEX($G$3:$M$503,S$1+ROW(E270),S$2)))</f>
        <v/>
      </c>
      <c r="T273" s="0" t="str">
        <f aca="false">IF($N273="","",IF(INDEX($G$3:$M$503,T$1+ROW(F270),T$2)="","",INDEX($G$3:$M$503,T$1+ROW(F270),T$2)))</f>
        <v/>
      </c>
      <c r="U273" s="0" t="str">
        <f aca="false">IF($N273="","",IF(INDEX($G$3:$M$503,U$1+ROW(G270),U$2)="","",INDEX($G$3:$M$503,U$1+ROW(G270),U$2)))</f>
        <v/>
      </c>
      <c r="V273" s="0" t="str">
        <f aca="false">IF($N273="","",IF(INDEX($G$3:$M$503,V$1+ROW(H270),V$2)="","",INDEX($G$3:$M$503,V$1+ROW(H270),V$2)))</f>
        <v/>
      </c>
      <c r="W273" s="0" t="str">
        <f aca="false">IF($N273="","",IF(INDEX($G$3:$M$503,W$1+ROW(I270),W$2)="","",INDEX($G$3:$M$503,W$1+ROW(I270),W$2)))</f>
        <v/>
      </c>
      <c r="X273" s="0" t="str">
        <f aca="false">IF($N273="","",IF(INDEX($G$3:$M$503,X$1+ROW(J270),X$2)="","",INDEX($G$3:$M$503,X$1+ROW(J270),X$2)))</f>
        <v/>
      </c>
      <c r="Y273" s="0" t="str">
        <f aca="false">IF($N273="","",IF(INDEX($G$3:$M$503,Y$1+ROW(K270),Y$2)="","",INDEX($G$3:$M$503,Y$1+ROW(K270),Y$2)))</f>
        <v/>
      </c>
      <c r="Z273" s="0" t="str">
        <f aca="false">IF($N273="","",IF(INDEX($G$3:$M$503,Z$1+ROW(L270),Z$2)="","",INDEX($G$3:$M$503,Z$1+ROW(L270),Z$2)))</f>
        <v/>
      </c>
      <c r="AA273" s="0" t="str">
        <f aca="false">IF($N273="","",IF(INDEX($G$3:$M$503,AA$1+ROW(M270),AA$2)="","",INDEX($G$3:$M$503,AA$1+ROW(M270),AA$2)))</f>
        <v/>
      </c>
      <c r="AB273" s="0" t="str">
        <f aca="false">IF($N273="","",IF(INDEX($G$3:$M$503,AB$1+ROW(N270),AB$2)="","",INDEX($G$3:$M$503,AB$1+ROW(N270),AB$2)))</f>
        <v/>
      </c>
      <c r="AC273" s="0" t="str">
        <f aca="false">IF(N273="","",ROW())</f>
        <v/>
      </c>
      <c r="AD273" s="0" t="str">
        <f aca="false">IF(ROW(A271)&lt;=$AC$1,SMALL($AC$3:$AC$503,ROW(A271)),"")</f>
        <v/>
      </c>
      <c r="AE273" s="0" t="str">
        <f aca="false">IF($AD273="","",INDEX($A$1:$A$503,$AD273))</f>
        <v/>
      </c>
      <c r="AF273" s="0" t="str">
        <f aca="false">VLOOKUP($AD273,$D$3:$E$503,2)</f>
        <v/>
      </c>
      <c r="AG273" s="0" t="str">
        <f aca="false">IF($AD273="","",INDEX($O$1:$AC$503,$AD273,COLUMN(A271)))</f>
        <v/>
      </c>
      <c r="AH273" s="0" t="str">
        <f aca="false">IF($AD273="","",INDEX($O$1:$AC$503,$AD273,COLUMN(B271)))</f>
        <v/>
      </c>
      <c r="AI273" s="0" t="str">
        <f aca="false">IF($AD273="","",INDEX($O$1:$AC$503,$AD273,COLUMN(C271)))</f>
        <v/>
      </c>
      <c r="AJ273" s="0" t="str">
        <f aca="false">IF($AD273="","",INDEX($O$1:$AC$503,$AD273,COLUMN(D271)))</f>
        <v/>
      </c>
      <c r="AK273" s="0" t="str">
        <f aca="false">IF($AD273="","",INDEX($O$1:$AC$503,$AD273,COLUMN(E271)))</f>
        <v/>
      </c>
      <c r="AL273" s="0" t="str">
        <f aca="false">IF($AD273="","",INDEX($O$1:$AC$503,$AD273,COLUMN(F271)))</f>
        <v/>
      </c>
      <c r="AM273" s="0" t="str">
        <f aca="false">IF($AD273="","",INDEX($O$1:$AC$503,$AD273,COLUMN(G271)))</f>
        <v/>
      </c>
      <c r="AN273" s="0" t="str">
        <f aca="false">IF($AD273="","",INDEX($O$1:$AC$503,$AD273,COLUMN(H271)))</f>
        <v/>
      </c>
      <c r="AO273" s="0" t="str">
        <f aca="false">IF($AD273="","",INDEX($O$1:$AC$503,$AD273,COLUMN(I271)))</f>
        <v/>
      </c>
      <c r="AP273" s="0" t="str">
        <f aca="false">IF($AD273="","",INDEX($O$1:$AC$503,$AD273,COLUMN(J271)))</f>
        <v/>
      </c>
      <c r="AQ273" s="0" t="str">
        <f aca="false">IF($AD273="","",INDEX($O$1:$AC$503,$AD273,COLUMN(K271)))</f>
        <v/>
      </c>
      <c r="AR273" s="0" t="str">
        <f aca="false">IF($AD273="","",INDEX($O$1:$AC$503,$AD273,COLUMN(L271)))</f>
        <v/>
      </c>
      <c r="AS273" s="0" t="str">
        <f aca="false">IF($AD273="","",INDEX($O$1:$AC$503,$AD273,COLUMN(M271)))</f>
        <v/>
      </c>
      <c r="AT273" s="0" t="str">
        <f aca="false">IF($AD273="","",INDEX($O$1:$AC$503,$AD273,COLUMN(N271)))</f>
        <v/>
      </c>
    </row>
    <row r="274" customFormat="false" ht="13.5" hidden="false" customHeight="false" outlineLevel="0" collapsed="false">
      <c r="A274" s="0" t="str">
        <f aca="false">IF(元!A274="","",元!A274)</f>
        <v/>
      </c>
      <c r="B274" s="0" t="str">
        <f aca="false">IF(AND(NOT(A274=""),元!B274=""),IF(F273=1,A274,""),"")</f>
        <v/>
      </c>
      <c r="C274" s="0" t="str">
        <f aca="false">IF(B274="","",ROW())</f>
        <v/>
      </c>
      <c r="D274" s="0" t="str">
        <f aca="false">IF(ROW(A272)&lt;=$C$1,SMALL($C$3:$C$503,ROW(A272)),"")</f>
        <v/>
      </c>
      <c r="E274" s="0" t="str">
        <f aca="false">IF(D274="","",INDEX($A$1:$A$503,D274))</f>
        <v/>
      </c>
      <c r="F274" s="0" t="n">
        <f aca="false">IF(AND(G273="",NOT(G274="")),1,IF(B274="",F273,0))</f>
        <v>1</v>
      </c>
      <c r="G274" s="0" t="str">
        <f aca="false">IF(元!C274="","",元!C274)</f>
        <v/>
      </c>
      <c r="H274" s="0" t="str">
        <f aca="false">IF(元!D274="","",元!D274)</f>
        <v/>
      </c>
      <c r="I274" s="0" t="str">
        <f aca="false">IF(元!E274="","",元!E274)</f>
        <v/>
      </c>
      <c r="J274" s="0" t="str">
        <f aca="false">IF(元!F274="","",元!F274)</f>
        <v/>
      </c>
      <c r="K274" s="0" t="str">
        <f aca="false">IF(元!G274="","",元!G274)</f>
        <v/>
      </c>
      <c r="L274" s="0" t="str">
        <f aca="false">IF(元!H274="","",元!H274)</f>
        <v/>
      </c>
      <c r="M274" s="0" t="str">
        <f aca="false">IF(元!I274="","",元!I274)</f>
        <v/>
      </c>
      <c r="N274" s="0" t="str">
        <f aca="false">IF(G274="","",A274)</f>
        <v/>
      </c>
      <c r="O274" s="0" t="str">
        <f aca="false">IF($N274="","",IF(INDEX($G$3:$M$503,O$1+ROW(A271),O$2)="","",INDEX($G$3:$M$503,O$1+ROW(A271),O$2)))</f>
        <v/>
      </c>
      <c r="P274" s="0" t="str">
        <f aca="false">IF($N274="","",IF(INDEX($G$3:$M$503,P$1+ROW(B271),P$2)="","",INDEX($G$3:$M$503,P$1+ROW(B271),P$2)))</f>
        <v/>
      </c>
      <c r="Q274" s="0" t="str">
        <f aca="false">IF($N274="","",IF(INDEX($G$3:$M$503,Q$1+ROW(C271),Q$2)="","",INDEX($G$3:$M$503,Q$1+ROW(C271),Q$2)))</f>
        <v/>
      </c>
      <c r="R274" s="0" t="str">
        <f aca="false">IF($N274="","",IF(INDEX($G$3:$M$503,R$1+ROW(D271),R$2)="","",INDEX($G$3:$M$503,R$1+ROW(D271),R$2)))</f>
        <v/>
      </c>
      <c r="S274" s="0" t="str">
        <f aca="false">IF($N274="","",IF(INDEX($G$3:$M$503,S$1+ROW(E271),S$2)="","",INDEX($G$3:$M$503,S$1+ROW(E271),S$2)))</f>
        <v/>
      </c>
      <c r="T274" s="0" t="str">
        <f aca="false">IF($N274="","",IF(INDEX($G$3:$M$503,T$1+ROW(F271),T$2)="","",INDEX($G$3:$M$503,T$1+ROW(F271),T$2)))</f>
        <v/>
      </c>
      <c r="U274" s="0" t="str">
        <f aca="false">IF($N274="","",IF(INDEX($G$3:$M$503,U$1+ROW(G271),U$2)="","",INDEX($G$3:$M$503,U$1+ROW(G271),U$2)))</f>
        <v/>
      </c>
      <c r="V274" s="0" t="str">
        <f aca="false">IF($N274="","",IF(INDEX($G$3:$M$503,V$1+ROW(H271),V$2)="","",INDEX($G$3:$M$503,V$1+ROW(H271),V$2)))</f>
        <v/>
      </c>
      <c r="W274" s="0" t="str">
        <f aca="false">IF($N274="","",IF(INDEX($G$3:$M$503,W$1+ROW(I271),W$2)="","",INDEX($G$3:$M$503,W$1+ROW(I271),W$2)))</f>
        <v/>
      </c>
      <c r="X274" s="0" t="str">
        <f aca="false">IF($N274="","",IF(INDEX($G$3:$M$503,X$1+ROW(J271),X$2)="","",INDEX($G$3:$M$503,X$1+ROW(J271),X$2)))</f>
        <v/>
      </c>
      <c r="Y274" s="0" t="str">
        <f aca="false">IF($N274="","",IF(INDEX($G$3:$M$503,Y$1+ROW(K271),Y$2)="","",INDEX($G$3:$M$503,Y$1+ROW(K271),Y$2)))</f>
        <v/>
      </c>
      <c r="Z274" s="0" t="str">
        <f aca="false">IF($N274="","",IF(INDEX($G$3:$M$503,Z$1+ROW(L271),Z$2)="","",INDEX($G$3:$M$503,Z$1+ROW(L271),Z$2)))</f>
        <v/>
      </c>
      <c r="AA274" s="0" t="str">
        <f aca="false">IF($N274="","",IF(INDEX($G$3:$M$503,AA$1+ROW(M271),AA$2)="","",INDEX($G$3:$M$503,AA$1+ROW(M271),AA$2)))</f>
        <v/>
      </c>
      <c r="AB274" s="0" t="str">
        <f aca="false">IF($N274="","",IF(INDEX($G$3:$M$503,AB$1+ROW(N271),AB$2)="","",INDEX($G$3:$M$503,AB$1+ROW(N271),AB$2)))</f>
        <v/>
      </c>
      <c r="AC274" s="0" t="str">
        <f aca="false">IF(N274="","",ROW())</f>
        <v/>
      </c>
      <c r="AD274" s="0" t="str">
        <f aca="false">IF(ROW(A272)&lt;=$AC$1,SMALL($AC$3:$AC$503,ROW(A272)),"")</f>
        <v/>
      </c>
      <c r="AE274" s="0" t="str">
        <f aca="false">IF($AD274="","",INDEX($A$1:$A$503,$AD274))</f>
        <v/>
      </c>
      <c r="AF274" s="0" t="str">
        <f aca="false">VLOOKUP($AD274,$D$3:$E$503,2)</f>
        <v/>
      </c>
      <c r="AG274" s="0" t="str">
        <f aca="false">IF($AD274="","",INDEX($O$1:$AC$503,$AD274,COLUMN(A272)))</f>
        <v/>
      </c>
      <c r="AH274" s="0" t="str">
        <f aca="false">IF($AD274="","",INDEX($O$1:$AC$503,$AD274,COLUMN(B272)))</f>
        <v/>
      </c>
      <c r="AI274" s="0" t="str">
        <f aca="false">IF($AD274="","",INDEX($O$1:$AC$503,$AD274,COLUMN(C272)))</f>
        <v/>
      </c>
      <c r="AJ274" s="0" t="str">
        <f aca="false">IF($AD274="","",INDEX($O$1:$AC$503,$AD274,COLUMN(D272)))</f>
        <v/>
      </c>
      <c r="AK274" s="0" t="str">
        <f aca="false">IF($AD274="","",INDEX($O$1:$AC$503,$AD274,COLUMN(E272)))</f>
        <v/>
      </c>
      <c r="AL274" s="0" t="str">
        <f aca="false">IF($AD274="","",INDEX($O$1:$AC$503,$AD274,COLUMN(F272)))</f>
        <v/>
      </c>
      <c r="AM274" s="0" t="str">
        <f aca="false">IF($AD274="","",INDEX($O$1:$AC$503,$AD274,COLUMN(G272)))</f>
        <v/>
      </c>
      <c r="AN274" s="0" t="str">
        <f aca="false">IF($AD274="","",INDEX($O$1:$AC$503,$AD274,COLUMN(H272)))</f>
        <v/>
      </c>
      <c r="AO274" s="0" t="str">
        <f aca="false">IF($AD274="","",INDEX($O$1:$AC$503,$AD274,COLUMN(I272)))</f>
        <v/>
      </c>
      <c r="AP274" s="0" t="str">
        <f aca="false">IF($AD274="","",INDEX($O$1:$AC$503,$AD274,COLUMN(J272)))</f>
        <v/>
      </c>
      <c r="AQ274" s="0" t="str">
        <f aca="false">IF($AD274="","",INDEX($O$1:$AC$503,$AD274,COLUMN(K272)))</f>
        <v/>
      </c>
      <c r="AR274" s="0" t="str">
        <f aca="false">IF($AD274="","",INDEX($O$1:$AC$503,$AD274,COLUMN(L272)))</f>
        <v/>
      </c>
      <c r="AS274" s="0" t="str">
        <f aca="false">IF($AD274="","",INDEX($O$1:$AC$503,$AD274,COLUMN(M272)))</f>
        <v/>
      </c>
      <c r="AT274" s="0" t="str">
        <f aca="false">IF($AD274="","",INDEX($O$1:$AC$503,$AD274,COLUMN(N272)))</f>
        <v/>
      </c>
    </row>
    <row r="275" customFormat="false" ht="13.5" hidden="false" customHeight="false" outlineLevel="0" collapsed="false">
      <c r="A275" s="0" t="str">
        <f aca="false">IF(元!A275="","",元!A275)</f>
        <v/>
      </c>
      <c r="B275" s="0" t="str">
        <f aca="false">IF(AND(NOT(A275=""),元!B275=""),IF(F274=1,A275,""),"")</f>
        <v/>
      </c>
      <c r="C275" s="0" t="str">
        <f aca="false">IF(B275="","",ROW())</f>
        <v/>
      </c>
      <c r="D275" s="0" t="str">
        <f aca="false">IF(ROW(A273)&lt;=$C$1,SMALL($C$3:$C$503,ROW(A273)),"")</f>
        <v/>
      </c>
      <c r="E275" s="0" t="str">
        <f aca="false">IF(D275="","",INDEX($A$1:$A$503,D275))</f>
        <v/>
      </c>
      <c r="F275" s="0" t="n">
        <f aca="false">IF(AND(G274="",NOT(G275="")),1,IF(B275="",F274,0))</f>
        <v>1</v>
      </c>
      <c r="G275" s="0" t="str">
        <f aca="false">IF(元!C275="","",元!C275)</f>
        <v/>
      </c>
      <c r="H275" s="0" t="str">
        <f aca="false">IF(元!D275="","",元!D275)</f>
        <v/>
      </c>
      <c r="I275" s="0" t="str">
        <f aca="false">IF(元!E275="","",元!E275)</f>
        <v/>
      </c>
      <c r="J275" s="0" t="str">
        <f aca="false">IF(元!F275="","",元!F275)</f>
        <v/>
      </c>
      <c r="K275" s="0" t="str">
        <f aca="false">IF(元!G275="","",元!G275)</f>
        <v/>
      </c>
      <c r="L275" s="0" t="str">
        <f aca="false">IF(元!H275="","",元!H275)</f>
        <v/>
      </c>
      <c r="M275" s="0" t="str">
        <f aca="false">IF(元!I275="","",元!I275)</f>
        <v/>
      </c>
      <c r="N275" s="0" t="str">
        <f aca="false">IF(G275="","",A275)</f>
        <v/>
      </c>
      <c r="O275" s="0" t="str">
        <f aca="false">IF($N275="","",IF(INDEX($G$3:$M$503,O$1+ROW(A272),O$2)="","",INDEX($G$3:$M$503,O$1+ROW(A272),O$2)))</f>
        <v/>
      </c>
      <c r="P275" s="0" t="str">
        <f aca="false">IF($N275="","",IF(INDEX($G$3:$M$503,P$1+ROW(B272),P$2)="","",INDEX($G$3:$M$503,P$1+ROW(B272),P$2)))</f>
        <v/>
      </c>
      <c r="Q275" s="0" t="str">
        <f aca="false">IF($N275="","",IF(INDEX($G$3:$M$503,Q$1+ROW(C272),Q$2)="","",INDEX($G$3:$M$503,Q$1+ROW(C272),Q$2)))</f>
        <v/>
      </c>
      <c r="R275" s="0" t="str">
        <f aca="false">IF($N275="","",IF(INDEX($G$3:$M$503,R$1+ROW(D272),R$2)="","",INDEX($G$3:$M$503,R$1+ROW(D272),R$2)))</f>
        <v/>
      </c>
      <c r="S275" s="0" t="str">
        <f aca="false">IF($N275="","",IF(INDEX($G$3:$M$503,S$1+ROW(E272),S$2)="","",INDEX($G$3:$M$503,S$1+ROW(E272),S$2)))</f>
        <v/>
      </c>
      <c r="T275" s="0" t="str">
        <f aca="false">IF($N275="","",IF(INDEX($G$3:$M$503,T$1+ROW(F272),T$2)="","",INDEX($G$3:$M$503,T$1+ROW(F272),T$2)))</f>
        <v/>
      </c>
      <c r="U275" s="0" t="str">
        <f aca="false">IF($N275="","",IF(INDEX($G$3:$M$503,U$1+ROW(G272),U$2)="","",INDEX($G$3:$M$503,U$1+ROW(G272),U$2)))</f>
        <v/>
      </c>
      <c r="V275" s="0" t="str">
        <f aca="false">IF($N275="","",IF(INDEX($G$3:$M$503,V$1+ROW(H272),V$2)="","",INDEX($G$3:$M$503,V$1+ROW(H272),V$2)))</f>
        <v/>
      </c>
      <c r="W275" s="0" t="str">
        <f aca="false">IF($N275="","",IF(INDEX($G$3:$M$503,W$1+ROW(I272),W$2)="","",INDEX($G$3:$M$503,W$1+ROW(I272),W$2)))</f>
        <v/>
      </c>
      <c r="X275" s="0" t="str">
        <f aca="false">IF($N275="","",IF(INDEX($G$3:$M$503,X$1+ROW(J272),X$2)="","",INDEX($G$3:$M$503,X$1+ROW(J272),X$2)))</f>
        <v/>
      </c>
      <c r="Y275" s="0" t="str">
        <f aca="false">IF($N275="","",IF(INDEX($G$3:$M$503,Y$1+ROW(K272),Y$2)="","",INDEX($G$3:$M$503,Y$1+ROW(K272),Y$2)))</f>
        <v/>
      </c>
      <c r="Z275" s="0" t="str">
        <f aca="false">IF($N275="","",IF(INDEX($G$3:$M$503,Z$1+ROW(L272),Z$2)="","",INDEX($G$3:$M$503,Z$1+ROW(L272),Z$2)))</f>
        <v/>
      </c>
      <c r="AA275" s="0" t="str">
        <f aca="false">IF($N275="","",IF(INDEX($G$3:$M$503,AA$1+ROW(M272),AA$2)="","",INDEX($G$3:$M$503,AA$1+ROW(M272),AA$2)))</f>
        <v/>
      </c>
      <c r="AB275" s="0" t="str">
        <f aca="false">IF($N275="","",IF(INDEX($G$3:$M$503,AB$1+ROW(N272),AB$2)="","",INDEX($G$3:$M$503,AB$1+ROW(N272),AB$2)))</f>
        <v/>
      </c>
      <c r="AC275" s="0" t="str">
        <f aca="false">IF(N275="","",ROW())</f>
        <v/>
      </c>
      <c r="AD275" s="0" t="str">
        <f aca="false">IF(ROW(A273)&lt;=$AC$1,SMALL($AC$3:$AC$503,ROW(A273)),"")</f>
        <v/>
      </c>
      <c r="AE275" s="0" t="str">
        <f aca="false">IF($AD275="","",INDEX($A$1:$A$503,$AD275))</f>
        <v/>
      </c>
      <c r="AF275" s="0" t="str">
        <f aca="false">VLOOKUP($AD275,$D$3:$E$503,2)</f>
        <v/>
      </c>
      <c r="AG275" s="0" t="str">
        <f aca="false">IF($AD275="","",INDEX($O$1:$AC$503,$AD275,COLUMN(A273)))</f>
        <v/>
      </c>
      <c r="AH275" s="0" t="str">
        <f aca="false">IF($AD275="","",INDEX($O$1:$AC$503,$AD275,COLUMN(B273)))</f>
        <v/>
      </c>
      <c r="AI275" s="0" t="str">
        <f aca="false">IF($AD275="","",INDEX($O$1:$AC$503,$AD275,COLUMN(C273)))</f>
        <v/>
      </c>
      <c r="AJ275" s="0" t="str">
        <f aca="false">IF($AD275="","",INDEX($O$1:$AC$503,$AD275,COLUMN(D273)))</f>
        <v/>
      </c>
      <c r="AK275" s="0" t="str">
        <f aca="false">IF($AD275="","",INDEX($O$1:$AC$503,$AD275,COLUMN(E273)))</f>
        <v/>
      </c>
      <c r="AL275" s="0" t="str">
        <f aca="false">IF($AD275="","",INDEX($O$1:$AC$503,$AD275,COLUMN(F273)))</f>
        <v/>
      </c>
      <c r="AM275" s="0" t="str">
        <f aca="false">IF($AD275="","",INDEX($O$1:$AC$503,$AD275,COLUMN(G273)))</f>
        <v/>
      </c>
      <c r="AN275" s="0" t="str">
        <f aca="false">IF($AD275="","",INDEX($O$1:$AC$503,$AD275,COLUMN(H273)))</f>
        <v/>
      </c>
      <c r="AO275" s="0" t="str">
        <f aca="false">IF($AD275="","",INDEX($O$1:$AC$503,$AD275,COLUMN(I273)))</f>
        <v/>
      </c>
      <c r="AP275" s="0" t="str">
        <f aca="false">IF($AD275="","",INDEX($O$1:$AC$503,$AD275,COLUMN(J273)))</f>
        <v/>
      </c>
      <c r="AQ275" s="0" t="str">
        <f aca="false">IF($AD275="","",INDEX($O$1:$AC$503,$AD275,COLUMN(K273)))</f>
        <v/>
      </c>
      <c r="AR275" s="0" t="str">
        <f aca="false">IF($AD275="","",INDEX($O$1:$AC$503,$AD275,COLUMN(L273)))</f>
        <v/>
      </c>
      <c r="AS275" s="0" t="str">
        <f aca="false">IF($AD275="","",INDEX($O$1:$AC$503,$AD275,COLUMN(M273)))</f>
        <v/>
      </c>
      <c r="AT275" s="0" t="str">
        <f aca="false">IF($AD275="","",INDEX($O$1:$AC$503,$AD275,COLUMN(N273)))</f>
        <v/>
      </c>
    </row>
    <row r="276" customFormat="false" ht="13.5" hidden="false" customHeight="false" outlineLevel="0" collapsed="false">
      <c r="A276" s="0" t="str">
        <f aca="false">IF(元!A276="","",元!A276)</f>
        <v/>
      </c>
      <c r="B276" s="0" t="str">
        <f aca="false">IF(AND(NOT(A276=""),元!B276=""),IF(F275=1,A276,""),"")</f>
        <v/>
      </c>
      <c r="C276" s="0" t="str">
        <f aca="false">IF(B276="","",ROW())</f>
        <v/>
      </c>
      <c r="D276" s="0" t="str">
        <f aca="false">IF(ROW(A274)&lt;=$C$1,SMALL($C$3:$C$503,ROW(A274)),"")</f>
        <v/>
      </c>
      <c r="E276" s="0" t="str">
        <f aca="false">IF(D276="","",INDEX($A$1:$A$503,D276))</f>
        <v/>
      </c>
      <c r="F276" s="0" t="n">
        <f aca="false">IF(AND(G275="",NOT(G276="")),1,IF(B276="",F275,0))</f>
        <v>1</v>
      </c>
      <c r="G276" s="0" t="str">
        <f aca="false">IF(元!C276="","",元!C276)</f>
        <v/>
      </c>
      <c r="H276" s="0" t="str">
        <f aca="false">IF(元!D276="","",元!D276)</f>
        <v/>
      </c>
      <c r="I276" s="0" t="str">
        <f aca="false">IF(元!E276="","",元!E276)</f>
        <v/>
      </c>
      <c r="J276" s="0" t="str">
        <f aca="false">IF(元!F276="","",元!F276)</f>
        <v/>
      </c>
      <c r="K276" s="0" t="str">
        <f aca="false">IF(元!G276="","",元!G276)</f>
        <v/>
      </c>
      <c r="L276" s="0" t="str">
        <f aca="false">IF(元!H276="","",元!H276)</f>
        <v/>
      </c>
      <c r="M276" s="0" t="str">
        <f aca="false">IF(元!I276="","",元!I276)</f>
        <v/>
      </c>
      <c r="N276" s="0" t="str">
        <f aca="false">IF(G276="","",A276)</f>
        <v/>
      </c>
      <c r="O276" s="0" t="str">
        <f aca="false">IF($N276="","",IF(INDEX($G$3:$M$503,O$1+ROW(A273),O$2)="","",INDEX($G$3:$M$503,O$1+ROW(A273),O$2)))</f>
        <v/>
      </c>
      <c r="P276" s="0" t="str">
        <f aca="false">IF($N276="","",IF(INDEX($G$3:$M$503,P$1+ROW(B273),P$2)="","",INDEX($G$3:$M$503,P$1+ROW(B273),P$2)))</f>
        <v/>
      </c>
      <c r="Q276" s="0" t="str">
        <f aca="false">IF($N276="","",IF(INDEX($G$3:$M$503,Q$1+ROW(C273),Q$2)="","",INDEX($G$3:$M$503,Q$1+ROW(C273),Q$2)))</f>
        <v/>
      </c>
      <c r="R276" s="0" t="str">
        <f aca="false">IF($N276="","",IF(INDEX($G$3:$M$503,R$1+ROW(D273),R$2)="","",INDEX($G$3:$M$503,R$1+ROW(D273),R$2)))</f>
        <v/>
      </c>
      <c r="S276" s="0" t="str">
        <f aca="false">IF($N276="","",IF(INDEX($G$3:$M$503,S$1+ROW(E273),S$2)="","",INDEX($G$3:$M$503,S$1+ROW(E273),S$2)))</f>
        <v/>
      </c>
      <c r="T276" s="0" t="str">
        <f aca="false">IF($N276="","",IF(INDEX($G$3:$M$503,T$1+ROW(F273),T$2)="","",INDEX($G$3:$M$503,T$1+ROW(F273),T$2)))</f>
        <v/>
      </c>
      <c r="U276" s="0" t="str">
        <f aca="false">IF($N276="","",IF(INDEX($G$3:$M$503,U$1+ROW(G273),U$2)="","",INDEX($G$3:$M$503,U$1+ROW(G273),U$2)))</f>
        <v/>
      </c>
      <c r="V276" s="0" t="str">
        <f aca="false">IF($N276="","",IF(INDEX($G$3:$M$503,V$1+ROW(H273),V$2)="","",INDEX($G$3:$M$503,V$1+ROW(H273),V$2)))</f>
        <v/>
      </c>
      <c r="W276" s="0" t="str">
        <f aca="false">IF($N276="","",IF(INDEX($G$3:$M$503,W$1+ROW(I273),W$2)="","",INDEX($G$3:$M$503,W$1+ROW(I273),W$2)))</f>
        <v/>
      </c>
      <c r="X276" s="0" t="str">
        <f aca="false">IF($N276="","",IF(INDEX($G$3:$M$503,X$1+ROW(J273),X$2)="","",INDEX($G$3:$M$503,X$1+ROW(J273),X$2)))</f>
        <v/>
      </c>
      <c r="Y276" s="0" t="str">
        <f aca="false">IF($N276="","",IF(INDEX($G$3:$M$503,Y$1+ROW(K273),Y$2)="","",INDEX($G$3:$M$503,Y$1+ROW(K273),Y$2)))</f>
        <v/>
      </c>
      <c r="Z276" s="0" t="str">
        <f aca="false">IF($N276="","",IF(INDEX($G$3:$M$503,Z$1+ROW(L273),Z$2)="","",INDEX($G$3:$M$503,Z$1+ROW(L273),Z$2)))</f>
        <v/>
      </c>
      <c r="AA276" s="0" t="str">
        <f aca="false">IF($N276="","",IF(INDEX($G$3:$M$503,AA$1+ROW(M273),AA$2)="","",INDEX($G$3:$M$503,AA$1+ROW(M273),AA$2)))</f>
        <v/>
      </c>
      <c r="AB276" s="0" t="str">
        <f aca="false">IF($N276="","",IF(INDEX($G$3:$M$503,AB$1+ROW(N273),AB$2)="","",INDEX($G$3:$M$503,AB$1+ROW(N273),AB$2)))</f>
        <v/>
      </c>
      <c r="AC276" s="0" t="str">
        <f aca="false">IF(N276="","",ROW())</f>
        <v/>
      </c>
      <c r="AD276" s="0" t="str">
        <f aca="false">IF(ROW(A274)&lt;=$AC$1,SMALL($AC$3:$AC$503,ROW(A274)),"")</f>
        <v/>
      </c>
      <c r="AE276" s="0" t="str">
        <f aca="false">IF($AD276="","",INDEX($A$1:$A$503,$AD276))</f>
        <v/>
      </c>
      <c r="AF276" s="0" t="str">
        <f aca="false">VLOOKUP($AD276,$D$3:$E$503,2)</f>
        <v/>
      </c>
      <c r="AG276" s="0" t="str">
        <f aca="false">IF($AD276="","",INDEX($O$1:$AC$503,$AD276,COLUMN(A274)))</f>
        <v/>
      </c>
      <c r="AH276" s="0" t="str">
        <f aca="false">IF($AD276="","",INDEX($O$1:$AC$503,$AD276,COLUMN(B274)))</f>
        <v/>
      </c>
      <c r="AI276" s="0" t="str">
        <f aca="false">IF($AD276="","",INDEX($O$1:$AC$503,$AD276,COLUMN(C274)))</f>
        <v/>
      </c>
      <c r="AJ276" s="0" t="str">
        <f aca="false">IF($AD276="","",INDEX($O$1:$AC$503,$AD276,COLUMN(D274)))</f>
        <v/>
      </c>
      <c r="AK276" s="0" t="str">
        <f aca="false">IF($AD276="","",INDEX($O$1:$AC$503,$AD276,COLUMN(E274)))</f>
        <v/>
      </c>
      <c r="AL276" s="0" t="str">
        <f aca="false">IF($AD276="","",INDEX($O$1:$AC$503,$AD276,COLUMN(F274)))</f>
        <v/>
      </c>
      <c r="AM276" s="0" t="str">
        <f aca="false">IF($AD276="","",INDEX($O$1:$AC$503,$AD276,COLUMN(G274)))</f>
        <v/>
      </c>
      <c r="AN276" s="0" t="str">
        <f aca="false">IF($AD276="","",INDEX($O$1:$AC$503,$AD276,COLUMN(H274)))</f>
        <v/>
      </c>
      <c r="AO276" s="0" t="str">
        <f aca="false">IF($AD276="","",INDEX($O$1:$AC$503,$AD276,COLUMN(I274)))</f>
        <v/>
      </c>
      <c r="AP276" s="0" t="str">
        <f aca="false">IF($AD276="","",INDEX($O$1:$AC$503,$AD276,COLUMN(J274)))</f>
        <v/>
      </c>
      <c r="AQ276" s="0" t="str">
        <f aca="false">IF($AD276="","",INDEX($O$1:$AC$503,$AD276,COLUMN(K274)))</f>
        <v/>
      </c>
      <c r="AR276" s="0" t="str">
        <f aca="false">IF($AD276="","",INDEX($O$1:$AC$503,$AD276,COLUMN(L274)))</f>
        <v/>
      </c>
      <c r="AS276" s="0" t="str">
        <f aca="false">IF($AD276="","",INDEX($O$1:$AC$503,$AD276,COLUMN(M274)))</f>
        <v/>
      </c>
      <c r="AT276" s="0" t="str">
        <f aca="false">IF($AD276="","",INDEX($O$1:$AC$503,$AD276,COLUMN(N274)))</f>
        <v/>
      </c>
    </row>
    <row r="277" customFormat="false" ht="13.5" hidden="false" customHeight="false" outlineLevel="0" collapsed="false">
      <c r="A277" s="0" t="str">
        <f aca="false">IF(元!A277="","",元!A277)</f>
        <v/>
      </c>
      <c r="B277" s="0" t="str">
        <f aca="false">IF(AND(NOT(A277=""),元!B277=""),IF(F276=1,A277,""),"")</f>
        <v/>
      </c>
      <c r="C277" s="0" t="str">
        <f aca="false">IF(B277="","",ROW())</f>
        <v/>
      </c>
      <c r="D277" s="0" t="str">
        <f aca="false">IF(ROW(A275)&lt;=$C$1,SMALL($C$3:$C$503,ROW(A275)),"")</f>
        <v/>
      </c>
      <c r="E277" s="0" t="str">
        <f aca="false">IF(D277="","",INDEX($A$1:$A$503,D277))</f>
        <v/>
      </c>
      <c r="F277" s="0" t="n">
        <f aca="false">IF(AND(G276="",NOT(G277="")),1,IF(B277="",F276,0))</f>
        <v>1</v>
      </c>
      <c r="G277" s="0" t="str">
        <f aca="false">IF(元!C277="","",元!C277)</f>
        <v/>
      </c>
      <c r="H277" s="0" t="str">
        <f aca="false">IF(元!D277="","",元!D277)</f>
        <v/>
      </c>
      <c r="I277" s="0" t="str">
        <f aca="false">IF(元!E277="","",元!E277)</f>
        <v/>
      </c>
      <c r="J277" s="0" t="str">
        <f aca="false">IF(元!F277="","",元!F277)</f>
        <v/>
      </c>
      <c r="K277" s="0" t="str">
        <f aca="false">IF(元!G277="","",元!G277)</f>
        <v/>
      </c>
      <c r="L277" s="0" t="str">
        <f aca="false">IF(元!H277="","",元!H277)</f>
        <v/>
      </c>
      <c r="M277" s="0" t="str">
        <f aca="false">IF(元!I277="","",元!I277)</f>
        <v/>
      </c>
      <c r="N277" s="0" t="str">
        <f aca="false">IF(G277="","",A277)</f>
        <v/>
      </c>
      <c r="O277" s="0" t="str">
        <f aca="false">IF($N277="","",IF(INDEX($G$3:$M$503,O$1+ROW(A274),O$2)="","",INDEX($G$3:$M$503,O$1+ROW(A274),O$2)))</f>
        <v/>
      </c>
      <c r="P277" s="0" t="str">
        <f aca="false">IF($N277="","",IF(INDEX($G$3:$M$503,P$1+ROW(B274),P$2)="","",INDEX($G$3:$M$503,P$1+ROW(B274),P$2)))</f>
        <v/>
      </c>
      <c r="Q277" s="0" t="str">
        <f aca="false">IF($N277="","",IF(INDEX($G$3:$M$503,Q$1+ROW(C274),Q$2)="","",INDEX($G$3:$M$503,Q$1+ROW(C274),Q$2)))</f>
        <v/>
      </c>
      <c r="R277" s="0" t="str">
        <f aca="false">IF($N277="","",IF(INDEX($G$3:$M$503,R$1+ROW(D274),R$2)="","",INDEX($G$3:$M$503,R$1+ROW(D274),R$2)))</f>
        <v/>
      </c>
      <c r="S277" s="0" t="str">
        <f aca="false">IF($N277="","",IF(INDEX($G$3:$M$503,S$1+ROW(E274),S$2)="","",INDEX($G$3:$M$503,S$1+ROW(E274),S$2)))</f>
        <v/>
      </c>
      <c r="T277" s="0" t="str">
        <f aca="false">IF($N277="","",IF(INDEX($G$3:$M$503,T$1+ROW(F274),T$2)="","",INDEX($G$3:$M$503,T$1+ROW(F274),T$2)))</f>
        <v/>
      </c>
      <c r="U277" s="0" t="str">
        <f aca="false">IF($N277="","",IF(INDEX($G$3:$M$503,U$1+ROW(G274),U$2)="","",INDEX($G$3:$M$503,U$1+ROW(G274),U$2)))</f>
        <v/>
      </c>
      <c r="V277" s="0" t="str">
        <f aca="false">IF($N277="","",IF(INDEX($G$3:$M$503,V$1+ROW(H274),V$2)="","",INDEX($G$3:$M$503,V$1+ROW(H274),V$2)))</f>
        <v/>
      </c>
      <c r="W277" s="0" t="str">
        <f aca="false">IF($N277="","",IF(INDEX($G$3:$M$503,W$1+ROW(I274),W$2)="","",INDEX($G$3:$M$503,W$1+ROW(I274),W$2)))</f>
        <v/>
      </c>
      <c r="X277" s="0" t="str">
        <f aca="false">IF($N277="","",IF(INDEX($G$3:$M$503,X$1+ROW(J274),X$2)="","",INDEX($G$3:$M$503,X$1+ROW(J274),X$2)))</f>
        <v/>
      </c>
      <c r="Y277" s="0" t="str">
        <f aca="false">IF($N277="","",IF(INDEX($G$3:$M$503,Y$1+ROW(K274),Y$2)="","",INDEX($G$3:$M$503,Y$1+ROW(K274),Y$2)))</f>
        <v/>
      </c>
      <c r="Z277" s="0" t="str">
        <f aca="false">IF($N277="","",IF(INDEX($G$3:$M$503,Z$1+ROW(L274),Z$2)="","",INDEX($G$3:$M$503,Z$1+ROW(L274),Z$2)))</f>
        <v/>
      </c>
      <c r="AA277" s="0" t="str">
        <f aca="false">IF($N277="","",IF(INDEX($G$3:$M$503,AA$1+ROW(M274),AA$2)="","",INDEX($G$3:$M$503,AA$1+ROW(M274),AA$2)))</f>
        <v/>
      </c>
      <c r="AB277" s="0" t="str">
        <f aca="false">IF($N277="","",IF(INDEX($G$3:$M$503,AB$1+ROW(N274),AB$2)="","",INDEX($G$3:$M$503,AB$1+ROW(N274),AB$2)))</f>
        <v/>
      </c>
      <c r="AC277" s="0" t="str">
        <f aca="false">IF(N277="","",ROW())</f>
        <v/>
      </c>
      <c r="AD277" s="0" t="str">
        <f aca="false">IF(ROW(A275)&lt;=$AC$1,SMALL($AC$3:$AC$503,ROW(A275)),"")</f>
        <v/>
      </c>
      <c r="AE277" s="0" t="str">
        <f aca="false">IF($AD277="","",INDEX($A$1:$A$503,$AD277))</f>
        <v/>
      </c>
      <c r="AF277" s="0" t="str">
        <f aca="false">VLOOKUP($AD277,$D$3:$E$503,2)</f>
        <v/>
      </c>
      <c r="AG277" s="0" t="str">
        <f aca="false">IF($AD277="","",INDEX($O$1:$AC$503,$AD277,COLUMN(A275)))</f>
        <v/>
      </c>
      <c r="AH277" s="0" t="str">
        <f aca="false">IF($AD277="","",INDEX($O$1:$AC$503,$AD277,COLUMN(B275)))</f>
        <v/>
      </c>
      <c r="AI277" s="0" t="str">
        <f aca="false">IF($AD277="","",INDEX($O$1:$AC$503,$AD277,COLUMN(C275)))</f>
        <v/>
      </c>
      <c r="AJ277" s="0" t="str">
        <f aca="false">IF($AD277="","",INDEX($O$1:$AC$503,$AD277,COLUMN(D275)))</f>
        <v/>
      </c>
      <c r="AK277" s="0" t="str">
        <f aca="false">IF($AD277="","",INDEX($O$1:$AC$503,$AD277,COLUMN(E275)))</f>
        <v/>
      </c>
      <c r="AL277" s="0" t="str">
        <f aca="false">IF($AD277="","",INDEX($O$1:$AC$503,$AD277,COLUMN(F275)))</f>
        <v/>
      </c>
      <c r="AM277" s="0" t="str">
        <f aca="false">IF($AD277="","",INDEX($O$1:$AC$503,$AD277,COLUMN(G275)))</f>
        <v/>
      </c>
      <c r="AN277" s="0" t="str">
        <f aca="false">IF($AD277="","",INDEX($O$1:$AC$503,$AD277,COLUMN(H275)))</f>
        <v/>
      </c>
      <c r="AO277" s="0" t="str">
        <f aca="false">IF($AD277="","",INDEX($O$1:$AC$503,$AD277,COLUMN(I275)))</f>
        <v/>
      </c>
      <c r="AP277" s="0" t="str">
        <f aca="false">IF($AD277="","",INDEX($O$1:$AC$503,$AD277,COLUMN(J275)))</f>
        <v/>
      </c>
      <c r="AQ277" s="0" t="str">
        <f aca="false">IF($AD277="","",INDEX($O$1:$AC$503,$AD277,COLUMN(K275)))</f>
        <v/>
      </c>
      <c r="AR277" s="0" t="str">
        <f aca="false">IF($AD277="","",INDEX($O$1:$AC$503,$AD277,COLUMN(L275)))</f>
        <v/>
      </c>
      <c r="AS277" s="0" t="str">
        <f aca="false">IF($AD277="","",INDEX($O$1:$AC$503,$AD277,COLUMN(M275)))</f>
        <v/>
      </c>
      <c r="AT277" s="0" t="str">
        <f aca="false">IF($AD277="","",INDEX($O$1:$AC$503,$AD277,COLUMN(N275)))</f>
        <v/>
      </c>
    </row>
    <row r="278" customFormat="false" ht="13.5" hidden="false" customHeight="false" outlineLevel="0" collapsed="false">
      <c r="A278" s="0" t="str">
        <f aca="false">IF(元!A278="","",元!A278)</f>
        <v/>
      </c>
      <c r="B278" s="0" t="str">
        <f aca="false">IF(AND(NOT(A278=""),元!B278=""),IF(F277=1,A278,""),"")</f>
        <v/>
      </c>
      <c r="C278" s="0" t="str">
        <f aca="false">IF(B278="","",ROW())</f>
        <v/>
      </c>
      <c r="D278" s="0" t="str">
        <f aca="false">IF(ROW(A276)&lt;=$C$1,SMALL($C$3:$C$503,ROW(A276)),"")</f>
        <v/>
      </c>
      <c r="E278" s="0" t="str">
        <f aca="false">IF(D278="","",INDEX($A$1:$A$503,D278))</f>
        <v/>
      </c>
      <c r="F278" s="0" t="n">
        <f aca="false">IF(AND(G277="",NOT(G278="")),1,IF(B278="",F277,0))</f>
        <v>1</v>
      </c>
      <c r="G278" s="0" t="str">
        <f aca="false">IF(元!C278="","",元!C278)</f>
        <v/>
      </c>
      <c r="H278" s="0" t="str">
        <f aca="false">IF(元!D278="","",元!D278)</f>
        <v/>
      </c>
      <c r="I278" s="0" t="str">
        <f aca="false">IF(元!E278="","",元!E278)</f>
        <v/>
      </c>
      <c r="J278" s="0" t="str">
        <f aca="false">IF(元!F278="","",元!F278)</f>
        <v/>
      </c>
      <c r="K278" s="0" t="str">
        <f aca="false">IF(元!G278="","",元!G278)</f>
        <v/>
      </c>
      <c r="L278" s="0" t="str">
        <f aca="false">IF(元!H278="","",元!H278)</f>
        <v/>
      </c>
      <c r="M278" s="0" t="str">
        <f aca="false">IF(元!I278="","",元!I278)</f>
        <v/>
      </c>
      <c r="N278" s="0" t="str">
        <f aca="false">IF(G278="","",A278)</f>
        <v/>
      </c>
      <c r="O278" s="0" t="str">
        <f aca="false">IF($N278="","",IF(INDEX($G$3:$M$503,O$1+ROW(A275),O$2)="","",INDEX($G$3:$M$503,O$1+ROW(A275),O$2)))</f>
        <v/>
      </c>
      <c r="P278" s="0" t="str">
        <f aca="false">IF($N278="","",IF(INDEX($G$3:$M$503,P$1+ROW(B275),P$2)="","",INDEX($G$3:$M$503,P$1+ROW(B275),P$2)))</f>
        <v/>
      </c>
      <c r="Q278" s="0" t="str">
        <f aca="false">IF($N278="","",IF(INDEX($G$3:$M$503,Q$1+ROW(C275),Q$2)="","",INDEX($G$3:$M$503,Q$1+ROW(C275),Q$2)))</f>
        <v/>
      </c>
      <c r="R278" s="0" t="str">
        <f aca="false">IF($N278="","",IF(INDEX($G$3:$M$503,R$1+ROW(D275),R$2)="","",INDEX($G$3:$M$503,R$1+ROW(D275),R$2)))</f>
        <v/>
      </c>
      <c r="S278" s="0" t="str">
        <f aca="false">IF($N278="","",IF(INDEX($G$3:$M$503,S$1+ROW(E275),S$2)="","",INDEX($G$3:$M$503,S$1+ROW(E275),S$2)))</f>
        <v/>
      </c>
      <c r="T278" s="0" t="str">
        <f aca="false">IF($N278="","",IF(INDEX($G$3:$M$503,T$1+ROW(F275),T$2)="","",INDEX($G$3:$M$503,T$1+ROW(F275),T$2)))</f>
        <v/>
      </c>
      <c r="U278" s="0" t="str">
        <f aca="false">IF($N278="","",IF(INDEX($G$3:$M$503,U$1+ROW(G275),U$2)="","",INDEX($G$3:$M$503,U$1+ROW(G275),U$2)))</f>
        <v/>
      </c>
      <c r="V278" s="0" t="str">
        <f aca="false">IF($N278="","",IF(INDEX($G$3:$M$503,V$1+ROW(H275),V$2)="","",INDEX($G$3:$M$503,V$1+ROW(H275),V$2)))</f>
        <v/>
      </c>
      <c r="W278" s="0" t="str">
        <f aca="false">IF($N278="","",IF(INDEX($G$3:$M$503,W$1+ROW(I275),W$2)="","",INDEX($G$3:$M$503,W$1+ROW(I275),W$2)))</f>
        <v/>
      </c>
      <c r="X278" s="0" t="str">
        <f aca="false">IF($N278="","",IF(INDEX($G$3:$M$503,X$1+ROW(J275),X$2)="","",INDEX($G$3:$M$503,X$1+ROW(J275),X$2)))</f>
        <v/>
      </c>
      <c r="Y278" s="0" t="str">
        <f aca="false">IF($N278="","",IF(INDEX($G$3:$M$503,Y$1+ROW(K275),Y$2)="","",INDEX($G$3:$M$503,Y$1+ROW(K275),Y$2)))</f>
        <v/>
      </c>
      <c r="Z278" s="0" t="str">
        <f aca="false">IF($N278="","",IF(INDEX($G$3:$M$503,Z$1+ROW(L275),Z$2)="","",INDEX($G$3:$M$503,Z$1+ROW(L275),Z$2)))</f>
        <v/>
      </c>
      <c r="AA278" s="0" t="str">
        <f aca="false">IF($N278="","",IF(INDEX($G$3:$M$503,AA$1+ROW(M275),AA$2)="","",INDEX($G$3:$M$503,AA$1+ROW(M275),AA$2)))</f>
        <v/>
      </c>
      <c r="AB278" s="0" t="str">
        <f aca="false">IF($N278="","",IF(INDEX($G$3:$M$503,AB$1+ROW(N275),AB$2)="","",INDEX($G$3:$M$503,AB$1+ROW(N275),AB$2)))</f>
        <v/>
      </c>
      <c r="AC278" s="0" t="str">
        <f aca="false">IF(N278="","",ROW())</f>
        <v/>
      </c>
      <c r="AD278" s="0" t="str">
        <f aca="false">IF(ROW(A276)&lt;=$AC$1,SMALL($AC$3:$AC$503,ROW(A276)),"")</f>
        <v/>
      </c>
      <c r="AE278" s="0" t="str">
        <f aca="false">IF($AD278="","",INDEX($A$1:$A$503,$AD278))</f>
        <v/>
      </c>
      <c r="AF278" s="0" t="str">
        <f aca="false">VLOOKUP($AD278,$D$3:$E$503,2)</f>
        <v/>
      </c>
      <c r="AG278" s="0" t="str">
        <f aca="false">IF($AD278="","",INDEX($O$1:$AC$503,$AD278,COLUMN(A276)))</f>
        <v/>
      </c>
      <c r="AH278" s="0" t="str">
        <f aca="false">IF($AD278="","",INDEX($O$1:$AC$503,$AD278,COLUMN(B276)))</f>
        <v/>
      </c>
      <c r="AI278" s="0" t="str">
        <f aca="false">IF($AD278="","",INDEX($O$1:$AC$503,$AD278,COLUMN(C276)))</f>
        <v/>
      </c>
      <c r="AJ278" s="0" t="str">
        <f aca="false">IF($AD278="","",INDEX($O$1:$AC$503,$AD278,COLUMN(D276)))</f>
        <v/>
      </c>
      <c r="AK278" s="0" t="str">
        <f aca="false">IF($AD278="","",INDEX($O$1:$AC$503,$AD278,COLUMN(E276)))</f>
        <v/>
      </c>
      <c r="AL278" s="0" t="str">
        <f aca="false">IF($AD278="","",INDEX($O$1:$AC$503,$AD278,COLUMN(F276)))</f>
        <v/>
      </c>
      <c r="AM278" s="0" t="str">
        <f aca="false">IF($AD278="","",INDEX($O$1:$AC$503,$AD278,COLUMN(G276)))</f>
        <v/>
      </c>
      <c r="AN278" s="0" t="str">
        <f aca="false">IF($AD278="","",INDEX($O$1:$AC$503,$AD278,COLUMN(H276)))</f>
        <v/>
      </c>
      <c r="AO278" s="0" t="str">
        <f aca="false">IF($AD278="","",INDEX($O$1:$AC$503,$AD278,COLUMN(I276)))</f>
        <v/>
      </c>
      <c r="AP278" s="0" t="str">
        <f aca="false">IF($AD278="","",INDEX($O$1:$AC$503,$AD278,COLUMN(J276)))</f>
        <v/>
      </c>
      <c r="AQ278" s="0" t="str">
        <f aca="false">IF($AD278="","",INDEX($O$1:$AC$503,$AD278,COLUMN(K276)))</f>
        <v/>
      </c>
      <c r="AR278" s="0" t="str">
        <f aca="false">IF($AD278="","",INDEX($O$1:$AC$503,$AD278,COLUMN(L276)))</f>
        <v/>
      </c>
      <c r="AS278" s="0" t="str">
        <f aca="false">IF($AD278="","",INDEX($O$1:$AC$503,$AD278,COLUMN(M276)))</f>
        <v/>
      </c>
      <c r="AT278" s="0" t="str">
        <f aca="false">IF($AD278="","",INDEX($O$1:$AC$503,$AD278,COLUMN(N276)))</f>
        <v/>
      </c>
    </row>
    <row r="279" customFormat="false" ht="13.5" hidden="false" customHeight="false" outlineLevel="0" collapsed="false">
      <c r="A279" s="0" t="str">
        <f aca="false">IF(元!A279="","",元!A279)</f>
        <v/>
      </c>
      <c r="B279" s="0" t="str">
        <f aca="false">IF(AND(NOT(A279=""),元!B279=""),IF(F278=1,A279,""),"")</f>
        <v/>
      </c>
      <c r="C279" s="0" t="str">
        <f aca="false">IF(B279="","",ROW())</f>
        <v/>
      </c>
      <c r="D279" s="0" t="str">
        <f aca="false">IF(ROW(A277)&lt;=$C$1,SMALL($C$3:$C$503,ROW(A277)),"")</f>
        <v/>
      </c>
      <c r="E279" s="0" t="str">
        <f aca="false">IF(D279="","",INDEX($A$1:$A$503,D279))</f>
        <v/>
      </c>
      <c r="F279" s="0" t="n">
        <f aca="false">IF(AND(G278="",NOT(G279="")),1,IF(B279="",F278,0))</f>
        <v>1</v>
      </c>
      <c r="G279" s="0" t="str">
        <f aca="false">IF(元!C279="","",元!C279)</f>
        <v/>
      </c>
      <c r="H279" s="0" t="str">
        <f aca="false">IF(元!D279="","",元!D279)</f>
        <v/>
      </c>
      <c r="I279" s="0" t="str">
        <f aca="false">IF(元!E279="","",元!E279)</f>
        <v/>
      </c>
      <c r="J279" s="0" t="str">
        <f aca="false">IF(元!F279="","",元!F279)</f>
        <v/>
      </c>
      <c r="K279" s="0" t="str">
        <f aca="false">IF(元!G279="","",元!G279)</f>
        <v/>
      </c>
      <c r="L279" s="0" t="str">
        <f aca="false">IF(元!H279="","",元!H279)</f>
        <v/>
      </c>
      <c r="M279" s="0" t="str">
        <f aca="false">IF(元!I279="","",元!I279)</f>
        <v/>
      </c>
      <c r="N279" s="0" t="str">
        <f aca="false">IF(G279="","",A279)</f>
        <v/>
      </c>
      <c r="O279" s="0" t="str">
        <f aca="false">IF($N279="","",IF(INDEX($G$3:$M$503,O$1+ROW(A276),O$2)="","",INDEX($G$3:$M$503,O$1+ROW(A276),O$2)))</f>
        <v/>
      </c>
      <c r="P279" s="0" t="str">
        <f aca="false">IF($N279="","",IF(INDEX($G$3:$M$503,P$1+ROW(B276),P$2)="","",INDEX($G$3:$M$503,P$1+ROW(B276),P$2)))</f>
        <v/>
      </c>
      <c r="Q279" s="0" t="str">
        <f aca="false">IF($N279="","",IF(INDEX($G$3:$M$503,Q$1+ROW(C276),Q$2)="","",INDEX($G$3:$M$503,Q$1+ROW(C276),Q$2)))</f>
        <v/>
      </c>
      <c r="R279" s="0" t="str">
        <f aca="false">IF($N279="","",IF(INDEX($G$3:$M$503,R$1+ROW(D276),R$2)="","",INDEX($G$3:$M$503,R$1+ROW(D276),R$2)))</f>
        <v/>
      </c>
      <c r="S279" s="0" t="str">
        <f aca="false">IF($N279="","",IF(INDEX($G$3:$M$503,S$1+ROW(E276),S$2)="","",INDEX($G$3:$M$503,S$1+ROW(E276),S$2)))</f>
        <v/>
      </c>
      <c r="T279" s="0" t="str">
        <f aca="false">IF($N279="","",IF(INDEX($G$3:$M$503,T$1+ROW(F276),T$2)="","",INDEX($G$3:$M$503,T$1+ROW(F276),T$2)))</f>
        <v/>
      </c>
      <c r="U279" s="0" t="str">
        <f aca="false">IF($N279="","",IF(INDEX($G$3:$M$503,U$1+ROW(G276),U$2)="","",INDEX($G$3:$M$503,U$1+ROW(G276),U$2)))</f>
        <v/>
      </c>
      <c r="V279" s="0" t="str">
        <f aca="false">IF($N279="","",IF(INDEX($G$3:$M$503,V$1+ROW(H276),V$2)="","",INDEX($G$3:$M$503,V$1+ROW(H276),V$2)))</f>
        <v/>
      </c>
      <c r="W279" s="0" t="str">
        <f aca="false">IF($N279="","",IF(INDEX($G$3:$M$503,W$1+ROW(I276),W$2)="","",INDEX($G$3:$M$503,W$1+ROW(I276),W$2)))</f>
        <v/>
      </c>
      <c r="X279" s="0" t="str">
        <f aca="false">IF($N279="","",IF(INDEX($G$3:$M$503,X$1+ROW(J276),X$2)="","",INDEX($G$3:$M$503,X$1+ROW(J276),X$2)))</f>
        <v/>
      </c>
      <c r="Y279" s="0" t="str">
        <f aca="false">IF($N279="","",IF(INDEX($G$3:$M$503,Y$1+ROW(K276),Y$2)="","",INDEX($G$3:$M$503,Y$1+ROW(K276),Y$2)))</f>
        <v/>
      </c>
      <c r="Z279" s="0" t="str">
        <f aca="false">IF($N279="","",IF(INDEX($G$3:$M$503,Z$1+ROW(L276),Z$2)="","",INDEX($G$3:$M$503,Z$1+ROW(L276),Z$2)))</f>
        <v/>
      </c>
      <c r="AA279" s="0" t="str">
        <f aca="false">IF($N279="","",IF(INDEX($G$3:$M$503,AA$1+ROW(M276),AA$2)="","",INDEX($G$3:$M$503,AA$1+ROW(M276),AA$2)))</f>
        <v/>
      </c>
      <c r="AB279" s="0" t="str">
        <f aca="false">IF($N279="","",IF(INDEX($G$3:$M$503,AB$1+ROW(N276),AB$2)="","",INDEX($G$3:$M$503,AB$1+ROW(N276),AB$2)))</f>
        <v/>
      </c>
      <c r="AC279" s="0" t="str">
        <f aca="false">IF(N279="","",ROW())</f>
        <v/>
      </c>
      <c r="AD279" s="0" t="str">
        <f aca="false">IF(ROW(A277)&lt;=$AC$1,SMALL($AC$3:$AC$503,ROW(A277)),"")</f>
        <v/>
      </c>
      <c r="AE279" s="0" t="str">
        <f aca="false">IF($AD279="","",INDEX($A$1:$A$503,$AD279))</f>
        <v/>
      </c>
      <c r="AF279" s="0" t="str">
        <f aca="false">VLOOKUP($AD279,$D$3:$E$503,2)</f>
        <v/>
      </c>
      <c r="AG279" s="0" t="str">
        <f aca="false">IF($AD279="","",INDEX($O$1:$AC$503,$AD279,COLUMN(A277)))</f>
        <v/>
      </c>
      <c r="AH279" s="0" t="str">
        <f aca="false">IF($AD279="","",INDEX($O$1:$AC$503,$AD279,COLUMN(B277)))</f>
        <v/>
      </c>
      <c r="AI279" s="0" t="str">
        <f aca="false">IF($AD279="","",INDEX($O$1:$AC$503,$AD279,COLUMN(C277)))</f>
        <v/>
      </c>
      <c r="AJ279" s="0" t="str">
        <f aca="false">IF($AD279="","",INDEX($O$1:$AC$503,$AD279,COLUMN(D277)))</f>
        <v/>
      </c>
      <c r="AK279" s="0" t="str">
        <f aca="false">IF($AD279="","",INDEX($O$1:$AC$503,$AD279,COLUMN(E277)))</f>
        <v/>
      </c>
      <c r="AL279" s="0" t="str">
        <f aca="false">IF($AD279="","",INDEX($O$1:$AC$503,$AD279,COLUMN(F277)))</f>
        <v/>
      </c>
      <c r="AM279" s="0" t="str">
        <f aca="false">IF($AD279="","",INDEX($O$1:$AC$503,$AD279,COLUMN(G277)))</f>
        <v/>
      </c>
      <c r="AN279" s="0" t="str">
        <f aca="false">IF($AD279="","",INDEX($O$1:$AC$503,$AD279,COLUMN(H277)))</f>
        <v/>
      </c>
      <c r="AO279" s="0" t="str">
        <f aca="false">IF($AD279="","",INDEX($O$1:$AC$503,$AD279,COLUMN(I277)))</f>
        <v/>
      </c>
      <c r="AP279" s="0" t="str">
        <f aca="false">IF($AD279="","",INDEX($O$1:$AC$503,$AD279,COLUMN(J277)))</f>
        <v/>
      </c>
      <c r="AQ279" s="0" t="str">
        <f aca="false">IF($AD279="","",INDEX($O$1:$AC$503,$AD279,COLUMN(K277)))</f>
        <v/>
      </c>
      <c r="AR279" s="0" t="str">
        <f aca="false">IF($AD279="","",INDEX($O$1:$AC$503,$AD279,COLUMN(L277)))</f>
        <v/>
      </c>
      <c r="AS279" s="0" t="str">
        <f aca="false">IF($AD279="","",INDEX($O$1:$AC$503,$AD279,COLUMN(M277)))</f>
        <v/>
      </c>
      <c r="AT279" s="0" t="str">
        <f aca="false">IF($AD279="","",INDEX($O$1:$AC$503,$AD279,COLUMN(N277)))</f>
        <v/>
      </c>
    </row>
    <row r="280" customFormat="false" ht="13.5" hidden="false" customHeight="false" outlineLevel="0" collapsed="false">
      <c r="A280" s="0" t="str">
        <f aca="false">IF(元!A280="","",元!A280)</f>
        <v/>
      </c>
      <c r="B280" s="0" t="str">
        <f aca="false">IF(AND(NOT(A280=""),元!B280=""),IF(F279=1,A280,""),"")</f>
        <v/>
      </c>
      <c r="C280" s="0" t="str">
        <f aca="false">IF(B280="","",ROW())</f>
        <v/>
      </c>
      <c r="D280" s="0" t="str">
        <f aca="false">IF(ROW(A278)&lt;=$C$1,SMALL($C$3:$C$503,ROW(A278)),"")</f>
        <v/>
      </c>
      <c r="E280" s="0" t="str">
        <f aca="false">IF(D280="","",INDEX($A$1:$A$503,D280))</f>
        <v/>
      </c>
      <c r="F280" s="0" t="n">
        <f aca="false">IF(AND(G279="",NOT(G280="")),1,IF(B280="",F279,0))</f>
        <v>1</v>
      </c>
      <c r="G280" s="0" t="str">
        <f aca="false">IF(元!C280="","",元!C280)</f>
        <v/>
      </c>
      <c r="H280" s="0" t="str">
        <f aca="false">IF(元!D280="","",元!D280)</f>
        <v/>
      </c>
      <c r="I280" s="0" t="str">
        <f aca="false">IF(元!E280="","",元!E280)</f>
        <v/>
      </c>
      <c r="J280" s="0" t="str">
        <f aca="false">IF(元!F280="","",元!F280)</f>
        <v/>
      </c>
      <c r="K280" s="0" t="str">
        <f aca="false">IF(元!G280="","",元!G280)</f>
        <v/>
      </c>
      <c r="L280" s="0" t="str">
        <f aca="false">IF(元!H280="","",元!H280)</f>
        <v/>
      </c>
      <c r="M280" s="0" t="str">
        <f aca="false">IF(元!I280="","",元!I280)</f>
        <v/>
      </c>
      <c r="N280" s="0" t="str">
        <f aca="false">IF(G280="","",A280)</f>
        <v/>
      </c>
      <c r="O280" s="0" t="str">
        <f aca="false">IF($N280="","",IF(INDEX($G$3:$M$503,O$1+ROW(A277),O$2)="","",INDEX($G$3:$M$503,O$1+ROW(A277),O$2)))</f>
        <v/>
      </c>
      <c r="P280" s="0" t="str">
        <f aca="false">IF($N280="","",IF(INDEX($G$3:$M$503,P$1+ROW(B277),P$2)="","",INDEX($G$3:$M$503,P$1+ROW(B277),P$2)))</f>
        <v/>
      </c>
      <c r="Q280" s="0" t="str">
        <f aca="false">IF($N280="","",IF(INDEX($G$3:$M$503,Q$1+ROW(C277),Q$2)="","",INDEX($G$3:$M$503,Q$1+ROW(C277),Q$2)))</f>
        <v/>
      </c>
      <c r="R280" s="0" t="str">
        <f aca="false">IF($N280="","",IF(INDEX($G$3:$M$503,R$1+ROW(D277),R$2)="","",INDEX($G$3:$M$503,R$1+ROW(D277),R$2)))</f>
        <v/>
      </c>
      <c r="S280" s="0" t="str">
        <f aca="false">IF($N280="","",IF(INDEX($G$3:$M$503,S$1+ROW(E277),S$2)="","",INDEX($G$3:$M$503,S$1+ROW(E277),S$2)))</f>
        <v/>
      </c>
      <c r="T280" s="0" t="str">
        <f aca="false">IF($N280="","",IF(INDEX($G$3:$M$503,T$1+ROW(F277),T$2)="","",INDEX($G$3:$M$503,T$1+ROW(F277),T$2)))</f>
        <v/>
      </c>
      <c r="U280" s="0" t="str">
        <f aca="false">IF($N280="","",IF(INDEX($G$3:$M$503,U$1+ROW(G277),U$2)="","",INDEX($G$3:$M$503,U$1+ROW(G277),U$2)))</f>
        <v/>
      </c>
      <c r="V280" s="0" t="str">
        <f aca="false">IF($N280="","",IF(INDEX($G$3:$M$503,V$1+ROW(H277),V$2)="","",INDEX($G$3:$M$503,V$1+ROW(H277),V$2)))</f>
        <v/>
      </c>
      <c r="W280" s="0" t="str">
        <f aca="false">IF($N280="","",IF(INDEX($G$3:$M$503,W$1+ROW(I277),W$2)="","",INDEX($G$3:$M$503,W$1+ROW(I277),W$2)))</f>
        <v/>
      </c>
      <c r="X280" s="0" t="str">
        <f aca="false">IF($N280="","",IF(INDEX($G$3:$M$503,X$1+ROW(J277),X$2)="","",INDEX($G$3:$M$503,X$1+ROW(J277),X$2)))</f>
        <v/>
      </c>
      <c r="Y280" s="0" t="str">
        <f aca="false">IF($N280="","",IF(INDEX($G$3:$M$503,Y$1+ROW(K277),Y$2)="","",INDEX($G$3:$M$503,Y$1+ROW(K277),Y$2)))</f>
        <v/>
      </c>
      <c r="Z280" s="0" t="str">
        <f aca="false">IF($N280="","",IF(INDEX($G$3:$M$503,Z$1+ROW(L277),Z$2)="","",INDEX($G$3:$M$503,Z$1+ROW(L277),Z$2)))</f>
        <v/>
      </c>
      <c r="AA280" s="0" t="str">
        <f aca="false">IF($N280="","",IF(INDEX($G$3:$M$503,AA$1+ROW(M277),AA$2)="","",INDEX($G$3:$M$503,AA$1+ROW(M277),AA$2)))</f>
        <v/>
      </c>
      <c r="AB280" s="0" t="str">
        <f aca="false">IF($N280="","",IF(INDEX($G$3:$M$503,AB$1+ROW(N277),AB$2)="","",INDEX($G$3:$M$503,AB$1+ROW(N277),AB$2)))</f>
        <v/>
      </c>
      <c r="AC280" s="0" t="str">
        <f aca="false">IF(N280="","",ROW())</f>
        <v/>
      </c>
      <c r="AD280" s="0" t="str">
        <f aca="false">IF(ROW(A278)&lt;=$AC$1,SMALL($AC$3:$AC$503,ROW(A278)),"")</f>
        <v/>
      </c>
      <c r="AE280" s="0" t="str">
        <f aca="false">IF($AD280="","",INDEX($A$1:$A$503,$AD280))</f>
        <v/>
      </c>
      <c r="AF280" s="0" t="str">
        <f aca="false">VLOOKUP($AD280,$D$3:$E$503,2)</f>
        <v/>
      </c>
      <c r="AG280" s="0" t="str">
        <f aca="false">IF($AD280="","",INDEX($O$1:$AC$503,$AD280,COLUMN(A278)))</f>
        <v/>
      </c>
      <c r="AH280" s="0" t="str">
        <f aca="false">IF($AD280="","",INDEX($O$1:$AC$503,$AD280,COLUMN(B278)))</f>
        <v/>
      </c>
      <c r="AI280" s="0" t="str">
        <f aca="false">IF($AD280="","",INDEX($O$1:$AC$503,$AD280,COLUMN(C278)))</f>
        <v/>
      </c>
      <c r="AJ280" s="0" t="str">
        <f aca="false">IF($AD280="","",INDEX($O$1:$AC$503,$AD280,COLUMN(D278)))</f>
        <v/>
      </c>
      <c r="AK280" s="0" t="str">
        <f aca="false">IF($AD280="","",INDEX($O$1:$AC$503,$AD280,COLUMN(E278)))</f>
        <v/>
      </c>
      <c r="AL280" s="0" t="str">
        <f aca="false">IF($AD280="","",INDEX($O$1:$AC$503,$AD280,COLUMN(F278)))</f>
        <v/>
      </c>
      <c r="AM280" s="0" t="str">
        <f aca="false">IF($AD280="","",INDEX($O$1:$AC$503,$AD280,COLUMN(G278)))</f>
        <v/>
      </c>
      <c r="AN280" s="0" t="str">
        <f aca="false">IF($AD280="","",INDEX($O$1:$AC$503,$AD280,COLUMN(H278)))</f>
        <v/>
      </c>
      <c r="AO280" s="0" t="str">
        <f aca="false">IF($AD280="","",INDEX($O$1:$AC$503,$AD280,COLUMN(I278)))</f>
        <v/>
      </c>
      <c r="AP280" s="0" t="str">
        <f aca="false">IF($AD280="","",INDEX($O$1:$AC$503,$AD280,COLUMN(J278)))</f>
        <v/>
      </c>
      <c r="AQ280" s="0" t="str">
        <f aca="false">IF($AD280="","",INDEX($O$1:$AC$503,$AD280,COLUMN(K278)))</f>
        <v/>
      </c>
      <c r="AR280" s="0" t="str">
        <f aca="false">IF($AD280="","",INDEX($O$1:$AC$503,$AD280,COLUMN(L278)))</f>
        <v/>
      </c>
      <c r="AS280" s="0" t="str">
        <f aca="false">IF($AD280="","",INDEX($O$1:$AC$503,$AD280,COLUMN(M278)))</f>
        <v/>
      </c>
      <c r="AT280" s="0" t="str">
        <f aca="false">IF($AD280="","",INDEX($O$1:$AC$503,$AD280,COLUMN(N278)))</f>
        <v/>
      </c>
    </row>
    <row r="281" customFormat="false" ht="13.5" hidden="false" customHeight="false" outlineLevel="0" collapsed="false">
      <c r="A281" s="0" t="str">
        <f aca="false">IF(元!A281="","",元!A281)</f>
        <v/>
      </c>
      <c r="B281" s="0" t="str">
        <f aca="false">IF(AND(NOT(A281=""),元!B281=""),IF(F280=1,A281,""),"")</f>
        <v/>
      </c>
      <c r="C281" s="0" t="str">
        <f aca="false">IF(B281="","",ROW())</f>
        <v/>
      </c>
      <c r="D281" s="0" t="str">
        <f aca="false">IF(ROW(A279)&lt;=$C$1,SMALL($C$3:$C$503,ROW(A279)),"")</f>
        <v/>
      </c>
      <c r="E281" s="0" t="str">
        <f aca="false">IF(D281="","",INDEX($A$1:$A$503,D281))</f>
        <v/>
      </c>
      <c r="F281" s="0" t="n">
        <f aca="false">IF(AND(G280="",NOT(G281="")),1,IF(B281="",F280,0))</f>
        <v>1</v>
      </c>
      <c r="G281" s="0" t="str">
        <f aca="false">IF(元!C281="","",元!C281)</f>
        <v/>
      </c>
      <c r="H281" s="0" t="str">
        <f aca="false">IF(元!D281="","",元!D281)</f>
        <v/>
      </c>
      <c r="I281" s="0" t="str">
        <f aca="false">IF(元!E281="","",元!E281)</f>
        <v/>
      </c>
      <c r="J281" s="0" t="str">
        <f aca="false">IF(元!F281="","",元!F281)</f>
        <v/>
      </c>
      <c r="K281" s="0" t="str">
        <f aca="false">IF(元!G281="","",元!G281)</f>
        <v/>
      </c>
      <c r="L281" s="0" t="str">
        <f aca="false">IF(元!H281="","",元!H281)</f>
        <v/>
      </c>
      <c r="M281" s="0" t="str">
        <f aca="false">IF(元!I281="","",元!I281)</f>
        <v/>
      </c>
      <c r="N281" s="0" t="str">
        <f aca="false">IF(G281="","",A281)</f>
        <v/>
      </c>
      <c r="O281" s="0" t="str">
        <f aca="false">IF($N281="","",IF(INDEX($G$3:$M$503,O$1+ROW(A278),O$2)="","",INDEX($G$3:$M$503,O$1+ROW(A278),O$2)))</f>
        <v/>
      </c>
      <c r="P281" s="0" t="str">
        <f aca="false">IF($N281="","",IF(INDEX($G$3:$M$503,P$1+ROW(B278),P$2)="","",INDEX($G$3:$M$503,P$1+ROW(B278),P$2)))</f>
        <v/>
      </c>
      <c r="Q281" s="0" t="str">
        <f aca="false">IF($N281="","",IF(INDEX($G$3:$M$503,Q$1+ROW(C278),Q$2)="","",INDEX($G$3:$M$503,Q$1+ROW(C278),Q$2)))</f>
        <v/>
      </c>
      <c r="R281" s="0" t="str">
        <f aca="false">IF($N281="","",IF(INDEX($G$3:$M$503,R$1+ROW(D278),R$2)="","",INDEX($G$3:$M$503,R$1+ROW(D278),R$2)))</f>
        <v/>
      </c>
      <c r="S281" s="0" t="str">
        <f aca="false">IF($N281="","",IF(INDEX($G$3:$M$503,S$1+ROW(E278),S$2)="","",INDEX($G$3:$M$503,S$1+ROW(E278),S$2)))</f>
        <v/>
      </c>
      <c r="T281" s="0" t="str">
        <f aca="false">IF($N281="","",IF(INDEX($G$3:$M$503,T$1+ROW(F278),T$2)="","",INDEX($G$3:$M$503,T$1+ROW(F278),T$2)))</f>
        <v/>
      </c>
      <c r="U281" s="0" t="str">
        <f aca="false">IF($N281="","",IF(INDEX($G$3:$M$503,U$1+ROW(G278),U$2)="","",INDEX($G$3:$M$503,U$1+ROW(G278),U$2)))</f>
        <v/>
      </c>
      <c r="V281" s="0" t="str">
        <f aca="false">IF($N281="","",IF(INDEX($G$3:$M$503,V$1+ROW(H278),V$2)="","",INDEX($G$3:$M$503,V$1+ROW(H278),V$2)))</f>
        <v/>
      </c>
      <c r="W281" s="0" t="str">
        <f aca="false">IF($N281="","",IF(INDEX($G$3:$M$503,W$1+ROW(I278),W$2)="","",INDEX($G$3:$M$503,W$1+ROW(I278),W$2)))</f>
        <v/>
      </c>
      <c r="X281" s="0" t="str">
        <f aca="false">IF($N281="","",IF(INDEX($G$3:$M$503,X$1+ROW(J278),X$2)="","",INDEX($G$3:$M$503,X$1+ROW(J278),X$2)))</f>
        <v/>
      </c>
      <c r="Y281" s="0" t="str">
        <f aca="false">IF($N281="","",IF(INDEX($G$3:$M$503,Y$1+ROW(K278),Y$2)="","",INDEX($G$3:$M$503,Y$1+ROW(K278),Y$2)))</f>
        <v/>
      </c>
      <c r="Z281" s="0" t="str">
        <f aca="false">IF($N281="","",IF(INDEX($G$3:$M$503,Z$1+ROW(L278),Z$2)="","",INDEX($G$3:$M$503,Z$1+ROW(L278),Z$2)))</f>
        <v/>
      </c>
      <c r="AA281" s="0" t="str">
        <f aca="false">IF($N281="","",IF(INDEX($G$3:$M$503,AA$1+ROW(M278),AA$2)="","",INDEX($G$3:$M$503,AA$1+ROW(M278),AA$2)))</f>
        <v/>
      </c>
      <c r="AB281" s="0" t="str">
        <f aca="false">IF($N281="","",IF(INDEX($G$3:$M$503,AB$1+ROW(N278),AB$2)="","",INDEX($G$3:$M$503,AB$1+ROW(N278),AB$2)))</f>
        <v/>
      </c>
      <c r="AC281" s="0" t="str">
        <f aca="false">IF(N281="","",ROW())</f>
        <v/>
      </c>
      <c r="AD281" s="0" t="str">
        <f aca="false">IF(ROW(A279)&lt;=$AC$1,SMALL($AC$3:$AC$503,ROW(A279)),"")</f>
        <v/>
      </c>
      <c r="AE281" s="0" t="str">
        <f aca="false">IF($AD281="","",INDEX($A$1:$A$503,$AD281))</f>
        <v/>
      </c>
      <c r="AF281" s="0" t="str">
        <f aca="false">VLOOKUP($AD281,$D$3:$E$503,2)</f>
        <v/>
      </c>
      <c r="AG281" s="0" t="str">
        <f aca="false">IF($AD281="","",INDEX($O$1:$AC$503,$AD281,COLUMN(A279)))</f>
        <v/>
      </c>
      <c r="AH281" s="0" t="str">
        <f aca="false">IF($AD281="","",INDEX($O$1:$AC$503,$AD281,COLUMN(B279)))</f>
        <v/>
      </c>
      <c r="AI281" s="0" t="str">
        <f aca="false">IF($AD281="","",INDEX($O$1:$AC$503,$AD281,COLUMN(C279)))</f>
        <v/>
      </c>
      <c r="AJ281" s="0" t="str">
        <f aca="false">IF($AD281="","",INDEX($O$1:$AC$503,$AD281,COLUMN(D279)))</f>
        <v/>
      </c>
      <c r="AK281" s="0" t="str">
        <f aca="false">IF($AD281="","",INDEX($O$1:$AC$503,$AD281,COLUMN(E279)))</f>
        <v/>
      </c>
      <c r="AL281" s="0" t="str">
        <f aca="false">IF($AD281="","",INDEX($O$1:$AC$503,$AD281,COLUMN(F279)))</f>
        <v/>
      </c>
      <c r="AM281" s="0" t="str">
        <f aca="false">IF($AD281="","",INDEX($O$1:$AC$503,$AD281,COLUMN(G279)))</f>
        <v/>
      </c>
      <c r="AN281" s="0" t="str">
        <f aca="false">IF($AD281="","",INDEX($O$1:$AC$503,$AD281,COLUMN(H279)))</f>
        <v/>
      </c>
      <c r="AO281" s="0" t="str">
        <f aca="false">IF($AD281="","",INDEX($O$1:$AC$503,$AD281,COLUMN(I279)))</f>
        <v/>
      </c>
      <c r="AP281" s="0" t="str">
        <f aca="false">IF($AD281="","",INDEX($O$1:$AC$503,$AD281,COLUMN(J279)))</f>
        <v/>
      </c>
      <c r="AQ281" s="0" t="str">
        <f aca="false">IF($AD281="","",INDEX($O$1:$AC$503,$AD281,COLUMN(K279)))</f>
        <v/>
      </c>
      <c r="AR281" s="0" t="str">
        <f aca="false">IF($AD281="","",INDEX($O$1:$AC$503,$AD281,COLUMN(L279)))</f>
        <v/>
      </c>
      <c r="AS281" s="0" t="str">
        <f aca="false">IF($AD281="","",INDEX($O$1:$AC$503,$AD281,COLUMN(M279)))</f>
        <v/>
      </c>
      <c r="AT281" s="0" t="str">
        <f aca="false">IF($AD281="","",INDEX($O$1:$AC$503,$AD281,COLUMN(N279)))</f>
        <v/>
      </c>
    </row>
    <row r="282" customFormat="false" ht="13.5" hidden="false" customHeight="false" outlineLevel="0" collapsed="false">
      <c r="A282" s="0" t="str">
        <f aca="false">IF(元!A282="","",元!A282)</f>
        <v/>
      </c>
      <c r="B282" s="0" t="str">
        <f aca="false">IF(AND(NOT(A282=""),元!B282=""),IF(F281=1,A282,""),"")</f>
        <v/>
      </c>
      <c r="C282" s="0" t="str">
        <f aca="false">IF(B282="","",ROW())</f>
        <v/>
      </c>
      <c r="D282" s="0" t="str">
        <f aca="false">IF(ROW(A280)&lt;=$C$1,SMALL($C$3:$C$503,ROW(A280)),"")</f>
        <v/>
      </c>
      <c r="E282" s="0" t="str">
        <f aca="false">IF(D282="","",INDEX($A$1:$A$503,D282))</f>
        <v/>
      </c>
      <c r="F282" s="0" t="n">
        <f aca="false">IF(AND(G281="",NOT(G282="")),1,IF(B282="",F281,0))</f>
        <v>1</v>
      </c>
      <c r="G282" s="0" t="str">
        <f aca="false">IF(元!C282="","",元!C282)</f>
        <v/>
      </c>
      <c r="H282" s="0" t="str">
        <f aca="false">IF(元!D282="","",元!D282)</f>
        <v/>
      </c>
      <c r="I282" s="0" t="str">
        <f aca="false">IF(元!E282="","",元!E282)</f>
        <v/>
      </c>
      <c r="J282" s="0" t="str">
        <f aca="false">IF(元!F282="","",元!F282)</f>
        <v/>
      </c>
      <c r="K282" s="0" t="str">
        <f aca="false">IF(元!G282="","",元!G282)</f>
        <v/>
      </c>
      <c r="L282" s="0" t="str">
        <f aca="false">IF(元!H282="","",元!H282)</f>
        <v/>
      </c>
      <c r="M282" s="0" t="str">
        <f aca="false">IF(元!I282="","",元!I282)</f>
        <v/>
      </c>
      <c r="N282" s="0" t="str">
        <f aca="false">IF(G282="","",A282)</f>
        <v/>
      </c>
      <c r="O282" s="0" t="str">
        <f aca="false">IF($N282="","",IF(INDEX($G$3:$M$503,O$1+ROW(A279),O$2)="","",INDEX($G$3:$M$503,O$1+ROW(A279),O$2)))</f>
        <v/>
      </c>
      <c r="P282" s="0" t="str">
        <f aca="false">IF($N282="","",IF(INDEX($G$3:$M$503,P$1+ROW(B279),P$2)="","",INDEX($G$3:$M$503,P$1+ROW(B279),P$2)))</f>
        <v/>
      </c>
      <c r="Q282" s="0" t="str">
        <f aca="false">IF($N282="","",IF(INDEX($G$3:$M$503,Q$1+ROW(C279),Q$2)="","",INDEX($G$3:$M$503,Q$1+ROW(C279),Q$2)))</f>
        <v/>
      </c>
      <c r="R282" s="0" t="str">
        <f aca="false">IF($N282="","",IF(INDEX($G$3:$M$503,R$1+ROW(D279),R$2)="","",INDEX($G$3:$M$503,R$1+ROW(D279),R$2)))</f>
        <v/>
      </c>
      <c r="S282" s="0" t="str">
        <f aca="false">IF($N282="","",IF(INDEX($G$3:$M$503,S$1+ROW(E279),S$2)="","",INDEX($G$3:$M$503,S$1+ROW(E279),S$2)))</f>
        <v/>
      </c>
      <c r="T282" s="0" t="str">
        <f aca="false">IF($N282="","",IF(INDEX($G$3:$M$503,T$1+ROW(F279),T$2)="","",INDEX($G$3:$M$503,T$1+ROW(F279),T$2)))</f>
        <v/>
      </c>
      <c r="U282" s="0" t="str">
        <f aca="false">IF($N282="","",IF(INDEX($G$3:$M$503,U$1+ROW(G279),U$2)="","",INDEX($G$3:$M$503,U$1+ROW(G279),U$2)))</f>
        <v/>
      </c>
      <c r="V282" s="0" t="str">
        <f aca="false">IF($N282="","",IF(INDEX($G$3:$M$503,V$1+ROW(H279),V$2)="","",INDEX($G$3:$M$503,V$1+ROW(H279),V$2)))</f>
        <v/>
      </c>
      <c r="W282" s="0" t="str">
        <f aca="false">IF($N282="","",IF(INDEX($G$3:$M$503,W$1+ROW(I279),W$2)="","",INDEX($G$3:$M$503,W$1+ROW(I279),W$2)))</f>
        <v/>
      </c>
      <c r="X282" s="0" t="str">
        <f aca="false">IF($N282="","",IF(INDEX($G$3:$M$503,X$1+ROW(J279),X$2)="","",INDEX($G$3:$M$503,X$1+ROW(J279),X$2)))</f>
        <v/>
      </c>
      <c r="Y282" s="0" t="str">
        <f aca="false">IF($N282="","",IF(INDEX($G$3:$M$503,Y$1+ROW(K279),Y$2)="","",INDEX($G$3:$M$503,Y$1+ROW(K279),Y$2)))</f>
        <v/>
      </c>
      <c r="Z282" s="0" t="str">
        <f aca="false">IF($N282="","",IF(INDEX($G$3:$M$503,Z$1+ROW(L279),Z$2)="","",INDEX($G$3:$M$503,Z$1+ROW(L279),Z$2)))</f>
        <v/>
      </c>
      <c r="AA282" s="0" t="str">
        <f aca="false">IF($N282="","",IF(INDEX($G$3:$M$503,AA$1+ROW(M279),AA$2)="","",INDEX($G$3:$M$503,AA$1+ROW(M279),AA$2)))</f>
        <v/>
      </c>
      <c r="AB282" s="0" t="str">
        <f aca="false">IF($N282="","",IF(INDEX($G$3:$M$503,AB$1+ROW(N279),AB$2)="","",INDEX($G$3:$M$503,AB$1+ROW(N279),AB$2)))</f>
        <v/>
      </c>
      <c r="AC282" s="0" t="str">
        <f aca="false">IF(N282="","",ROW())</f>
        <v/>
      </c>
      <c r="AD282" s="0" t="str">
        <f aca="false">IF(ROW(A280)&lt;=$AC$1,SMALL($AC$3:$AC$503,ROW(A280)),"")</f>
        <v/>
      </c>
      <c r="AE282" s="0" t="str">
        <f aca="false">IF($AD282="","",INDEX($A$1:$A$503,$AD282))</f>
        <v/>
      </c>
      <c r="AF282" s="0" t="str">
        <f aca="false">VLOOKUP($AD282,$D$3:$E$503,2)</f>
        <v/>
      </c>
      <c r="AG282" s="0" t="str">
        <f aca="false">IF($AD282="","",INDEX($O$1:$AC$503,$AD282,COLUMN(A280)))</f>
        <v/>
      </c>
      <c r="AH282" s="0" t="str">
        <f aca="false">IF($AD282="","",INDEX($O$1:$AC$503,$AD282,COLUMN(B280)))</f>
        <v/>
      </c>
      <c r="AI282" s="0" t="str">
        <f aca="false">IF($AD282="","",INDEX($O$1:$AC$503,$AD282,COLUMN(C280)))</f>
        <v/>
      </c>
      <c r="AJ282" s="0" t="str">
        <f aca="false">IF($AD282="","",INDEX($O$1:$AC$503,$AD282,COLUMN(D280)))</f>
        <v/>
      </c>
      <c r="AK282" s="0" t="str">
        <f aca="false">IF($AD282="","",INDEX($O$1:$AC$503,$AD282,COLUMN(E280)))</f>
        <v/>
      </c>
      <c r="AL282" s="0" t="str">
        <f aca="false">IF($AD282="","",INDEX($O$1:$AC$503,$AD282,COLUMN(F280)))</f>
        <v/>
      </c>
      <c r="AM282" s="0" t="str">
        <f aca="false">IF($AD282="","",INDEX($O$1:$AC$503,$AD282,COLUMN(G280)))</f>
        <v/>
      </c>
      <c r="AN282" s="0" t="str">
        <f aca="false">IF($AD282="","",INDEX($O$1:$AC$503,$AD282,COLUMN(H280)))</f>
        <v/>
      </c>
      <c r="AO282" s="0" t="str">
        <f aca="false">IF($AD282="","",INDEX($O$1:$AC$503,$AD282,COLUMN(I280)))</f>
        <v/>
      </c>
      <c r="AP282" s="0" t="str">
        <f aca="false">IF($AD282="","",INDEX($O$1:$AC$503,$AD282,COLUMN(J280)))</f>
        <v/>
      </c>
      <c r="AQ282" s="0" t="str">
        <f aca="false">IF($AD282="","",INDEX($O$1:$AC$503,$AD282,COLUMN(K280)))</f>
        <v/>
      </c>
      <c r="AR282" s="0" t="str">
        <f aca="false">IF($AD282="","",INDEX($O$1:$AC$503,$AD282,COLUMN(L280)))</f>
        <v/>
      </c>
      <c r="AS282" s="0" t="str">
        <f aca="false">IF($AD282="","",INDEX($O$1:$AC$503,$AD282,COLUMN(M280)))</f>
        <v/>
      </c>
      <c r="AT282" s="0" t="str">
        <f aca="false">IF($AD282="","",INDEX($O$1:$AC$503,$AD282,COLUMN(N280)))</f>
        <v/>
      </c>
    </row>
    <row r="283" customFormat="false" ht="13.5" hidden="false" customHeight="false" outlineLevel="0" collapsed="false">
      <c r="A283" s="0" t="str">
        <f aca="false">IF(元!A283="","",元!A283)</f>
        <v/>
      </c>
      <c r="B283" s="0" t="str">
        <f aca="false">IF(AND(NOT(A283=""),元!B283=""),IF(F282=1,A283,""),"")</f>
        <v/>
      </c>
      <c r="C283" s="0" t="str">
        <f aca="false">IF(B283="","",ROW())</f>
        <v/>
      </c>
      <c r="D283" s="0" t="str">
        <f aca="false">IF(ROW(A281)&lt;=$C$1,SMALL($C$3:$C$503,ROW(A281)),"")</f>
        <v/>
      </c>
      <c r="E283" s="0" t="str">
        <f aca="false">IF(D283="","",INDEX($A$1:$A$503,D283))</f>
        <v/>
      </c>
      <c r="F283" s="0" t="n">
        <f aca="false">IF(AND(G282="",NOT(G283="")),1,IF(B283="",F282,0))</f>
        <v>1</v>
      </c>
      <c r="G283" s="0" t="str">
        <f aca="false">IF(元!C283="","",元!C283)</f>
        <v/>
      </c>
      <c r="H283" s="0" t="str">
        <f aca="false">IF(元!D283="","",元!D283)</f>
        <v/>
      </c>
      <c r="I283" s="0" t="str">
        <f aca="false">IF(元!E283="","",元!E283)</f>
        <v/>
      </c>
      <c r="J283" s="0" t="str">
        <f aca="false">IF(元!F283="","",元!F283)</f>
        <v/>
      </c>
      <c r="K283" s="0" t="str">
        <f aca="false">IF(元!G283="","",元!G283)</f>
        <v/>
      </c>
      <c r="L283" s="0" t="str">
        <f aca="false">IF(元!H283="","",元!H283)</f>
        <v/>
      </c>
      <c r="M283" s="0" t="str">
        <f aca="false">IF(元!I283="","",元!I283)</f>
        <v/>
      </c>
      <c r="N283" s="0" t="str">
        <f aca="false">IF(G283="","",A283)</f>
        <v/>
      </c>
      <c r="O283" s="0" t="str">
        <f aca="false">IF($N283="","",IF(INDEX($G$3:$M$503,O$1+ROW(A280),O$2)="","",INDEX($G$3:$M$503,O$1+ROW(A280),O$2)))</f>
        <v/>
      </c>
      <c r="P283" s="0" t="str">
        <f aca="false">IF($N283="","",IF(INDEX($G$3:$M$503,P$1+ROW(B280),P$2)="","",INDEX($G$3:$M$503,P$1+ROW(B280),P$2)))</f>
        <v/>
      </c>
      <c r="Q283" s="0" t="str">
        <f aca="false">IF($N283="","",IF(INDEX($G$3:$M$503,Q$1+ROW(C280),Q$2)="","",INDEX($G$3:$M$503,Q$1+ROW(C280),Q$2)))</f>
        <v/>
      </c>
      <c r="R283" s="0" t="str">
        <f aca="false">IF($N283="","",IF(INDEX($G$3:$M$503,R$1+ROW(D280),R$2)="","",INDEX($G$3:$M$503,R$1+ROW(D280),R$2)))</f>
        <v/>
      </c>
      <c r="S283" s="0" t="str">
        <f aca="false">IF($N283="","",IF(INDEX($G$3:$M$503,S$1+ROW(E280),S$2)="","",INDEX($G$3:$M$503,S$1+ROW(E280),S$2)))</f>
        <v/>
      </c>
      <c r="T283" s="0" t="str">
        <f aca="false">IF($N283="","",IF(INDEX($G$3:$M$503,T$1+ROW(F280),T$2)="","",INDEX($G$3:$M$503,T$1+ROW(F280),T$2)))</f>
        <v/>
      </c>
      <c r="U283" s="0" t="str">
        <f aca="false">IF($N283="","",IF(INDEX($G$3:$M$503,U$1+ROW(G280),U$2)="","",INDEX($G$3:$M$503,U$1+ROW(G280),U$2)))</f>
        <v/>
      </c>
      <c r="V283" s="0" t="str">
        <f aca="false">IF($N283="","",IF(INDEX($G$3:$M$503,V$1+ROW(H280),V$2)="","",INDEX($G$3:$M$503,V$1+ROW(H280),V$2)))</f>
        <v/>
      </c>
      <c r="W283" s="0" t="str">
        <f aca="false">IF($N283="","",IF(INDEX($G$3:$M$503,W$1+ROW(I280),W$2)="","",INDEX($G$3:$M$503,W$1+ROW(I280),W$2)))</f>
        <v/>
      </c>
      <c r="X283" s="0" t="str">
        <f aca="false">IF($N283="","",IF(INDEX($G$3:$M$503,X$1+ROW(J280),X$2)="","",INDEX($G$3:$M$503,X$1+ROW(J280),X$2)))</f>
        <v/>
      </c>
      <c r="Y283" s="0" t="str">
        <f aca="false">IF($N283="","",IF(INDEX($G$3:$M$503,Y$1+ROW(K280),Y$2)="","",INDEX($G$3:$M$503,Y$1+ROW(K280),Y$2)))</f>
        <v/>
      </c>
      <c r="Z283" s="0" t="str">
        <f aca="false">IF($N283="","",IF(INDEX($G$3:$M$503,Z$1+ROW(L280),Z$2)="","",INDEX($G$3:$M$503,Z$1+ROW(L280),Z$2)))</f>
        <v/>
      </c>
      <c r="AA283" s="0" t="str">
        <f aca="false">IF($N283="","",IF(INDEX($G$3:$M$503,AA$1+ROW(M280),AA$2)="","",INDEX($G$3:$M$503,AA$1+ROW(M280),AA$2)))</f>
        <v/>
      </c>
      <c r="AB283" s="0" t="str">
        <f aca="false">IF($N283="","",IF(INDEX($G$3:$M$503,AB$1+ROW(N280),AB$2)="","",INDEX($G$3:$M$503,AB$1+ROW(N280),AB$2)))</f>
        <v/>
      </c>
      <c r="AC283" s="0" t="str">
        <f aca="false">IF(N283="","",ROW())</f>
        <v/>
      </c>
      <c r="AD283" s="0" t="str">
        <f aca="false">IF(ROW(A281)&lt;=$AC$1,SMALL($AC$3:$AC$503,ROW(A281)),"")</f>
        <v/>
      </c>
      <c r="AE283" s="0" t="str">
        <f aca="false">IF($AD283="","",INDEX($A$1:$A$503,$AD283))</f>
        <v/>
      </c>
      <c r="AF283" s="0" t="str">
        <f aca="false">VLOOKUP($AD283,$D$3:$E$503,2)</f>
        <v/>
      </c>
      <c r="AG283" s="0" t="str">
        <f aca="false">IF($AD283="","",INDEX($O$1:$AC$503,$AD283,COLUMN(A281)))</f>
        <v/>
      </c>
      <c r="AH283" s="0" t="str">
        <f aca="false">IF($AD283="","",INDEX($O$1:$AC$503,$AD283,COLUMN(B281)))</f>
        <v/>
      </c>
      <c r="AI283" s="0" t="str">
        <f aca="false">IF($AD283="","",INDEX($O$1:$AC$503,$AD283,COLUMN(C281)))</f>
        <v/>
      </c>
      <c r="AJ283" s="0" t="str">
        <f aca="false">IF($AD283="","",INDEX($O$1:$AC$503,$AD283,COLUMN(D281)))</f>
        <v/>
      </c>
      <c r="AK283" s="0" t="str">
        <f aca="false">IF($AD283="","",INDEX($O$1:$AC$503,$AD283,COLUMN(E281)))</f>
        <v/>
      </c>
      <c r="AL283" s="0" t="str">
        <f aca="false">IF($AD283="","",INDEX($O$1:$AC$503,$AD283,COLUMN(F281)))</f>
        <v/>
      </c>
      <c r="AM283" s="0" t="str">
        <f aca="false">IF($AD283="","",INDEX($O$1:$AC$503,$AD283,COLUMN(G281)))</f>
        <v/>
      </c>
      <c r="AN283" s="0" t="str">
        <f aca="false">IF($AD283="","",INDEX($O$1:$AC$503,$AD283,COLUMN(H281)))</f>
        <v/>
      </c>
      <c r="AO283" s="0" t="str">
        <f aca="false">IF($AD283="","",INDEX($O$1:$AC$503,$AD283,COLUMN(I281)))</f>
        <v/>
      </c>
      <c r="AP283" s="0" t="str">
        <f aca="false">IF($AD283="","",INDEX($O$1:$AC$503,$AD283,COLUMN(J281)))</f>
        <v/>
      </c>
      <c r="AQ283" s="0" t="str">
        <f aca="false">IF($AD283="","",INDEX($O$1:$AC$503,$AD283,COLUMN(K281)))</f>
        <v/>
      </c>
      <c r="AR283" s="0" t="str">
        <f aca="false">IF($AD283="","",INDEX($O$1:$AC$503,$AD283,COLUMN(L281)))</f>
        <v/>
      </c>
      <c r="AS283" s="0" t="str">
        <f aca="false">IF($AD283="","",INDEX($O$1:$AC$503,$AD283,COLUMN(M281)))</f>
        <v/>
      </c>
      <c r="AT283" s="0" t="str">
        <f aca="false">IF($AD283="","",INDEX($O$1:$AC$503,$AD283,COLUMN(N281)))</f>
        <v/>
      </c>
    </row>
    <row r="284" customFormat="false" ht="13.5" hidden="false" customHeight="false" outlineLevel="0" collapsed="false">
      <c r="A284" s="0" t="str">
        <f aca="false">IF(元!A284="","",元!A284)</f>
        <v/>
      </c>
      <c r="B284" s="0" t="str">
        <f aca="false">IF(AND(NOT(A284=""),元!B284=""),IF(F283=1,A284,""),"")</f>
        <v/>
      </c>
      <c r="C284" s="0" t="str">
        <f aca="false">IF(B284="","",ROW())</f>
        <v/>
      </c>
      <c r="D284" s="0" t="str">
        <f aca="false">IF(ROW(A282)&lt;=$C$1,SMALL($C$3:$C$503,ROW(A282)),"")</f>
        <v/>
      </c>
      <c r="E284" s="0" t="str">
        <f aca="false">IF(D284="","",INDEX($A$1:$A$503,D284))</f>
        <v/>
      </c>
      <c r="F284" s="0" t="n">
        <f aca="false">IF(AND(G283="",NOT(G284="")),1,IF(B284="",F283,0))</f>
        <v>1</v>
      </c>
      <c r="G284" s="0" t="str">
        <f aca="false">IF(元!C284="","",元!C284)</f>
        <v/>
      </c>
      <c r="H284" s="0" t="str">
        <f aca="false">IF(元!D284="","",元!D284)</f>
        <v/>
      </c>
      <c r="I284" s="0" t="str">
        <f aca="false">IF(元!E284="","",元!E284)</f>
        <v/>
      </c>
      <c r="J284" s="0" t="str">
        <f aca="false">IF(元!F284="","",元!F284)</f>
        <v/>
      </c>
      <c r="K284" s="0" t="str">
        <f aca="false">IF(元!G284="","",元!G284)</f>
        <v/>
      </c>
      <c r="L284" s="0" t="str">
        <f aca="false">IF(元!H284="","",元!H284)</f>
        <v/>
      </c>
      <c r="M284" s="0" t="str">
        <f aca="false">IF(元!I284="","",元!I284)</f>
        <v/>
      </c>
      <c r="N284" s="0" t="str">
        <f aca="false">IF(G284="","",A284)</f>
        <v/>
      </c>
      <c r="O284" s="0" t="str">
        <f aca="false">IF($N284="","",IF(INDEX($G$3:$M$503,O$1+ROW(A281),O$2)="","",INDEX($G$3:$M$503,O$1+ROW(A281),O$2)))</f>
        <v/>
      </c>
      <c r="P284" s="0" t="str">
        <f aca="false">IF($N284="","",IF(INDEX($G$3:$M$503,P$1+ROW(B281),P$2)="","",INDEX($G$3:$M$503,P$1+ROW(B281),P$2)))</f>
        <v/>
      </c>
      <c r="Q284" s="0" t="str">
        <f aca="false">IF($N284="","",IF(INDEX($G$3:$M$503,Q$1+ROW(C281),Q$2)="","",INDEX($G$3:$M$503,Q$1+ROW(C281),Q$2)))</f>
        <v/>
      </c>
      <c r="R284" s="0" t="str">
        <f aca="false">IF($N284="","",IF(INDEX($G$3:$M$503,R$1+ROW(D281),R$2)="","",INDEX($G$3:$M$503,R$1+ROW(D281),R$2)))</f>
        <v/>
      </c>
      <c r="S284" s="0" t="str">
        <f aca="false">IF($N284="","",IF(INDEX($G$3:$M$503,S$1+ROW(E281),S$2)="","",INDEX($G$3:$M$503,S$1+ROW(E281),S$2)))</f>
        <v/>
      </c>
      <c r="T284" s="0" t="str">
        <f aca="false">IF($N284="","",IF(INDEX($G$3:$M$503,T$1+ROW(F281),T$2)="","",INDEX($G$3:$M$503,T$1+ROW(F281),T$2)))</f>
        <v/>
      </c>
      <c r="U284" s="0" t="str">
        <f aca="false">IF($N284="","",IF(INDEX($G$3:$M$503,U$1+ROW(G281),U$2)="","",INDEX($G$3:$M$503,U$1+ROW(G281),U$2)))</f>
        <v/>
      </c>
      <c r="V284" s="0" t="str">
        <f aca="false">IF($N284="","",IF(INDEX($G$3:$M$503,V$1+ROW(H281),V$2)="","",INDEX($G$3:$M$503,V$1+ROW(H281),V$2)))</f>
        <v/>
      </c>
      <c r="W284" s="0" t="str">
        <f aca="false">IF($N284="","",IF(INDEX($G$3:$M$503,W$1+ROW(I281),W$2)="","",INDEX($G$3:$M$503,W$1+ROW(I281),W$2)))</f>
        <v/>
      </c>
      <c r="X284" s="0" t="str">
        <f aca="false">IF($N284="","",IF(INDEX($G$3:$M$503,X$1+ROW(J281),X$2)="","",INDEX($G$3:$M$503,X$1+ROW(J281),X$2)))</f>
        <v/>
      </c>
      <c r="Y284" s="0" t="str">
        <f aca="false">IF($N284="","",IF(INDEX($G$3:$M$503,Y$1+ROW(K281),Y$2)="","",INDEX($G$3:$M$503,Y$1+ROW(K281),Y$2)))</f>
        <v/>
      </c>
      <c r="Z284" s="0" t="str">
        <f aca="false">IF($N284="","",IF(INDEX($G$3:$M$503,Z$1+ROW(L281),Z$2)="","",INDEX($G$3:$M$503,Z$1+ROW(L281),Z$2)))</f>
        <v/>
      </c>
      <c r="AA284" s="0" t="str">
        <f aca="false">IF($N284="","",IF(INDEX($G$3:$M$503,AA$1+ROW(M281),AA$2)="","",INDEX($G$3:$M$503,AA$1+ROW(M281),AA$2)))</f>
        <v/>
      </c>
      <c r="AB284" s="0" t="str">
        <f aca="false">IF($N284="","",IF(INDEX($G$3:$M$503,AB$1+ROW(N281),AB$2)="","",INDEX($G$3:$M$503,AB$1+ROW(N281),AB$2)))</f>
        <v/>
      </c>
      <c r="AC284" s="0" t="str">
        <f aca="false">IF(N284="","",ROW())</f>
        <v/>
      </c>
      <c r="AD284" s="0" t="str">
        <f aca="false">IF(ROW(A282)&lt;=$AC$1,SMALL($AC$3:$AC$503,ROW(A282)),"")</f>
        <v/>
      </c>
      <c r="AE284" s="0" t="str">
        <f aca="false">IF($AD284="","",INDEX($A$1:$A$503,$AD284))</f>
        <v/>
      </c>
      <c r="AF284" s="0" t="str">
        <f aca="false">VLOOKUP($AD284,$D$3:$E$503,2)</f>
        <v/>
      </c>
      <c r="AG284" s="0" t="str">
        <f aca="false">IF($AD284="","",INDEX($O$1:$AC$503,$AD284,COLUMN(A282)))</f>
        <v/>
      </c>
      <c r="AH284" s="0" t="str">
        <f aca="false">IF($AD284="","",INDEX($O$1:$AC$503,$AD284,COLUMN(B282)))</f>
        <v/>
      </c>
      <c r="AI284" s="0" t="str">
        <f aca="false">IF($AD284="","",INDEX($O$1:$AC$503,$AD284,COLUMN(C282)))</f>
        <v/>
      </c>
      <c r="AJ284" s="0" t="str">
        <f aca="false">IF($AD284="","",INDEX($O$1:$AC$503,$AD284,COLUMN(D282)))</f>
        <v/>
      </c>
      <c r="AK284" s="0" t="str">
        <f aca="false">IF($AD284="","",INDEX($O$1:$AC$503,$AD284,COLUMN(E282)))</f>
        <v/>
      </c>
      <c r="AL284" s="0" t="str">
        <f aca="false">IF($AD284="","",INDEX($O$1:$AC$503,$AD284,COLUMN(F282)))</f>
        <v/>
      </c>
      <c r="AM284" s="0" t="str">
        <f aca="false">IF($AD284="","",INDEX($O$1:$AC$503,$AD284,COLUMN(G282)))</f>
        <v/>
      </c>
      <c r="AN284" s="0" t="str">
        <f aca="false">IF($AD284="","",INDEX($O$1:$AC$503,$AD284,COLUMN(H282)))</f>
        <v/>
      </c>
      <c r="AO284" s="0" t="str">
        <f aca="false">IF($AD284="","",INDEX($O$1:$AC$503,$AD284,COLUMN(I282)))</f>
        <v/>
      </c>
      <c r="AP284" s="0" t="str">
        <f aca="false">IF($AD284="","",INDEX($O$1:$AC$503,$AD284,COLUMN(J282)))</f>
        <v/>
      </c>
      <c r="AQ284" s="0" t="str">
        <f aca="false">IF($AD284="","",INDEX($O$1:$AC$503,$AD284,COLUMN(K282)))</f>
        <v/>
      </c>
      <c r="AR284" s="0" t="str">
        <f aca="false">IF($AD284="","",INDEX($O$1:$AC$503,$AD284,COLUMN(L282)))</f>
        <v/>
      </c>
      <c r="AS284" s="0" t="str">
        <f aca="false">IF($AD284="","",INDEX($O$1:$AC$503,$AD284,COLUMN(M282)))</f>
        <v/>
      </c>
      <c r="AT284" s="0" t="str">
        <f aca="false">IF($AD284="","",INDEX($O$1:$AC$503,$AD284,COLUMN(N282)))</f>
        <v/>
      </c>
    </row>
    <row r="285" customFormat="false" ht="13.5" hidden="false" customHeight="false" outlineLevel="0" collapsed="false">
      <c r="A285" s="0" t="str">
        <f aca="false">IF(元!A285="","",元!A285)</f>
        <v/>
      </c>
      <c r="B285" s="0" t="str">
        <f aca="false">IF(AND(NOT(A285=""),元!B285=""),IF(F284=1,A285,""),"")</f>
        <v/>
      </c>
      <c r="C285" s="0" t="str">
        <f aca="false">IF(B285="","",ROW())</f>
        <v/>
      </c>
      <c r="D285" s="0" t="str">
        <f aca="false">IF(ROW(A283)&lt;=$C$1,SMALL($C$3:$C$503,ROW(A283)),"")</f>
        <v/>
      </c>
      <c r="E285" s="0" t="str">
        <f aca="false">IF(D285="","",INDEX($A$1:$A$503,D285))</f>
        <v/>
      </c>
      <c r="F285" s="0" t="n">
        <f aca="false">IF(AND(G284="",NOT(G285="")),1,IF(B285="",F284,0))</f>
        <v>1</v>
      </c>
      <c r="G285" s="0" t="str">
        <f aca="false">IF(元!C285="","",元!C285)</f>
        <v/>
      </c>
      <c r="H285" s="0" t="str">
        <f aca="false">IF(元!D285="","",元!D285)</f>
        <v/>
      </c>
      <c r="I285" s="0" t="str">
        <f aca="false">IF(元!E285="","",元!E285)</f>
        <v/>
      </c>
      <c r="J285" s="0" t="str">
        <f aca="false">IF(元!F285="","",元!F285)</f>
        <v/>
      </c>
      <c r="K285" s="0" t="str">
        <f aca="false">IF(元!G285="","",元!G285)</f>
        <v/>
      </c>
      <c r="L285" s="0" t="str">
        <f aca="false">IF(元!H285="","",元!H285)</f>
        <v/>
      </c>
      <c r="M285" s="0" t="str">
        <f aca="false">IF(元!I285="","",元!I285)</f>
        <v/>
      </c>
      <c r="N285" s="0" t="str">
        <f aca="false">IF(G285="","",A285)</f>
        <v/>
      </c>
      <c r="O285" s="0" t="str">
        <f aca="false">IF($N285="","",IF(INDEX($G$3:$M$503,O$1+ROW(A282),O$2)="","",INDEX($G$3:$M$503,O$1+ROW(A282),O$2)))</f>
        <v/>
      </c>
      <c r="P285" s="0" t="str">
        <f aca="false">IF($N285="","",IF(INDEX($G$3:$M$503,P$1+ROW(B282),P$2)="","",INDEX($G$3:$M$503,P$1+ROW(B282),P$2)))</f>
        <v/>
      </c>
      <c r="Q285" s="0" t="str">
        <f aca="false">IF($N285="","",IF(INDEX($G$3:$M$503,Q$1+ROW(C282),Q$2)="","",INDEX($G$3:$M$503,Q$1+ROW(C282),Q$2)))</f>
        <v/>
      </c>
      <c r="R285" s="0" t="str">
        <f aca="false">IF($N285="","",IF(INDEX($G$3:$M$503,R$1+ROW(D282),R$2)="","",INDEX($G$3:$M$503,R$1+ROW(D282),R$2)))</f>
        <v/>
      </c>
      <c r="S285" s="0" t="str">
        <f aca="false">IF($N285="","",IF(INDEX($G$3:$M$503,S$1+ROW(E282),S$2)="","",INDEX($G$3:$M$503,S$1+ROW(E282),S$2)))</f>
        <v/>
      </c>
      <c r="T285" s="0" t="str">
        <f aca="false">IF($N285="","",IF(INDEX($G$3:$M$503,T$1+ROW(F282),T$2)="","",INDEX($G$3:$M$503,T$1+ROW(F282),T$2)))</f>
        <v/>
      </c>
      <c r="U285" s="0" t="str">
        <f aca="false">IF($N285="","",IF(INDEX($G$3:$M$503,U$1+ROW(G282),U$2)="","",INDEX($G$3:$M$503,U$1+ROW(G282),U$2)))</f>
        <v/>
      </c>
      <c r="V285" s="0" t="str">
        <f aca="false">IF($N285="","",IF(INDEX($G$3:$M$503,V$1+ROW(H282),V$2)="","",INDEX($G$3:$M$503,V$1+ROW(H282),V$2)))</f>
        <v/>
      </c>
      <c r="W285" s="0" t="str">
        <f aca="false">IF($N285="","",IF(INDEX($G$3:$M$503,W$1+ROW(I282),W$2)="","",INDEX($G$3:$M$503,W$1+ROW(I282),W$2)))</f>
        <v/>
      </c>
      <c r="X285" s="0" t="str">
        <f aca="false">IF($N285="","",IF(INDEX($G$3:$M$503,X$1+ROW(J282),X$2)="","",INDEX($G$3:$M$503,X$1+ROW(J282),X$2)))</f>
        <v/>
      </c>
      <c r="Y285" s="0" t="str">
        <f aca="false">IF($N285="","",IF(INDEX($G$3:$M$503,Y$1+ROW(K282),Y$2)="","",INDEX($G$3:$M$503,Y$1+ROW(K282),Y$2)))</f>
        <v/>
      </c>
      <c r="Z285" s="0" t="str">
        <f aca="false">IF($N285="","",IF(INDEX($G$3:$M$503,Z$1+ROW(L282),Z$2)="","",INDEX($G$3:$M$503,Z$1+ROW(L282),Z$2)))</f>
        <v/>
      </c>
      <c r="AA285" s="0" t="str">
        <f aca="false">IF($N285="","",IF(INDEX($G$3:$M$503,AA$1+ROW(M282),AA$2)="","",INDEX($G$3:$M$503,AA$1+ROW(M282),AA$2)))</f>
        <v/>
      </c>
      <c r="AB285" s="0" t="str">
        <f aca="false">IF($N285="","",IF(INDEX($G$3:$M$503,AB$1+ROW(N282),AB$2)="","",INDEX($G$3:$M$503,AB$1+ROW(N282),AB$2)))</f>
        <v/>
      </c>
      <c r="AC285" s="0" t="str">
        <f aca="false">IF(N285="","",ROW())</f>
        <v/>
      </c>
      <c r="AD285" s="0" t="str">
        <f aca="false">IF(ROW(A283)&lt;=$AC$1,SMALL($AC$3:$AC$503,ROW(A283)),"")</f>
        <v/>
      </c>
      <c r="AE285" s="0" t="str">
        <f aca="false">IF($AD285="","",INDEX($A$1:$A$503,$AD285))</f>
        <v/>
      </c>
      <c r="AF285" s="0" t="str">
        <f aca="false">VLOOKUP($AD285,$D$3:$E$503,2)</f>
        <v/>
      </c>
      <c r="AG285" s="0" t="str">
        <f aca="false">IF($AD285="","",INDEX($O$1:$AC$503,$AD285,COLUMN(A283)))</f>
        <v/>
      </c>
      <c r="AH285" s="0" t="str">
        <f aca="false">IF($AD285="","",INDEX($O$1:$AC$503,$AD285,COLUMN(B283)))</f>
        <v/>
      </c>
      <c r="AI285" s="0" t="str">
        <f aca="false">IF($AD285="","",INDEX($O$1:$AC$503,$AD285,COLUMN(C283)))</f>
        <v/>
      </c>
      <c r="AJ285" s="0" t="str">
        <f aca="false">IF($AD285="","",INDEX($O$1:$AC$503,$AD285,COLUMN(D283)))</f>
        <v/>
      </c>
      <c r="AK285" s="0" t="str">
        <f aca="false">IF($AD285="","",INDEX($O$1:$AC$503,$AD285,COLUMN(E283)))</f>
        <v/>
      </c>
      <c r="AL285" s="0" t="str">
        <f aca="false">IF($AD285="","",INDEX($O$1:$AC$503,$AD285,COLUMN(F283)))</f>
        <v/>
      </c>
      <c r="AM285" s="0" t="str">
        <f aca="false">IF($AD285="","",INDEX($O$1:$AC$503,$AD285,COLUMN(G283)))</f>
        <v/>
      </c>
      <c r="AN285" s="0" t="str">
        <f aca="false">IF($AD285="","",INDEX($O$1:$AC$503,$AD285,COLUMN(H283)))</f>
        <v/>
      </c>
      <c r="AO285" s="0" t="str">
        <f aca="false">IF($AD285="","",INDEX($O$1:$AC$503,$AD285,COLUMN(I283)))</f>
        <v/>
      </c>
      <c r="AP285" s="0" t="str">
        <f aca="false">IF($AD285="","",INDEX($O$1:$AC$503,$AD285,COLUMN(J283)))</f>
        <v/>
      </c>
      <c r="AQ285" s="0" t="str">
        <f aca="false">IF($AD285="","",INDEX($O$1:$AC$503,$AD285,COLUMN(K283)))</f>
        <v/>
      </c>
      <c r="AR285" s="0" t="str">
        <f aca="false">IF($AD285="","",INDEX($O$1:$AC$503,$AD285,COLUMN(L283)))</f>
        <v/>
      </c>
      <c r="AS285" s="0" t="str">
        <f aca="false">IF($AD285="","",INDEX($O$1:$AC$503,$AD285,COLUMN(M283)))</f>
        <v/>
      </c>
      <c r="AT285" s="0" t="str">
        <f aca="false">IF($AD285="","",INDEX($O$1:$AC$503,$AD285,COLUMN(N283)))</f>
        <v/>
      </c>
    </row>
    <row r="286" customFormat="false" ht="13.5" hidden="false" customHeight="false" outlineLevel="0" collapsed="false">
      <c r="A286" s="0" t="str">
        <f aca="false">IF(元!A286="","",元!A286)</f>
        <v/>
      </c>
      <c r="B286" s="0" t="str">
        <f aca="false">IF(AND(NOT(A286=""),元!B286=""),IF(F285=1,A286,""),"")</f>
        <v/>
      </c>
      <c r="C286" s="0" t="str">
        <f aca="false">IF(B286="","",ROW())</f>
        <v/>
      </c>
      <c r="D286" s="0" t="str">
        <f aca="false">IF(ROW(A284)&lt;=$C$1,SMALL($C$3:$C$503,ROW(A284)),"")</f>
        <v/>
      </c>
      <c r="E286" s="0" t="str">
        <f aca="false">IF(D286="","",INDEX($A$1:$A$503,D286))</f>
        <v/>
      </c>
      <c r="F286" s="0" t="n">
        <f aca="false">IF(AND(G285="",NOT(G286="")),1,IF(B286="",F285,0))</f>
        <v>1</v>
      </c>
      <c r="G286" s="0" t="str">
        <f aca="false">IF(元!C286="","",元!C286)</f>
        <v/>
      </c>
      <c r="H286" s="0" t="str">
        <f aca="false">IF(元!D286="","",元!D286)</f>
        <v/>
      </c>
      <c r="I286" s="0" t="str">
        <f aca="false">IF(元!E286="","",元!E286)</f>
        <v/>
      </c>
      <c r="J286" s="0" t="str">
        <f aca="false">IF(元!F286="","",元!F286)</f>
        <v/>
      </c>
      <c r="K286" s="0" t="str">
        <f aca="false">IF(元!G286="","",元!G286)</f>
        <v/>
      </c>
      <c r="L286" s="0" t="str">
        <f aca="false">IF(元!H286="","",元!H286)</f>
        <v/>
      </c>
      <c r="M286" s="0" t="str">
        <f aca="false">IF(元!I286="","",元!I286)</f>
        <v/>
      </c>
      <c r="N286" s="0" t="str">
        <f aca="false">IF(G286="","",A286)</f>
        <v/>
      </c>
      <c r="O286" s="0" t="str">
        <f aca="false">IF($N286="","",IF(INDEX($G$3:$M$503,O$1+ROW(A283),O$2)="","",INDEX($G$3:$M$503,O$1+ROW(A283),O$2)))</f>
        <v/>
      </c>
      <c r="P286" s="0" t="str">
        <f aca="false">IF($N286="","",IF(INDEX($G$3:$M$503,P$1+ROW(B283),P$2)="","",INDEX($G$3:$M$503,P$1+ROW(B283),P$2)))</f>
        <v/>
      </c>
      <c r="Q286" s="0" t="str">
        <f aca="false">IF($N286="","",IF(INDEX($G$3:$M$503,Q$1+ROW(C283),Q$2)="","",INDEX($G$3:$M$503,Q$1+ROW(C283),Q$2)))</f>
        <v/>
      </c>
      <c r="R286" s="0" t="str">
        <f aca="false">IF($N286="","",IF(INDEX($G$3:$M$503,R$1+ROW(D283),R$2)="","",INDEX($G$3:$M$503,R$1+ROW(D283),R$2)))</f>
        <v/>
      </c>
      <c r="S286" s="0" t="str">
        <f aca="false">IF($N286="","",IF(INDEX($G$3:$M$503,S$1+ROW(E283),S$2)="","",INDEX($G$3:$M$503,S$1+ROW(E283),S$2)))</f>
        <v/>
      </c>
      <c r="T286" s="0" t="str">
        <f aca="false">IF($N286="","",IF(INDEX($G$3:$M$503,T$1+ROW(F283),T$2)="","",INDEX($G$3:$M$503,T$1+ROW(F283),T$2)))</f>
        <v/>
      </c>
      <c r="U286" s="0" t="str">
        <f aca="false">IF($N286="","",IF(INDEX($G$3:$M$503,U$1+ROW(G283),U$2)="","",INDEX($G$3:$M$503,U$1+ROW(G283),U$2)))</f>
        <v/>
      </c>
      <c r="V286" s="0" t="str">
        <f aca="false">IF($N286="","",IF(INDEX($G$3:$M$503,V$1+ROW(H283),V$2)="","",INDEX($G$3:$M$503,V$1+ROW(H283),V$2)))</f>
        <v/>
      </c>
      <c r="W286" s="0" t="str">
        <f aca="false">IF($N286="","",IF(INDEX($G$3:$M$503,W$1+ROW(I283),W$2)="","",INDEX($G$3:$M$503,W$1+ROW(I283),W$2)))</f>
        <v/>
      </c>
      <c r="X286" s="0" t="str">
        <f aca="false">IF($N286="","",IF(INDEX($G$3:$M$503,X$1+ROW(J283),X$2)="","",INDEX($G$3:$M$503,X$1+ROW(J283),X$2)))</f>
        <v/>
      </c>
      <c r="Y286" s="0" t="str">
        <f aca="false">IF($N286="","",IF(INDEX($G$3:$M$503,Y$1+ROW(K283),Y$2)="","",INDEX($G$3:$M$503,Y$1+ROW(K283),Y$2)))</f>
        <v/>
      </c>
      <c r="Z286" s="0" t="str">
        <f aca="false">IF($N286="","",IF(INDEX($G$3:$M$503,Z$1+ROW(L283),Z$2)="","",INDEX($G$3:$M$503,Z$1+ROW(L283),Z$2)))</f>
        <v/>
      </c>
      <c r="AA286" s="0" t="str">
        <f aca="false">IF($N286="","",IF(INDEX($G$3:$M$503,AA$1+ROW(M283),AA$2)="","",INDEX($G$3:$M$503,AA$1+ROW(M283),AA$2)))</f>
        <v/>
      </c>
      <c r="AB286" s="0" t="str">
        <f aca="false">IF($N286="","",IF(INDEX($G$3:$M$503,AB$1+ROW(N283),AB$2)="","",INDEX($G$3:$M$503,AB$1+ROW(N283),AB$2)))</f>
        <v/>
      </c>
      <c r="AC286" s="0" t="str">
        <f aca="false">IF(N286="","",ROW())</f>
        <v/>
      </c>
      <c r="AD286" s="0" t="str">
        <f aca="false">IF(ROW(A284)&lt;=$AC$1,SMALL($AC$3:$AC$503,ROW(A284)),"")</f>
        <v/>
      </c>
      <c r="AE286" s="0" t="str">
        <f aca="false">IF($AD286="","",INDEX($A$1:$A$503,$AD286))</f>
        <v/>
      </c>
      <c r="AF286" s="0" t="str">
        <f aca="false">VLOOKUP($AD286,$D$3:$E$503,2)</f>
        <v/>
      </c>
      <c r="AG286" s="0" t="str">
        <f aca="false">IF($AD286="","",INDEX($O$1:$AC$503,$AD286,COLUMN(A284)))</f>
        <v/>
      </c>
      <c r="AH286" s="0" t="str">
        <f aca="false">IF($AD286="","",INDEX($O$1:$AC$503,$AD286,COLUMN(B284)))</f>
        <v/>
      </c>
      <c r="AI286" s="0" t="str">
        <f aca="false">IF($AD286="","",INDEX($O$1:$AC$503,$AD286,COLUMN(C284)))</f>
        <v/>
      </c>
      <c r="AJ286" s="0" t="str">
        <f aca="false">IF($AD286="","",INDEX($O$1:$AC$503,$AD286,COLUMN(D284)))</f>
        <v/>
      </c>
      <c r="AK286" s="0" t="str">
        <f aca="false">IF($AD286="","",INDEX($O$1:$AC$503,$AD286,COLUMN(E284)))</f>
        <v/>
      </c>
      <c r="AL286" s="0" t="str">
        <f aca="false">IF($AD286="","",INDEX($O$1:$AC$503,$AD286,COLUMN(F284)))</f>
        <v/>
      </c>
      <c r="AM286" s="0" t="str">
        <f aca="false">IF($AD286="","",INDEX($O$1:$AC$503,$AD286,COLUMN(G284)))</f>
        <v/>
      </c>
      <c r="AN286" s="0" t="str">
        <f aca="false">IF($AD286="","",INDEX($O$1:$AC$503,$AD286,COLUMN(H284)))</f>
        <v/>
      </c>
      <c r="AO286" s="0" t="str">
        <f aca="false">IF($AD286="","",INDEX($O$1:$AC$503,$AD286,COLUMN(I284)))</f>
        <v/>
      </c>
      <c r="AP286" s="0" t="str">
        <f aca="false">IF($AD286="","",INDEX($O$1:$AC$503,$AD286,COLUMN(J284)))</f>
        <v/>
      </c>
      <c r="AQ286" s="0" t="str">
        <f aca="false">IF($AD286="","",INDEX($O$1:$AC$503,$AD286,COLUMN(K284)))</f>
        <v/>
      </c>
      <c r="AR286" s="0" t="str">
        <f aca="false">IF($AD286="","",INDEX($O$1:$AC$503,$AD286,COLUMN(L284)))</f>
        <v/>
      </c>
      <c r="AS286" s="0" t="str">
        <f aca="false">IF($AD286="","",INDEX($O$1:$AC$503,$AD286,COLUMN(M284)))</f>
        <v/>
      </c>
      <c r="AT286" s="0" t="str">
        <f aca="false">IF($AD286="","",INDEX($O$1:$AC$503,$AD286,COLUMN(N284)))</f>
        <v/>
      </c>
    </row>
    <row r="287" customFormat="false" ht="13.5" hidden="false" customHeight="false" outlineLevel="0" collapsed="false">
      <c r="A287" s="0" t="str">
        <f aca="false">IF(元!A287="","",元!A287)</f>
        <v/>
      </c>
      <c r="B287" s="0" t="str">
        <f aca="false">IF(AND(NOT(A287=""),元!B287=""),IF(F286=1,A287,""),"")</f>
        <v/>
      </c>
      <c r="C287" s="0" t="str">
        <f aca="false">IF(B287="","",ROW())</f>
        <v/>
      </c>
      <c r="D287" s="0" t="str">
        <f aca="false">IF(ROW(A285)&lt;=$C$1,SMALL($C$3:$C$503,ROW(A285)),"")</f>
        <v/>
      </c>
      <c r="E287" s="0" t="str">
        <f aca="false">IF(D287="","",INDEX($A$1:$A$503,D287))</f>
        <v/>
      </c>
      <c r="F287" s="0" t="n">
        <f aca="false">IF(AND(G286="",NOT(G287="")),1,IF(B287="",F286,0))</f>
        <v>1</v>
      </c>
      <c r="G287" s="0" t="str">
        <f aca="false">IF(元!C287="","",元!C287)</f>
        <v/>
      </c>
      <c r="H287" s="0" t="str">
        <f aca="false">IF(元!D287="","",元!D287)</f>
        <v/>
      </c>
      <c r="I287" s="0" t="str">
        <f aca="false">IF(元!E287="","",元!E287)</f>
        <v/>
      </c>
      <c r="J287" s="0" t="str">
        <f aca="false">IF(元!F287="","",元!F287)</f>
        <v/>
      </c>
      <c r="K287" s="0" t="str">
        <f aca="false">IF(元!G287="","",元!G287)</f>
        <v/>
      </c>
      <c r="L287" s="0" t="str">
        <f aca="false">IF(元!H287="","",元!H287)</f>
        <v/>
      </c>
      <c r="M287" s="0" t="str">
        <f aca="false">IF(元!I287="","",元!I287)</f>
        <v/>
      </c>
      <c r="N287" s="0" t="str">
        <f aca="false">IF(G287="","",A287)</f>
        <v/>
      </c>
      <c r="O287" s="0" t="str">
        <f aca="false">IF($N287="","",IF(INDEX($G$3:$M$503,O$1+ROW(A284),O$2)="","",INDEX($G$3:$M$503,O$1+ROW(A284),O$2)))</f>
        <v/>
      </c>
      <c r="P287" s="0" t="str">
        <f aca="false">IF($N287="","",IF(INDEX($G$3:$M$503,P$1+ROW(B284),P$2)="","",INDEX($G$3:$M$503,P$1+ROW(B284),P$2)))</f>
        <v/>
      </c>
      <c r="Q287" s="0" t="str">
        <f aca="false">IF($N287="","",IF(INDEX($G$3:$M$503,Q$1+ROW(C284),Q$2)="","",INDEX($G$3:$M$503,Q$1+ROW(C284),Q$2)))</f>
        <v/>
      </c>
      <c r="R287" s="0" t="str">
        <f aca="false">IF($N287="","",IF(INDEX($G$3:$M$503,R$1+ROW(D284),R$2)="","",INDEX($G$3:$M$503,R$1+ROW(D284),R$2)))</f>
        <v/>
      </c>
      <c r="S287" s="0" t="str">
        <f aca="false">IF($N287="","",IF(INDEX($G$3:$M$503,S$1+ROW(E284),S$2)="","",INDEX($G$3:$M$503,S$1+ROW(E284),S$2)))</f>
        <v/>
      </c>
      <c r="T287" s="0" t="str">
        <f aca="false">IF($N287="","",IF(INDEX($G$3:$M$503,T$1+ROW(F284),T$2)="","",INDEX($G$3:$M$503,T$1+ROW(F284),T$2)))</f>
        <v/>
      </c>
      <c r="U287" s="0" t="str">
        <f aca="false">IF($N287="","",IF(INDEX($G$3:$M$503,U$1+ROW(G284),U$2)="","",INDEX($G$3:$M$503,U$1+ROW(G284),U$2)))</f>
        <v/>
      </c>
      <c r="V287" s="0" t="str">
        <f aca="false">IF($N287="","",IF(INDEX($G$3:$M$503,V$1+ROW(H284),V$2)="","",INDEX($G$3:$M$503,V$1+ROW(H284),V$2)))</f>
        <v/>
      </c>
      <c r="W287" s="0" t="str">
        <f aca="false">IF($N287="","",IF(INDEX($G$3:$M$503,W$1+ROW(I284),W$2)="","",INDEX($G$3:$M$503,W$1+ROW(I284),W$2)))</f>
        <v/>
      </c>
      <c r="X287" s="0" t="str">
        <f aca="false">IF($N287="","",IF(INDEX($G$3:$M$503,X$1+ROW(J284),X$2)="","",INDEX($G$3:$M$503,X$1+ROW(J284),X$2)))</f>
        <v/>
      </c>
      <c r="Y287" s="0" t="str">
        <f aca="false">IF($N287="","",IF(INDEX($G$3:$M$503,Y$1+ROW(K284),Y$2)="","",INDEX($G$3:$M$503,Y$1+ROW(K284),Y$2)))</f>
        <v/>
      </c>
      <c r="Z287" s="0" t="str">
        <f aca="false">IF($N287="","",IF(INDEX($G$3:$M$503,Z$1+ROW(L284),Z$2)="","",INDEX($G$3:$M$503,Z$1+ROW(L284),Z$2)))</f>
        <v/>
      </c>
      <c r="AA287" s="0" t="str">
        <f aca="false">IF($N287="","",IF(INDEX($G$3:$M$503,AA$1+ROW(M284),AA$2)="","",INDEX($G$3:$M$503,AA$1+ROW(M284),AA$2)))</f>
        <v/>
      </c>
      <c r="AB287" s="0" t="str">
        <f aca="false">IF($N287="","",IF(INDEX($G$3:$M$503,AB$1+ROW(N284),AB$2)="","",INDEX($G$3:$M$503,AB$1+ROW(N284),AB$2)))</f>
        <v/>
      </c>
      <c r="AC287" s="0" t="str">
        <f aca="false">IF(N287="","",ROW())</f>
        <v/>
      </c>
      <c r="AD287" s="0" t="str">
        <f aca="false">IF(ROW(A285)&lt;=$AC$1,SMALL($AC$3:$AC$503,ROW(A285)),"")</f>
        <v/>
      </c>
      <c r="AE287" s="0" t="str">
        <f aca="false">IF($AD287="","",INDEX($A$1:$A$503,$AD287))</f>
        <v/>
      </c>
      <c r="AF287" s="0" t="str">
        <f aca="false">VLOOKUP($AD287,$D$3:$E$503,2)</f>
        <v/>
      </c>
      <c r="AG287" s="0" t="str">
        <f aca="false">IF($AD287="","",INDEX($O$1:$AC$503,$AD287,COLUMN(A285)))</f>
        <v/>
      </c>
      <c r="AH287" s="0" t="str">
        <f aca="false">IF($AD287="","",INDEX($O$1:$AC$503,$AD287,COLUMN(B285)))</f>
        <v/>
      </c>
      <c r="AI287" s="0" t="str">
        <f aca="false">IF($AD287="","",INDEX($O$1:$AC$503,$AD287,COLUMN(C285)))</f>
        <v/>
      </c>
      <c r="AJ287" s="0" t="str">
        <f aca="false">IF($AD287="","",INDEX($O$1:$AC$503,$AD287,COLUMN(D285)))</f>
        <v/>
      </c>
      <c r="AK287" s="0" t="str">
        <f aca="false">IF($AD287="","",INDEX($O$1:$AC$503,$AD287,COLUMN(E285)))</f>
        <v/>
      </c>
      <c r="AL287" s="0" t="str">
        <f aca="false">IF($AD287="","",INDEX($O$1:$AC$503,$AD287,COLUMN(F285)))</f>
        <v/>
      </c>
      <c r="AM287" s="0" t="str">
        <f aca="false">IF($AD287="","",INDEX($O$1:$AC$503,$AD287,COLUMN(G285)))</f>
        <v/>
      </c>
      <c r="AN287" s="0" t="str">
        <f aca="false">IF($AD287="","",INDEX($O$1:$AC$503,$AD287,COLUMN(H285)))</f>
        <v/>
      </c>
      <c r="AO287" s="0" t="str">
        <f aca="false">IF($AD287="","",INDEX($O$1:$AC$503,$AD287,COLUMN(I285)))</f>
        <v/>
      </c>
      <c r="AP287" s="0" t="str">
        <f aca="false">IF($AD287="","",INDEX($O$1:$AC$503,$AD287,COLUMN(J285)))</f>
        <v/>
      </c>
      <c r="AQ287" s="0" t="str">
        <f aca="false">IF($AD287="","",INDEX($O$1:$AC$503,$AD287,COLUMN(K285)))</f>
        <v/>
      </c>
      <c r="AR287" s="0" t="str">
        <f aca="false">IF($AD287="","",INDEX($O$1:$AC$503,$AD287,COLUMN(L285)))</f>
        <v/>
      </c>
      <c r="AS287" s="0" t="str">
        <f aca="false">IF($AD287="","",INDEX($O$1:$AC$503,$AD287,COLUMN(M285)))</f>
        <v/>
      </c>
      <c r="AT287" s="0" t="str">
        <f aca="false">IF($AD287="","",INDEX($O$1:$AC$503,$AD287,COLUMN(N285)))</f>
        <v/>
      </c>
    </row>
    <row r="288" customFormat="false" ht="13.5" hidden="false" customHeight="false" outlineLevel="0" collapsed="false">
      <c r="A288" s="0" t="str">
        <f aca="false">IF(元!A288="","",元!A288)</f>
        <v/>
      </c>
      <c r="B288" s="0" t="str">
        <f aca="false">IF(AND(NOT(A288=""),元!B288=""),IF(F287=1,A288,""),"")</f>
        <v/>
      </c>
      <c r="C288" s="0" t="str">
        <f aca="false">IF(B288="","",ROW())</f>
        <v/>
      </c>
      <c r="D288" s="0" t="str">
        <f aca="false">IF(ROW(A286)&lt;=$C$1,SMALL($C$3:$C$503,ROW(A286)),"")</f>
        <v/>
      </c>
      <c r="E288" s="0" t="str">
        <f aca="false">IF(D288="","",INDEX($A$1:$A$503,D288))</f>
        <v/>
      </c>
      <c r="F288" s="0" t="n">
        <f aca="false">IF(AND(G287="",NOT(G288="")),1,IF(B288="",F287,0))</f>
        <v>1</v>
      </c>
      <c r="G288" s="0" t="str">
        <f aca="false">IF(元!C288="","",元!C288)</f>
        <v/>
      </c>
      <c r="H288" s="0" t="str">
        <f aca="false">IF(元!D288="","",元!D288)</f>
        <v/>
      </c>
      <c r="I288" s="0" t="str">
        <f aca="false">IF(元!E288="","",元!E288)</f>
        <v/>
      </c>
      <c r="J288" s="0" t="str">
        <f aca="false">IF(元!F288="","",元!F288)</f>
        <v/>
      </c>
      <c r="K288" s="0" t="str">
        <f aca="false">IF(元!G288="","",元!G288)</f>
        <v/>
      </c>
      <c r="L288" s="0" t="str">
        <f aca="false">IF(元!H288="","",元!H288)</f>
        <v/>
      </c>
      <c r="M288" s="0" t="str">
        <f aca="false">IF(元!I288="","",元!I288)</f>
        <v/>
      </c>
      <c r="N288" s="0" t="str">
        <f aca="false">IF(G288="","",A288)</f>
        <v/>
      </c>
      <c r="O288" s="0" t="str">
        <f aca="false">IF($N288="","",IF(INDEX($G$3:$M$503,O$1+ROW(A285),O$2)="","",INDEX($G$3:$M$503,O$1+ROW(A285),O$2)))</f>
        <v/>
      </c>
      <c r="P288" s="0" t="str">
        <f aca="false">IF($N288="","",IF(INDEX($G$3:$M$503,P$1+ROW(B285),P$2)="","",INDEX($G$3:$M$503,P$1+ROW(B285),P$2)))</f>
        <v/>
      </c>
      <c r="Q288" s="0" t="str">
        <f aca="false">IF($N288="","",IF(INDEX($G$3:$M$503,Q$1+ROW(C285),Q$2)="","",INDEX($G$3:$M$503,Q$1+ROW(C285),Q$2)))</f>
        <v/>
      </c>
      <c r="R288" s="0" t="str">
        <f aca="false">IF($N288="","",IF(INDEX($G$3:$M$503,R$1+ROW(D285),R$2)="","",INDEX($G$3:$M$503,R$1+ROW(D285),R$2)))</f>
        <v/>
      </c>
      <c r="S288" s="0" t="str">
        <f aca="false">IF($N288="","",IF(INDEX($G$3:$M$503,S$1+ROW(E285),S$2)="","",INDEX($G$3:$M$503,S$1+ROW(E285),S$2)))</f>
        <v/>
      </c>
      <c r="T288" s="0" t="str">
        <f aca="false">IF($N288="","",IF(INDEX($G$3:$M$503,T$1+ROW(F285),T$2)="","",INDEX($G$3:$M$503,T$1+ROW(F285),T$2)))</f>
        <v/>
      </c>
      <c r="U288" s="0" t="str">
        <f aca="false">IF($N288="","",IF(INDEX($G$3:$M$503,U$1+ROW(G285),U$2)="","",INDEX($G$3:$M$503,U$1+ROW(G285),U$2)))</f>
        <v/>
      </c>
      <c r="V288" s="0" t="str">
        <f aca="false">IF($N288="","",IF(INDEX($G$3:$M$503,V$1+ROW(H285),V$2)="","",INDEX($G$3:$M$503,V$1+ROW(H285),V$2)))</f>
        <v/>
      </c>
      <c r="W288" s="0" t="str">
        <f aca="false">IF($N288="","",IF(INDEX($G$3:$M$503,W$1+ROW(I285),W$2)="","",INDEX($G$3:$M$503,W$1+ROW(I285),W$2)))</f>
        <v/>
      </c>
      <c r="X288" s="0" t="str">
        <f aca="false">IF($N288="","",IF(INDEX($G$3:$M$503,X$1+ROW(J285),X$2)="","",INDEX($G$3:$M$503,X$1+ROW(J285),X$2)))</f>
        <v/>
      </c>
      <c r="Y288" s="0" t="str">
        <f aca="false">IF($N288="","",IF(INDEX($G$3:$M$503,Y$1+ROW(K285),Y$2)="","",INDEX($G$3:$M$503,Y$1+ROW(K285),Y$2)))</f>
        <v/>
      </c>
      <c r="Z288" s="0" t="str">
        <f aca="false">IF($N288="","",IF(INDEX($G$3:$M$503,Z$1+ROW(L285),Z$2)="","",INDEX($G$3:$M$503,Z$1+ROW(L285),Z$2)))</f>
        <v/>
      </c>
      <c r="AA288" s="0" t="str">
        <f aca="false">IF($N288="","",IF(INDEX($G$3:$M$503,AA$1+ROW(M285),AA$2)="","",INDEX($G$3:$M$503,AA$1+ROW(M285),AA$2)))</f>
        <v/>
      </c>
      <c r="AB288" s="0" t="str">
        <f aca="false">IF($N288="","",IF(INDEX($G$3:$M$503,AB$1+ROW(N285),AB$2)="","",INDEX($G$3:$M$503,AB$1+ROW(N285),AB$2)))</f>
        <v/>
      </c>
      <c r="AC288" s="0" t="str">
        <f aca="false">IF(N288="","",ROW())</f>
        <v/>
      </c>
      <c r="AD288" s="0" t="str">
        <f aca="false">IF(ROW(A286)&lt;=$AC$1,SMALL($AC$3:$AC$503,ROW(A286)),"")</f>
        <v/>
      </c>
      <c r="AE288" s="0" t="str">
        <f aca="false">IF($AD288="","",INDEX($A$1:$A$503,$AD288))</f>
        <v/>
      </c>
      <c r="AF288" s="0" t="str">
        <f aca="false">VLOOKUP($AD288,$D$3:$E$503,2)</f>
        <v/>
      </c>
      <c r="AG288" s="0" t="str">
        <f aca="false">IF($AD288="","",INDEX($O$1:$AC$503,$AD288,COLUMN(A286)))</f>
        <v/>
      </c>
      <c r="AH288" s="0" t="str">
        <f aca="false">IF($AD288="","",INDEX($O$1:$AC$503,$AD288,COLUMN(B286)))</f>
        <v/>
      </c>
      <c r="AI288" s="0" t="str">
        <f aca="false">IF($AD288="","",INDEX($O$1:$AC$503,$AD288,COLUMN(C286)))</f>
        <v/>
      </c>
      <c r="AJ288" s="0" t="str">
        <f aca="false">IF($AD288="","",INDEX($O$1:$AC$503,$AD288,COLUMN(D286)))</f>
        <v/>
      </c>
      <c r="AK288" s="0" t="str">
        <f aca="false">IF($AD288="","",INDEX($O$1:$AC$503,$AD288,COLUMN(E286)))</f>
        <v/>
      </c>
      <c r="AL288" s="0" t="str">
        <f aca="false">IF($AD288="","",INDEX($O$1:$AC$503,$AD288,COLUMN(F286)))</f>
        <v/>
      </c>
      <c r="AM288" s="0" t="str">
        <f aca="false">IF($AD288="","",INDEX($O$1:$AC$503,$AD288,COLUMN(G286)))</f>
        <v/>
      </c>
      <c r="AN288" s="0" t="str">
        <f aca="false">IF($AD288="","",INDEX($O$1:$AC$503,$AD288,COLUMN(H286)))</f>
        <v/>
      </c>
      <c r="AO288" s="0" t="str">
        <f aca="false">IF($AD288="","",INDEX($O$1:$AC$503,$AD288,COLUMN(I286)))</f>
        <v/>
      </c>
      <c r="AP288" s="0" t="str">
        <f aca="false">IF($AD288="","",INDEX($O$1:$AC$503,$AD288,COLUMN(J286)))</f>
        <v/>
      </c>
      <c r="AQ288" s="0" t="str">
        <f aca="false">IF($AD288="","",INDEX($O$1:$AC$503,$AD288,COLUMN(K286)))</f>
        <v/>
      </c>
      <c r="AR288" s="0" t="str">
        <f aca="false">IF($AD288="","",INDEX($O$1:$AC$503,$AD288,COLUMN(L286)))</f>
        <v/>
      </c>
      <c r="AS288" s="0" t="str">
        <f aca="false">IF($AD288="","",INDEX($O$1:$AC$503,$AD288,COLUMN(M286)))</f>
        <v/>
      </c>
      <c r="AT288" s="0" t="str">
        <f aca="false">IF($AD288="","",INDEX($O$1:$AC$503,$AD288,COLUMN(N286)))</f>
        <v/>
      </c>
    </row>
    <row r="289" customFormat="false" ht="13.5" hidden="false" customHeight="false" outlineLevel="0" collapsed="false">
      <c r="A289" s="0" t="str">
        <f aca="false">IF(元!A289="","",元!A289)</f>
        <v/>
      </c>
      <c r="B289" s="0" t="str">
        <f aca="false">IF(AND(NOT(A289=""),元!B289=""),IF(F288=1,A289,""),"")</f>
        <v/>
      </c>
      <c r="C289" s="0" t="str">
        <f aca="false">IF(B289="","",ROW())</f>
        <v/>
      </c>
      <c r="D289" s="0" t="str">
        <f aca="false">IF(ROW(A287)&lt;=$C$1,SMALL($C$3:$C$503,ROW(A287)),"")</f>
        <v/>
      </c>
      <c r="E289" s="0" t="str">
        <f aca="false">IF(D289="","",INDEX($A$1:$A$503,D289))</f>
        <v/>
      </c>
      <c r="F289" s="0" t="n">
        <f aca="false">IF(AND(G288="",NOT(G289="")),1,IF(B289="",F288,0))</f>
        <v>1</v>
      </c>
      <c r="G289" s="0" t="str">
        <f aca="false">IF(元!C289="","",元!C289)</f>
        <v/>
      </c>
      <c r="H289" s="0" t="str">
        <f aca="false">IF(元!D289="","",元!D289)</f>
        <v/>
      </c>
      <c r="I289" s="0" t="str">
        <f aca="false">IF(元!E289="","",元!E289)</f>
        <v/>
      </c>
      <c r="J289" s="0" t="str">
        <f aca="false">IF(元!F289="","",元!F289)</f>
        <v/>
      </c>
      <c r="K289" s="0" t="str">
        <f aca="false">IF(元!G289="","",元!G289)</f>
        <v/>
      </c>
      <c r="L289" s="0" t="str">
        <f aca="false">IF(元!H289="","",元!H289)</f>
        <v/>
      </c>
      <c r="M289" s="0" t="str">
        <f aca="false">IF(元!I289="","",元!I289)</f>
        <v/>
      </c>
      <c r="N289" s="0" t="str">
        <f aca="false">IF(G289="","",A289)</f>
        <v/>
      </c>
      <c r="O289" s="0" t="str">
        <f aca="false">IF($N289="","",IF(INDEX($G$3:$M$503,O$1+ROW(A286),O$2)="","",INDEX($G$3:$M$503,O$1+ROW(A286),O$2)))</f>
        <v/>
      </c>
      <c r="P289" s="0" t="str">
        <f aca="false">IF($N289="","",IF(INDEX($G$3:$M$503,P$1+ROW(B286),P$2)="","",INDEX($G$3:$M$503,P$1+ROW(B286),P$2)))</f>
        <v/>
      </c>
      <c r="Q289" s="0" t="str">
        <f aca="false">IF($N289="","",IF(INDEX($G$3:$M$503,Q$1+ROW(C286),Q$2)="","",INDEX($G$3:$M$503,Q$1+ROW(C286),Q$2)))</f>
        <v/>
      </c>
      <c r="R289" s="0" t="str">
        <f aca="false">IF($N289="","",IF(INDEX($G$3:$M$503,R$1+ROW(D286),R$2)="","",INDEX($G$3:$M$503,R$1+ROW(D286),R$2)))</f>
        <v/>
      </c>
      <c r="S289" s="0" t="str">
        <f aca="false">IF($N289="","",IF(INDEX($G$3:$M$503,S$1+ROW(E286),S$2)="","",INDEX($G$3:$M$503,S$1+ROW(E286),S$2)))</f>
        <v/>
      </c>
      <c r="T289" s="0" t="str">
        <f aca="false">IF($N289="","",IF(INDEX($G$3:$M$503,T$1+ROW(F286),T$2)="","",INDEX($G$3:$M$503,T$1+ROW(F286),T$2)))</f>
        <v/>
      </c>
      <c r="U289" s="0" t="str">
        <f aca="false">IF($N289="","",IF(INDEX($G$3:$M$503,U$1+ROW(G286),U$2)="","",INDEX($G$3:$M$503,U$1+ROW(G286),U$2)))</f>
        <v/>
      </c>
      <c r="V289" s="0" t="str">
        <f aca="false">IF($N289="","",IF(INDEX($G$3:$M$503,V$1+ROW(H286),V$2)="","",INDEX($G$3:$M$503,V$1+ROW(H286),V$2)))</f>
        <v/>
      </c>
      <c r="W289" s="0" t="str">
        <f aca="false">IF($N289="","",IF(INDEX($G$3:$M$503,W$1+ROW(I286),W$2)="","",INDEX($G$3:$M$503,W$1+ROW(I286),W$2)))</f>
        <v/>
      </c>
      <c r="X289" s="0" t="str">
        <f aca="false">IF($N289="","",IF(INDEX($G$3:$M$503,X$1+ROW(J286),X$2)="","",INDEX($G$3:$M$503,X$1+ROW(J286),X$2)))</f>
        <v/>
      </c>
      <c r="Y289" s="0" t="str">
        <f aca="false">IF($N289="","",IF(INDEX($G$3:$M$503,Y$1+ROW(K286),Y$2)="","",INDEX($G$3:$M$503,Y$1+ROW(K286),Y$2)))</f>
        <v/>
      </c>
      <c r="Z289" s="0" t="str">
        <f aca="false">IF($N289="","",IF(INDEX($G$3:$M$503,Z$1+ROW(L286),Z$2)="","",INDEX($G$3:$M$503,Z$1+ROW(L286),Z$2)))</f>
        <v/>
      </c>
      <c r="AA289" s="0" t="str">
        <f aca="false">IF($N289="","",IF(INDEX($G$3:$M$503,AA$1+ROW(M286),AA$2)="","",INDEX($G$3:$M$503,AA$1+ROW(M286),AA$2)))</f>
        <v/>
      </c>
      <c r="AB289" s="0" t="str">
        <f aca="false">IF($N289="","",IF(INDEX($G$3:$M$503,AB$1+ROW(N286),AB$2)="","",INDEX($G$3:$M$503,AB$1+ROW(N286),AB$2)))</f>
        <v/>
      </c>
      <c r="AC289" s="0" t="str">
        <f aca="false">IF(N289="","",ROW())</f>
        <v/>
      </c>
      <c r="AD289" s="0" t="str">
        <f aca="false">IF(ROW(A287)&lt;=$AC$1,SMALL($AC$3:$AC$503,ROW(A287)),"")</f>
        <v/>
      </c>
      <c r="AE289" s="0" t="str">
        <f aca="false">IF($AD289="","",INDEX($A$1:$A$503,$AD289))</f>
        <v/>
      </c>
      <c r="AF289" s="0" t="str">
        <f aca="false">VLOOKUP($AD289,$D$3:$E$503,2)</f>
        <v/>
      </c>
      <c r="AG289" s="0" t="str">
        <f aca="false">IF($AD289="","",INDEX($O$1:$AC$503,$AD289,COLUMN(A287)))</f>
        <v/>
      </c>
      <c r="AH289" s="0" t="str">
        <f aca="false">IF($AD289="","",INDEX($O$1:$AC$503,$AD289,COLUMN(B287)))</f>
        <v/>
      </c>
      <c r="AI289" s="0" t="str">
        <f aca="false">IF($AD289="","",INDEX($O$1:$AC$503,$AD289,COLUMN(C287)))</f>
        <v/>
      </c>
      <c r="AJ289" s="0" t="str">
        <f aca="false">IF($AD289="","",INDEX($O$1:$AC$503,$AD289,COLUMN(D287)))</f>
        <v/>
      </c>
      <c r="AK289" s="0" t="str">
        <f aca="false">IF($AD289="","",INDEX($O$1:$AC$503,$AD289,COLUMN(E287)))</f>
        <v/>
      </c>
      <c r="AL289" s="0" t="str">
        <f aca="false">IF($AD289="","",INDEX($O$1:$AC$503,$AD289,COLUMN(F287)))</f>
        <v/>
      </c>
      <c r="AM289" s="0" t="str">
        <f aca="false">IF($AD289="","",INDEX($O$1:$AC$503,$AD289,COLUMN(G287)))</f>
        <v/>
      </c>
      <c r="AN289" s="0" t="str">
        <f aca="false">IF($AD289="","",INDEX($O$1:$AC$503,$AD289,COLUMN(H287)))</f>
        <v/>
      </c>
      <c r="AO289" s="0" t="str">
        <f aca="false">IF($AD289="","",INDEX($O$1:$AC$503,$AD289,COLUMN(I287)))</f>
        <v/>
      </c>
      <c r="AP289" s="0" t="str">
        <f aca="false">IF($AD289="","",INDEX($O$1:$AC$503,$AD289,COLUMN(J287)))</f>
        <v/>
      </c>
      <c r="AQ289" s="0" t="str">
        <f aca="false">IF($AD289="","",INDEX($O$1:$AC$503,$AD289,COLUMN(K287)))</f>
        <v/>
      </c>
      <c r="AR289" s="0" t="str">
        <f aca="false">IF($AD289="","",INDEX($O$1:$AC$503,$AD289,COLUMN(L287)))</f>
        <v/>
      </c>
      <c r="AS289" s="0" t="str">
        <f aca="false">IF($AD289="","",INDEX($O$1:$AC$503,$AD289,COLUMN(M287)))</f>
        <v/>
      </c>
      <c r="AT289" s="0" t="str">
        <f aca="false">IF($AD289="","",INDEX($O$1:$AC$503,$AD289,COLUMN(N287)))</f>
        <v/>
      </c>
    </row>
    <row r="290" customFormat="false" ht="13.5" hidden="false" customHeight="false" outlineLevel="0" collapsed="false">
      <c r="A290" s="0" t="str">
        <f aca="false">IF(元!A290="","",元!A290)</f>
        <v/>
      </c>
      <c r="B290" s="0" t="str">
        <f aca="false">IF(AND(NOT(A290=""),元!B290=""),IF(F289=1,A290,""),"")</f>
        <v/>
      </c>
      <c r="C290" s="0" t="str">
        <f aca="false">IF(B290="","",ROW())</f>
        <v/>
      </c>
      <c r="D290" s="0" t="str">
        <f aca="false">IF(ROW(A288)&lt;=$C$1,SMALL($C$3:$C$503,ROW(A288)),"")</f>
        <v/>
      </c>
      <c r="E290" s="0" t="str">
        <f aca="false">IF(D290="","",INDEX($A$1:$A$503,D290))</f>
        <v/>
      </c>
      <c r="F290" s="0" t="n">
        <f aca="false">IF(AND(G289="",NOT(G290="")),1,IF(B290="",F289,0))</f>
        <v>1</v>
      </c>
      <c r="G290" s="0" t="str">
        <f aca="false">IF(元!C290="","",元!C290)</f>
        <v/>
      </c>
      <c r="H290" s="0" t="str">
        <f aca="false">IF(元!D290="","",元!D290)</f>
        <v/>
      </c>
      <c r="I290" s="0" t="str">
        <f aca="false">IF(元!E290="","",元!E290)</f>
        <v/>
      </c>
      <c r="J290" s="0" t="str">
        <f aca="false">IF(元!F290="","",元!F290)</f>
        <v/>
      </c>
      <c r="K290" s="0" t="str">
        <f aca="false">IF(元!G290="","",元!G290)</f>
        <v/>
      </c>
      <c r="L290" s="0" t="str">
        <f aca="false">IF(元!H290="","",元!H290)</f>
        <v/>
      </c>
      <c r="M290" s="0" t="str">
        <f aca="false">IF(元!I290="","",元!I290)</f>
        <v/>
      </c>
      <c r="N290" s="0" t="str">
        <f aca="false">IF(G290="","",A290)</f>
        <v/>
      </c>
      <c r="O290" s="0" t="str">
        <f aca="false">IF($N290="","",IF(INDEX($G$3:$M$503,O$1+ROW(A287),O$2)="","",INDEX($G$3:$M$503,O$1+ROW(A287),O$2)))</f>
        <v/>
      </c>
      <c r="P290" s="0" t="str">
        <f aca="false">IF($N290="","",IF(INDEX($G$3:$M$503,P$1+ROW(B287),P$2)="","",INDEX($G$3:$M$503,P$1+ROW(B287),P$2)))</f>
        <v/>
      </c>
      <c r="Q290" s="0" t="str">
        <f aca="false">IF($N290="","",IF(INDEX($G$3:$M$503,Q$1+ROW(C287),Q$2)="","",INDEX($G$3:$M$503,Q$1+ROW(C287),Q$2)))</f>
        <v/>
      </c>
      <c r="R290" s="0" t="str">
        <f aca="false">IF($N290="","",IF(INDEX($G$3:$M$503,R$1+ROW(D287),R$2)="","",INDEX($G$3:$M$503,R$1+ROW(D287),R$2)))</f>
        <v/>
      </c>
      <c r="S290" s="0" t="str">
        <f aca="false">IF($N290="","",IF(INDEX($G$3:$M$503,S$1+ROW(E287),S$2)="","",INDEX($G$3:$M$503,S$1+ROW(E287),S$2)))</f>
        <v/>
      </c>
      <c r="T290" s="0" t="str">
        <f aca="false">IF($N290="","",IF(INDEX($G$3:$M$503,T$1+ROW(F287),T$2)="","",INDEX($G$3:$M$503,T$1+ROW(F287),T$2)))</f>
        <v/>
      </c>
      <c r="U290" s="0" t="str">
        <f aca="false">IF($N290="","",IF(INDEX($G$3:$M$503,U$1+ROW(G287),U$2)="","",INDEX($G$3:$M$503,U$1+ROW(G287),U$2)))</f>
        <v/>
      </c>
      <c r="V290" s="0" t="str">
        <f aca="false">IF($N290="","",IF(INDEX($G$3:$M$503,V$1+ROW(H287),V$2)="","",INDEX($G$3:$M$503,V$1+ROW(H287),V$2)))</f>
        <v/>
      </c>
      <c r="W290" s="0" t="str">
        <f aca="false">IF($N290="","",IF(INDEX($G$3:$M$503,W$1+ROW(I287),W$2)="","",INDEX($G$3:$M$503,W$1+ROW(I287),W$2)))</f>
        <v/>
      </c>
      <c r="X290" s="0" t="str">
        <f aca="false">IF($N290="","",IF(INDEX($G$3:$M$503,X$1+ROW(J287),X$2)="","",INDEX($G$3:$M$503,X$1+ROW(J287),X$2)))</f>
        <v/>
      </c>
      <c r="Y290" s="0" t="str">
        <f aca="false">IF($N290="","",IF(INDEX($G$3:$M$503,Y$1+ROW(K287),Y$2)="","",INDEX($G$3:$M$503,Y$1+ROW(K287),Y$2)))</f>
        <v/>
      </c>
      <c r="Z290" s="0" t="str">
        <f aca="false">IF($N290="","",IF(INDEX($G$3:$M$503,Z$1+ROW(L287),Z$2)="","",INDEX($G$3:$M$503,Z$1+ROW(L287),Z$2)))</f>
        <v/>
      </c>
      <c r="AA290" s="0" t="str">
        <f aca="false">IF($N290="","",IF(INDEX($G$3:$M$503,AA$1+ROW(M287),AA$2)="","",INDEX($G$3:$M$503,AA$1+ROW(M287),AA$2)))</f>
        <v/>
      </c>
      <c r="AB290" s="0" t="str">
        <f aca="false">IF($N290="","",IF(INDEX($G$3:$M$503,AB$1+ROW(N287),AB$2)="","",INDEX($G$3:$M$503,AB$1+ROW(N287),AB$2)))</f>
        <v/>
      </c>
      <c r="AC290" s="0" t="str">
        <f aca="false">IF(N290="","",ROW())</f>
        <v/>
      </c>
      <c r="AD290" s="0" t="str">
        <f aca="false">IF(ROW(A288)&lt;=$AC$1,SMALL($AC$3:$AC$503,ROW(A288)),"")</f>
        <v/>
      </c>
      <c r="AE290" s="0" t="str">
        <f aca="false">IF($AD290="","",INDEX($A$1:$A$503,$AD290))</f>
        <v/>
      </c>
      <c r="AF290" s="0" t="str">
        <f aca="false">VLOOKUP($AD290,$D$3:$E$503,2)</f>
        <v/>
      </c>
      <c r="AG290" s="0" t="str">
        <f aca="false">IF($AD290="","",INDEX($O$1:$AC$503,$AD290,COLUMN(A288)))</f>
        <v/>
      </c>
      <c r="AH290" s="0" t="str">
        <f aca="false">IF($AD290="","",INDEX($O$1:$AC$503,$AD290,COLUMN(B288)))</f>
        <v/>
      </c>
      <c r="AI290" s="0" t="str">
        <f aca="false">IF($AD290="","",INDEX($O$1:$AC$503,$AD290,COLUMN(C288)))</f>
        <v/>
      </c>
      <c r="AJ290" s="0" t="str">
        <f aca="false">IF($AD290="","",INDEX($O$1:$AC$503,$AD290,COLUMN(D288)))</f>
        <v/>
      </c>
      <c r="AK290" s="0" t="str">
        <f aca="false">IF($AD290="","",INDEX($O$1:$AC$503,$AD290,COLUMN(E288)))</f>
        <v/>
      </c>
      <c r="AL290" s="0" t="str">
        <f aca="false">IF($AD290="","",INDEX($O$1:$AC$503,$AD290,COLUMN(F288)))</f>
        <v/>
      </c>
      <c r="AM290" s="0" t="str">
        <f aca="false">IF($AD290="","",INDEX($O$1:$AC$503,$AD290,COLUMN(G288)))</f>
        <v/>
      </c>
      <c r="AN290" s="0" t="str">
        <f aca="false">IF($AD290="","",INDEX($O$1:$AC$503,$AD290,COLUMN(H288)))</f>
        <v/>
      </c>
      <c r="AO290" s="0" t="str">
        <f aca="false">IF($AD290="","",INDEX($O$1:$AC$503,$AD290,COLUMN(I288)))</f>
        <v/>
      </c>
      <c r="AP290" s="0" t="str">
        <f aca="false">IF($AD290="","",INDEX($O$1:$AC$503,$AD290,COLUMN(J288)))</f>
        <v/>
      </c>
      <c r="AQ290" s="0" t="str">
        <f aca="false">IF($AD290="","",INDEX($O$1:$AC$503,$AD290,COLUMN(K288)))</f>
        <v/>
      </c>
      <c r="AR290" s="0" t="str">
        <f aca="false">IF($AD290="","",INDEX($O$1:$AC$503,$AD290,COLUMN(L288)))</f>
        <v/>
      </c>
      <c r="AS290" s="0" t="str">
        <f aca="false">IF($AD290="","",INDEX($O$1:$AC$503,$AD290,COLUMN(M288)))</f>
        <v/>
      </c>
      <c r="AT290" s="0" t="str">
        <f aca="false">IF($AD290="","",INDEX($O$1:$AC$503,$AD290,COLUMN(N288)))</f>
        <v/>
      </c>
    </row>
    <row r="291" customFormat="false" ht="13.5" hidden="false" customHeight="false" outlineLevel="0" collapsed="false">
      <c r="A291" s="0" t="str">
        <f aca="false">IF(元!A291="","",元!A291)</f>
        <v/>
      </c>
      <c r="B291" s="0" t="str">
        <f aca="false">IF(AND(NOT(A291=""),元!B291=""),IF(F290=1,A291,""),"")</f>
        <v/>
      </c>
      <c r="C291" s="0" t="str">
        <f aca="false">IF(B291="","",ROW())</f>
        <v/>
      </c>
      <c r="D291" s="0" t="str">
        <f aca="false">IF(ROW(A289)&lt;=$C$1,SMALL($C$3:$C$503,ROW(A289)),"")</f>
        <v/>
      </c>
      <c r="E291" s="0" t="str">
        <f aca="false">IF(D291="","",INDEX($A$1:$A$503,D291))</f>
        <v/>
      </c>
      <c r="F291" s="0" t="n">
        <f aca="false">IF(AND(G290="",NOT(G291="")),1,IF(B291="",F290,0))</f>
        <v>1</v>
      </c>
      <c r="G291" s="0" t="str">
        <f aca="false">IF(元!C291="","",元!C291)</f>
        <v/>
      </c>
      <c r="H291" s="0" t="str">
        <f aca="false">IF(元!D291="","",元!D291)</f>
        <v/>
      </c>
      <c r="I291" s="0" t="str">
        <f aca="false">IF(元!E291="","",元!E291)</f>
        <v/>
      </c>
      <c r="J291" s="0" t="str">
        <f aca="false">IF(元!F291="","",元!F291)</f>
        <v/>
      </c>
      <c r="K291" s="0" t="str">
        <f aca="false">IF(元!G291="","",元!G291)</f>
        <v/>
      </c>
      <c r="L291" s="0" t="str">
        <f aca="false">IF(元!H291="","",元!H291)</f>
        <v/>
      </c>
      <c r="M291" s="0" t="str">
        <f aca="false">IF(元!I291="","",元!I291)</f>
        <v/>
      </c>
      <c r="N291" s="0" t="str">
        <f aca="false">IF(G291="","",A291)</f>
        <v/>
      </c>
      <c r="O291" s="0" t="str">
        <f aca="false">IF($N291="","",IF(INDEX($G$3:$M$503,O$1+ROW(A288),O$2)="","",INDEX($G$3:$M$503,O$1+ROW(A288),O$2)))</f>
        <v/>
      </c>
      <c r="P291" s="0" t="str">
        <f aca="false">IF($N291="","",IF(INDEX($G$3:$M$503,P$1+ROW(B288),P$2)="","",INDEX($G$3:$M$503,P$1+ROW(B288),P$2)))</f>
        <v/>
      </c>
      <c r="Q291" s="0" t="str">
        <f aca="false">IF($N291="","",IF(INDEX($G$3:$M$503,Q$1+ROW(C288),Q$2)="","",INDEX($G$3:$M$503,Q$1+ROW(C288),Q$2)))</f>
        <v/>
      </c>
      <c r="R291" s="0" t="str">
        <f aca="false">IF($N291="","",IF(INDEX($G$3:$M$503,R$1+ROW(D288),R$2)="","",INDEX($G$3:$M$503,R$1+ROW(D288),R$2)))</f>
        <v/>
      </c>
      <c r="S291" s="0" t="str">
        <f aca="false">IF($N291="","",IF(INDEX($G$3:$M$503,S$1+ROW(E288),S$2)="","",INDEX($G$3:$M$503,S$1+ROW(E288),S$2)))</f>
        <v/>
      </c>
      <c r="T291" s="0" t="str">
        <f aca="false">IF($N291="","",IF(INDEX($G$3:$M$503,T$1+ROW(F288),T$2)="","",INDEX($G$3:$M$503,T$1+ROW(F288),T$2)))</f>
        <v/>
      </c>
      <c r="U291" s="0" t="str">
        <f aca="false">IF($N291="","",IF(INDEX($G$3:$M$503,U$1+ROW(G288),U$2)="","",INDEX($G$3:$M$503,U$1+ROW(G288),U$2)))</f>
        <v/>
      </c>
      <c r="V291" s="0" t="str">
        <f aca="false">IF($N291="","",IF(INDEX($G$3:$M$503,V$1+ROW(H288),V$2)="","",INDEX($G$3:$M$503,V$1+ROW(H288),V$2)))</f>
        <v/>
      </c>
      <c r="W291" s="0" t="str">
        <f aca="false">IF($N291="","",IF(INDEX($G$3:$M$503,W$1+ROW(I288),W$2)="","",INDEX($G$3:$M$503,W$1+ROW(I288),W$2)))</f>
        <v/>
      </c>
      <c r="X291" s="0" t="str">
        <f aca="false">IF($N291="","",IF(INDEX($G$3:$M$503,X$1+ROW(J288),X$2)="","",INDEX($G$3:$M$503,X$1+ROW(J288),X$2)))</f>
        <v/>
      </c>
      <c r="Y291" s="0" t="str">
        <f aca="false">IF($N291="","",IF(INDEX($G$3:$M$503,Y$1+ROW(K288),Y$2)="","",INDEX($G$3:$M$503,Y$1+ROW(K288),Y$2)))</f>
        <v/>
      </c>
      <c r="Z291" s="0" t="str">
        <f aca="false">IF($N291="","",IF(INDEX($G$3:$M$503,Z$1+ROW(L288),Z$2)="","",INDEX($G$3:$M$503,Z$1+ROW(L288),Z$2)))</f>
        <v/>
      </c>
      <c r="AA291" s="0" t="str">
        <f aca="false">IF($N291="","",IF(INDEX($G$3:$M$503,AA$1+ROW(M288),AA$2)="","",INDEX($G$3:$M$503,AA$1+ROW(M288),AA$2)))</f>
        <v/>
      </c>
      <c r="AB291" s="0" t="str">
        <f aca="false">IF($N291="","",IF(INDEX($G$3:$M$503,AB$1+ROW(N288),AB$2)="","",INDEX($G$3:$M$503,AB$1+ROW(N288),AB$2)))</f>
        <v/>
      </c>
      <c r="AC291" s="0" t="str">
        <f aca="false">IF(N291="","",ROW())</f>
        <v/>
      </c>
      <c r="AD291" s="0" t="str">
        <f aca="false">IF(ROW(A289)&lt;=$AC$1,SMALL($AC$3:$AC$503,ROW(A289)),"")</f>
        <v/>
      </c>
      <c r="AE291" s="0" t="str">
        <f aca="false">IF($AD291="","",INDEX($A$1:$A$503,$AD291))</f>
        <v/>
      </c>
      <c r="AF291" s="0" t="str">
        <f aca="false">VLOOKUP($AD291,$D$3:$E$503,2)</f>
        <v/>
      </c>
      <c r="AG291" s="0" t="str">
        <f aca="false">IF($AD291="","",INDEX($O$1:$AC$503,$AD291,COLUMN(A289)))</f>
        <v/>
      </c>
      <c r="AH291" s="0" t="str">
        <f aca="false">IF($AD291="","",INDEX($O$1:$AC$503,$AD291,COLUMN(B289)))</f>
        <v/>
      </c>
      <c r="AI291" s="0" t="str">
        <f aca="false">IF($AD291="","",INDEX($O$1:$AC$503,$AD291,COLUMN(C289)))</f>
        <v/>
      </c>
      <c r="AJ291" s="0" t="str">
        <f aca="false">IF($AD291="","",INDEX($O$1:$AC$503,$AD291,COLUMN(D289)))</f>
        <v/>
      </c>
      <c r="AK291" s="0" t="str">
        <f aca="false">IF($AD291="","",INDEX($O$1:$AC$503,$AD291,COLUMN(E289)))</f>
        <v/>
      </c>
      <c r="AL291" s="0" t="str">
        <f aca="false">IF($AD291="","",INDEX($O$1:$AC$503,$AD291,COLUMN(F289)))</f>
        <v/>
      </c>
      <c r="AM291" s="0" t="str">
        <f aca="false">IF($AD291="","",INDEX($O$1:$AC$503,$AD291,COLUMN(G289)))</f>
        <v/>
      </c>
      <c r="AN291" s="0" t="str">
        <f aca="false">IF($AD291="","",INDEX($O$1:$AC$503,$AD291,COLUMN(H289)))</f>
        <v/>
      </c>
      <c r="AO291" s="0" t="str">
        <f aca="false">IF($AD291="","",INDEX($O$1:$AC$503,$AD291,COLUMN(I289)))</f>
        <v/>
      </c>
      <c r="AP291" s="0" t="str">
        <f aca="false">IF($AD291="","",INDEX($O$1:$AC$503,$AD291,COLUMN(J289)))</f>
        <v/>
      </c>
      <c r="AQ291" s="0" t="str">
        <f aca="false">IF($AD291="","",INDEX($O$1:$AC$503,$AD291,COLUMN(K289)))</f>
        <v/>
      </c>
      <c r="AR291" s="0" t="str">
        <f aca="false">IF($AD291="","",INDEX($O$1:$AC$503,$AD291,COLUMN(L289)))</f>
        <v/>
      </c>
      <c r="AS291" s="0" t="str">
        <f aca="false">IF($AD291="","",INDEX($O$1:$AC$503,$AD291,COLUMN(M289)))</f>
        <v/>
      </c>
      <c r="AT291" s="0" t="str">
        <f aca="false">IF($AD291="","",INDEX($O$1:$AC$503,$AD291,COLUMN(N289)))</f>
        <v/>
      </c>
    </row>
    <row r="292" customFormat="false" ht="13.5" hidden="false" customHeight="false" outlineLevel="0" collapsed="false">
      <c r="A292" s="0" t="str">
        <f aca="false">IF(元!A292="","",元!A292)</f>
        <v/>
      </c>
      <c r="B292" s="0" t="str">
        <f aca="false">IF(AND(NOT(A292=""),元!B292=""),IF(F291=1,A292,""),"")</f>
        <v/>
      </c>
      <c r="C292" s="0" t="str">
        <f aca="false">IF(B292="","",ROW())</f>
        <v/>
      </c>
      <c r="D292" s="0" t="str">
        <f aca="false">IF(ROW(A290)&lt;=$C$1,SMALL($C$3:$C$503,ROW(A290)),"")</f>
        <v/>
      </c>
      <c r="E292" s="0" t="str">
        <f aca="false">IF(D292="","",INDEX($A$1:$A$503,D292))</f>
        <v/>
      </c>
      <c r="F292" s="0" t="n">
        <f aca="false">IF(AND(G291="",NOT(G292="")),1,IF(B292="",F291,0))</f>
        <v>1</v>
      </c>
      <c r="G292" s="0" t="str">
        <f aca="false">IF(元!C292="","",元!C292)</f>
        <v/>
      </c>
      <c r="H292" s="0" t="str">
        <f aca="false">IF(元!D292="","",元!D292)</f>
        <v/>
      </c>
      <c r="I292" s="0" t="str">
        <f aca="false">IF(元!E292="","",元!E292)</f>
        <v/>
      </c>
      <c r="J292" s="0" t="str">
        <f aca="false">IF(元!F292="","",元!F292)</f>
        <v/>
      </c>
      <c r="K292" s="0" t="str">
        <f aca="false">IF(元!G292="","",元!G292)</f>
        <v/>
      </c>
      <c r="L292" s="0" t="str">
        <f aca="false">IF(元!H292="","",元!H292)</f>
        <v/>
      </c>
      <c r="M292" s="0" t="str">
        <f aca="false">IF(元!I292="","",元!I292)</f>
        <v/>
      </c>
      <c r="N292" s="0" t="str">
        <f aca="false">IF(G292="","",A292)</f>
        <v/>
      </c>
      <c r="O292" s="0" t="str">
        <f aca="false">IF($N292="","",IF(INDEX($G$3:$M$503,O$1+ROW(A289),O$2)="","",INDEX($G$3:$M$503,O$1+ROW(A289),O$2)))</f>
        <v/>
      </c>
      <c r="P292" s="0" t="str">
        <f aca="false">IF($N292="","",IF(INDEX($G$3:$M$503,P$1+ROW(B289),P$2)="","",INDEX($G$3:$M$503,P$1+ROW(B289),P$2)))</f>
        <v/>
      </c>
      <c r="Q292" s="0" t="str">
        <f aca="false">IF($N292="","",IF(INDEX($G$3:$M$503,Q$1+ROW(C289),Q$2)="","",INDEX($G$3:$M$503,Q$1+ROW(C289),Q$2)))</f>
        <v/>
      </c>
      <c r="R292" s="0" t="str">
        <f aca="false">IF($N292="","",IF(INDEX($G$3:$M$503,R$1+ROW(D289),R$2)="","",INDEX($G$3:$M$503,R$1+ROW(D289),R$2)))</f>
        <v/>
      </c>
      <c r="S292" s="0" t="str">
        <f aca="false">IF($N292="","",IF(INDEX($G$3:$M$503,S$1+ROW(E289),S$2)="","",INDEX($G$3:$M$503,S$1+ROW(E289),S$2)))</f>
        <v/>
      </c>
      <c r="T292" s="0" t="str">
        <f aca="false">IF($N292="","",IF(INDEX($G$3:$M$503,T$1+ROW(F289),T$2)="","",INDEX($G$3:$M$503,T$1+ROW(F289),T$2)))</f>
        <v/>
      </c>
      <c r="U292" s="0" t="str">
        <f aca="false">IF($N292="","",IF(INDEX($G$3:$M$503,U$1+ROW(G289),U$2)="","",INDEX($G$3:$M$503,U$1+ROW(G289),U$2)))</f>
        <v/>
      </c>
      <c r="V292" s="0" t="str">
        <f aca="false">IF($N292="","",IF(INDEX($G$3:$M$503,V$1+ROW(H289),V$2)="","",INDEX($G$3:$M$503,V$1+ROW(H289),V$2)))</f>
        <v/>
      </c>
      <c r="W292" s="0" t="str">
        <f aca="false">IF($N292="","",IF(INDEX($G$3:$M$503,W$1+ROW(I289),W$2)="","",INDEX($G$3:$M$503,W$1+ROW(I289),W$2)))</f>
        <v/>
      </c>
      <c r="X292" s="0" t="str">
        <f aca="false">IF($N292="","",IF(INDEX($G$3:$M$503,X$1+ROW(J289),X$2)="","",INDEX($G$3:$M$503,X$1+ROW(J289),X$2)))</f>
        <v/>
      </c>
      <c r="Y292" s="0" t="str">
        <f aca="false">IF($N292="","",IF(INDEX($G$3:$M$503,Y$1+ROW(K289),Y$2)="","",INDEX($G$3:$M$503,Y$1+ROW(K289),Y$2)))</f>
        <v/>
      </c>
      <c r="Z292" s="0" t="str">
        <f aca="false">IF($N292="","",IF(INDEX($G$3:$M$503,Z$1+ROW(L289),Z$2)="","",INDEX($G$3:$M$503,Z$1+ROW(L289),Z$2)))</f>
        <v/>
      </c>
      <c r="AA292" s="0" t="str">
        <f aca="false">IF($N292="","",IF(INDEX($G$3:$M$503,AA$1+ROW(M289),AA$2)="","",INDEX($G$3:$M$503,AA$1+ROW(M289),AA$2)))</f>
        <v/>
      </c>
      <c r="AB292" s="0" t="str">
        <f aca="false">IF($N292="","",IF(INDEX($G$3:$M$503,AB$1+ROW(N289),AB$2)="","",INDEX($G$3:$M$503,AB$1+ROW(N289),AB$2)))</f>
        <v/>
      </c>
      <c r="AC292" s="0" t="str">
        <f aca="false">IF(N292="","",ROW())</f>
        <v/>
      </c>
      <c r="AD292" s="0" t="str">
        <f aca="false">IF(ROW(A290)&lt;=$AC$1,SMALL($AC$3:$AC$503,ROW(A290)),"")</f>
        <v/>
      </c>
      <c r="AE292" s="0" t="str">
        <f aca="false">IF($AD292="","",INDEX($A$1:$A$503,$AD292))</f>
        <v/>
      </c>
      <c r="AF292" s="0" t="str">
        <f aca="false">VLOOKUP($AD292,$D$3:$E$503,2)</f>
        <v/>
      </c>
      <c r="AG292" s="0" t="str">
        <f aca="false">IF($AD292="","",INDEX($O$1:$AC$503,$AD292,COLUMN(A290)))</f>
        <v/>
      </c>
      <c r="AH292" s="0" t="str">
        <f aca="false">IF($AD292="","",INDEX($O$1:$AC$503,$AD292,COLUMN(B290)))</f>
        <v/>
      </c>
      <c r="AI292" s="0" t="str">
        <f aca="false">IF($AD292="","",INDEX($O$1:$AC$503,$AD292,COLUMN(C290)))</f>
        <v/>
      </c>
      <c r="AJ292" s="0" t="str">
        <f aca="false">IF($AD292="","",INDEX($O$1:$AC$503,$AD292,COLUMN(D290)))</f>
        <v/>
      </c>
      <c r="AK292" s="0" t="str">
        <f aca="false">IF($AD292="","",INDEX($O$1:$AC$503,$AD292,COLUMN(E290)))</f>
        <v/>
      </c>
      <c r="AL292" s="0" t="str">
        <f aca="false">IF($AD292="","",INDEX($O$1:$AC$503,$AD292,COLUMN(F290)))</f>
        <v/>
      </c>
      <c r="AM292" s="0" t="str">
        <f aca="false">IF($AD292="","",INDEX($O$1:$AC$503,$AD292,COLUMN(G290)))</f>
        <v/>
      </c>
      <c r="AN292" s="0" t="str">
        <f aca="false">IF($AD292="","",INDEX($O$1:$AC$503,$AD292,COLUMN(H290)))</f>
        <v/>
      </c>
      <c r="AO292" s="0" t="str">
        <f aca="false">IF($AD292="","",INDEX($O$1:$AC$503,$AD292,COLUMN(I290)))</f>
        <v/>
      </c>
      <c r="AP292" s="0" t="str">
        <f aca="false">IF($AD292="","",INDEX($O$1:$AC$503,$AD292,COLUMN(J290)))</f>
        <v/>
      </c>
      <c r="AQ292" s="0" t="str">
        <f aca="false">IF($AD292="","",INDEX($O$1:$AC$503,$AD292,COLUMN(K290)))</f>
        <v/>
      </c>
      <c r="AR292" s="0" t="str">
        <f aca="false">IF($AD292="","",INDEX($O$1:$AC$503,$AD292,COLUMN(L290)))</f>
        <v/>
      </c>
      <c r="AS292" s="0" t="str">
        <f aca="false">IF($AD292="","",INDEX($O$1:$AC$503,$AD292,COLUMN(M290)))</f>
        <v/>
      </c>
      <c r="AT292" s="0" t="str">
        <f aca="false">IF($AD292="","",INDEX($O$1:$AC$503,$AD292,COLUMN(N290)))</f>
        <v/>
      </c>
    </row>
    <row r="293" customFormat="false" ht="13.5" hidden="false" customHeight="false" outlineLevel="0" collapsed="false">
      <c r="A293" s="0" t="str">
        <f aca="false">IF(元!A293="","",元!A293)</f>
        <v/>
      </c>
      <c r="B293" s="0" t="str">
        <f aca="false">IF(AND(NOT(A293=""),元!B293=""),IF(F292=1,A293,""),"")</f>
        <v/>
      </c>
      <c r="C293" s="0" t="str">
        <f aca="false">IF(B293="","",ROW())</f>
        <v/>
      </c>
      <c r="D293" s="0" t="str">
        <f aca="false">IF(ROW(A291)&lt;=$C$1,SMALL($C$3:$C$503,ROW(A291)),"")</f>
        <v/>
      </c>
      <c r="E293" s="0" t="str">
        <f aca="false">IF(D293="","",INDEX($A$1:$A$503,D293))</f>
        <v/>
      </c>
      <c r="F293" s="0" t="n">
        <f aca="false">IF(AND(G292="",NOT(G293="")),1,IF(B293="",F292,0))</f>
        <v>1</v>
      </c>
      <c r="G293" s="0" t="str">
        <f aca="false">IF(元!C293="","",元!C293)</f>
        <v/>
      </c>
      <c r="H293" s="0" t="str">
        <f aca="false">IF(元!D293="","",元!D293)</f>
        <v/>
      </c>
      <c r="I293" s="0" t="str">
        <f aca="false">IF(元!E293="","",元!E293)</f>
        <v/>
      </c>
      <c r="J293" s="0" t="str">
        <f aca="false">IF(元!F293="","",元!F293)</f>
        <v/>
      </c>
      <c r="K293" s="0" t="str">
        <f aca="false">IF(元!G293="","",元!G293)</f>
        <v/>
      </c>
      <c r="L293" s="0" t="str">
        <f aca="false">IF(元!H293="","",元!H293)</f>
        <v/>
      </c>
      <c r="M293" s="0" t="str">
        <f aca="false">IF(元!I293="","",元!I293)</f>
        <v/>
      </c>
      <c r="N293" s="0" t="str">
        <f aca="false">IF(G293="","",A293)</f>
        <v/>
      </c>
      <c r="O293" s="0" t="str">
        <f aca="false">IF($N293="","",IF(INDEX($G$3:$M$503,O$1+ROW(A290),O$2)="","",INDEX($G$3:$M$503,O$1+ROW(A290),O$2)))</f>
        <v/>
      </c>
      <c r="P293" s="0" t="str">
        <f aca="false">IF($N293="","",IF(INDEX($G$3:$M$503,P$1+ROW(B290),P$2)="","",INDEX($G$3:$M$503,P$1+ROW(B290),P$2)))</f>
        <v/>
      </c>
      <c r="Q293" s="0" t="str">
        <f aca="false">IF($N293="","",IF(INDEX($G$3:$M$503,Q$1+ROW(C290),Q$2)="","",INDEX($G$3:$M$503,Q$1+ROW(C290),Q$2)))</f>
        <v/>
      </c>
      <c r="R293" s="0" t="str">
        <f aca="false">IF($N293="","",IF(INDEX($G$3:$M$503,R$1+ROW(D290),R$2)="","",INDEX($G$3:$M$503,R$1+ROW(D290),R$2)))</f>
        <v/>
      </c>
      <c r="S293" s="0" t="str">
        <f aca="false">IF($N293="","",IF(INDEX($G$3:$M$503,S$1+ROW(E290),S$2)="","",INDEX($G$3:$M$503,S$1+ROW(E290),S$2)))</f>
        <v/>
      </c>
      <c r="T293" s="0" t="str">
        <f aca="false">IF($N293="","",IF(INDEX($G$3:$M$503,T$1+ROW(F290),T$2)="","",INDEX($G$3:$M$503,T$1+ROW(F290),T$2)))</f>
        <v/>
      </c>
      <c r="U293" s="0" t="str">
        <f aca="false">IF($N293="","",IF(INDEX($G$3:$M$503,U$1+ROW(G290),U$2)="","",INDEX($G$3:$M$503,U$1+ROW(G290),U$2)))</f>
        <v/>
      </c>
      <c r="V293" s="0" t="str">
        <f aca="false">IF($N293="","",IF(INDEX($G$3:$M$503,V$1+ROW(H290),V$2)="","",INDEX($G$3:$M$503,V$1+ROW(H290),V$2)))</f>
        <v/>
      </c>
      <c r="W293" s="0" t="str">
        <f aca="false">IF($N293="","",IF(INDEX($G$3:$M$503,W$1+ROW(I290),W$2)="","",INDEX($G$3:$M$503,W$1+ROW(I290),W$2)))</f>
        <v/>
      </c>
      <c r="X293" s="0" t="str">
        <f aca="false">IF($N293="","",IF(INDEX($G$3:$M$503,X$1+ROW(J290),X$2)="","",INDEX($G$3:$M$503,X$1+ROW(J290),X$2)))</f>
        <v/>
      </c>
      <c r="Y293" s="0" t="str">
        <f aca="false">IF($N293="","",IF(INDEX($G$3:$M$503,Y$1+ROW(K290),Y$2)="","",INDEX($G$3:$M$503,Y$1+ROW(K290),Y$2)))</f>
        <v/>
      </c>
      <c r="Z293" s="0" t="str">
        <f aca="false">IF($N293="","",IF(INDEX($G$3:$M$503,Z$1+ROW(L290),Z$2)="","",INDEX($G$3:$M$503,Z$1+ROW(L290),Z$2)))</f>
        <v/>
      </c>
      <c r="AA293" s="0" t="str">
        <f aca="false">IF($N293="","",IF(INDEX($G$3:$M$503,AA$1+ROW(M290),AA$2)="","",INDEX($G$3:$M$503,AA$1+ROW(M290),AA$2)))</f>
        <v/>
      </c>
      <c r="AB293" s="0" t="str">
        <f aca="false">IF($N293="","",IF(INDEX($G$3:$M$503,AB$1+ROW(N290),AB$2)="","",INDEX($G$3:$M$503,AB$1+ROW(N290),AB$2)))</f>
        <v/>
      </c>
      <c r="AC293" s="0" t="str">
        <f aca="false">IF(N293="","",ROW())</f>
        <v/>
      </c>
      <c r="AD293" s="0" t="str">
        <f aca="false">IF(ROW(A291)&lt;=$AC$1,SMALL($AC$3:$AC$503,ROW(A291)),"")</f>
        <v/>
      </c>
      <c r="AE293" s="0" t="str">
        <f aca="false">IF($AD293="","",INDEX($A$1:$A$503,$AD293))</f>
        <v/>
      </c>
      <c r="AF293" s="0" t="str">
        <f aca="false">VLOOKUP($AD293,$D$3:$E$503,2)</f>
        <v/>
      </c>
      <c r="AG293" s="0" t="str">
        <f aca="false">IF($AD293="","",INDEX($O$1:$AC$503,$AD293,COLUMN(A291)))</f>
        <v/>
      </c>
      <c r="AH293" s="0" t="str">
        <f aca="false">IF($AD293="","",INDEX($O$1:$AC$503,$AD293,COLUMN(B291)))</f>
        <v/>
      </c>
      <c r="AI293" s="0" t="str">
        <f aca="false">IF($AD293="","",INDEX($O$1:$AC$503,$AD293,COLUMN(C291)))</f>
        <v/>
      </c>
      <c r="AJ293" s="0" t="str">
        <f aca="false">IF($AD293="","",INDEX($O$1:$AC$503,$AD293,COLUMN(D291)))</f>
        <v/>
      </c>
      <c r="AK293" s="0" t="str">
        <f aca="false">IF($AD293="","",INDEX($O$1:$AC$503,$AD293,COLUMN(E291)))</f>
        <v/>
      </c>
      <c r="AL293" s="0" t="str">
        <f aca="false">IF($AD293="","",INDEX($O$1:$AC$503,$AD293,COLUMN(F291)))</f>
        <v/>
      </c>
      <c r="AM293" s="0" t="str">
        <f aca="false">IF($AD293="","",INDEX($O$1:$AC$503,$AD293,COLUMN(G291)))</f>
        <v/>
      </c>
      <c r="AN293" s="0" t="str">
        <f aca="false">IF($AD293="","",INDEX($O$1:$AC$503,$AD293,COLUMN(H291)))</f>
        <v/>
      </c>
      <c r="AO293" s="0" t="str">
        <f aca="false">IF($AD293="","",INDEX($O$1:$AC$503,$AD293,COLUMN(I291)))</f>
        <v/>
      </c>
      <c r="AP293" s="0" t="str">
        <f aca="false">IF($AD293="","",INDEX($O$1:$AC$503,$AD293,COLUMN(J291)))</f>
        <v/>
      </c>
      <c r="AQ293" s="0" t="str">
        <f aca="false">IF($AD293="","",INDEX($O$1:$AC$503,$AD293,COLUMN(K291)))</f>
        <v/>
      </c>
      <c r="AR293" s="0" t="str">
        <f aca="false">IF($AD293="","",INDEX($O$1:$AC$503,$AD293,COLUMN(L291)))</f>
        <v/>
      </c>
      <c r="AS293" s="0" t="str">
        <f aca="false">IF($AD293="","",INDEX($O$1:$AC$503,$AD293,COLUMN(M291)))</f>
        <v/>
      </c>
      <c r="AT293" s="0" t="str">
        <f aca="false">IF($AD293="","",INDEX($O$1:$AC$503,$AD293,COLUMN(N291)))</f>
        <v/>
      </c>
    </row>
    <row r="294" customFormat="false" ht="13.5" hidden="false" customHeight="false" outlineLevel="0" collapsed="false">
      <c r="A294" s="0" t="str">
        <f aca="false">IF(元!A294="","",元!A294)</f>
        <v/>
      </c>
      <c r="B294" s="0" t="str">
        <f aca="false">IF(AND(NOT(A294=""),元!B294=""),IF(F293=1,A294,""),"")</f>
        <v/>
      </c>
      <c r="C294" s="0" t="str">
        <f aca="false">IF(B294="","",ROW())</f>
        <v/>
      </c>
      <c r="D294" s="0" t="str">
        <f aca="false">IF(ROW(A292)&lt;=$C$1,SMALL($C$3:$C$503,ROW(A292)),"")</f>
        <v/>
      </c>
      <c r="E294" s="0" t="str">
        <f aca="false">IF(D294="","",INDEX($A$1:$A$503,D294))</f>
        <v/>
      </c>
      <c r="F294" s="0" t="n">
        <f aca="false">IF(AND(G293="",NOT(G294="")),1,IF(B294="",F293,0))</f>
        <v>1</v>
      </c>
      <c r="G294" s="0" t="str">
        <f aca="false">IF(元!C294="","",元!C294)</f>
        <v/>
      </c>
      <c r="H294" s="0" t="str">
        <f aca="false">IF(元!D294="","",元!D294)</f>
        <v/>
      </c>
      <c r="I294" s="0" t="str">
        <f aca="false">IF(元!E294="","",元!E294)</f>
        <v/>
      </c>
      <c r="J294" s="0" t="str">
        <f aca="false">IF(元!F294="","",元!F294)</f>
        <v/>
      </c>
      <c r="K294" s="0" t="str">
        <f aca="false">IF(元!G294="","",元!G294)</f>
        <v/>
      </c>
      <c r="L294" s="0" t="str">
        <f aca="false">IF(元!H294="","",元!H294)</f>
        <v/>
      </c>
      <c r="M294" s="0" t="str">
        <f aca="false">IF(元!I294="","",元!I294)</f>
        <v/>
      </c>
      <c r="N294" s="0" t="str">
        <f aca="false">IF(G294="","",A294)</f>
        <v/>
      </c>
      <c r="O294" s="0" t="str">
        <f aca="false">IF($N294="","",IF(INDEX($G$3:$M$503,O$1+ROW(A291),O$2)="","",INDEX($G$3:$M$503,O$1+ROW(A291),O$2)))</f>
        <v/>
      </c>
      <c r="P294" s="0" t="str">
        <f aca="false">IF($N294="","",IF(INDEX($G$3:$M$503,P$1+ROW(B291),P$2)="","",INDEX($G$3:$M$503,P$1+ROW(B291),P$2)))</f>
        <v/>
      </c>
      <c r="Q294" s="0" t="str">
        <f aca="false">IF($N294="","",IF(INDEX($G$3:$M$503,Q$1+ROW(C291),Q$2)="","",INDEX($G$3:$M$503,Q$1+ROW(C291),Q$2)))</f>
        <v/>
      </c>
      <c r="R294" s="0" t="str">
        <f aca="false">IF($N294="","",IF(INDEX($G$3:$M$503,R$1+ROW(D291),R$2)="","",INDEX($G$3:$M$503,R$1+ROW(D291),R$2)))</f>
        <v/>
      </c>
      <c r="S294" s="0" t="str">
        <f aca="false">IF($N294="","",IF(INDEX($G$3:$M$503,S$1+ROW(E291),S$2)="","",INDEX($G$3:$M$503,S$1+ROW(E291),S$2)))</f>
        <v/>
      </c>
      <c r="T294" s="0" t="str">
        <f aca="false">IF($N294="","",IF(INDEX($G$3:$M$503,T$1+ROW(F291),T$2)="","",INDEX($G$3:$M$503,T$1+ROW(F291),T$2)))</f>
        <v/>
      </c>
      <c r="U294" s="0" t="str">
        <f aca="false">IF($N294="","",IF(INDEX($G$3:$M$503,U$1+ROW(G291),U$2)="","",INDEX($G$3:$M$503,U$1+ROW(G291),U$2)))</f>
        <v/>
      </c>
      <c r="V294" s="0" t="str">
        <f aca="false">IF($N294="","",IF(INDEX($G$3:$M$503,V$1+ROW(H291),V$2)="","",INDEX($G$3:$M$503,V$1+ROW(H291),V$2)))</f>
        <v/>
      </c>
      <c r="W294" s="0" t="str">
        <f aca="false">IF($N294="","",IF(INDEX($G$3:$M$503,W$1+ROW(I291),W$2)="","",INDEX($G$3:$M$503,W$1+ROW(I291),W$2)))</f>
        <v/>
      </c>
      <c r="X294" s="0" t="str">
        <f aca="false">IF($N294="","",IF(INDEX($G$3:$M$503,X$1+ROW(J291),X$2)="","",INDEX($G$3:$M$503,X$1+ROW(J291),X$2)))</f>
        <v/>
      </c>
      <c r="Y294" s="0" t="str">
        <f aca="false">IF($N294="","",IF(INDEX($G$3:$M$503,Y$1+ROW(K291),Y$2)="","",INDEX($G$3:$M$503,Y$1+ROW(K291),Y$2)))</f>
        <v/>
      </c>
      <c r="Z294" s="0" t="str">
        <f aca="false">IF($N294="","",IF(INDEX($G$3:$M$503,Z$1+ROW(L291),Z$2)="","",INDEX($G$3:$M$503,Z$1+ROW(L291),Z$2)))</f>
        <v/>
      </c>
      <c r="AA294" s="0" t="str">
        <f aca="false">IF($N294="","",IF(INDEX($G$3:$M$503,AA$1+ROW(M291),AA$2)="","",INDEX($G$3:$M$503,AA$1+ROW(M291),AA$2)))</f>
        <v/>
      </c>
      <c r="AB294" s="0" t="str">
        <f aca="false">IF($N294="","",IF(INDEX($G$3:$M$503,AB$1+ROW(N291),AB$2)="","",INDEX($G$3:$M$503,AB$1+ROW(N291),AB$2)))</f>
        <v/>
      </c>
      <c r="AC294" s="0" t="str">
        <f aca="false">IF(N294="","",ROW())</f>
        <v/>
      </c>
      <c r="AD294" s="0" t="str">
        <f aca="false">IF(ROW(A292)&lt;=$AC$1,SMALL($AC$3:$AC$503,ROW(A292)),"")</f>
        <v/>
      </c>
      <c r="AE294" s="0" t="str">
        <f aca="false">IF($AD294="","",INDEX($A$1:$A$503,$AD294))</f>
        <v/>
      </c>
      <c r="AF294" s="0" t="str">
        <f aca="false">VLOOKUP($AD294,$D$3:$E$503,2)</f>
        <v/>
      </c>
      <c r="AG294" s="0" t="str">
        <f aca="false">IF($AD294="","",INDEX($O$1:$AC$503,$AD294,COLUMN(A292)))</f>
        <v/>
      </c>
      <c r="AH294" s="0" t="str">
        <f aca="false">IF($AD294="","",INDEX($O$1:$AC$503,$AD294,COLUMN(B292)))</f>
        <v/>
      </c>
      <c r="AI294" s="0" t="str">
        <f aca="false">IF($AD294="","",INDEX($O$1:$AC$503,$AD294,COLUMN(C292)))</f>
        <v/>
      </c>
      <c r="AJ294" s="0" t="str">
        <f aca="false">IF($AD294="","",INDEX($O$1:$AC$503,$AD294,COLUMN(D292)))</f>
        <v/>
      </c>
      <c r="AK294" s="0" t="str">
        <f aca="false">IF($AD294="","",INDEX($O$1:$AC$503,$AD294,COLUMN(E292)))</f>
        <v/>
      </c>
      <c r="AL294" s="0" t="str">
        <f aca="false">IF($AD294="","",INDEX($O$1:$AC$503,$AD294,COLUMN(F292)))</f>
        <v/>
      </c>
      <c r="AM294" s="0" t="str">
        <f aca="false">IF($AD294="","",INDEX($O$1:$AC$503,$AD294,COLUMN(G292)))</f>
        <v/>
      </c>
      <c r="AN294" s="0" t="str">
        <f aca="false">IF($AD294="","",INDEX($O$1:$AC$503,$AD294,COLUMN(H292)))</f>
        <v/>
      </c>
      <c r="AO294" s="0" t="str">
        <f aca="false">IF($AD294="","",INDEX($O$1:$AC$503,$AD294,COLUMN(I292)))</f>
        <v/>
      </c>
      <c r="AP294" s="0" t="str">
        <f aca="false">IF($AD294="","",INDEX($O$1:$AC$503,$AD294,COLUMN(J292)))</f>
        <v/>
      </c>
      <c r="AQ294" s="0" t="str">
        <f aca="false">IF($AD294="","",INDEX($O$1:$AC$503,$AD294,COLUMN(K292)))</f>
        <v/>
      </c>
      <c r="AR294" s="0" t="str">
        <f aca="false">IF($AD294="","",INDEX($O$1:$AC$503,$AD294,COLUMN(L292)))</f>
        <v/>
      </c>
      <c r="AS294" s="0" t="str">
        <f aca="false">IF($AD294="","",INDEX($O$1:$AC$503,$AD294,COLUMN(M292)))</f>
        <v/>
      </c>
      <c r="AT294" s="0" t="str">
        <f aca="false">IF($AD294="","",INDEX($O$1:$AC$503,$AD294,COLUMN(N292)))</f>
        <v/>
      </c>
    </row>
    <row r="295" customFormat="false" ht="13.5" hidden="false" customHeight="false" outlineLevel="0" collapsed="false">
      <c r="A295" s="0" t="str">
        <f aca="false">IF(元!A295="","",元!A295)</f>
        <v/>
      </c>
      <c r="B295" s="0" t="str">
        <f aca="false">IF(AND(NOT(A295=""),元!B295=""),IF(F294=1,A295,""),"")</f>
        <v/>
      </c>
      <c r="C295" s="0" t="str">
        <f aca="false">IF(B295="","",ROW())</f>
        <v/>
      </c>
      <c r="D295" s="0" t="str">
        <f aca="false">IF(ROW(A293)&lt;=$C$1,SMALL($C$3:$C$503,ROW(A293)),"")</f>
        <v/>
      </c>
      <c r="E295" s="0" t="str">
        <f aca="false">IF(D295="","",INDEX($A$1:$A$503,D295))</f>
        <v/>
      </c>
      <c r="F295" s="0" t="n">
        <f aca="false">IF(AND(G294="",NOT(G295="")),1,IF(B295="",F294,0))</f>
        <v>1</v>
      </c>
      <c r="G295" s="0" t="str">
        <f aca="false">IF(元!C295="","",元!C295)</f>
        <v/>
      </c>
      <c r="H295" s="0" t="str">
        <f aca="false">IF(元!D295="","",元!D295)</f>
        <v/>
      </c>
      <c r="I295" s="0" t="str">
        <f aca="false">IF(元!E295="","",元!E295)</f>
        <v/>
      </c>
      <c r="J295" s="0" t="str">
        <f aca="false">IF(元!F295="","",元!F295)</f>
        <v/>
      </c>
      <c r="K295" s="0" t="str">
        <f aca="false">IF(元!G295="","",元!G295)</f>
        <v/>
      </c>
      <c r="L295" s="0" t="str">
        <f aca="false">IF(元!H295="","",元!H295)</f>
        <v/>
      </c>
      <c r="M295" s="0" t="str">
        <f aca="false">IF(元!I295="","",元!I295)</f>
        <v/>
      </c>
      <c r="N295" s="0" t="str">
        <f aca="false">IF(G295="","",A295)</f>
        <v/>
      </c>
      <c r="O295" s="0" t="str">
        <f aca="false">IF($N295="","",IF(INDEX($G$3:$M$503,O$1+ROW(A292),O$2)="","",INDEX($G$3:$M$503,O$1+ROW(A292),O$2)))</f>
        <v/>
      </c>
      <c r="P295" s="0" t="str">
        <f aca="false">IF($N295="","",IF(INDEX($G$3:$M$503,P$1+ROW(B292),P$2)="","",INDEX($G$3:$M$503,P$1+ROW(B292),P$2)))</f>
        <v/>
      </c>
      <c r="Q295" s="0" t="str">
        <f aca="false">IF($N295="","",IF(INDEX($G$3:$M$503,Q$1+ROW(C292),Q$2)="","",INDEX($G$3:$M$503,Q$1+ROW(C292),Q$2)))</f>
        <v/>
      </c>
      <c r="R295" s="0" t="str">
        <f aca="false">IF($N295="","",IF(INDEX($G$3:$M$503,R$1+ROW(D292),R$2)="","",INDEX($G$3:$M$503,R$1+ROW(D292),R$2)))</f>
        <v/>
      </c>
      <c r="S295" s="0" t="str">
        <f aca="false">IF($N295="","",IF(INDEX($G$3:$M$503,S$1+ROW(E292),S$2)="","",INDEX($G$3:$M$503,S$1+ROW(E292),S$2)))</f>
        <v/>
      </c>
      <c r="T295" s="0" t="str">
        <f aca="false">IF($N295="","",IF(INDEX($G$3:$M$503,T$1+ROW(F292),T$2)="","",INDEX($G$3:$M$503,T$1+ROW(F292),T$2)))</f>
        <v/>
      </c>
      <c r="U295" s="0" t="str">
        <f aca="false">IF($N295="","",IF(INDEX($G$3:$M$503,U$1+ROW(G292),U$2)="","",INDEX($G$3:$M$503,U$1+ROW(G292),U$2)))</f>
        <v/>
      </c>
      <c r="V295" s="0" t="str">
        <f aca="false">IF($N295="","",IF(INDEX($G$3:$M$503,V$1+ROW(H292),V$2)="","",INDEX($G$3:$M$503,V$1+ROW(H292),V$2)))</f>
        <v/>
      </c>
      <c r="W295" s="0" t="str">
        <f aca="false">IF($N295="","",IF(INDEX($G$3:$M$503,W$1+ROW(I292),W$2)="","",INDEX($G$3:$M$503,W$1+ROW(I292),W$2)))</f>
        <v/>
      </c>
      <c r="X295" s="0" t="str">
        <f aca="false">IF($N295="","",IF(INDEX($G$3:$M$503,X$1+ROW(J292),X$2)="","",INDEX($G$3:$M$503,X$1+ROW(J292),X$2)))</f>
        <v/>
      </c>
      <c r="Y295" s="0" t="str">
        <f aca="false">IF($N295="","",IF(INDEX($G$3:$M$503,Y$1+ROW(K292),Y$2)="","",INDEX($G$3:$M$503,Y$1+ROW(K292),Y$2)))</f>
        <v/>
      </c>
      <c r="Z295" s="0" t="str">
        <f aca="false">IF($N295="","",IF(INDEX($G$3:$M$503,Z$1+ROW(L292),Z$2)="","",INDEX($G$3:$M$503,Z$1+ROW(L292),Z$2)))</f>
        <v/>
      </c>
      <c r="AA295" s="0" t="str">
        <f aca="false">IF($N295="","",IF(INDEX($G$3:$M$503,AA$1+ROW(M292),AA$2)="","",INDEX($G$3:$M$503,AA$1+ROW(M292),AA$2)))</f>
        <v/>
      </c>
      <c r="AB295" s="0" t="str">
        <f aca="false">IF($N295="","",IF(INDEX($G$3:$M$503,AB$1+ROW(N292),AB$2)="","",INDEX($G$3:$M$503,AB$1+ROW(N292),AB$2)))</f>
        <v/>
      </c>
      <c r="AC295" s="0" t="str">
        <f aca="false">IF(N295="","",ROW())</f>
        <v/>
      </c>
      <c r="AD295" s="0" t="str">
        <f aca="false">IF(ROW(A293)&lt;=$AC$1,SMALL($AC$3:$AC$503,ROW(A293)),"")</f>
        <v/>
      </c>
      <c r="AE295" s="0" t="str">
        <f aca="false">IF($AD295="","",INDEX($A$1:$A$503,$AD295))</f>
        <v/>
      </c>
      <c r="AF295" s="0" t="str">
        <f aca="false">VLOOKUP($AD295,$D$3:$E$503,2)</f>
        <v/>
      </c>
      <c r="AG295" s="0" t="str">
        <f aca="false">IF($AD295="","",INDEX($O$1:$AC$503,$AD295,COLUMN(A293)))</f>
        <v/>
      </c>
      <c r="AH295" s="0" t="str">
        <f aca="false">IF($AD295="","",INDEX($O$1:$AC$503,$AD295,COLUMN(B293)))</f>
        <v/>
      </c>
      <c r="AI295" s="0" t="str">
        <f aca="false">IF($AD295="","",INDEX($O$1:$AC$503,$AD295,COLUMN(C293)))</f>
        <v/>
      </c>
      <c r="AJ295" s="0" t="str">
        <f aca="false">IF($AD295="","",INDEX($O$1:$AC$503,$AD295,COLUMN(D293)))</f>
        <v/>
      </c>
      <c r="AK295" s="0" t="str">
        <f aca="false">IF($AD295="","",INDEX($O$1:$AC$503,$AD295,COLUMN(E293)))</f>
        <v/>
      </c>
      <c r="AL295" s="0" t="str">
        <f aca="false">IF($AD295="","",INDEX($O$1:$AC$503,$AD295,COLUMN(F293)))</f>
        <v/>
      </c>
      <c r="AM295" s="0" t="str">
        <f aca="false">IF($AD295="","",INDEX($O$1:$AC$503,$AD295,COLUMN(G293)))</f>
        <v/>
      </c>
      <c r="AN295" s="0" t="str">
        <f aca="false">IF($AD295="","",INDEX($O$1:$AC$503,$AD295,COLUMN(H293)))</f>
        <v/>
      </c>
      <c r="AO295" s="0" t="str">
        <f aca="false">IF($AD295="","",INDEX($O$1:$AC$503,$AD295,COLUMN(I293)))</f>
        <v/>
      </c>
      <c r="AP295" s="0" t="str">
        <f aca="false">IF($AD295="","",INDEX($O$1:$AC$503,$AD295,COLUMN(J293)))</f>
        <v/>
      </c>
      <c r="AQ295" s="0" t="str">
        <f aca="false">IF($AD295="","",INDEX($O$1:$AC$503,$AD295,COLUMN(K293)))</f>
        <v/>
      </c>
      <c r="AR295" s="0" t="str">
        <f aca="false">IF($AD295="","",INDEX($O$1:$AC$503,$AD295,COLUMN(L293)))</f>
        <v/>
      </c>
      <c r="AS295" s="0" t="str">
        <f aca="false">IF($AD295="","",INDEX($O$1:$AC$503,$AD295,COLUMN(M293)))</f>
        <v/>
      </c>
      <c r="AT295" s="0" t="str">
        <f aca="false">IF($AD295="","",INDEX($O$1:$AC$503,$AD295,COLUMN(N293)))</f>
        <v/>
      </c>
    </row>
    <row r="296" customFormat="false" ht="13.5" hidden="false" customHeight="false" outlineLevel="0" collapsed="false">
      <c r="A296" s="0" t="str">
        <f aca="false">IF(元!A296="","",元!A296)</f>
        <v/>
      </c>
      <c r="B296" s="0" t="str">
        <f aca="false">IF(AND(NOT(A296=""),元!B296=""),IF(F295=1,A296,""),"")</f>
        <v/>
      </c>
      <c r="C296" s="0" t="str">
        <f aca="false">IF(B296="","",ROW())</f>
        <v/>
      </c>
      <c r="D296" s="0" t="str">
        <f aca="false">IF(ROW(A294)&lt;=$C$1,SMALL($C$3:$C$503,ROW(A294)),"")</f>
        <v/>
      </c>
      <c r="E296" s="0" t="str">
        <f aca="false">IF(D296="","",INDEX($A$1:$A$503,D296))</f>
        <v/>
      </c>
      <c r="F296" s="0" t="n">
        <f aca="false">IF(AND(G295="",NOT(G296="")),1,IF(B296="",F295,0))</f>
        <v>1</v>
      </c>
      <c r="G296" s="0" t="str">
        <f aca="false">IF(元!C296="","",元!C296)</f>
        <v/>
      </c>
      <c r="H296" s="0" t="str">
        <f aca="false">IF(元!D296="","",元!D296)</f>
        <v/>
      </c>
      <c r="I296" s="0" t="str">
        <f aca="false">IF(元!E296="","",元!E296)</f>
        <v/>
      </c>
      <c r="J296" s="0" t="str">
        <f aca="false">IF(元!F296="","",元!F296)</f>
        <v/>
      </c>
      <c r="K296" s="0" t="str">
        <f aca="false">IF(元!G296="","",元!G296)</f>
        <v/>
      </c>
      <c r="L296" s="0" t="str">
        <f aca="false">IF(元!H296="","",元!H296)</f>
        <v/>
      </c>
      <c r="M296" s="0" t="str">
        <f aca="false">IF(元!I296="","",元!I296)</f>
        <v/>
      </c>
      <c r="N296" s="0" t="str">
        <f aca="false">IF(G296="","",A296)</f>
        <v/>
      </c>
      <c r="O296" s="0" t="str">
        <f aca="false">IF($N296="","",IF(INDEX($G$3:$M$503,O$1+ROW(A293),O$2)="","",INDEX($G$3:$M$503,O$1+ROW(A293),O$2)))</f>
        <v/>
      </c>
      <c r="P296" s="0" t="str">
        <f aca="false">IF($N296="","",IF(INDEX($G$3:$M$503,P$1+ROW(B293),P$2)="","",INDEX($G$3:$M$503,P$1+ROW(B293),P$2)))</f>
        <v/>
      </c>
      <c r="Q296" s="0" t="str">
        <f aca="false">IF($N296="","",IF(INDEX($G$3:$M$503,Q$1+ROW(C293),Q$2)="","",INDEX($G$3:$M$503,Q$1+ROW(C293),Q$2)))</f>
        <v/>
      </c>
      <c r="R296" s="0" t="str">
        <f aca="false">IF($N296="","",IF(INDEX($G$3:$M$503,R$1+ROW(D293),R$2)="","",INDEX($G$3:$M$503,R$1+ROW(D293),R$2)))</f>
        <v/>
      </c>
      <c r="S296" s="0" t="str">
        <f aca="false">IF($N296="","",IF(INDEX($G$3:$M$503,S$1+ROW(E293),S$2)="","",INDEX($G$3:$M$503,S$1+ROW(E293),S$2)))</f>
        <v/>
      </c>
      <c r="T296" s="0" t="str">
        <f aca="false">IF($N296="","",IF(INDEX($G$3:$M$503,T$1+ROW(F293),T$2)="","",INDEX($G$3:$M$503,T$1+ROW(F293),T$2)))</f>
        <v/>
      </c>
      <c r="U296" s="0" t="str">
        <f aca="false">IF($N296="","",IF(INDEX($G$3:$M$503,U$1+ROW(G293),U$2)="","",INDEX($G$3:$M$503,U$1+ROW(G293),U$2)))</f>
        <v/>
      </c>
      <c r="V296" s="0" t="str">
        <f aca="false">IF($N296="","",IF(INDEX($G$3:$M$503,V$1+ROW(H293),V$2)="","",INDEX($G$3:$M$503,V$1+ROW(H293),V$2)))</f>
        <v/>
      </c>
      <c r="W296" s="0" t="str">
        <f aca="false">IF($N296="","",IF(INDEX($G$3:$M$503,W$1+ROW(I293),W$2)="","",INDEX($G$3:$M$503,W$1+ROW(I293),W$2)))</f>
        <v/>
      </c>
      <c r="X296" s="0" t="str">
        <f aca="false">IF($N296="","",IF(INDEX($G$3:$M$503,X$1+ROW(J293),X$2)="","",INDEX($G$3:$M$503,X$1+ROW(J293),X$2)))</f>
        <v/>
      </c>
      <c r="Y296" s="0" t="str">
        <f aca="false">IF($N296="","",IF(INDEX($G$3:$M$503,Y$1+ROW(K293),Y$2)="","",INDEX($G$3:$M$503,Y$1+ROW(K293),Y$2)))</f>
        <v/>
      </c>
      <c r="Z296" s="0" t="str">
        <f aca="false">IF($N296="","",IF(INDEX($G$3:$M$503,Z$1+ROW(L293),Z$2)="","",INDEX($G$3:$M$503,Z$1+ROW(L293),Z$2)))</f>
        <v/>
      </c>
      <c r="AA296" s="0" t="str">
        <f aca="false">IF($N296="","",IF(INDEX($G$3:$M$503,AA$1+ROW(M293),AA$2)="","",INDEX($G$3:$M$503,AA$1+ROW(M293),AA$2)))</f>
        <v/>
      </c>
      <c r="AB296" s="0" t="str">
        <f aca="false">IF($N296="","",IF(INDEX($G$3:$M$503,AB$1+ROW(N293),AB$2)="","",INDEX($G$3:$M$503,AB$1+ROW(N293),AB$2)))</f>
        <v/>
      </c>
      <c r="AC296" s="0" t="str">
        <f aca="false">IF(N296="","",ROW())</f>
        <v/>
      </c>
      <c r="AD296" s="0" t="str">
        <f aca="false">IF(ROW(A294)&lt;=$AC$1,SMALL($AC$3:$AC$503,ROW(A294)),"")</f>
        <v/>
      </c>
      <c r="AE296" s="0" t="str">
        <f aca="false">IF($AD296="","",INDEX($A$1:$A$503,$AD296))</f>
        <v/>
      </c>
      <c r="AF296" s="0" t="str">
        <f aca="false">VLOOKUP($AD296,$D$3:$E$503,2)</f>
        <v/>
      </c>
      <c r="AG296" s="0" t="str">
        <f aca="false">IF($AD296="","",INDEX($O$1:$AC$503,$AD296,COLUMN(A294)))</f>
        <v/>
      </c>
      <c r="AH296" s="0" t="str">
        <f aca="false">IF($AD296="","",INDEX($O$1:$AC$503,$AD296,COLUMN(B294)))</f>
        <v/>
      </c>
      <c r="AI296" s="0" t="str">
        <f aca="false">IF($AD296="","",INDEX($O$1:$AC$503,$AD296,COLUMN(C294)))</f>
        <v/>
      </c>
      <c r="AJ296" s="0" t="str">
        <f aca="false">IF($AD296="","",INDEX($O$1:$AC$503,$AD296,COLUMN(D294)))</f>
        <v/>
      </c>
      <c r="AK296" s="0" t="str">
        <f aca="false">IF($AD296="","",INDEX($O$1:$AC$503,$AD296,COLUMN(E294)))</f>
        <v/>
      </c>
      <c r="AL296" s="0" t="str">
        <f aca="false">IF($AD296="","",INDEX($O$1:$AC$503,$AD296,COLUMN(F294)))</f>
        <v/>
      </c>
      <c r="AM296" s="0" t="str">
        <f aca="false">IF($AD296="","",INDEX($O$1:$AC$503,$AD296,COLUMN(G294)))</f>
        <v/>
      </c>
      <c r="AN296" s="0" t="str">
        <f aca="false">IF($AD296="","",INDEX($O$1:$AC$503,$AD296,COLUMN(H294)))</f>
        <v/>
      </c>
      <c r="AO296" s="0" t="str">
        <f aca="false">IF($AD296="","",INDEX($O$1:$AC$503,$AD296,COLUMN(I294)))</f>
        <v/>
      </c>
      <c r="AP296" s="0" t="str">
        <f aca="false">IF($AD296="","",INDEX($O$1:$AC$503,$AD296,COLUMN(J294)))</f>
        <v/>
      </c>
      <c r="AQ296" s="0" t="str">
        <f aca="false">IF($AD296="","",INDEX($O$1:$AC$503,$AD296,COLUMN(K294)))</f>
        <v/>
      </c>
      <c r="AR296" s="0" t="str">
        <f aca="false">IF($AD296="","",INDEX($O$1:$AC$503,$AD296,COLUMN(L294)))</f>
        <v/>
      </c>
      <c r="AS296" s="0" t="str">
        <f aca="false">IF($AD296="","",INDEX($O$1:$AC$503,$AD296,COLUMN(M294)))</f>
        <v/>
      </c>
      <c r="AT296" s="0" t="str">
        <f aca="false">IF($AD296="","",INDEX($O$1:$AC$503,$AD296,COLUMN(N294)))</f>
        <v/>
      </c>
    </row>
    <row r="297" customFormat="false" ht="13.5" hidden="false" customHeight="false" outlineLevel="0" collapsed="false">
      <c r="A297" s="0" t="str">
        <f aca="false">IF(元!A297="","",元!A297)</f>
        <v/>
      </c>
      <c r="B297" s="0" t="str">
        <f aca="false">IF(AND(NOT(A297=""),元!B297=""),IF(F296=1,A297,""),"")</f>
        <v/>
      </c>
      <c r="C297" s="0" t="str">
        <f aca="false">IF(B297="","",ROW())</f>
        <v/>
      </c>
      <c r="D297" s="0" t="str">
        <f aca="false">IF(ROW(A295)&lt;=$C$1,SMALL($C$3:$C$503,ROW(A295)),"")</f>
        <v/>
      </c>
      <c r="E297" s="0" t="str">
        <f aca="false">IF(D297="","",INDEX($A$1:$A$503,D297))</f>
        <v/>
      </c>
      <c r="F297" s="0" t="n">
        <f aca="false">IF(AND(G296="",NOT(G297="")),1,IF(B297="",F296,0))</f>
        <v>1</v>
      </c>
      <c r="G297" s="0" t="str">
        <f aca="false">IF(元!C297="","",元!C297)</f>
        <v/>
      </c>
      <c r="H297" s="0" t="str">
        <f aca="false">IF(元!D297="","",元!D297)</f>
        <v/>
      </c>
      <c r="I297" s="0" t="str">
        <f aca="false">IF(元!E297="","",元!E297)</f>
        <v/>
      </c>
      <c r="J297" s="0" t="str">
        <f aca="false">IF(元!F297="","",元!F297)</f>
        <v/>
      </c>
      <c r="K297" s="0" t="str">
        <f aca="false">IF(元!G297="","",元!G297)</f>
        <v/>
      </c>
      <c r="L297" s="0" t="str">
        <f aca="false">IF(元!H297="","",元!H297)</f>
        <v/>
      </c>
      <c r="M297" s="0" t="str">
        <f aca="false">IF(元!I297="","",元!I297)</f>
        <v/>
      </c>
      <c r="N297" s="0" t="str">
        <f aca="false">IF(G297="","",A297)</f>
        <v/>
      </c>
      <c r="O297" s="0" t="str">
        <f aca="false">IF($N297="","",IF(INDEX($G$3:$M$503,O$1+ROW(A294),O$2)="","",INDEX($G$3:$M$503,O$1+ROW(A294),O$2)))</f>
        <v/>
      </c>
      <c r="P297" s="0" t="str">
        <f aca="false">IF($N297="","",IF(INDEX($G$3:$M$503,P$1+ROW(B294),P$2)="","",INDEX($G$3:$M$503,P$1+ROW(B294),P$2)))</f>
        <v/>
      </c>
      <c r="Q297" s="0" t="str">
        <f aca="false">IF($N297="","",IF(INDEX($G$3:$M$503,Q$1+ROW(C294),Q$2)="","",INDEX($G$3:$M$503,Q$1+ROW(C294),Q$2)))</f>
        <v/>
      </c>
      <c r="R297" s="0" t="str">
        <f aca="false">IF($N297="","",IF(INDEX($G$3:$M$503,R$1+ROW(D294),R$2)="","",INDEX($G$3:$M$503,R$1+ROW(D294),R$2)))</f>
        <v/>
      </c>
      <c r="S297" s="0" t="str">
        <f aca="false">IF($N297="","",IF(INDEX($G$3:$M$503,S$1+ROW(E294),S$2)="","",INDEX($G$3:$M$503,S$1+ROW(E294),S$2)))</f>
        <v/>
      </c>
      <c r="T297" s="0" t="str">
        <f aca="false">IF($N297="","",IF(INDEX($G$3:$M$503,T$1+ROW(F294),T$2)="","",INDEX($G$3:$M$503,T$1+ROW(F294),T$2)))</f>
        <v/>
      </c>
      <c r="U297" s="0" t="str">
        <f aca="false">IF($N297="","",IF(INDEX($G$3:$M$503,U$1+ROW(G294),U$2)="","",INDEX($G$3:$M$503,U$1+ROW(G294),U$2)))</f>
        <v/>
      </c>
      <c r="V297" s="0" t="str">
        <f aca="false">IF($N297="","",IF(INDEX($G$3:$M$503,V$1+ROW(H294),V$2)="","",INDEX($G$3:$M$503,V$1+ROW(H294),V$2)))</f>
        <v/>
      </c>
      <c r="W297" s="0" t="str">
        <f aca="false">IF($N297="","",IF(INDEX($G$3:$M$503,W$1+ROW(I294),W$2)="","",INDEX($G$3:$M$503,W$1+ROW(I294),W$2)))</f>
        <v/>
      </c>
      <c r="X297" s="0" t="str">
        <f aca="false">IF($N297="","",IF(INDEX($G$3:$M$503,X$1+ROW(J294),X$2)="","",INDEX($G$3:$M$503,X$1+ROW(J294),X$2)))</f>
        <v/>
      </c>
      <c r="Y297" s="0" t="str">
        <f aca="false">IF($N297="","",IF(INDEX($G$3:$M$503,Y$1+ROW(K294),Y$2)="","",INDEX($G$3:$M$503,Y$1+ROW(K294),Y$2)))</f>
        <v/>
      </c>
      <c r="Z297" s="0" t="str">
        <f aca="false">IF($N297="","",IF(INDEX($G$3:$M$503,Z$1+ROW(L294),Z$2)="","",INDEX($G$3:$M$503,Z$1+ROW(L294),Z$2)))</f>
        <v/>
      </c>
      <c r="AA297" s="0" t="str">
        <f aca="false">IF($N297="","",IF(INDEX($G$3:$M$503,AA$1+ROW(M294),AA$2)="","",INDEX($G$3:$M$503,AA$1+ROW(M294),AA$2)))</f>
        <v/>
      </c>
      <c r="AB297" s="0" t="str">
        <f aca="false">IF($N297="","",IF(INDEX($G$3:$M$503,AB$1+ROW(N294),AB$2)="","",INDEX($G$3:$M$503,AB$1+ROW(N294),AB$2)))</f>
        <v/>
      </c>
      <c r="AC297" s="0" t="str">
        <f aca="false">IF(N297="","",ROW())</f>
        <v/>
      </c>
      <c r="AD297" s="0" t="str">
        <f aca="false">IF(ROW(A295)&lt;=$AC$1,SMALL($AC$3:$AC$503,ROW(A295)),"")</f>
        <v/>
      </c>
      <c r="AE297" s="0" t="str">
        <f aca="false">IF($AD297="","",INDEX($A$1:$A$503,$AD297))</f>
        <v/>
      </c>
      <c r="AF297" s="0" t="str">
        <f aca="false">VLOOKUP($AD297,$D$3:$E$503,2)</f>
        <v/>
      </c>
      <c r="AG297" s="0" t="str">
        <f aca="false">IF($AD297="","",INDEX($O$1:$AC$503,$AD297,COLUMN(A295)))</f>
        <v/>
      </c>
      <c r="AH297" s="0" t="str">
        <f aca="false">IF($AD297="","",INDEX($O$1:$AC$503,$AD297,COLUMN(B295)))</f>
        <v/>
      </c>
      <c r="AI297" s="0" t="str">
        <f aca="false">IF($AD297="","",INDEX($O$1:$AC$503,$AD297,COLUMN(C295)))</f>
        <v/>
      </c>
      <c r="AJ297" s="0" t="str">
        <f aca="false">IF($AD297="","",INDEX($O$1:$AC$503,$AD297,COLUMN(D295)))</f>
        <v/>
      </c>
      <c r="AK297" s="0" t="str">
        <f aca="false">IF($AD297="","",INDEX($O$1:$AC$503,$AD297,COLUMN(E295)))</f>
        <v/>
      </c>
      <c r="AL297" s="0" t="str">
        <f aca="false">IF($AD297="","",INDEX($O$1:$AC$503,$AD297,COLUMN(F295)))</f>
        <v/>
      </c>
      <c r="AM297" s="0" t="str">
        <f aca="false">IF($AD297="","",INDEX($O$1:$AC$503,$AD297,COLUMN(G295)))</f>
        <v/>
      </c>
      <c r="AN297" s="0" t="str">
        <f aca="false">IF($AD297="","",INDEX($O$1:$AC$503,$AD297,COLUMN(H295)))</f>
        <v/>
      </c>
      <c r="AO297" s="0" t="str">
        <f aca="false">IF($AD297="","",INDEX($O$1:$AC$503,$AD297,COLUMN(I295)))</f>
        <v/>
      </c>
      <c r="AP297" s="0" t="str">
        <f aca="false">IF($AD297="","",INDEX($O$1:$AC$503,$AD297,COLUMN(J295)))</f>
        <v/>
      </c>
      <c r="AQ297" s="0" t="str">
        <f aca="false">IF($AD297="","",INDEX($O$1:$AC$503,$AD297,COLUMN(K295)))</f>
        <v/>
      </c>
      <c r="AR297" s="0" t="str">
        <f aca="false">IF($AD297="","",INDEX($O$1:$AC$503,$AD297,COLUMN(L295)))</f>
        <v/>
      </c>
      <c r="AS297" s="0" t="str">
        <f aca="false">IF($AD297="","",INDEX($O$1:$AC$503,$AD297,COLUMN(M295)))</f>
        <v/>
      </c>
      <c r="AT297" s="0" t="str">
        <f aca="false">IF($AD297="","",INDEX($O$1:$AC$503,$AD297,COLUMN(N295)))</f>
        <v/>
      </c>
    </row>
    <row r="298" customFormat="false" ht="13.5" hidden="false" customHeight="false" outlineLevel="0" collapsed="false">
      <c r="A298" s="0" t="str">
        <f aca="false">IF(元!A298="","",元!A298)</f>
        <v/>
      </c>
      <c r="B298" s="0" t="str">
        <f aca="false">IF(AND(NOT(A298=""),元!B298=""),IF(F297=1,A298,""),"")</f>
        <v/>
      </c>
      <c r="C298" s="0" t="str">
        <f aca="false">IF(B298="","",ROW())</f>
        <v/>
      </c>
      <c r="D298" s="0" t="str">
        <f aca="false">IF(ROW(A296)&lt;=$C$1,SMALL($C$3:$C$503,ROW(A296)),"")</f>
        <v/>
      </c>
      <c r="E298" s="0" t="str">
        <f aca="false">IF(D298="","",INDEX($A$1:$A$503,D298))</f>
        <v/>
      </c>
      <c r="F298" s="0" t="n">
        <f aca="false">IF(AND(G297="",NOT(G298="")),1,IF(B298="",F297,0))</f>
        <v>1</v>
      </c>
      <c r="G298" s="0" t="str">
        <f aca="false">IF(元!C298="","",元!C298)</f>
        <v/>
      </c>
      <c r="H298" s="0" t="str">
        <f aca="false">IF(元!D298="","",元!D298)</f>
        <v/>
      </c>
      <c r="I298" s="0" t="str">
        <f aca="false">IF(元!E298="","",元!E298)</f>
        <v/>
      </c>
      <c r="J298" s="0" t="str">
        <f aca="false">IF(元!F298="","",元!F298)</f>
        <v/>
      </c>
      <c r="K298" s="0" t="str">
        <f aca="false">IF(元!G298="","",元!G298)</f>
        <v/>
      </c>
      <c r="L298" s="0" t="str">
        <f aca="false">IF(元!H298="","",元!H298)</f>
        <v/>
      </c>
      <c r="M298" s="0" t="str">
        <f aca="false">IF(元!I298="","",元!I298)</f>
        <v/>
      </c>
      <c r="N298" s="0" t="str">
        <f aca="false">IF(G298="","",A298)</f>
        <v/>
      </c>
      <c r="O298" s="0" t="str">
        <f aca="false">IF($N298="","",IF(INDEX($G$3:$M$503,O$1+ROW(A295),O$2)="","",INDEX($G$3:$M$503,O$1+ROW(A295),O$2)))</f>
        <v/>
      </c>
      <c r="P298" s="0" t="str">
        <f aca="false">IF($N298="","",IF(INDEX($G$3:$M$503,P$1+ROW(B295),P$2)="","",INDEX($G$3:$M$503,P$1+ROW(B295),P$2)))</f>
        <v/>
      </c>
      <c r="Q298" s="0" t="str">
        <f aca="false">IF($N298="","",IF(INDEX($G$3:$M$503,Q$1+ROW(C295),Q$2)="","",INDEX($G$3:$M$503,Q$1+ROW(C295),Q$2)))</f>
        <v/>
      </c>
      <c r="R298" s="0" t="str">
        <f aca="false">IF($N298="","",IF(INDEX($G$3:$M$503,R$1+ROW(D295),R$2)="","",INDEX($G$3:$M$503,R$1+ROW(D295),R$2)))</f>
        <v/>
      </c>
      <c r="S298" s="0" t="str">
        <f aca="false">IF($N298="","",IF(INDEX($G$3:$M$503,S$1+ROW(E295),S$2)="","",INDEX($G$3:$M$503,S$1+ROW(E295),S$2)))</f>
        <v/>
      </c>
      <c r="T298" s="0" t="str">
        <f aca="false">IF($N298="","",IF(INDEX($G$3:$M$503,T$1+ROW(F295),T$2)="","",INDEX($G$3:$M$503,T$1+ROW(F295),T$2)))</f>
        <v/>
      </c>
      <c r="U298" s="0" t="str">
        <f aca="false">IF($N298="","",IF(INDEX($G$3:$M$503,U$1+ROW(G295),U$2)="","",INDEX($G$3:$M$503,U$1+ROW(G295),U$2)))</f>
        <v/>
      </c>
      <c r="V298" s="0" t="str">
        <f aca="false">IF($N298="","",IF(INDEX($G$3:$M$503,V$1+ROW(H295),V$2)="","",INDEX($G$3:$M$503,V$1+ROW(H295),V$2)))</f>
        <v/>
      </c>
      <c r="W298" s="0" t="str">
        <f aca="false">IF($N298="","",IF(INDEX($G$3:$M$503,W$1+ROW(I295),W$2)="","",INDEX($G$3:$M$503,W$1+ROW(I295),W$2)))</f>
        <v/>
      </c>
      <c r="X298" s="0" t="str">
        <f aca="false">IF($N298="","",IF(INDEX($G$3:$M$503,X$1+ROW(J295),X$2)="","",INDEX($G$3:$M$503,X$1+ROW(J295),X$2)))</f>
        <v/>
      </c>
      <c r="Y298" s="0" t="str">
        <f aca="false">IF($N298="","",IF(INDEX($G$3:$M$503,Y$1+ROW(K295),Y$2)="","",INDEX($G$3:$M$503,Y$1+ROW(K295),Y$2)))</f>
        <v/>
      </c>
      <c r="Z298" s="0" t="str">
        <f aca="false">IF($N298="","",IF(INDEX($G$3:$M$503,Z$1+ROW(L295),Z$2)="","",INDEX($G$3:$M$503,Z$1+ROW(L295),Z$2)))</f>
        <v/>
      </c>
      <c r="AA298" s="0" t="str">
        <f aca="false">IF($N298="","",IF(INDEX($G$3:$M$503,AA$1+ROW(M295),AA$2)="","",INDEX($G$3:$M$503,AA$1+ROW(M295),AA$2)))</f>
        <v/>
      </c>
      <c r="AB298" s="0" t="str">
        <f aca="false">IF($N298="","",IF(INDEX($G$3:$M$503,AB$1+ROW(N295),AB$2)="","",INDEX($G$3:$M$503,AB$1+ROW(N295),AB$2)))</f>
        <v/>
      </c>
      <c r="AC298" s="0" t="str">
        <f aca="false">IF(N298="","",ROW())</f>
        <v/>
      </c>
      <c r="AD298" s="0" t="str">
        <f aca="false">IF(ROW(A296)&lt;=$AC$1,SMALL($AC$3:$AC$503,ROW(A296)),"")</f>
        <v/>
      </c>
      <c r="AE298" s="0" t="str">
        <f aca="false">IF($AD298="","",INDEX($A$1:$A$503,$AD298))</f>
        <v/>
      </c>
      <c r="AF298" s="0" t="str">
        <f aca="false">VLOOKUP($AD298,$D$3:$E$503,2)</f>
        <v/>
      </c>
      <c r="AG298" s="0" t="str">
        <f aca="false">IF($AD298="","",INDEX($O$1:$AC$503,$AD298,COLUMN(A296)))</f>
        <v/>
      </c>
      <c r="AH298" s="0" t="str">
        <f aca="false">IF($AD298="","",INDEX($O$1:$AC$503,$AD298,COLUMN(B296)))</f>
        <v/>
      </c>
      <c r="AI298" s="0" t="str">
        <f aca="false">IF($AD298="","",INDEX($O$1:$AC$503,$AD298,COLUMN(C296)))</f>
        <v/>
      </c>
      <c r="AJ298" s="0" t="str">
        <f aca="false">IF($AD298="","",INDEX($O$1:$AC$503,$AD298,COLUMN(D296)))</f>
        <v/>
      </c>
      <c r="AK298" s="0" t="str">
        <f aca="false">IF($AD298="","",INDEX($O$1:$AC$503,$AD298,COLUMN(E296)))</f>
        <v/>
      </c>
      <c r="AL298" s="0" t="str">
        <f aca="false">IF($AD298="","",INDEX($O$1:$AC$503,$AD298,COLUMN(F296)))</f>
        <v/>
      </c>
      <c r="AM298" s="0" t="str">
        <f aca="false">IF($AD298="","",INDEX($O$1:$AC$503,$AD298,COLUMN(G296)))</f>
        <v/>
      </c>
      <c r="AN298" s="0" t="str">
        <f aca="false">IF($AD298="","",INDEX($O$1:$AC$503,$AD298,COLUMN(H296)))</f>
        <v/>
      </c>
      <c r="AO298" s="0" t="str">
        <f aca="false">IF($AD298="","",INDEX($O$1:$AC$503,$AD298,COLUMN(I296)))</f>
        <v/>
      </c>
      <c r="AP298" s="0" t="str">
        <f aca="false">IF($AD298="","",INDEX($O$1:$AC$503,$AD298,COLUMN(J296)))</f>
        <v/>
      </c>
      <c r="AQ298" s="0" t="str">
        <f aca="false">IF($AD298="","",INDEX($O$1:$AC$503,$AD298,COLUMN(K296)))</f>
        <v/>
      </c>
      <c r="AR298" s="0" t="str">
        <f aca="false">IF($AD298="","",INDEX($O$1:$AC$503,$AD298,COLUMN(L296)))</f>
        <v/>
      </c>
      <c r="AS298" s="0" t="str">
        <f aca="false">IF($AD298="","",INDEX($O$1:$AC$503,$AD298,COLUMN(M296)))</f>
        <v/>
      </c>
      <c r="AT298" s="0" t="str">
        <f aca="false">IF($AD298="","",INDEX($O$1:$AC$503,$AD298,COLUMN(N296)))</f>
        <v/>
      </c>
    </row>
    <row r="299" customFormat="false" ht="13.5" hidden="false" customHeight="false" outlineLevel="0" collapsed="false">
      <c r="A299" s="0" t="str">
        <f aca="false">IF(元!A299="","",元!A299)</f>
        <v/>
      </c>
      <c r="B299" s="0" t="str">
        <f aca="false">IF(AND(NOT(A299=""),元!B299=""),IF(F298=1,A299,""),"")</f>
        <v/>
      </c>
      <c r="C299" s="0" t="str">
        <f aca="false">IF(B299="","",ROW())</f>
        <v/>
      </c>
      <c r="D299" s="0" t="str">
        <f aca="false">IF(ROW(A297)&lt;=$C$1,SMALL($C$3:$C$503,ROW(A297)),"")</f>
        <v/>
      </c>
      <c r="E299" s="0" t="str">
        <f aca="false">IF(D299="","",INDEX($A$1:$A$503,D299))</f>
        <v/>
      </c>
      <c r="F299" s="0" t="n">
        <f aca="false">IF(AND(G298="",NOT(G299="")),1,IF(B299="",F298,0))</f>
        <v>1</v>
      </c>
      <c r="G299" s="0" t="str">
        <f aca="false">IF(元!C299="","",元!C299)</f>
        <v/>
      </c>
      <c r="H299" s="0" t="str">
        <f aca="false">IF(元!D299="","",元!D299)</f>
        <v/>
      </c>
      <c r="I299" s="0" t="str">
        <f aca="false">IF(元!E299="","",元!E299)</f>
        <v/>
      </c>
      <c r="J299" s="0" t="str">
        <f aca="false">IF(元!F299="","",元!F299)</f>
        <v/>
      </c>
      <c r="K299" s="0" t="str">
        <f aca="false">IF(元!G299="","",元!G299)</f>
        <v/>
      </c>
      <c r="L299" s="0" t="str">
        <f aca="false">IF(元!H299="","",元!H299)</f>
        <v/>
      </c>
      <c r="M299" s="0" t="str">
        <f aca="false">IF(元!I299="","",元!I299)</f>
        <v/>
      </c>
      <c r="N299" s="0" t="str">
        <f aca="false">IF(G299="","",A299)</f>
        <v/>
      </c>
      <c r="O299" s="0" t="str">
        <f aca="false">IF($N299="","",IF(INDEX($G$3:$M$503,O$1+ROW(A296),O$2)="","",INDEX($G$3:$M$503,O$1+ROW(A296),O$2)))</f>
        <v/>
      </c>
      <c r="P299" s="0" t="str">
        <f aca="false">IF($N299="","",IF(INDEX($G$3:$M$503,P$1+ROW(B296),P$2)="","",INDEX($G$3:$M$503,P$1+ROW(B296),P$2)))</f>
        <v/>
      </c>
      <c r="Q299" s="0" t="str">
        <f aca="false">IF($N299="","",IF(INDEX($G$3:$M$503,Q$1+ROW(C296),Q$2)="","",INDEX($G$3:$M$503,Q$1+ROW(C296),Q$2)))</f>
        <v/>
      </c>
      <c r="R299" s="0" t="str">
        <f aca="false">IF($N299="","",IF(INDEX($G$3:$M$503,R$1+ROW(D296),R$2)="","",INDEX($G$3:$M$503,R$1+ROW(D296),R$2)))</f>
        <v/>
      </c>
      <c r="S299" s="0" t="str">
        <f aca="false">IF($N299="","",IF(INDEX($G$3:$M$503,S$1+ROW(E296),S$2)="","",INDEX($G$3:$M$503,S$1+ROW(E296),S$2)))</f>
        <v/>
      </c>
      <c r="T299" s="0" t="str">
        <f aca="false">IF($N299="","",IF(INDEX($G$3:$M$503,T$1+ROW(F296),T$2)="","",INDEX($G$3:$M$503,T$1+ROW(F296),T$2)))</f>
        <v/>
      </c>
      <c r="U299" s="0" t="str">
        <f aca="false">IF($N299="","",IF(INDEX($G$3:$M$503,U$1+ROW(G296),U$2)="","",INDEX($G$3:$M$503,U$1+ROW(G296),U$2)))</f>
        <v/>
      </c>
      <c r="V299" s="0" t="str">
        <f aca="false">IF($N299="","",IF(INDEX($G$3:$M$503,V$1+ROW(H296),V$2)="","",INDEX($G$3:$M$503,V$1+ROW(H296),V$2)))</f>
        <v/>
      </c>
      <c r="W299" s="0" t="str">
        <f aca="false">IF($N299="","",IF(INDEX($G$3:$M$503,W$1+ROW(I296),W$2)="","",INDEX($G$3:$M$503,W$1+ROW(I296),W$2)))</f>
        <v/>
      </c>
      <c r="X299" s="0" t="str">
        <f aca="false">IF($N299="","",IF(INDEX($G$3:$M$503,X$1+ROW(J296),X$2)="","",INDEX($G$3:$M$503,X$1+ROW(J296),X$2)))</f>
        <v/>
      </c>
      <c r="Y299" s="0" t="str">
        <f aca="false">IF($N299="","",IF(INDEX($G$3:$M$503,Y$1+ROW(K296),Y$2)="","",INDEX($G$3:$M$503,Y$1+ROW(K296),Y$2)))</f>
        <v/>
      </c>
      <c r="Z299" s="0" t="str">
        <f aca="false">IF($N299="","",IF(INDEX($G$3:$M$503,Z$1+ROW(L296),Z$2)="","",INDEX($G$3:$M$503,Z$1+ROW(L296),Z$2)))</f>
        <v/>
      </c>
      <c r="AA299" s="0" t="str">
        <f aca="false">IF($N299="","",IF(INDEX($G$3:$M$503,AA$1+ROW(M296),AA$2)="","",INDEX($G$3:$M$503,AA$1+ROW(M296),AA$2)))</f>
        <v/>
      </c>
      <c r="AB299" s="0" t="str">
        <f aca="false">IF($N299="","",IF(INDEX($G$3:$M$503,AB$1+ROW(N296),AB$2)="","",INDEX($G$3:$M$503,AB$1+ROW(N296),AB$2)))</f>
        <v/>
      </c>
      <c r="AC299" s="0" t="str">
        <f aca="false">IF(N299="","",ROW())</f>
        <v/>
      </c>
      <c r="AD299" s="0" t="str">
        <f aca="false">IF(ROW(A297)&lt;=$AC$1,SMALL($AC$3:$AC$503,ROW(A297)),"")</f>
        <v/>
      </c>
      <c r="AE299" s="0" t="str">
        <f aca="false">IF($AD299="","",INDEX($A$1:$A$503,$AD299))</f>
        <v/>
      </c>
      <c r="AF299" s="0" t="str">
        <f aca="false">VLOOKUP($AD299,$D$3:$E$503,2)</f>
        <v/>
      </c>
      <c r="AG299" s="0" t="str">
        <f aca="false">IF($AD299="","",INDEX($O$1:$AC$503,$AD299,COLUMN(A297)))</f>
        <v/>
      </c>
      <c r="AH299" s="0" t="str">
        <f aca="false">IF($AD299="","",INDEX($O$1:$AC$503,$AD299,COLUMN(B297)))</f>
        <v/>
      </c>
      <c r="AI299" s="0" t="str">
        <f aca="false">IF($AD299="","",INDEX($O$1:$AC$503,$AD299,COLUMN(C297)))</f>
        <v/>
      </c>
      <c r="AJ299" s="0" t="str">
        <f aca="false">IF($AD299="","",INDEX($O$1:$AC$503,$AD299,COLUMN(D297)))</f>
        <v/>
      </c>
      <c r="AK299" s="0" t="str">
        <f aca="false">IF($AD299="","",INDEX($O$1:$AC$503,$AD299,COLUMN(E297)))</f>
        <v/>
      </c>
      <c r="AL299" s="0" t="str">
        <f aca="false">IF($AD299="","",INDEX($O$1:$AC$503,$AD299,COLUMN(F297)))</f>
        <v/>
      </c>
      <c r="AM299" s="0" t="str">
        <f aca="false">IF($AD299="","",INDEX($O$1:$AC$503,$AD299,COLUMN(G297)))</f>
        <v/>
      </c>
      <c r="AN299" s="0" t="str">
        <f aca="false">IF($AD299="","",INDEX($O$1:$AC$503,$AD299,COLUMN(H297)))</f>
        <v/>
      </c>
      <c r="AO299" s="0" t="str">
        <f aca="false">IF($AD299="","",INDEX($O$1:$AC$503,$AD299,COLUMN(I297)))</f>
        <v/>
      </c>
      <c r="AP299" s="0" t="str">
        <f aca="false">IF($AD299="","",INDEX($O$1:$AC$503,$AD299,COLUMN(J297)))</f>
        <v/>
      </c>
      <c r="AQ299" s="0" t="str">
        <f aca="false">IF($AD299="","",INDEX($O$1:$AC$503,$AD299,COLUMN(K297)))</f>
        <v/>
      </c>
      <c r="AR299" s="0" t="str">
        <f aca="false">IF($AD299="","",INDEX($O$1:$AC$503,$AD299,COLUMN(L297)))</f>
        <v/>
      </c>
      <c r="AS299" s="0" t="str">
        <f aca="false">IF($AD299="","",INDEX($O$1:$AC$503,$AD299,COLUMN(M297)))</f>
        <v/>
      </c>
      <c r="AT299" s="0" t="str">
        <f aca="false">IF($AD299="","",INDEX($O$1:$AC$503,$AD299,COLUMN(N297)))</f>
        <v/>
      </c>
    </row>
    <row r="300" customFormat="false" ht="13.5" hidden="false" customHeight="false" outlineLevel="0" collapsed="false">
      <c r="A300" s="0" t="str">
        <f aca="false">IF(元!A300="","",元!A300)</f>
        <v/>
      </c>
      <c r="B300" s="0" t="str">
        <f aca="false">IF(AND(NOT(A300=""),元!B300=""),IF(F299=1,A300,""),"")</f>
        <v/>
      </c>
      <c r="C300" s="0" t="str">
        <f aca="false">IF(B300="","",ROW())</f>
        <v/>
      </c>
      <c r="D300" s="0" t="str">
        <f aca="false">IF(ROW(A298)&lt;=$C$1,SMALL($C$3:$C$503,ROW(A298)),"")</f>
        <v/>
      </c>
      <c r="E300" s="0" t="str">
        <f aca="false">IF(D300="","",INDEX($A$1:$A$503,D300))</f>
        <v/>
      </c>
      <c r="F300" s="0" t="n">
        <f aca="false">IF(AND(G299="",NOT(G300="")),1,IF(B300="",F299,0))</f>
        <v>1</v>
      </c>
      <c r="G300" s="0" t="str">
        <f aca="false">IF(元!C300="","",元!C300)</f>
        <v/>
      </c>
      <c r="H300" s="0" t="str">
        <f aca="false">IF(元!D300="","",元!D300)</f>
        <v/>
      </c>
      <c r="I300" s="0" t="str">
        <f aca="false">IF(元!E300="","",元!E300)</f>
        <v/>
      </c>
      <c r="J300" s="0" t="str">
        <f aca="false">IF(元!F300="","",元!F300)</f>
        <v/>
      </c>
      <c r="K300" s="0" t="str">
        <f aca="false">IF(元!G300="","",元!G300)</f>
        <v/>
      </c>
      <c r="L300" s="0" t="str">
        <f aca="false">IF(元!H300="","",元!H300)</f>
        <v/>
      </c>
      <c r="M300" s="0" t="str">
        <f aca="false">IF(元!I300="","",元!I300)</f>
        <v/>
      </c>
      <c r="N300" s="0" t="str">
        <f aca="false">IF(G300="","",A300)</f>
        <v/>
      </c>
      <c r="O300" s="0" t="str">
        <f aca="false">IF($N300="","",IF(INDEX($G$3:$M$503,O$1+ROW(A297),O$2)="","",INDEX($G$3:$M$503,O$1+ROW(A297),O$2)))</f>
        <v/>
      </c>
      <c r="P300" s="0" t="str">
        <f aca="false">IF($N300="","",IF(INDEX($G$3:$M$503,P$1+ROW(B297),P$2)="","",INDEX($G$3:$M$503,P$1+ROW(B297),P$2)))</f>
        <v/>
      </c>
      <c r="Q300" s="0" t="str">
        <f aca="false">IF($N300="","",IF(INDEX($G$3:$M$503,Q$1+ROW(C297),Q$2)="","",INDEX($G$3:$M$503,Q$1+ROW(C297),Q$2)))</f>
        <v/>
      </c>
      <c r="R300" s="0" t="str">
        <f aca="false">IF($N300="","",IF(INDEX($G$3:$M$503,R$1+ROW(D297),R$2)="","",INDEX($G$3:$M$503,R$1+ROW(D297),R$2)))</f>
        <v/>
      </c>
      <c r="S300" s="0" t="str">
        <f aca="false">IF($N300="","",IF(INDEX($G$3:$M$503,S$1+ROW(E297),S$2)="","",INDEX($G$3:$M$503,S$1+ROW(E297),S$2)))</f>
        <v/>
      </c>
      <c r="T300" s="0" t="str">
        <f aca="false">IF($N300="","",IF(INDEX($G$3:$M$503,T$1+ROW(F297),T$2)="","",INDEX($G$3:$M$503,T$1+ROW(F297),T$2)))</f>
        <v/>
      </c>
      <c r="U300" s="0" t="str">
        <f aca="false">IF($N300="","",IF(INDEX($G$3:$M$503,U$1+ROW(G297),U$2)="","",INDEX($G$3:$M$503,U$1+ROW(G297),U$2)))</f>
        <v/>
      </c>
      <c r="V300" s="0" t="str">
        <f aca="false">IF($N300="","",IF(INDEX($G$3:$M$503,V$1+ROW(H297),V$2)="","",INDEX($G$3:$M$503,V$1+ROW(H297),V$2)))</f>
        <v/>
      </c>
      <c r="W300" s="0" t="str">
        <f aca="false">IF($N300="","",IF(INDEX($G$3:$M$503,W$1+ROW(I297),W$2)="","",INDEX($G$3:$M$503,W$1+ROW(I297),W$2)))</f>
        <v/>
      </c>
      <c r="X300" s="0" t="str">
        <f aca="false">IF($N300="","",IF(INDEX($G$3:$M$503,X$1+ROW(J297),X$2)="","",INDEX($G$3:$M$503,X$1+ROW(J297),X$2)))</f>
        <v/>
      </c>
      <c r="Y300" s="0" t="str">
        <f aca="false">IF($N300="","",IF(INDEX($G$3:$M$503,Y$1+ROW(K297),Y$2)="","",INDEX($G$3:$M$503,Y$1+ROW(K297),Y$2)))</f>
        <v/>
      </c>
      <c r="Z300" s="0" t="str">
        <f aca="false">IF($N300="","",IF(INDEX($G$3:$M$503,Z$1+ROW(L297),Z$2)="","",INDEX($G$3:$M$503,Z$1+ROW(L297),Z$2)))</f>
        <v/>
      </c>
      <c r="AA300" s="0" t="str">
        <f aca="false">IF($N300="","",IF(INDEX($G$3:$M$503,AA$1+ROW(M297),AA$2)="","",INDEX($G$3:$M$503,AA$1+ROW(M297),AA$2)))</f>
        <v/>
      </c>
      <c r="AB300" s="0" t="str">
        <f aca="false">IF($N300="","",IF(INDEX($G$3:$M$503,AB$1+ROW(N297),AB$2)="","",INDEX($G$3:$M$503,AB$1+ROW(N297),AB$2)))</f>
        <v/>
      </c>
      <c r="AC300" s="0" t="str">
        <f aca="false">IF(N300="","",ROW())</f>
        <v/>
      </c>
      <c r="AD300" s="0" t="str">
        <f aca="false">IF(ROW(A298)&lt;=$AC$1,SMALL($AC$3:$AC$503,ROW(A298)),"")</f>
        <v/>
      </c>
      <c r="AE300" s="0" t="str">
        <f aca="false">IF($AD300="","",INDEX($A$1:$A$503,$AD300))</f>
        <v/>
      </c>
      <c r="AF300" s="0" t="str">
        <f aca="false">VLOOKUP($AD300,$D$3:$E$503,2)</f>
        <v/>
      </c>
      <c r="AG300" s="0" t="str">
        <f aca="false">IF($AD300="","",INDEX($O$1:$AC$503,$AD300,COLUMN(A298)))</f>
        <v/>
      </c>
      <c r="AH300" s="0" t="str">
        <f aca="false">IF($AD300="","",INDEX($O$1:$AC$503,$AD300,COLUMN(B298)))</f>
        <v/>
      </c>
      <c r="AI300" s="0" t="str">
        <f aca="false">IF($AD300="","",INDEX($O$1:$AC$503,$AD300,COLUMN(C298)))</f>
        <v/>
      </c>
      <c r="AJ300" s="0" t="str">
        <f aca="false">IF($AD300="","",INDEX($O$1:$AC$503,$AD300,COLUMN(D298)))</f>
        <v/>
      </c>
      <c r="AK300" s="0" t="str">
        <f aca="false">IF($AD300="","",INDEX($O$1:$AC$503,$AD300,COLUMN(E298)))</f>
        <v/>
      </c>
      <c r="AL300" s="0" t="str">
        <f aca="false">IF($AD300="","",INDEX($O$1:$AC$503,$AD300,COLUMN(F298)))</f>
        <v/>
      </c>
      <c r="AM300" s="0" t="str">
        <f aca="false">IF($AD300="","",INDEX($O$1:$AC$503,$AD300,COLUMN(G298)))</f>
        <v/>
      </c>
      <c r="AN300" s="0" t="str">
        <f aca="false">IF($AD300="","",INDEX($O$1:$AC$503,$AD300,COLUMN(H298)))</f>
        <v/>
      </c>
      <c r="AO300" s="0" t="str">
        <f aca="false">IF($AD300="","",INDEX($O$1:$AC$503,$AD300,COLUMN(I298)))</f>
        <v/>
      </c>
      <c r="AP300" s="0" t="str">
        <f aca="false">IF($AD300="","",INDEX($O$1:$AC$503,$AD300,COLUMN(J298)))</f>
        <v/>
      </c>
      <c r="AQ300" s="0" t="str">
        <f aca="false">IF($AD300="","",INDEX($O$1:$AC$503,$AD300,COLUMN(K298)))</f>
        <v/>
      </c>
      <c r="AR300" s="0" t="str">
        <f aca="false">IF($AD300="","",INDEX($O$1:$AC$503,$AD300,COLUMN(L298)))</f>
        <v/>
      </c>
      <c r="AS300" s="0" t="str">
        <f aca="false">IF($AD300="","",INDEX($O$1:$AC$503,$AD300,COLUMN(M298)))</f>
        <v/>
      </c>
      <c r="AT300" s="0" t="str">
        <f aca="false">IF($AD300="","",INDEX($O$1:$AC$503,$AD300,COLUMN(N298)))</f>
        <v/>
      </c>
    </row>
    <row r="301" customFormat="false" ht="13.5" hidden="false" customHeight="false" outlineLevel="0" collapsed="false">
      <c r="A301" s="0" t="str">
        <f aca="false">IF(元!A301="","",元!A301)</f>
        <v/>
      </c>
      <c r="B301" s="0" t="str">
        <f aca="false">IF(AND(NOT(A301=""),元!B301=""),IF(F300=1,A301,""),"")</f>
        <v/>
      </c>
      <c r="C301" s="0" t="str">
        <f aca="false">IF(B301="","",ROW())</f>
        <v/>
      </c>
      <c r="D301" s="0" t="str">
        <f aca="false">IF(ROW(A299)&lt;=$C$1,SMALL($C$3:$C$503,ROW(A299)),"")</f>
        <v/>
      </c>
      <c r="E301" s="0" t="str">
        <f aca="false">IF(D301="","",INDEX($A$1:$A$503,D301))</f>
        <v/>
      </c>
      <c r="F301" s="0" t="n">
        <f aca="false">IF(AND(G300="",NOT(G301="")),1,IF(B301="",F300,0))</f>
        <v>1</v>
      </c>
      <c r="G301" s="0" t="str">
        <f aca="false">IF(元!C301="","",元!C301)</f>
        <v/>
      </c>
      <c r="H301" s="0" t="str">
        <f aca="false">IF(元!D301="","",元!D301)</f>
        <v/>
      </c>
      <c r="I301" s="0" t="str">
        <f aca="false">IF(元!E301="","",元!E301)</f>
        <v/>
      </c>
      <c r="J301" s="0" t="str">
        <f aca="false">IF(元!F301="","",元!F301)</f>
        <v/>
      </c>
      <c r="K301" s="0" t="str">
        <f aca="false">IF(元!G301="","",元!G301)</f>
        <v/>
      </c>
      <c r="L301" s="0" t="str">
        <f aca="false">IF(元!H301="","",元!H301)</f>
        <v/>
      </c>
      <c r="M301" s="0" t="str">
        <f aca="false">IF(元!I301="","",元!I301)</f>
        <v/>
      </c>
      <c r="N301" s="0" t="str">
        <f aca="false">IF(G301="","",A301)</f>
        <v/>
      </c>
      <c r="O301" s="0" t="str">
        <f aca="false">IF($N301="","",IF(INDEX($G$3:$M$503,O$1+ROW(A298),O$2)="","",INDEX($G$3:$M$503,O$1+ROW(A298),O$2)))</f>
        <v/>
      </c>
      <c r="P301" s="0" t="str">
        <f aca="false">IF($N301="","",IF(INDEX($G$3:$M$503,P$1+ROW(B298),P$2)="","",INDEX($G$3:$M$503,P$1+ROW(B298),P$2)))</f>
        <v/>
      </c>
      <c r="Q301" s="0" t="str">
        <f aca="false">IF($N301="","",IF(INDEX($G$3:$M$503,Q$1+ROW(C298),Q$2)="","",INDEX($G$3:$M$503,Q$1+ROW(C298),Q$2)))</f>
        <v/>
      </c>
      <c r="R301" s="0" t="str">
        <f aca="false">IF($N301="","",IF(INDEX($G$3:$M$503,R$1+ROW(D298),R$2)="","",INDEX($G$3:$M$503,R$1+ROW(D298),R$2)))</f>
        <v/>
      </c>
      <c r="S301" s="0" t="str">
        <f aca="false">IF($N301="","",IF(INDEX($G$3:$M$503,S$1+ROW(E298),S$2)="","",INDEX($G$3:$M$503,S$1+ROW(E298),S$2)))</f>
        <v/>
      </c>
      <c r="T301" s="0" t="str">
        <f aca="false">IF($N301="","",IF(INDEX($G$3:$M$503,T$1+ROW(F298),T$2)="","",INDEX($G$3:$M$503,T$1+ROW(F298),T$2)))</f>
        <v/>
      </c>
      <c r="U301" s="0" t="str">
        <f aca="false">IF($N301="","",IF(INDEX($G$3:$M$503,U$1+ROW(G298),U$2)="","",INDEX($G$3:$M$503,U$1+ROW(G298),U$2)))</f>
        <v/>
      </c>
      <c r="V301" s="0" t="str">
        <f aca="false">IF($N301="","",IF(INDEX($G$3:$M$503,V$1+ROW(H298),V$2)="","",INDEX($G$3:$M$503,V$1+ROW(H298),V$2)))</f>
        <v/>
      </c>
      <c r="W301" s="0" t="str">
        <f aca="false">IF($N301="","",IF(INDEX($G$3:$M$503,W$1+ROW(I298),W$2)="","",INDEX($G$3:$M$503,W$1+ROW(I298),W$2)))</f>
        <v/>
      </c>
      <c r="X301" s="0" t="str">
        <f aca="false">IF($N301="","",IF(INDEX($G$3:$M$503,X$1+ROW(J298),X$2)="","",INDEX($G$3:$M$503,X$1+ROW(J298),X$2)))</f>
        <v/>
      </c>
      <c r="Y301" s="0" t="str">
        <f aca="false">IF($N301="","",IF(INDEX($G$3:$M$503,Y$1+ROW(K298),Y$2)="","",INDEX($G$3:$M$503,Y$1+ROW(K298),Y$2)))</f>
        <v/>
      </c>
      <c r="Z301" s="0" t="str">
        <f aca="false">IF($N301="","",IF(INDEX($G$3:$M$503,Z$1+ROW(L298),Z$2)="","",INDEX($G$3:$M$503,Z$1+ROW(L298),Z$2)))</f>
        <v/>
      </c>
      <c r="AA301" s="0" t="str">
        <f aca="false">IF($N301="","",IF(INDEX($G$3:$M$503,AA$1+ROW(M298),AA$2)="","",INDEX($G$3:$M$503,AA$1+ROW(M298),AA$2)))</f>
        <v/>
      </c>
      <c r="AB301" s="0" t="str">
        <f aca="false">IF($N301="","",IF(INDEX($G$3:$M$503,AB$1+ROW(N298),AB$2)="","",INDEX($G$3:$M$503,AB$1+ROW(N298),AB$2)))</f>
        <v/>
      </c>
      <c r="AC301" s="0" t="str">
        <f aca="false">IF(N301="","",ROW())</f>
        <v/>
      </c>
      <c r="AD301" s="0" t="str">
        <f aca="false">IF(ROW(A299)&lt;=$AC$1,SMALL($AC$3:$AC$503,ROW(A299)),"")</f>
        <v/>
      </c>
      <c r="AE301" s="0" t="str">
        <f aca="false">IF($AD301="","",INDEX($A$1:$A$503,$AD301))</f>
        <v/>
      </c>
      <c r="AF301" s="0" t="str">
        <f aca="false">VLOOKUP($AD301,$D$3:$E$503,2)</f>
        <v/>
      </c>
      <c r="AG301" s="0" t="str">
        <f aca="false">IF($AD301="","",INDEX($O$1:$AC$503,$AD301,COLUMN(A299)))</f>
        <v/>
      </c>
      <c r="AH301" s="0" t="str">
        <f aca="false">IF($AD301="","",INDEX($O$1:$AC$503,$AD301,COLUMN(B299)))</f>
        <v/>
      </c>
      <c r="AI301" s="0" t="str">
        <f aca="false">IF($AD301="","",INDEX($O$1:$AC$503,$AD301,COLUMN(C299)))</f>
        <v/>
      </c>
      <c r="AJ301" s="0" t="str">
        <f aca="false">IF($AD301="","",INDEX($O$1:$AC$503,$AD301,COLUMN(D299)))</f>
        <v/>
      </c>
      <c r="AK301" s="0" t="str">
        <f aca="false">IF($AD301="","",INDEX($O$1:$AC$503,$AD301,COLUMN(E299)))</f>
        <v/>
      </c>
      <c r="AL301" s="0" t="str">
        <f aca="false">IF($AD301="","",INDEX($O$1:$AC$503,$AD301,COLUMN(F299)))</f>
        <v/>
      </c>
      <c r="AM301" s="0" t="str">
        <f aca="false">IF($AD301="","",INDEX($O$1:$AC$503,$AD301,COLUMN(G299)))</f>
        <v/>
      </c>
      <c r="AN301" s="0" t="str">
        <f aca="false">IF($AD301="","",INDEX($O$1:$AC$503,$AD301,COLUMN(H299)))</f>
        <v/>
      </c>
      <c r="AO301" s="0" t="str">
        <f aca="false">IF($AD301="","",INDEX($O$1:$AC$503,$AD301,COLUMN(I299)))</f>
        <v/>
      </c>
      <c r="AP301" s="0" t="str">
        <f aca="false">IF($AD301="","",INDEX($O$1:$AC$503,$AD301,COLUMN(J299)))</f>
        <v/>
      </c>
      <c r="AQ301" s="0" t="str">
        <f aca="false">IF($AD301="","",INDEX($O$1:$AC$503,$AD301,COLUMN(K299)))</f>
        <v/>
      </c>
      <c r="AR301" s="0" t="str">
        <f aca="false">IF($AD301="","",INDEX($O$1:$AC$503,$AD301,COLUMN(L299)))</f>
        <v/>
      </c>
      <c r="AS301" s="0" t="str">
        <f aca="false">IF($AD301="","",INDEX($O$1:$AC$503,$AD301,COLUMN(M299)))</f>
        <v/>
      </c>
      <c r="AT301" s="0" t="str">
        <f aca="false">IF($AD301="","",INDEX($O$1:$AC$503,$AD301,COLUMN(N299)))</f>
        <v/>
      </c>
    </row>
    <row r="302" customFormat="false" ht="13.5" hidden="false" customHeight="false" outlineLevel="0" collapsed="false">
      <c r="A302" s="0" t="str">
        <f aca="false">IF(元!A302="","",元!A302)</f>
        <v/>
      </c>
      <c r="B302" s="0" t="str">
        <f aca="false">IF(AND(NOT(A302=""),元!B302=""),IF(F301=1,A302,""),"")</f>
        <v/>
      </c>
      <c r="C302" s="0" t="str">
        <f aca="false">IF(B302="","",ROW())</f>
        <v/>
      </c>
      <c r="D302" s="0" t="str">
        <f aca="false">IF(ROW(A300)&lt;=$C$1,SMALL($C$3:$C$503,ROW(A300)),"")</f>
        <v/>
      </c>
      <c r="E302" s="0" t="str">
        <f aca="false">IF(D302="","",INDEX($A$1:$A$503,D302))</f>
        <v/>
      </c>
      <c r="F302" s="0" t="n">
        <f aca="false">IF(AND(G301="",NOT(G302="")),1,IF(B302="",F301,0))</f>
        <v>1</v>
      </c>
      <c r="G302" s="0" t="str">
        <f aca="false">IF(元!C302="","",元!C302)</f>
        <v/>
      </c>
      <c r="H302" s="0" t="str">
        <f aca="false">IF(元!D302="","",元!D302)</f>
        <v/>
      </c>
      <c r="I302" s="0" t="str">
        <f aca="false">IF(元!E302="","",元!E302)</f>
        <v/>
      </c>
      <c r="J302" s="0" t="str">
        <f aca="false">IF(元!F302="","",元!F302)</f>
        <v/>
      </c>
      <c r="K302" s="0" t="str">
        <f aca="false">IF(元!G302="","",元!G302)</f>
        <v/>
      </c>
      <c r="L302" s="0" t="str">
        <f aca="false">IF(元!H302="","",元!H302)</f>
        <v/>
      </c>
      <c r="M302" s="0" t="str">
        <f aca="false">IF(元!I302="","",元!I302)</f>
        <v/>
      </c>
      <c r="N302" s="0" t="str">
        <f aca="false">IF(G302="","",A302)</f>
        <v/>
      </c>
      <c r="O302" s="0" t="str">
        <f aca="false">IF($N302="","",IF(INDEX($G$3:$M$503,O$1+ROW(A299),O$2)="","",INDEX($G$3:$M$503,O$1+ROW(A299),O$2)))</f>
        <v/>
      </c>
      <c r="P302" s="0" t="str">
        <f aca="false">IF($N302="","",IF(INDEX($G$3:$M$503,P$1+ROW(B299),P$2)="","",INDEX($G$3:$M$503,P$1+ROW(B299),P$2)))</f>
        <v/>
      </c>
      <c r="Q302" s="0" t="str">
        <f aca="false">IF($N302="","",IF(INDEX($G$3:$M$503,Q$1+ROW(C299),Q$2)="","",INDEX($G$3:$M$503,Q$1+ROW(C299),Q$2)))</f>
        <v/>
      </c>
      <c r="R302" s="0" t="str">
        <f aca="false">IF($N302="","",IF(INDEX($G$3:$M$503,R$1+ROW(D299),R$2)="","",INDEX($G$3:$M$503,R$1+ROW(D299),R$2)))</f>
        <v/>
      </c>
      <c r="S302" s="0" t="str">
        <f aca="false">IF($N302="","",IF(INDEX($G$3:$M$503,S$1+ROW(E299),S$2)="","",INDEX($G$3:$M$503,S$1+ROW(E299),S$2)))</f>
        <v/>
      </c>
      <c r="T302" s="0" t="str">
        <f aca="false">IF($N302="","",IF(INDEX($G$3:$M$503,T$1+ROW(F299),T$2)="","",INDEX($G$3:$M$503,T$1+ROW(F299),T$2)))</f>
        <v/>
      </c>
      <c r="U302" s="0" t="str">
        <f aca="false">IF($N302="","",IF(INDEX($G$3:$M$503,U$1+ROW(G299),U$2)="","",INDEX($G$3:$M$503,U$1+ROW(G299),U$2)))</f>
        <v/>
      </c>
      <c r="V302" s="0" t="str">
        <f aca="false">IF($N302="","",IF(INDEX($G$3:$M$503,V$1+ROW(H299),V$2)="","",INDEX($G$3:$M$503,V$1+ROW(H299),V$2)))</f>
        <v/>
      </c>
      <c r="W302" s="0" t="str">
        <f aca="false">IF($N302="","",IF(INDEX($G$3:$M$503,W$1+ROW(I299),W$2)="","",INDEX($G$3:$M$503,W$1+ROW(I299),W$2)))</f>
        <v/>
      </c>
      <c r="X302" s="0" t="str">
        <f aca="false">IF($N302="","",IF(INDEX($G$3:$M$503,X$1+ROW(J299),X$2)="","",INDEX($G$3:$M$503,X$1+ROW(J299),X$2)))</f>
        <v/>
      </c>
      <c r="Y302" s="0" t="str">
        <f aca="false">IF($N302="","",IF(INDEX($G$3:$M$503,Y$1+ROW(K299),Y$2)="","",INDEX($G$3:$M$503,Y$1+ROW(K299),Y$2)))</f>
        <v/>
      </c>
      <c r="Z302" s="0" t="str">
        <f aca="false">IF($N302="","",IF(INDEX($G$3:$M$503,Z$1+ROW(L299),Z$2)="","",INDEX($G$3:$M$503,Z$1+ROW(L299),Z$2)))</f>
        <v/>
      </c>
      <c r="AA302" s="0" t="str">
        <f aca="false">IF($N302="","",IF(INDEX($G$3:$M$503,AA$1+ROW(M299),AA$2)="","",INDEX($G$3:$M$503,AA$1+ROW(M299),AA$2)))</f>
        <v/>
      </c>
      <c r="AB302" s="0" t="str">
        <f aca="false">IF($N302="","",IF(INDEX($G$3:$M$503,AB$1+ROW(N299),AB$2)="","",INDEX($G$3:$M$503,AB$1+ROW(N299),AB$2)))</f>
        <v/>
      </c>
      <c r="AC302" s="0" t="str">
        <f aca="false">IF(N302="","",ROW())</f>
        <v/>
      </c>
      <c r="AD302" s="0" t="str">
        <f aca="false">IF(ROW(A300)&lt;=$AC$1,SMALL($AC$3:$AC$503,ROW(A300)),"")</f>
        <v/>
      </c>
      <c r="AE302" s="0" t="str">
        <f aca="false">IF($AD302="","",INDEX($A$1:$A$503,$AD302))</f>
        <v/>
      </c>
      <c r="AF302" s="0" t="str">
        <f aca="false">VLOOKUP($AD302,$D$3:$E$503,2)</f>
        <v/>
      </c>
      <c r="AG302" s="0" t="str">
        <f aca="false">IF($AD302="","",INDEX($O$1:$AC$503,$AD302,COLUMN(A300)))</f>
        <v/>
      </c>
      <c r="AH302" s="0" t="str">
        <f aca="false">IF($AD302="","",INDEX($O$1:$AC$503,$AD302,COLUMN(B300)))</f>
        <v/>
      </c>
      <c r="AI302" s="0" t="str">
        <f aca="false">IF($AD302="","",INDEX($O$1:$AC$503,$AD302,COLUMN(C300)))</f>
        <v/>
      </c>
      <c r="AJ302" s="0" t="str">
        <f aca="false">IF($AD302="","",INDEX($O$1:$AC$503,$AD302,COLUMN(D300)))</f>
        <v/>
      </c>
      <c r="AK302" s="0" t="str">
        <f aca="false">IF($AD302="","",INDEX($O$1:$AC$503,$AD302,COLUMN(E300)))</f>
        <v/>
      </c>
      <c r="AL302" s="0" t="str">
        <f aca="false">IF($AD302="","",INDEX($O$1:$AC$503,$AD302,COLUMN(F300)))</f>
        <v/>
      </c>
      <c r="AM302" s="0" t="str">
        <f aca="false">IF($AD302="","",INDEX($O$1:$AC$503,$AD302,COLUMN(G300)))</f>
        <v/>
      </c>
      <c r="AN302" s="0" t="str">
        <f aca="false">IF($AD302="","",INDEX($O$1:$AC$503,$AD302,COLUMN(H300)))</f>
        <v/>
      </c>
      <c r="AO302" s="0" t="str">
        <f aca="false">IF($AD302="","",INDEX($O$1:$AC$503,$AD302,COLUMN(I300)))</f>
        <v/>
      </c>
      <c r="AP302" s="0" t="str">
        <f aca="false">IF($AD302="","",INDEX($O$1:$AC$503,$AD302,COLUMN(J300)))</f>
        <v/>
      </c>
      <c r="AQ302" s="0" t="str">
        <f aca="false">IF($AD302="","",INDEX($O$1:$AC$503,$AD302,COLUMN(K300)))</f>
        <v/>
      </c>
      <c r="AR302" s="0" t="str">
        <f aca="false">IF($AD302="","",INDEX($O$1:$AC$503,$AD302,COLUMN(L300)))</f>
        <v/>
      </c>
      <c r="AS302" s="0" t="str">
        <f aca="false">IF($AD302="","",INDEX($O$1:$AC$503,$AD302,COLUMN(M300)))</f>
        <v/>
      </c>
      <c r="AT302" s="0" t="str">
        <f aca="false">IF($AD302="","",INDEX($O$1:$AC$503,$AD302,COLUMN(N300)))</f>
        <v/>
      </c>
    </row>
    <row r="303" customFormat="false" ht="13.5" hidden="false" customHeight="false" outlineLevel="0" collapsed="false">
      <c r="A303" s="0" t="str">
        <f aca="false">IF(元!A303="","",元!A303)</f>
        <v/>
      </c>
      <c r="B303" s="0" t="str">
        <f aca="false">IF(AND(NOT(A303=""),元!B303=""),IF(F302=1,A303,""),"")</f>
        <v/>
      </c>
      <c r="C303" s="0" t="str">
        <f aca="false">IF(B303="","",ROW())</f>
        <v/>
      </c>
      <c r="D303" s="0" t="str">
        <f aca="false">IF(ROW(A301)&lt;=$C$1,SMALL($C$3:$C$503,ROW(A301)),"")</f>
        <v/>
      </c>
      <c r="E303" s="0" t="str">
        <f aca="false">IF(D303="","",INDEX($A$1:$A$503,D303))</f>
        <v/>
      </c>
      <c r="F303" s="0" t="n">
        <f aca="false">IF(AND(G302="",NOT(G303="")),1,IF(B303="",F302,0))</f>
        <v>1</v>
      </c>
      <c r="G303" s="0" t="str">
        <f aca="false">IF(元!C303="","",元!C303)</f>
        <v/>
      </c>
      <c r="H303" s="0" t="str">
        <f aca="false">IF(元!D303="","",元!D303)</f>
        <v/>
      </c>
      <c r="I303" s="0" t="str">
        <f aca="false">IF(元!E303="","",元!E303)</f>
        <v/>
      </c>
      <c r="J303" s="0" t="str">
        <f aca="false">IF(元!F303="","",元!F303)</f>
        <v/>
      </c>
      <c r="K303" s="0" t="str">
        <f aca="false">IF(元!G303="","",元!G303)</f>
        <v/>
      </c>
      <c r="L303" s="0" t="str">
        <f aca="false">IF(元!H303="","",元!H303)</f>
        <v/>
      </c>
      <c r="M303" s="0" t="str">
        <f aca="false">IF(元!I303="","",元!I303)</f>
        <v/>
      </c>
      <c r="N303" s="0" t="str">
        <f aca="false">IF(G303="","",A303)</f>
        <v/>
      </c>
      <c r="O303" s="0" t="str">
        <f aca="false">IF($N303="","",IF(INDEX($G$3:$M$503,O$1+ROW(A300),O$2)="","",INDEX($G$3:$M$503,O$1+ROW(A300),O$2)))</f>
        <v/>
      </c>
      <c r="P303" s="0" t="str">
        <f aca="false">IF($N303="","",IF(INDEX($G$3:$M$503,P$1+ROW(B300),P$2)="","",INDEX($G$3:$M$503,P$1+ROW(B300),P$2)))</f>
        <v/>
      </c>
      <c r="Q303" s="0" t="str">
        <f aca="false">IF($N303="","",IF(INDEX($G$3:$M$503,Q$1+ROW(C300),Q$2)="","",INDEX($G$3:$M$503,Q$1+ROW(C300),Q$2)))</f>
        <v/>
      </c>
      <c r="R303" s="0" t="str">
        <f aca="false">IF($N303="","",IF(INDEX($G$3:$M$503,R$1+ROW(D300),R$2)="","",INDEX($G$3:$M$503,R$1+ROW(D300),R$2)))</f>
        <v/>
      </c>
      <c r="S303" s="0" t="str">
        <f aca="false">IF($N303="","",IF(INDEX($G$3:$M$503,S$1+ROW(E300),S$2)="","",INDEX($G$3:$M$503,S$1+ROW(E300),S$2)))</f>
        <v/>
      </c>
      <c r="T303" s="0" t="str">
        <f aca="false">IF($N303="","",IF(INDEX($G$3:$M$503,T$1+ROW(F300),T$2)="","",INDEX($G$3:$M$503,T$1+ROW(F300),T$2)))</f>
        <v/>
      </c>
      <c r="U303" s="0" t="str">
        <f aca="false">IF($N303="","",IF(INDEX($G$3:$M$503,U$1+ROW(G300),U$2)="","",INDEX($G$3:$M$503,U$1+ROW(G300),U$2)))</f>
        <v/>
      </c>
      <c r="V303" s="0" t="str">
        <f aca="false">IF($N303="","",IF(INDEX($G$3:$M$503,V$1+ROW(H300),V$2)="","",INDEX($G$3:$M$503,V$1+ROW(H300),V$2)))</f>
        <v/>
      </c>
      <c r="W303" s="0" t="str">
        <f aca="false">IF($N303="","",IF(INDEX($G$3:$M$503,W$1+ROW(I300),W$2)="","",INDEX($G$3:$M$503,W$1+ROW(I300),W$2)))</f>
        <v/>
      </c>
      <c r="X303" s="0" t="str">
        <f aca="false">IF($N303="","",IF(INDEX($G$3:$M$503,X$1+ROW(J300),X$2)="","",INDEX($G$3:$M$503,X$1+ROW(J300),X$2)))</f>
        <v/>
      </c>
      <c r="Y303" s="0" t="str">
        <f aca="false">IF($N303="","",IF(INDEX($G$3:$M$503,Y$1+ROW(K300),Y$2)="","",INDEX($G$3:$M$503,Y$1+ROW(K300),Y$2)))</f>
        <v/>
      </c>
      <c r="Z303" s="0" t="str">
        <f aca="false">IF($N303="","",IF(INDEX($G$3:$M$503,Z$1+ROW(L300),Z$2)="","",INDEX($G$3:$M$503,Z$1+ROW(L300),Z$2)))</f>
        <v/>
      </c>
      <c r="AA303" s="0" t="str">
        <f aca="false">IF($N303="","",IF(INDEX($G$3:$M$503,AA$1+ROW(M300),AA$2)="","",INDEX($G$3:$M$503,AA$1+ROW(M300),AA$2)))</f>
        <v/>
      </c>
      <c r="AB303" s="0" t="str">
        <f aca="false">IF($N303="","",IF(INDEX($G$3:$M$503,AB$1+ROW(N300),AB$2)="","",INDEX($G$3:$M$503,AB$1+ROW(N300),AB$2)))</f>
        <v/>
      </c>
      <c r="AC303" s="0" t="str">
        <f aca="false">IF(N303="","",ROW())</f>
        <v/>
      </c>
      <c r="AD303" s="0" t="str">
        <f aca="false">IF(ROW(A301)&lt;=$AC$1,SMALL($AC$3:$AC$503,ROW(A301)),"")</f>
        <v/>
      </c>
      <c r="AE303" s="0" t="str">
        <f aca="false">IF($AD303="","",INDEX($A$1:$A$503,$AD303))</f>
        <v/>
      </c>
      <c r="AF303" s="0" t="str">
        <f aca="false">VLOOKUP($AD303,$D$3:$E$503,2)</f>
        <v/>
      </c>
      <c r="AG303" s="0" t="str">
        <f aca="false">IF($AD303="","",INDEX($O$1:$AC$503,$AD303,COLUMN(A301)))</f>
        <v/>
      </c>
      <c r="AH303" s="0" t="str">
        <f aca="false">IF($AD303="","",INDEX($O$1:$AC$503,$AD303,COLUMN(B301)))</f>
        <v/>
      </c>
      <c r="AI303" s="0" t="str">
        <f aca="false">IF($AD303="","",INDEX($O$1:$AC$503,$AD303,COLUMN(C301)))</f>
        <v/>
      </c>
      <c r="AJ303" s="0" t="str">
        <f aca="false">IF($AD303="","",INDEX($O$1:$AC$503,$AD303,COLUMN(D301)))</f>
        <v/>
      </c>
      <c r="AK303" s="0" t="str">
        <f aca="false">IF($AD303="","",INDEX($O$1:$AC$503,$AD303,COLUMN(E301)))</f>
        <v/>
      </c>
      <c r="AL303" s="0" t="str">
        <f aca="false">IF($AD303="","",INDEX($O$1:$AC$503,$AD303,COLUMN(F301)))</f>
        <v/>
      </c>
      <c r="AM303" s="0" t="str">
        <f aca="false">IF($AD303="","",INDEX($O$1:$AC$503,$AD303,COLUMN(G301)))</f>
        <v/>
      </c>
      <c r="AN303" s="0" t="str">
        <f aca="false">IF($AD303="","",INDEX($O$1:$AC$503,$AD303,COLUMN(H301)))</f>
        <v/>
      </c>
      <c r="AO303" s="0" t="str">
        <f aca="false">IF($AD303="","",INDEX($O$1:$AC$503,$AD303,COLUMN(I301)))</f>
        <v/>
      </c>
      <c r="AP303" s="0" t="str">
        <f aca="false">IF($AD303="","",INDEX($O$1:$AC$503,$AD303,COLUMN(J301)))</f>
        <v/>
      </c>
      <c r="AQ303" s="0" t="str">
        <f aca="false">IF($AD303="","",INDEX($O$1:$AC$503,$AD303,COLUMN(K301)))</f>
        <v/>
      </c>
      <c r="AR303" s="0" t="str">
        <f aca="false">IF($AD303="","",INDEX($O$1:$AC$503,$AD303,COLUMN(L301)))</f>
        <v/>
      </c>
      <c r="AS303" s="0" t="str">
        <f aca="false">IF($AD303="","",INDEX($O$1:$AC$503,$AD303,COLUMN(M301)))</f>
        <v/>
      </c>
      <c r="AT303" s="0" t="str">
        <f aca="false">IF($AD303="","",INDEX($O$1:$AC$503,$AD303,COLUMN(N301)))</f>
        <v/>
      </c>
    </row>
    <row r="304" customFormat="false" ht="13.5" hidden="false" customHeight="false" outlineLevel="0" collapsed="false">
      <c r="A304" s="0" t="str">
        <f aca="false">IF(元!A304="","",元!A304)</f>
        <v/>
      </c>
      <c r="B304" s="0" t="str">
        <f aca="false">IF(AND(NOT(A304=""),元!B304=""),IF(F303=1,A304,""),"")</f>
        <v/>
      </c>
      <c r="C304" s="0" t="str">
        <f aca="false">IF(B304="","",ROW())</f>
        <v/>
      </c>
      <c r="D304" s="0" t="str">
        <f aca="false">IF(ROW(A302)&lt;=$C$1,SMALL($C$3:$C$503,ROW(A302)),"")</f>
        <v/>
      </c>
      <c r="E304" s="0" t="str">
        <f aca="false">IF(D304="","",INDEX($A$1:$A$503,D304))</f>
        <v/>
      </c>
      <c r="F304" s="0" t="n">
        <f aca="false">IF(AND(G303="",NOT(G304="")),1,IF(B304="",F303,0))</f>
        <v>1</v>
      </c>
      <c r="G304" s="0" t="str">
        <f aca="false">IF(元!C304="","",元!C304)</f>
        <v/>
      </c>
      <c r="H304" s="0" t="str">
        <f aca="false">IF(元!D304="","",元!D304)</f>
        <v/>
      </c>
      <c r="I304" s="0" t="str">
        <f aca="false">IF(元!E304="","",元!E304)</f>
        <v/>
      </c>
      <c r="J304" s="0" t="str">
        <f aca="false">IF(元!F304="","",元!F304)</f>
        <v/>
      </c>
      <c r="K304" s="0" t="str">
        <f aca="false">IF(元!G304="","",元!G304)</f>
        <v/>
      </c>
      <c r="L304" s="0" t="str">
        <f aca="false">IF(元!H304="","",元!H304)</f>
        <v/>
      </c>
      <c r="M304" s="0" t="str">
        <f aca="false">IF(元!I304="","",元!I304)</f>
        <v/>
      </c>
      <c r="N304" s="0" t="str">
        <f aca="false">IF(G304="","",A304)</f>
        <v/>
      </c>
      <c r="O304" s="0" t="str">
        <f aca="false">IF($N304="","",IF(INDEX($G$3:$M$503,O$1+ROW(A301),O$2)="","",INDEX($G$3:$M$503,O$1+ROW(A301),O$2)))</f>
        <v/>
      </c>
      <c r="P304" s="0" t="str">
        <f aca="false">IF($N304="","",IF(INDEX($G$3:$M$503,P$1+ROW(B301),P$2)="","",INDEX($G$3:$M$503,P$1+ROW(B301),P$2)))</f>
        <v/>
      </c>
      <c r="Q304" s="0" t="str">
        <f aca="false">IF($N304="","",IF(INDEX($G$3:$M$503,Q$1+ROW(C301),Q$2)="","",INDEX($G$3:$M$503,Q$1+ROW(C301),Q$2)))</f>
        <v/>
      </c>
      <c r="R304" s="0" t="str">
        <f aca="false">IF($N304="","",IF(INDEX($G$3:$M$503,R$1+ROW(D301),R$2)="","",INDEX($G$3:$M$503,R$1+ROW(D301),R$2)))</f>
        <v/>
      </c>
      <c r="S304" s="0" t="str">
        <f aca="false">IF($N304="","",IF(INDEX($G$3:$M$503,S$1+ROW(E301),S$2)="","",INDEX($G$3:$M$503,S$1+ROW(E301),S$2)))</f>
        <v/>
      </c>
      <c r="T304" s="0" t="str">
        <f aca="false">IF($N304="","",IF(INDEX($G$3:$M$503,T$1+ROW(F301),T$2)="","",INDEX($G$3:$M$503,T$1+ROW(F301),T$2)))</f>
        <v/>
      </c>
      <c r="U304" s="0" t="str">
        <f aca="false">IF($N304="","",IF(INDEX($G$3:$M$503,U$1+ROW(G301),U$2)="","",INDEX($G$3:$M$503,U$1+ROW(G301),U$2)))</f>
        <v/>
      </c>
      <c r="V304" s="0" t="str">
        <f aca="false">IF($N304="","",IF(INDEX($G$3:$M$503,V$1+ROW(H301),V$2)="","",INDEX($G$3:$M$503,V$1+ROW(H301),V$2)))</f>
        <v/>
      </c>
      <c r="W304" s="0" t="str">
        <f aca="false">IF($N304="","",IF(INDEX($G$3:$M$503,W$1+ROW(I301),W$2)="","",INDEX($G$3:$M$503,W$1+ROW(I301),W$2)))</f>
        <v/>
      </c>
      <c r="X304" s="0" t="str">
        <f aca="false">IF($N304="","",IF(INDEX($G$3:$M$503,X$1+ROW(J301),X$2)="","",INDEX($G$3:$M$503,X$1+ROW(J301),X$2)))</f>
        <v/>
      </c>
      <c r="Y304" s="0" t="str">
        <f aca="false">IF($N304="","",IF(INDEX($G$3:$M$503,Y$1+ROW(K301),Y$2)="","",INDEX($G$3:$M$503,Y$1+ROW(K301),Y$2)))</f>
        <v/>
      </c>
      <c r="Z304" s="0" t="str">
        <f aca="false">IF($N304="","",IF(INDEX($G$3:$M$503,Z$1+ROW(L301),Z$2)="","",INDEX($G$3:$M$503,Z$1+ROW(L301),Z$2)))</f>
        <v/>
      </c>
      <c r="AA304" s="0" t="str">
        <f aca="false">IF($N304="","",IF(INDEX($G$3:$M$503,AA$1+ROW(M301),AA$2)="","",INDEX($G$3:$M$503,AA$1+ROW(M301),AA$2)))</f>
        <v/>
      </c>
      <c r="AB304" s="0" t="str">
        <f aca="false">IF($N304="","",IF(INDEX($G$3:$M$503,AB$1+ROW(N301),AB$2)="","",INDEX($G$3:$M$503,AB$1+ROW(N301),AB$2)))</f>
        <v/>
      </c>
      <c r="AC304" s="0" t="str">
        <f aca="false">IF(N304="","",ROW())</f>
        <v/>
      </c>
      <c r="AD304" s="0" t="str">
        <f aca="false">IF(ROW(A302)&lt;=$AC$1,SMALL($AC$3:$AC$503,ROW(A302)),"")</f>
        <v/>
      </c>
      <c r="AE304" s="0" t="str">
        <f aca="false">IF($AD304="","",INDEX($A$1:$A$503,$AD304))</f>
        <v/>
      </c>
      <c r="AF304" s="0" t="str">
        <f aca="false">VLOOKUP($AD304,$D$3:$E$503,2)</f>
        <v/>
      </c>
      <c r="AG304" s="0" t="str">
        <f aca="false">IF($AD304="","",INDEX($O$1:$AC$503,$AD304,COLUMN(A302)))</f>
        <v/>
      </c>
      <c r="AH304" s="0" t="str">
        <f aca="false">IF($AD304="","",INDEX($O$1:$AC$503,$AD304,COLUMN(B302)))</f>
        <v/>
      </c>
      <c r="AI304" s="0" t="str">
        <f aca="false">IF($AD304="","",INDEX($O$1:$AC$503,$AD304,COLUMN(C302)))</f>
        <v/>
      </c>
      <c r="AJ304" s="0" t="str">
        <f aca="false">IF($AD304="","",INDEX($O$1:$AC$503,$AD304,COLUMN(D302)))</f>
        <v/>
      </c>
      <c r="AK304" s="0" t="str">
        <f aca="false">IF($AD304="","",INDEX($O$1:$AC$503,$AD304,COLUMN(E302)))</f>
        <v/>
      </c>
      <c r="AL304" s="0" t="str">
        <f aca="false">IF($AD304="","",INDEX($O$1:$AC$503,$AD304,COLUMN(F302)))</f>
        <v/>
      </c>
      <c r="AM304" s="0" t="str">
        <f aca="false">IF($AD304="","",INDEX($O$1:$AC$503,$AD304,COLUMN(G302)))</f>
        <v/>
      </c>
      <c r="AN304" s="0" t="str">
        <f aca="false">IF($AD304="","",INDEX($O$1:$AC$503,$AD304,COLUMN(H302)))</f>
        <v/>
      </c>
      <c r="AO304" s="0" t="str">
        <f aca="false">IF($AD304="","",INDEX($O$1:$AC$503,$AD304,COLUMN(I302)))</f>
        <v/>
      </c>
      <c r="AP304" s="0" t="str">
        <f aca="false">IF($AD304="","",INDEX($O$1:$AC$503,$AD304,COLUMN(J302)))</f>
        <v/>
      </c>
      <c r="AQ304" s="0" t="str">
        <f aca="false">IF($AD304="","",INDEX($O$1:$AC$503,$AD304,COLUMN(K302)))</f>
        <v/>
      </c>
      <c r="AR304" s="0" t="str">
        <f aca="false">IF($AD304="","",INDEX($O$1:$AC$503,$AD304,COLUMN(L302)))</f>
        <v/>
      </c>
      <c r="AS304" s="0" t="str">
        <f aca="false">IF($AD304="","",INDEX($O$1:$AC$503,$AD304,COLUMN(M302)))</f>
        <v/>
      </c>
      <c r="AT304" s="0" t="str">
        <f aca="false">IF($AD304="","",INDEX($O$1:$AC$503,$AD304,COLUMN(N302)))</f>
        <v/>
      </c>
    </row>
    <row r="305" customFormat="false" ht="13.5" hidden="false" customHeight="false" outlineLevel="0" collapsed="false">
      <c r="A305" s="0" t="str">
        <f aca="false">IF(元!A305="","",元!A305)</f>
        <v/>
      </c>
      <c r="B305" s="0" t="str">
        <f aca="false">IF(AND(NOT(A305=""),元!B305=""),IF(F304=1,A305,""),"")</f>
        <v/>
      </c>
      <c r="C305" s="0" t="str">
        <f aca="false">IF(B305="","",ROW())</f>
        <v/>
      </c>
      <c r="D305" s="0" t="str">
        <f aca="false">IF(ROW(A303)&lt;=$C$1,SMALL($C$3:$C$503,ROW(A303)),"")</f>
        <v/>
      </c>
      <c r="E305" s="0" t="str">
        <f aca="false">IF(D305="","",INDEX($A$1:$A$503,D305))</f>
        <v/>
      </c>
      <c r="F305" s="0" t="n">
        <f aca="false">IF(AND(G304="",NOT(G305="")),1,IF(B305="",F304,0))</f>
        <v>1</v>
      </c>
      <c r="G305" s="0" t="str">
        <f aca="false">IF(元!C305="","",元!C305)</f>
        <v/>
      </c>
      <c r="H305" s="0" t="str">
        <f aca="false">IF(元!D305="","",元!D305)</f>
        <v/>
      </c>
      <c r="I305" s="0" t="str">
        <f aca="false">IF(元!E305="","",元!E305)</f>
        <v/>
      </c>
      <c r="J305" s="0" t="str">
        <f aca="false">IF(元!F305="","",元!F305)</f>
        <v/>
      </c>
      <c r="K305" s="0" t="str">
        <f aca="false">IF(元!G305="","",元!G305)</f>
        <v/>
      </c>
      <c r="L305" s="0" t="str">
        <f aca="false">IF(元!H305="","",元!H305)</f>
        <v/>
      </c>
      <c r="M305" s="0" t="str">
        <f aca="false">IF(元!I305="","",元!I305)</f>
        <v/>
      </c>
      <c r="N305" s="0" t="str">
        <f aca="false">IF(G305="","",A305)</f>
        <v/>
      </c>
      <c r="O305" s="0" t="str">
        <f aca="false">IF($N305="","",IF(INDEX($G$3:$M$503,O$1+ROW(A302),O$2)="","",INDEX($G$3:$M$503,O$1+ROW(A302),O$2)))</f>
        <v/>
      </c>
      <c r="P305" s="0" t="str">
        <f aca="false">IF($N305="","",IF(INDEX($G$3:$M$503,P$1+ROW(B302),P$2)="","",INDEX($G$3:$M$503,P$1+ROW(B302),P$2)))</f>
        <v/>
      </c>
      <c r="Q305" s="0" t="str">
        <f aca="false">IF($N305="","",IF(INDEX($G$3:$M$503,Q$1+ROW(C302),Q$2)="","",INDEX($G$3:$M$503,Q$1+ROW(C302),Q$2)))</f>
        <v/>
      </c>
      <c r="R305" s="0" t="str">
        <f aca="false">IF($N305="","",IF(INDEX($G$3:$M$503,R$1+ROW(D302),R$2)="","",INDEX($G$3:$M$503,R$1+ROW(D302),R$2)))</f>
        <v/>
      </c>
      <c r="S305" s="0" t="str">
        <f aca="false">IF($N305="","",IF(INDEX($G$3:$M$503,S$1+ROW(E302),S$2)="","",INDEX($G$3:$M$503,S$1+ROW(E302),S$2)))</f>
        <v/>
      </c>
      <c r="T305" s="0" t="str">
        <f aca="false">IF($N305="","",IF(INDEX($G$3:$M$503,T$1+ROW(F302),T$2)="","",INDEX($G$3:$M$503,T$1+ROW(F302),T$2)))</f>
        <v/>
      </c>
      <c r="U305" s="0" t="str">
        <f aca="false">IF($N305="","",IF(INDEX($G$3:$M$503,U$1+ROW(G302),U$2)="","",INDEX($G$3:$M$503,U$1+ROW(G302),U$2)))</f>
        <v/>
      </c>
      <c r="V305" s="0" t="str">
        <f aca="false">IF($N305="","",IF(INDEX($G$3:$M$503,V$1+ROW(H302),V$2)="","",INDEX($G$3:$M$503,V$1+ROW(H302),V$2)))</f>
        <v/>
      </c>
      <c r="W305" s="0" t="str">
        <f aca="false">IF($N305="","",IF(INDEX($G$3:$M$503,W$1+ROW(I302),W$2)="","",INDEX($G$3:$M$503,W$1+ROW(I302),W$2)))</f>
        <v/>
      </c>
      <c r="X305" s="0" t="str">
        <f aca="false">IF($N305="","",IF(INDEX($G$3:$M$503,X$1+ROW(J302),X$2)="","",INDEX($G$3:$M$503,X$1+ROW(J302),X$2)))</f>
        <v/>
      </c>
      <c r="Y305" s="0" t="str">
        <f aca="false">IF($N305="","",IF(INDEX($G$3:$M$503,Y$1+ROW(K302),Y$2)="","",INDEX($G$3:$M$503,Y$1+ROW(K302),Y$2)))</f>
        <v/>
      </c>
      <c r="Z305" s="0" t="str">
        <f aca="false">IF($N305="","",IF(INDEX($G$3:$M$503,Z$1+ROW(L302),Z$2)="","",INDEX($G$3:$M$503,Z$1+ROW(L302),Z$2)))</f>
        <v/>
      </c>
      <c r="AA305" s="0" t="str">
        <f aca="false">IF($N305="","",IF(INDEX($G$3:$M$503,AA$1+ROW(M302),AA$2)="","",INDEX($G$3:$M$503,AA$1+ROW(M302),AA$2)))</f>
        <v/>
      </c>
      <c r="AB305" s="0" t="str">
        <f aca="false">IF($N305="","",IF(INDEX($G$3:$M$503,AB$1+ROW(N302),AB$2)="","",INDEX($G$3:$M$503,AB$1+ROW(N302),AB$2)))</f>
        <v/>
      </c>
      <c r="AC305" s="0" t="str">
        <f aca="false">IF(N305="","",ROW())</f>
        <v/>
      </c>
      <c r="AD305" s="0" t="str">
        <f aca="false">IF(ROW(A303)&lt;=$AC$1,SMALL($AC$3:$AC$503,ROW(A303)),"")</f>
        <v/>
      </c>
      <c r="AE305" s="0" t="str">
        <f aca="false">IF($AD305="","",INDEX($A$1:$A$503,$AD305))</f>
        <v/>
      </c>
      <c r="AF305" s="0" t="str">
        <f aca="false">VLOOKUP($AD305,$D$3:$E$503,2)</f>
        <v/>
      </c>
      <c r="AG305" s="0" t="str">
        <f aca="false">IF($AD305="","",INDEX($O$1:$AC$503,$AD305,COLUMN(A303)))</f>
        <v/>
      </c>
      <c r="AH305" s="0" t="str">
        <f aca="false">IF($AD305="","",INDEX($O$1:$AC$503,$AD305,COLUMN(B303)))</f>
        <v/>
      </c>
      <c r="AI305" s="0" t="str">
        <f aca="false">IF($AD305="","",INDEX($O$1:$AC$503,$AD305,COLUMN(C303)))</f>
        <v/>
      </c>
      <c r="AJ305" s="0" t="str">
        <f aca="false">IF($AD305="","",INDEX($O$1:$AC$503,$AD305,COLUMN(D303)))</f>
        <v/>
      </c>
      <c r="AK305" s="0" t="str">
        <f aca="false">IF($AD305="","",INDEX($O$1:$AC$503,$AD305,COLUMN(E303)))</f>
        <v/>
      </c>
      <c r="AL305" s="0" t="str">
        <f aca="false">IF($AD305="","",INDEX($O$1:$AC$503,$AD305,COLUMN(F303)))</f>
        <v/>
      </c>
      <c r="AM305" s="0" t="str">
        <f aca="false">IF($AD305="","",INDEX($O$1:$AC$503,$AD305,COLUMN(G303)))</f>
        <v/>
      </c>
      <c r="AN305" s="0" t="str">
        <f aca="false">IF($AD305="","",INDEX($O$1:$AC$503,$AD305,COLUMN(H303)))</f>
        <v/>
      </c>
      <c r="AO305" s="0" t="str">
        <f aca="false">IF($AD305="","",INDEX($O$1:$AC$503,$AD305,COLUMN(I303)))</f>
        <v/>
      </c>
      <c r="AP305" s="0" t="str">
        <f aca="false">IF($AD305="","",INDEX($O$1:$AC$503,$AD305,COLUMN(J303)))</f>
        <v/>
      </c>
      <c r="AQ305" s="0" t="str">
        <f aca="false">IF($AD305="","",INDEX($O$1:$AC$503,$AD305,COLUMN(K303)))</f>
        <v/>
      </c>
      <c r="AR305" s="0" t="str">
        <f aca="false">IF($AD305="","",INDEX($O$1:$AC$503,$AD305,COLUMN(L303)))</f>
        <v/>
      </c>
      <c r="AS305" s="0" t="str">
        <f aca="false">IF($AD305="","",INDEX($O$1:$AC$503,$AD305,COLUMN(M303)))</f>
        <v/>
      </c>
      <c r="AT305" s="0" t="str">
        <f aca="false">IF($AD305="","",INDEX($O$1:$AC$503,$AD305,COLUMN(N303)))</f>
        <v/>
      </c>
    </row>
    <row r="306" customFormat="false" ht="13.5" hidden="false" customHeight="false" outlineLevel="0" collapsed="false">
      <c r="A306" s="0" t="str">
        <f aca="false">IF(元!A306="","",元!A306)</f>
        <v/>
      </c>
      <c r="B306" s="0" t="str">
        <f aca="false">IF(AND(NOT(A306=""),元!B306=""),IF(F305=1,A306,""),"")</f>
        <v/>
      </c>
      <c r="C306" s="0" t="str">
        <f aca="false">IF(B306="","",ROW())</f>
        <v/>
      </c>
      <c r="D306" s="0" t="str">
        <f aca="false">IF(ROW(A304)&lt;=$C$1,SMALL($C$3:$C$503,ROW(A304)),"")</f>
        <v/>
      </c>
      <c r="E306" s="0" t="str">
        <f aca="false">IF(D306="","",INDEX($A$1:$A$503,D306))</f>
        <v/>
      </c>
      <c r="F306" s="0" t="n">
        <f aca="false">IF(AND(G305="",NOT(G306="")),1,IF(B306="",F305,0))</f>
        <v>1</v>
      </c>
      <c r="G306" s="0" t="str">
        <f aca="false">IF(元!C306="","",元!C306)</f>
        <v/>
      </c>
      <c r="H306" s="0" t="str">
        <f aca="false">IF(元!D306="","",元!D306)</f>
        <v/>
      </c>
      <c r="I306" s="0" t="str">
        <f aca="false">IF(元!E306="","",元!E306)</f>
        <v/>
      </c>
      <c r="J306" s="0" t="str">
        <f aca="false">IF(元!F306="","",元!F306)</f>
        <v/>
      </c>
      <c r="K306" s="0" t="str">
        <f aca="false">IF(元!G306="","",元!G306)</f>
        <v/>
      </c>
      <c r="L306" s="0" t="str">
        <f aca="false">IF(元!H306="","",元!H306)</f>
        <v/>
      </c>
      <c r="M306" s="0" t="str">
        <f aca="false">IF(元!I306="","",元!I306)</f>
        <v/>
      </c>
      <c r="N306" s="0" t="str">
        <f aca="false">IF(G306="","",A306)</f>
        <v/>
      </c>
      <c r="O306" s="0" t="str">
        <f aca="false">IF($N306="","",IF(INDEX($G$3:$M$503,O$1+ROW(A303),O$2)="","",INDEX($G$3:$M$503,O$1+ROW(A303),O$2)))</f>
        <v/>
      </c>
      <c r="P306" s="0" t="str">
        <f aca="false">IF($N306="","",IF(INDEX($G$3:$M$503,P$1+ROW(B303),P$2)="","",INDEX($G$3:$M$503,P$1+ROW(B303),P$2)))</f>
        <v/>
      </c>
      <c r="Q306" s="0" t="str">
        <f aca="false">IF($N306="","",IF(INDEX($G$3:$M$503,Q$1+ROW(C303),Q$2)="","",INDEX($G$3:$M$503,Q$1+ROW(C303),Q$2)))</f>
        <v/>
      </c>
      <c r="R306" s="0" t="str">
        <f aca="false">IF($N306="","",IF(INDEX($G$3:$M$503,R$1+ROW(D303),R$2)="","",INDEX($G$3:$M$503,R$1+ROW(D303),R$2)))</f>
        <v/>
      </c>
      <c r="S306" s="0" t="str">
        <f aca="false">IF($N306="","",IF(INDEX($G$3:$M$503,S$1+ROW(E303),S$2)="","",INDEX($G$3:$M$503,S$1+ROW(E303),S$2)))</f>
        <v/>
      </c>
      <c r="T306" s="0" t="str">
        <f aca="false">IF($N306="","",IF(INDEX($G$3:$M$503,T$1+ROW(F303),T$2)="","",INDEX($G$3:$M$503,T$1+ROW(F303),T$2)))</f>
        <v/>
      </c>
      <c r="U306" s="0" t="str">
        <f aca="false">IF($N306="","",IF(INDEX($G$3:$M$503,U$1+ROW(G303),U$2)="","",INDEX($G$3:$M$503,U$1+ROW(G303),U$2)))</f>
        <v/>
      </c>
      <c r="V306" s="0" t="str">
        <f aca="false">IF($N306="","",IF(INDEX($G$3:$M$503,V$1+ROW(H303),V$2)="","",INDEX($G$3:$M$503,V$1+ROW(H303),V$2)))</f>
        <v/>
      </c>
      <c r="W306" s="0" t="str">
        <f aca="false">IF($N306="","",IF(INDEX($G$3:$M$503,W$1+ROW(I303),W$2)="","",INDEX($G$3:$M$503,W$1+ROW(I303),W$2)))</f>
        <v/>
      </c>
      <c r="X306" s="0" t="str">
        <f aca="false">IF($N306="","",IF(INDEX($G$3:$M$503,X$1+ROW(J303),X$2)="","",INDEX($G$3:$M$503,X$1+ROW(J303),X$2)))</f>
        <v/>
      </c>
      <c r="Y306" s="0" t="str">
        <f aca="false">IF($N306="","",IF(INDEX($G$3:$M$503,Y$1+ROW(K303),Y$2)="","",INDEX($G$3:$M$503,Y$1+ROW(K303),Y$2)))</f>
        <v/>
      </c>
      <c r="Z306" s="0" t="str">
        <f aca="false">IF($N306="","",IF(INDEX($G$3:$M$503,Z$1+ROW(L303),Z$2)="","",INDEX($G$3:$M$503,Z$1+ROW(L303),Z$2)))</f>
        <v/>
      </c>
      <c r="AA306" s="0" t="str">
        <f aca="false">IF($N306="","",IF(INDEX($G$3:$M$503,AA$1+ROW(M303),AA$2)="","",INDEX($G$3:$M$503,AA$1+ROW(M303),AA$2)))</f>
        <v/>
      </c>
      <c r="AB306" s="0" t="str">
        <f aca="false">IF($N306="","",IF(INDEX($G$3:$M$503,AB$1+ROW(N303),AB$2)="","",INDEX($G$3:$M$503,AB$1+ROW(N303),AB$2)))</f>
        <v/>
      </c>
      <c r="AC306" s="0" t="str">
        <f aca="false">IF(N306="","",ROW())</f>
        <v/>
      </c>
      <c r="AD306" s="0" t="str">
        <f aca="false">IF(ROW(A304)&lt;=$AC$1,SMALL($AC$3:$AC$503,ROW(A304)),"")</f>
        <v/>
      </c>
      <c r="AE306" s="0" t="str">
        <f aca="false">IF($AD306="","",INDEX($A$1:$A$503,$AD306))</f>
        <v/>
      </c>
      <c r="AF306" s="0" t="str">
        <f aca="false">VLOOKUP($AD306,$D$3:$E$503,2)</f>
        <v/>
      </c>
      <c r="AG306" s="0" t="str">
        <f aca="false">IF($AD306="","",INDEX($O$1:$AC$503,$AD306,COLUMN(A304)))</f>
        <v/>
      </c>
      <c r="AH306" s="0" t="str">
        <f aca="false">IF($AD306="","",INDEX($O$1:$AC$503,$AD306,COLUMN(B304)))</f>
        <v/>
      </c>
      <c r="AI306" s="0" t="str">
        <f aca="false">IF($AD306="","",INDEX($O$1:$AC$503,$AD306,COLUMN(C304)))</f>
        <v/>
      </c>
      <c r="AJ306" s="0" t="str">
        <f aca="false">IF($AD306="","",INDEX($O$1:$AC$503,$AD306,COLUMN(D304)))</f>
        <v/>
      </c>
      <c r="AK306" s="0" t="str">
        <f aca="false">IF($AD306="","",INDEX($O$1:$AC$503,$AD306,COLUMN(E304)))</f>
        <v/>
      </c>
      <c r="AL306" s="0" t="str">
        <f aca="false">IF($AD306="","",INDEX($O$1:$AC$503,$AD306,COLUMN(F304)))</f>
        <v/>
      </c>
      <c r="AM306" s="0" t="str">
        <f aca="false">IF($AD306="","",INDEX($O$1:$AC$503,$AD306,COLUMN(G304)))</f>
        <v/>
      </c>
      <c r="AN306" s="0" t="str">
        <f aca="false">IF($AD306="","",INDEX($O$1:$AC$503,$AD306,COLUMN(H304)))</f>
        <v/>
      </c>
      <c r="AO306" s="0" t="str">
        <f aca="false">IF($AD306="","",INDEX($O$1:$AC$503,$AD306,COLUMN(I304)))</f>
        <v/>
      </c>
      <c r="AP306" s="0" t="str">
        <f aca="false">IF($AD306="","",INDEX($O$1:$AC$503,$AD306,COLUMN(J304)))</f>
        <v/>
      </c>
      <c r="AQ306" s="0" t="str">
        <f aca="false">IF($AD306="","",INDEX($O$1:$AC$503,$AD306,COLUMN(K304)))</f>
        <v/>
      </c>
      <c r="AR306" s="0" t="str">
        <f aca="false">IF($AD306="","",INDEX($O$1:$AC$503,$AD306,COLUMN(L304)))</f>
        <v/>
      </c>
      <c r="AS306" s="0" t="str">
        <f aca="false">IF($AD306="","",INDEX($O$1:$AC$503,$AD306,COLUMN(M304)))</f>
        <v/>
      </c>
      <c r="AT306" s="0" t="str">
        <f aca="false">IF($AD306="","",INDEX($O$1:$AC$503,$AD306,COLUMN(N304)))</f>
        <v/>
      </c>
    </row>
    <row r="307" customFormat="false" ht="13.5" hidden="false" customHeight="false" outlineLevel="0" collapsed="false">
      <c r="A307" s="0" t="str">
        <f aca="false">IF(元!A307="","",元!A307)</f>
        <v/>
      </c>
      <c r="B307" s="0" t="str">
        <f aca="false">IF(AND(NOT(A307=""),元!B307=""),IF(F306=1,A307,""),"")</f>
        <v/>
      </c>
      <c r="C307" s="0" t="str">
        <f aca="false">IF(B307="","",ROW())</f>
        <v/>
      </c>
      <c r="D307" s="0" t="str">
        <f aca="false">IF(ROW(A305)&lt;=$C$1,SMALL($C$3:$C$503,ROW(A305)),"")</f>
        <v/>
      </c>
      <c r="E307" s="0" t="str">
        <f aca="false">IF(D307="","",INDEX($A$1:$A$503,D307))</f>
        <v/>
      </c>
      <c r="F307" s="0" t="n">
        <f aca="false">IF(AND(G306="",NOT(G307="")),1,IF(B307="",F306,0))</f>
        <v>1</v>
      </c>
      <c r="G307" s="0" t="str">
        <f aca="false">IF(元!C307="","",元!C307)</f>
        <v/>
      </c>
      <c r="H307" s="0" t="str">
        <f aca="false">IF(元!D307="","",元!D307)</f>
        <v/>
      </c>
      <c r="I307" s="0" t="str">
        <f aca="false">IF(元!E307="","",元!E307)</f>
        <v/>
      </c>
      <c r="J307" s="0" t="str">
        <f aca="false">IF(元!F307="","",元!F307)</f>
        <v/>
      </c>
      <c r="K307" s="0" t="str">
        <f aca="false">IF(元!G307="","",元!G307)</f>
        <v/>
      </c>
      <c r="L307" s="0" t="str">
        <f aca="false">IF(元!H307="","",元!H307)</f>
        <v/>
      </c>
      <c r="M307" s="0" t="str">
        <f aca="false">IF(元!I307="","",元!I307)</f>
        <v/>
      </c>
      <c r="N307" s="0" t="str">
        <f aca="false">IF(G307="","",A307)</f>
        <v/>
      </c>
      <c r="O307" s="0" t="str">
        <f aca="false">IF($N307="","",IF(INDEX($G$3:$M$503,O$1+ROW(A304),O$2)="","",INDEX($G$3:$M$503,O$1+ROW(A304),O$2)))</f>
        <v/>
      </c>
      <c r="P307" s="0" t="str">
        <f aca="false">IF($N307="","",IF(INDEX($G$3:$M$503,P$1+ROW(B304),P$2)="","",INDEX($G$3:$M$503,P$1+ROW(B304),P$2)))</f>
        <v/>
      </c>
      <c r="Q307" s="0" t="str">
        <f aca="false">IF($N307="","",IF(INDEX($G$3:$M$503,Q$1+ROW(C304),Q$2)="","",INDEX($G$3:$M$503,Q$1+ROW(C304),Q$2)))</f>
        <v/>
      </c>
      <c r="R307" s="0" t="str">
        <f aca="false">IF($N307="","",IF(INDEX($G$3:$M$503,R$1+ROW(D304),R$2)="","",INDEX($G$3:$M$503,R$1+ROW(D304),R$2)))</f>
        <v/>
      </c>
      <c r="S307" s="0" t="str">
        <f aca="false">IF($N307="","",IF(INDEX($G$3:$M$503,S$1+ROW(E304),S$2)="","",INDEX($G$3:$M$503,S$1+ROW(E304),S$2)))</f>
        <v/>
      </c>
      <c r="T307" s="0" t="str">
        <f aca="false">IF($N307="","",IF(INDEX($G$3:$M$503,T$1+ROW(F304),T$2)="","",INDEX($G$3:$M$503,T$1+ROW(F304),T$2)))</f>
        <v/>
      </c>
      <c r="U307" s="0" t="str">
        <f aca="false">IF($N307="","",IF(INDEX($G$3:$M$503,U$1+ROW(G304),U$2)="","",INDEX($G$3:$M$503,U$1+ROW(G304),U$2)))</f>
        <v/>
      </c>
      <c r="V307" s="0" t="str">
        <f aca="false">IF($N307="","",IF(INDEX($G$3:$M$503,V$1+ROW(H304),V$2)="","",INDEX($G$3:$M$503,V$1+ROW(H304),V$2)))</f>
        <v/>
      </c>
      <c r="W307" s="0" t="str">
        <f aca="false">IF($N307="","",IF(INDEX($G$3:$M$503,W$1+ROW(I304),W$2)="","",INDEX($G$3:$M$503,W$1+ROW(I304),W$2)))</f>
        <v/>
      </c>
      <c r="X307" s="0" t="str">
        <f aca="false">IF($N307="","",IF(INDEX($G$3:$M$503,X$1+ROW(J304),X$2)="","",INDEX($G$3:$M$503,X$1+ROW(J304),X$2)))</f>
        <v/>
      </c>
      <c r="Y307" s="0" t="str">
        <f aca="false">IF($N307="","",IF(INDEX($G$3:$M$503,Y$1+ROW(K304),Y$2)="","",INDEX($G$3:$M$503,Y$1+ROW(K304),Y$2)))</f>
        <v/>
      </c>
      <c r="Z307" s="0" t="str">
        <f aca="false">IF($N307="","",IF(INDEX($G$3:$M$503,Z$1+ROW(L304),Z$2)="","",INDEX($G$3:$M$503,Z$1+ROW(L304),Z$2)))</f>
        <v/>
      </c>
      <c r="AA307" s="0" t="str">
        <f aca="false">IF($N307="","",IF(INDEX($G$3:$M$503,AA$1+ROW(M304),AA$2)="","",INDEX($G$3:$M$503,AA$1+ROW(M304),AA$2)))</f>
        <v/>
      </c>
      <c r="AB307" s="0" t="str">
        <f aca="false">IF($N307="","",IF(INDEX($G$3:$M$503,AB$1+ROW(N304),AB$2)="","",INDEX($G$3:$M$503,AB$1+ROW(N304),AB$2)))</f>
        <v/>
      </c>
      <c r="AC307" s="0" t="str">
        <f aca="false">IF(N307="","",ROW())</f>
        <v/>
      </c>
      <c r="AD307" s="0" t="str">
        <f aca="false">IF(ROW(A305)&lt;=$AC$1,SMALL($AC$3:$AC$503,ROW(A305)),"")</f>
        <v/>
      </c>
      <c r="AE307" s="0" t="str">
        <f aca="false">IF($AD307="","",INDEX($A$1:$A$503,$AD307))</f>
        <v/>
      </c>
      <c r="AF307" s="0" t="str">
        <f aca="false">VLOOKUP($AD307,$D$3:$E$503,2)</f>
        <v/>
      </c>
      <c r="AG307" s="0" t="str">
        <f aca="false">IF($AD307="","",INDEX($O$1:$AC$503,$AD307,COLUMN(A305)))</f>
        <v/>
      </c>
      <c r="AH307" s="0" t="str">
        <f aca="false">IF($AD307="","",INDEX($O$1:$AC$503,$AD307,COLUMN(B305)))</f>
        <v/>
      </c>
      <c r="AI307" s="0" t="str">
        <f aca="false">IF($AD307="","",INDEX($O$1:$AC$503,$AD307,COLUMN(C305)))</f>
        <v/>
      </c>
      <c r="AJ307" s="0" t="str">
        <f aca="false">IF($AD307="","",INDEX($O$1:$AC$503,$AD307,COLUMN(D305)))</f>
        <v/>
      </c>
      <c r="AK307" s="0" t="str">
        <f aca="false">IF($AD307="","",INDEX($O$1:$AC$503,$AD307,COLUMN(E305)))</f>
        <v/>
      </c>
      <c r="AL307" s="0" t="str">
        <f aca="false">IF($AD307="","",INDEX($O$1:$AC$503,$AD307,COLUMN(F305)))</f>
        <v/>
      </c>
      <c r="AM307" s="0" t="str">
        <f aca="false">IF($AD307="","",INDEX($O$1:$AC$503,$AD307,COLUMN(G305)))</f>
        <v/>
      </c>
      <c r="AN307" s="0" t="str">
        <f aca="false">IF($AD307="","",INDEX($O$1:$AC$503,$AD307,COLUMN(H305)))</f>
        <v/>
      </c>
      <c r="AO307" s="0" t="str">
        <f aca="false">IF($AD307="","",INDEX($O$1:$AC$503,$AD307,COLUMN(I305)))</f>
        <v/>
      </c>
      <c r="AP307" s="0" t="str">
        <f aca="false">IF($AD307="","",INDEX($O$1:$AC$503,$AD307,COLUMN(J305)))</f>
        <v/>
      </c>
      <c r="AQ307" s="0" t="str">
        <f aca="false">IF($AD307="","",INDEX($O$1:$AC$503,$AD307,COLUMN(K305)))</f>
        <v/>
      </c>
      <c r="AR307" s="0" t="str">
        <f aca="false">IF($AD307="","",INDEX($O$1:$AC$503,$AD307,COLUMN(L305)))</f>
        <v/>
      </c>
      <c r="AS307" s="0" t="str">
        <f aca="false">IF($AD307="","",INDEX($O$1:$AC$503,$AD307,COLUMN(M305)))</f>
        <v/>
      </c>
      <c r="AT307" s="0" t="str">
        <f aca="false">IF($AD307="","",INDEX($O$1:$AC$503,$AD307,COLUMN(N305)))</f>
        <v/>
      </c>
    </row>
    <row r="308" customFormat="false" ht="13.5" hidden="false" customHeight="false" outlineLevel="0" collapsed="false">
      <c r="A308" s="0" t="str">
        <f aca="false">IF(元!A308="","",元!A308)</f>
        <v/>
      </c>
      <c r="B308" s="0" t="str">
        <f aca="false">IF(AND(NOT(A308=""),元!B308=""),IF(F307=1,A308,""),"")</f>
        <v/>
      </c>
      <c r="C308" s="0" t="str">
        <f aca="false">IF(B308="","",ROW())</f>
        <v/>
      </c>
      <c r="D308" s="0" t="str">
        <f aca="false">IF(ROW(A306)&lt;=$C$1,SMALL($C$3:$C$503,ROW(A306)),"")</f>
        <v/>
      </c>
      <c r="E308" s="0" t="str">
        <f aca="false">IF(D308="","",INDEX($A$1:$A$503,D308))</f>
        <v/>
      </c>
      <c r="F308" s="0" t="n">
        <f aca="false">IF(AND(G307="",NOT(G308="")),1,IF(B308="",F307,0))</f>
        <v>1</v>
      </c>
      <c r="G308" s="0" t="str">
        <f aca="false">IF(元!C308="","",元!C308)</f>
        <v/>
      </c>
      <c r="H308" s="0" t="str">
        <f aca="false">IF(元!D308="","",元!D308)</f>
        <v/>
      </c>
      <c r="I308" s="0" t="str">
        <f aca="false">IF(元!E308="","",元!E308)</f>
        <v/>
      </c>
      <c r="J308" s="0" t="str">
        <f aca="false">IF(元!F308="","",元!F308)</f>
        <v/>
      </c>
      <c r="K308" s="0" t="str">
        <f aca="false">IF(元!G308="","",元!G308)</f>
        <v/>
      </c>
      <c r="L308" s="0" t="str">
        <f aca="false">IF(元!H308="","",元!H308)</f>
        <v/>
      </c>
      <c r="M308" s="0" t="str">
        <f aca="false">IF(元!I308="","",元!I308)</f>
        <v/>
      </c>
      <c r="N308" s="0" t="str">
        <f aca="false">IF(G308="","",A308)</f>
        <v/>
      </c>
      <c r="O308" s="0" t="str">
        <f aca="false">IF($N308="","",IF(INDEX($G$3:$M$503,O$1+ROW(A305),O$2)="","",INDEX($G$3:$M$503,O$1+ROW(A305),O$2)))</f>
        <v/>
      </c>
      <c r="P308" s="0" t="str">
        <f aca="false">IF($N308="","",IF(INDEX($G$3:$M$503,P$1+ROW(B305),P$2)="","",INDEX($G$3:$M$503,P$1+ROW(B305),P$2)))</f>
        <v/>
      </c>
      <c r="Q308" s="0" t="str">
        <f aca="false">IF($N308="","",IF(INDEX($G$3:$M$503,Q$1+ROW(C305),Q$2)="","",INDEX($G$3:$M$503,Q$1+ROW(C305),Q$2)))</f>
        <v/>
      </c>
      <c r="R308" s="0" t="str">
        <f aca="false">IF($N308="","",IF(INDEX($G$3:$M$503,R$1+ROW(D305),R$2)="","",INDEX($G$3:$M$503,R$1+ROW(D305),R$2)))</f>
        <v/>
      </c>
      <c r="S308" s="0" t="str">
        <f aca="false">IF($N308="","",IF(INDEX($G$3:$M$503,S$1+ROW(E305),S$2)="","",INDEX($G$3:$M$503,S$1+ROW(E305),S$2)))</f>
        <v/>
      </c>
      <c r="T308" s="0" t="str">
        <f aca="false">IF($N308="","",IF(INDEX($G$3:$M$503,T$1+ROW(F305),T$2)="","",INDEX($G$3:$M$503,T$1+ROW(F305),T$2)))</f>
        <v/>
      </c>
      <c r="U308" s="0" t="str">
        <f aca="false">IF($N308="","",IF(INDEX($G$3:$M$503,U$1+ROW(G305),U$2)="","",INDEX($G$3:$M$503,U$1+ROW(G305),U$2)))</f>
        <v/>
      </c>
      <c r="V308" s="0" t="str">
        <f aca="false">IF($N308="","",IF(INDEX($G$3:$M$503,V$1+ROW(H305),V$2)="","",INDEX($G$3:$M$503,V$1+ROW(H305),V$2)))</f>
        <v/>
      </c>
      <c r="W308" s="0" t="str">
        <f aca="false">IF($N308="","",IF(INDEX($G$3:$M$503,W$1+ROW(I305),W$2)="","",INDEX($G$3:$M$503,W$1+ROW(I305),W$2)))</f>
        <v/>
      </c>
      <c r="X308" s="0" t="str">
        <f aca="false">IF($N308="","",IF(INDEX($G$3:$M$503,X$1+ROW(J305),X$2)="","",INDEX($G$3:$M$503,X$1+ROW(J305),X$2)))</f>
        <v/>
      </c>
      <c r="Y308" s="0" t="str">
        <f aca="false">IF($N308="","",IF(INDEX($G$3:$M$503,Y$1+ROW(K305),Y$2)="","",INDEX($G$3:$M$503,Y$1+ROW(K305),Y$2)))</f>
        <v/>
      </c>
      <c r="Z308" s="0" t="str">
        <f aca="false">IF($N308="","",IF(INDEX($G$3:$M$503,Z$1+ROW(L305),Z$2)="","",INDEX($G$3:$M$503,Z$1+ROW(L305),Z$2)))</f>
        <v/>
      </c>
      <c r="AA308" s="0" t="str">
        <f aca="false">IF($N308="","",IF(INDEX($G$3:$M$503,AA$1+ROW(M305),AA$2)="","",INDEX($G$3:$M$503,AA$1+ROW(M305),AA$2)))</f>
        <v/>
      </c>
      <c r="AB308" s="0" t="str">
        <f aca="false">IF($N308="","",IF(INDEX($G$3:$M$503,AB$1+ROW(N305),AB$2)="","",INDEX($G$3:$M$503,AB$1+ROW(N305),AB$2)))</f>
        <v/>
      </c>
      <c r="AC308" s="0" t="str">
        <f aca="false">IF(N308="","",ROW())</f>
        <v/>
      </c>
      <c r="AD308" s="0" t="str">
        <f aca="false">IF(ROW(A306)&lt;=$AC$1,SMALL($AC$3:$AC$503,ROW(A306)),"")</f>
        <v/>
      </c>
      <c r="AE308" s="0" t="str">
        <f aca="false">IF($AD308="","",INDEX($A$1:$A$503,$AD308))</f>
        <v/>
      </c>
      <c r="AF308" s="0" t="str">
        <f aca="false">VLOOKUP($AD308,$D$3:$E$503,2)</f>
        <v/>
      </c>
      <c r="AG308" s="0" t="str">
        <f aca="false">IF($AD308="","",INDEX($O$1:$AC$503,$AD308,COLUMN(A306)))</f>
        <v/>
      </c>
      <c r="AH308" s="0" t="str">
        <f aca="false">IF($AD308="","",INDEX($O$1:$AC$503,$AD308,COLUMN(B306)))</f>
        <v/>
      </c>
      <c r="AI308" s="0" t="str">
        <f aca="false">IF($AD308="","",INDEX($O$1:$AC$503,$AD308,COLUMN(C306)))</f>
        <v/>
      </c>
      <c r="AJ308" s="0" t="str">
        <f aca="false">IF($AD308="","",INDEX($O$1:$AC$503,$AD308,COLUMN(D306)))</f>
        <v/>
      </c>
      <c r="AK308" s="0" t="str">
        <f aca="false">IF($AD308="","",INDEX($O$1:$AC$503,$AD308,COLUMN(E306)))</f>
        <v/>
      </c>
      <c r="AL308" s="0" t="str">
        <f aca="false">IF($AD308="","",INDEX($O$1:$AC$503,$AD308,COLUMN(F306)))</f>
        <v/>
      </c>
      <c r="AM308" s="0" t="str">
        <f aca="false">IF($AD308="","",INDEX($O$1:$AC$503,$AD308,COLUMN(G306)))</f>
        <v/>
      </c>
      <c r="AN308" s="0" t="str">
        <f aca="false">IF($AD308="","",INDEX($O$1:$AC$503,$AD308,COLUMN(H306)))</f>
        <v/>
      </c>
      <c r="AO308" s="0" t="str">
        <f aca="false">IF($AD308="","",INDEX($O$1:$AC$503,$AD308,COLUMN(I306)))</f>
        <v/>
      </c>
      <c r="AP308" s="0" t="str">
        <f aca="false">IF($AD308="","",INDEX($O$1:$AC$503,$AD308,COLUMN(J306)))</f>
        <v/>
      </c>
      <c r="AQ308" s="0" t="str">
        <f aca="false">IF($AD308="","",INDEX($O$1:$AC$503,$AD308,COLUMN(K306)))</f>
        <v/>
      </c>
      <c r="AR308" s="0" t="str">
        <f aca="false">IF($AD308="","",INDEX($O$1:$AC$503,$AD308,COLUMN(L306)))</f>
        <v/>
      </c>
      <c r="AS308" s="0" t="str">
        <f aca="false">IF($AD308="","",INDEX($O$1:$AC$503,$AD308,COLUMN(M306)))</f>
        <v/>
      </c>
      <c r="AT308" s="0" t="str">
        <f aca="false">IF($AD308="","",INDEX($O$1:$AC$503,$AD308,COLUMN(N306)))</f>
        <v/>
      </c>
    </row>
    <row r="309" customFormat="false" ht="13.5" hidden="false" customHeight="false" outlineLevel="0" collapsed="false">
      <c r="A309" s="0" t="str">
        <f aca="false">IF(元!A309="","",元!A309)</f>
        <v/>
      </c>
      <c r="B309" s="0" t="str">
        <f aca="false">IF(AND(NOT(A309=""),元!B309=""),IF(F308=1,A309,""),"")</f>
        <v/>
      </c>
      <c r="C309" s="0" t="str">
        <f aca="false">IF(B309="","",ROW())</f>
        <v/>
      </c>
      <c r="D309" s="0" t="str">
        <f aca="false">IF(ROW(A307)&lt;=$C$1,SMALL($C$3:$C$503,ROW(A307)),"")</f>
        <v/>
      </c>
      <c r="E309" s="0" t="str">
        <f aca="false">IF(D309="","",INDEX($A$1:$A$503,D309))</f>
        <v/>
      </c>
      <c r="F309" s="0" t="n">
        <f aca="false">IF(AND(G308="",NOT(G309="")),1,IF(B309="",F308,0))</f>
        <v>1</v>
      </c>
      <c r="G309" s="0" t="str">
        <f aca="false">IF(元!C309="","",元!C309)</f>
        <v/>
      </c>
      <c r="H309" s="0" t="str">
        <f aca="false">IF(元!D309="","",元!D309)</f>
        <v/>
      </c>
      <c r="I309" s="0" t="str">
        <f aca="false">IF(元!E309="","",元!E309)</f>
        <v/>
      </c>
      <c r="J309" s="0" t="str">
        <f aca="false">IF(元!F309="","",元!F309)</f>
        <v/>
      </c>
      <c r="K309" s="0" t="str">
        <f aca="false">IF(元!G309="","",元!G309)</f>
        <v/>
      </c>
      <c r="L309" s="0" t="str">
        <f aca="false">IF(元!H309="","",元!H309)</f>
        <v/>
      </c>
      <c r="M309" s="0" t="str">
        <f aca="false">IF(元!I309="","",元!I309)</f>
        <v/>
      </c>
      <c r="N309" s="0" t="str">
        <f aca="false">IF(G309="","",A309)</f>
        <v/>
      </c>
      <c r="O309" s="0" t="str">
        <f aca="false">IF($N309="","",IF(INDEX($G$3:$M$503,O$1+ROW(A306),O$2)="","",INDEX($G$3:$M$503,O$1+ROW(A306),O$2)))</f>
        <v/>
      </c>
      <c r="P309" s="0" t="str">
        <f aca="false">IF($N309="","",IF(INDEX($G$3:$M$503,P$1+ROW(B306),P$2)="","",INDEX($G$3:$M$503,P$1+ROW(B306),P$2)))</f>
        <v/>
      </c>
      <c r="Q309" s="0" t="str">
        <f aca="false">IF($N309="","",IF(INDEX($G$3:$M$503,Q$1+ROW(C306),Q$2)="","",INDEX($G$3:$M$503,Q$1+ROW(C306),Q$2)))</f>
        <v/>
      </c>
      <c r="R309" s="0" t="str">
        <f aca="false">IF($N309="","",IF(INDEX($G$3:$M$503,R$1+ROW(D306),R$2)="","",INDEX($G$3:$M$503,R$1+ROW(D306),R$2)))</f>
        <v/>
      </c>
      <c r="S309" s="0" t="str">
        <f aca="false">IF($N309="","",IF(INDEX($G$3:$M$503,S$1+ROW(E306),S$2)="","",INDEX($G$3:$M$503,S$1+ROW(E306),S$2)))</f>
        <v/>
      </c>
      <c r="T309" s="0" t="str">
        <f aca="false">IF($N309="","",IF(INDEX($G$3:$M$503,T$1+ROW(F306),T$2)="","",INDEX($G$3:$M$503,T$1+ROW(F306),T$2)))</f>
        <v/>
      </c>
      <c r="U309" s="0" t="str">
        <f aca="false">IF($N309="","",IF(INDEX($G$3:$M$503,U$1+ROW(G306),U$2)="","",INDEX($G$3:$M$503,U$1+ROW(G306),U$2)))</f>
        <v/>
      </c>
      <c r="V309" s="0" t="str">
        <f aca="false">IF($N309="","",IF(INDEX($G$3:$M$503,V$1+ROW(H306),V$2)="","",INDEX($G$3:$M$503,V$1+ROW(H306),V$2)))</f>
        <v/>
      </c>
      <c r="W309" s="0" t="str">
        <f aca="false">IF($N309="","",IF(INDEX($G$3:$M$503,W$1+ROW(I306),W$2)="","",INDEX($G$3:$M$503,W$1+ROW(I306),W$2)))</f>
        <v/>
      </c>
      <c r="X309" s="0" t="str">
        <f aca="false">IF($N309="","",IF(INDEX($G$3:$M$503,X$1+ROW(J306),X$2)="","",INDEX($G$3:$M$503,X$1+ROW(J306),X$2)))</f>
        <v/>
      </c>
      <c r="Y309" s="0" t="str">
        <f aca="false">IF($N309="","",IF(INDEX($G$3:$M$503,Y$1+ROW(K306),Y$2)="","",INDEX($G$3:$M$503,Y$1+ROW(K306),Y$2)))</f>
        <v/>
      </c>
      <c r="Z309" s="0" t="str">
        <f aca="false">IF($N309="","",IF(INDEX($G$3:$M$503,Z$1+ROW(L306),Z$2)="","",INDEX($G$3:$M$503,Z$1+ROW(L306),Z$2)))</f>
        <v/>
      </c>
      <c r="AA309" s="0" t="str">
        <f aca="false">IF($N309="","",IF(INDEX($G$3:$M$503,AA$1+ROW(M306),AA$2)="","",INDEX($G$3:$M$503,AA$1+ROW(M306),AA$2)))</f>
        <v/>
      </c>
      <c r="AB309" s="0" t="str">
        <f aca="false">IF($N309="","",IF(INDEX($G$3:$M$503,AB$1+ROW(N306),AB$2)="","",INDEX($G$3:$M$503,AB$1+ROW(N306),AB$2)))</f>
        <v/>
      </c>
      <c r="AC309" s="0" t="str">
        <f aca="false">IF(N309="","",ROW())</f>
        <v/>
      </c>
      <c r="AD309" s="0" t="str">
        <f aca="false">IF(ROW(A307)&lt;=$AC$1,SMALL($AC$3:$AC$503,ROW(A307)),"")</f>
        <v/>
      </c>
      <c r="AE309" s="0" t="str">
        <f aca="false">IF($AD309="","",INDEX($A$1:$A$503,$AD309))</f>
        <v/>
      </c>
      <c r="AF309" s="0" t="str">
        <f aca="false">VLOOKUP($AD309,$D$3:$E$503,2)</f>
        <v/>
      </c>
      <c r="AG309" s="0" t="str">
        <f aca="false">IF($AD309="","",INDEX($O$1:$AC$503,$AD309,COLUMN(A307)))</f>
        <v/>
      </c>
      <c r="AH309" s="0" t="str">
        <f aca="false">IF($AD309="","",INDEX($O$1:$AC$503,$AD309,COLUMN(B307)))</f>
        <v/>
      </c>
      <c r="AI309" s="0" t="str">
        <f aca="false">IF($AD309="","",INDEX($O$1:$AC$503,$AD309,COLUMN(C307)))</f>
        <v/>
      </c>
      <c r="AJ309" s="0" t="str">
        <f aca="false">IF($AD309="","",INDEX($O$1:$AC$503,$AD309,COLUMN(D307)))</f>
        <v/>
      </c>
      <c r="AK309" s="0" t="str">
        <f aca="false">IF($AD309="","",INDEX($O$1:$AC$503,$AD309,COLUMN(E307)))</f>
        <v/>
      </c>
      <c r="AL309" s="0" t="str">
        <f aca="false">IF($AD309="","",INDEX($O$1:$AC$503,$AD309,COLUMN(F307)))</f>
        <v/>
      </c>
      <c r="AM309" s="0" t="str">
        <f aca="false">IF($AD309="","",INDEX($O$1:$AC$503,$AD309,COLUMN(G307)))</f>
        <v/>
      </c>
      <c r="AN309" s="0" t="str">
        <f aca="false">IF($AD309="","",INDEX($O$1:$AC$503,$AD309,COLUMN(H307)))</f>
        <v/>
      </c>
      <c r="AO309" s="0" t="str">
        <f aca="false">IF($AD309="","",INDEX($O$1:$AC$503,$AD309,COLUMN(I307)))</f>
        <v/>
      </c>
      <c r="AP309" s="0" t="str">
        <f aca="false">IF($AD309="","",INDEX($O$1:$AC$503,$AD309,COLUMN(J307)))</f>
        <v/>
      </c>
      <c r="AQ309" s="0" t="str">
        <f aca="false">IF($AD309="","",INDEX($O$1:$AC$503,$AD309,COLUMN(K307)))</f>
        <v/>
      </c>
      <c r="AR309" s="0" t="str">
        <f aca="false">IF($AD309="","",INDEX($O$1:$AC$503,$AD309,COLUMN(L307)))</f>
        <v/>
      </c>
      <c r="AS309" s="0" t="str">
        <f aca="false">IF($AD309="","",INDEX($O$1:$AC$503,$AD309,COLUMN(M307)))</f>
        <v/>
      </c>
      <c r="AT309" s="0" t="str">
        <f aca="false">IF($AD309="","",INDEX($O$1:$AC$503,$AD309,COLUMN(N307)))</f>
        <v/>
      </c>
    </row>
    <row r="310" customFormat="false" ht="13.5" hidden="false" customHeight="false" outlineLevel="0" collapsed="false">
      <c r="A310" s="0" t="str">
        <f aca="false">IF(元!A310="","",元!A310)</f>
        <v/>
      </c>
      <c r="B310" s="0" t="str">
        <f aca="false">IF(AND(NOT(A310=""),元!B310=""),IF(F309=1,A310,""),"")</f>
        <v/>
      </c>
      <c r="C310" s="0" t="str">
        <f aca="false">IF(B310="","",ROW())</f>
        <v/>
      </c>
      <c r="D310" s="0" t="str">
        <f aca="false">IF(ROW(A308)&lt;=$C$1,SMALL($C$3:$C$503,ROW(A308)),"")</f>
        <v/>
      </c>
      <c r="E310" s="0" t="str">
        <f aca="false">IF(D310="","",INDEX($A$1:$A$503,D310))</f>
        <v/>
      </c>
      <c r="F310" s="0" t="n">
        <f aca="false">IF(AND(G309="",NOT(G310="")),1,IF(B310="",F309,0))</f>
        <v>1</v>
      </c>
      <c r="G310" s="0" t="str">
        <f aca="false">IF(元!C310="","",元!C310)</f>
        <v/>
      </c>
      <c r="H310" s="0" t="str">
        <f aca="false">IF(元!D310="","",元!D310)</f>
        <v/>
      </c>
      <c r="I310" s="0" t="str">
        <f aca="false">IF(元!E310="","",元!E310)</f>
        <v/>
      </c>
      <c r="J310" s="0" t="str">
        <f aca="false">IF(元!F310="","",元!F310)</f>
        <v/>
      </c>
      <c r="K310" s="0" t="str">
        <f aca="false">IF(元!G310="","",元!G310)</f>
        <v/>
      </c>
      <c r="L310" s="0" t="str">
        <f aca="false">IF(元!H310="","",元!H310)</f>
        <v/>
      </c>
      <c r="M310" s="0" t="str">
        <f aca="false">IF(元!I310="","",元!I310)</f>
        <v/>
      </c>
      <c r="N310" s="0" t="str">
        <f aca="false">IF(G310="","",A310)</f>
        <v/>
      </c>
      <c r="O310" s="0" t="str">
        <f aca="false">IF($N310="","",IF(INDEX($G$3:$M$503,O$1+ROW(A307),O$2)="","",INDEX($G$3:$M$503,O$1+ROW(A307),O$2)))</f>
        <v/>
      </c>
      <c r="P310" s="0" t="str">
        <f aca="false">IF($N310="","",IF(INDEX($G$3:$M$503,P$1+ROW(B307),P$2)="","",INDEX($G$3:$M$503,P$1+ROW(B307),P$2)))</f>
        <v/>
      </c>
      <c r="Q310" s="0" t="str">
        <f aca="false">IF($N310="","",IF(INDEX($G$3:$M$503,Q$1+ROW(C307),Q$2)="","",INDEX($G$3:$M$503,Q$1+ROW(C307),Q$2)))</f>
        <v/>
      </c>
      <c r="R310" s="0" t="str">
        <f aca="false">IF($N310="","",IF(INDEX($G$3:$M$503,R$1+ROW(D307),R$2)="","",INDEX($G$3:$M$503,R$1+ROW(D307),R$2)))</f>
        <v/>
      </c>
      <c r="S310" s="0" t="str">
        <f aca="false">IF($N310="","",IF(INDEX($G$3:$M$503,S$1+ROW(E307),S$2)="","",INDEX($G$3:$M$503,S$1+ROW(E307),S$2)))</f>
        <v/>
      </c>
      <c r="T310" s="0" t="str">
        <f aca="false">IF($N310="","",IF(INDEX($G$3:$M$503,T$1+ROW(F307),T$2)="","",INDEX($G$3:$M$503,T$1+ROW(F307),T$2)))</f>
        <v/>
      </c>
      <c r="U310" s="0" t="str">
        <f aca="false">IF($N310="","",IF(INDEX($G$3:$M$503,U$1+ROW(G307),U$2)="","",INDEX($G$3:$M$503,U$1+ROW(G307),U$2)))</f>
        <v/>
      </c>
      <c r="V310" s="0" t="str">
        <f aca="false">IF($N310="","",IF(INDEX($G$3:$M$503,V$1+ROW(H307),V$2)="","",INDEX($G$3:$M$503,V$1+ROW(H307),V$2)))</f>
        <v/>
      </c>
      <c r="W310" s="0" t="str">
        <f aca="false">IF($N310="","",IF(INDEX($G$3:$M$503,W$1+ROW(I307),W$2)="","",INDEX($G$3:$M$503,W$1+ROW(I307),W$2)))</f>
        <v/>
      </c>
      <c r="X310" s="0" t="str">
        <f aca="false">IF($N310="","",IF(INDEX($G$3:$M$503,X$1+ROW(J307),X$2)="","",INDEX($G$3:$M$503,X$1+ROW(J307),X$2)))</f>
        <v/>
      </c>
      <c r="Y310" s="0" t="str">
        <f aca="false">IF($N310="","",IF(INDEX($G$3:$M$503,Y$1+ROW(K307),Y$2)="","",INDEX($G$3:$M$503,Y$1+ROW(K307),Y$2)))</f>
        <v/>
      </c>
      <c r="Z310" s="0" t="str">
        <f aca="false">IF($N310="","",IF(INDEX($G$3:$M$503,Z$1+ROW(L307),Z$2)="","",INDEX($G$3:$M$503,Z$1+ROW(L307),Z$2)))</f>
        <v/>
      </c>
      <c r="AA310" s="0" t="str">
        <f aca="false">IF($N310="","",IF(INDEX($G$3:$M$503,AA$1+ROW(M307),AA$2)="","",INDEX($G$3:$M$503,AA$1+ROW(M307),AA$2)))</f>
        <v/>
      </c>
      <c r="AB310" s="0" t="str">
        <f aca="false">IF($N310="","",IF(INDEX($G$3:$M$503,AB$1+ROW(N307),AB$2)="","",INDEX($G$3:$M$503,AB$1+ROW(N307),AB$2)))</f>
        <v/>
      </c>
      <c r="AC310" s="0" t="str">
        <f aca="false">IF(N310="","",ROW())</f>
        <v/>
      </c>
      <c r="AD310" s="0" t="str">
        <f aca="false">IF(ROW(A308)&lt;=$AC$1,SMALL($AC$3:$AC$503,ROW(A308)),"")</f>
        <v/>
      </c>
      <c r="AE310" s="0" t="str">
        <f aca="false">IF($AD310="","",INDEX($A$1:$A$503,$AD310))</f>
        <v/>
      </c>
      <c r="AF310" s="0" t="str">
        <f aca="false">VLOOKUP($AD310,$D$3:$E$503,2)</f>
        <v/>
      </c>
      <c r="AG310" s="0" t="str">
        <f aca="false">IF($AD310="","",INDEX($O$1:$AC$503,$AD310,COLUMN(A308)))</f>
        <v/>
      </c>
      <c r="AH310" s="0" t="str">
        <f aca="false">IF($AD310="","",INDEX($O$1:$AC$503,$AD310,COLUMN(B308)))</f>
        <v/>
      </c>
      <c r="AI310" s="0" t="str">
        <f aca="false">IF($AD310="","",INDEX($O$1:$AC$503,$AD310,COLUMN(C308)))</f>
        <v/>
      </c>
      <c r="AJ310" s="0" t="str">
        <f aca="false">IF($AD310="","",INDEX($O$1:$AC$503,$AD310,COLUMN(D308)))</f>
        <v/>
      </c>
      <c r="AK310" s="0" t="str">
        <f aca="false">IF($AD310="","",INDEX($O$1:$AC$503,$AD310,COLUMN(E308)))</f>
        <v/>
      </c>
      <c r="AL310" s="0" t="str">
        <f aca="false">IF($AD310="","",INDEX($O$1:$AC$503,$AD310,COLUMN(F308)))</f>
        <v/>
      </c>
      <c r="AM310" s="0" t="str">
        <f aca="false">IF($AD310="","",INDEX($O$1:$AC$503,$AD310,COLUMN(G308)))</f>
        <v/>
      </c>
      <c r="AN310" s="0" t="str">
        <f aca="false">IF($AD310="","",INDEX($O$1:$AC$503,$AD310,COLUMN(H308)))</f>
        <v/>
      </c>
      <c r="AO310" s="0" t="str">
        <f aca="false">IF($AD310="","",INDEX($O$1:$AC$503,$AD310,COLUMN(I308)))</f>
        <v/>
      </c>
      <c r="AP310" s="0" t="str">
        <f aca="false">IF($AD310="","",INDEX($O$1:$AC$503,$AD310,COLUMN(J308)))</f>
        <v/>
      </c>
      <c r="AQ310" s="0" t="str">
        <f aca="false">IF($AD310="","",INDEX($O$1:$AC$503,$AD310,COLUMN(K308)))</f>
        <v/>
      </c>
      <c r="AR310" s="0" t="str">
        <f aca="false">IF($AD310="","",INDEX($O$1:$AC$503,$AD310,COLUMN(L308)))</f>
        <v/>
      </c>
      <c r="AS310" s="0" t="str">
        <f aca="false">IF($AD310="","",INDEX($O$1:$AC$503,$AD310,COLUMN(M308)))</f>
        <v/>
      </c>
      <c r="AT310" s="0" t="str">
        <f aca="false">IF($AD310="","",INDEX($O$1:$AC$503,$AD310,COLUMN(N308)))</f>
        <v/>
      </c>
    </row>
    <row r="311" customFormat="false" ht="13.5" hidden="false" customHeight="false" outlineLevel="0" collapsed="false">
      <c r="A311" s="0" t="str">
        <f aca="false">IF(元!A311="","",元!A311)</f>
        <v/>
      </c>
      <c r="B311" s="0" t="str">
        <f aca="false">IF(AND(NOT(A311=""),元!B311=""),IF(F310=1,A311,""),"")</f>
        <v/>
      </c>
      <c r="C311" s="0" t="str">
        <f aca="false">IF(B311="","",ROW())</f>
        <v/>
      </c>
      <c r="D311" s="0" t="str">
        <f aca="false">IF(ROW(A309)&lt;=$C$1,SMALL($C$3:$C$503,ROW(A309)),"")</f>
        <v/>
      </c>
      <c r="E311" s="0" t="str">
        <f aca="false">IF(D311="","",INDEX($A$1:$A$503,D311))</f>
        <v/>
      </c>
      <c r="F311" s="0" t="n">
        <f aca="false">IF(AND(G310="",NOT(G311="")),1,IF(B311="",F310,0))</f>
        <v>1</v>
      </c>
      <c r="G311" s="0" t="str">
        <f aca="false">IF(元!C311="","",元!C311)</f>
        <v/>
      </c>
      <c r="H311" s="0" t="str">
        <f aca="false">IF(元!D311="","",元!D311)</f>
        <v/>
      </c>
      <c r="I311" s="0" t="str">
        <f aca="false">IF(元!E311="","",元!E311)</f>
        <v/>
      </c>
      <c r="J311" s="0" t="str">
        <f aca="false">IF(元!F311="","",元!F311)</f>
        <v/>
      </c>
      <c r="K311" s="0" t="str">
        <f aca="false">IF(元!G311="","",元!G311)</f>
        <v/>
      </c>
      <c r="L311" s="0" t="str">
        <f aca="false">IF(元!H311="","",元!H311)</f>
        <v/>
      </c>
      <c r="M311" s="0" t="str">
        <f aca="false">IF(元!I311="","",元!I311)</f>
        <v/>
      </c>
      <c r="N311" s="0" t="str">
        <f aca="false">IF(G311="","",A311)</f>
        <v/>
      </c>
      <c r="O311" s="0" t="str">
        <f aca="false">IF($N311="","",IF(INDEX($G$3:$M$503,O$1+ROW(A308),O$2)="","",INDEX($G$3:$M$503,O$1+ROW(A308),O$2)))</f>
        <v/>
      </c>
      <c r="P311" s="0" t="str">
        <f aca="false">IF($N311="","",IF(INDEX($G$3:$M$503,P$1+ROW(B308),P$2)="","",INDEX($G$3:$M$503,P$1+ROW(B308),P$2)))</f>
        <v/>
      </c>
      <c r="Q311" s="0" t="str">
        <f aca="false">IF($N311="","",IF(INDEX($G$3:$M$503,Q$1+ROW(C308),Q$2)="","",INDEX($G$3:$M$503,Q$1+ROW(C308),Q$2)))</f>
        <v/>
      </c>
      <c r="R311" s="0" t="str">
        <f aca="false">IF($N311="","",IF(INDEX($G$3:$M$503,R$1+ROW(D308),R$2)="","",INDEX($G$3:$M$503,R$1+ROW(D308),R$2)))</f>
        <v/>
      </c>
      <c r="S311" s="0" t="str">
        <f aca="false">IF($N311="","",IF(INDEX($G$3:$M$503,S$1+ROW(E308),S$2)="","",INDEX($G$3:$M$503,S$1+ROW(E308),S$2)))</f>
        <v/>
      </c>
      <c r="T311" s="0" t="str">
        <f aca="false">IF($N311="","",IF(INDEX($G$3:$M$503,T$1+ROW(F308),T$2)="","",INDEX($G$3:$M$503,T$1+ROW(F308),T$2)))</f>
        <v/>
      </c>
      <c r="U311" s="0" t="str">
        <f aca="false">IF($N311="","",IF(INDEX($G$3:$M$503,U$1+ROW(G308),U$2)="","",INDEX($G$3:$M$503,U$1+ROW(G308),U$2)))</f>
        <v/>
      </c>
      <c r="V311" s="0" t="str">
        <f aca="false">IF($N311="","",IF(INDEX($G$3:$M$503,V$1+ROW(H308),V$2)="","",INDEX($G$3:$M$503,V$1+ROW(H308),V$2)))</f>
        <v/>
      </c>
      <c r="W311" s="0" t="str">
        <f aca="false">IF($N311="","",IF(INDEX($G$3:$M$503,W$1+ROW(I308),W$2)="","",INDEX($G$3:$M$503,W$1+ROW(I308),W$2)))</f>
        <v/>
      </c>
      <c r="X311" s="0" t="str">
        <f aca="false">IF($N311="","",IF(INDEX($G$3:$M$503,X$1+ROW(J308),X$2)="","",INDEX($G$3:$M$503,X$1+ROW(J308),X$2)))</f>
        <v/>
      </c>
      <c r="Y311" s="0" t="str">
        <f aca="false">IF($N311="","",IF(INDEX($G$3:$M$503,Y$1+ROW(K308),Y$2)="","",INDEX($G$3:$M$503,Y$1+ROW(K308),Y$2)))</f>
        <v/>
      </c>
      <c r="Z311" s="0" t="str">
        <f aca="false">IF($N311="","",IF(INDEX($G$3:$M$503,Z$1+ROW(L308),Z$2)="","",INDEX($G$3:$M$503,Z$1+ROW(L308),Z$2)))</f>
        <v/>
      </c>
      <c r="AA311" s="0" t="str">
        <f aca="false">IF($N311="","",IF(INDEX($G$3:$M$503,AA$1+ROW(M308),AA$2)="","",INDEX($G$3:$M$503,AA$1+ROW(M308),AA$2)))</f>
        <v/>
      </c>
      <c r="AB311" s="0" t="str">
        <f aca="false">IF($N311="","",IF(INDEX($G$3:$M$503,AB$1+ROW(N308),AB$2)="","",INDEX($G$3:$M$503,AB$1+ROW(N308),AB$2)))</f>
        <v/>
      </c>
      <c r="AC311" s="0" t="str">
        <f aca="false">IF(N311="","",ROW())</f>
        <v/>
      </c>
      <c r="AD311" s="0" t="str">
        <f aca="false">IF(ROW(A309)&lt;=$AC$1,SMALL($AC$3:$AC$503,ROW(A309)),"")</f>
        <v/>
      </c>
      <c r="AE311" s="0" t="str">
        <f aca="false">IF($AD311="","",INDEX($A$1:$A$503,$AD311))</f>
        <v/>
      </c>
      <c r="AF311" s="0" t="str">
        <f aca="false">VLOOKUP($AD311,$D$3:$E$503,2)</f>
        <v/>
      </c>
      <c r="AG311" s="0" t="str">
        <f aca="false">IF($AD311="","",INDEX($O$1:$AC$503,$AD311,COLUMN(A309)))</f>
        <v/>
      </c>
      <c r="AH311" s="0" t="str">
        <f aca="false">IF($AD311="","",INDEX($O$1:$AC$503,$AD311,COLUMN(B309)))</f>
        <v/>
      </c>
      <c r="AI311" s="0" t="str">
        <f aca="false">IF($AD311="","",INDEX($O$1:$AC$503,$AD311,COLUMN(C309)))</f>
        <v/>
      </c>
      <c r="AJ311" s="0" t="str">
        <f aca="false">IF($AD311="","",INDEX($O$1:$AC$503,$AD311,COLUMN(D309)))</f>
        <v/>
      </c>
      <c r="AK311" s="0" t="str">
        <f aca="false">IF($AD311="","",INDEX($O$1:$AC$503,$AD311,COLUMN(E309)))</f>
        <v/>
      </c>
      <c r="AL311" s="0" t="str">
        <f aca="false">IF($AD311="","",INDEX($O$1:$AC$503,$AD311,COLUMN(F309)))</f>
        <v/>
      </c>
      <c r="AM311" s="0" t="str">
        <f aca="false">IF($AD311="","",INDEX($O$1:$AC$503,$AD311,COLUMN(G309)))</f>
        <v/>
      </c>
      <c r="AN311" s="0" t="str">
        <f aca="false">IF($AD311="","",INDEX($O$1:$AC$503,$AD311,COLUMN(H309)))</f>
        <v/>
      </c>
      <c r="AO311" s="0" t="str">
        <f aca="false">IF($AD311="","",INDEX($O$1:$AC$503,$AD311,COLUMN(I309)))</f>
        <v/>
      </c>
      <c r="AP311" s="0" t="str">
        <f aca="false">IF($AD311="","",INDEX($O$1:$AC$503,$AD311,COLUMN(J309)))</f>
        <v/>
      </c>
      <c r="AQ311" s="0" t="str">
        <f aca="false">IF($AD311="","",INDEX($O$1:$AC$503,$AD311,COLUMN(K309)))</f>
        <v/>
      </c>
      <c r="AR311" s="0" t="str">
        <f aca="false">IF($AD311="","",INDEX($O$1:$AC$503,$AD311,COLUMN(L309)))</f>
        <v/>
      </c>
      <c r="AS311" s="0" t="str">
        <f aca="false">IF($AD311="","",INDEX($O$1:$AC$503,$AD311,COLUMN(M309)))</f>
        <v/>
      </c>
      <c r="AT311" s="0" t="str">
        <f aca="false">IF($AD311="","",INDEX($O$1:$AC$503,$AD311,COLUMN(N309)))</f>
        <v/>
      </c>
    </row>
    <row r="312" customFormat="false" ht="13.5" hidden="false" customHeight="false" outlineLevel="0" collapsed="false">
      <c r="A312" s="0" t="str">
        <f aca="false">IF(元!A312="","",元!A312)</f>
        <v/>
      </c>
      <c r="B312" s="0" t="str">
        <f aca="false">IF(AND(NOT(A312=""),元!B312=""),IF(F311=1,A312,""),"")</f>
        <v/>
      </c>
      <c r="C312" s="0" t="str">
        <f aca="false">IF(B312="","",ROW())</f>
        <v/>
      </c>
      <c r="D312" s="0" t="str">
        <f aca="false">IF(ROW(A310)&lt;=$C$1,SMALL($C$3:$C$503,ROW(A310)),"")</f>
        <v/>
      </c>
      <c r="E312" s="0" t="str">
        <f aca="false">IF(D312="","",INDEX($A$1:$A$503,D312))</f>
        <v/>
      </c>
      <c r="F312" s="0" t="n">
        <f aca="false">IF(AND(G311="",NOT(G312="")),1,IF(B312="",F311,0))</f>
        <v>1</v>
      </c>
      <c r="G312" s="0" t="str">
        <f aca="false">IF(元!C312="","",元!C312)</f>
        <v/>
      </c>
      <c r="H312" s="0" t="str">
        <f aca="false">IF(元!D312="","",元!D312)</f>
        <v/>
      </c>
      <c r="I312" s="0" t="str">
        <f aca="false">IF(元!E312="","",元!E312)</f>
        <v/>
      </c>
      <c r="J312" s="0" t="str">
        <f aca="false">IF(元!F312="","",元!F312)</f>
        <v/>
      </c>
      <c r="K312" s="0" t="str">
        <f aca="false">IF(元!G312="","",元!G312)</f>
        <v/>
      </c>
      <c r="L312" s="0" t="str">
        <f aca="false">IF(元!H312="","",元!H312)</f>
        <v/>
      </c>
      <c r="M312" s="0" t="str">
        <f aca="false">IF(元!I312="","",元!I312)</f>
        <v/>
      </c>
      <c r="N312" s="0" t="str">
        <f aca="false">IF(G312="","",A312)</f>
        <v/>
      </c>
      <c r="O312" s="0" t="str">
        <f aca="false">IF($N312="","",IF(INDEX($G$3:$M$503,O$1+ROW(A309),O$2)="","",INDEX($G$3:$M$503,O$1+ROW(A309),O$2)))</f>
        <v/>
      </c>
      <c r="P312" s="0" t="str">
        <f aca="false">IF($N312="","",IF(INDEX($G$3:$M$503,P$1+ROW(B309),P$2)="","",INDEX($G$3:$M$503,P$1+ROW(B309),P$2)))</f>
        <v/>
      </c>
      <c r="Q312" s="0" t="str">
        <f aca="false">IF($N312="","",IF(INDEX($G$3:$M$503,Q$1+ROW(C309),Q$2)="","",INDEX($G$3:$M$503,Q$1+ROW(C309),Q$2)))</f>
        <v/>
      </c>
      <c r="R312" s="0" t="str">
        <f aca="false">IF($N312="","",IF(INDEX($G$3:$M$503,R$1+ROW(D309),R$2)="","",INDEX($G$3:$M$503,R$1+ROW(D309),R$2)))</f>
        <v/>
      </c>
      <c r="S312" s="0" t="str">
        <f aca="false">IF($N312="","",IF(INDEX($G$3:$M$503,S$1+ROW(E309),S$2)="","",INDEX($G$3:$M$503,S$1+ROW(E309),S$2)))</f>
        <v/>
      </c>
      <c r="T312" s="0" t="str">
        <f aca="false">IF($N312="","",IF(INDEX($G$3:$M$503,T$1+ROW(F309),T$2)="","",INDEX($G$3:$M$503,T$1+ROW(F309),T$2)))</f>
        <v/>
      </c>
      <c r="U312" s="0" t="str">
        <f aca="false">IF($N312="","",IF(INDEX($G$3:$M$503,U$1+ROW(G309),U$2)="","",INDEX($G$3:$M$503,U$1+ROW(G309),U$2)))</f>
        <v/>
      </c>
      <c r="V312" s="0" t="str">
        <f aca="false">IF($N312="","",IF(INDEX($G$3:$M$503,V$1+ROW(H309),V$2)="","",INDEX($G$3:$M$503,V$1+ROW(H309),V$2)))</f>
        <v/>
      </c>
      <c r="W312" s="0" t="str">
        <f aca="false">IF($N312="","",IF(INDEX($G$3:$M$503,W$1+ROW(I309),W$2)="","",INDEX($G$3:$M$503,W$1+ROW(I309),W$2)))</f>
        <v/>
      </c>
      <c r="X312" s="0" t="str">
        <f aca="false">IF($N312="","",IF(INDEX($G$3:$M$503,X$1+ROW(J309),X$2)="","",INDEX($G$3:$M$503,X$1+ROW(J309),X$2)))</f>
        <v/>
      </c>
      <c r="Y312" s="0" t="str">
        <f aca="false">IF($N312="","",IF(INDEX($G$3:$M$503,Y$1+ROW(K309),Y$2)="","",INDEX($G$3:$M$503,Y$1+ROW(K309),Y$2)))</f>
        <v/>
      </c>
      <c r="Z312" s="0" t="str">
        <f aca="false">IF($N312="","",IF(INDEX($G$3:$M$503,Z$1+ROW(L309),Z$2)="","",INDEX($G$3:$M$503,Z$1+ROW(L309),Z$2)))</f>
        <v/>
      </c>
      <c r="AA312" s="0" t="str">
        <f aca="false">IF($N312="","",IF(INDEX($G$3:$M$503,AA$1+ROW(M309),AA$2)="","",INDEX($G$3:$M$503,AA$1+ROW(M309),AA$2)))</f>
        <v/>
      </c>
      <c r="AB312" s="0" t="str">
        <f aca="false">IF($N312="","",IF(INDEX($G$3:$M$503,AB$1+ROW(N309),AB$2)="","",INDEX($G$3:$M$503,AB$1+ROW(N309),AB$2)))</f>
        <v/>
      </c>
      <c r="AC312" s="0" t="str">
        <f aca="false">IF(N312="","",ROW())</f>
        <v/>
      </c>
      <c r="AD312" s="0" t="str">
        <f aca="false">IF(ROW(A310)&lt;=$AC$1,SMALL($AC$3:$AC$503,ROW(A310)),"")</f>
        <v/>
      </c>
      <c r="AE312" s="0" t="str">
        <f aca="false">IF($AD312="","",INDEX($A$1:$A$503,$AD312))</f>
        <v/>
      </c>
      <c r="AF312" s="0" t="str">
        <f aca="false">VLOOKUP($AD312,$D$3:$E$503,2)</f>
        <v/>
      </c>
      <c r="AG312" s="0" t="str">
        <f aca="false">IF($AD312="","",INDEX($O$1:$AC$503,$AD312,COLUMN(A310)))</f>
        <v/>
      </c>
      <c r="AH312" s="0" t="str">
        <f aca="false">IF($AD312="","",INDEX($O$1:$AC$503,$AD312,COLUMN(B310)))</f>
        <v/>
      </c>
      <c r="AI312" s="0" t="str">
        <f aca="false">IF($AD312="","",INDEX($O$1:$AC$503,$AD312,COLUMN(C310)))</f>
        <v/>
      </c>
      <c r="AJ312" s="0" t="str">
        <f aca="false">IF($AD312="","",INDEX($O$1:$AC$503,$AD312,COLUMN(D310)))</f>
        <v/>
      </c>
      <c r="AK312" s="0" t="str">
        <f aca="false">IF($AD312="","",INDEX($O$1:$AC$503,$AD312,COLUMN(E310)))</f>
        <v/>
      </c>
      <c r="AL312" s="0" t="str">
        <f aca="false">IF($AD312="","",INDEX($O$1:$AC$503,$AD312,COLUMN(F310)))</f>
        <v/>
      </c>
      <c r="AM312" s="0" t="str">
        <f aca="false">IF($AD312="","",INDEX($O$1:$AC$503,$AD312,COLUMN(G310)))</f>
        <v/>
      </c>
      <c r="AN312" s="0" t="str">
        <f aca="false">IF($AD312="","",INDEX($O$1:$AC$503,$AD312,COLUMN(H310)))</f>
        <v/>
      </c>
      <c r="AO312" s="0" t="str">
        <f aca="false">IF($AD312="","",INDEX($O$1:$AC$503,$AD312,COLUMN(I310)))</f>
        <v/>
      </c>
      <c r="AP312" s="0" t="str">
        <f aca="false">IF($AD312="","",INDEX($O$1:$AC$503,$AD312,COLUMN(J310)))</f>
        <v/>
      </c>
      <c r="AQ312" s="0" t="str">
        <f aca="false">IF($AD312="","",INDEX($O$1:$AC$503,$AD312,COLUMN(K310)))</f>
        <v/>
      </c>
      <c r="AR312" s="0" t="str">
        <f aca="false">IF($AD312="","",INDEX($O$1:$AC$503,$AD312,COLUMN(L310)))</f>
        <v/>
      </c>
      <c r="AS312" s="0" t="str">
        <f aca="false">IF($AD312="","",INDEX($O$1:$AC$503,$AD312,COLUMN(M310)))</f>
        <v/>
      </c>
      <c r="AT312" s="0" t="str">
        <f aca="false">IF($AD312="","",INDEX($O$1:$AC$503,$AD312,COLUMN(N310)))</f>
        <v/>
      </c>
    </row>
    <row r="313" customFormat="false" ht="13.5" hidden="false" customHeight="false" outlineLevel="0" collapsed="false">
      <c r="A313" s="0" t="str">
        <f aca="false">IF(元!A313="","",元!A313)</f>
        <v/>
      </c>
      <c r="B313" s="0" t="str">
        <f aca="false">IF(AND(NOT(A313=""),元!B313=""),IF(F312=1,A313,""),"")</f>
        <v/>
      </c>
      <c r="C313" s="0" t="str">
        <f aca="false">IF(B313="","",ROW())</f>
        <v/>
      </c>
      <c r="D313" s="0" t="str">
        <f aca="false">IF(ROW(A311)&lt;=$C$1,SMALL($C$3:$C$503,ROW(A311)),"")</f>
        <v/>
      </c>
      <c r="E313" s="0" t="str">
        <f aca="false">IF(D313="","",INDEX($A$1:$A$503,D313))</f>
        <v/>
      </c>
      <c r="F313" s="0" t="n">
        <f aca="false">IF(AND(G312="",NOT(G313="")),1,IF(B313="",F312,0))</f>
        <v>1</v>
      </c>
      <c r="G313" s="0" t="str">
        <f aca="false">IF(元!C313="","",元!C313)</f>
        <v/>
      </c>
      <c r="H313" s="0" t="str">
        <f aca="false">IF(元!D313="","",元!D313)</f>
        <v/>
      </c>
      <c r="I313" s="0" t="str">
        <f aca="false">IF(元!E313="","",元!E313)</f>
        <v/>
      </c>
      <c r="J313" s="0" t="str">
        <f aca="false">IF(元!F313="","",元!F313)</f>
        <v/>
      </c>
      <c r="K313" s="0" t="str">
        <f aca="false">IF(元!G313="","",元!G313)</f>
        <v/>
      </c>
      <c r="L313" s="0" t="str">
        <f aca="false">IF(元!H313="","",元!H313)</f>
        <v/>
      </c>
      <c r="M313" s="0" t="str">
        <f aca="false">IF(元!I313="","",元!I313)</f>
        <v/>
      </c>
      <c r="N313" s="0" t="str">
        <f aca="false">IF(G313="","",A313)</f>
        <v/>
      </c>
      <c r="O313" s="0" t="str">
        <f aca="false">IF($N313="","",IF(INDEX($G$3:$M$503,O$1+ROW(A310),O$2)="","",INDEX($G$3:$M$503,O$1+ROW(A310),O$2)))</f>
        <v/>
      </c>
      <c r="P313" s="0" t="str">
        <f aca="false">IF($N313="","",IF(INDEX($G$3:$M$503,P$1+ROW(B310),P$2)="","",INDEX($G$3:$M$503,P$1+ROW(B310),P$2)))</f>
        <v/>
      </c>
      <c r="Q313" s="0" t="str">
        <f aca="false">IF($N313="","",IF(INDEX($G$3:$M$503,Q$1+ROW(C310),Q$2)="","",INDEX($G$3:$M$503,Q$1+ROW(C310),Q$2)))</f>
        <v/>
      </c>
      <c r="R313" s="0" t="str">
        <f aca="false">IF($N313="","",IF(INDEX($G$3:$M$503,R$1+ROW(D310),R$2)="","",INDEX($G$3:$M$503,R$1+ROW(D310),R$2)))</f>
        <v/>
      </c>
      <c r="S313" s="0" t="str">
        <f aca="false">IF($N313="","",IF(INDEX($G$3:$M$503,S$1+ROW(E310),S$2)="","",INDEX($G$3:$M$503,S$1+ROW(E310),S$2)))</f>
        <v/>
      </c>
      <c r="T313" s="0" t="str">
        <f aca="false">IF($N313="","",IF(INDEX($G$3:$M$503,T$1+ROW(F310),T$2)="","",INDEX($G$3:$M$503,T$1+ROW(F310),T$2)))</f>
        <v/>
      </c>
      <c r="U313" s="0" t="str">
        <f aca="false">IF($N313="","",IF(INDEX($G$3:$M$503,U$1+ROW(G310),U$2)="","",INDEX($G$3:$M$503,U$1+ROW(G310),U$2)))</f>
        <v/>
      </c>
      <c r="V313" s="0" t="str">
        <f aca="false">IF($N313="","",IF(INDEX($G$3:$M$503,V$1+ROW(H310),V$2)="","",INDEX($G$3:$M$503,V$1+ROW(H310),V$2)))</f>
        <v/>
      </c>
      <c r="W313" s="0" t="str">
        <f aca="false">IF($N313="","",IF(INDEX($G$3:$M$503,W$1+ROW(I310),W$2)="","",INDEX($G$3:$M$503,W$1+ROW(I310),W$2)))</f>
        <v/>
      </c>
      <c r="X313" s="0" t="str">
        <f aca="false">IF($N313="","",IF(INDEX($G$3:$M$503,X$1+ROW(J310),X$2)="","",INDEX($G$3:$M$503,X$1+ROW(J310),X$2)))</f>
        <v/>
      </c>
      <c r="Y313" s="0" t="str">
        <f aca="false">IF($N313="","",IF(INDEX($G$3:$M$503,Y$1+ROW(K310),Y$2)="","",INDEX($G$3:$M$503,Y$1+ROW(K310),Y$2)))</f>
        <v/>
      </c>
      <c r="Z313" s="0" t="str">
        <f aca="false">IF($N313="","",IF(INDEX($G$3:$M$503,Z$1+ROW(L310),Z$2)="","",INDEX($G$3:$M$503,Z$1+ROW(L310),Z$2)))</f>
        <v/>
      </c>
      <c r="AA313" s="0" t="str">
        <f aca="false">IF($N313="","",IF(INDEX($G$3:$M$503,AA$1+ROW(M310),AA$2)="","",INDEX($G$3:$M$503,AA$1+ROW(M310),AA$2)))</f>
        <v/>
      </c>
      <c r="AB313" s="0" t="str">
        <f aca="false">IF($N313="","",IF(INDEX($G$3:$M$503,AB$1+ROW(N310),AB$2)="","",INDEX($G$3:$M$503,AB$1+ROW(N310),AB$2)))</f>
        <v/>
      </c>
      <c r="AC313" s="0" t="str">
        <f aca="false">IF(N313="","",ROW())</f>
        <v/>
      </c>
      <c r="AD313" s="0" t="str">
        <f aca="false">IF(ROW(A311)&lt;=$AC$1,SMALL($AC$3:$AC$503,ROW(A311)),"")</f>
        <v/>
      </c>
      <c r="AE313" s="0" t="str">
        <f aca="false">IF($AD313="","",INDEX($A$1:$A$503,$AD313))</f>
        <v/>
      </c>
      <c r="AF313" s="0" t="str">
        <f aca="false">VLOOKUP($AD313,$D$3:$E$503,2)</f>
        <v/>
      </c>
      <c r="AG313" s="0" t="str">
        <f aca="false">IF($AD313="","",INDEX($O$1:$AC$503,$AD313,COLUMN(A311)))</f>
        <v/>
      </c>
      <c r="AH313" s="0" t="str">
        <f aca="false">IF($AD313="","",INDEX($O$1:$AC$503,$AD313,COLUMN(B311)))</f>
        <v/>
      </c>
      <c r="AI313" s="0" t="str">
        <f aca="false">IF($AD313="","",INDEX($O$1:$AC$503,$AD313,COLUMN(C311)))</f>
        <v/>
      </c>
      <c r="AJ313" s="0" t="str">
        <f aca="false">IF($AD313="","",INDEX($O$1:$AC$503,$AD313,COLUMN(D311)))</f>
        <v/>
      </c>
      <c r="AK313" s="0" t="str">
        <f aca="false">IF($AD313="","",INDEX($O$1:$AC$503,$AD313,COLUMN(E311)))</f>
        <v/>
      </c>
      <c r="AL313" s="0" t="str">
        <f aca="false">IF($AD313="","",INDEX($O$1:$AC$503,$AD313,COLUMN(F311)))</f>
        <v/>
      </c>
      <c r="AM313" s="0" t="str">
        <f aca="false">IF($AD313="","",INDEX($O$1:$AC$503,$AD313,COLUMN(G311)))</f>
        <v/>
      </c>
      <c r="AN313" s="0" t="str">
        <f aca="false">IF($AD313="","",INDEX($O$1:$AC$503,$AD313,COLUMN(H311)))</f>
        <v/>
      </c>
      <c r="AO313" s="0" t="str">
        <f aca="false">IF($AD313="","",INDEX($O$1:$AC$503,$AD313,COLUMN(I311)))</f>
        <v/>
      </c>
      <c r="AP313" s="0" t="str">
        <f aca="false">IF($AD313="","",INDEX($O$1:$AC$503,$AD313,COLUMN(J311)))</f>
        <v/>
      </c>
      <c r="AQ313" s="0" t="str">
        <f aca="false">IF($AD313="","",INDEX($O$1:$AC$503,$AD313,COLUMN(K311)))</f>
        <v/>
      </c>
      <c r="AR313" s="0" t="str">
        <f aca="false">IF($AD313="","",INDEX($O$1:$AC$503,$AD313,COLUMN(L311)))</f>
        <v/>
      </c>
      <c r="AS313" s="0" t="str">
        <f aca="false">IF($AD313="","",INDEX($O$1:$AC$503,$AD313,COLUMN(M311)))</f>
        <v/>
      </c>
      <c r="AT313" s="0" t="str">
        <f aca="false">IF($AD313="","",INDEX($O$1:$AC$503,$AD313,COLUMN(N311)))</f>
        <v/>
      </c>
    </row>
    <row r="314" customFormat="false" ht="13.5" hidden="false" customHeight="false" outlineLevel="0" collapsed="false">
      <c r="A314" s="0" t="str">
        <f aca="false">IF(元!A314="","",元!A314)</f>
        <v/>
      </c>
      <c r="B314" s="0" t="str">
        <f aca="false">IF(AND(NOT(A314=""),元!B314=""),IF(F313=1,A314,""),"")</f>
        <v/>
      </c>
      <c r="C314" s="0" t="str">
        <f aca="false">IF(B314="","",ROW())</f>
        <v/>
      </c>
      <c r="D314" s="0" t="str">
        <f aca="false">IF(ROW(A312)&lt;=$C$1,SMALL($C$3:$C$503,ROW(A312)),"")</f>
        <v/>
      </c>
      <c r="E314" s="0" t="str">
        <f aca="false">IF(D314="","",INDEX($A$1:$A$503,D314))</f>
        <v/>
      </c>
      <c r="F314" s="0" t="n">
        <f aca="false">IF(AND(G313="",NOT(G314="")),1,IF(B314="",F313,0))</f>
        <v>1</v>
      </c>
      <c r="G314" s="0" t="str">
        <f aca="false">IF(元!C314="","",元!C314)</f>
        <v/>
      </c>
      <c r="H314" s="0" t="str">
        <f aca="false">IF(元!D314="","",元!D314)</f>
        <v/>
      </c>
      <c r="I314" s="0" t="str">
        <f aca="false">IF(元!E314="","",元!E314)</f>
        <v/>
      </c>
      <c r="J314" s="0" t="str">
        <f aca="false">IF(元!F314="","",元!F314)</f>
        <v/>
      </c>
      <c r="K314" s="0" t="str">
        <f aca="false">IF(元!G314="","",元!G314)</f>
        <v/>
      </c>
      <c r="L314" s="0" t="str">
        <f aca="false">IF(元!H314="","",元!H314)</f>
        <v/>
      </c>
      <c r="M314" s="0" t="str">
        <f aca="false">IF(元!I314="","",元!I314)</f>
        <v/>
      </c>
      <c r="N314" s="0" t="str">
        <f aca="false">IF(G314="","",A314)</f>
        <v/>
      </c>
      <c r="O314" s="0" t="str">
        <f aca="false">IF($N314="","",IF(INDEX($G$3:$M$503,O$1+ROW(A311),O$2)="","",INDEX($G$3:$M$503,O$1+ROW(A311),O$2)))</f>
        <v/>
      </c>
      <c r="P314" s="0" t="str">
        <f aca="false">IF($N314="","",IF(INDEX($G$3:$M$503,P$1+ROW(B311),P$2)="","",INDEX($G$3:$M$503,P$1+ROW(B311),P$2)))</f>
        <v/>
      </c>
      <c r="Q314" s="0" t="str">
        <f aca="false">IF($N314="","",IF(INDEX($G$3:$M$503,Q$1+ROW(C311),Q$2)="","",INDEX($G$3:$M$503,Q$1+ROW(C311),Q$2)))</f>
        <v/>
      </c>
      <c r="R314" s="0" t="str">
        <f aca="false">IF($N314="","",IF(INDEX($G$3:$M$503,R$1+ROW(D311),R$2)="","",INDEX($G$3:$M$503,R$1+ROW(D311),R$2)))</f>
        <v/>
      </c>
      <c r="S314" s="0" t="str">
        <f aca="false">IF($N314="","",IF(INDEX($G$3:$M$503,S$1+ROW(E311),S$2)="","",INDEX($G$3:$M$503,S$1+ROW(E311),S$2)))</f>
        <v/>
      </c>
      <c r="T314" s="0" t="str">
        <f aca="false">IF($N314="","",IF(INDEX($G$3:$M$503,T$1+ROW(F311),T$2)="","",INDEX($G$3:$M$503,T$1+ROW(F311),T$2)))</f>
        <v/>
      </c>
      <c r="U314" s="0" t="str">
        <f aca="false">IF($N314="","",IF(INDEX($G$3:$M$503,U$1+ROW(G311),U$2)="","",INDEX($G$3:$M$503,U$1+ROW(G311),U$2)))</f>
        <v/>
      </c>
      <c r="V314" s="0" t="str">
        <f aca="false">IF($N314="","",IF(INDEX($G$3:$M$503,V$1+ROW(H311),V$2)="","",INDEX($G$3:$M$503,V$1+ROW(H311),V$2)))</f>
        <v/>
      </c>
      <c r="W314" s="0" t="str">
        <f aca="false">IF($N314="","",IF(INDEX($G$3:$M$503,W$1+ROW(I311),W$2)="","",INDEX($G$3:$M$503,W$1+ROW(I311),W$2)))</f>
        <v/>
      </c>
      <c r="X314" s="0" t="str">
        <f aca="false">IF($N314="","",IF(INDEX($G$3:$M$503,X$1+ROW(J311),X$2)="","",INDEX($G$3:$M$503,X$1+ROW(J311),X$2)))</f>
        <v/>
      </c>
      <c r="Y314" s="0" t="str">
        <f aca="false">IF($N314="","",IF(INDEX($G$3:$M$503,Y$1+ROW(K311),Y$2)="","",INDEX($G$3:$M$503,Y$1+ROW(K311),Y$2)))</f>
        <v/>
      </c>
      <c r="Z314" s="0" t="str">
        <f aca="false">IF($N314="","",IF(INDEX($G$3:$M$503,Z$1+ROW(L311),Z$2)="","",INDEX($G$3:$M$503,Z$1+ROW(L311),Z$2)))</f>
        <v/>
      </c>
      <c r="AA314" s="0" t="str">
        <f aca="false">IF($N314="","",IF(INDEX($G$3:$M$503,AA$1+ROW(M311),AA$2)="","",INDEX($G$3:$M$503,AA$1+ROW(M311),AA$2)))</f>
        <v/>
      </c>
      <c r="AB314" s="0" t="str">
        <f aca="false">IF($N314="","",IF(INDEX($G$3:$M$503,AB$1+ROW(N311),AB$2)="","",INDEX($G$3:$M$503,AB$1+ROW(N311),AB$2)))</f>
        <v/>
      </c>
      <c r="AC314" s="0" t="str">
        <f aca="false">IF(N314="","",ROW())</f>
        <v/>
      </c>
      <c r="AD314" s="0" t="str">
        <f aca="false">IF(ROW(A312)&lt;=$AC$1,SMALL($AC$3:$AC$503,ROW(A312)),"")</f>
        <v/>
      </c>
      <c r="AE314" s="0" t="str">
        <f aca="false">IF($AD314="","",INDEX($A$1:$A$503,$AD314))</f>
        <v/>
      </c>
      <c r="AF314" s="0" t="str">
        <f aca="false">VLOOKUP($AD314,$D$3:$E$503,2)</f>
        <v/>
      </c>
      <c r="AG314" s="0" t="str">
        <f aca="false">IF($AD314="","",INDEX($O$1:$AC$503,$AD314,COLUMN(A312)))</f>
        <v/>
      </c>
      <c r="AH314" s="0" t="str">
        <f aca="false">IF($AD314="","",INDEX($O$1:$AC$503,$AD314,COLUMN(B312)))</f>
        <v/>
      </c>
      <c r="AI314" s="0" t="str">
        <f aca="false">IF($AD314="","",INDEX($O$1:$AC$503,$AD314,COLUMN(C312)))</f>
        <v/>
      </c>
      <c r="AJ314" s="0" t="str">
        <f aca="false">IF($AD314="","",INDEX($O$1:$AC$503,$AD314,COLUMN(D312)))</f>
        <v/>
      </c>
      <c r="AK314" s="0" t="str">
        <f aca="false">IF($AD314="","",INDEX($O$1:$AC$503,$AD314,COLUMN(E312)))</f>
        <v/>
      </c>
      <c r="AL314" s="0" t="str">
        <f aca="false">IF($AD314="","",INDEX($O$1:$AC$503,$AD314,COLUMN(F312)))</f>
        <v/>
      </c>
      <c r="AM314" s="0" t="str">
        <f aca="false">IF($AD314="","",INDEX($O$1:$AC$503,$AD314,COLUMN(G312)))</f>
        <v/>
      </c>
      <c r="AN314" s="0" t="str">
        <f aca="false">IF($AD314="","",INDEX($O$1:$AC$503,$AD314,COLUMN(H312)))</f>
        <v/>
      </c>
      <c r="AO314" s="0" t="str">
        <f aca="false">IF($AD314="","",INDEX($O$1:$AC$503,$AD314,COLUMN(I312)))</f>
        <v/>
      </c>
      <c r="AP314" s="0" t="str">
        <f aca="false">IF($AD314="","",INDEX($O$1:$AC$503,$AD314,COLUMN(J312)))</f>
        <v/>
      </c>
      <c r="AQ314" s="0" t="str">
        <f aca="false">IF($AD314="","",INDEX($O$1:$AC$503,$AD314,COLUMN(K312)))</f>
        <v/>
      </c>
      <c r="AR314" s="0" t="str">
        <f aca="false">IF($AD314="","",INDEX($O$1:$AC$503,$AD314,COLUMN(L312)))</f>
        <v/>
      </c>
      <c r="AS314" s="0" t="str">
        <f aca="false">IF($AD314="","",INDEX($O$1:$AC$503,$AD314,COLUMN(M312)))</f>
        <v/>
      </c>
      <c r="AT314" s="0" t="str">
        <f aca="false">IF($AD314="","",INDEX($O$1:$AC$503,$AD314,COLUMN(N312)))</f>
        <v/>
      </c>
    </row>
    <row r="315" customFormat="false" ht="13.5" hidden="false" customHeight="false" outlineLevel="0" collapsed="false">
      <c r="A315" s="0" t="str">
        <f aca="false">IF(元!A315="","",元!A315)</f>
        <v/>
      </c>
      <c r="B315" s="0" t="str">
        <f aca="false">IF(AND(NOT(A315=""),元!B315=""),IF(F314=1,A315,""),"")</f>
        <v/>
      </c>
      <c r="C315" s="0" t="str">
        <f aca="false">IF(B315="","",ROW())</f>
        <v/>
      </c>
      <c r="D315" s="0" t="str">
        <f aca="false">IF(ROW(A313)&lt;=$C$1,SMALL($C$3:$C$503,ROW(A313)),"")</f>
        <v/>
      </c>
      <c r="E315" s="0" t="str">
        <f aca="false">IF(D315="","",INDEX($A$1:$A$503,D315))</f>
        <v/>
      </c>
      <c r="F315" s="0" t="n">
        <f aca="false">IF(AND(G314="",NOT(G315="")),1,IF(B315="",F314,0))</f>
        <v>1</v>
      </c>
      <c r="G315" s="0" t="str">
        <f aca="false">IF(元!C315="","",元!C315)</f>
        <v/>
      </c>
      <c r="H315" s="0" t="str">
        <f aca="false">IF(元!D315="","",元!D315)</f>
        <v/>
      </c>
      <c r="I315" s="0" t="str">
        <f aca="false">IF(元!E315="","",元!E315)</f>
        <v/>
      </c>
      <c r="J315" s="0" t="str">
        <f aca="false">IF(元!F315="","",元!F315)</f>
        <v/>
      </c>
      <c r="K315" s="0" t="str">
        <f aca="false">IF(元!G315="","",元!G315)</f>
        <v/>
      </c>
      <c r="L315" s="0" t="str">
        <f aca="false">IF(元!H315="","",元!H315)</f>
        <v/>
      </c>
      <c r="M315" s="0" t="str">
        <f aca="false">IF(元!I315="","",元!I315)</f>
        <v/>
      </c>
      <c r="N315" s="0" t="str">
        <f aca="false">IF(G315="","",A315)</f>
        <v/>
      </c>
      <c r="O315" s="0" t="str">
        <f aca="false">IF($N315="","",IF(INDEX($G$3:$M$503,O$1+ROW(A312),O$2)="","",INDEX($G$3:$M$503,O$1+ROW(A312),O$2)))</f>
        <v/>
      </c>
      <c r="P315" s="0" t="str">
        <f aca="false">IF($N315="","",IF(INDEX($G$3:$M$503,P$1+ROW(B312),P$2)="","",INDEX($G$3:$M$503,P$1+ROW(B312),P$2)))</f>
        <v/>
      </c>
      <c r="Q315" s="0" t="str">
        <f aca="false">IF($N315="","",IF(INDEX($G$3:$M$503,Q$1+ROW(C312),Q$2)="","",INDEX($G$3:$M$503,Q$1+ROW(C312),Q$2)))</f>
        <v/>
      </c>
      <c r="R315" s="0" t="str">
        <f aca="false">IF($N315="","",IF(INDEX($G$3:$M$503,R$1+ROW(D312),R$2)="","",INDEX($G$3:$M$503,R$1+ROW(D312),R$2)))</f>
        <v/>
      </c>
      <c r="S315" s="0" t="str">
        <f aca="false">IF($N315="","",IF(INDEX($G$3:$M$503,S$1+ROW(E312),S$2)="","",INDEX($G$3:$M$503,S$1+ROW(E312),S$2)))</f>
        <v/>
      </c>
      <c r="T315" s="0" t="str">
        <f aca="false">IF($N315="","",IF(INDEX($G$3:$M$503,T$1+ROW(F312),T$2)="","",INDEX($G$3:$M$503,T$1+ROW(F312),T$2)))</f>
        <v/>
      </c>
      <c r="U315" s="0" t="str">
        <f aca="false">IF($N315="","",IF(INDEX($G$3:$M$503,U$1+ROW(G312),U$2)="","",INDEX($G$3:$M$503,U$1+ROW(G312),U$2)))</f>
        <v/>
      </c>
      <c r="V315" s="0" t="str">
        <f aca="false">IF($N315="","",IF(INDEX($G$3:$M$503,V$1+ROW(H312),V$2)="","",INDEX($G$3:$M$503,V$1+ROW(H312),V$2)))</f>
        <v/>
      </c>
      <c r="W315" s="0" t="str">
        <f aca="false">IF($N315="","",IF(INDEX($G$3:$M$503,W$1+ROW(I312),W$2)="","",INDEX($G$3:$M$503,W$1+ROW(I312),W$2)))</f>
        <v/>
      </c>
      <c r="X315" s="0" t="str">
        <f aca="false">IF($N315="","",IF(INDEX($G$3:$M$503,X$1+ROW(J312),X$2)="","",INDEX($G$3:$M$503,X$1+ROW(J312),X$2)))</f>
        <v/>
      </c>
      <c r="Y315" s="0" t="str">
        <f aca="false">IF($N315="","",IF(INDEX($G$3:$M$503,Y$1+ROW(K312),Y$2)="","",INDEX($G$3:$M$503,Y$1+ROW(K312),Y$2)))</f>
        <v/>
      </c>
      <c r="Z315" s="0" t="str">
        <f aca="false">IF($N315="","",IF(INDEX($G$3:$M$503,Z$1+ROW(L312),Z$2)="","",INDEX($G$3:$M$503,Z$1+ROW(L312),Z$2)))</f>
        <v/>
      </c>
      <c r="AA315" s="0" t="str">
        <f aca="false">IF($N315="","",IF(INDEX($G$3:$M$503,AA$1+ROW(M312),AA$2)="","",INDEX($G$3:$M$503,AA$1+ROW(M312),AA$2)))</f>
        <v/>
      </c>
      <c r="AB315" s="0" t="str">
        <f aca="false">IF($N315="","",IF(INDEX($G$3:$M$503,AB$1+ROW(N312),AB$2)="","",INDEX($G$3:$M$503,AB$1+ROW(N312),AB$2)))</f>
        <v/>
      </c>
      <c r="AC315" s="0" t="str">
        <f aca="false">IF(N315="","",ROW())</f>
        <v/>
      </c>
      <c r="AD315" s="0" t="str">
        <f aca="false">IF(ROW(A313)&lt;=$AC$1,SMALL($AC$3:$AC$503,ROW(A313)),"")</f>
        <v/>
      </c>
      <c r="AE315" s="0" t="str">
        <f aca="false">IF($AD315="","",INDEX($A$1:$A$503,$AD315))</f>
        <v/>
      </c>
      <c r="AF315" s="0" t="str">
        <f aca="false">VLOOKUP($AD315,$D$3:$E$503,2)</f>
        <v/>
      </c>
      <c r="AG315" s="0" t="str">
        <f aca="false">IF($AD315="","",INDEX($O$1:$AC$503,$AD315,COLUMN(A313)))</f>
        <v/>
      </c>
      <c r="AH315" s="0" t="str">
        <f aca="false">IF($AD315="","",INDEX($O$1:$AC$503,$AD315,COLUMN(B313)))</f>
        <v/>
      </c>
      <c r="AI315" s="0" t="str">
        <f aca="false">IF($AD315="","",INDEX($O$1:$AC$503,$AD315,COLUMN(C313)))</f>
        <v/>
      </c>
      <c r="AJ315" s="0" t="str">
        <f aca="false">IF($AD315="","",INDEX($O$1:$AC$503,$AD315,COLUMN(D313)))</f>
        <v/>
      </c>
      <c r="AK315" s="0" t="str">
        <f aca="false">IF($AD315="","",INDEX($O$1:$AC$503,$AD315,COLUMN(E313)))</f>
        <v/>
      </c>
      <c r="AL315" s="0" t="str">
        <f aca="false">IF($AD315="","",INDEX($O$1:$AC$503,$AD315,COLUMN(F313)))</f>
        <v/>
      </c>
      <c r="AM315" s="0" t="str">
        <f aca="false">IF($AD315="","",INDEX($O$1:$AC$503,$AD315,COLUMN(G313)))</f>
        <v/>
      </c>
      <c r="AN315" s="0" t="str">
        <f aca="false">IF($AD315="","",INDEX($O$1:$AC$503,$AD315,COLUMN(H313)))</f>
        <v/>
      </c>
      <c r="AO315" s="0" t="str">
        <f aca="false">IF($AD315="","",INDEX($O$1:$AC$503,$AD315,COLUMN(I313)))</f>
        <v/>
      </c>
      <c r="AP315" s="0" t="str">
        <f aca="false">IF($AD315="","",INDEX($O$1:$AC$503,$AD315,COLUMN(J313)))</f>
        <v/>
      </c>
      <c r="AQ315" s="0" t="str">
        <f aca="false">IF($AD315="","",INDEX($O$1:$AC$503,$AD315,COLUMN(K313)))</f>
        <v/>
      </c>
      <c r="AR315" s="0" t="str">
        <f aca="false">IF($AD315="","",INDEX($O$1:$AC$503,$AD315,COLUMN(L313)))</f>
        <v/>
      </c>
      <c r="AS315" s="0" t="str">
        <f aca="false">IF($AD315="","",INDEX($O$1:$AC$503,$AD315,COLUMN(M313)))</f>
        <v/>
      </c>
      <c r="AT315" s="0" t="str">
        <f aca="false">IF($AD315="","",INDEX($O$1:$AC$503,$AD315,COLUMN(N313)))</f>
        <v/>
      </c>
    </row>
    <row r="316" customFormat="false" ht="13.5" hidden="false" customHeight="false" outlineLevel="0" collapsed="false">
      <c r="A316" s="0" t="str">
        <f aca="false">IF(元!A316="","",元!A316)</f>
        <v/>
      </c>
      <c r="B316" s="0" t="str">
        <f aca="false">IF(AND(NOT(A316=""),元!B316=""),IF(F315=1,A316,""),"")</f>
        <v/>
      </c>
      <c r="C316" s="0" t="str">
        <f aca="false">IF(B316="","",ROW())</f>
        <v/>
      </c>
      <c r="D316" s="0" t="str">
        <f aca="false">IF(ROW(A314)&lt;=$C$1,SMALL($C$3:$C$503,ROW(A314)),"")</f>
        <v/>
      </c>
      <c r="E316" s="0" t="str">
        <f aca="false">IF(D316="","",INDEX($A$1:$A$503,D316))</f>
        <v/>
      </c>
      <c r="F316" s="0" t="n">
        <f aca="false">IF(AND(G315="",NOT(G316="")),1,IF(B316="",F315,0))</f>
        <v>1</v>
      </c>
      <c r="G316" s="0" t="str">
        <f aca="false">IF(元!C316="","",元!C316)</f>
        <v/>
      </c>
      <c r="H316" s="0" t="str">
        <f aca="false">IF(元!D316="","",元!D316)</f>
        <v/>
      </c>
      <c r="I316" s="0" t="str">
        <f aca="false">IF(元!E316="","",元!E316)</f>
        <v/>
      </c>
      <c r="J316" s="0" t="str">
        <f aca="false">IF(元!F316="","",元!F316)</f>
        <v/>
      </c>
      <c r="K316" s="0" t="str">
        <f aca="false">IF(元!G316="","",元!G316)</f>
        <v/>
      </c>
      <c r="L316" s="0" t="str">
        <f aca="false">IF(元!H316="","",元!H316)</f>
        <v/>
      </c>
      <c r="M316" s="0" t="str">
        <f aca="false">IF(元!I316="","",元!I316)</f>
        <v/>
      </c>
      <c r="N316" s="0" t="str">
        <f aca="false">IF(G316="","",A316)</f>
        <v/>
      </c>
      <c r="O316" s="0" t="str">
        <f aca="false">IF($N316="","",IF(INDEX($G$3:$M$503,O$1+ROW(A313),O$2)="","",INDEX($G$3:$M$503,O$1+ROW(A313),O$2)))</f>
        <v/>
      </c>
      <c r="P316" s="0" t="str">
        <f aca="false">IF($N316="","",IF(INDEX($G$3:$M$503,P$1+ROW(B313),P$2)="","",INDEX($G$3:$M$503,P$1+ROW(B313),P$2)))</f>
        <v/>
      </c>
      <c r="Q316" s="0" t="str">
        <f aca="false">IF($N316="","",IF(INDEX($G$3:$M$503,Q$1+ROW(C313),Q$2)="","",INDEX($G$3:$M$503,Q$1+ROW(C313),Q$2)))</f>
        <v/>
      </c>
      <c r="R316" s="0" t="str">
        <f aca="false">IF($N316="","",IF(INDEX($G$3:$M$503,R$1+ROW(D313),R$2)="","",INDEX($G$3:$M$503,R$1+ROW(D313),R$2)))</f>
        <v/>
      </c>
      <c r="S316" s="0" t="str">
        <f aca="false">IF($N316="","",IF(INDEX($G$3:$M$503,S$1+ROW(E313),S$2)="","",INDEX($G$3:$M$503,S$1+ROW(E313),S$2)))</f>
        <v/>
      </c>
      <c r="T316" s="0" t="str">
        <f aca="false">IF($N316="","",IF(INDEX($G$3:$M$503,T$1+ROW(F313),T$2)="","",INDEX($G$3:$M$503,T$1+ROW(F313),T$2)))</f>
        <v/>
      </c>
      <c r="U316" s="0" t="str">
        <f aca="false">IF($N316="","",IF(INDEX($G$3:$M$503,U$1+ROW(G313),U$2)="","",INDEX($G$3:$M$503,U$1+ROW(G313),U$2)))</f>
        <v/>
      </c>
      <c r="V316" s="0" t="str">
        <f aca="false">IF($N316="","",IF(INDEX($G$3:$M$503,V$1+ROW(H313),V$2)="","",INDEX($G$3:$M$503,V$1+ROW(H313),V$2)))</f>
        <v/>
      </c>
      <c r="W316" s="0" t="str">
        <f aca="false">IF($N316="","",IF(INDEX($G$3:$M$503,W$1+ROW(I313),W$2)="","",INDEX($G$3:$M$503,W$1+ROW(I313),W$2)))</f>
        <v/>
      </c>
      <c r="X316" s="0" t="str">
        <f aca="false">IF($N316="","",IF(INDEX($G$3:$M$503,X$1+ROW(J313),X$2)="","",INDEX($G$3:$M$503,X$1+ROW(J313),X$2)))</f>
        <v/>
      </c>
      <c r="Y316" s="0" t="str">
        <f aca="false">IF($N316="","",IF(INDEX($G$3:$M$503,Y$1+ROW(K313),Y$2)="","",INDEX($G$3:$M$503,Y$1+ROW(K313),Y$2)))</f>
        <v/>
      </c>
      <c r="Z316" s="0" t="str">
        <f aca="false">IF($N316="","",IF(INDEX($G$3:$M$503,Z$1+ROW(L313),Z$2)="","",INDEX($G$3:$M$503,Z$1+ROW(L313),Z$2)))</f>
        <v/>
      </c>
      <c r="AA316" s="0" t="str">
        <f aca="false">IF($N316="","",IF(INDEX($G$3:$M$503,AA$1+ROW(M313),AA$2)="","",INDEX($G$3:$M$503,AA$1+ROW(M313),AA$2)))</f>
        <v/>
      </c>
      <c r="AB316" s="0" t="str">
        <f aca="false">IF($N316="","",IF(INDEX($G$3:$M$503,AB$1+ROW(N313),AB$2)="","",INDEX($G$3:$M$503,AB$1+ROW(N313),AB$2)))</f>
        <v/>
      </c>
      <c r="AC316" s="0" t="str">
        <f aca="false">IF(N316="","",ROW())</f>
        <v/>
      </c>
      <c r="AD316" s="0" t="str">
        <f aca="false">IF(ROW(A314)&lt;=$AC$1,SMALL($AC$3:$AC$503,ROW(A314)),"")</f>
        <v/>
      </c>
      <c r="AE316" s="0" t="str">
        <f aca="false">IF($AD316="","",INDEX($A$1:$A$503,$AD316))</f>
        <v/>
      </c>
      <c r="AF316" s="0" t="str">
        <f aca="false">VLOOKUP($AD316,$D$3:$E$503,2)</f>
        <v/>
      </c>
      <c r="AG316" s="0" t="str">
        <f aca="false">IF($AD316="","",INDEX($O$1:$AC$503,$AD316,COLUMN(A314)))</f>
        <v/>
      </c>
      <c r="AH316" s="0" t="str">
        <f aca="false">IF($AD316="","",INDEX($O$1:$AC$503,$AD316,COLUMN(B314)))</f>
        <v/>
      </c>
      <c r="AI316" s="0" t="str">
        <f aca="false">IF($AD316="","",INDEX($O$1:$AC$503,$AD316,COLUMN(C314)))</f>
        <v/>
      </c>
      <c r="AJ316" s="0" t="str">
        <f aca="false">IF($AD316="","",INDEX($O$1:$AC$503,$AD316,COLUMN(D314)))</f>
        <v/>
      </c>
      <c r="AK316" s="0" t="str">
        <f aca="false">IF($AD316="","",INDEX($O$1:$AC$503,$AD316,COLUMN(E314)))</f>
        <v/>
      </c>
      <c r="AL316" s="0" t="str">
        <f aca="false">IF($AD316="","",INDEX($O$1:$AC$503,$AD316,COLUMN(F314)))</f>
        <v/>
      </c>
      <c r="AM316" s="0" t="str">
        <f aca="false">IF($AD316="","",INDEX($O$1:$AC$503,$AD316,COLUMN(G314)))</f>
        <v/>
      </c>
      <c r="AN316" s="0" t="str">
        <f aca="false">IF($AD316="","",INDEX($O$1:$AC$503,$AD316,COLUMN(H314)))</f>
        <v/>
      </c>
      <c r="AO316" s="0" t="str">
        <f aca="false">IF($AD316="","",INDEX($O$1:$AC$503,$AD316,COLUMN(I314)))</f>
        <v/>
      </c>
      <c r="AP316" s="0" t="str">
        <f aca="false">IF($AD316="","",INDEX($O$1:$AC$503,$AD316,COLUMN(J314)))</f>
        <v/>
      </c>
      <c r="AQ316" s="0" t="str">
        <f aca="false">IF($AD316="","",INDEX($O$1:$AC$503,$AD316,COLUMN(K314)))</f>
        <v/>
      </c>
      <c r="AR316" s="0" t="str">
        <f aca="false">IF($AD316="","",INDEX($O$1:$AC$503,$AD316,COLUMN(L314)))</f>
        <v/>
      </c>
      <c r="AS316" s="0" t="str">
        <f aca="false">IF($AD316="","",INDEX($O$1:$AC$503,$AD316,COLUMN(M314)))</f>
        <v/>
      </c>
      <c r="AT316" s="0" t="str">
        <f aca="false">IF($AD316="","",INDEX($O$1:$AC$503,$AD316,COLUMN(N314)))</f>
        <v/>
      </c>
    </row>
    <row r="317" customFormat="false" ht="13.5" hidden="false" customHeight="false" outlineLevel="0" collapsed="false">
      <c r="A317" s="0" t="str">
        <f aca="false">IF(元!A317="","",元!A317)</f>
        <v/>
      </c>
      <c r="B317" s="0" t="str">
        <f aca="false">IF(AND(NOT(A317=""),元!B317=""),IF(F316=1,A317,""),"")</f>
        <v/>
      </c>
      <c r="C317" s="0" t="str">
        <f aca="false">IF(B317="","",ROW())</f>
        <v/>
      </c>
      <c r="D317" s="0" t="str">
        <f aca="false">IF(ROW(A315)&lt;=$C$1,SMALL($C$3:$C$503,ROW(A315)),"")</f>
        <v/>
      </c>
      <c r="E317" s="0" t="str">
        <f aca="false">IF(D317="","",INDEX($A$1:$A$503,D317))</f>
        <v/>
      </c>
      <c r="F317" s="0" t="n">
        <f aca="false">IF(AND(G316="",NOT(G317="")),1,IF(B317="",F316,0))</f>
        <v>1</v>
      </c>
      <c r="G317" s="0" t="str">
        <f aca="false">IF(元!C317="","",元!C317)</f>
        <v/>
      </c>
      <c r="H317" s="0" t="str">
        <f aca="false">IF(元!D317="","",元!D317)</f>
        <v/>
      </c>
      <c r="I317" s="0" t="str">
        <f aca="false">IF(元!E317="","",元!E317)</f>
        <v/>
      </c>
      <c r="J317" s="0" t="str">
        <f aca="false">IF(元!F317="","",元!F317)</f>
        <v/>
      </c>
      <c r="K317" s="0" t="str">
        <f aca="false">IF(元!G317="","",元!G317)</f>
        <v/>
      </c>
      <c r="L317" s="0" t="str">
        <f aca="false">IF(元!H317="","",元!H317)</f>
        <v/>
      </c>
      <c r="M317" s="0" t="str">
        <f aca="false">IF(元!I317="","",元!I317)</f>
        <v/>
      </c>
      <c r="N317" s="0" t="str">
        <f aca="false">IF(G317="","",A317)</f>
        <v/>
      </c>
      <c r="O317" s="0" t="str">
        <f aca="false">IF($N317="","",IF(INDEX($G$3:$M$503,O$1+ROW(A314),O$2)="","",INDEX($G$3:$M$503,O$1+ROW(A314),O$2)))</f>
        <v/>
      </c>
      <c r="P317" s="0" t="str">
        <f aca="false">IF($N317="","",IF(INDEX($G$3:$M$503,P$1+ROW(B314),P$2)="","",INDEX($G$3:$M$503,P$1+ROW(B314),P$2)))</f>
        <v/>
      </c>
      <c r="Q317" s="0" t="str">
        <f aca="false">IF($N317="","",IF(INDEX($G$3:$M$503,Q$1+ROW(C314),Q$2)="","",INDEX($G$3:$M$503,Q$1+ROW(C314),Q$2)))</f>
        <v/>
      </c>
      <c r="R317" s="0" t="str">
        <f aca="false">IF($N317="","",IF(INDEX($G$3:$M$503,R$1+ROW(D314),R$2)="","",INDEX($G$3:$M$503,R$1+ROW(D314),R$2)))</f>
        <v/>
      </c>
      <c r="S317" s="0" t="str">
        <f aca="false">IF($N317="","",IF(INDEX($G$3:$M$503,S$1+ROW(E314),S$2)="","",INDEX($G$3:$M$503,S$1+ROW(E314),S$2)))</f>
        <v/>
      </c>
      <c r="T317" s="0" t="str">
        <f aca="false">IF($N317="","",IF(INDEX($G$3:$M$503,T$1+ROW(F314),T$2)="","",INDEX($G$3:$M$503,T$1+ROW(F314),T$2)))</f>
        <v/>
      </c>
      <c r="U317" s="0" t="str">
        <f aca="false">IF($N317="","",IF(INDEX($G$3:$M$503,U$1+ROW(G314),U$2)="","",INDEX($G$3:$M$503,U$1+ROW(G314),U$2)))</f>
        <v/>
      </c>
      <c r="V317" s="0" t="str">
        <f aca="false">IF($N317="","",IF(INDEX($G$3:$M$503,V$1+ROW(H314),V$2)="","",INDEX($G$3:$M$503,V$1+ROW(H314),V$2)))</f>
        <v/>
      </c>
      <c r="W317" s="0" t="str">
        <f aca="false">IF($N317="","",IF(INDEX($G$3:$M$503,W$1+ROW(I314),W$2)="","",INDEX($G$3:$M$503,W$1+ROW(I314),W$2)))</f>
        <v/>
      </c>
      <c r="X317" s="0" t="str">
        <f aca="false">IF($N317="","",IF(INDEX($G$3:$M$503,X$1+ROW(J314),X$2)="","",INDEX($G$3:$M$503,X$1+ROW(J314),X$2)))</f>
        <v/>
      </c>
      <c r="Y317" s="0" t="str">
        <f aca="false">IF($N317="","",IF(INDEX($G$3:$M$503,Y$1+ROW(K314),Y$2)="","",INDEX($G$3:$M$503,Y$1+ROW(K314),Y$2)))</f>
        <v/>
      </c>
      <c r="Z317" s="0" t="str">
        <f aca="false">IF($N317="","",IF(INDEX($G$3:$M$503,Z$1+ROW(L314),Z$2)="","",INDEX($G$3:$M$503,Z$1+ROW(L314),Z$2)))</f>
        <v/>
      </c>
      <c r="AA317" s="0" t="str">
        <f aca="false">IF($N317="","",IF(INDEX($G$3:$M$503,AA$1+ROW(M314),AA$2)="","",INDEX($G$3:$M$503,AA$1+ROW(M314),AA$2)))</f>
        <v/>
      </c>
      <c r="AB317" s="0" t="str">
        <f aca="false">IF($N317="","",IF(INDEX($G$3:$M$503,AB$1+ROW(N314),AB$2)="","",INDEX($G$3:$M$503,AB$1+ROW(N314),AB$2)))</f>
        <v/>
      </c>
      <c r="AC317" s="0" t="str">
        <f aca="false">IF(N317="","",ROW())</f>
        <v/>
      </c>
      <c r="AD317" s="0" t="str">
        <f aca="false">IF(ROW(A315)&lt;=$AC$1,SMALL($AC$3:$AC$503,ROW(A315)),"")</f>
        <v/>
      </c>
      <c r="AE317" s="0" t="str">
        <f aca="false">IF($AD317="","",INDEX($A$1:$A$503,$AD317))</f>
        <v/>
      </c>
      <c r="AF317" s="0" t="str">
        <f aca="false">VLOOKUP($AD317,$D$3:$E$503,2)</f>
        <v/>
      </c>
      <c r="AG317" s="0" t="str">
        <f aca="false">IF($AD317="","",INDEX($O$1:$AC$503,$AD317,COLUMN(A315)))</f>
        <v/>
      </c>
      <c r="AH317" s="0" t="str">
        <f aca="false">IF($AD317="","",INDEX($O$1:$AC$503,$AD317,COLUMN(B315)))</f>
        <v/>
      </c>
      <c r="AI317" s="0" t="str">
        <f aca="false">IF($AD317="","",INDEX($O$1:$AC$503,$AD317,COLUMN(C315)))</f>
        <v/>
      </c>
      <c r="AJ317" s="0" t="str">
        <f aca="false">IF($AD317="","",INDEX($O$1:$AC$503,$AD317,COLUMN(D315)))</f>
        <v/>
      </c>
      <c r="AK317" s="0" t="str">
        <f aca="false">IF($AD317="","",INDEX($O$1:$AC$503,$AD317,COLUMN(E315)))</f>
        <v/>
      </c>
      <c r="AL317" s="0" t="str">
        <f aca="false">IF($AD317="","",INDEX($O$1:$AC$503,$AD317,COLUMN(F315)))</f>
        <v/>
      </c>
      <c r="AM317" s="0" t="str">
        <f aca="false">IF($AD317="","",INDEX($O$1:$AC$503,$AD317,COLUMN(G315)))</f>
        <v/>
      </c>
      <c r="AN317" s="0" t="str">
        <f aca="false">IF($AD317="","",INDEX($O$1:$AC$503,$AD317,COLUMN(H315)))</f>
        <v/>
      </c>
      <c r="AO317" s="0" t="str">
        <f aca="false">IF($AD317="","",INDEX($O$1:$AC$503,$AD317,COLUMN(I315)))</f>
        <v/>
      </c>
      <c r="AP317" s="0" t="str">
        <f aca="false">IF($AD317="","",INDEX($O$1:$AC$503,$AD317,COLUMN(J315)))</f>
        <v/>
      </c>
      <c r="AQ317" s="0" t="str">
        <f aca="false">IF($AD317="","",INDEX($O$1:$AC$503,$AD317,COLUMN(K315)))</f>
        <v/>
      </c>
      <c r="AR317" s="0" t="str">
        <f aca="false">IF($AD317="","",INDEX($O$1:$AC$503,$AD317,COLUMN(L315)))</f>
        <v/>
      </c>
      <c r="AS317" s="0" t="str">
        <f aca="false">IF($AD317="","",INDEX($O$1:$AC$503,$AD317,COLUMN(M315)))</f>
        <v/>
      </c>
      <c r="AT317" s="0" t="str">
        <f aca="false">IF($AD317="","",INDEX($O$1:$AC$503,$AD317,COLUMN(N315)))</f>
        <v/>
      </c>
    </row>
    <row r="318" customFormat="false" ht="13.5" hidden="false" customHeight="false" outlineLevel="0" collapsed="false">
      <c r="A318" s="0" t="str">
        <f aca="false">IF(元!A318="","",元!A318)</f>
        <v/>
      </c>
      <c r="B318" s="0" t="str">
        <f aca="false">IF(AND(NOT(A318=""),元!B318=""),IF(F317=1,A318,""),"")</f>
        <v/>
      </c>
      <c r="C318" s="0" t="str">
        <f aca="false">IF(B318="","",ROW())</f>
        <v/>
      </c>
      <c r="D318" s="0" t="str">
        <f aca="false">IF(ROW(A316)&lt;=$C$1,SMALL($C$3:$C$503,ROW(A316)),"")</f>
        <v/>
      </c>
      <c r="E318" s="0" t="str">
        <f aca="false">IF(D318="","",INDEX($A$1:$A$503,D318))</f>
        <v/>
      </c>
      <c r="F318" s="0" t="n">
        <f aca="false">IF(AND(G317="",NOT(G318="")),1,IF(B318="",F317,0))</f>
        <v>1</v>
      </c>
      <c r="G318" s="0" t="str">
        <f aca="false">IF(元!C318="","",元!C318)</f>
        <v/>
      </c>
      <c r="H318" s="0" t="str">
        <f aca="false">IF(元!D318="","",元!D318)</f>
        <v/>
      </c>
      <c r="I318" s="0" t="str">
        <f aca="false">IF(元!E318="","",元!E318)</f>
        <v/>
      </c>
      <c r="J318" s="0" t="str">
        <f aca="false">IF(元!F318="","",元!F318)</f>
        <v/>
      </c>
      <c r="K318" s="0" t="str">
        <f aca="false">IF(元!G318="","",元!G318)</f>
        <v/>
      </c>
      <c r="L318" s="0" t="str">
        <f aca="false">IF(元!H318="","",元!H318)</f>
        <v/>
      </c>
      <c r="M318" s="0" t="str">
        <f aca="false">IF(元!I318="","",元!I318)</f>
        <v/>
      </c>
      <c r="N318" s="0" t="str">
        <f aca="false">IF(G318="","",A318)</f>
        <v/>
      </c>
      <c r="O318" s="0" t="str">
        <f aca="false">IF($N318="","",IF(INDEX($G$3:$M$503,O$1+ROW(A315),O$2)="","",INDEX($G$3:$M$503,O$1+ROW(A315),O$2)))</f>
        <v/>
      </c>
      <c r="P318" s="0" t="str">
        <f aca="false">IF($N318="","",IF(INDEX($G$3:$M$503,P$1+ROW(B315),P$2)="","",INDEX($G$3:$M$503,P$1+ROW(B315),P$2)))</f>
        <v/>
      </c>
      <c r="Q318" s="0" t="str">
        <f aca="false">IF($N318="","",IF(INDEX($G$3:$M$503,Q$1+ROW(C315),Q$2)="","",INDEX($G$3:$M$503,Q$1+ROW(C315),Q$2)))</f>
        <v/>
      </c>
      <c r="R318" s="0" t="str">
        <f aca="false">IF($N318="","",IF(INDEX($G$3:$M$503,R$1+ROW(D315),R$2)="","",INDEX($G$3:$M$503,R$1+ROW(D315),R$2)))</f>
        <v/>
      </c>
      <c r="S318" s="0" t="str">
        <f aca="false">IF($N318="","",IF(INDEX($G$3:$M$503,S$1+ROW(E315),S$2)="","",INDEX($G$3:$M$503,S$1+ROW(E315),S$2)))</f>
        <v/>
      </c>
      <c r="T318" s="0" t="str">
        <f aca="false">IF($N318="","",IF(INDEX($G$3:$M$503,T$1+ROW(F315),T$2)="","",INDEX($G$3:$M$503,T$1+ROW(F315),T$2)))</f>
        <v/>
      </c>
      <c r="U318" s="0" t="str">
        <f aca="false">IF($N318="","",IF(INDEX($G$3:$M$503,U$1+ROW(G315),U$2)="","",INDEX($G$3:$M$503,U$1+ROW(G315),U$2)))</f>
        <v/>
      </c>
      <c r="V318" s="0" t="str">
        <f aca="false">IF($N318="","",IF(INDEX($G$3:$M$503,V$1+ROW(H315),V$2)="","",INDEX($G$3:$M$503,V$1+ROW(H315),V$2)))</f>
        <v/>
      </c>
      <c r="W318" s="0" t="str">
        <f aca="false">IF($N318="","",IF(INDEX($G$3:$M$503,W$1+ROW(I315),W$2)="","",INDEX($G$3:$M$503,W$1+ROW(I315),W$2)))</f>
        <v/>
      </c>
      <c r="X318" s="0" t="str">
        <f aca="false">IF($N318="","",IF(INDEX($G$3:$M$503,X$1+ROW(J315),X$2)="","",INDEX($G$3:$M$503,X$1+ROW(J315),X$2)))</f>
        <v/>
      </c>
      <c r="Y318" s="0" t="str">
        <f aca="false">IF($N318="","",IF(INDEX($G$3:$M$503,Y$1+ROW(K315),Y$2)="","",INDEX($G$3:$M$503,Y$1+ROW(K315),Y$2)))</f>
        <v/>
      </c>
      <c r="Z318" s="0" t="str">
        <f aca="false">IF($N318="","",IF(INDEX($G$3:$M$503,Z$1+ROW(L315),Z$2)="","",INDEX($G$3:$M$503,Z$1+ROW(L315),Z$2)))</f>
        <v/>
      </c>
      <c r="AA318" s="0" t="str">
        <f aca="false">IF($N318="","",IF(INDEX($G$3:$M$503,AA$1+ROW(M315),AA$2)="","",INDEX($G$3:$M$503,AA$1+ROW(M315),AA$2)))</f>
        <v/>
      </c>
      <c r="AB318" s="0" t="str">
        <f aca="false">IF($N318="","",IF(INDEX($G$3:$M$503,AB$1+ROW(N315),AB$2)="","",INDEX($G$3:$M$503,AB$1+ROW(N315),AB$2)))</f>
        <v/>
      </c>
      <c r="AC318" s="0" t="str">
        <f aca="false">IF(N318="","",ROW())</f>
        <v/>
      </c>
      <c r="AD318" s="0" t="str">
        <f aca="false">IF(ROW(A316)&lt;=$AC$1,SMALL($AC$3:$AC$503,ROW(A316)),"")</f>
        <v/>
      </c>
      <c r="AE318" s="0" t="str">
        <f aca="false">IF($AD318="","",INDEX($A$1:$A$503,$AD318))</f>
        <v/>
      </c>
      <c r="AF318" s="0" t="str">
        <f aca="false">VLOOKUP($AD318,$D$3:$E$503,2)</f>
        <v/>
      </c>
      <c r="AG318" s="0" t="str">
        <f aca="false">IF($AD318="","",INDEX($O$1:$AC$503,$AD318,COLUMN(A316)))</f>
        <v/>
      </c>
      <c r="AH318" s="0" t="str">
        <f aca="false">IF($AD318="","",INDEX($O$1:$AC$503,$AD318,COLUMN(B316)))</f>
        <v/>
      </c>
      <c r="AI318" s="0" t="str">
        <f aca="false">IF($AD318="","",INDEX($O$1:$AC$503,$AD318,COLUMN(C316)))</f>
        <v/>
      </c>
      <c r="AJ318" s="0" t="str">
        <f aca="false">IF($AD318="","",INDEX($O$1:$AC$503,$AD318,COLUMN(D316)))</f>
        <v/>
      </c>
      <c r="AK318" s="0" t="str">
        <f aca="false">IF($AD318="","",INDEX($O$1:$AC$503,$AD318,COLUMN(E316)))</f>
        <v/>
      </c>
      <c r="AL318" s="0" t="str">
        <f aca="false">IF($AD318="","",INDEX($O$1:$AC$503,$AD318,COLUMN(F316)))</f>
        <v/>
      </c>
      <c r="AM318" s="0" t="str">
        <f aca="false">IF($AD318="","",INDEX($O$1:$AC$503,$AD318,COLUMN(G316)))</f>
        <v/>
      </c>
      <c r="AN318" s="0" t="str">
        <f aca="false">IF($AD318="","",INDEX($O$1:$AC$503,$AD318,COLUMN(H316)))</f>
        <v/>
      </c>
      <c r="AO318" s="0" t="str">
        <f aca="false">IF($AD318="","",INDEX($O$1:$AC$503,$AD318,COLUMN(I316)))</f>
        <v/>
      </c>
      <c r="AP318" s="0" t="str">
        <f aca="false">IF($AD318="","",INDEX($O$1:$AC$503,$AD318,COLUMN(J316)))</f>
        <v/>
      </c>
      <c r="AQ318" s="0" t="str">
        <f aca="false">IF($AD318="","",INDEX($O$1:$AC$503,$AD318,COLUMN(K316)))</f>
        <v/>
      </c>
      <c r="AR318" s="0" t="str">
        <f aca="false">IF($AD318="","",INDEX($O$1:$AC$503,$AD318,COLUMN(L316)))</f>
        <v/>
      </c>
      <c r="AS318" s="0" t="str">
        <f aca="false">IF($AD318="","",INDEX($O$1:$AC$503,$AD318,COLUMN(M316)))</f>
        <v/>
      </c>
      <c r="AT318" s="0" t="str">
        <f aca="false">IF($AD318="","",INDEX($O$1:$AC$503,$AD318,COLUMN(N316)))</f>
        <v/>
      </c>
    </row>
    <row r="319" customFormat="false" ht="13.5" hidden="false" customHeight="false" outlineLevel="0" collapsed="false">
      <c r="A319" s="0" t="str">
        <f aca="false">IF(元!A319="","",元!A319)</f>
        <v/>
      </c>
      <c r="B319" s="0" t="str">
        <f aca="false">IF(AND(NOT(A319=""),元!B319=""),IF(F318=1,A319,""),"")</f>
        <v/>
      </c>
      <c r="C319" s="0" t="str">
        <f aca="false">IF(B319="","",ROW())</f>
        <v/>
      </c>
      <c r="D319" s="0" t="str">
        <f aca="false">IF(ROW(A317)&lt;=$C$1,SMALL($C$3:$C$503,ROW(A317)),"")</f>
        <v/>
      </c>
      <c r="E319" s="0" t="str">
        <f aca="false">IF(D319="","",INDEX($A$1:$A$503,D319))</f>
        <v/>
      </c>
      <c r="F319" s="0" t="n">
        <f aca="false">IF(AND(G318="",NOT(G319="")),1,IF(B319="",F318,0))</f>
        <v>1</v>
      </c>
      <c r="G319" s="0" t="str">
        <f aca="false">IF(元!C319="","",元!C319)</f>
        <v/>
      </c>
      <c r="H319" s="0" t="str">
        <f aca="false">IF(元!D319="","",元!D319)</f>
        <v/>
      </c>
      <c r="I319" s="0" t="str">
        <f aca="false">IF(元!E319="","",元!E319)</f>
        <v/>
      </c>
      <c r="J319" s="0" t="str">
        <f aca="false">IF(元!F319="","",元!F319)</f>
        <v/>
      </c>
      <c r="K319" s="0" t="str">
        <f aca="false">IF(元!G319="","",元!G319)</f>
        <v/>
      </c>
      <c r="L319" s="0" t="str">
        <f aca="false">IF(元!H319="","",元!H319)</f>
        <v/>
      </c>
      <c r="M319" s="0" t="str">
        <f aca="false">IF(元!I319="","",元!I319)</f>
        <v/>
      </c>
      <c r="N319" s="0" t="str">
        <f aca="false">IF(G319="","",A319)</f>
        <v/>
      </c>
      <c r="O319" s="0" t="str">
        <f aca="false">IF($N319="","",IF(INDEX($G$3:$M$503,O$1+ROW(A316),O$2)="","",INDEX($G$3:$M$503,O$1+ROW(A316),O$2)))</f>
        <v/>
      </c>
      <c r="P319" s="0" t="str">
        <f aca="false">IF($N319="","",IF(INDEX($G$3:$M$503,P$1+ROW(B316),P$2)="","",INDEX($G$3:$M$503,P$1+ROW(B316),P$2)))</f>
        <v/>
      </c>
      <c r="Q319" s="0" t="str">
        <f aca="false">IF($N319="","",IF(INDEX($G$3:$M$503,Q$1+ROW(C316),Q$2)="","",INDEX($G$3:$M$503,Q$1+ROW(C316),Q$2)))</f>
        <v/>
      </c>
      <c r="R319" s="0" t="str">
        <f aca="false">IF($N319="","",IF(INDEX($G$3:$M$503,R$1+ROW(D316),R$2)="","",INDEX($G$3:$M$503,R$1+ROW(D316),R$2)))</f>
        <v/>
      </c>
      <c r="S319" s="0" t="str">
        <f aca="false">IF($N319="","",IF(INDEX($G$3:$M$503,S$1+ROW(E316),S$2)="","",INDEX($G$3:$M$503,S$1+ROW(E316),S$2)))</f>
        <v/>
      </c>
      <c r="T319" s="0" t="str">
        <f aca="false">IF($N319="","",IF(INDEX($G$3:$M$503,T$1+ROW(F316),T$2)="","",INDEX($G$3:$M$503,T$1+ROW(F316),T$2)))</f>
        <v/>
      </c>
      <c r="U319" s="0" t="str">
        <f aca="false">IF($N319="","",IF(INDEX($G$3:$M$503,U$1+ROW(G316),U$2)="","",INDEX($G$3:$M$503,U$1+ROW(G316),U$2)))</f>
        <v/>
      </c>
      <c r="V319" s="0" t="str">
        <f aca="false">IF($N319="","",IF(INDEX($G$3:$M$503,V$1+ROW(H316),V$2)="","",INDEX($G$3:$M$503,V$1+ROW(H316),V$2)))</f>
        <v/>
      </c>
      <c r="W319" s="0" t="str">
        <f aca="false">IF($N319="","",IF(INDEX($G$3:$M$503,W$1+ROW(I316),W$2)="","",INDEX($G$3:$M$503,W$1+ROW(I316),W$2)))</f>
        <v/>
      </c>
      <c r="X319" s="0" t="str">
        <f aca="false">IF($N319="","",IF(INDEX($G$3:$M$503,X$1+ROW(J316),X$2)="","",INDEX($G$3:$M$503,X$1+ROW(J316),X$2)))</f>
        <v/>
      </c>
      <c r="Y319" s="0" t="str">
        <f aca="false">IF($N319="","",IF(INDEX($G$3:$M$503,Y$1+ROW(K316),Y$2)="","",INDEX($G$3:$M$503,Y$1+ROW(K316),Y$2)))</f>
        <v/>
      </c>
      <c r="Z319" s="0" t="str">
        <f aca="false">IF($N319="","",IF(INDEX($G$3:$M$503,Z$1+ROW(L316),Z$2)="","",INDEX($G$3:$M$503,Z$1+ROW(L316),Z$2)))</f>
        <v/>
      </c>
      <c r="AA319" s="0" t="str">
        <f aca="false">IF($N319="","",IF(INDEX($G$3:$M$503,AA$1+ROW(M316),AA$2)="","",INDEX($G$3:$M$503,AA$1+ROW(M316),AA$2)))</f>
        <v/>
      </c>
      <c r="AB319" s="0" t="str">
        <f aca="false">IF($N319="","",IF(INDEX($G$3:$M$503,AB$1+ROW(N316),AB$2)="","",INDEX($G$3:$M$503,AB$1+ROW(N316),AB$2)))</f>
        <v/>
      </c>
      <c r="AC319" s="0" t="str">
        <f aca="false">IF(N319="","",ROW())</f>
        <v/>
      </c>
      <c r="AD319" s="0" t="str">
        <f aca="false">IF(ROW(A317)&lt;=$AC$1,SMALL($AC$3:$AC$503,ROW(A317)),"")</f>
        <v/>
      </c>
      <c r="AE319" s="0" t="str">
        <f aca="false">IF($AD319="","",INDEX($A$1:$A$503,$AD319))</f>
        <v/>
      </c>
      <c r="AF319" s="0" t="str">
        <f aca="false">VLOOKUP($AD319,$D$3:$E$503,2)</f>
        <v/>
      </c>
      <c r="AG319" s="0" t="str">
        <f aca="false">IF($AD319="","",INDEX($O$1:$AC$503,$AD319,COLUMN(A317)))</f>
        <v/>
      </c>
      <c r="AH319" s="0" t="str">
        <f aca="false">IF($AD319="","",INDEX($O$1:$AC$503,$AD319,COLUMN(B317)))</f>
        <v/>
      </c>
      <c r="AI319" s="0" t="str">
        <f aca="false">IF($AD319="","",INDEX($O$1:$AC$503,$AD319,COLUMN(C317)))</f>
        <v/>
      </c>
      <c r="AJ319" s="0" t="str">
        <f aca="false">IF($AD319="","",INDEX($O$1:$AC$503,$AD319,COLUMN(D317)))</f>
        <v/>
      </c>
      <c r="AK319" s="0" t="str">
        <f aca="false">IF($AD319="","",INDEX($O$1:$AC$503,$AD319,COLUMN(E317)))</f>
        <v/>
      </c>
      <c r="AL319" s="0" t="str">
        <f aca="false">IF($AD319="","",INDEX($O$1:$AC$503,$AD319,COLUMN(F317)))</f>
        <v/>
      </c>
      <c r="AM319" s="0" t="str">
        <f aca="false">IF($AD319="","",INDEX($O$1:$AC$503,$AD319,COLUMN(G317)))</f>
        <v/>
      </c>
      <c r="AN319" s="0" t="str">
        <f aca="false">IF($AD319="","",INDEX($O$1:$AC$503,$AD319,COLUMN(H317)))</f>
        <v/>
      </c>
      <c r="AO319" s="0" t="str">
        <f aca="false">IF($AD319="","",INDEX($O$1:$AC$503,$AD319,COLUMN(I317)))</f>
        <v/>
      </c>
      <c r="AP319" s="0" t="str">
        <f aca="false">IF($AD319="","",INDEX($O$1:$AC$503,$AD319,COLUMN(J317)))</f>
        <v/>
      </c>
      <c r="AQ319" s="0" t="str">
        <f aca="false">IF($AD319="","",INDEX($O$1:$AC$503,$AD319,COLUMN(K317)))</f>
        <v/>
      </c>
      <c r="AR319" s="0" t="str">
        <f aca="false">IF($AD319="","",INDEX($O$1:$AC$503,$AD319,COLUMN(L317)))</f>
        <v/>
      </c>
      <c r="AS319" s="0" t="str">
        <f aca="false">IF($AD319="","",INDEX($O$1:$AC$503,$AD319,COLUMN(M317)))</f>
        <v/>
      </c>
      <c r="AT319" s="0" t="str">
        <f aca="false">IF($AD319="","",INDEX($O$1:$AC$503,$AD319,COLUMN(N317)))</f>
        <v/>
      </c>
    </row>
    <row r="320" customFormat="false" ht="13.5" hidden="false" customHeight="false" outlineLevel="0" collapsed="false">
      <c r="A320" s="0" t="str">
        <f aca="false">IF(元!A320="","",元!A320)</f>
        <v/>
      </c>
      <c r="B320" s="0" t="str">
        <f aca="false">IF(AND(NOT(A320=""),元!B320=""),IF(F319=1,A320,""),"")</f>
        <v/>
      </c>
      <c r="C320" s="0" t="str">
        <f aca="false">IF(B320="","",ROW())</f>
        <v/>
      </c>
      <c r="D320" s="0" t="str">
        <f aca="false">IF(ROW(A318)&lt;=$C$1,SMALL($C$3:$C$503,ROW(A318)),"")</f>
        <v/>
      </c>
      <c r="E320" s="0" t="str">
        <f aca="false">IF(D320="","",INDEX($A$1:$A$503,D320))</f>
        <v/>
      </c>
      <c r="F320" s="0" t="n">
        <f aca="false">IF(AND(G319="",NOT(G320="")),1,IF(B320="",F319,0))</f>
        <v>1</v>
      </c>
      <c r="G320" s="0" t="str">
        <f aca="false">IF(元!C320="","",元!C320)</f>
        <v/>
      </c>
      <c r="H320" s="0" t="str">
        <f aca="false">IF(元!D320="","",元!D320)</f>
        <v/>
      </c>
      <c r="I320" s="0" t="str">
        <f aca="false">IF(元!E320="","",元!E320)</f>
        <v/>
      </c>
      <c r="J320" s="0" t="str">
        <f aca="false">IF(元!F320="","",元!F320)</f>
        <v/>
      </c>
      <c r="K320" s="0" t="str">
        <f aca="false">IF(元!G320="","",元!G320)</f>
        <v/>
      </c>
      <c r="L320" s="0" t="str">
        <f aca="false">IF(元!H320="","",元!H320)</f>
        <v/>
      </c>
      <c r="M320" s="0" t="str">
        <f aca="false">IF(元!I320="","",元!I320)</f>
        <v/>
      </c>
      <c r="N320" s="0" t="str">
        <f aca="false">IF(G320="","",A320)</f>
        <v/>
      </c>
      <c r="O320" s="0" t="str">
        <f aca="false">IF($N320="","",IF(INDEX($G$3:$M$503,O$1+ROW(A317),O$2)="","",INDEX($G$3:$M$503,O$1+ROW(A317),O$2)))</f>
        <v/>
      </c>
      <c r="P320" s="0" t="str">
        <f aca="false">IF($N320="","",IF(INDEX($G$3:$M$503,P$1+ROW(B317),P$2)="","",INDEX($G$3:$M$503,P$1+ROW(B317),P$2)))</f>
        <v/>
      </c>
      <c r="Q320" s="0" t="str">
        <f aca="false">IF($N320="","",IF(INDEX($G$3:$M$503,Q$1+ROW(C317),Q$2)="","",INDEX($G$3:$M$503,Q$1+ROW(C317),Q$2)))</f>
        <v/>
      </c>
      <c r="R320" s="0" t="str">
        <f aca="false">IF($N320="","",IF(INDEX($G$3:$M$503,R$1+ROW(D317),R$2)="","",INDEX($G$3:$M$503,R$1+ROW(D317),R$2)))</f>
        <v/>
      </c>
      <c r="S320" s="0" t="str">
        <f aca="false">IF($N320="","",IF(INDEX($G$3:$M$503,S$1+ROW(E317),S$2)="","",INDEX($G$3:$M$503,S$1+ROW(E317),S$2)))</f>
        <v/>
      </c>
      <c r="T320" s="0" t="str">
        <f aca="false">IF($N320="","",IF(INDEX($G$3:$M$503,T$1+ROW(F317),T$2)="","",INDEX($G$3:$M$503,T$1+ROW(F317),T$2)))</f>
        <v/>
      </c>
      <c r="U320" s="0" t="str">
        <f aca="false">IF($N320="","",IF(INDEX($G$3:$M$503,U$1+ROW(G317),U$2)="","",INDEX($G$3:$M$503,U$1+ROW(G317),U$2)))</f>
        <v/>
      </c>
      <c r="V320" s="0" t="str">
        <f aca="false">IF($N320="","",IF(INDEX($G$3:$M$503,V$1+ROW(H317),V$2)="","",INDEX($G$3:$M$503,V$1+ROW(H317),V$2)))</f>
        <v/>
      </c>
      <c r="W320" s="0" t="str">
        <f aca="false">IF($N320="","",IF(INDEX($G$3:$M$503,W$1+ROW(I317),W$2)="","",INDEX($G$3:$M$503,W$1+ROW(I317),W$2)))</f>
        <v/>
      </c>
      <c r="X320" s="0" t="str">
        <f aca="false">IF($N320="","",IF(INDEX($G$3:$M$503,X$1+ROW(J317),X$2)="","",INDEX($G$3:$M$503,X$1+ROW(J317),X$2)))</f>
        <v/>
      </c>
      <c r="Y320" s="0" t="str">
        <f aca="false">IF($N320="","",IF(INDEX($G$3:$M$503,Y$1+ROW(K317),Y$2)="","",INDEX($G$3:$M$503,Y$1+ROW(K317),Y$2)))</f>
        <v/>
      </c>
      <c r="Z320" s="0" t="str">
        <f aca="false">IF($N320="","",IF(INDEX($G$3:$M$503,Z$1+ROW(L317),Z$2)="","",INDEX($G$3:$M$503,Z$1+ROW(L317),Z$2)))</f>
        <v/>
      </c>
      <c r="AA320" s="0" t="str">
        <f aca="false">IF($N320="","",IF(INDEX($G$3:$M$503,AA$1+ROW(M317),AA$2)="","",INDEX($G$3:$M$503,AA$1+ROW(M317),AA$2)))</f>
        <v/>
      </c>
      <c r="AB320" s="0" t="str">
        <f aca="false">IF($N320="","",IF(INDEX($G$3:$M$503,AB$1+ROW(N317),AB$2)="","",INDEX($G$3:$M$503,AB$1+ROW(N317),AB$2)))</f>
        <v/>
      </c>
      <c r="AC320" s="0" t="str">
        <f aca="false">IF(N320="","",ROW())</f>
        <v/>
      </c>
      <c r="AD320" s="0" t="str">
        <f aca="false">IF(ROW(A318)&lt;=$AC$1,SMALL($AC$3:$AC$503,ROW(A318)),"")</f>
        <v/>
      </c>
      <c r="AE320" s="0" t="str">
        <f aca="false">IF($AD320="","",INDEX($A$1:$A$503,$AD320))</f>
        <v/>
      </c>
      <c r="AF320" s="0" t="str">
        <f aca="false">VLOOKUP($AD320,$D$3:$E$503,2)</f>
        <v/>
      </c>
      <c r="AG320" s="0" t="str">
        <f aca="false">IF($AD320="","",INDEX($O$1:$AC$503,$AD320,COLUMN(A318)))</f>
        <v/>
      </c>
      <c r="AH320" s="0" t="str">
        <f aca="false">IF($AD320="","",INDEX($O$1:$AC$503,$AD320,COLUMN(B318)))</f>
        <v/>
      </c>
      <c r="AI320" s="0" t="str">
        <f aca="false">IF($AD320="","",INDEX($O$1:$AC$503,$AD320,COLUMN(C318)))</f>
        <v/>
      </c>
      <c r="AJ320" s="0" t="str">
        <f aca="false">IF($AD320="","",INDEX($O$1:$AC$503,$AD320,COLUMN(D318)))</f>
        <v/>
      </c>
      <c r="AK320" s="0" t="str">
        <f aca="false">IF($AD320="","",INDEX($O$1:$AC$503,$AD320,COLUMN(E318)))</f>
        <v/>
      </c>
      <c r="AL320" s="0" t="str">
        <f aca="false">IF($AD320="","",INDEX($O$1:$AC$503,$AD320,COLUMN(F318)))</f>
        <v/>
      </c>
      <c r="AM320" s="0" t="str">
        <f aca="false">IF($AD320="","",INDEX($O$1:$AC$503,$AD320,COLUMN(G318)))</f>
        <v/>
      </c>
      <c r="AN320" s="0" t="str">
        <f aca="false">IF($AD320="","",INDEX($O$1:$AC$503,$AD320,COLUMN(H318)))</f>
        <v/>
      </c>
      <c r="AO320" s="0" t="str">
        <f aca="false">IF($AD320="","",INDEX($O$1:$AC$503,$AD320,COLUMN(I318)))</f>
        <v/>
      </c>
      <c r="AP320" s="0" t="str">
        <f aca="false">IF($AD320="","",INDEX($O$1:$AC$503,$AD320,COLUMN(J318)))</f>
        <v/>
      </c>
      <c r="AQ320" s="0" t="str">
        <f aca="false">IF($AD320="","",INDEX($O$1:$AC$503,$AD320,COLUMN(K318)))</f>
        <v/>
      </c>
      <c r="AR320" s="0" t="str">
        <f aca="false">IF($AD320="","",INDEX($O$1:$AC$503,$AD320,COLUMN(L318)))</f>
        <v/>
      </c>
      <c r="AS320" s="0" t="str">
        <f aca="false">IF($AD320="","",INDEX($O$1:$AC$503,$AD320,COLUMN(M318)))</f>
        <v/>
      </c>
      <c r="AT320" s="0" t="str">
        <f aca="false">IF($AD320="","",INDEX($O$1:$AC$503,$AD320,COLUMN(N318)))</f>
        <v/>
      </c>
    </row>
    <row r="321" customFormat="false" ht="13.5" hidden="false" customHeight="false" outlineLevel="0" collapsed="false">
      <c r="A321" s="0" t="str">
        <f aca="false">IF(元!A321="","",元!A321)</f>
        <v/>
      </c>
      <c r="B321" s="0" t="str">
        <f aca="false">IF(AND(NOT(A321=""),元!B321=""),IF(F320=1,A321,""),"")</f>
        <v/>
      </c>
      <c r="C321" s="0" t="str">
        <f aca="false">IF(B321="","",ROW())</f>
        <v/>
      </c>
      <c r="D321" s="0" t="str">
        <f aca="false">IF(ROW(A319)&lt;=$C$1,SMALL($C$3:$C$503,ROW(A319)),"")</f>
        <v/>
      </c>
      <c r="E321" s="0" t="str">
        <f aca="false">IF(D321="","",INDEX($A$1:$A$503,D321))</f>
        <v/>
      </c>
      <c r="F321" s="0" t="n">
        <f aca="false">IF(AND(G320="",NOT(G321="")),1,IF(B321="",F320,0))</f>
        <v>1</v>
      </c>
      <c r="G321" s="0" t="str">
        <f aca="false">IF(元!C321="","",元!C321)</f>
        <v/>
      </c>
      <c r="H321" s="0" t="str">
        <f aca="false">IF(元!D321="","",元!D321)</f>
        <v/>
      </c>
      <c r="I321" s="0" t="str">
        <f aca="false">IF(元!E321="","",元!E321)</f>
        <v/>
      </c>
      <c r="J321" s="0" t="str">
        <f aca="false">IF(元!F321="","",元!F321)</f>
        <v/>
      </c>
      <c r="K321" s="0" t="str">
        <f aca="false">IF(元!G321="","",元!G321)</f>
        <v/>
      </c>
      <c r="L321" s="0" t="str">
        <f aca="false">IF(元!H321="","",元!H321)</f>
        <v/>
      </c>
      <c r="M321" s="0" t="str">
        <f aca="false">IF(元!I321="","",元!I321)</f>
        <v/>
      </c>
      <c r="N321" s="0" t="str">
        <f aca="false">IF(G321="","",A321)</f>
        <v/>
      </c>
      <c r="O321" s="0" t="str">
        <f aca="false">IF($N321="","",IF(INDEX($G$3:$M$503,O$1+ROW(A318),O$2)="","",INDEX($G$3:$M$503,O$1+ROW(A318),O$2)))</f>
        <v/>
      </c>
      <c r="P321" s="0" t="str">
        <f aca="false">IF($N321="","",IF(INDEX($G$3:$M$503,P$1+ROW(B318),P$2)="","",INDEX($G$3:$M$503,P$1+ROW(B318),P$2)))</f>
        <v/>
      </c>
      <c r="Q321" s="0" t="str">
        <f aca="false">IF($N321="","",IF(INDEX($G$3:$M$503,Q$1+ROW(C318),Q$2)="","",INDEX($G$3:$M$503,Q$1+ROW(C318),Q$2)))</f>
        <v/>
      </c>
      <c r="R321" s="0" t="str">
        <f aca="false">IF($N321="","",IF(INDEX($G$3:$M$503,R$1+ROW(D318),R$2)="","",INDEX($G$3:$M$503,R$1+ROW(D318),R$2)))</f>
        <v/>
      </c>
      <c r="S321" s="0" t="str">
        <f aca="false">IF($N321="","",IF(INDEX($G$3:$M$503,S$1+ROW(E318),S$2)="","",INDEX($G$3:$M$503,S$1+ROW(E318),S$2)))</f>
        <v/>
      </c>
      <c r="T321" s="0" t="str">
        <f aca="false">IF($N321="","",IF(INDEX($G$3:$M$503,T$1+ROW(F318),T$2)="","",INDEX($G$3:$M$503,T$1+ROW(F318),T$2)))</f>
        <v/>
      </c>
      <c r="U321" s="0" t="str">
        <f aca="false">IF($N321="","",IF(INDEX($G$3:$M$503,U$1+ROW(G318),U$2)="","",INDEX($G$3:$M$503,U$1+ROW(G318),U$2)))</f>
        <v/>
      </c>
      <c r="V321" s="0" t="str">
        <f aca="false">IF($N321="","",IF(INDEX($G$3:$M$503,V$1+ROW(H318),V$2)="","",INDEX($G$3:$M$503,V$1+ROW(H318),V$2)))</f>
        <v/>
      </c>
      <c r="W321" s="0" t="str">
        <f aca="false">IF($N321="","",IF(INDEX($G$3:$M$503,W$1+ROW(I318),W$2)="","",INDEX($G$3:$M$503,W$1+ROW(I318),W$2)))</f>
        <v/>
      </c>
      <c r="X321" s="0" t="str">
        <f aca="false">IF($N321="","",IF(INDEX($G$3:$M$503,X$1+ROW(J318),X$2)="","",INDEX($G$3:$M$503,X$1+ROW(J318),X$2)))</f>
        <v/>
      </c>
      <c r="Y321" s="0" t="str">
        <f aca="false">IF($N321="","",IF(INDEX($G$3:$M$503,Y$1+ROW(K318),Y$2)="","",INDEX($G$3:$M$503,Y$1+ROW(K318),Y$2)))</f>
        <v/>
      </c>
      <c r="Z321" s="0" t="str">
        <f aca="false">IF($N321="","",IF(INDEX($G$3:$M$503,Z$1+ROW(L318),Z$2)="","",INDEX($G$3:$M$503,Z$1+ROW(L318),Z$2)))</f>
        <v/>
      </c>
      <c r="AA321" s="0" t="str">
        <f aca="false">IF($N321="","",IF(INDEX($G$3:$M$503,AA$1+ROW(M318),AA$2)="","",INDEX($G$3:$M$503,AA$1+ROW(M318),AA$2)))</f>
        <v/>
      </c>
      <c r="AB321" s="0" t="str">
        <f aca="false">IF($N321="","",IF(INDEX($G$3:$M$503,AB$1+ROW(N318),AB$2)="","",INDEX($G$3:$M$503,AB$1+ROW(N318),AB$2)))</f>
        <v/>
      </c>
      <c r="AC321" s="0" t="str">
        <f aca="false">IF(N321="","",ROW())</f>
        <v/>
      </c>
      <c r="AD321" s="0" t="str">
        <f aca="false">IF(ROW(A319)&lt;=$AC$1,SMALL($AC$3:$AC$503,ROW(A319)),"")</f>
        <v/>
      </c>
      <c r="AE321" s="0" t="str">
        <f aca="false">IF($AD321="","",INDEX($A$1:$A$503,$AD321))</f>
        <v/>
      </c>
      <c r="AF321" s="0" t="str">
        <f aca="false">VLOOKUP($AD321,$D$3:$E$503,2)</f>
        <v/>
      </c>
      <c r="AG321" s="0" t="str">
        <f aca="false">IF($AD321="","",INDEX($O$1:$AC$503,$AD321,COLUMN(A319)))</f>
        <v/>
      </c>
      <c r="AH321" s="0" t="str">
        <f aca="false">IF($AD321="","",INDEX($O$1:$AC$503,$AD321,COLUMN(B319)))</f>
        <v/>
      </c>
      <c r="AI321" s="0" t="str">
        <f aca="false">IF($AD321="","",INDEX($O$1:$AC$503,$AD321,COLUMN(C319)))</f>
        <v/>
      </c>
      <c r="AJ321" s="0" t="str">
        <f aca="false">IF($AD321="","",INDEX($O$1:$AC$503,$AD321,COLUMN(D319)))</f>
        <v/>
      </c>
      <c r="AK321" s="0" t="str">
        <f aca="false">IF($AD321="","",INDEX($O$1:$AC$503,$AD321,COLUMN(E319)))</f>
        <v/>
      </c>
      <c r="AL321" s="0" t="str">
        <f aca="false">IF($AD321="","",INDEX($O$1:$AC$503,$AD321,COLUMN(F319)))</f>
        <v/>
      </c>
      <c r="AM321" s="0" t="str">
        <f aca="false">IF($AD321="","",INDEX($O$1:$AC$503,$AD321,COLUMN(G319)))</f>
        <v/>
      </c>
      <c r="AN321" s="0" t="str">
        <f aca="false">IF($AD321="","",INDEX($O$1:$AC$503,$AD321,COLUMN(H319)))</f>
        <v/>
      </c>
      <c r="AO321" s="0" t="str">
        <f aca="false">IF($AD321="","",INDEX($O$1:$AC$503,$AD321,COLUMN(I319)))</f>
        <v/>
      </c>
      <c r="AP321" s="0" t="str">
        <f aca="false">IF($AD321="","",INDEX($O$1:$AC$503,$AD321,COLUMN(J319)))</f>
        <v/>
      </c>
      <c r="AQ321" s="0" t="str">
        <f aca="false">IF($AD321="","",INDEX($O$1:$AC$503,$AD321,COLUMN(K319)))</f>
        <v/>
      </c>
      <c r="AR321" s="0" t="str">
        <f aca="false">IF($AD321="","",INDEX($O$1:$AC$503,$AD321,COLUMN(L319)))</f>
        <v/>
      </c>
      <c r="AS321" s="0" t="str">
        <f aca="false">IF($AD321="","",INDEX($O$1:$AC$503,$AD321,COLUMN(M319)))</f>
        <v/>
      </c>
      <c r="AT321" s="0" t="str">
        <f aca="false">IF($AD321="","",INDEX($O$1:$AC$503,$AD321,COLUMN(N319)))</f>
        <v/>
      </c>
    </row>
    <row r="322" customFormat="false" ht="13.5" hidden="false" customHeight="false" outlineLevel="0" collapsed="false">
      <c r="A322" s="0" t="str">
        <f aca="false">IF(元!A322="","",元!A322)</f>
        <v/>
      </c>
      <c r="B322" s="0" t="str">
        <f aca="false">IF(AND(NOT(A322=""),元!B322=""),IF(F321=1,A322,""),"")</f>
        <v/>
      </c>
      <c r="C322" s="0" t="str">
        <f aca="false">IF(B322="","",ROW())</f>
        <v/>
      </c>
      <c r="D322" s="0" t="str">
        <f aca="false">IF(ROW(A320)&lt;=$C$1,SMALL($C$3:$C$503,ROW(A320)),"")</f>
        <v/>
      </c>
      <c r="E322" s="0" t="str">
        <f aca="false">IF(D322="","",INDEX($A$1:$A$503,D322))</f>
        <v/>
      </c>
      <c r="F322" s="0" t="n">
        <f aca="false">IF(AND(G321="",NOT(G322="")),1,IF(B322="",F321,0))</f>
        <v>1</v>
      </c>
      <c r="G322" s="0" t="str">
        <f aca="false">IF(元!C322="","",元!C322)</f>
        <v/>
      </c>
      <c r="H322" s="0" t="str">
        <f aca="false">IF(元!D322="","",元!D322)</f>
        <v/>
      </c>
      <c r="I322" s="0" t="str">
        <f aca="false">IF(元!E322="","",元!E322)</f>
        <v/>
      </c>
      <c r="J322" s="0" t="str">
        <f aca="false">IF(元!F322="","",元!F322)</f>
        <v/>
      </c>
      <c r="K322" s="0" t="str">
        <f aca="false">IF(元!G322="","",元!G322)</f>
        <v/>
      </c>
      <c r="L322" s="0" t="str">
        <f aca="false">IF(元!H322="","",元!H322)</f>
        <v/>
      </c>
      <c r="M322" s="0" t="str">
        <f aca="false">IF(元!I322="","",元!I322)</f>
        <v/>
      </c>
      <c r="N322" s="0" t="str">
        <f aca="false">IF(G322="","",A322)</f>
        <v/>
      </c>
      <c r="O322" s="0" t="str">
        <f aca="false">IF($N322="","",IF(INDEX($G$3:$M$503,O$1+ROW(A319),O$2)="","",INDEX($G$3:$M$503,O$1+ROW(A319),O$2)))</f>
        <v/>
      </c>
      <c r="P322" s="0" t="str">
        <f aca="false">IF($N322="","",IF(INDEX($G$3:$M$503,P$1+ROW(B319),P$2)="","",INDEX($G$3:$M$503,P$1+ROW(B319),P$2)))</f>
        <v/>
      </c>
      <c r="Q322" s="0" t="str">
        <f aca="false">IF($N322="","",IF(INDEX($G$3:$M$503,Q$1+ROW(C319),Q$2)="","",INDEX($G$3:$M$503,Q$1+ROW(C319),Q$2)))</f>
        <v/>
      </c>
      <c r="R322" s="0" t="str">
        <f aca="false">IF($N322="","",IF(INDEX($G$3:$M$503,R$1+ROW(D319),R$2)="","",INDEX($G$3:$M$503,R$1+ROW(D319),R$2)))</f>
        <v/>
      </c>
      <c r="S322" s="0" t="str">
        <f aca="false">IF($N322="","",IF(INDEX($G$3:$M$503,S$1+ROW(E319),S$2)="","",INDEX($G$3:$M$503,S$1+ROW(E319),S$2)))</f>
        <v/>
      </c>
      <c r="T322" s="0" t="str">
        <f aca="false">IF($N322="","",IF(INDEX($G$3:$M$503,T$1+ROW(F319),T$2)="","",INDEX($G$3:$M$503,T$1+ROW(F319),T$2)))</f>
        <v/>
      </c>
      <c r="U322" s="0" t="str">
        <f aca="false">IF($N322="","",IF(INDEX($G$3:$M$503,U$1+ROW(G319),U$2)="","",INDEX($G$3:$M$503,U$1+ROW(G319),U$2)))</f>
        <v/>
      </c>
      <c r="V322" s="0" t="str">
        <f aca="false">IF($N322="","",IF(INDEX($G$3:$M$503,V$1+ROW(H319),V$2)="","",INDEX($G$3:$M$503,V$1+ROW(H319),V$2)))</f>
        <v/>
      </c>
      <c r="W322" s="0" t="str">
        <f aca="false">IF($N322="","",IF(INDEX($G$3:$M$503,W$1+ROW(I319),W$2)="","",INDEX($G$3:$M$503,W$1+ROW(I319),W$2)))</f>
        <v/>
      </c>
      <c r="X322" s="0" t="str">
        <f aca="false">IF($N322="","",IF(INDEX($G$3:$M$503,X$1+ROW(J319),X$2)="","",INDEX($G$3:$M$503,X$1+ROW(J319),X$2)))</f>
        <v/>
      </c>
      <c r="Y322" s="0" t="str">
        <f aca="false">IF($N322="","",IF(INDEX($G$3:$M$503,Y$1+ROW(K319),Y$2)="","",INDEX($G$3:$M$503,Y$1+ROW(K319),Y$2)))</f>
        <v/>
      </c>
      <c r="Z322" s="0" t="str">
        <f aca="false">IF($N322="","",IF(INDEX($G$3:$M$503,Z$1+ROW(L319),Z$2)="","",INDEX($G$3:$M$503,Z$1+ROW(L319),Z$2)))</f>
        <v/>
      </c>
      <c r="AA322" s="0" t="str">
        <f aca="false">IF($N322="","",IF(INDEX($G$3:$M$503,AA$1+ROW(M319),AA$2)="","",INDEX($G$3:$M$503,AA$1+ROW(M319),AA$2)))</f>
        <v/>
      </c>
      <c r="AB322" s="0" t="str">
        <f aca="false">IF($N322="","",IF(INDEX($G$3:$M$503,AB$1+ROW(N319),AB$2)="","",INDEX($G$3:$M$503,AB$1+ROW(N319),AB$2)))</f>
        <v/>
      </c>
      <c r="AC322" s="0" t="str">
        <f aca="false">IF(N322="","",ROW())</f>
        <v/>
      </c>
      <c r="AD322" s="0" t="str">
        <f aca="false">IF(ROW(A320)&lt;=$AC$1,SMALL($AC$3:$AC$503,ROW(A320)),"")</f>
        <v/>
      </c>
      <c r="AE322" s="0" t="str">
        <f aca="false">IF($AD322="","",INDEX($A$1:$A$503,$AD322))</f>
        <v/>
      </c>
      <c r="AF322" s="0" t="str">
        <f aca="false">VLOOKUP($AD322,$D$3:$E$503,2)</f>
        <v/>
      </c>
      <c r="AG322" s="0" t="str">
        <f aca="false">IF($AD322="","",INDEX($O$1:$AC$503,$AD322,COLUMN(A320)))</f>
        <v/>
      </c>
      <c r="AH322" s="0" t="str">
        <f aca="false">IF($AD322="","",INDEX($O$1:$AC$503,$AD322,COLUMN(B320)))</f>
        <v/>
      </c>
      <c r="AI322" s="0" t="str">
        <f aca="false">IF($AD322="","",INDEX($O$1:$AC$503,$AD322,COLUMN(C320)))</f>
        <v/>
      </c>
      <c r="AJ322" s="0" t="str">
        <f aca="false">IF($AD322="","",INDEX($O$1:$AC$503,$AD322,COLUMN(D320)))</f>
        <v/>
      </c>
      <c r="AK322" s="0" t="str">
        <f aca="false">IF($AD322="","",INDEX($O$1:$AC$503,$AD322,COLUMN(E320)))</f>
        <v/>
      </c>
      <c r="AL322" s="0" t="str">
        <f aca="false">IF($AD322="","",INDEX($O$1:$AC$503,$AD322,COLUMN(F320)))</f>
        <v/>
      </c>
      <c r="AM322" s="0" t="str">
        <f aca="false">IF($AD322="","",INDEX($O$1:$AC$503,$AD322,COLUMN(G320)))</f>
        <v/>
      </c>
      <c r="AN322" s="0" t="str">
        <f aca="false">IF($AD322="","",INDEX($O$1:$AC$503,$AD322,COLUMN(H320)))</f>
        <v/>
      </c>
      <c r="AO322" s="0" t="str">
        <f aca="false">IF($AD322="","",INDEX($O$1:$AC$503,$AD322,COLUMN(I320)))</f>
        <v/>
      </c>
      <c r="AP322" s="0" t="str">
        <f aca="false">IF($AD322="","",INDEX($O$1:$AC$503,$AD322,COLUMN(J320)))</f>
        <v/>
      </c>
      <c r="AQ322" s="0" t="str">
        <f aca="false">IF($AD322="","",INDEX($O$1:$AC$503,$AD322,COLUMN(K320)))</f>
        <v/>
      </c>
      <c r="AR322" s="0" t="str">
        <f aca="false">IF($AD322="","",INDEX($O$1:$AC$503,$AD322,COLUMN(L320)))</f>
        <v/>
      </c>
      <c r="AS322" s="0" t="str">
        <f aca="false">IF($AD322="","",INDEX($O$1:$AC$503,$AD322,COLUMN(M320)))</f>
        <v/>
      </c>
      <c r="AT322" s="0" t="str">
        <f aca="false">IF($AD322="","",INDEX($O$1:$AC$503,$AD322,COLUMN(N320)))</f>
        <v/>
      </c>
    </row>
    <row r="323" customFormat="false" ht="13.5" hidden="false" customHeight="false" outlineLevel="0" collapsed="false">
      <c r="A323" s="0" t="str">
        <f aca="false">IF(元!A323="","",元!A323)</f>
        <v/>
      </c>
      <c r="B323" s="0" t="str">
        <f aca="false">IF(AND(NOT(A323=""),元!B323=""),IF(F322=1,A323,""),"")</f>
        <v/>
      </c>
      <c r="C323" s="0" t="str">
        <f aca="false">IF(B323="","",ROW())</f>
        <v/>
      </c>
      <c r="D323" s="0" t="str">
        <f aca="false">IF(ROW(A321)&lt;=$C$1,SMALL($C$3:$C$503,ROW(A321)),"")</f>
        <v/>
      </c>
      <c r="E323" s="0" t="str">
        <f aca="false">IF(D323="","",INDEX($A$1:$A$503,D323))</f>
        <v/>
      </c>
      <c r="F323" s="0" t="n">
        <f aca="false">IF(AND(G322="",NOT(G323="")),1,IF(B323="",F322,0))</f>
        <v>1</v>
      </c>
      <c r="G323" s="0" t="str">
        <f aca="false">IF(元!C323="","",元!C323)</f>
        <v/>
      </c>
      <c r="H323" s="0" t="str">
        <f aca="false">IF(元!D323="","",元!D323)</f>
        <v/>
      </c>
      <c r="I323" s="0" t="str">
        <f aca="false">IF(元!E323="","",元!E323)</f>
        <v/>
      </c>
      <c r="J323" s="0" t="str">
        <f aca="false">IF(元!F323="","",元!F323)</f>
        <v/>
      </c>
      <c r="K323" s="0" t="str">
        <f aca="false">IF(元!G323="","",元!G323)</f>
        <v/>
      </c>
      <c r="L323" s="0" t="str">
        <f aca="false">IF(元!H323="","",元!H323)</f>
        <v/>
      </c>
      <c r="M323" s="0" t="str">
        <f aca="false">IF(元!I323="","",元!I323)</f>
        <v/>
      </c>
      <c r="N323" s="0" t="str">
        <f aca="false">IF(G323="","",A323)</f>
        <v/>
      </c>
      <c r="O323" s="0" t="str">
        <f aca="false">IF($N323="","",IF(INDEX($G$3:$M$503,O$1+ROW(A320),O$2)="","",INDEX($G$3:$M$503,O$1+ROW(A320),O$2)))</f>
        <v/>
      </c>
      <c r="P323" s="0" t="str">
        <f aca="false">IF($N323="","",IF(INDEX($G$3:$M$503,P$1+ROW(B320),P$2)="","",INDEX($G$3:$M$503,P$1+ROW(B320),P$2)))</f>
        <v/>
      </c>
      <c r="Q323" s="0" t="str">
        <f aca="false">IF($N323="","",IF(INDEX($G$3:$M$503,Q$1+ROW(C320),Q$2)="","",INDEX($G$3:$M$503,Q$1+ROW(C320),Q$2)))</f>
        <v/>
      </c>
      <c r="R323" s="0" t="str">
        <f aca="false">IF($N323="","",IF(INDEX($G$3:$M$503,R$1+ROW(D320),R$2)="","",INDEX($G$3:$M$503,R$1+ROW(D320),R$2)))</f>
        <v/>
      </c>
      <c r="S323" s="0" t="str">
        <f aca="false">IF($N323="","",IF(INDEX($G$3:$M$503,S$1+ROW(E320),S$2)="","",INDEX($G$3:$M$503,S$1+ROW(E320),S$2)))</f>
        <v/>
      </c>
      <c r="T323" s="0" t="str">
        <f aca="false">IF($N323="","",IF(INDEX($G$3:$M$503,T$1+ROW(F320),T$2)="","",INDEX($G$3:$M$503,T$1+ROW(F320),T$2)))</f>
        <v/>
      </c>
      <c r="U323" s="0" t="str">
        <f aca="false">IF($N323="","",IF(INDEX($G$3:$M$503,U$1+ROW(G320),U$2)="","",INDEX($G$3:$M$503,U$1+ROW(G320),U$2)))</f>
        <v/>
      </c>
      <c r="V323" s="0" t="str">
        <f aca="false">IF($N323="","",IF(INDEX($G$3:$M$503,V$1+ROW(H320),V$2)="","",INDEX($G$3:$M$503,V$1+ROW(H320),V$2)))</f>
        <v/>
      </c>
      <c r="W323" s="0" t="str">
        <f aca="false">IF($N323="","",IF(INDEX($G$3:$M$503,W$1+ROW(I320),W$2)="","",INDEX($G$3:$M$503,W$1+ROW(I320),W$2)))</f>
        <v/>
      </c>
      <c r="X323" s="0" t="str">
        <f aca="false">IF($N323="","",IF(INDEX($G$3:$M$503,X$1+ROW(J320),X$2)="","",INDEX($G$3:$M$503,X$1+ROW(J320),X$2)))</f>
        <v/>
      </c>
      <c r="Y323" s="0" t="str">
        <f aca="false">IF($N323="","",IF(INDEX($G$3:$M$503,Y$1+ROW(K320),Y$2)="","",INDEX($G$3:$M$503,Y$1+ROW(K320),Y$2)))</f>
        <v/>
      </c>
      <c r="Z323" s="0" t="str">
        <f aca="false">IF($N323="","",IF(INDEX($G$3:$M$503,Z$1+ROW(L320),Z$2)="","",INDEX($G$3:$M$503,Z$1+ROW(L320),Z$2)))</f>
        <v/>
      </c>
      <c r="AA323" s="0" t="str">
        <f aca="false">IF($N323="","",IF(INDEX($G$3:$M$503,AA$1+ROW(M320),AA$2)="","",INDEX($G$3:$M$503,AA$1+ROW(M320),AA$2)))</f>
        <v/>
      </c>
      <c r="AB323" s="0" t="str">
        <f aca="false">IF($N323="","",IF(INDEX($G$3:$M$503,AB$1+ROW(N320),AB$2)="","",INDEX($G$3:$M$503,AB$1+ROW(N320),AB$2)))</f>
        <v/>
      </c>
      <c r="AC323" s="0" t="str">
        <f aca="false">IF(N323="","",ROW())</f>
        <v/>
      </c>
      <c r="AD323" s="0" t="str">
        <f aca="false">IF(ROW(A321)&lt;=$AC$1,SMALL($AC$3:$AC$503,ROW(A321)),"")</f>
        <v/>
      </c>
      <c r="AE323" s="0" t="str">
        <f aca="false">IF($AD323="","",INDEX($A$1:$A$503,$AD323))</f>
        <v/>
      </c>
      <c r="AF323" s="0" t="str">
        <f aca="false">VLOOKUP($AD323,$D$3:$E$503,2)</f>
        <v/>
      </c>
      <c r="AG323" s="0" t="str">
        <f aca="false">IF($AD323="","",INDEX($O$1:$AC$503,$AD323,COLUMN(A321)))</f>
        <v/>
      </c>
      <c r="AH323" s="0" t="str">
        <f aca="false">IF($AD323="","",INDEX($O$1:$AC$503,$AD323,COLUMN(B321)))</f>
        <v/>
      </c>
      <c r="AI323" s="0" t="str">
        <f aca="false">IF($AD323="","",INDEX($O$1:$AC$503,$AD323,COLUMN(C321)))</f>
        <v/>
      </c>
      <c r="AJ323" s="0" t="str">
        <f aca="false">IF($AD323="","",INDEX($O$1:$AC$503,$AD323,COLUMN(D321)))</f>
        <v/>
      </c>
      <c r="AK323" s="0" t="str">
        <f aca="false">IF($AD323="","",INDEX($O$1:$AC$503,$AD323,COLUMN(E321)))</f>
        <v/>
      </c>
      <c r="AL323" s="0" t="str">
        <f aca="false">IF($AD323="","",INDEX($O$1:$AC$503,$AD323,COLUMN(F321)))</f>
        <v/>
      </c>
      <c r="AM323" s="0" t="str">
        <f aca="false">IF($AD323="","",INDEX($O$1:$AC$503,$AD323,COLUMN(G321)))</f>
        <v/>
      </c>
      <c r="AN323" s="0" t="str">
        <f aca="false">IF($AD323="","",INDEX($O$1:$AC$503,$AD323,COLUMN(H321)))</f>
        <v/>
      </c>
      <c r="AO323" s="0" t="str">
        <f aca="false">IF($AD323="","",INDEX($O$1:$AC$503,$AD323,COLUMN(I321)))</f>
        <v/>
      </c>
      <c r="AP323" s="0" t="str">
        <f aca="false">IF($AD323="","",INDEX($O$1:$AC$503,$AD323,COLUMN(J321)))</f>
        <v/>
      </c>
      <c r="AQ323" s="0" t="str">
        <f aca="false">IF($AD323="","",INDEX($O$1:$AC$503,$AD323,COLUMN(K321)))</f>
        <v/>
      </c>
      <c r="AR323" s="0" t="str">
        <f aca="false">IF($AD323="","",INDEX($O$1:$AC$503,$AD323,COLUMN(L321)))</f>
        <v/>
      </c>
      <c r="AS323" s="0" t="str">
        <f aca="false">IF($AD323="","",INDEX($O$1:$AC$503,$AD323,COLUMN(M321)))</f>
        <v/>
      </c>
      <c r="AT323" s="0" t="str">
        <f aca="false">IF($AD323="","",INDEX($O$1:$AC$503,$AD323,COLUMN(N321)))</f>
        <v/>
      </c>
    </row>
    <row r="324" customFormat="false" ht="13.5" hidden="false" customHeight="false" outlineLevel="0" collapsed="false">
      <c r="A324" s="0" t="str">
        <f aca="false">IF(元!A324="","",元!A324)</f>
        <v/>
      </c>
      <c r="B324" s="0" t="str">
        <f aca="false">IF(AND(NOT(A324=""),元!B324=""),IF(F323=1,A324,""),"")</f>
        <v/>
      </c>
      <c r="C324" s="0" t="str">
        <f aca="false">IF(B324="","",ROW())</f>
        <v/>
      </c>
      <c r="D324" s="0" t="str">
        <f aca="false">IF(ROW(A322)&lt;=$C$1,SMALL($C$3:$C$503,ROW(A322)),"")</f>
        <v/>
      </c>
      <c r="E324" s="0" t="str">
        <f aca="false">IF(D324="","",INDEX($A$1:$A$503,D324))</f>
        <v/>
      </c>
      <c r="F324" s="0" t="n">
        <f aca="false">IF(AND(G323="",NOT(G324="")),1,IF(B324="",F323,0))</f>
        <v>1</v>
      </c>
      <c r="G324" s="0" t="str">
        <f aca="false">IF(元!C324="","",元!C324)</f>
        <v/>
      </c>
      <c r="H324" s="0" t="str">
        <f aca="false">IF(元!D324="","",元!D324)</f>
        <v/>
      </c>
      <c r="I324" s="0" t="str">
        <f aca="false">IF(元!E324="","",元!E324)</f>
        <v/>
      </c>
      <c r="J324" s="0" t="str">
        <f aca="false">IF(元!F324="","",元!F324)</f>
        <v/>
      </c>
      <c r="K324" s="0" t="str">
        <f aca="false">IF(元!G324="","",元!G324)</f>
        <v/>
      </c>
      <c r="L324" s="0" t="str">
        <f aca="false">IF(元!H324="","",元!H324)</f>
        <v/>
      </c>
      <c r="M324" s="0" t="str">
        <f aca="false">IF(元!I324="","",元!I324)</f>
        <v/>
      </c>
      <c r="N324" s="0" t="str">
        <f aca="false">IF(G324="","",A324)</f>
        <v/>
      </c>
      <c r="O324" s="0" t="str">
        <f aca="false">IF($N324="","",IF(INDEX($G$3:$M$503,O$1+ROW(A321),O$2)="","",INDEX($G$3:$M$503,O$1+ROW(A321),O$2)))</f>
        <v/>
      </c>
      <c r="P324" s="0" t="str">
        <f aca="false">IF($N324="","",IF(INDEX($G$3:$M$503,P$1+ROW(B321),P$2)="","",INDEX($G$3:$M$503,P$1+ROW(B321),P$2)))</f>
        <v/>
      </c>
      <c r="Q324" s="0" t="str">
        <f aca="false">IF($N324="","",IF(INDEX($G$3:$M$503,Q$1+ROW(C321),Q$2)="","",INDEX($G$3:$M$503,Q$1+ROW(C321),Q$2)))</f>
        <v/>
      </c>
      <c r="R324" s="0" t="str">
        <f aca="false">IF($N324="","",IF(INDEX($G$3:$M$503,R$1+ROW(D321),R$2)="","",INDEX($G$3:$M$503,R$1+ROW(D321),R$2)))</f>
        <v/>
      </c>
      <c r="S324" s="0" t="str">
        <f aca="false">IF($N324="","",IF(INDEX($G$3:$M$503,S$1+ROW(E321),S$2)="","",INDEX($G$3:$M$503,S$1+ROW(E321),S$2)))</f>
        <v/>
      </c>
      <c r="T324" s="0" t="str">
        <f aca="false">IF($N324="","",IF(INDEX($G$3:$M$503,T$1+ROW(F321),T$2)="","",INDEX($G$3:$M$503,T$1+ROW(F321),T$2)))</f>
        <v/>
      </c>
      <c r="U324" s="0" t="str">
        <f aca="false">IF($N324="","",IF(INDEX($G$3:$M$503,U$1+ROW(G321),U$2)="","",INDEX($G$3:$M$503,U$1+ROW(G321),U$2)))</f>
        <v/>
      </c>
      <c r="V324" s="0" t="str">
        <f aca="false">IF($N324="","",IF(INDEX($G$3:$M$503,V$1+ROW(H321),V$2)="","",INDEX($G$3:$M$503,V$1+ROW(H321),V$2)))</f>
        <v/>
      </c>
      <c r="W324" s="0" t="str">
        <f aca="false">IF($N324="","",IF(INDEX($G$3:$M$503,W$1+ROW(I321),W$2)="","",INDEX($G$3:$M$503,W$1+ROW(I321),W$2)))</f>
        <v/>
      </c>
      <c r="X324" s="0" t="str">
        <f aca="false">IF($N324="","",IF(INDEX($G$3:$M$503,X$1+ROW(J321),X$2)="","",INDEX($G$3:$M$503,X$1+ROW(J321),X$2)))</f>
        <v/>
      </c>
      <c r="Y324" s="0" t="str">
        <f aca="false">IF($N324="","",IF(INDEX($G$3:$M$503,Y$1+ROW(K321),Y$2)="","",INDEX($G$3:$M$503,Y$1+ROW(K321),Y$2)))</f>
        <v/>
      </c>
      <c r="Z324" s="0" t="str">
        <f aca="false">IF($N324="","",IF(INDEX($G$3:$M$503,Z$1+ROW(L321),Z$2)="","",INDEX($G$3:$M$503,Z$1+ROW(L321),Z$2)))</f>
        <v/>
      </c>
      <c r="AA324" s="0" t="str">
        <f aca="false">IF($N324="","",IF(INDEX($G$3:$M$503,AA$1+ROW(M321),AA$2)="","",INDEX($G$3:$M$503,AA$1+ROW(M321),AA$2)))</f>
        <v/>
      </c>
      <c r="AB324" s="0" t="str">
        <f aca="false">IF($N324="","",IF(INDEX($G$3:$M$503,AB$1+ROW(N321),AB$2)="","",INDEX($G$3:$M$503,AB$1+ROW(N321),AB$2)))</f>
        <v/>
      </c>
      <c r="AC324" s="0" t="str">
        <f aca="false">IF(N324="","",ROW())</f>
        <v/>
      </c>
      <c r="AD324" s="0" t="str">
        <f aca="false">IF(ROW(A322)&lt;=$AC$1,SMALL($AC$3:$AC$503,ROW(A322)),"")</f>
        <v/>
      </c>
      <c r="AE324" s="0" t="str">
        <f aca="false">IF($AD324="","",INDEX($A$1:$A$503,$AD324))</f>
        <v/>
      </c>
      <c r="AF324" s="0" t="str">
        <f aca="false">VLOOKUP($AD324,$D$3:$E$503,2)</f>
        <v/>
      </c>
      <c r="AG324" s="0" t="str">
        <f aca="false">IF($AD324="","",INDEX($O$1:$AC$503,$AD324,COLUMN(A322)))</f>
        <v/>
      </c>
      <c r="AH324" s="0" t="str">
        <f aca="false">IF($AD324="","",INDEX($O$1:$AC$503,$AD324,COLUMN(B322)))</f>
        <v/>
      </c>
      <c r="AI324" s="0" t="str">
        <f aca="false">IF($AD324="","",INDEX($O$1:$AC$503,$AD324,COLUMN(C322)))</f>
        <v/>
      </c>
      <c r="AJ324" s="0" t="str">
        <f aca="false">IF($AD324="","",INDEX($O$1:$AC$503,$AD324,COLUMN(D322)))</f>
        <v/>
      </c>
      <c r="AK324" s="0" t="str">
        <f aca="false">IF($AD324="","",INDEX($O$1:$AC$503,$AD324,COLUMN(E322)))</f>
        <v/>
      </c>
      <c r="AL324" s="0" t="str">
        <f aca="false">IF($AD324="","",INDEX($O$1:$AC$503,$AD324,COLUMN(F322)))</f>
        <v/>
      </c>
      <c r="AM324" s="0" t="str">
        <f aca="false">IF($AD324="","",INDEX($O$1:$AC$503,$AD324,COLUMN(G322)))</f>
        <v/>
      </c>
      <c r="AN324" s="0" t="str">
        <f aca="false">IF($AD324="","",INDEX($O$1:$AC$503,$AD324,COLUMN(H322)))</f>
        <v/>
      </c>
      <c r="AO324" s="0" t="str">
        <f aca="false">IF($AD324="","",INDEX($O$1:$AC$503,$AD324,COLUMN(I322)))</f>
        <v/>
      </c>
      <c r="AP324" s="0" t="str">
        <f aca="false">IF($AD324="","",INDEX($O$1:$AC$503,$AD324,COLUMN(J322)))</f>
        <v/>
      </c>
      <c r="AQ324" s="0" t="str">
        <f aca="false">IF($AD324="","",INDEX($O$1:$AC$503,$AD324,COLUMN(K322)))</f>
        <v/>
      </c>
      <c r="AR324" s="0" t="str">
        <f aca="false">IF($AD324="","",INDEX($O$1:$AC$503,$AD324,COLUMN(L322)))</f>
        <v/>
      </c>
      <c r="AS324" s="0" t="str">
        <f aca="false">IF($AD324="","",INDEX($O$1:$AC$503,$AD324,COLUMN(M322)))</f>
        <v/>
      </c>
      <c r="AT324" s="0" t="str">
        <f aca="false">IF($AD324="","",INDEX($O$1:$AC$503,$AD324,COLUMN(N322)))</f>
        <v/>
      </c>
    </row>
    <row r="325" customFormat="false" ht="13.5" hidden="false" customHeight="false" outlineLevel="0" collapsed="false">
      <c r="A325" s="0" t="str">
        <f aca="false">IF(元!A325="","",元!A325)</f>
        <v/>
      </c>
      <c r="B325" s="0" t="str">
        <f aca="false">IF(AND(NOT(A325=""),元!B325=""),IF(F324=1,A325,""),"")</f>
        <v/>
      </c>
      <c r="C325" s="0" t="str">
        <f aca="false">IF(B325="","",ROW())</f>
        <v/>
      </c>
      <c r="D325" s="0" t="str">
        <f aca="false">IF(ROW(A323)&lt;=$C$1,SMALL($C$3:$C$503,ROW(A323)),"")</f>
        <v/>
      </c>
      <c r="E325" s="0" t="str">
        <f aca="false">IF(D325="","",INDEX($A$1:$A$503,D325))</f>
        <v/>
      </c>
      <c r="F325" s="0" t="n">
        <f aca="false">IF(AND(G324="",NOT(G325="")),1,IF(B325="",F324,0))</f>
        <v>1</v>
      </c>
      <c r="G325" s="0" t="str">
        <f aca="false">IF(元!C325="","",元!C325)</f>
        <v/>
      </c>
      <c r="H325" s="0" t="str">
        <f aca="false">IF(元!D325="","",元!D325)</f>
        <v/>
      </c>
      <c r="I325" s="0" t="str">
        <f aca="false">IF(元!E325="","",元!E325)</f>
        <v/>
      </c>
      <c r="J325" s="0" t="str">
        <f aca="false">IF(元!F325="","",元!F325)</f>
        <v/>
      </c>
      <c r="K325" s="0" t="str">
        <f aca="false">IF(元!G325="","",元!G325)</f>
        <v/>
      </c>
      <c r="L325" s="0" t="str">
        <f aca="false">IF(元!H325="","",元!H325)</f>
        <v/>
      </c>
      <c r="M325" s="0" t="str">
        <f aca="false">IF(元!I325="","",元!I325)</f>
        <v/>
      </c>
      <c r="N325" s="0" t="str">
        <f aca="false">IF(G325="","",A325)</f>
        <v/>
      </c>
      <c r="O325" s="0" t="str">
        <f aca="false">IF($N325="","",IF(INDEX($G$3:$M$503,O$1+ROW(A322),O$2)="","",INDEX($G$3:$M$503,O$1+ROW(A322),O$2)))</f>
        <v/>
      </c>
      <c r="P325" s="0" t="str">
        <f aca="false">IF($N325="","",IF(INDEX($G$3:$M$503,P$1+ROW(B322),P$2)="","",INDEX($G$3:$M$503,P$1+ROW(B322),P$2)))</f>
        <v/>
      </c>
      <c r="Q325" s="0" t="str">
        <f aca="false">IF($N325="","",IF(INDEX($G$3:$M$503,Q$1+ROW(C322),Q$2)="","",INDEX($G$3:$M$503,Q$1+ROW(C322),Q$2)))</f>
        <v/>
      </c>
      <c r="R325" s="0" t="str">
        <f aca="false">IF($N325="","",IF(INDEX($G$3:$M$503,R$1+ROW(D322),R$2)="","",INDEX($G$3:$M$503,R$1+ROW(D322),R$2)))</f>
        <v/>
      </c>
      <c r="S325" s="0" t="str">
        <f aca="false">IF($N325="","",IF(INDEX($G$3:$M$503,S$1+ROW(E322),S$2)="","",INDEX($G$3:$M$503,S$1+ROW(E322),S$2)))</f>
        <v/>
      </c>
      <c r="T325" s="0" t="str">
        <f aca="false">IF($N325="","",IF(INDEX($G$3:$M$503,T$1+ROW(F322),T$2)="","",INDEX($G$3:$M$503,T$1+ROW(F322),T$2)))</f>
        <v/>
      </c>
      <c r="U325" s="0" t="str">
        <f aca="false">IF($N325="","",IF(INDEX($G$3:$M$503,U$1+ROW(G322),U$2)="","",INDEX($G$3:$M$503,U$1+ROW(G322),U$2)))</f>
        <v/>
      </c>
      <c r="V325" s="0" t="str">
        <f aca="false">IF($N325="","",IF(INDEX($G$3:$M$503,V$1+ROW(H322),V$2)="","",INDEX($G$3:$M$503,V$1+ROW(H322),V$2)))</f>
        <v/>
      </c>
      <c r="W325" s="0" t="str">
        <f aca="false">IF($N325="","",IF(INDEX($G$3:$M$503,W$1+ROW(I322),W$2)="","",INDEX($G$3:$M$503,W$1+ROW(I322),W$2)))</f>
        <v/>
      </c>
      <c r="X325" s="0" t="str">
        <f aca="false">IF($N325="","",IF(INDEX($G$3:$M$503,X$1+ROW(J322),X$2)="","",INDEX($G$3:$M$503,X$1+ROW(J322),X$2)))</f>
        <v/>
      </c>
      <c r="Y325" s="0" t="str">
        <f aca="false">IF($N325="","",IF(INDEX($G$3:$M$503,Y$1+ROW(K322),Y$2)="","",INDEX($G$3:$M$503,Y$1+ROW(K322),Y$2)))</f>
        <v/>
      </c>
      <c r="Z325" s="0" t="str">
        <f aca="false">IF($N325="","",IF(INDEX($G$3:$M$503,Z$1+ROW(L322),Z$2)="","",INDEX($G$3:$M$503,Z$1+ROW(L322),Z$2)))</f>
        <v/>
      </c>
      <c r="AA325" s="0" t="str">
        <f aca="false">IF($N325="","",IF(INDEX($G$3:$M$503,AA$1+ROW(M322),AA$2)="","",INDEX($G$3:$M$503,AA$1+ROW(M322),AA$2)))</f>
        <v/>
      </c>
      <c r="AB325" s="0" t="str">
        <f aca="false">IF($N325="","",IF(INDEX($G$3:$M$503,AB$1+ROW(N322),AB$2)="","",INDEX($G$3:$M$503,AB$1+ROW(N322),AB$2)))</f>
        <v/>
      </c>
      <c r="AC325" s="0" t="str">
        <f aca="false">IF(N325="","",ROW())</f>
        <v/>
      </c>
      <c r="AD325" s="0" t="str">
        <f aca="false">IF(ROW(A323)&lt;=$AC$1,SMALL($AC$3:$AC$503,ROW(A323)),"")</f>
        <v/>
      </c>
      <c r="AE325" s="0" t="str">
        <f aca="false">IF($AD325="","",INDEX($A$1:$A$503,$AD325))</f>
        <v/>
      </c>
      <c r="AF325" s="0" t="str">
        <f aca="false">VLOOKUP($AD325,$D$3:$E$503,2)</f>
        <v/>
      </c>
      <c r="AG325" s="0" t="str">
        <f aca="false">IF($AD325="","",INDEX($O$1:$AC$503,$AD325,COLUMN(A323)))</f>
        <v/>
      </c>
      <c r="AH325" s="0" t="str">
        <f aca="false">IF($AD325="","",INDEX($O$1:$AC$503,$AD325,COLUMN(B323)))</f>
        <v/>
      </c>
      <c r="AI325" s="0" t="str">
        <f aca="false">IF($AD325="","",INDEX($O$1:$AC$503,$AD325,COLUMN(C323)))</f>
        <v/>
      </c>
      <c r="AJ325" s="0" t="str">
        <f aca="false">IF($AD325="","",INDEX($O$1:$AC$503,$AD325,COLUMN(D323)))</f>
        <v/>
      </c>
      <c r="AK325" s="0" t="str">
        <f aca="false">IF($AD325="","",INDEX($O$1:$AC$503,$AD325,COLUMN(E323)))</f>
        <v/>
      </c>
      <c r="AL325" s="0" t="str">
        <f aca="false">IF($AD325="","",INDEX($O$1:$AC$503,$AD325,COLUMN(F323)))</f>
        <v/>
      </c>
      <c r="AM325" s="0" t="str">
        <f aca="false">IF($AD325="","",INDEX($O$1:$AC$503,$AD325,COLUMN(G323)))</f>
        <v/>
      </c>
      <c r="AN325" s="0" t="str">
        <f aca="false">IF($AD325="","",INDEX($O$1:$AC$503,$AD325,COLUMN(H323)))</f>
        <v/>
      </c>
      <c r="AO325" s="0" t="str">
        <f aca="false">IF($AD325="","",INDEX($O$1:$AC$503,$AD325,COLUMN(I323)))</f>
        <v/>
      </c>
      <c r="AP325" s="0" t="str">
        <f aca="false">IF($AD325="","",INDEX($O$1:$AC$503,$AD325,COLUMN(J323)))</f>
        <v/>
      </c>
      <c r="AQ325" s="0" t="str">
        <f aca="false">IF($AD325="","",INDEX($O$1:$AC$503,$AD325,COLUMN(K323)))</f>
        <v/>
      </c>
      <c r="AR325" s="0" t="str">
        <f aca="false">IF($AD325="","",INDEX($O$1:$AC$503,$AD325,COLUMN(L323)))</f>
        <v/>
      </c>
      <c r="AS325" s="0" t="str">
        <f aca="false">IF($AD325="","",INDEX($O$1:$AC$503,$AD325,COLUMN(M323)))</f>
        <v/>
      </c>
      <c r="AT325" s="0" t="str">
        <f aca="false">IF($AD325="","",INDEX($O$1:$AC$503,$AD325,COLUMN(N323)))</f>
        <v/>
      </c>
    </row>
    <row r="326" customFormat="false" ht="13.5" hidden="false" customHeight="false" outlineLevel="0" collapsed="false">
      <c r="A326" s="0" t="str">
        <f aca="false">IF(元!A326="","",元!A326)</f>
        <v/>
      </c>
      <c r="B326" s="0" t="str">
        <f aca="false">IF(AND(NOT(A326=""),元!B326=""),IF(F325=1,A326,""),"")</f>
        <v/>
      </c>
      <c r="C326" s="0" t="str">
        <f aca="false">IF(B326="","",ROW())</f>
        <v/>
      </c>
      <c r="D326" s="0" t="str">
        <f aca="false">IF(ROW(A324)&lt;=$C$1,SMALL($C$3:$C$503,ROW(A324)),"")</f>
        <v/>
      </c>
      <c r="E326" s="0" t="str">
        <f aca="false">IF(D326="","",INDEX($A$1:$A$503,D326))</f>
        <v/>
      </c>
      <c r="F326" s="0" t="n">
        <f aca="false">IF(AND(G325="",NOT(G326="")),1,IF(B326="",F325,0))</f>
        <v>1</v>
      </c>
      <c r="G326" s="0" t="str">
        <f aca="false">IF(元!C326="","",元!C326)</f>
        <v/>
      </c>
      <c r="H326" s="0" t="str">
        <f aca="false">IF(元!D326="","",元!D326)</f>
        <v/>
      </c>
      <c r="I326" s="0" t="str">
        <f aca="false">IF(元!E326="","",元!E326)</f>
        <v/>
      </c>
      <c r="J326" s="0" t="str">
        <f aca="false">IF(元!F326="","",元!F326)</f>
        <v/>
      </c>
      <c r="K326" s="0" t="str">
        <f aca="false">IF(元!G326="","",元!G326)</f>
        <v/>
      </c>
      <c r="L326" s="0" t="str">
        <f aca="false">IF(元!H326="","",元!H326)</f>
        <v/>
      </c>
      <c r="M326" s="0" t="str">
        <f aca="false">IF(元!I326="","",元!I326)</f>
        <v/>
      </c>
      <c r="N326" s="0" t="str">
        <f aca="false">IF(G326="","",A326)</f>
        <v/>
      </c>
      <c r="O326" s="0" t="str">
        <f aca="false">IF($N326="","",IF(INDEX($G$3:$M$503,O$1+ROW(A323),O$2)="","",INDEX($G$3:$M$503,O$1+ROW(A323),O$2)))</f>
        <v/>
      </c>
      <c r="P326" s="0" t="str">
        <f aca="false">IF($N326="","",IF(INDEX($G$3:$M$503,P$1+ROW(B323),P$2)="","",INDEX($G$3:$M$503,P$1+ROW(B323),P$2)))</f>
        <v/>
      </c>
      <c r="Q326" s="0" t="str">
        <f aca="false">IF($N326="","",IF(INDEX($G$3:$M$503,Q$1+ROW(C323),Q$2)="","",INDEX($G$3:$M$503,Q$1+ROW(C323),Q$2)))</f>
        <v/>
      </c>
      <c r="R326" s="0" t="str">
        <f aca="false">IF($N326="","",IF(INDEX($G$3:$M$503,R$1+ROW(D323),R$2)="","",INDEX($G$3:$M$503,R$1+ROW(D323),R$2)))</f>
        <v/>
      </c>
      <c r="S326" s="0" t="str">
        <f aca="false">IF($N326="","",IF(INDEX($G$3:$M$503,S$1+ROW(E323),S$2)="","",INDEX($G$3:$M$503,S$1+ROW(E323),S$2)))</f>
        <v/>
      </c>
      <c r="T326" s="0" t="str">
        <f aca="false">IF($N326="","",IF(INDEX($G$3:$M$503,T$1+ROW(F323),T$2)="","",INDEX($G$3:$M$503,T$1+ROW(F323),T$2)))</f>
        <v/>
      </c>
      <c r="U326" s="0" t="str">
        <f aca="false">IF($N326="","",IF(INDEX($G$3:$M$503,U$1+ROW(G323),U$2)="","",INDEX($G$3:$M$503,U$1+ROW(G323),U$2)))</f>
        <v/>
      </c>
      <c r="V326" s="0" t="str">
        <f aca="false">IF($N326="","",IF(INDEX($G$3:$M$503,V$1+ROW(H323),V$2)="","",INDEX($G$3:$M$503,V$1+ROW(H323),V$2)))</f>
        <v/>
      </c>
      <c r="W326" s="0" t="str">
        <f aca="false">IF($N326="","",IF(INDEX($G$3:$M$503,W$1+ROW(I323),W$2)="","",INDEX($G$3:$M$503,W$1+ROW(I323),W$2)))</f>
        <v/>
      </c>
      <c r="X326" s="0" t="str">
        <f aca="false">IF($N326="","",IF(INDEX($G$3:$M$503,X$1+ROW(J323),X$2)="","",INDEX($G$3:$M$503,X$1+ROW(J323),X$2)))</f>
        <v/>
      </c>
      <c r="Y326" s="0" t="str">
        <f aca="false">IF($N326="","",IF(INDEX($G$3:$M$503,Y$1+ROW(K323),Y$2)="","",INDEX($G$3:$M$503,Y$1+ROW(K323),Y$2)))</f>
        <v/>
      </c>
      <c r="Z326" s="0" t="str">
        <f aca="false">IF($N326="","",IF(INDEX($G$3:$M$503,Z$1+ROW(L323),Z$2)="","",INDEX($G$3:$M$503,Z$1+ROW(L323),Z$2)))</f>
        <v/>
      </c>
      <c r="AA326" s="0" t="str">
        <f aca="false">IF($N326="","",IF(INDEX($G$3:$M$503,AA$1+ROW(M323),AA$2)="","",INDEX($G$3:$M$503,AA$1+ROW(M323),AA$2)))</f>
        <v/>
      </c>
      <c r="AB326" s="0" t="str">
        <f aca="false">IF($N326="","",IF(INDEX($G$3:$M$503,AB$1+ROW(N323),AB$2)="","",INDEX($G$3:$M$503,AB$1+ROW(N323),AB$2)))</f>
        <v/>
      </c>
      <c r="AC326" s="0" t="str">
        <f aca="false">IF(N326="","",ROW())</f>
        <v/>
      </c>
      <c r="AD326" s="0" t="str">
        <f aca="false">IF(ROW(A324)&lt;=$AC$1,SMALL($AC$3:$AC$503,ROW(A324)),"")</f>
        <v/>
      </c>
      <c r="AE326" s="0" t="str">
        <f aca="false">IF($AD326="","",INDEX($A$1:$A$503,$AD326))</f>
        <v/>
      </c>
      <c r="AF326" s="0" t="str">
        <f aca="false">VLOOKUP($AD326,$D$3:$E$503,2)</f>
        <v/>
      </c>
      <c r="AG326" s="0" t="str">
        <f aca="false">IF($AD326="","",INDEX($O$1:$AC$503,$AD326,COLUMN(A324)))</f>
        <v/>
      </c>
      <c r="AH326" s="0" t="str">
        <f aca="false">IF($AD326="","",INDEX($O$1:$AC$503,$AD326,COLUMN(B324)))</f>
        <v/>
      </c>
      <c r="AI326" s="0" t="str">
        <f aca="false">IF($AD326="","",INDEX($O$1:$AC$503,$AD326,COLUMN(C324)))</f>
        <v/>
      </c>
      <c r="AJ326" s="0" t="str">
        <f aca="false">IF($AD326="","",INDEX($O$1:$AC$503,$AD326,COLUMN(D324)))</f>
        <v/>
      </c>
      <c r="AK326" s="0" t="str">
        <f aca="false">IF($AD326="","",INDEX($O$1:$AC$503,$AD326,COLUMN(E324)))</f>
        <v/>
      </c>
      <c r="AL326" s="0" t="str">
        <f aca="false">IF($AD326="","",INDEX($O$1:$AC$503,$AD326,COLUMN(F324)))</f>
        <v/>
      </c>
      <c r="AM326" s="0" t="str">
        <f aca="false">IF($AD326="","",INDEX($O$1:$AC$503,$AD326,COLUMN(G324)))</f>
        <v/>
      </c>
      <c r="AN326" s="0" t="str">
        <f aca="false">IF($AD326="","",INDEX($O$1:$AC$503,$AD326,COLUMN(H324)))</f>
        <v/>
      </c>
      <c r="AO326" s="0" t="str">
        <f aca="false">IF($AD326="","",INDEX($O$1:$AC$503,$AD326,COLUMN(I324)))</f>
        <v/>
      </c>
      <c r="AP326" s="0" t="str">
        <f aca="false">IF($AD326="","",INDEX($O$1:$AC$503,$AD326,COLUMN(J324)))</f>
        <v/>
      </c>
      <c r="AQ326" s="0" t="str">
        <f aca="false">IF($AD326="","",INDEX($O$1:$AC$503,$AD326,COLUMN(K324)))</f>
        <v/>
      </c>
      <c r="AR326" s="0" t="str">
        <f aca="false">IF($AD326="","",INDEX($O$1:$AC$503,$AD326,COLUMN(L324)))</f>
        <v/>
      </c>
      <c r="AS326" s="0" t="str">
        <f aca="false">IF($AD326="","",INDEX($O$1:$AC$503,$AD326,COLUMN(M324)))</f>
        <v/>
      </c>
      <c r="AT326" s="0" t="str">
        <f aca="false">IF($AD326="","",INDEX($O$1:$AC$503,$AD326,COLUMN(N324)))</f>
        <v/>
      </c>
    </row>
    <row r="327" customFormat="false" ht="13.5" hidden="false" customHeight="false" outlineLevel="0" collapsed="false">
      <c r="A327" s="0" t="str">
        <f aca="false">IF(元!A327="","",元!A327)</f>
        <v/>
      </c>
      <c r="B327" s="0" t="str">
        <f aca="false">IF(AND(NOT(A327=""),元!B327=""),IF(F326=1,A327,""),"")</f>
        <v/>
      </c>
      <c r="C327" s="0" t="str">
        <f aca="false">IF(B327="","",ROW())</f>
        <v/>
      </c>
      <c r="D327" s="0" t="str">
        <f aca="false">IF(ROW(A325)&lt;=$C$1,SMALL($C$3:$C$503,ROW(A325)),"")</f>
        <v/>
      </c>
      <c r="E327" s="0" t="str">
        <f aca="false">IF(D327="","",INDEX($A$1:$A$503,D327))</f>
        <v/>
      </c>
      <c r="F327" s="0" t="n">
        <f aca="false">IF(AND(G326="",NOT(G327="")),1,IF(B327="",F326,0))</f>
        <v>1</v>
      </c>
      <c r="G327" s="0" t="str">
        <f aca="false">IF(元!C327="","",元!C327)</f>
        <v/>
      </c>
      <c r="H327" s="0" t="str">
        <f aca="false">IF(元!D327="","",元!D327)</f>
        <v/>
      </c>
      <c r="I327" s="0" t="str">
        <f aca="false">IF(元!E327="","",元!E327)</f>
        <v/>
      </c>
      <c r="J327" s="0" t="str">
        <f aca="false">IF(元!F327="","",元!F327)</f>
        <v/>
      </c>
      <c r="K327" s="0" t="str">
        <f aca="false">IF(元!G327="","",元!G327)</f>
        <v/>
      </c>
      <c r="L327" s="0" t="str">
        <f aca="false">IF(元!H327="","",元!H327)</f>
        <v/>
      </c>
      <c r="M327" s="0" t="str">
        <f aca="false">IF(元!I327="","",元!I327)</f>
        <v/>
      </c>
      <c r="N327" s="0" t="str">
        <f aca="false">IF(G327="","",A327)</f>
        <v/>
      </c>
      <c r="O327" s="0" t="str">
        <f aca="false">IF($N327="","",IF(INDEX($G$3:$M$503,O$1+ROW(A324),O$2)="","",INDEX($G$3:$M$503,O$1+ROW(A324),O$2)))</f>
        <v/>
      </c>
      <c r="P327" s="0" t="str">
        <f aca="false">IF($N327="","",IF(INDEX($G$3:$M$503,P$1+ROW(B324),P$2)="","",INDEX($G$3:$M$503,P$1+ROW(B324),P$2)))</f>
        <v/>
      </c>
      <c r="Q327" s="0" t="str">
        <f aca="false">IF($N327="","",IF(INDEX($G$3:$M$503,Q$1+ROW(C324),Q$2)="","",INDEX($G$3:$M$503,Q$1+ROW(C324),Q$2)))</f>
        <v/>
      </c>
      <c r="R327" s="0" t="str">
        <f aca="false">IF($N327="","",IF(INDEX($G$3:$M$503,R$1+ROW(D324),R$2)="","",INDEX($G$3:$M$503,R$1+ROW(D324),R$2)))</f>
        <v/>
      </c>
      <c r="S327" s="0" t="str">
        <f aca="false">IF($N327="","",IF(INDEX($G$3:$M$503,S$1+ROW(E324),S$2)="","",INDEX($G$3:$M$503,S$1+ROW(E324),S$2)))</f>
        <v/>
      </c>
      <c r="T327" s="0" t="str">
        <f aca="false">IF($N327="","",IF(INDEX($G$3:$M$503,T$1+ROW(F324),T$2)="","",INDEX($G$3:$M$503,T$1+ROW(F324),T$2)))</f>
        <v/>
      </c>
      <c r="U327" s="0" t="str">
        <f aca="false">IF($N327="","",IF(INDEX($G$3:$M$503,U$1+ROW(G324),U$2)="","",INDEX($G$3:$M$503,U$1+ROW(G324),U$2)))</f>
        <v/>
      </c>
      <c r="V327" s="0" t="str">
        <f aca="false">IF($N327="","",IF(INDEX($G$3:$M$503,V$1+ROW(H324),V$2)="","",INDEX($G$3:$M$503,V$1+ROW(H324),V$2)))</f>
        <v/>
      </c>
      <c r="W327" s="0" t="str">
        <f aca="false">IF($N327="","",IF(INDEX($G$3:$M$503,W$1+ROW(I324),W$2)="","",INDEX($G$3:$M$503,W$1+ROW(I324),W$2)))</f>
        <v/>
      </c>
      <c r="X327" s="0" t="str">
        <f aca="false">IF($N327="","",IF(INDEX($G$3:$M$503,X$1+ROW(J324),X$2)="","",INDEX($G$3:$M$503,X$1+ROW(J324),X$2)))</f>
        <v/>
      </c>
      <c r="Y327" s="0" t="str">
        <f aca="false">IF($N327="","",IF(INDEX($G$3:$M$503,Y$1+ROW(K324),Y$2)="","",INDEX($G$3:$M$503,Y$1+ROW(K324),Y$2)))</f>
        <v/>
      </c>
      <c r="Z327" s="0" t="str">
        <f aca="false">IF($N327="","",IF(INDEX($G$3:$M$503,Z$1+ROW(L324),Z$2)="","",INDEX($G$3:$M$503,Z$1+ROW(L324),Z$2)))</f>
        <v/>
      </c>
      <c r="AA327" s="0" t="str">
        <f aca="false">IF($N327="","",IF(INDEX($G$3:$M$503,AA$1+ROW(M324),AA$2)="","",INDEX($G$3:$M$503,AA$1+ROW(M324),AA$2)))</f>
        <v/>
      </c>
      <c r="AB327" s="0" t="str">
        <f aca="false">IF($N327="","",IF(INDEX($G$3:$M$503,AB$1+ROW(N324),AB$2)="","",INDEX($G$3:$M$503,AB$1+ROW(N324),AB$2)))</f>
        <v/>
      </c>
      <c r="AC327" s="0" t="str">
        <f aca="false">IF(N327="","",ROW())</f>
        <v/>
      </c>
      <c r="AD327" s="0" t="str">
        <f aca="false">IF(ROW(A325)&lt;=$AC$1,SMALL($AC$3:$AC$503,ROW(A325)),"")</f>
        <v/>
      </c>
      <c r="AE327" s="0" t="str">
        <f aca="false">IF($AD327="","",INDEX($A$1:$A$503,$AD327))</f>
        <v/>
      </c>
      <c r="AF327" s="0" t="str">
        <f aca="false">VLOOKUP($AD327,$D$3:$E$503,2)</f>
        <v/>
      </c>
      <c r="AG327" s="0" t="str">
        <f aca="false">IF($AD327="","",INDEX($O$1:$AC$503,$AD327,COLUMN(A325)))</f>
        <v/>
      </c>
      <c r="AH327" s="0" t="str">
        <f aca="false">IF($AD327="","",INDEX($O$1:$AC$503,$AD327,COLUMN(B325)))</f>
        <v/>
      </c>
      <c r="AI327" s="0" t="str">
        <f aca="false">IF($AD327="","",INDEX($O$1:$AC$503,$AD327,COLUMN(C325)))</f>
        <v/>
      </c>
      <c r="AJ327" s="0" t="str">
        <f aca="false">IF($AD327="","",INDEX($O$1:$AC$503,$AD327,COLUMN(D325)))</f>
        <v/>
      </c>
      <c r="AK327" s="0" t="str">
        <f aca="false">IF($AD327="","",INDEX($O$1:$AC$503,$AD327,COLUMN(E325)))</f>
        <v/>
      </c>
      <c r="AL327" s="0" t="str">
        <f aca="false">IF($AD327="","",INDEX($O$1:$AC$503,$AD327,COLUMN(F325)))</f>
        <v/>
      </c>
      <c r="AM327" s="0" t="str">
        <f aca="false">IF($AD327="","",INDEX($O$1:$AC$503,$AD327,COLUMN(G325)))</f>
        <v/>
      </c>
      <c r="AN327" s="0" t="str">
        <f aca="false">IF($AD327="","",INDEX($O$1:$AC$503,$AD327,COLUMN(H325)))</f>
        <v/>
      </c>
      <c r="AO327" s="0" t="str">
        <f aca="false">IF($AD327="","",INDEX($O$1:$AC$503,$AD327,COLUMN(I325)))</f>
        <v/>
      </c>
      <c r="AP327" s="0" t="str">
        <f aca="false">IF($AD327="","",INDEX($O$1:$AC$503,$AD327,COLUMN(J325)))</f>
        <v/>
      </c>
      <c r="AQ327" s="0" t="str">
        <f aca="false">IF($AD327="","",INDEX($O$1:$AC$503,$AD327,COLUMN(K325)))</f>
        <v/>
      </c>
      <c r="AR327" s="0" t="str">
        <f aca="false">IF($AD327="","",INDEX($O$1:$AC$503,$AD327,COLUMN(L325)))</f>
        <v/>
      </c>
      <c r="AS327" s="0" t="str">
        <f aca="false">IF($AD327="","",INDEX($O$1:$AC$503,$AD327,COLUMN(M325)))</f>
        <v/>
      </c>
      <c r="AT327" s="0" t="str">
        <f aca="false">IF($AD327="","",INDEX($O$1:$AC$503,$AD327,COLUMN(N325)))</f>
        <v/>
      </c>
    </row>
    <row r="328" customFormat="false" ht="13.5" hidden="false" customHeight="false" outlineLevel="0" collapsed="false">
      <c r="A328" s="0" t="str">
        <f aca="false">IF(元!A328="","",元!A328)</f>
        <v/>
      </c>
      <c r="B328" s="0" t="str">
        <f aca="false">IF(AND(NOT(A328=""),元!B328=""),IF(F327=1,A328,""),"")</f>
        <v/>
      </c>
      <c r="C328" s="0" t="str">
        <f aca="false">IF(B328="","",ROW())</f>
        <v/>
      </c>
      <c r="D328" s="0" t="str">
        <f aca="false">IF(ROW(A326)&lt;=$C$1,SMALL($C$3:$C$503,ROW(A326)),"")</f>
        <v/>
      </c>
      <c r="E328" s="0" t="str">
        <f aca="false">IF(D328="","",INDEX($A$1:$A$503,D328))</f>
        <v/>
      </c>
      <c r="F328" s="0" t="n">
        <f aca="false">IF(AND(G327="",NOT(G328="")),1,IF(B328="",F327,0))</f>
        <v>1</v>
      </c>
      <c r="G328" s="0" t="str">
        <f aca="false">IF(元!C328="","",元!C328)</f>
        <v/>
      </c>
      <c r="H328" s="0" t="str">
        <f aca="false">IF(元!D328="","",元!D328)</f>
        <v/>
      </c>
      <c r="I328" s="0" t="str">
        <f aca="false">IF(元!E328="","",元!E328)</f>
        <v/>
      </c>
      <c r="J328" s="0" t="str">
        <f aca="false">IF(元!F328="","",元!F328)</f>
        <v/>
      </c>
      <c r="K328" s="0" t="str">
        <f aca="false">IF(元!G328="","",元!G328)</f>
        <v/>
      </c>
      <c r="L328" s="0" t="str">
        <f aca="false">IF(元!H328="","",元!H328)</f>
        <v/>
      </c>
      <c r="M328" s="0" t="str">
        <f aca="false">IF(元!I328="","",元!I328)</f>
        <v/>
      </c>
      <c r="N328" s="0" t="str">
        <f aca="false">IF(G328="","",A328)</f>
        <v/>
      </c>
      <c r="O328" s="0" t="str">
        <f aca="false">IF($N328="","",IF(INDEX($G$3:$M$503,O$1+ROW(A325),O$2)="","",INDEX($G$3:$M$503,O$1+ROW(A325),O$2)))</f>
        <v/>
      </c>
      <c r="P328" s="0" t="str">
        <f aca="false">IF($N328="","",IF(INDEX($G$3:$M$503,P$1+ROW(B325),P$2)="","",INDEX($G$3:$M$503,P$1+ROW(B325),P$2)))</f>
        <v/>
      </c>
      <c r="Q328" s="0" t="str">
        <f aca="false">IF($N328="","",IF(INDEX($G$3:$M$503,Q$1+ROW(C325),Q$2)="","",INDEX($G$3:$M$503,Q$1+ROW(C325),Q$2)))</f>
        <v/>
      </c>
      <c r="R328" s="0" t="str">
        <f aca="false">IF($N328="","",IF(INDEX($G$3:$M$503,R$1+ROW(D325),R$2)="","",INDEX($G$3:$M$503,R$1+ROW(D325),R$2)))</f>
        <v/>
      </c>
      <c r="S328" s="0" t="str">
        <f aca="false">IF($N328="","",IF(INDEX($G$3:$M$503,S$1+ROW(E325),S$2)="","",INDEX($G$3:$M$503,S$1+ROW(E325),S$2)))</f>
        <v/>
      </c>
      <c r="T328" s="0" t="str">
        <f aca="false">IF($N328="","",IF(INDEX($G$3:$M$503,T$1+ROW(F325),T$2)="","",INDEX($G$3:$M$503,T$1+ROW(F325),T$2)))</f>
        <v/>
      </c>
      <c r="U328" s="0" t="str">
        <f aca="false">IF($N328="","",IF(INDEX($G$3:$M$503,U$1+ROW(G325),U$2)="","",INDEX($G$3:$M$503,U$1+ROW(G325),U$2)))</f>
        <v/>
      </c>
      <c r="V328" s="0" t="str">
        <f aca="false">IF($N328="","",IF(INDEX($G$3:$M$503,V$1+ROW(H325),V$2)="","",INDEX($G$3:$M$503,V$1+ROW(H325),V$2)))</f>
        <v/>
      </c>
      <c r="W328" s="0" t="str">
        <f aca="false">IF($N328="","",IF(INDEX($G$3:$M$503,W$1+ROW(I325),W$2)="","",INDEX($G$3:$M$503,W$1+ROW(I325),W$2)))</f>
        <v/>
      </c>
      <c r="X328" s="0" t="str">
        <f aca="false">IF($N328="","",IF(INDEX($G$3:$M$503,X$1+ROW(J325),X$2)="","",INDEX($G$3:$M$503,X$1+ROW(J325),X$2)))</f>
        <v/>
      </c>
      <c r="Y328" s="0" t="str">
        <f aca="false">IF($N328="","",IF(INDEX($G$3:$M$503,Y$1+ROW(K325),Y$2)="","",INDEX($G$3:$M$503,Y$1+ROW(K325),Y$2)))</f>
        <v/>
      </c>
      <c r="Z328" s="0" t="str">
        <f aca="false">IF($N328="","",IF(INDEX($G$3:$M$503,Z$1+ROW(L325),Z$2)="","",INDEX($G$3:$M$503,Z$1+ROW(L325),Z$2)))</f>
        <v/>
      </c>
      <c r="AA328" s="0" t="str">
        <f aca="false">IF($N328="","",IF(INDEX($G$3:$M$503,AA$1+ROW(M325),AA$2)="","",INDEX($G$3:$M$503,AA$1+ROW(M325),AA$2)))</f>
        <v/>
      </c>
      <c r="AB328" s="0" t="str">
        <f aca="false">IF($N328="","",IF(INDEX($G$3:$M$503,AB$1+ROW(N325),AB$2)="","",INDEX($G$3:$M$503,AB$1+ROW(N325),AB$2)))</f>
        <v/>
      </c>
      <c r="AC328" s="0" t="str">
        <f aca="false">IF(N328="","",ROW())</f>
        <v/>
      </c>
      <c r="AD328" s="0" t="str">
        <f aca="false">IF(ROW(A326)&lt;=$AC$1,SMALL($AC$3:$AC$503,ROW(A326)),"")</f>
        <v/>
      </c>
      <c r="AE328" s="0" t="str">
        <f aca="false">IF($AD328="","",INDEX($A$1:$A$503,$AD328))</f>
        <v/>
      </c>
      <c r="AF328" s="0" t="str">
        <f aca="false">VLOOKUP($AD328,$D$3:$E$503,2)</f>
        <v/>
      </c>
      <c r="AG328" s="0" t="str">
        <f aca="false">IF($AD328="","",INDEX($O$1:$AC$503,$AD328,COLUMN(A326)))</f>
        <v/>
      </c>
      <c r="AH328" s="0" t="str">
        <f aca="false">IF($AD328="","",INDEX($O$1:$AC$503,$AD328,COLUMN(B326)))</f>
        <v/>
      </c>
      <c r="AI328" s="0" t="str">
        <f aca="false">IF($AD328="","",INDEX($O$1:$AC$503,$AD328,COLUMN(C326)))</f>
        <v/>
      </c>
      <c r="AJ328" s="0" t="str">
        <f aca="false">IF($AD328="","",INDEX($O$1:$AC$503,$AD328,COLUMN(D326)))</f>
        <v/>
      </c>
      <c r="AK328" s="0" t="str">
        <f aca="false">IF($AD328="","",INDEX($O$1:$AC$503,$AD328,COLUMN(E326)))</f>
        <v/>
      </c>
      <c r="AL328" s="0" t="str">
        <f aca="false">IF($AD328="","",INDEX($O$1:$AC$503,$AD328,COLUMN(F326)))</f>
        <v/>
      </c>
      <c r="AM328" s="0" t="str">
        <f aca="false">IF($AD328="","",INDEX($O$1:$AC$503,$AD328,COLUMN(G326)))</f>
        <v/>
      </c>
      <c r="AN328" s="0" t="str">
        <f aca="false">IF($AD328="","",INDEX($O$1:$AC$503,$AD328,COLUMN(H326)))</f>
        <v/>
      </c>
      <c r="AO328" s="0" t="str">
        <f aca="false">IF($AD328="","",INDEX($O$1:$AC$503,$AD328,COLUMN(I326)))</f>
        <v/>
      </c>
      <c r="AP328" s="0" t="str">
        <f aca="false">IF($AD328="","",INDEX($O$1:$AC$503,$AD328,COLUMN(J326)))</f>
        <v/>
      </c>
      <c r="AQ328" s="0" t="str">
        <f aca="false">IF($AD328="","",INDEX($O$1:$AC$503,$AD328,COLUMN(K326)))</f>
        <v/>
      </c>
      <c r="AR328" s="0" t="str">
        <f aca="false">IF($AD328="","",INDEX($O$1:$AC$503,$AD328,COLUMN(L326)))</f>
        <v/>
      </c>
      <c r="AS328" s="0" t="str">
        <f aca="false">IF($AD328="","",INDEX($O$1:$AC$503,$AD328,COLUMN(M326)))</f>
        <v/>
      </c>
      <c r="AT328" s="0" t="str">
        <f aca="false">IF($AD328="","",INDEX($O$1:$AC$503,$AD328,COLUMN(N326)))</f>
        <v/>
      </c>
    </row>
    <row r="329" customFormat="false" ht="13.5" hidden="false" customHeight="false" outlineLevel="0" collapsed="false">
      <c r="A329" s="0" t="str">
        <f aca="false">IF(元!A329="","",元!A329)</f>
        <v/>
      </c>
      <c r="B329" s="0" t="str">
        <f aca="false">IF(AND(NOT(A329=""),元!B329=""),IF(F328=1,A329,""),"")</f>
        <v/>
      </c>
      <c r="C329" s="0" t="str">
        <f aca="false">IF(B329="","",ROW())</f>
        <v/>
      </c>
      <c r="D329" s="0" t="str">
        <f aca="false">IF(ROW(A327)&lt;=$C$1,SMALL($C$3:$C$503,ROW(A327)),"")</f>
        <v/>
      </c>
      <c r="E329" s="0" t="str">
        <f aca="false">IF(D329="","",INDEX($A$1:$A$503,D329))</f>
        <v/>
      </c>
      <c r="F329" s="0" t="n">
        <f aca="false">IF(AND(G328="",NOT(G329="")),1,IF(B329="",F328,0))</f>
        <v>1</v>
      </c>
      <c r="G329" s="0" t="str">
        <f aca="false">IF(元!C329="","",元!C329)</f>
        <v/>
      </c>
      <c r="H329" s="0" t="str">
        <f aca="false">IF(元!D329="","",元!D329)</f>
        <v/>
      </c>
      <c r="I329" s="0" t="str">
        <f aca="false">IF(元!E329="","",元!E329)</f>
        <v/>
      </c>
      <c r="J329" s="0" t="str">
        <f aca="false">IF(元!F329="","",元!F329)</f>
        <v/>
      </c>
      <c r="K329" s="0" t="str">
        <f aca="false">IF(元!G329="","",元!G329)</f>
        <v/>
      </c>
      <c r="L329" s="0" t="str">
        <f aca="false">IF(元!H329="","",元!H329)</f>
        <v/>
      </c>
      <c r="M329" s="0" t="str">
        <f aca="false">IF(元!I329="","",元!I329)</f>
        <v/>
      </c>
      <c r="N329" s="0" t="str">
        <f aca="false">IF(G329="","",A329)</f>
        <v/>
      </c>
      <c r="O329" s="0" t="str">
        <f aca="false">IF($N329="","",IF(INDEX($G$3:$M$503,O$1+ROW(A326),O$2)="","",INDEX($G$3:$M$503,O$1+ROW(A326),O$2)))</f>
        <v/>
      </c>
      <c r="P329" s="0" t="str">
        <f aca="false">IF($N329="","",IF(INDEX($G$3:$M$503,P$1+ROW(B326),P$2)="","",INDEX($G$3:$M$503,P$1+ROW(B326),P$2)))</f>
        <v/>
      </c>
      <c r="Q329" s="0" t="str">
        <f aca="false">IF($N329="","",IF(INDEX($G$3:$M$503,Q$1+ROW(C326),Q$2)="","",INDEX($G$3:$M$503,Q$1+ROW(C326),Q$2)))</f>
        <v/>
      </c>
      <c r="R329" s="0" t="str">
        <f aca="false">IF($N329="","",IF(INDEX($G$3:$M$503,R$1+ROW(D326),R$2)="","",INDEX($G$3:$M$503,R$1+ROW(D326),R$2)))</f>
        <v/>
      </c>
      <c r="S329" s="0" t="str">
        <f aca="false">IF($N329="","",IF(INDEX($G$3:$M$503,S$1+ROW(E326),S$2)="","",INDEX($G$3:$M$503,S$1+ROW(E326),S$2)))</f>
        <v/>
      </c>
      <c r="T329" s="0" t="str">
        <f aca="false">IF($N329="","",IF(INDEX($G$3:$M$503,T$1+ROW(F326),T$2)="","",INDEX($G$3:$M$503,T$1+ROW(F326),T$2)))</f>
        <v/>
      </c>
      <c r="U329" s="0" t="str">
        <f aca="false">IF($N329="","",IF(INDEX($G$3:$M$503,U$1+ROW(G326),U$2)="","",INDEX($G$3:$M$503,U$1+ROW(G326),U$2)))</f>
        <v/>
      </c>
      <c r="V329" s="0" t="str">
        <f aca="false">IF($N329="","",IF(INDEX($G$3:$M$503,V$1+ROW(H326),V$2)="","",INDEX($G$3:$M$503,V$1+ROW(H326),V$2)))</f>
        <v/>
      </c>
      <c r="W329" s="0" t="str">
        <f aca="false">IF($N329="","",IF(INDEX($G$3:$M$503,W$1+ROW(I326),W$2)="","",INDEX($G$3:$M$503,W$1+ROW(I326),W$2)))</f>
        <v/>
      </c>
      <c r="X329" s="0" t="str">
        <f aca="false">IF($N329="","",IF(INDEX($G$3:$M$503,X$1+ROW(J326),X$2)="","",INDEX($G$3:$M$503,X$1+ROW(J326),X$2)))</f>
        <v/>
      </c>
      <c r="Y329" s="0" t="str">
        <f aca="false">IF($N329="","",IF(INDEX($G$3:$M$503,Y$1+ROW(K326),Y$2)="","",INDEX($G$3:$M$503,Y$1+ROW(K326),Y$2)))</f>
        <v/>
      </c>
      <c r="Z329" s="0" t="str">
        <f aca="false">IF($N329="","",IF(INDEX($G$3:$M$503,Z$1+ROW(L326),Z$2)="","",INDEX($G$3:$M$503,Z$1+ROW(L326),Z$2)))</f>
        <v/>
      </c>
      <c r="AA329" s="0" t="str">
        <f aca="false">IF($N329="","",IF(INDEX($G$3:$M$503,AA$1+ROW(M326),AA$2)="","",INDEX($G$3:$M$503,AA$1+ROW(M326),AA$2)))</f>
        <v/>
      </c>
      <c r="AB329" s="0" t="str">
        <f aca="false">IF($N329="","",IF(INDEX($G$3:$M$503,AB$1+ROW(N326),AB$2)="","",INDEX($G$3:$M$503,AB$1+ROW(N326),AB$2)))</f>
        <v/>
      </c>
      <c r="AC329" s="0" t="str">
        <f aca="false">IF(N329="","",ROW())</f>
        <v/>
      </c>
      <c r="AD329" s="0" t="str">
        <f aca="false">IF(ROW(A327)&lt;=$AC$1,SMALL($AC$3:$AC$503,ROW(A327)),"")</f>
        <v/>
      </c>
      <c r="AE329" s="0" t="str">
        <f aca="false">IF($AD329="","",INDEX($A$1:$A$503,$AD329))</f>
        <v/>
      </c>
      <c r="AF329" s="0" t="str">
        <f aca="false">VLOOKUP($AD329,$D$3:$E$503,2)</f>
        <v/>
      </c>
      <c r="AG329" s="0" t="str">
        <f aca="false">IF($AD329="","",INDEX($O$1:$AC$503,$AD329,COLUMN(A327)))</f>
        <v/>
      </c>
      <c r="AH329" s="0" t="str">
        <f aca="false">IF($AD329="","",INDEX($O$1:$AC$503,$AD329,COLUMN(B327)))</f>
        <v/>
      </c>
      <c r="AI329" s="0" t="str">
        <f aca="false">IF($AD329="","",INDEX($O$1:$AC$503,$AD329,COLUMN(C327)))</f>
        <v/>
      </c>
      <c r="AJ329" s="0" t="str">
        <f aca="false">IF($AD329="","",INDEX($O$1:$AC$503,$AD329,COLUMN(D327)))</f>
        <v/>
      </c>
      <c r="AK329" s="0" t="str">
        <f aca="false">IF($AD329="","",INDEX($O$1:$AC$503,$AD329,COLUMN(E327)))</f>
        <v/>
      </c>
      <c r="AL329" s="0" t="str">
        <f aca="false">IF($AD329="","",INDEX($O$1:$AC$503,$AD329,COLUMN(F327)))</f>
        <v/>
      </c>
      <c r="AM329" s="0" t="str">
        <f aca="false">IF($AD329="","",INDEX($O$1:$AC$503,$AD329,COLUMN(G327)))</f>
        <v/>
      </c>
      <c r="AN329" s="0" t="str">
        <f aca="false">IF($AD329="","",INDEX($O$1:$AC$503,$AD329,COLUMN(H327)))</f>
        <v/>
      </c>
      <c r="AO329" s="0" t="str">
        <f aca="false">IF($AD329="","",INDEX($O$1:$AC$503,$AD329,COLUMN(I327)))</f>
        <v/>
      </c>
      <c r="AP329" s="0" t="str">
        <f aca="false">IF($AD329="","",INDEX($O$1:$AC$503,$AD329,COLUMN(J327)))</f>
        <v/>
      </c>
      <c r="AQ329" s="0" t="str">
        <f aca="false">IF($AD329="","",INDEX($O$1:$AC$503,$AD329,COLUMN(K327)))</f>
        <v/>
      </c>
      <c r="AR329" s="0" t="str">
        <f aca="false">IF($AD329="","",INDEX($O$1:$AC$503,$AD329,COLUMN(L327)))</f>
        <v/>
      </c>
      <c r="AS329" s="0" t="str">
        <f aca="false">IF($AD329="","",INDEX($O$1:$AC$503,$AD329,COLUMN(M327)))</f>
        <v/>
      </c>
      <c r="AT329" s="0" t="str">
        <f aca="false">IF($AD329="","",INDEX($O$1:$AC$503,$AD329,COLUMN(N327)))</f>
        <v/>
      </c>
    </row>
    <row r="330" customFormat="false" ht="13.5" hidden="false" customHeight="false" outlineLevel="0" collapsed="false">
      <c r="A330" s="0" t="str">
        <f aca="false">IF(元!A330="","",元!A330)</f>
        <v/>
      </c>
      <c r="B330" s="0" t="str">
        <f aca="false">IF(AND(NOT(A330=""),元!B330=""),IF(F329=1,A330,""),"")</f>
        <v/>
      </c>
      <c r="C330" s="0" t="str">
        <f aca="false">IF(B330="","",ROW())</f>
        <v/>
      </c>
      <c r="D330" s="0" t="str">
        <f aca="false">IF(ROW(A328)&lt;=$C$1,SMALL($C$3:$C$503,ROW(A328)),"")</f>
        <v/>
      </c>
      <c r="E330" s="0" t="str">
        <f aca="false">IF(D330="","",INDEX($A$1:$A$503,D330))</f>
        <v/>
      </c>
      <c r="F330" s="0" t="n">
        <f aca="false">IF(AND(G329="",NOT(G330="")),1,IF(B330="",F329,0))</f>
        <v>1</v>
      </c>
      <c r="G330" s="0" t="str">
        <f aca="false">IF(元!C330="","",元!C330)</f>
        <v/>
      </c>
      <c r="H330" s="0" t="str">
        <f aca="false">IF(元!D330="","",元!D330)</f>
        <v/>
      </c>
      <c r="I330" s="0" t="str">
        <f aca="false">IF(元!E330="","",元!E330)</f>
        <v/>
      </c>
      <c r="J330" s="0" t="str">
        <f aca="false">IF(元!F330="","",元!F330)</f>
        <v/>
      </c>
      <c r="K330" s="0" t="str">
        <f aca="false">IF(元!G330="","",元!G330)</f>
        <v/>
      </c>
      <c r="L330" s="0" t="str">
        <f aca="false">IF(元!H330="","",元!H330)</f>
        <v/>
      </c>
      <c r="M330" s="0" t="str">
        <f aca="false">IF(元!I330="","",元!I330)</f>
        <v/>
      </c>
      <c r="N330" s="0" t="str">
        <f aca="false">IF(G330="","",A330)</f>
        <v/>
      </c>
      <c r="O330" s="0" t="str">
        <f aca="false">IF($N330="","",IF(INDEX($G$3:$M$503,O$1+ROW(A327),O$2)="","",INDEX($G$3:$M$503,O$1+ROW(A327),O$2)))</f>
        <v/>
      </c>
      <c r="P330" s="0" t="str">
        <f aca="false">IF($N330="","",IF(INDEX($G$3:$M$503,P$1+ROW(B327),P$2)="","",INDEX($G$3:$M$503,P$1+ROW(B327),P$2)))</f>
        <v/>
      </c>
      <c r="Q330" s="0" t="str">
        <f aca="false">IF($N330="","",IF(INDEX($G$3:$M$503,Q$1+ROW(C327),Q$2)="","",INDEX($G$3:$M$503,Q$1+ROW(C327),Q$2)))</f>
        <v/>
      </c>
      <c r="R330" s="0" t="str">
        <f aca="false">IF($N330="","",IF(INDEX($G$3:$M$503,R$1+ROW(D327),R$2)="","",INDEX($G$3:$M$503,R$1+ROW(D327),R$2)))</f>
        <v/>
      </c>
      <c r="S330" s="0" t="str">
        <f aca="false">IF($N330="","",IF(INDEX($G$3:$M$503,S$1+ROW(E327),S$2)="","",INDEX($G$3:$M$503,S$1+ROW(E327),S$2)))</f>
        <v/>
      </c>
      <c r="T330" s="0" t="str">
        <f aca="false">IF($N330="","",IF(INDEX($G$3:$M$503,T$1+ROW(F327),T$2)="","",INDEX($G$3:$M$503,T$1+ROW(F327),T$2)))</f>
        <v/>
      </c>
      <c r="U330" s="0" t="str">
        <f aca="false">IF($N330="","",IF(INDEX($G$3:$M$503,U$1+ROW(G327),U$2)="","",INDEX($G$3:$M$503,U$1+ROW(G327),U$2)))</f>
        <v/>
      </c>
      <c r="V330" s="0" t="str">
        <f aca="false">IF($N330="","",IF(INDEX($G$3:$M$503,V$1+ROW(H327),V$2)="","",INDEX($G$3:$M$503,V$1+ROW(H327),V$2)))</f>
        <v/>
      </c>
      <c r="W330" s="0" t="str">
        <f aca="false">IF($N330="","",IF(INDEX($G$3:$M$503,W$1+ROW(I327),W$2)="","",INDEX($G$3:$M$503,W$1+ROW(I327),W$2)))</f>
        <v/>
      </c>
      <c r="X330" s="0" t="str">
        <f aca="false">IF($N330="","",IF(INDEX($G$3:$M$503,X$1+ROW(J327),X$2)="","",INDEX($G$3:$M$503,X$1+ROW(J327),X$2)))</f>
        <v/>
      </c>
      <c r="Y330" s="0" t="str">
        <f aca="false">IF($N330="","",IF(INDEX($G$3:$M$503,Y$1+ROW(K327),Y$2)="","",INDEX($G$3:$M$503,Y$1+ROW(K327),Y$2)))</f>
        <v/>
      </c>
      <c r="Z330" s="0" t="str">
        <f aca="false">IF($N330="","",IF(INDEX($G$3:$M$503,Z$1+ROW(L327),Z$2)="","",INDEX($G$3:$M$503,Z$1+ROW(L327),Z$2)))</f>
        <v/>
      </c>
      <c r="AA330" s="0" t="str">
        <f aca="false">IF($N330="","",IF(INDEX($G$3:$M$503,AA$1+ROW(M327),AA$2)="","",INDEX($G$3:$M$503,AA$1+ROW(M327),AA$2)))</f>
        <v/>
      </c>
      <c r="AB330" s="0" t="str">
        <f aca="false">IF($N330="","",IF(INDEX($G$3:$M$503,AB$1+ROW(N327),AB$2)="","",INDEX($G$3:$M$503,AB$1+ROW(N327),AB$2)))</f>
        <v/>
      </c>
      <c r="AC330" s="0" t="str">
        <f aca="false">IF(N330="","",ROW())</f>
        <v/>
      </c>
      <c r="AD330" s="0" t="str">
        <f aca="false">IF(ROW(A328)&lt;=$AC$1,SMALL($AC$3:$AC$503,ROW(A328)),"")</f>
        <v/>
      </c>
      <c r="AE330" s="0" t="str">
        <f aca="false">IF($AD330="","",INDEX($A$1:$A$503,$AD330))</f>
        <v/>
      </c>
      <c r="AF330" s="0" t="str">
        <f aca="false">VLOOKUP($AD330,$D$3:$E$503,2)</f>
        <v/>
      </c>
      <c r="AG330" s="0" t="str">
        <f aca="false">IF($AD330="","",INDEX($O$1:$AC$503,$AD330,COLUMN(A328)))</f>
        <v/>
      </c>
      <c r="AH330" s="0" t="str">
        <f aca="false">IF($AD330="","",INDEX($O$1:$AC$503,$AD330,COLUMN(B328)))</f>
        <v/>
      </c>
      <c r="AI330" s="0" t="str">
        <f aca="false">IF($AD330="","",INDEX($O$1:$AC$503,$AD330,COLUMN(C328)))</f>
        <v/>
      </c>
      <c r="AJ330" s="0" t="str">
        <f aca="false">IF($AD330="","",INDEX($O$1:$AC$503,$AD330,COLUMN(D328)))</f>
        <v/>
      </c>
      <c r="AK330" s="0" t="str">
        <f aca="false">IF($AD330="","",INDEX($O$1:$AC$503,$AD330,COLUMN(E328)))</f>
        <v/>
      </c>
      <c r="AL330" s="0" t="str">
        <f aca="false">IF($AD330="","",INDEX($O$1:$AC$503,$AD330,COLUMN(F328)))</f>
        <v/>
      </c>
      <c r="AM330" s="0" t="str">
        <f aca="false">IF($AD330="","",INDEX($O$1:$AC$503,$AD330,COLUMN(G328)))</f>
        <v/>
      </c>
      <c r="AN330" s="0" t="str">
        <f aca="false">IF($AD330="","",INDEX($O$1:$AC$503,$AD330,COLUMN(H328)))</f>
        <v/>
      </c>
      <c r="AO330" s="0" t="str">
        <f aca="false">IF($AD330="","",INDEX($O$1:$AC$503,$AD330,COLUMN(I328)))</f>
        <v/>
      </c>
      <c r="AP330" s="0" t="str">
        <f aca="false">IF($AD330="","",INDEX($O$1:$AC$503,$AD330,COLUMN(J328)))</f>
        <v/>
      </c>
      <c r="AQ330" s="0" t="str">
        <f aca="false">IF($AD330="","",INDEX($O$1:$AC$503,$AD330,COLUMN(K328)))</f>
        <v/>
      </c>
      <c r="AR330" s="0" t="str">
        <f aca="false">IF($AD330="","",INDEX($O$1:$AC$503,$AD330,COLUMN(L328)))</f>
        <v/>
      </c>
      <c r="AS330" s="0" t="str">
        <f aca="false">IF($AD330="","",INDEX($O$1:$AC$503,$AD330,COLUMN(M328)))</f>
        <v/>
      </c>
      <c r="AT330" s="0" t="str">
        <f aca="false">IF($AD330="","",INDEX($O$1:$AC$503,$AD330,COLUMN(N328)))</f>
        <v/>
      </c>
    </row>
    <row r="331" customFormat="false" ht="13.5" hidden="false" customHeight="false" outlineLevel="0" collapsed="false">
      <c r="A331" s="0" t="str">
        <f aca="false">IF(元!A331="","",元!A331)</f>
        <v/>
      </c>
      <c r="B331" s="0" t="str">
        <f aca="false">IF(AND(NOT(A331=""),元!B331=""),IF(F330=1,A331,""),"")</f>
        <v/>
      </c>
      <c r="C331" s="0" t="str">
        <f aca="false">IF(B331="","",ROW())</f>
        <v/>
      </c>
      <c r="D331" s="0" t="str">
        <f aca="false">IF(ROW(A329)&lt;=$C$1,SMALL($C$3:$C$503,ROW(A329)),"")</f>
        <v/>
      </c>
      <c r="E331" s="0" t="str">
        <f aca="false">IF(D331="","",INDEX($A$1:$A$503,D331))</f>
        <v/>
      </c>
      <c r="F331" s="0" t="n">
        <f aca="false">IF(AND(G330="",NOT(G331="")),1,IF(B331="",F330,0))</f>
        <v>1</v>
      </c>
      <c r="G331" s="0" t="str">
        <f aca="false">IF(元!C331="","",元!C331)</f>
        <v/>
      </c>
      <c r="H331" s="0" t="str">
        <f aca="false">IF(元!D331="","",元!D331)</f>
        <v/>
      </c>
      <c r="I331" s="0" t="str">
        <f aca="false">IF(元!E331="","",元!E331)</f>
        <v/>
      </c>
      <c r="J331" s="0" t="str">
        <f aca="false">IF(元!F331="","",元!F331)</f>
        <v/>
      </c>
      <c r="K331" s="0" t="str">
        <f aca="false">IF(元!G331="","",元!G331)</f>
        <v/>
      </c>
      <c r="L331" s="0" t="str">
        <f aca="false">IF(元!H331="","",元!H331)</f>
        <v/>
      </c>
      <c r="M331" s="0" t="str">
        <f aca="false">IF(元!I331="","",元!I331)</f>
        <v/>
      </c>
      <c r="N331" s="0" t="str">
        <f aca="false">IF(G331="","",A331)</f>
        <v/>
      </c>
      <c r="O331" s="0" t="str">
        <f aca="false">IF($N331="","",IF(INDEX($G$3:$M$503,O$1+ROW(A328),O$2)="","",INDEX($G$3:$M$503,O$1+ROW(A328),O$2)))</f>
        <v/>
      </c>
      <c r="P331" s="0" t="str">
        <f aca="false">IF($N331="","",IF(INDEX($G$3:$M$503,P$1+ROW(B328),P$2)="","",INDEX($G$3:$M$503,P$1+ROW(B328),P$2)))</f>
        <v/>
      </c>
      <c r="Q331" s="0" t="str">
        <f aca="false">IF($N331="","",IF(INDEX($G$3:$M$503,Q$1+ROW(C328),Q$2)="","",INDEX($G$3:$M$503,Q$1+ROW(C328),Q$2)))</f>
        <v/>
      </c>
      <c r="R331" s="0" t="str">
        <f aca="false">IF($N331="","",IF(INDEX($G$3:$M$503,R$1+ROW(D328),R$2)="","",INDEX($G$3:$M$503,R$1+ROW(D328),R$2)))</f>
        <v/>
      </c>
      <c r="S331" s="0" t="str">
        <f aca="false">IF($N331="","",IF(INDEX($G$3:$M$503,S$1+ROW(E328),S$2)="","",INDEX($G$3:$M$503,S$1+ROW(E328),S$2)))</f>
        <v/>
      </c>
      <c r="T331" s="0" t="str">
        <f aca="false">IF($N331="","",IF(INDEX($G$3:$M$503,T$1+ROW(F328),T$2)="","",INDEX($G$3:$M$503,T$1+ROW(F328),T$2)))</f>
        <v/>
      </c>
      <c r="U331" s="0" t="str">
        <f aca="false">IF($N331="","",IF(INDEX($G$3:$M$503,U$1+ROW(G328),U$2)="","",INDEX($G$3:$M$503,U$1+ROW(G328),U$2)))</f>
        <v/>
      </c>
      <c r="V331" s="0" t="str">
        <f aca="false">IF($N331="","",IF(INDEX($G$3:$M$503,V$1+ROW(H328),V$2)="","",INDEX($G$3:$M$503,V$1+ROW(H328),V$2)))</f>
        <v/>
      </c>
      <c r="W331" s="0" t="str">
        <f aca="false">IF($N331="","",IF(INDEX($G$3:$M$503,W$1+ROW(I328),W$2)="","",INDEX($G$3:$M$503,W$1+ROW(I328),W$2)))</f>
        <v/>
      </c>
      <c r="X331" s="0" t="str">
        <f aca="false">IF($N331="","",IF(INDEX($G$3:$M$503,X$1+ROW(J328),X$2)="","",INDEX($G$3:$M$503,X$1+ROW(J328),X$2)))</f>
        <v/>
      </c>
      <c r="Y331" s="0" t="str">
        <f aca="false">IF($N331="","",IF(INDEX($G$3:$M$503,Y$1+ROW(K328),Y$2)="","",INDEX($G$3:$M$503,Y$1+ROW(K328),Y$2)))</f>
        <v/>
      </c>
      <c r="Z331" s="0" t="str">
        <f aca="false">IF($N331="","",IF(INDEX($G$3:$M$503,Z$1+ROW(L328),Z$2)="","",INDEX($G$3:$M$503,Z$1+ROW(L328),Z$2)))</f>
        <v/>
      </c>
      <c r="AA331" s="0" t="str">
        <f aca="false">IF($N331="","",IF(INDEX($G$3:$M$503,AA$1+ROW(M328),AA$2)="","",INDEX($G$3:$M$503,AA$1+ROW(M328),AA$2)))</f>
        <v/>
      </c>
      <c r="AB331" s="0" t="str">
        <f aca="false">IF($N331="","",IF(INDEX($G$3:$M$503,AB$1+ROW(N328),AB$2)="","",INDEX($G$3:$M$503,AB$1+ROW(N328),AB$2)))</f>
        <v/>
      </c>
      <c r="AC331" s="0" t="str">
        <f aca="false">IF(N331="","",ROW())</f>
        <v/>
      </c>
      <c r="AD331" s="0" t="str">
        <f aca="false">IF(ROW(A329)&lt;=$AC$1,SMALL($AC$3:$AC$503,ROW(A329)),"")</f>
        <v/>
      </c>
      <c r="AE331" s="0" t="str">
        <f aca="false">IF($AD331="","",INDEX($A$1:$A$503,$AD331))</f>
        <v/>
      </c>
      <c r="AF331" s="0" t="str">
        <f aca="false">VLOOKUP($AD331,$D$3:$E$503,2)</f>
        <v/>
      </c>
      <c r="AG331" s="0" t="str">
        <f aca="false">IF($AD331="","",INDEX($O$1:$AC$503,$AD331,COLUMN(A329)))</f>
        <v/>
      </c>
      <c r="AH331" s="0" t="str">
        <f aca="false">IF($AD331="","",INDEX($O$1:$AC$503,$AD331,COLUMN(B329)))</f>
        <v/>
      </c>
      <c r="AI331" s="0" t="str">
        <f aca="false">IF($AD331="","",INDEX($O$1:$AC$503,$AD331,COLUMN(C329)))</f>
        <v/>
      </c>
      <c r="AJ331" s="0" t="str">
        <f aca="false">IF($AD331="","",INDEX($O$1:$AC$503,$AD331,COLUMN(D329)))</f>
        <v/>
      </c>
      <c r="AK331" s="0" t="str">
        <f aca="false">IF($AD331="","",INDEX($O$1:$AC$503,$AD331,COLUMN(E329)))</f>
        <v/>
      </c>
      <c r="AL331" s="0" t="str">
        <f aca="false">IF($AD331="","",INDEX($O$1:$AC$503,$AD331,COLUMN(F329)))</f>
        <v/>
      </c>
      <c r="AM331" s="0" t="str">
        <f aca="false">IF($AD331="","",INDEX($O$1:$AC$503,$AD331,COLUMN(G329)))</f>
        <v/>
      </c>
      <c r="AN331" s="0" t="str">
        <f aca="false">IF($AD331="","",INDEX($O$1:$AC$503,$AD331,COLUMN(H329)))</f>
        <v/>
      </c>
      <c r="AO331" s="0" t="str">
        <f aca="false">IF($AD331="","",INDEX($O$1:$AC$503,$AD331,COLUMN(I329)))</f>
        <v/>
      </c>
      <c r="AP331" s="0" t="str">
        <f aca="false">IF($AD331="","",INDEX($O$1:$AC$503,$AD331,COLUMN(J329)))</f>
        <v/>
      </c>
      <c r="AQ331" s="0" t="str">
        <f aca="false">IF($AD331="","",INDEX($O$1:$AC$503,$AD331,COLUMN(K329)))</f>
        <v/>
      </c>
      <c r="AR331" s="0" t="str">
        <f aca="false">IF($AD331="","",INDEX($O$1:$AC$503,$AD331,COLUMN(L329)))</f>
        <v/>
      </c>
      <c r="AS331" s="0" t="str">
        <f aca="false">IF($AD331="","",INDEX($O$1:$AC$503,$AD331,COLUMN(M329)))</f>
        <v/>
      </c>
      <c r="AT331" s="0" t="str">
        <f aca="false">IF($AD331="","",INDEX($O$1:$AC$503,$AD331,COLUMN(N329)))</f>
        <v/>
      </c>
    </row>
    <row r="332" customFormat="false" ht="13.5" hidden="false" customHeight="false" outlineLevel="0" collapsed="false">
      <c r="A332" s="0" t="str">
        <f aca="false">IF(元!A332="","",元!A332)</f>
        <v/>
      </c>
      <c r="B332" s="0" t="str">
        <f aca="false">IF(AND(NOT(A332=""),元!B332=""),IF(F331=1,A332,""),"")</f>
        <v/>
      </c>
      <c r="C332" s="0" t="str">
        <f aca="false">IF(B332="","",ROW())</f>
        <v/>
      </c>
      <c r="D332" s="0" t="str">
        <f aca="false">IF(ROW(A330)&lt;=$C$1,SMALL($C$3:$C$503,ROW(A330)),"")</f>
        <v/>
      </c>
      <c r="E332" s="0" t="str">
        <f aca="false">IF(D332="","",INDEX($A$1:$A$503,D332))</f>
        <v/>
      </c>
      <c r="F332" s="0" t="n">
        <f aca="false">IF(AND(G331="",NOT(G332="")),1,IF(B332="",F331,0))</f>
        <v>1</v>
      </c>
      <c r="G332" s="0" t="str">
        <f aca="false">IF(元!C332="","",元!C332)</f>
        <v/>
      </c>
      <c r="H332" s="0" t="str">
        <f aca="false">IF(元!D332="","",元!D332)</f>
        <v/>
      </c>
      <c r="I332" s="0" t="str">
        <f aca="false">IF(元!E332="","",元!E332)</f>
        <v/>
      </c>
      <c r="J332" s="0" t="str">
        <f aca="false">IF(元!F332="","",元!F332)</f>
        <v/>
      </c>
      <c r="K332" s="0" t="str">
        <f aca="false">IF(元!G332="","",元!G332)</f>
        <v/>
      </c>
      <c r="L332" s="0" t="str">
        <f aca="false">IF(元!H332="","",元!H332)</f>
        <v/>
      </c>
      <c r="M332" s="0" t="str">
        <f aca="false">IF(元!I332="","",元!I332)</f>
        <v/>
      </c>
      <c r="N332" s="0" t="str">
        <f aca="false">IF(G332="","",A332)</f>
        <v/>
      </c>
      <c r="O332" s="0" t="str">
        <f aca="false">IF($N332="","",IF(INDEX($G$3:$M$503,O$1+ROW(A329),O$2)="","",INDEX($G$3:$M$503,O$1+ROW(A329),O$2)))</f>
        <v/>
      </c>
      <c r="P332" s="0" t="str">
        <f aca="false">IF($N332="","",IF(INDEX($G$3:$M$503,P$1+ROW(B329),P$2)="","",INDEX($G$3:$M$503,P$1+ROW(B329),P$2)))</f>
        <v/>
      </c>
      <c r="Q332" s="0" t="str">
        <f aca="false">IF($N332="","",IF(INDEX($G$3:$M$503,Q$1+ROW(C329),Q$2)="","",INDEX($G$3:$M$503,Q$1+ROW(C329),Q$2)))</f>
        <v/>
      </c>
      <c r="R332" s="0" t="str">
        <f aca="false">IF($N332="","",IF(INDEX($G$3:$M$503,R$1+ROW(D329),R$2)="","",INDEX($G$3:$M$503,R$1+ROW(D329),R$2)))</f>
        <v/>
      </c>
      <c r="S332" s="0" t="str">
        <f aca="false">IF($N332="","",IF(INDEX($G$3:$M$503,S$1+ROW(E329),S$2)="","",INDEX($G$3:$M$503,S$1+ROW(E329),S$2)))</f>
        <v/>
      </c>
      <c r="T332" s="0" t="str">
        <f aca="false">IF($N332="","",IF(INDEX($G$3:$M$503,T$1+ROW(F329),T$2)="","",INDEX($G$3:$M$503,T$1+ROW(F329),T$2)))</f>
        <v/>
      </c>
      <c r="U332" s="0" t="str">
        <f aca="false">IF($N332="","",IF(INDEX($G$3:$M$503,U$1+ROW(G329),U$2)="","",INDEX($G$3:$M$503,U$1+ROW(G329),U$2)))</f>
        <v/>
      </c>
      <c r="V332" s="0" t="str">
        <f aca="false">IF($N332="","",IF(INDEX($G$3:$M$503,V$1+ROW(H329),V$2)="","",INDEX($G$3:$M$503,V$1+ROW(H329),V$2)))</f>
        <v/>
      </c>
      <c r="W332" s="0" t="str">
        <f aca="false">IF($N332="","",IF(INDEX($G$3:$M$503,W$1+ROW(I329),W$2)="","",INDEX($G$3:$M$503,W$1+ROW(I329),W$2)))</f>
        <v/>
      </c>
      <c r="X332" s="0" t="str">
        <f aca="false">IF($N332="","",IF(INDEX($G$3:$M$503,X$1+ROW(J329),X$2)="","",INDEX($G$3:$M$503,X$1+ROW(J329),X$2)))</f>
        <v/>
      </c>
      <c r="Y332" s="0" t="str">
        <f aca="false">IF($N332="","",IF(INDEX($G$3:$M$503,Y$1+ROW(K329),Y$2)="","",INDEX($G$3:$M$503,Y$1+ROW(K329),Y$2)))</f>
        <v/>
      </c>
      <c r="Z332" s="0" t="str">
        <f aca="false">IF($N332="","",IF(INDEX($G$3:$M$503,Z$1+ROW(L329),Z$2)="","",INDEX($G$3:$M$503,Z$1+ROW(L329),Z$2)))</f>
        <v/>
      </c>
      <c r="AA332" s="0" t="str">
        <f aca="false">IF($N332="","",IF(INDEX($G$3:$M$503,AA$1+ROW(M329),AA$2)="","",INDEX($G$3:$M$503,AA$1+ROW(M329),AA$2)))</f>
        <v/>
      </c>
      <c r="AB332" s="0" t="str">
        <f aca="false">IF($N332="","",IF(INDEX($G$3:$M$503,AB$1+ROW(N329),AB$2)="","",INDEX($G$3:$M$503,AB$1+ROW(N329),AB$2)))</f>
        <v/>
      </c>
      <c r="AC332" s="0" t="str">
        <f aca="false">IF(N332="","",ROW())</f>
        <v/>
      </c>
      <c r="AD332" s="0" t="str">
        <f aca="false">IF(ROW(A330)&lt;=$AC$1,SMALL($AC$3:$AC$503,ROW(A330)),"")</f>
        <v/>
      </c>
      <c r="AE332" s="0" t="str">
        <f aca="false">IF($AD332="","",INDEX($A$1:$A$503,$AD332))</f>
        <v/>
      </c>
      <c r="AF332" s="0" t="str">
        <f aca="false">VLOOKUP($AD332,$D$3:$E$503,2)</f>
        <v/>
      </c>
      <c r="AG332" s="0" t="str">
        <f aca="false">IF($AD332="","",INDEX($O$1:$AC$503,$AD332,COLUMN(A330)))</f>
        <v/>
      </c>
      <c r="AH332" s="0" t="str">
        <f aca="false">IF($AD332="","",INDEX($O$1:$AC$503,$AD332,COLUMN(B330)))</f>
        <v/>
      </c>
      <c r="AI332" s="0" t="str">
        <f aca="false">IF($AD332="","",INDEX($O$1:$AC$503,$AD332,COLUMN(C330)))</f>
        <v/>
      </c>
      <c r="AJ332" s="0" t="str">
        <f aca="false">IF($AD332="","",INDEX($O$1:$AC$503,$AD332,COLUMN(D330)))</f>
        <v/>
      </c>
      <c r="AK332" s="0" t="str">
        <f aca="false">IF($AD332="","",INDEX($O$1:$AC$503,$AD332,COLUMN(E330)))</f>
        <v/>
      </c>
      <c r="AL332" s="0" t="str">
        <f aca="false">IF($AD332="","",INDEX($O$1:$AC$503,$AD332,COLUMN(F330)))</f>
        <v/>
      </c>
      <c r="AM332" s="0" t="str">
        <f aca="false">IF($AD332="","",INDEX($O$1:$AC$503,$AD332,COLUMN(G330)))</f>
        <v/>
      </c>
      <c r="AN332" s="0" t="str">
        <f aca="false">IF($AD332="","",INDEX($O$1:$AC$503,$AD332,COLUMN(H330)))</f>
        <v/>
      </c>
      <c r="AO332" s="0" t="str">
        <f aca="false">IF($AD332="","",INDEX($O$1:$AC$503,$AD332,COLUMN(I330)))</f>
        <v/>
      </c>
      <c r="AP332" s="0" t="str">
        <f aca="false">IF($AD332="","",INDEX($O$1:$AC$503,$AD332,COLUMN(J330)))</f>
        <v/>
      </c>
      <c r="AQ332" s="0" t="str">
        <f aca="false">IF($AD332="","",INDEX($O$1:$AC$503,$AD332,COLUMN(K330)))</f>
        <v/>
      </c>
      <c r="AR332" s="0" t="str">
        <f aca="false">IF($AD332="","",INDEX($O$1:$AC$503,$AD332,COLUMN(L330)))</f>
        <v/>
      </c>
      <c r="AS332" s="0" t="str">
        <f aca="false">IF($AD332="","",INDEX($O$1:$AC$503,$AD332,COLUMN(M330)))</f>
        <v/>
      </c>
      <c r="AT332" s="0" t="str">
        <f aca="false">IF($AD332="","",INDEX($O$1:$AC$503,$AD332,COLUMN(N330)))</f>
        <v/>
      </c>
    </row>
    <row r="333" customFormat="false" ht="13.5" hidden="false" customHeight="false" outlineLevel="0" collapsed="false">
      <c r="A333" s="0" t="str">
        <f aca="false">IF(元!A333="","",元!A333)</f>
        <v/>
      </c>
      <c r="B333" s="0" t="str">
        <f aca="false">IF(AND(NOT(A333=""),元!B333=""),IF(F332=1,A333,""),"")</f>
        <v/>
      </c>
      <c r="C333" s="0" t="str">
        <f aca="false">IF(B333="","",ROW())</f>
        <v/>
      </c>
      <c r="D333" s="0" t="str">
        <f aca="false">IF(ROW(A331)&lt;=$C$1,SMALL($C$3:$C$503,ROW(A331)),"")</f>
        <v/>
      </c>
      <c r="E333" s="0" t="str">
        <f aca="false">IF(D333="","",INDEX($A$1:$A$503,D333))</f>
        <v/>
      </c>
      <c r="F333" s="0" t="n">
        <f aca="false">IF(AND(G332="",NOT(G333="")),1,IF(B333="",F332,0))</f>
        <v>1</v>
      </c>
      <c r="G333" s="0" t="str">
        <f aca="false">IF(元!C333="","",元!C333)</f>
        <v/>
      </c>
      <c r="H333" s="0" t="str">
        <f aca="false">IF(元!D333="","",元!D333)</f>
        <v/>
      </c>
      <c r="I333" s="0" t="str">
        <f aca="false">IF(元!E333="","",元!E333)</f>
        <v/>
      </c>
      <c r="J333" s="0" t="str">
        <f aca="false">IF(元!F333="","",元!F333)</f>
        <v/>
      </c>
      <c r="K333" s="0" t="str">
        <f aca="false">IF(元!G333="","",元!G333)</f>
        <v/>
      </c>
      <c r="L333" s="0" t="str">
        <f aca="false">IF(元!H333="","",元!H333)</f>
        <v/>
      </c>
      <c r="M333" s="0" t="str">
        <f aca="false">IF(元!I333="","",元!I333)</f>
        <v/>
      </c>
      <c r="N333" s="0" t="str">
        <f aca="false">IF(G333="","",A333)</f>
        <v/>
      </c>
      <c r="O333" s="0" t="str">
        <f aca="false">IF($N333="","",IF(INDEX($G$3:$M$503,O$1+ROW(A330),O$2)="","",INDEX($G$3:$M$503,O$1+ROW(A330),O$2)))</f>
        <v/>
      </c>
      <c r="P333" s="0" t="str">
        <f aca="false">IF($N333="","",IF(INDEX($G$3:$M$503,P$1+ROW(B330),P$2)="","",INDEX($G$3:$M$503,P$1+ROW(B330),P$2)))</f>
        <v/>
      </c>
      <c r="Q333" s="0" t="str">
        <f aca="false">IF($N333="","",IF(INDEX($G$3:$M$503,Q$1+ROW(C330),Q$2)="","",INDEX($G$3:$M$503,Q$1+ROW(C330),Q$2)))</f>
        <v/>
      </c>
      <c r="R333" s="0" t="str">
        <f aca="false">IF($N333="","",IF(INDEX($G$3:$M$503,R$1+ROW(D330),R$2)="","",INDEX($G$3:$M$503,R$1+ROW(D330),R$2)))</f>
        <v/>
      </c>
      <c r="S333" s="0" t="str">
        <f aca="false">IF($N333="","",IF(INDEX($G$3:$M$503,S$1+ROW(E330),S$2)="","",INDEX($G$3:$M$503,S$1+ROW(E330),S$2)))</f>
        <v/>
      </c>
      <c r="T333" s="0" t="str">
        <f aca="false">IF($N333="","",IF(INDEX($G$3:$M$503,T$1+ROW(F330),T$2)="","",INDEX($G$3:$M$503,T$1+ROW(F330),T$2)))</f>
        <v/>
      </c>
      <c r="U333" s="0" t="str">
        <f aca="false">IF($N333="","",IF(INDEX($G$3:$M$503,U$1+ROW(G330),U$2)="","",INDEX($G$3:$M$503,U$1+ROW(G330),U$2)))</f>
        <v/>
      </c>
      <c r="V333" s="0" t="str">
        <f aca="false">IF($N333="","",IF(INDEX($G$3:$M$503,V$1+ROW(H330),V$2)="","",INDEX($G$3:$M$503,V$1+ROW(H330),V$2)))</f>
        <v/>
      </c>
      <c r="W333" s="0" t="str">
        <f aca="false">IF($N333="","",IF(INDEX($G$3:$M$503,W$1+ROW(I330),W$2)="","",INDEX($G$3:$M$503,W$1+ROW(I330),W$2)))</f>
        <v/>
      </c>
      <c r="X333" s="0" t="str">
        <f aca="false">IF($N333="","",IF(INDEX($G$3:$M$503,X$1+ROW(J330),X$2)="","",INDEX($G$3:$M$503,X$1+ROW(J330),X$2)))</f>
        <v/>
      </c>
      <c r="Y333" s="0" t="str">
        <f aca="false">IF($N333="","",IF(INDEX($G$3:$M$503,Y$1+ROW(K330),Y$2)="","",INDEX($G$3:$M$503,Y$1+ROW(K330),Y$2)))</f>
        <v/>
      </c>
      <c r="Z333" s="0" t="str">
        <f aca="false">IF($N333="","",IF(INDEX($G$3:$M$503,Z$1+ROW(L330),Z$2)="","",INDEX($G$3:$M$503,Z$1+ROW(L330),Z$2)))</f>
        <v/>
      </c>
      <c r="AA333" s="0" t="str">
        <f aca="false">IF($N333="","",IF(INDEX($G$3:$M$503,AA$1+ROW(M330),AA$2)="","",INDEX($G$3:$M$503,AA$1+ROW(M330),AA$2)))</f>
        <v/>
      </c>
      <c r="AB333" s="0" t="str">
        <f aca="false">IF($N333="","",IF(INDEX($G$3:$M$503,AB$1+ROW(N330),AB$2)="","",INDEX($G$3:$M$503,AB$1+ROW(N330),AB$2)))</f>
        <v/>
      </c>
      <c r="AC333" s="0" t="str">
        <f aca="false">IF(N333="","",ROW())</f>
        <v/>
      </c>
      <c r="AD333" s="0" t="str">
        <f aca="false">IF(ROW(A331)&lt;=$AC$1,SMALL($AC$3:$AC$503,ROW(A331)),"")</f>
        <v/>
      </c>
      <c r="AE333" s="0" t="str">
        <f aca="false">IF($AD333="","",INDEX($A$1:$A$503,$AD333))</f>
        <v/>
      </c>
      <c r="AF333" s="0" t="str">
        <f aca="false">VLOOKUP($AD333,$D$3:$E$503,2)</f>
        <v/>
      </c>
      <c r="AG333" s="0" t="str">
        <f aca="false">IF($AD333="","",INDEX($O$1:$AC$503,$AD333,COLUMN(A331)))</f>
        <v/>
      </c>
      <c r="AH333" s="0" t="str">
        <f aca="false">IF($AD333="","",INDEX($O$1:$AC$503,$AD333,COLUMN(B331)))</f>
        <v/>
      </c>
      <c r="AI333" s="0" t="str">
        <f aca="false">IF($AD333="","",INDEX($O$1:$AC$503,$AD333,COLUMN(C331)))</f>
        <v/>
      </c>
      <c r="AJ333" s="0" t="str">
        <f aca="false">IF($AD333="","",INDEX($O$1:$AC$503,$AD333,COLUMN(D331)))</f>
        <v/>
      </c>
      <c r="AK333" s="0" t="str">
        <f aca="false">IF($AD333="","",INDEX($O$1:$AC$503,$AD333,COLUMN(E331)))</f>
        <v/>
      </c>
      <c r="AL333" s="0" t="str">
        <f aca="false">IF($AD333="","",INDEX($O$1:$AC$503,$AD333,COLUMN(F331)))</f>
        <v/>
      </c>
      <c r="AM333" s="0" t="str">
        <f aca="false">IF($AD333="","",INDEX($O$1:$AC$503,$AD333,COLUMN(G331)))</f>
        <v/>
      </c>
      <c r="AN333" s="0" t="str">
        <f aca="false">IF($AD333="","",INDEX($O$1:$AC$503,$AD333,COLUMN(H331)))</f>
        <v/>
      </c>
      <c r="AO333" s="0" t="str">
        <f aca="false">IF($AD333="","",INDEX($O$1:$AC$503,$AD333,COLUMN(I331)))</f>
        <v/>
      </c>
      <c r="AP333" s="0" t="str">
        <f aca="false">IF($AD333="","",INDEX($O$1:$AC$503,$AD333,COLUMN(J331)))</f>
        <v/>
      </c>
      <c r="AQ333" s="0" t="str">
        <f aca="false">IF($AD333="","",INDEX($O$1:$AC$503,$AD333,COLUMN(K331)))</f>
        <v/>
      </c>
      <c r="AR333" s="0" t="str">
        <f aca="false">IF($AD333="","",INDEX($O$1:$AC$503,$AD333,COLUMN(L331)))</f>
        <v/>
      </c>
      <c r="AS333" s="0" t="str">
        <f aca="false">IF($AD333="","",INDEX($O$1:$AC$503,$AD333,COLUMN(M331)))</f>
        <v/>
      </c>
      <c r="AT333" s="0" t="str">
        <f aca="false">IF($AD333="","",INDEX($O$1:$AC$503,$AD333,COLUMN(N331)))</f>
        <v/>
      </c>
    </row>
    <row r="334" customFormat="false" ht="13.5" hidden="false" customHeight="false" outlineLevel="0" collapsed="false">
      <c r="A334" s="0" t="str">
        <f aca="false">IF(元!A334="","",元!A334)</f>
        <v/>
      </c>
      <c r="B334" s="0" t="str">
        <f aca="false">IF(AND(NOT(A334=""),元!B334=""),IF(F333=1,A334,""),"")</f>
        <v/>
      </c>
      <c r="C334" s="0" t="str">
        <f aca="false">IF(B334="","",ROW())</f>
        <v/>
      </c>
      <c r="D334" s="0" t="str">
        <f aca="false">IF(ROW(A332)&lt;=$C$1,SMALL($C$3:$C$503,ROW(A332)),"")</f>
        <v/>
      </c>
      <c r="E334" s="0" t="str">
        <f aca="false">IF(D334="","",INDEX($A$1:$A$503,D334))</f>
        <v/>
      </c>
      <c r="F334" s="0" t="n">
        <f aca="false">IF(AND(G333="",NOT(G334="")),1,IF(B334="",F333,0))</f>
        <v>1</v>
      </c>
      <c r="G334" s="0" t="str">
        <f aca="false">IF(元!C334="","",元!C334)</f>
        <v/>
      </c>
      <c r="H334" s="0" t="str">
        <f aca="false">IF(元!D334="","",元!D334)</f>
        <v/>
      </c>
      <c r="I334" s="0" t="str">
        <f aca="false">IF(元!E334="","",元!E334)</f>
        <v/>
      </c>
      <c r="J334" s="0" t="str">
        <f aca="false">IF(元!F334="","",元!F334)</f>
        <v/>
      </c>
      <c r="K334" s="0" t="str">
        <f aca="false">IF(元!G334="","",元!G334)</f>
        <v/>
      </c>
      <c r="L334" s="0" t="str">
        <f aca="false">IF(元!H334="","",元!H334)</f>
        <v/>
      </c>
      <c r="M334" s="0" t="str">
        <f aca="false">IF(元!I334="","",元!I334)</f>
        <v/>
      </c>
      <c r="N334" s="0" t="str">
        <f aca="false">IF(G334="","",A334)</f>
        <v/>
      </c>
      <c r="O334" s="0" t="str">
        <f aca="false">IF($N334="","",IF(INDEX($G$3:$M$503,O$1+ROW(A331),O$2)="","",INDEX($G$3:$M$503,O$1+ROW(A331),O$2)))</f>
        <v/>
      </c>
      <c r="P334" s="0" t="str">
        <f aca="false">IF($N334="","",IF(INDEX($G$3:$M$503,P$1+ROW(B331),P$2)="","",INDEX($G$3:$M$503,P$1+ROW(B331),P$2)))</f>
        <v/>
      </c>
      <c r="Q334" s="0" t="str">
        <f aca="false">IF($N334="","",IF(INDEX($G$3:$M$503,Q$1+ROW(C331),Q$2)="","",INDEX($G$3:$M$503,Q$1+ROW(C331),Q$2)))</f>
        <v/>
      </c>
      <c r="R334" s="0" t="str">
        <f aca="false">IF($N334="","",IF(INDEX($G$3:$M$503,R$1+ROW(D331),R$2)="","",INDEX($G$3:$M$503,R$1+ROW(D331),R$2)))</f>
        <v/>
      </c>
      <c r="S334" s="0" t="str">
        <f aca="false">IF($N334="","",IF(INDEX($G$3:$M$503,S$1+ROW(E331),S$2)="","",INDEX($G$3:$M$503,S$1+ROW(E331),S$2)))</f>
        <v/>
      </c>
      <c r="T334" s="0" t="str">
        <f aca="false">IF($N334="","",IF(INDEX($G$3:$M$503,T$1+ROW(F331),T$2)="","",INDEX($G$3:$M$503,T$1+ROW(F331),T$2)))</f>
        <v/>
      </c>
      <c r="U334" s="0" t="str">
        <f aca="false">IF($N334="","",IF(INDEX($G$3:$M$503,U$1+ROW(G331),U$2)="","",INDEX($G$3:$M$503,U$1+ROW(G331),U$2)))</f>
        <v/>
      </c>
      <c r="V334" s="0" t="str">
        <f aca="false">IF($N334="","",IF(INDEX($G$3:$M$503,V$1+ROW(H331),V$2)="","",INDEX($G$3:$M$503,V$1+ROW(H331),V$2)))</f>
        <v/>
      </c>
      <c r="W334" s="0" t="str">
        <f aca="false">IF($N334="","",IF(INDEX($G$3:$M$503,W$1+ROW(I331),W$2)="","",INDEX($G$3:$M$503,W$1+ROW(I331),W$2)))</f>
        <v/>
      </c>
      <c r="X334" s="0" t="str">
        <f aca="false">IF($N334="","",IF(INDEX($G$3:$M$503,X$1+ROW(J331),X$2)="","",INDEX($G$3:$M$503,X$1+ROW(J331),X$2)))</f>
        <v/>
      </c>
      <c r="Y334" s="0" t="str">
        <f aca="false">IF($N334="","",IF(INDEX($G$3:$M$503,Y$1+ROW(K331),Y$2)="","",INDEX($G$3:$M$503,Y$1+ROW(K331),Y$2)))</f>
        <v/>
      </c>
      <c r="Z334" s="0" t="str">
        <f aca="false">IF($N334="","",IF(INDEX($G$3:$M$503,Z$1+ROW(L331),Z$2)="","",INDEX($G$3:$M$503,Z$1+ROW(L331),Z$2)))</f>
        <v/>
      </c>
      <c r="AA334" s="0" t="str">
        <f aca="false">IF($N334="","",IF(INDEX($G$3:$M$503,AA$1+ROW(M331),AA$2)="","",INDEX($G$3:$M$503,AA$1+ROW(M331),AA$2)))</f>
        <v/>
      </c>
      <c r="AB334" s="0" t="str">
        <f aca="false">IF($N334="","",IF(INDEX($G$3:$M$503,AB$1+ROW(N331),AB$2)="","",INDEX($G$3:$M$503,AB$1+ROW(N331),AB$2)))</f>
        <v/>
      </c>
      <c r="AC334" s="0" t="str">
        <f aca="false">IF(N334="","",ROW())</f>
        <v/>
      </c>
      <c r="AD334" s="0" t="str">
        <f aca="false">IF(ROW(A332)&lt;=$AC$1,SMALL($AC$3:$AC$503,ROW(A332)),"")</f>
        <v/>
      </c>
      <c r="AE334" s="0" t="str">
        <f aca="false">IF($AD334="","",INDEX($A$1:$A$503,$AD334))</f>
        <v/>
      </c>
      <c r="AF334" s="0" t="str">
        <f aca="false">VLOOKUP($AD334,$D$3:$E$503,2)</f>
        <v/>
      </c>
      <c r="AG334" s="0" t="str">
        <f aca="false">IF($AD334="","",INDEX($O$1:$AC$503,$AD334,COLUMN(A332)))</f>
        <v/>
      </c>
      <c r="AH334" s="0" t="str">
        <f aca="false">IF($AD334="","",INDEX($O$1:$AC$503,$AD334,COLUMN(B332)))</f>
        <v/>
      </c>
      <c r="AI334" s="0" t="str">
        <f aca="false">IF($AD334="","",INDEX($O$1:$AC$503,$AD334,COLUMN(C332)))</f>
        <v/>
      </c>
      <c r="AJ334" s="0" t="str">
        <f aca="false">IF($AD334="","",INDEX($O$1:$AC$503,$AD334,COLUMN(D332)))</f>
        <v/>
      </c>
      <c r="AK334" s="0" t="str">
        <f aca="false">IF($AD334="","",INDEX($O$1:$AC$503,$AD334,COLUMN(E332)))</f>
        <v/>
      </c>
      <c r="AL334" s="0" t="str">
        <f aca="false">IF($AD334="","",INDEX($O$1:$AC$503,$AD334,COLUMN(F332)))</f>
        <v/>
      </c>
      <c r="AM334" s="0" t="str">
        <f aca="false">IF($AD334="","",INDEX($O$1:$AC$503,$AD334,COLUMN(G332)))</f>
        <v/>
      </c>
      <c r="AN334" s="0" t="str">
        <f aca="false">IF($AD334="","",INDEX($O$1:$AC$503,$AD334,COLUMN(H332)))</f>
        <v/>
      </c>
      <c r="AO334" s="0" t="str">
        <f aca="false">IF($AD334="","",INDEX($O$1:$AC$503,$AD334,COLUMN(I332)))</f>
        <v/>
      </c>
      <c r="AP334" s="0" t="str">
        <f aca="false">IF($AD334="","",INDEX($O$1:$AC$503,$AD334,COLUMN(J332)))</f>
        <v/>
      </c>
      <c r="AQ334" s="0" t="str">
        <f aca="false">IF($AD334="","",INDEX($O$1:$AC$503,$AD334,COLUMN(K332)))</f>
        <v/>
      </c>
      <c r="AR334" s="0" t="str">
        <f aca="false">IF($AD334="","",INDEX($O$1:$AC$503,$AD334,COLUMN(L332)))</f>
        <v/>
      </c>
      <c r="AS334" s="0" t="str">
        <f aca="false">IF($AD334="","",INDEX($O$1:$AC$503,$AD334,COLUMN(M332)))</f>
        <v/>
      </c>
      <c r="AT334" s="0" t="str">
        <f aca="false">IF($AD334="","",INDEX($O$1:$AC$503,$AD334,COLUMN(N332)))</f>
        <v/>
      </c>
    </row>
    <row r="335" customFormat="false" ht="13.5" hidden="false" customHeight="false" outlineLevel="0" collapsed="false">
      <c r="A335" s="0" t="str">
        <f aca="false">IF(元!A335="","",元!A335)</f>
        <v/>
      </c>
      <c r="B335" s="0" t="str">
        <f aca="false">IF(AND(NOT(A335=""),元!B335=""),IF(F334=1,A335,""),"")</f>
        <v/>
      </c>
      <c r="C335" s="0" t="str">
        <f aca="false">IF(B335="","",ROW())</f>
        <v/>
      </c>
      <c r="D335" s="0" t="str">
        <f aca="false">IF(ROW(A333)&lt;=$C$1,SMALL($C$3:$C$503,ROW(A333)),"")</f>
        <v/>
      </c>
      <c r="E335" s="0" t="str">
        <f aca="false">IF(D335="","",INDEX($A$1:$A$503,D335))</f>
        <v/>
      </c>
      <c r="F335" s="0" t="n">
        <f aca="false">IF(AND(G334="",NOT(G335="")),1,IF(B335="",F334,0))</f>
        <v>1</v>
      </c>
      <c r="G335" s="0" t="str">
        <f aca="false">IF(元!C335="","",元!C335)</f>
        <v/>
      </c>
      <c r="H335" s="0" t="str">
        <f aca="false">IF(元!D335="","",元!D335)</f>
        <v/>
      </c>
      <c r="I335" s="0" t="str">
        <f aca="false">IF(元!E335="","",元!E335)</f>
        <v/>
      </c>
      <c r="J335" s="0" t="str">
        <f aca="false">IF(元!F335="","",元!F335)</f>
        <v/>
      </c>
      <c r="K335" s="0" t="str">
        <f aca="false">IF(元!G335="","",元!G335)</f>
        <v/>
      </c>
      <c r="L335" s="0" t="str">
        <f aca="false">IF(元!H335="","",元!H335)</f>
        <v/>
      </c>
      <c r="M335" s="0" t="str">
        <f aca="false">IF(元!I335="","",元!I335)</f>
        <v/>
      </c>
      <c r="N335" s="0" t="str">
        <f aca="false">IF(G335="","",A335)</f>
        <v/>
      </c>
      <c r="O335" s="0" t="str">
        <f aca="false">IF($N335="","",IF(INDEX($G$3:$M$503,O$1+ROW(A332),O$2)="","",INDEX($G$3:$M$503,O$1+ROW(A332),O$2)))</f>
        <v/>
      </c>
      <c r="P335" s="0" t="str">
        <f aca="false">IF($N335="","",IF(INDEX($G$3:$M$503,P$1+ROW(B332),P$2)="","",INDEX($G$3:$M$503,P$1+ROW(B332),P$2)))</f>
        <v/>
      </c>
      <c r="Q335" s="0" t="str">
        <f aca="false">IF($N335="","",IF(INDEX($G$3:$M$503,Q$1+ROW(C332),Q$2)="","",INDEX($G$3:$M$503,Q$1+ROW(C332),Q$2)))</f>
        <v/>
      </c>
      <c r="R335" s="0" t="str">
        <f aca="false">IF($N335="","",IF(INDEX($G$3:$M$503,R$1+ROW(D332),R$2)="","",INDEX($G$3:$M$503,R$1+ROW(D332),R$2)))</f>
        <v/>
      </c>
      <c r="S335" s="0" t="str">
        <f aca="false">IF($N335="","",IF(INDEX($G$3:$M$503,S$1+ROW(E332),S$2)="","",INDEX($G$3:$M$503,S$1+ROW(E332),S$2)))</f>
        <v/>
      </c>
      <c r="T335" s="0" t="str">
        <f aca="false">IF($N335="","",IF(INDEX($G$3:$M$503,T$1+ROW(F332),T$2)="","",INDEX($G$3:$M$503,T$1+ROW(F332),T$2)))</f>
        <v/>
      </c>
      <c r="U335" s="0" t="str">
        <f aca="false">IF($N335="","",IF(INDEX($G$3:$M$503,U$1+ROW(G332),U$2)="","",INDEX($G$3:$M$503,U$1+ROW(G332),U$2)))</f>
        <v/>
      </c>
      <c r="V335" s="0" t="str">
        <f aca="false">IF($N335="","",IF(INDEX($G$3:$M$503,V$1+ROW(H332),V$2)="","",INDEX($G$3:$M$503,V$1+ROW(H332),V$2)))</f>
        <v/>
      </c>
      <c r="W335" s="0" t="str">
        <f aca="false">IF($N335="","",IF(INDEX($G$3:$M$503,W$1+ROW(I332),W$2)="","",INDEX($G$3:$M$503,W$1+ROW(I332),W$2)))</f>
        <v/>
      </c>
      <c r="X335" s="0" t="str">
        <f aca="false">IF($N335="","",IF(INDEX($G$3:$M$503,X$1+ROW(J332),X$2)="","",INDEX($G$3:$M$503,X$1+ROW(J332),X$2)))</f>
        <v/>
      </c>
      <c r="Y335" s="0" t="str">
        <f aca="false">IF($N335="","",IF(INDEX($G$3:$M$503,Y$1+ROW(K332),Y$2)="","",INDEX($G$3:$M$503,Y$1+ROW(K332),Y$2)))</f>
        <v/>
      </c>
      <c r="Z335" s="0" t="str">
        <f aca="false">IF($N335="","",IF(INDEX($G$3:$M$503,Z$1+ROW(L332),Z$2)="","",INDEX($G$3:$M$503,Z$1+ROW(L332),Z$2)))</f>
        <v/>
      </c>
      <c r="AA335" s="0" t="str">
        <f aca="false">IF($N335="","",IF(INDEX($G$3:$M$503,AA$1+ROW(M332),AA$2)="","",INDEX($G$3:$M$503,AA$1+ROW(M332),AA$2)))</f>
        <v/>
      </c>
      <c r="AB335" s="0" t="str">
        <f aca="false">IF($N335="","",IF(INDEX($G$3:$M$503,AB$1+ROW(N332),AB$2)="","",INDEX($G$3:$M$503,AB$1+ROW(N332),AB$2)))</f>
        <v/>
      </c>
      <c r="AC335" s="0" t="str">
        <f aca="false">IF(N335="","",ROW())</f>
        <v/>
      </c>
      <c r="AD335" s="0" t="str">
        <f aca="false">IF(ROW(A333)&lt;=$AC$1,SMALL($AC$3:$AC$503,ROW(A333)),"")</f>
        <v/>
      </c>
      <c r="AE335" s="0" t="str">
        <f aca="false">IF($AD335="","",INDEX($A$1:$A$503,$AD335))</f>
        <v/>
      </c>
      <c r="AF335" s="0" t="str">
        <f aca="false">VLOOKUP($AD335,$D$3:$E$503,2)</f>
        <v/>
      </c>
      <c r="AG335" s="0" t="str">
        <f aca="false">IF($AD335="","",INDEX($O$1:$AC$503,$AD335,COLUMN(A333)))</f>
        <v/>
      </c>
      <c r="AH335" s="0" t="str">
        <f aca="false">IF($AD335="","",INDEX($O$1:$AC$503,$AD335,COLUMN(B333)))</f>
        <v/>
      </c>
      <c r="AI335" s="0" t="str">
        <f aca="false">IF($AD335="","",INDEX($O$1:$AC$503,$AD335,COLUMN(C333)))</f>
        <v/>
      </c>
      <c r="AJ335" s="0" t="str">
        <f aca="false">IF($AD335="","",INDEX($O$1:$AC$503,$AD335,COLUMN(D333)))</f>
        <v/>
      </c>
      <c r="AK335" s="0" t="str">
        <f aca="false">IF($AD335="","",INDEX($O$1:$AC$503,$AD335,COLUMN(E333)))</f>
        <v/>
      </c>
      <c r="AL335" s="0" t="str">
        <f aca="false">IF($AD335="","",INDEX($O$1:$AC$503,$AD335,COLUMN(F333)))</f>
        <v/>
      </c>
      <c r="AM335" s="0" t="str">
        <f aca="false">IF($AD335="","",INDEX($O$1:$AC$503,$AD335,COLUMN(G333)))</f>
        <v/>
      </c>
      <c r="AN335" s="0" t="str">
        <f aca="false">IF($AD335="","",INDEX($O$1:$AC$503,$AD335,COLUMN(H333)))</f>
        <v/>
      </c>
      <c r="AO335" s="0" t="str">
        <f aca="false">IF($AD335="","",INDEX($O$1:$AC$503,$AD335,COLUMN(I333)))</f>
        <v/>
      </c>
      <c r="AP335" s="0" t="str">
        <f aca="false">IF($AD335="","",INDEX($O$1:$AC$503,$AD335,COLUMN(J333)))</f>
        <v/>
      </c>
      <c r="AQ335" s="0" t="str">
        <f aca="false">IF($AD335="","",INDEX($O$1:$AC$503,$AD335,COLUMN(K333)))</f>
        <v/>
      </c>
      <c r="AR335" s="0" t="str">
        <f aca="false">IF($AD335="","",INDEX($O$1:$AC$503,$AD335,COLUMN(L333)))</f>
        <v/>
      </c>
      <c r="AS335" s="0" t="str">
        <f aca="false">IF($AD335="","",INDEX($O$1:$AC$503,$AD335,COLUMN(M333)))</f>
        <v/>
      </c>
      <c r="AT335" s="0" t="str">
        <f aca="false">IF($AD335="","",INDEX($O$1:$AC$503,$AD335,COLUMN(N333)))</f>
        <v/>
      </c>
    </row>
    <row r="336" customFormat="false" ht="13.5" hidden="false" customHeight="false" outlineLevel="0" collapsed="false">
      <c r="A336" s="0" t="str">
        <f aca="false">IF(元!A336="","",元!A336)</f>
        <v/>
      </c>
      <c r="B336" s="0" t="str">
        <f aca="false">IF(AND(NOT(A336=""),元!B336=""),IF(F335=1,A336,""),"")</f>
        <v/>
      </c>
      <c r="C336" s="0" t="str">
        <f aca="false">IF(B336="","",ROW())</f>
        <v/>
      </c>
      <c r="D336" s="0" t="str">
        <f aca="false">IF(ROW(A334)&lt;=$C$1,SMALL($C$3:$C$503,ROW(A334)),"")</f>
        <v/>
      </c>
      <c r="E336" s="0" t="str">
        <f aca="false">IF(D336="","",INDEX($A$1:$A$503,D336))</f>
        <v/>
      </c>
      <c r="F336" s="0" t="n">
        <f aca="false">IF(AND(G335="",NOT(G336="")),1,IF(B336="",F335,0))</f>
        <v>1</v>
      </c>
      <c r="G336" s="0" t="str">
        <f aca="false">IF(元!C336="","",元!C336)</f>
        <v/>
      </c>
      <c r="H336" s="0" t="str">
        <f aca="false">IF(元!D336="","",元!D336)</f>
        <v/>
      </c>
      <c r="I336" s="0" t="str">
        <f aca="false">IF(元!E336="","",元!E336)</f>
        <v/>
      </c>
      <c r="J336" s="0" t="str">
        <f aca="false">IF(元!F336="","",元!F336)</f>
        <v/>
      </c>
      <c r="K336" s="0" t="str">
        <f aca="false">IF(元!G336="","",元!G336)</f>
        <v/>
      </c>
      <c r="L336" s="0" t="str">
        <f aca="false">IF(元!H336="","",元!H336)</f>
        <v/>
      </c>
      <c r="M336" s="0" t="str">
        <f aca="false">IF(元!I336="","",元!I336)</f>
        <v/>
      </c>
      <c r="N336" s="0" t="str">
        <f aca="false">IF(G336="","",A336)</f>
        <v/>
      </c>
      <c r="O336" s="0" t="str">
        <f aca="false">IF($N336="","",IF(INDEX($G$3:$M$503,O$1+ROW(A333),O$2)="","",INDEX($G$3:$M$503,O$1+ROW(A333),O$2)))</f>
        <v/>
      </c>
      <c r="P336" s="0" t="str">
        <f aca="false">IF($N336="","",IF(INDEX($G$3:$M$503,P$1+ROW(B333),P$2)="","",INDEX($G$3:$M$503,P$1+ROW(B333),P$2)))</f>
        <v/>
      </c>
      <c r="Q336" s="0" t="str">
        <f aca="false">IF($N336="","",IF(INDEX($G$3:$M$503,Q$1+ROW(C333),Q$2)="","",INDEX($G$3:$M$503,Q$1+ROW(C333),Q$2)))</f>
        <v/>
      </c>
      <c r="R336" s="0" t="str">
        <f aca="false">IF($N336="","",IF(INDEX($G$3:$M$503,R$1+ROW(D333),R$2)="","",INDEX($G$3:$M$503,R$1+ROW(D333),R$2)))</f>
        <v/>
      </c>
      <c r="S336" s="0" t="str">
        <f aca="false">IF($N336="","",IF(INDEX($G$3:$M$503,S$1+ROW(E333),S$2)="","",INDEX($G$3:$M$503,S$1+ROW(E333),S$2)))</f>
        <v/>
      </c>
      <c r="T336" s="0" t="str">
        <f aca="false">IF($N336="","",IF(INDEX($G$3:$M$503,T$1+ROW(F333),T$2)="","",INDEX($G$3:$M$503,T$1+ROW(F333),T$2)))</f>
        <v/>
      </c>
      <c r="U336" s="0" t="str">
        <f aca="false">IF($N336="","",IF(INDEX($G$3:$M$503,U$1+ROW(G333),U$2)="","",INDEX($G$3:$M$503,U$1+ROW(G333),U$2)))</f>
        <v/>
      </c>
      <c r="V336" s="0" t="str">
        <f aca="false">IF($N336="","",IF(INDEX($G$3:$M$503,V$1+ROW(H333),V$2)="","",INDEX($G$3:$M$503,V$1+ROW(H333),V$2)))</f>
        <v/>
      </c>
      <c r="W336" s="0" t="str">
        <f aca="false">IF($N336="","",IF(INDEX($G$3:$M$503,W$1+ROW(I333),W$2)="","",INDEX($G$3:$M$503,W$1+ROW(I333),W$2)))</f>
        <v/>
      </c>
      <c r="X336" s="0" t="str">
        <f aca="false">IF($N336="","",IF(INDEX($G$3:$M$503,X$1+ROW(J333),X$2)="","",INDEX($G$3:$M$503,X$1+ROW(J333),X$2)))</f>
        <v/>
      </c>
      <c r="Y336" s="0" t="str">
        <f aca="false">IF($N336="","",IF(INDEX($G$3:$M$503,Y$1+ROW(K333),Y$2)="","",INDEX($G$3:$M$503,Y$1+ROW(K333),Y$2)))</f>
        <v/>
      </c>
      <c r="Z336" s="0" t="str">
        <f aca="false">IF($N336="","",IF(INDEX($G$3:$M$503,Z$1+ROW(L333),Z$2)="","",INDEX($G$3:$M$503,Z$1+ROW(L333),Z$2)))</f>
        <v/>
      </c>
      <c r="AA336" s="0" t="str">
        <f aca="false">IF($N336="","",IF(INDEX($G$3:$M$503,AA$1+ROW(M333),AA$2)="","",INDEX($G$3:$M$503,AA$1+ROW(M333),AA$2)))</f>
        <v/>
      </c>
      <c r="AB336" s="0" t="str">
        <f aca="false">IF($N336="","",IF(INDEX($G$3:$M$503,AB$1+ROW(N333),AB$2)="","",INDEX($G$3:$M$503,AB$1+ROW(N333),AB$2)))</f>
        <v/>
      </c>
      <c r="AC336" s="0" t="str">
        <f aca="false">IF(N336="","",ROW())</f>
        <v/>
      </c>
      <c r="AD336" s="0" t="str">
        <f aca="false">IF(ROW(A334)&lt;=$AC$1,SMALL($AC$3:$AC$503,ROW(A334)),"")</f>
        <v/>
      </c>
      <c r="AE336" s="0" t="str">
        <f aca="false">IF($AD336="","",INDEX($A$1:$A$503,$AD336))</f>
        <v/>
      </c>
      <c r="AF336" s="0" t="str">
        <f aca="false">VLOOKUP($AD336,$D$3:$E$503,2)</f>
        <v/>
      </c>
      <c r="AG336" s="0" t="str">
        <f aca="false">IF($AD336="","",INDEX($O$1:$AC$503,$AD336,COLUMN(A334)))</f>
        <v/>
      </c>
      <c r="AH336" s="0" t="str">
        <f aca="false">IF($AD336="","",INDEX($O$1:$AC$503,$AD336,COLUMN(B334)))</f>
        <v/>
      </c>
      <c r="AI336" s="0" t="str">
        <f aca="false">IF($AD336="","",INDEX($O$1:$AC$503,$AD336,COLUMN(C334)))</f>
        <v/>
      </c>
      <c r="AJ336" s="0" t="str">
        <f aca="false">IF($AD336="","",INDEX($O$1:$AC$503,$AD336,COLUMN(D334)))</f>
        <v/>
      </c>
      <c r="AK336" s="0" t="str">
        <f aca="false">IF($AD336="","",INDEX($O$1:$AC$503,$AD336,COLUMN(E334)))</f>
        <v/>
      </c>
      <c r="AL336" s="0" t="str">
        <f aca="false">IF($AD336="","",INDEX($O$1:$AC$503,$AD336,COLUMN(F334)))</f>
        <v/>
      </c>
      <c r="AM336" s="0" t="str">
        <f aca="false">IF($AD336="","",INDEX($O$1:$AC$503,$AD336,COLUMN(G334)))</f>
        <v/>
      </c>
      <c r="AN336" s="0" t="str">
        <f aca="false">IF($AD336="","",INDEX($O$1:$AC$503,$AD336,COLUMN(H334)))</f>
        <v/>
      </c>
      <c r="AO336" s="0" t="str">
        <f aca="false">IF($AD336="","",INDEX($O$1:$AC$503,$AD336,COLUMN(I334)))</f>
        <v/>
      </c>
      <c r="AP336" s="0" t="str">
        <f aca="false">IF($AD336="","",INDEX($O$1:$AC$503,$AD336,COLUMN(J334)))</f>
        <v/>
      </c>
      <c r="AQ336" s="0" t="str">
        <f aca="false">IF($AD336="","",INDEX($O$1:$AC$503,$AD336,COLUMN(K334)))</f>
        <v/>
      </c>
      <c r="AR336" s="0" t="str">
        <f aca="false">IF($AD336="","",INDEX($O$1:$AC$503,$AD336,COLUMN(L334)))</f>
        <v/>
      </c>
      <c r="AS336" s="0" t="str">
        <f aca="false">IF($AD336="","",INDEX($O$1:$AC$503,$AD336,COLUMN(M334)))</f>
        <v/>
      </c>
      <c r="AT336" s="0" t="str">
        <f aca="false">IF($AD336="","",INDEX($O$1:$AC$503,$AD336,COLUMN(N334)))</f>
        <v/>
      </c>
    </row>
    <row r="337" customFormat="false" ht="13.5" hidden="false" customHeight="false" outlineLevel="0" collapsed="false">
      <c r="A337" s="0" t="str">
        <f aca="false">IF(元!A337="","",元!A337)</f>
        <v/>
      </c>
      <c r="B337" s="0" t="str">
        <f aca="false">IF(AND(NOT(A337=""),元!B337=""),IF(F336=1,A337,""),"")</f>
        <v/>
      </c>
      <c r="C337" s="0" t="str">
        <f aca="false">IF(B337="","",ROW())</f>
        <v/>
      </c>
      <c r="D337" s="0" t="str">
        <f aca="false">IF(ROW(A335)&lt;=$C$1,SMALL($C$3:$C$503,ROW(A335)),"")</f>
        <v/>
      </c>
      <c r="E337" s="0" t="str">
        <f aca="false">IF(D337="","",INDEX($A$1:$A$503,D337))</f>
        <v/>
      </c>
      <c r="F337" s="0" t="n">
        <f aca="false">IF(AND(G336="",NOT(G337="")),1,IF(B337="",F336,0))</f>
        <v>1</v>
      </c>
      <c r="G337" s="0" t="str">
        <f aca="false">IF(元!C337="","",元!C337)</f>
        <v/>
      </c>
      <c r="H337" s="0" t="str">
        <f aca="false">IF(元!D337="","",元!D337)</f>
        <v/>
      </c>
      <c r="I337" s="0" t="str">
        <f aca="false">IF(元!E337="","",元!E337)</f>
        <v/>
      </c>
      <c r="J337" s="0" t="str">
        <f aca="false">IF(元!F337="","",元!F337)</f>
        <v/>
      </c>
      <c r="K337" s="0" t="str">
        <f aca="false">IF(元!G337="","",元!G337)</f>
        <v/>
      </c>
      <c r="L337" s="0" t="str">
        <f aca="false">IF(元!H337="","",元!H337)</f>
        <v/>
      </c>
      <c r="M337" s="0" t="str">
        <f aca="false">IF(元!I337="","",元!I337)</f>
        <v/>
      </c>
      <c r="N337" s="0" t="str">
        <f aca="false">IF(G337="","",A337)</f>
        <v/>
      </c>
      <c r="O337" s="0" t="str">
        <f aca="false">IF($N337="","",IF(INDEX($G$3:$M$503,O$1+ROW(A334),O$2)="","",INDEX($G$3:$M$503,O$1+ROW(A334),O$2)))</f>
        <v/>
      </c>
      <c r="P337" s="0" t="str">
        <f aca="false">IF($N337="","",IF(INDEX($G$3:$M$503,P$1+ROW(B334),P$2)="","",INDEX($G$3:$M$503,P$1+ROW(B334),P$2)))</f>
        <v/>
      </c>
      <c r="Q337" s="0" t="str">
        <f aca="false">IF($N337="","",IF(INDEX($G$3:$M$503,Q$1+ROW(C334),Q$2)="","",INDEX($G$3:$M$503,Q$1+ROW(C334),Q$2)))</f>
        <v/>
      </c>
      <c r="R337" s="0" t="str">
        <f aca="false">IF($N337="","",IF(INDEX($G$3:$M$503,R$1+ROW(D334),R$2)="","",INDEX($G$3:$M$503,R$1+ROW(D334),R$2)))</f>
        <v/>
      </c>
      <c r="S337" s="0" t="str">
        <f aca="false">IF($N337="","",IF(INDEX($G$3:$M$503,S$1+ROW(E334),S$2)="","",INDEX($G$3:$M$503,S$1+ROW(E334),S$2)))</f>
        <v/>
      </c>
      <c r="T337" s="0" t="str">
        <f aca="false">IF($N337="","",IF(INDEX($G$3:$M$503,T$1+ROW(F334),T$2)="","",INDEX($G$3:$M$503,T$1+ROW(F334),T$2)))</f>
        <v/>
      </c>
      <c r="U337" s="0" t="str">
        <f aca="false">IF($N337="","",IF(INDEX($G$3:$M$503,U$1+ROW(G334),U$2)="","",INDEX($G$3:$M$503,U$1+ROW(G334),U$2)))</f>
        <v/>
      </c>
      <c r="V337" s="0" t="str">
        <f aca="false">IF($N337="","",IF(INDEX($G$3:$M$503,V$1+ROW(H334),V$2)="","",INDEX($G$3:$M$503,V$1+ROW(H334),V$2)))</f>
        <v/>
      </c>
      <c r="W337" s="0" t="str">
        <f aca="false">IF($N337="","",IF(INDEX($G$3:$M$503,W$1+ROW(I334),W$2)="","",INDEX($G$3:$M$503,W$1+ROW(I334),W$2)))</f>
        <v/>
      </c>
      <c r="X337" s="0" t="str">
        <f aca="false">IF($N337="","",IF(INDEX($G$3:$M$503,X$1+ROW(J334),X$2)="","",INDEX($G$3:$M$503,X$1+ROW(J334),X$2)))</f>
        <v/>
      </c>
      <c r="Y337" s="0" t="str">
        <f aca="false">IF($N337="","",IF(INDEX($G$3:$M$503,Y$1+ROW(K334),Y$2)="","",INDEX($G$3:$M$503,Y$1+ROW(K334),Y$2)))</f>
        <v/>
      </c>
      <c r="Z337" s="0" t="str">
        <f aca="false">IF($N337="","",IF(INDEX($G$3:$M$503,Z$1+ROW(L334),Z$2)="","",INDEX($G$3:$M$503,Z$1+ROW(L334),Z$2)))</f>
        <v/>
      </c>
      <c r="AA337" s="0" t="str">
        <f aca="false">IF($N337="","",IF(INDEX($G$3:$M$503,AA$1+ROW(M334),AA$2)="","",INDEX($G$3:$M$503,AA$1+ROW(M334),AA$2)))</f>
        <v/>
      </c>
      <c r="AB337" s="0" t="str">
        <f aca="false">IF($N337="","",IF(INDEX($G$3:$M$503,AB$1+ROW(N334),AB$2)="","",INDEX($G$3:$M$503,AB$1+ROW(N334),AB$2)))</f>
        <v/>
      </c>
      <c r="AC337" s="0" t="str">
        <f aca="false">IF(N337="","",ROW())</f>
        <v/>
      </c>
      <c r="AD337" s="0" t="str">
        <f aca="false">IF(ROW(A335)&lt;=$AC$1,SMALL($AC$3:$AC$503,ROW(A335)),"")</f>
        <v/>
      </c>
      <c r="AE337" s="0" t="str">
        <f aca="false">IF($AD337="","",INDEX($A$1:$A$503,$AD337))</f>
        <v/>
      </c>
      <c r="AF337" s="0" t="str">
        <f aca="false">VLOOKUP($AD337,$D$3:$E$503,2)</f>
        <v/>
      </c>
      <c r="AG337" s="0" t="str">
        <f aca="false">IF($AD337="","",INDEX($O$1:$AC$503,$AD337,COLUMN(A335)))</f>
        <v/>
      </c>
      <c r="AH337" s="0" t="str">
        <f aca="false">IF($AD337="","",INDEX($O$1:$AC$503,$AD337,COLUMN(B335)))</f>
        <v/>
      </c>
      <c r="AI337" s="0" t="str">
        <f aca="false">IF($AD337="","",INDEX($O$1:$AC$503,$AD337,COLUMN(C335)))</f>
        <v/>
      </c>
      <c r="AJ337" s="0" t="str">
        <f aca="false">IF($AD337="","",INDEX($O$1:$AC$503,$AD337,COLUMN(D335)))</f>
        <v/>
      </c>
      <c r="AK337" s="0" t="str">
        <f aca="false">IF($AD337="","",INDEX($O$1:$AC$503,$AD337,COLUMN(E335)))</f>
        <v/>
      </c>
      <c r="AL337" s="0" t="str">
        <f aca="false">IF($AD337="","",INDEX($O$1:$AC$503,$AD337,COLUMN(F335)))</f>
        <v/>
      </c>
      <c r="AM337" s="0" t="str">
        <f aca="false">IF($AD337="","",INDEX($O$1:$AC$503,$AD337,COLUMN(G335)))</f>
        <v/>
      </c>
      <c r="AN337" s="0" t="str">
        <f aca="false">IF($AD337="","",INDEX($O$1:$AC$503,$AD337,COLUMN(H335)))</f>
        <v/>
      </c>
      <c r="AO337" s="0" t="str">
        <f aca="false">IF($AD337="","",INDEX($O$1:$AC$503,$AD337,COLUMN(I335)))</f>
        <v/>
      </c>
      <c r="AP337" s="0" t="str">
        <f aca="false">IF($AD337="","",INDEX($O$1:$AC$503,$AD337,COLUMN(J335)))</f>
        <v/>
      </c>
      <c r="AQ337" s="0" t="str">
        <f aca="false">IF($AD337="","",INDEX($O$1:$AC$503,$AD337,COLUMN(K335)))</f>
        <v/>
      </c>
      <c r="AR337" s="0" t="str">
        <f aca="false">IF($AD337="","",INDEX($O$1:$AC$503,$AD337,COLUMN(L335)))</f>
        <v/>
      </c>
      <c r="AS337" s="0" t="str">
        <f aca="false">IF($AD337="","",INDEX($O$1:$AC$503,$AD337,COLUMN(M335)))</f>
        <v/>
      </c>
      <c r="AT337" s="0" t="str">
        <f aca="false">IF($AD337="","",INDEX($O$1:$AC$503,$AD337,COLUMN(N335)))</f>
        <v/>
      </c>
    </row>
    <row r="338" customFormat="false" ht="13.5" hidden="false" customHeight="false" outlineLevel="0" collapsed="false">
      <c r="A338" s="0" t="str">
        <f aca="false">IF(元!A338="","",元!A338)</f>
        <v/>
      </c>
      <c r="B338" s="0" t="str">
        <f aca="false">IF(AND(NOT(A338=""),元!B338=""),IF(F337=1,A338,""),"")</f>
        <v/>
      </c>
      <c r="C338" s="0" t="str">
        <f aca="false">IF(B338="","",ROW())</f>
        <v/>
      </c>
      <c r="D338" s="0" t="str">
        <f aca="false">IF(ROW(A336)&lt;=$C$1,SMALL($C$3:$C$503,ROW(A336)),"")</f>
        <v/>
      </c>
      <c r="E338" s="0" t="str">
        <f aca="false">IF(D338="","",INDEX($A$1:$A$503,D338))</f>
        <v/>
      </c>
      <c r="F338" s="0" t="n">
        <f aca="false">IF(AND(G337="",NOT(G338="")),1,IF(B338="",F337,0))</f>
        <v>1</v>
      </c>
      <c r="G338" s="0" t="str">
        <f aca="false">IF(元!C338="","",元!C338)</f>
        <v/>
      </c>
      <c r="H338" s="0" t="str">
        <f aca="false">IF(元!D338="","",元!D338)</f>
        <v/>
      </c>
      <c r="I338" s="0" t="str">
        <f aca="false">IF(元!E338="","",元!E338)</f>
        <v/>
      </c>
      <c r="J338" s="0" t="str">
        <f aca="false">IF(元!F338="","",元!F338)</f>
        <v/>
      </c>
      <c r="K338" s="0" t="str">
        <f aca="false">IF(元!G338="","",元!G338)</f>
        <v/>
      </c>
      <c r="L338" s="0" t="str">
        <f aca="false">IF(元!H338="","",元!H338)</f>
        <v/>
      </c>
      <c r="M338" s="0" t="str">
        <f aca="false">IF(元!I338="","",元!I338)</f>
        <v/>
      </c>
      <c r="N338" s="0" t="str">
        <f aca="false">IF(G338="","",A338)</f>
        <v/>
      </c>
      <c r="O338" s="0" t="str">
        <f aca="false">IF($N338="","",IF(INDEX($G$3:$M$503,O$1+ROW(A335),O$2)="","",INDEX($G$3:$M$503,O$1+ROW(A335),O$2)))</f>
        <v/>
      </c>
      <c r="P338" s="0" t="str">
        <f aca="false">IF($N338="","",IF(INDEX($G$3:$M$503,P$1+ROW(B335),P$2)="","",INDEX($G$3:$M$503,P$1+ROW(B335),P$2)))</f>
        <v/>
      </c>
      <c r="Q338" s="0" t="str">
        <f aca="false">IF($N338="","",IF(INDEX($G$3:$M$503,Q$1+ROW(C335),Q$2)="","",INDEX($G$3:$M$503,Q$1+ROW(C335),Q$2)))</f>
        <v/>
      </c>
      <c r="R338" s="0" t="str">
        <f aca="false">IF($N338="","",IF(INDEX($G$3:$M$503,R$1+ROW(D335),R$2)="","",INDEX($G$3:$M$503,R$1+ROW(D335),R$2)))</f>
        <v/>
      </c>
      <c r="S338" s="0" t="str">
        <f aca="false">IF($N338="","",IF(INDEX($G$3:$M$503,S$1+ROW(E335),S$2)="","",INDEX($G$3:$M$503,S$1+ROW(E335),S$2)))</f>
        <v/>
      </c>
      <c r="T338" s="0" t="str">
        <f aca="false">IF($N338="","",IF(INDEX($G$3:$M$503,T$1+ROW(F335),T$2)="","",INDEX($G$3:$M$503,T$1+ROW(F335),T$2)))</f>
        <v/>
      </c>
      <c r="U338" s="0" t="str">
        <f aca="false">IF($N338="","",IF(INDEX($G$3:$M$503,U$1+ROW(G335),U$2)="","",INDEX($G$3:$M$503,U$1+ROW(G335),U$2)))</f>
        <v/>
      </c>
      <c r="V338" s="0" t="str">
        <f aca="false">IF($N338="","",IF(INDEX($G$3:$M$503,V$1+ROW(H335),V$2)="","",INDEX($G$3:$M$503,V$1+ROW(H335),V$2)))</f>
        <v/>
      </c>
      <c r="W338" s="0" t="str">
        <f aca="false">IF($N338="","",IF(INDEX($G$3:$M$503,W$1+ROW(I335),W$2)="","",INDEX($G$3:$M$503,W$1+ROW(I335),W$2)))</f>
        <v/>
      </c>
      <c r="X338" s="0" t="str">
        <f aca="false">IF($N338="","",IF(INDEX($G$3:$M$503,X$1+ROW(J335),X$2)="","",INDEX($G$3:$M$503,X$1+ROW(J335),X$2)))</f>
        <v/>
      </c>
      <c r="Y338" s="0" t="str">
        <f aca="false">IF($N338="","",IF(INDEX($G$3:$M$503,Y$1+ROW(K335),Y$2)="","",INDEX($G$3:$M$503,Y$1+ROW(K335),Y$2)))</f>
        <v/>
      </c>
      <c r="Z338" s="0" t="str">
        <f aca="false">IF($N338="","",IF(INDEX($G$3:$M$503,Z$1+ROW(L335),Z$2)="","",INDEX($G$3:$M$503,Z$1+ROW(L335),Z$2)))</f>
        <v/>
      </c>
      <c r="AA338" s="0" t="str">
        <f aca="false">IF($N338="","",IF(INDEX($G$3:$M$503,AA$1+ROW(M335),AA$2)="","",INDEX($G$3:$M$503,AA$1+ROW(M335),AA$2)))</f>
        <v/>
      </c>
      <c r="AB338" s="0" t="str">
        <f aca="false">IF($N338="","",IF(INDEX($G$3:$M$503,AB$1+ROW(N335),AB$2)="","",INDEX($G$3:$M$503,AB$1+ROW(N335),AB$2)))</f>
        <v/>
      </c>
      <c r="AC338" s="0" t="str">
        <f aca="false">IF(N338="","",ROW())</f>
        <v/>
      </c>
      <c r="AD338" s="0" t="str">
        <f aca="false">IF(ROW(A336)&lt;=$AC$1,SMALL($AC$3:$AC$503,ROW(A336)),"")</f>
        <v/>
      </c>
      <c r="AE338" s="0" t="str">
        <f aca="false">IF($AD338="","",INDEX($A$1:$A$503,$AD338))</f>
        <v/>
      </c>
      <c r="AF338" s="0" t="str">
        <f aca="false">VLOOKUP($AD338,$D$3:$E$503,2)</f>
        <v/>
      </c>
      <c r="AG338" s="0" t="str">
        <f aca="false">IF($AD338="","",INDEX($O$1:$AC$503,$AD338,COLUMN(A336)))</f>
        <v/>
      </c>
      <c r="AH338" s="0" t="str">
        <f aca="false">IF($AD338="","",INDEX($O$1:$AC$503,$AD338,COLUMN(B336)))</f>
        <v/>
      </c>
      <c r="AI338" s="0" t="str">
        <f aca="false">IF($AD338="","",INDEX($O$1:$AC$503,$AD338,COLUMN(C336)))</f>
        <v/>
      </c>
      <c r="AJ338" s="0" t="str">
        <f aca="false">IF($AD338="","",INDEX($O$1:$AC$503,$AD338,COLUMN(D336)))</f>
        <v/>
      </c>
      <c r="AK338" s="0" t="str">
        <f aca="false">IF($AD338="","",INDEX($O$1:$AC$503,$AD338,COLUMN(E336)))</f>
        <v/>
      </c>
      <c r="AL338" s="0" t="str">
        <f aca="false">IF($AD338="","",INDEX($O$1:$AC$503,$AD338,COLUMN(F336)))</f>
        <v/>
      </c>
      <c r="AM338" s="0" t="str">
        <f aca="false">IF($AD338="","",INDEX($O$1:$AC$503,$AD338,COLUMN(G336)))</f>
        <v/>
      </c>
      <c r="AN338" s="0" t="str">
        <f aca="false">IF($AD338="","",INDEX($O$1:$AC$503,$AD338,COLUMN(H336)))</f>
        <v/>
      </c>
      <c r="AO338" s="0" t="str">
        <f aca="false">IF($AD338="","",INDEX($O$1:$AC$503,$AD338,COLUMN(I336)))</f>
        <v/>
      </c>
      <c r="AP338" s="0" t="str">
        <f aca="false">IF($AD338="","",INDEX($O$1:$AC$503,$AD338,COLUMN(J336)))</f>
        <v/>
      </c>
      <c r="AQ338" s="0" t="str">
        <f aca="false">IF($AD338="","",INDEX($O$1:$AC$503,$AD338,COLUMN(K336)))</f>
        <v/>
      </c>
      <c r="AR338" s="0" t="str">
        <f aca="false">IF($AD338="","",INDEX($O$1:$AC$503,$AD338,COLUMN(L336)))</f>
        <v/>
      </c>
      <c r="AS338" s="0" t="str">
        <f aca="false">IF($AD338="","",INDEX($O$1:$AC$503,$AD338,COLUMN(M336)))</f>
        <v/>
      </c>
      <c r="AT338" s="0" t="str">
        <f aca="false">IF($AD338="","",INDEX($O$1:$AC$503,$AD338,COLUMN(N336)))</f>
        <v/>
      </c>
    </row>
    <row r="339" customFormat="false" ht="13.5" hidden="false" customHeight="false" outlineLevel="0" collapsed="false">
      <c r="A339" s="0" t="str">
        <f aca="false">IF(元!A339="","",元!A339)</f>
        <v/>
      </c>
      <c r="B339" s="0" t="str">
        <f aca="false">IF(AND(NOT(A339=""),元!B339=""),IF(F338=1,A339,""),"")</f>
        <v/>
      </c>
      <c r="C339" s="0" t="str">
        <f aca="false">IF(B339="","",ROW())</f>
        <v/>
      </c>
      <c r="D339" s="0" t="str">
        <f aca="false">IF(ROW(A337)&lt;=$C$1,SMALL($C$3:$C$503,ROW(A337)),"")</f>
        <v/>
      </c>
      <c r="E339" s="0" t="str">
        <f aca="false">IF(D339="","",INDEX($A$1:$A$503,D339))</f>
        <v/>
      </c>
      <c r="F339" s="0" t="n">
        <f aca="false">IF(AND(G338="",NOT(G339="")),1,IF(B339="",F338,0))</f>
        <v>1</v>
      </c>
      <c r="G339" s="0" t="str">
        <f aca="false">IF(元!C339="","",元!C339)</f>
        <v/>
      </c>
      <c r="H339" s="0" t="str">
        <f aca="false">IF(元!D339="","",元!D339)</f>
        <v/>
      </c>
      <c r="I339" s="0" t="str">
        <f aca="false">IF(元!E339="","",元!E339)</f>
        <v/>
      </c>
      <c r="J339" s="0" t="str">
        <f aca="false">IF(元!F339="","",元!F339)</f>
        <v/>
      </c>
      <c r="K339" s="0" t="str">
        <f aca="false">IF(元!G339="","",元!G339)</f>
        <v/>
      </c>
      <c r="L339" s="0" t="str">
        <f aca="false">IF(元!H339="","",元!H339)</f>
        <v/>
      </c>
      <c r="M339" s="0" t="str">
        <f aca="false">IF(元!I339="","",元!I339)</f>
        <v/>
      </c>
      <c r="N339" s="0" t="str">
        <f aca="false">IF(G339="","",A339)</f>
        <v/>
      </c>
      <c r="O339" s="0" t="str">
        <f aca="false">IF($N339="","",IF(INDEX($G$3:$M$503,O$1+ROW(A336),O$2)="","",INDEX($G$3:$M$503,O$1+ROW(A336),O$2)))</f>
        <v/>
      </c>
      <c r="P339" s="0" t="str">
        <f aca="false">IF($N339="","",IF(INDEX($G$3:$M$503,P$1+ROW(B336),P$2)="","",INDEX($G$3:$M$503,P$1+ROW(B336),P$2)))</f>
        <v/>
      </c>
      <c r="Q339" s="0" t="str">
        <f aca="false">IF($N339="","",IF(INDEX($G$3:$M$503,Q$1+ROW(C336),Q$2)="","",INDEX($G$3:$M$503,Q$1+ROW(C336),Q$2)))</f>
        <v/>
      </c>
      <c r="R339" s="0" t="str">
        <f aca="false">IF($N339="","",IF(INDEX($G$3:$M$503,R$1+ROW(D336),R$2)="","",INDEX($G$3:$M$503,R$1+ROW(D336),R$2)))</f>
        <v/>
      </c>
      <c r="S339" s="0" t="str">
        <f aca="false">IF($N339="","",IF(INDEX($G$3:$M$503,S$1+ROW(E336),S$2)="","",INDEX($G$3:$M$503,S$1+ROW(E336),S$2)))</f>
        <v/>
      </c>
      <c r="T339" s="0" t="str">
        <f aca="false">IF($N339="","",IF(INDEX($G$3:$M$503,T$1+ROW(F336),T$2)="","",INDEX($G$3:$M$503,T$1+ROW(F336),T$2)))</f>
        <v/>
      </c>
      <c r="U339" s="0" t="str">
        <f aca="false">IF($N339="","",IF(INDEX($G$3:$M$503,U$1+ROW(G336),U$2)="","",INDEX($G$3:$M$503,U$1+ROW(G336),U$2)))</f>
        <v/>
      </c>
      <c r="V339" s="0" t="str">
        <f aca="false">IF($N339="","",IF(INDEX($G$3:$M$503,V$1+ROW(H336),V$2)="","",INDEX($G$3:$M$503,V$1+ROW(H336),V$2)))</f>
        <v/>
      </c>
      <c r="W339" s="0" t="str">
        <f aca="false">IF($N339="","",IF(INDEX($G$3:$M$503,W$1+ROW(I336),W$2)="","",INDEX($G$3:$M$503,W$1+ROW(I336),W$2)))</f>
        <v/>
      </c>
      <c r="X339" s="0" t="str">
        <f aca="false">IF($N339="","",IF(INDEX($G$3:$M$503,X$1+ROW(J336),X$2)="","",INDEX($G$3:$M$503,X$1+ROW(J336),X$2)))</f>
        <v/>
      </c>
      <c r="Y339" s="0" t="str">
        <f aca="false">IF($N339="","",IF(INDEX($G$3:$M$503,Y$1+ROW(K336),Y$2)="","",INDEX($G$3:$M$503,Y$1+ROW(K336),Y$2)))</f>
        <v/>
      </c>
      <c r="Z339" s="0" t="str">
        <f aca="false">IF($N339="","",IF(INDEX($G$3:$M$503,Z$1+ROW(L336),Z$2)="","",INDEX($G$3:$M$503,Z$1+ROW(L336),Z$2)))</f>
        <v/>
      </c>
      <c r="AA339" s="0" t="str">
        <f aca="false">IF($N339="","",IF(INDEX($G$3:$M$503,AA$1+ROW(M336),AA$2)="","",INDEX($G$3:$M$503,AA$1+ROW(M336),AA$2)))</f>
        <v/>
      </c>
      <c r="AB339" s="0" t="str">
        <f aca="false">IF($N339="","",IF(INDEX($G$3:$M$503,AB$1+ROW(N336),AB$2)="","",INDEX($G$3:$M$503,AB$1+ROW(N336),AB$2)))</f>
        <v/>
      </c>
      <c r="AC339" s="0" t="str">
        <f aca="false">IF(N339="","",ROW())</f>
        <v/>
      </c>
      <c r="AD339" s="0" t="str">
        <f aca="false">IF(ROW(A337)&lt;=$AC$1,SMALL($AC$3:$AC$503,ROW(A337)),"")</f>
        <v/>
      </c>
      <c r="AE339" s="0" t="str">
        <f aca="false">IF($AD339="","",INDEX($A$1:$A$503,$AD339))</f>
        <v/>
      </c>
      <c r="AF339" s="0" t="str">
        <f aca="false">VLOOKUP($AD339,$D$3:$E$503,2)</f>
        <v/>
      </c>
      <c r="AG339" s="0" t="str">
        <f aca="false">IF($AD339="","",INDEX($O$1:$AC$503,$AD339,COLUMN(A337)))</f>
        <v/>
      </c>
      <c r="AH339" s="0" t="str">
        <f aca="false">IF($AD339="","",INDEX($O$1:$AC$503,$AD339,COLUMN(B337)))</f>
        <v/>
      </c>
      <c r="AI339" s="0" t="str">
        <f aca="false">IF($AD339="","",INDEX($O$1:$AC$503,$AD339,COLUMN(C337)))</f>
        <v/>
      </c>
      <c r="AJ339" s="0" t="str">
        <f aca="false">IF($AD339="","",INDEX($O$1:$AC$503,$AD339,COLUMN(D337)))</f>
        <v/>
      </c>
      <c r="AK339" s="0" t="str">
        <f aca="false">IF($AD339="","",INDEX($O$1:$AC$503,$AD339,COLUMN(E337)))</f>
        <v/>
      </c>
      <c r="AL339" s="0" t="str">
        <f aca="false">IF($AD339="","",INDEX($O$1:$AC$503,$AD339,COLUMN(F337)))</f>
        <v/>
      </c>
      <c r="AM339" s="0" t="str">
        <f aca="false">IF($AD339="","",INDEX($O$1:$AC$503,$AD339,COLUMN(G337)))</f>
        <v/>
      </c>
      <c r="AN339" s="0" t="str">
        <f aca="false">IF($AD339="","",INDEX($O$1:$AC$503,$AD339,COLUMN(H337)))</f>
        <v/>
      </c>
      <c r="AO339" s="0" t="str">
        <f aca="false">IF($AD339="","",INDEX($O$1:$AC$503,$AD339,COLUMN(I337)))</f>
        <v/>
      </c>
      <c r="AP339" s="0" t="str">
        <f aca="false">IF($AD339="","",INDEX($O$1:$AC$503,$AD339,COLUMN(J337)))</f>
        <v/>
      </c>
      <c r="AQ339" s="0" t="str">
        <f aca="false">IF($AD339="","",INDEX($O$1:$AC$503,$AD339,COLUMN(K337)))</f>
        <v/>
      </c>
      <c r="AR339" s="0" t="str">
        <f aca="false">IF($AD339="","",INDEX($O$1:$AC$503,$AD339,COLUMN(L337)))</f>
        <v/>
      </c>
      <c r="AS339" s="0" t="str">
        <f aca="false">IF($AD339="","",INDEX($O$1:$AC$503,$AD339,COLUMN(M337)))</f>
        <v/>
      </c>
      <c r="AT339" s="0" t="str">
        <f aca="false">IF($AD339="","",INDEX($O$1:$AC$503,$AD339,COLUMN(N337)))</f>
        <v/>
      </c>
    </row>
    <row r="340" customFormat="false" ht="13.5" hidden="false" customHeight="false" outlineLevel="0" collapsed="false">
      <c r="A340" s="0" t="str">
        <f aca="false">IF(元!A340="","",元!A340)</f>
        <v/>
      </c>
      <c r="B340" s="0" t="str">
        <f aca="false">IF(AND(NOT(A340=""),元!B340=""),IF(F339=1,A340,""),"")</f>
        <v/>
      </c>
      <c r="C340" s="0" t="str">
        <f aca="false">IF(B340="","",ROW())</f>
        <v/>
      </c>
      <c r="D340" s="0" t="str">
        <f aca="false">IF(ROW(A338)&lt;=$C$1,SMALL($C$3:$C$503,ROW(A338)),"")</f>
        <v/>
      </c>
      <c r="E340" s="0" t="str">
        <f aca="false">IF(D340="","",INDEX($A$1:$A$503,D340))</f>
        <v/>
      </c>
      <c r="F340" s="0" t="n">
        <f aca="false">IF(AND(G339="",NOT(G340="")),1,IF(B340="",F339,0))</f>
        <v>1</v>
      </c>
      <c r="G340" s="0" t="str">
        <f aca="false">IF(元!C340="","",元!C340)</f>
        <v/>
      </c>
      <c r="H340" s="0" t="str">
        <f aca="false">IF(元!D340="","",元!D340)</f>
        <v/>
      </c>
      <c r="I340" s="0" t="str">
        <f aca="false">IF(元!E340="","",元!E340)</f>
        <v/>
      </c>
      <c r="J340" s="0" t="str">
        <f aca="false">IF(元!F340="","",元!F340)</f>
        <v/>
      </c>
      <c r="K340" s="0" t="str">
        <f aca="false">IF(元!G340="","",元!G340)</f>
        <v/>
      </c>
      <c r="L340" s="0" t="str">
        <f aca="false">IF(元!H340="","",元!H340)</f>
        <v/>
      </c>
      <c r="M340" s="0" t="str">
        <f aca="false">IF(元!I340="","",元!I340)</f>
        <v/>
      </c>
      <c r="N340" s="0" t="str">
        <f aca="false">IF(G340="","",A340)</f>
        <v/>
      </c>
      <c r="O340" s="0" t="str">
        <f aca="false">IF($N340="","",IF(INDEX($G$3:$M$503,O$1+ROW(A337),O$2)="","",INDEX($G$3:$M$503,O$1+ROW(A337),O$2)))</f>
        <v/>
      </c>
      <c r="P340" s="0" t="str">
        <f aca="false">IF($N340="","",IF(INDEX($G$3:$M$503,P$1+ROW(B337),P$2)="","",INDEX($G$3:$M$503,P$1+ROW(B337),P$2)))</f>
        <v/>
      </c>
      <c r="Q340" s="0" t="str">
        <f aca="false">IF($N340="","",IF(INDEX($G$3:$M$503,Q$1+ROW(C337),Q$2)="","",INDEX($G$3:$M$503,Q$1+ROW(C337),Q$2)))</f>
        <v/>
      </c>
      <c r="R340" s="0" t="str">
        <f aca="false">IF($N340="","",IF(INDEX($G$3:$M$503,R$1+ROW(D337),R$2)="","",INDEX($G$3:$M$503,R$1+ROW(D337),R$2)))</f>
        <v/>
      </c>
      <c r="S340" s="0" t="str">
        <f aca="false">IF($N340="","",IF(INDEX($G$3:$M$503,S$1+ROW(E337),S$2)="","",INDEX($G$3:$M$503,S$1+ROW(E337),S$2)))</f>
        <v/>
      </c>
      <c r="T340" s="0" t="str">
        <f aca="false">IF($N340="","",IF(INDEX($G$3:$M$503,T$1+ROW(F337),T$2)="","",INDEX($G$3:$M$503,T$1+ROW(F337),T$2)))</f>
        <v/>
      </c>
      <c r="U340" s="0" t="str">
        <f aca="false">IF($N340="","",IF(INDEX($G$3:$M$503,U$1+ROW(G337),U$2)="","",INDEX($G$3:$M$503,U$1+ROW(G337),U$2)))</f>
        <v/>
      </c>
      <c r="V340" s="0" t="str">
        <f aca="false">IF($N340="","",IF(INDEX($G$3:$M$503,V$1+ROW(H337),V$2)="","",INDEX($G$3:$M$503,V$1+ROW(H337),V$2)))</f>
        <v/>
      </c>
      <c r="W340" s="0" t="str">
        <f aca="false">IF($N340="","",IF(INDEX($G$3:$M$503,W$1+ROW(I337),W$2)="","",INDEX($G$3:$M$503,W$1+ROW(I337),W$2)))</f>
        <v/>
      </c>
      <c r="X340" s="0" t="str">
        <f aca="false">IF($N340="","",IF(INDEX($G$3:$M$503,X$1+ROW(J337),X$2)="","",INDEX($G$3:$M$503,X$1+ROW(J337),X$2)))</f>
        <v/>
      </c>
      <c r="Y340" s="0" t="str">
        <f aca="false">IF($N340="","",IF(INDEX($G$3:$M$503,Y$1+ROW(K337),Y$2)="","",INDEX($G$3:$M$503,Y$1+ROW(K337),Y$2)))</f>
        <v/>
      </c>
      <c r="Z340" s="0" t="str">
        <f aca="false">IF($N340="","",IF(INDEX($G$3:$M$503,Z$1+ROW(L337),Z$2)="","",INDEX($G$3:$M$503,Z$1+ROW(L337),Z$2)))</f>
        <v/>
      </c>
      <c r="AA340" s="0" t="str">
        <f aca="false">IF($N340="","",IF(INDEX($G$3:$M$503,AA$1+ROW(M337),AA$2)="","",INDEX($G$3:$M$503,AA$1+ROW(M337),AA$2)))</f>
        <v/>
      </c>
      <c r="AB340" s="0" t="str">
        <f aca="false">IF($N340="","",IF(INDEX($G$3:$M$503,AB$1+ROW(N337),AB$2)="","",INDEX($G$3:$M$503,AB$1+ROW(N337),AB$2)))</f>
        <v/>
      </c>
      <c r="AC340" s="0" t="str">
        <f aca="false">IF(N340="","",ROW())</f>
        <v/>
      </c>
      <c r="AD340" s="0" t="str">
        <f aca="false">IF(ROW(A338)&lt;=$AC$1,SMALL($AC$3:$AC$503,ROW(A338)),"")</f>
        <v/>
      </c>
      <c r="AE340" s="0" t="str">
        <f aca="false">IF($AD340="","",INDEX($A$1:$A$503,$AD340))</f>
        <v/>
      </c>
      <c r="AF340" s="0" t="str">
        <f aca="false">VLOOKUP($AD340,$D$3:$E$503,2)</f>
        <v/>
      </c>
      <c r="AG340" s="0" t="str">
        <f aca="false">IF($AD340="","",INDEX($O$1:$AC$503,$AD340,COLUMN(A338)))</f>
        <v/>
      </c>
      <c r="AH340" s="0" t="str">
        <f aca="false">IF($AD340="","",INDEX($O$1:$AC$503,$AD340,COLUMN(B338)))</f>
        <v/>
      </c>
      <c r="AI340" s="0" t="str">
        <f aca="false">IF($AD340="","",INDEX($O$1:$AC$503,$AD340,COLUMN(C338)))</f>
        <v/>
      </c>
      <c r="AJ340" s="0" t="str">
        <f aca="false">IF($AD340="","",INDEX($O$1:$AC$503,$AD340,COLUMN(D338)))</f>
        <v/>
      </c>
      <c r="AK340" s="0" t="str">
        <f aca="false">IF($AD340="","",INDEX($O$1:$AC$503,$AD340,COLUMN(E338)))</f>
        <v/>
      </c>
      <c r="AL340" s="0" t="str">
        <f aca="false">IF($AD340="","",INDEX($O$1:$AC$503,$AD340,COLUMN(F338)))</f>
        <v/>
      </c>
      <c r="AM340" s="0" t="str">
        <f aca="false">IF($AD340="","",INDEX($O$1:$AC$503,$AD340,COLUMN(G338)))</f>
        <v/>
      </c>
      <c r="AN340" s="0" t="str">
        <f aca="false">IF($AD340="","",INDEX($O$1:$AC$503,$AD340,COLUMN(H338)))</f>
        <v/>
      </c>
      <c r="AO340" s="0" t="str">
        <f aca="false">IF($AD340="","",INDEX($O$1:$AC$503,$AD340,COLUMN(I338)))</f>
        <v/>
      </c>
      <c r="AP340" s="0" t="str">
        <f aca="false">IF($AD340="","",INDEX($O$1:$AC$503,$AD340,COLUMN(J338)))</f>
        <v/>
      </c>
      <c r="AQ340" s="0" t="str">
        <f aca="false">IF($AD340="","",INDEX($O$1:$AC$503,$AD340,COLUMN(K338)))</f>
        <v/>
      </c>
      <c r="AR340" s="0" t="str">
        <f aca="false">IF($AD340="","",INDEX($O$1:$AC$503,$AD340,COLUMN(L338)))</f>
        <v/>
      </c>
      <c r="AS340" s="0" t="str">
        <f aca="false">IF($AD340="","",INDEX($O$1:$AC$503,$AD340,COLUMN(M338)))</f>
        <v/>
      </c>
      <c r="AT340" s="0" t="str">
        <f aca="false">IF($AD340="","",INDEX($O$1:$AC$503,$AD340,COLUMN(N338)))</f>
        <v/>
      </c>
    </row>
    <row r="341" customFormat="false" ht="13.5" hidden="false" customHeight="false" outlineLevel="0" collapsed="false">
      <c r="A341" s="0" t="str">
        <f aca="false">IF(元!A341="","",元!A341)</f>
        <v/>
      </c>
      <c r="B341" s="0" t="str">
        <f aca="false">IF(AND(NOT(A341=""),元!B341=""),IF(F340=1,A341,""),"")</f>
        <v/>
      </c>
      <c r="C341" s="0" t="str">
        <f aca="false">IF(B341="","",ROW())</f>
        <v/>
      </c>
      <c r="D341" s="0" t="str">
        <f aca="false">IF(ROW(A339)&lt;=$C$1,SMALL($C$3:$C$503,ROW(A339)),"")</f>
        <v/>
      </c>
      <c r="E341" s="0" t="str">
        <f aca="false">IF(D341="","",INDEX($A$1:$A$503,D341))</f>
        <v/>
      </c>
      <c r="F341" s="0" t="n">
        <f aca="false">IF(AND(G340="",NOT(G341="")),1,IF(B341="",F340,0))</f>
        <v>1</v>
      </c>
      <c r="G341" s="0" t="str">
        <f aca="false">IF(元!C341="","",元!C341)</f>
        <v/>
      </c>
      <c r="H341" s="0" t="str">
        <f aca="false">IF(元!D341="","",元!D341)</f>
        <v/>
      </c>
      <c r="I341" s="0" t="str">
        <f aca="false">IF(元!E341="","",元!E341)</f>
        <v/>
      </c>
      <c r="J341" s="0" t="str">
        <f aca="false">IF(元!F341="","",元!F341)</f>
        <v/>
      </c>
      <c r="K341" s="0" t="str">
        <f aca="false">IF(元!G341="","",元!G341)</f>
        <v/>
      </c>
      <c r="L341" s="0" t="str">
        <f aca="false">IF(元!H341="","",元!H341)</f>
        <v/>
      </c>
      <c r="M341" s="0" t="str">
        <f aca="false">IF(元!I341="","",元!I341)</f>
        <v/>
      </c>
      <c r="N341" s="0" t="str">
        <f aca="false">IF(G341="","",A341)</f>
        <v/>
      </c>
      <c r="O341" s="0" t="str">
        <f aca="false">IF($N341="","",IF(INDEX($G$3:$M$503,O$1+ROW(A338),O$2)="","",INDEX($G$3:$M$503,O$1+ROW(A338),O$2)))</f>
        <v/>
      </c>
      <c r="P341" s="0" t="str">
        <f aca="false">IF($N341="","",IF(INDEX($G$3:$M$503,P$1+ROW(B338),P$2)="","",INDEX($G$3:$M$503,P$1+ROW(B338),P$2)))</f>
        <v/>
      </c>
      <c r="Q341" s="0" t="str">
        <f aca="false">IF($N341="","",IF(INDEX($G$3:$M$503,Q$1+ROW(C338),Q$2)="","",INDEX($G$3:$M$503,Q$1+ROW(C338),Q$2)))</f>
        <v/>
      </c>
      <c r="R341" s="0" t="str">
        <f aca="false">IF($N341="","",IF(INDEX($G$3:$M$503,R$1+ROW(D338),R$2)="","",INDEX($G$3:$M$503,R$1+ROW(D338),R$2)))</f>
        <v/>
      </c>
      <c r="S341" s="0" t="str">
        <f aca="false">IF($N341="","",IF(INDEX($G$3:$M$503,S$1+ROW(E338),S$2)="","",INDEX($G$3:$M$503,S$1+ROW(E338),S$2)))</f>
        <v/>
      </c>
      <c r="T341" s="0" t="str">
        <f aca="false">IF($N341="","",IF(INDEX($G$3:$M$503,T$1+ROW(F338),T$2)="","",INDEX($G$3:$M$503,T$1+ROW(F338),T$2)))</f>
        <v/>
      </c>
      <c r="U341" s="0" t="str">
        <f aca="false">IF($N341="","",IF(INDEX($G$3:$M$503,U$1+ROW(G338),U$2)="","",INDEX($G$3:$M$503,U$1+ROW(G338),U$2)))</f>
        <v/>
      </c>
      <c r="V341" s="0" t="str">
        <f aca="false">IF($N341="","",IF(INDEX($G$3:$M$503,V$1+ROW(H338),V$2)="","",INDEX($G$3:$M$503,V$1+ROW(H338),V$2)))</f>
        <v/>
      </c>
      <c r="W341" s="0" t="str">
        <f aca="false">IF($N341="","",IF(INDEX($G$3:$M$503,W$1+ROW(I338),W$2)="","",INDEX($G$3:$M$503,W$1+ROW(I338),W$2)))</f>
        <v/>
      </c>
      <c r="X341" s="0" t="str">
        <f aca="false">IF($N341="","",IF(INDEX($G$3:$M$503,X$1+ROW(J338),X$2)="","",INDEX($G$3:$M$503,X$1+ROW(J338),X$2)))</f>
        <v/>
      </c>
      <c r="Y341" s="0" t="str">
        <f aca="false">IF($N341="","",IF(INDEX($G$3:$M$503,Y$1+ROW(K338),Y$2)="","",INDEX($G$3:$M$503,Y$1+ROW(K338),Y$2)))</f>
        <v/>
      </c>
      <c r="Z341" s="0" t="str">
        <f aca="false">IF($N341="","",IF(INDEX($G$3:$M$503,Z$1+ROW(L338),Z$2)="","",INDEX($G$3:$M$503,Z$1+ROW(L338),Z$2)))</f>
        <v/>
      </c>
      <c r="AA341" s="0" t="str">
        <f aca="false">IF($N341="","",IF(INDEX($G$3:$M$503,AA$1+ROW(M338),AA$2)="","",INDEX($G$3:$M$503,AA$1+ROW(M338),AA$2)))</f>
        <v/>
      </c>
      <c r="AB341" s="0" t="str">
        <f aca="false">IF($N341="","",IF(INDEX($G$3:$M$503,AB$1+ROW(N338),AB$2)="","",INDEX($G$3:$M$503,AB$1+ROW(N338),AB$2)))</f>
        <v/>
      </c>
      <c r="AC341" s="0" t="str">
        <f aca="false">IF(N341="","",ROW())</f>
        <v/>
      </c>
      <c r="AD341" s="0" t="str">
        <f aca="false">IF(ROW(A339)&lt;=$AC$1,SMALL($AC$3:$AC$503,ROW(A339)),"")</f>
        <v/>
      </c>
      <c r="AE341" s="0" t="str">
        <f aca="false">IF($AD341="","",INDEX($A$1:$A$503,$AD341))</f>
        <v/>
      </c>
      <c r="AF341" s="0" t="str">
        <f aca="false">VLOOKUP($AD341,$D$3:$E$503,2)</f>
        <v/>
      </c>
      <c r="AG341" s="0" t="str">
        <f aca="false">IF($AD341="","",INDEX($O$1:$AC$503,$AD341,COLUMN(A339)))</f>
        <v/>
      </c>
      <c r="AH341" s="0" t="str">
        <f aca="false">IF($AD341="","",INDEX($O$1:$AC$503,$AD341,COLUMN(B339)))</f>
        <v/>
      </c>
      <c r="AI341" s="0" t="str">
        <f aca="false">IF($AD341="","",INDEX($O$1:$AC$503,$AD341,COLUMN(C339)))</f>
        <v/>
      </c>
      <c r="AJ341" s="0" t="str">
        <f aca="false">IF($AD341="","",INDEX($O$1:$AC$503,$AD341,COLUMN(D339)))</f>
        <v/>
      </c>
      <c r="AK341" s="0" t="str">
        <f aca="false">IF($AD341="","",INDEX($O$1:$AC$503,$AD341,COLUMN(E339)))</f>
        <v/>
      </c>
      <c r="AL341" s="0" t="str">
        <f aca="false">IF($AD341="","",INDEX($O$1:$AC$503,$AD341,COLUMN(F339)))</f>
        <v/>
      </c>
      <c r="AM341" s="0" t="str">
        <f aca="false">IF($AD341="","",INDEX($O$1:$AC$503,$AD341,COLUMN(G339)))</f>
        <v/>
      </c>
      <c r="AN341" s="0" t="str">
        <f aca="false">IF($AD341="","",INDEX($O$1:$AC$503,$AD341,COLUMN(H339)))</f>
        <v/>
      </c>
      <c r="AO341" s="0" t="str">
        <f aca="false">IF($AD341="","",INDEX($O$1:$AC$503,$AD341,COLUMN(I339)))</f>
        <v/>
      </c>
      <c r="AP341" s="0" t="str">
        <f aca="false">IF($AD341="","",INDEX($O$1:$AC$503,$AD341,COLUMN(J339)))</f>
        <v/>
      </c>
      <c r="AQ341" s="0" t="str">
        <f aca="false">IF($AD341="","",INDEX($O$1:$AC$503,$AD341,COLUMN(K339)))</f>
        <v/>
      </c>
      <c r="AR341" s="0" t="str">
        <f aca="false">IF($AD341="","",INDEX($O$1:$AC$503,$AD341,COLUMN(L339)))</f>
        <v/>
      </c>
      <c r="AS341" s="0" t="str">
        <f aca="false">IF($AD341="","",INDEX($O$1:$AC$503,$AD341,COLUMN(M339)))</f>
        <v/>
      </c>
      <c r="AT341" s="0" t="str">
        <f aca="false">IF($AD341="","",INDEX($O$1:$AC$503,$AD341,COLUMN(N339)))</f>
        <v/>
      </c>
    </row>
    <row r="342" customFormat="false" ht="13.5" hidden="false" customHeight="false" outlineLevel="0" collapsed="false">
      <c r="A342" s="0" t="str">
        <f aca="false">IF(元!A342="","",元!A342)</f>
        <v/>
      </c>
      <c r="B342" s="0" t="str">
        <f aca="false">IF(AND(NOT(A342=""),元!B342=""),IF(F341=1,A342,""),"")</f>
        <v/>
      </c>
      <c r="C342" s="0" t="str">
        <f aca="false">IF(B342="","",ROW())</f>
        <v/>
      </c>
      <c r="D342" s="0" t="str">
        <f aca="false">IF(ROW(A340)&lt;=$C$1,SMALL($C$3:$C$503,ROW(A340)),"")</f>
        <v/>
      </c>
      <c r="E342" s="0" t="str">
        <f aca="false">IF(D342="","",INDEX($A$1:$A$503,D342))</f>
        <v/>
      </c>
      <c r="F342" s="0" t="n">
        <f aca="false">IF(AND(G341="",NOT(G342="")),1,IF(B342="",F341,0))</f>
        <v>1</v>
      </c>
      <c r="G342" s="0" t="str">
        <f aca="false">IF(元!C342="","",元!C342)</f>
        <v/>
      </c>
      <c r="H342" s="0" t="str">
        <f aca="false">IF(元!D342="","",元!D342)</f>
        <v/>
      </c>
      <c r="I342" s="0" t="str">
        <f aca="false">IF(元!E342="","",元!E342)</f>
        <v/>
      </c>
      <c r="J342" s="0" t="str">
        <f aca="false">IF(元!F342="","",元!F342)</f>
        <v/>
      </c>
      <c r="K342" s="0" t="str">
        <f aca="false">IF(元!G342="","",元!G342)</f>
        <v/>
      </c>
      <c r="L342" s="0" t="str">
        <f aca="false">IF(元!H342="","",元!H342)</f>
        <v/>
      </c>
      <c r="M342" s="0" t="str">
        <f aca="false">IF(元!I342="","",元!I342)</f>
        <v/>
      </c>
      <c r="N342" s="0" t="str">
        <f aca="false">IF(G342="","",A342)</f>
        <v/>
      </c>
      <c r="O342" s="0" t="str">
        <f aca="false">IF($N342="","",IF(INDEX($G$3:$M$503,O$1+ROW(A339),O$2)="","",INDEX($G$3:$M$503,O$1+ROW(A339),O$2)))</f>
        <v/>
      </c>
      <c r="P342" s="0" t="str">
        <f aca="false">IF($N342="","",IF(INDEX($G$3:$M$503,P$1+ROW(B339),P$2)="","",INDEX($G$3:$M$503,P$1+ROW(B339),P$2)))</f>
        <v/>
      </c>
      <c r="Q342" s="0" t="str">
        <f aca="false">IF($N342="","",IF(INDEX($G$3:$M$503,Q$1+ROW(C339),Q$2)="","",INDEX($G$3:$M$503,Q$1+ROW(C339),Q$2)))</f>
        <v/>
      </c>
      <c r="R342" s="0" t="str">
        <f aca="false">IF($N342="","",IF(INDEX($G$3:$M$503,R$1+ROW(D339),R$2)="","",INDEX($G$3:$M$503,R$1+ROW(D339),R$2)))</f>
        <v/>
      </c>
      <c r="S342" s="0" t="str">
        <f aca="false">IF($N342="","",IF(INDEX($G$3:$M$503,S$1+ROW(E339),S$2)="","",INDEX($G$3:$M$503,S$1+ROW(E339),S$2)))</f>
        <v/>
      </c>
      <c r="T342" s="0" t="str">
        <f aca="false">IF($N342="","",IF(INDEX($G$3:$M$503,T$1+ROW(F339),T$2)="","",INDEX($G$3:$M$503,T$1+ROW(F339),T$2)))</f>
        <v/>
      </c>
      <c r="U342" s="0" t="str">
        <f aca="false">IF($N342="","",IF(INDEX($G$3:$M$503,U$1+ROW(G339),U$2)="","",INDEX($G$3:$M$503,U$1+ROW(G339),U$2)))</f>
        <v/>
      </c>
      <c r="V342" s="0" t="str">
        <f aca="false">IF($N342="","",IF(INDEX($G$3:$M$503,V$1+ROW(H339),V$2)="","",INDEX($G$3:$M$503,V$1+ROW(H339),V$2)))</f>
        <v/>
      </c>
      <c r="W342" s="0" t="str">
        <f aca="false">IF($N342="","",IF(INDEX($G$3:$M$503,W$1+ROW(I339),W$2)="","",INDEX($G$3:$M$503,W$1+ROW(I339),W$2)))</f>
        <v/>
      </c>
      <c r="X342" s="0" t="str">
        <f aca="false">IF($N342="","",IF(INDEX($G$3:$M$503,X$1+ROW(J339),X$2)="","",INDEX($G$3:$M$503,X$1+ROW(J339),X$2)))</f>
        <v/>
      </c>
      <c r="Y342" s="0" t="str">
        <f aca="false">IF($N342="","",IF(INDEX($G$3:$M$503,Y$1+ROW(K339),Y$2)="","",INDEX($G$3:$M$503,Y$1+ROW(K339),Y$2)))</f>
        <v/>
      </c>
      <c r="Z342" s="0" t="str">
        <f aca="false">IF($N342="","",IF(INDEX($G$3:$M$503,Z$1+ROW(L339),Z$2)="","",INDEX($G$3:$M$503,Z$1+ROW(L339),Z$2)))</f>
        <v/>
      </c>
      <c r="AA342" s="0" t="str">
        <f aca="false">IF($N342="","",IF(INDEX($G$3:$M$503,AA$1+ROW(M339),AA$2)="","",INDEX($G$3:$M$503,AA$1+ROW(M339),AA$2)))</f>
        <v/>
      </c>
      <c r="AB342" s="0" t="str">
        <f aca="false">IF($N342="","",IF(INDEX($G$3:$M$503,AB$1+ROW(N339),AB$2)="","",INDEX($G$3:$M$503,AB$1+ROW(N339),AB$2)))</f>
        <v/>
      </c>
      <c r="AC342" s="0" t="str">
        <f aca="false">IF(N342="","",ROW())</f>
        <v/>
      </c>
      <c r="AD342" s="0" t="str">
        <f aca="false">IF(ROW(A340)&lt;=$AC$1,SMALL($AC$3:$AC$503,ROW(A340)),"")</f>
        <v/>
      </c>
      <c r="AE342" s="0" t="str">
        <f aca="false">IF($AD342="","",INDEX($A$1:$A$503,$AD342))</f>
        <v/>
      </c>
      <c r="AF342" s="0" t="str">
        <f aca="false">VLOOKUP($AD342,$D$3:$E$503,2)</f>
        <v/>
      </c>
      <c r="AG342" s="0" t="str">
        <f aca="false">IF($AD342="","",INDEX($O$1:$AC$503,$AD342,COLUMN(A340)))</f>
        <v/>
      </c>
      <c r="AH342" s="0" t="str">
        <f aca="false">IF($AD342="","",INDEX($O$1:$AC$503,$AD342,COLUMN(B340)))</f>
        <v/>
      </c>
      <c r="AI342" s="0" t="str">
        <f aca="false">IF($AD342="","",INDEX($O$1:$AC$503,$AD342,COLUMN(C340)))</f>
        <v/>
      </c>
      <c r="AJ342" s="0" t="str">
        <f aca="false">IF($AD342="","",INDEX($O$1:$AC$503,$AD342,COLUMN(D340)))</f>
        <v/>
      </c>
      <c r="AK342" s="0" t="str">
        <f aca="false">IF($AD342="","",INDEX($O$1:$AC$503,$AD342,COLUMN(E340)))</f>
        <v/>
      </c>
      <c r="AL342" s="0" t="str">
        <f aca="false">IF($AD342="","",INDEX($O$1:$AC$503,$AD342,COLUMN(F340)))</f>
        <v/>
      </c>
      <c r="AM342" s="0" t="str">
        <f aca="false">IF($AD342="","",INDEX($O$1:$AC$503,$AD342,COLUMN(G340)))</f>
        <v/>
      </c>
      <c r="AN342" s="0" t="str">
        <f aca="false">IF($AD342="","",INDEX($O$1:$AC$503,$AD342,COLUMN(H340)))</f>
        <v/>
      </c>
      <c r="AO342" s="0" t="str">
        <f aca="false">IF($AD342="","",INDEX($O$1:$AC$503,$AD342,COLUMN(I340)))</f>
        <v/>
      </c>
      <c r="AP342" s="0" t="str">
        <f aca="false">IF($AD342="","",INDEX($O$1:$AC$503,$AD342,COLUMN(J340)))</f>
        <v/>
      </c>
      <c r="AQ342" s="0" t="str">
        <f aca="false">IF($AD342="","",INDEX($O$1:$AC$503,$AD342,COLUMN(K340)))</f>
        <v/>
      </c>
      <c r="AR342" s="0" t="str">
        <f aca="false">IF($AD342="","",INDEX($O$1:$AC$503,$AD342,COLUMN(L340)))</f>
        <v/>
      </c>
      <c r="AS342" s="0" t="str">
        <f aca="false">IF($AD342="","",INDEX($O$1:$AC$503,$AD342,COLUMN(M340)))</f>
        <v/>
      </c>
      <c r="AT342" s="0" t="str">
        <f aca="false">IF($AD342="","",INDEX($O$1:$AC$503,$AD342,COLUMN(N340)))</f>
        <v/>
      </c>
    </row>
    <row r="343" customFormat="false" ht="13.5" hidden="false" customHeight="false" outlineLevel="0" collapsed="false">
      <c r="A343" s="0" t="str">
        <f aca="false">IF(元!A343="","",元!A343)</f>
        <v/>
      </c>
      <c r="B343" s="0" t="str">
        <f aca="false">IF(AND(NOT(A343=""),元!B343=""),IF(F342=1,A343,""),"")</f>
        <v/>
      </c>
      <c r="C343" s="0" t="str">
        <f aca="false">IF(B343="","",ROW())</f>
        <v/>
      </c>
      <c r="D343" s="0" t="str">
        <f aca="false">IF(ROW(A341)&lt;=$C$1,SMALL($C$3:$C$503,ROW(A341)),"")</f>
        <v/>
      </c>
      <c r="E343" s="0" t="str">
        <f aca="false">IF(D343="","",INDEX($A$1:$A$503,D343))</f>
        <v/>
      </c>
      <c r="F343" s="0" t="n">
        <f aca="false">IF(AND(G342="",NOT(G343="")),1,IF(B343="",F342,0))</f>
        <v>1</v>
      </c>
      <c r="G343" s="0" t="str">
        <f aca="false">IF(元!C343="","",元!C343)</f>
        <v/>
      </c>
      <c r="H343" s="0" t="str">
        <f aca="false">IF(元!D343="","",元!D343)</f>
        <v/>
      </c>
      <c r="I343" s="0" t="str">
        <f aca="false">IF(元!E343="","",元!E343)</f>
        <v/>
      </c>
      <c r="J343" s="0" t="str">
        <f aca="false">IF(元!F343="","",元!F343)</f>
        <v/>
      </c>
      <c r="K343" s="0" t="str">
        <f aca="false">IF(元!G343="","",元!G343)</f>
        <v/>
      </c>
      <c r="L343" s="0" t="str">
        <f aca="false">IF(元!H343="","",元!H343)</f>
        <v/>
      </c>
      <c r="M343" s="0" t="str">
        <f aca="false">IF(元!I343="","",元!I343)</f>
        <v/>
      </c>
      <c r="N343" s="0" t="str">
        <f aca="false">IF(G343="","",A343)</f>
        <v/>
      </c>
      <c r="O343" s="0" t="str">
        <f aca="false">IF($N343="","",IF(INDEX($G$3:$M$503,O$1+ROW(A340),O$2)="","",INDEX($G$3:$M$503,O$1+ROW(A340),O$2)))</f>
        <v/>
      </c>
      <c r="P343" s="0" t="str">
        <f aca="false">IF($N343="","",IF(INDEX($G$3:$M$503,P$1+ROW(B340),P$2)="","",INDEX($G$3:$M$503,P$1+ROW(B340),P$2)))</f>
        <v/>
      </c>
      <c r="Q343" s="0" t="str">
        <f aca="false">IF($N343="","",IF(INDEX($G$3:$M$503,Q$1+ROW(C340),Q$2)="","",INDEX($G$3:$M$503,Q$1+ROW(C340),Q$2)))</f>
        <v/>
      </c>
      <c r="R343" s="0" t="str">
        <f aca="false">IF($N343="","",IF(INDEX($G$3:$M$503,R$1+ROW(D340),R$2)="","",INDEX($G$3:$M$503,R$1+ROW(D340),R$2)))</f>
        <v/>
      </c>
      <c r="S343" s="0" t="str">
        <f aca="false">IF($N343="","",IF(INDEX($G$3:$M$503,S$1+ROW(E340),S$2)="","",INDEX($G$3:$M$503,S$1+ROW(E340),S$2)))</f>
        <v/>
      </c>
      <c r="T343" s="0" t="str">
        <f aca="false">IF($N343="","",IF(INDEX($G$3:$M$503,T$1+ROW(F340),T$2)="","",INDEX($G$3:$M$503,T$1+ROW(F340),T$2)))</f>
        <v/>
      </c>
      <c r="U343" s="0" t="str">
        <f aca="false">IF($N343="","",IF(INDEX($G$3:$M$503,U$1+ROW(G340),U$2)="","",INDEX($G$3:$M$503,U$1+ROW(G340),U$2)))</f>
        <v/>
      </c>
      <c r="V343" s="0" t="str">
        <f aca="false">IF($N343="","",IF(INDEX($G$3:$M$503,V$1+ROW(H340),V$2)="","",INDEX($G$3:$M$503,V$1+ROW(H340),V$2)))</f>
        <v/>
      </c>
      <c r="W343" s="0" t="str">
        <f aca="false">IF($N343="","",IF(INDEX($G$3:$M$503,W$1+ROW(I340),W$2)="","",INDEX($G$3:$M$503,W$1+ROW(I340),W$2)))</f>
        <v/>
      </c>
      <c r="X343" s="0" t="str">
        <f aca="false">IF($N343="","",IF(INDEX($G$3:$M$503,X$1+ROW(J340),X$2)="","",INDEX($G$3:$M$503,X$1+ROW(J340),X$2)))</f>
        <v/>
      </c>
      <c r="Y343" s="0" t="str">
        <f aca="false">IF($N343="","",IF(INDEX($G$3:$M$503,Y$1+ROW(K340),Y$2)="","",INDEX($G$3:$M$503,Y$1+ROW(K340),Y$2)))</f>
        <v/>
      </c>
      <c r="Z343" s="0" t="str">
        <f aca="false">IF($N343="","",IF(INDEX($G$3:$M$503,Z$1+ROW(L340),Z$2)="","",INDEX($G$3:$M$503,Z$1+ROW(L340),Z$2)))</f>
        <v/>
      </c>
      <c r="AA343" s="0" t="str">
        <f aca="false">IF($N343="","",IF(INDEX($G$3:$M$503,AA$1+ROW(M340),AA$2)="","",INDEX($G$3:$M$503,AA$1+ROW(M340),AA$2)))</f>
        <v/>
      </c>
      <c r="AB343" s="0" t="str">
        <f aca="false">IF($N343="","",IF(INDEX($G$3:$M$503,AB$1+ROW(N340),AB$2)="","",INDEX($G$3:$M$503,AB$1+ROW(N340),AB$2)))</f>
        <v/>
      </c>
      <c r="AC343" s="0" t="str">
        <f aca="false">IF(N343="","",ROW())</f>
        <v/>
      </c>
      <c r="AD343" s="0" t="str">
        <f aca="false">IF(ROW(A341)&lt;=$AC$1,SMALL($AC$3:$AC$503,ROW(A341)),"")</f>
        <v/>
      </c>
      <c r="AE343" s="0" t="str">
        <f aca="false">IF($AD343="","",INDEX($A$1:$A$503,$AD343))</f>
        <v/>
      </c>
      <c r="AF343" s="0" t="str">
        <f aca="false">VLOOKUP($AD343,$D$3:$E$503,2)</f>
        <v/>
      </c>
      <c r="AG343" s="0" t="str">
        <f aca="false">IF($AD343="","",INDEX($O$1:$AC$503,$AD343,COLUMN(A341)))</f>
        <v/>
      </c>
      <c r="AH343" s="0" t="str">
        <f aca="false">IF($AD343="","",INDEX($O$1:$AC$503,$AD343,COLUMN(B341)))</f>
        <v/>
      </c>
      <c r="AI343" s="0" t="str">
        <f aca="false">IF($AD343="","",INDEX($O$1:$AC$503,$AD343,COLUMN(C341)))</f>
        <v/>
      </c>
      <c r="AJ343" s="0" t="str">
        <f aca="false">IF($AD343="","",INDEX($O$1:$AC$503,$AD343,COLUMN(D341)))</f>
        <v/>
      </c>
      <c r="AK343" s="0" t="str">
        <f aca="false">IF($AD343="","",INDEX($O$1:$AC$503,$AD343,COLUMN(E341)))</f>
        <v/>
      </c>
      <c r="AL343" s="0" t="str">
        <f aca="false">IF($AD343="","",INDEX($O$1:$AC$503,$AD343,COLUMN(F341)))</f>
        <v/>
      </c>
      <c r="AM343" s="0" t="str">
        <f aca="false">IF($AD343="","",INDEX($O$1:$AC$503,$AD343,COLUMN(G341)))</f>
        <v/>
      </c>
      <c r="AN343" s="0" t="str">
        <f aca="false">IF($AD343="","",INDEX($O$1:$AC$503,$AD343,COLUMN(H341)))</f>
        <v/>
      </c>
      <c r="AO343" s="0" t="str">
        <f aca="false">IF($AD343="","",INDEX($O$1:$AC$503,$AD343,COLUMN(I341)))</f>
        <v/>
      </c>
      <c r="AP343" s="0" t="str">
        <f aca="false">IF($AD343="","",INDEX($O$1:$AC$503,$AD343,COLUMN(J341)))</f>
        <v/>
      </c>
      <c r="AQ343" s="0" t="str">
        <f aca="false">IF($AD343="","",INDEX($O$1:$AC$503,$AD343,COLUMN(K341)))</f>
        <v/>
      </c>
      <c r="AR343" s="0" t="str">
        <f aca="false">IF($AD343="","",INDEX($O$1:$AC$503,$AD343,COLUMN(L341)))</f>
        <v/>
      </c>
      <c r="AS343" s="0" t="str">
        <f aca="false">IF($AD343="","",INDEX($O$1:$AC$503,$AD343,COLUMN(M341)))</f>
        <v/>
      </c>
      <c r="AT343" s="0" t="str">
        <f aca="false">IF($AD343="","",INDEX($O$1:$AC$503,$AD343,COLUMN(N341)))</f>
        <v/>
      </c>
    </row>
    <row r="344" customFormat="false" ht="13.5" hidden="false" customHeight="false" outlineLevel="0" collapsed="false">
      <c r="A344" s="0" t="str">
        <f aca="false">IF(元!A344="","",元!A344)</f>
        <v/>
      </c>
      <c r="B344" s="0" t="str">
        <f aca="false">IF(AND(NOT(A344=""),元!B344=""),IF(F343=1,A344,""),"")</f>
        <v/>
      </c>
      <c r="C344" s="0" t="str">
        <f aca="false">IF(B344="","",ROW())</f>
        <v/>
      </c>
      <c r="D344" s="0" t="str">
        <f aca="false">IF(ROW(A342)&lt;=$C$1,SMALL($C$3:$C$503,ROW(A342)),"")</f>
        <v/>
      </c>
      <c r="E344" s="0" t="str">
        <f aca="false">IF(D344="","",INDEX($A$1:$A$503,D344))</f>
        <v/>
      </c>
      <c r="F344" s="0" t="n">
        <f aca="false">IF(AND(G343="",NOT(G344="")),1,IF(B344="",F343,0))</f>
        <v>1</v>
      </c>
      <c r="G344" s="0" t="str">
        <f aca="false">IF(元!C344="","",元!C344)</f>
        <v/>
      </c>
      <c r="H344" s="0" t="str">
        <f aca="false">IF(元!D344="","",元!D344)</f>
        <v/>
      </c>
      <c r="I344" s="0" t="str">
        <f aca="false">IF(元!E344="","",元!E344)</f>
        <v/>
      </c>
      <c r="J344" s="0" t="str">
        <f aca="false">IF(元!F344="","",元!F344)</f>
        <v/>
      </c>
      <c r="K344" s="0" t="str">
        <f aca="false">IF(元!G344="","",元!G344)</f>
        <v/>
      </c>
      <c r="L344" s="0" t="str">
        <f aca="false">IF(元!H344="","",元!H344)</f>
        <v/>
      </c>
      <c r="M344" s="0" t="str">
        <f aca="false">IF(元!I344="","",元!I344)</f>
        <v/>
      </c>
      <c r="N344" s="0" t="str">
        <f aca="false">IF(G344="","",A344)</f>
        <v/>
      </c>
      <c r="O344" s="0" t="str">
        <f aca="false">IF($N344="","",IF(INDEX($G$3:$M$503,O$1+ROW(A341),O$2)="","",INDEX($G$3:$M$503,O$1+ROW(A341),O$2)))</f>
        <v/>
      </c>
      <c r="P344" s="0" t="str">
        <f aca="false">IF($N344="","",IF(INDEX($G$3:$M$503,P$1+ROW(B341),P$2)="","",INDEX($G$3:$M$503,P$1+ROW(B341),P$2)))</f>
        <v/>
      </c>
      <c r="Q344" s="0" t="str">
        <f aca="false">IF($N344="","",IF(INDEX($G$3:$M$503,Q$1+ROW(C341),Q$2)="","",INDEX($G$3:$M$503,Q$1+ROW(C341),Q$2)))</f>
        <v/>
      </c>
      <c r="R344" s="0" t="str">
        <f aca="false">IF($N344="","",IF(INDEX($G$3:$M$503,R$1+ROW(D341),R$2)="","",INDEX($G$3:$M$503,R$1+ROW(D341),R$2)))</f>
        <v/>
      </c>
      <c r="S344" s="0" t="str">
        <f aca="false">IF($N344="","",IF(INDEX($G$3:$M$503,S$1+ROW(E341),S$2)="","",INDEX($G$3:$M$503,S$1+ROW(E341),S$2)))</f>
        <v/>
      </c>
      <c r="T344" s="0" t="str">
        <f aca="false">IF($N344="","",IF(INDEX($G$3:$M$503,T$1+ROW(F341),T$2)="","",INDEX($G$3:$M$503,T$1+ROW(F341),T$2)))</f>
        <v/>
      </c>
      <c r="U344" s="0" t="str">
        <f aca="false">IF($N344="","",IF(INDEX($G$3:$M$503,U$1+ROW(G341),U$2)="","",INDEX($G$3:$M$503,U$1+ROW(G341),U$2)))</f>
        <v/>
      </c>
      <c r="V344" s="0" t="str">
        <f aca="false">IF($N344="","",IF(INDEX($G$3:$M$503,V$1+ROW(H341),V$2)="","",INDEX($G$3:$M$503,V$1+ROW(H341),V$2)))</f>
        <v/>
      </c>
      <c r="W344" s="0" t="str">
        <f aca="false">IF($N344="","",IF(INDEX($G$3:$M$503,W$1+ROW(I341),W$2)="","",INDEX($G$3:$M$503,W$1+ROW(I341),W$2)))</f>
        <v/>
      </c>
      <c r="X344" s="0" t="str">
        <f aca="false">IF($N344="","",IF(INDEX($G$3:$M$503,X$1+ROW(J341),X$2)="","",INDEX($G$3:$M$503,X$1+ROW(J341),X$2)))</f>
        <v/>
      </c>
      <c r="Y344" s="0" t="str">
        <f aca="false">IF($N344="","",IF(INDEX($G$3:$M$503,Y$1+ROW(K341),Y$2)="","",INDEX($G$3:$M$503,Y$1+ROW(K341),Y$2)))</f>
        <v/>
      </c>
      <c r="Z344" s="0" t="str">
        <f aca="false">IF($N344="","",IF(INDEX($G$3:$M$503,Z$1+ROW(L341),Z$2)="","",INDEX($G$3:$M$503,Z$1+ROW(L341),Z$2)))</f>
        <v/>
      </c>
      <c r="AA344" s="0" t="str">
        <f aca="false">IF($N344="","",IF(INDEX($G$3:$M$503,AA$1+ROW(M341),AA$2)="","",INDEX($G$3:$M$503,AA$1+ROW(M341),AA$2)))</f>
        <v/>
      </c>
      <c r="AB344" s="0" t="str">
        <f aca="false">IF($N344="","",IF(INDEX($G$3:$M$503,AB$1+ROW(N341),AB$2)="","",INDEX($G$3:$M$503,AB$1+ROW(N341),AB$2)))</f>
        <v/>
      </c>
      <c r="AC344" s="0" t="str">
        <f aca="false">IF(N344="","",ROW())</f>
        <v/>
      </c>
      <c r="AD344" s="0" t="str">
        <f aca="false">IF(ROW(A342)&lt;=$AC$1,SMALL($AC$3:$AC$503,ROW(A342)),"")</f>
        <v/>
      </c>
      <c r="AE344" s="0" t="str">
        <f aca="false">IF($AD344="","",INDEX($A$1:$A$503,$AD344))</f>
        <v/>
      </c>
      <c r="AF344" s="0" t="str">
        <f aca="false">VLOOKUP($AD344,$D$3:$E$503,2)</f>
        <v/>
      </c>
      <c r="AG344" s="0" t="str">
        <f aca="false">IF($AD344="","",INDEX($O$1:$AC$503,$AD344,COLUMN(A342)))</f>
        <v/>
      </c>
      <c r="AH344" s="0" t="str">
        <f aca="false">IF($AD344="","",INDEX($O$1:$AC$503,$AD344,COLUMN(B342)))</f>
        <v/>
      </c>
      <c r="AI344" s="0" t="str">
        <f aca="false">IF($AD344="","",INDEX($O$1:$AC$503,$AD344,COLUMN(C342)))</f>
        <v/>
      </c>
      <c r="AJ344" s="0" t="str">
        <f aca="false">IF($AD344="","",INDEX($O$1:$AC$503,$AD344,COLUMN(D342)))</f>
        <v/>
      </c>
      <c r="AK344" s="0" t="str">
        <f aca="false">IF($AD344="","",INDEX($O$1:$AC$503,$AD344,COLUMN(E342)))</f>
        <v/>
      </c>
      <c r="AL344" s="0" t="str">
        <f aca="false">IF($AD344="","",INDEX($O$1:$AC$503,$AD344,COLUMN(F342)))</f>
        <v/>
      </c>
      <c r="AM344" s="0" t="str">
        <f aca="false">IF($AD344="","",INDEX($O$1:$AC$503,$AD344,COLUMN(G342)))</f>
        <v/>
      </c>
      <c r="AN344" s="0" t="str">
        <f aca="false">IF($AD344="","",INDEX($O$1:$AC$503,$AD344,COLUMN(H342)))</f>
        <v/>
      </c>
      <c r="AO344" s="0" t="str">
        <f aca="false">IF($AD344="","",INDEX($O$1:$AC$503,$AD344,COLUMN(I342)))</f>
        <v/>
      </c>
      <c r="AP344" s="0" t="str">
        <f aca="false">IF($AD344="","",INDEX($O$1:$AC$503,$AD344,COLUMN(J342)))</f>
        <v/>
      </c>
      <c r="AQ344" s="0" t="str">
        <f aca="false">IF($AD344="","",INDEX($O$1:$AC$503,$AD344,COLUMN(K342)))</f>
        <v/>
      </c>
      <c r="AR344" s="0" t="str">
        <f aca="false">IF($AD344="","",INDEX($O$1:$AC$503,$AD344,COLUMN(L342)))</f>
        <v/>
      </c>
      <c r="AS344" s="0" t="str">
        <f aca="false">IF($AD344="","",INDEX($O$1:$AC$503,$AD344,COLUMN(M342)))</f>
        <v/>
      </c>
      <c r="AT344" s="0" t="str">
        <f aca="false">IF($AD344="","",INDEX($O$1:$AC$503,$AD344,COLUMN(N342)))</f>
        <v/>
      </c>
    </row>
    <row r="345" customFormat="false" ht="13.5" hidden="false" customHeight="false" outlineLevel="0" collapsed="false">
      <c r="A345" s="0" t="str">
        <f aca="false">IF(元!A345="","",元!A345)</f>
        <v/>
      </c>
      <c r="B345" s="0" t="str">
        <f aca="false">IF(AND(NOT(A345=""),元!B345=""),IF(F344=1,A345,""),"")</f>
        <v/>
      </c>
      <c r="C345" s="0" t="str">
        <f aca="false">IF(B345="","",ROW())</f>
        <v/>
      </c>
      <c r="D345" s="0" t="str">
        <f aca="false">IF(ROW(A343)&lt;=$C$1,SMALL($C$3:$C$503,ROW(A343)),"")</f>
        <v/>
      </c>
      <c r="E345" s="0" t="str">
        <f aca="false">IF(D345="","",INDEX($A$1:$A$503,D345))</f>
        <v/>
      </c>
      <c r="F345" s="0" t="n">
        <f aca="false">IF(AND(G344="",NOT(G345="")),1,IF(B345="",F344,0))</f>
        <v>1</v>
      </c>
      <c r="G345" s="0" t="str">
        <f aca="false">IF(元!C345="","",元!C345)</f>
        <v/>
      </c>
      <c r="H345" s="0" t="str">
        <f aca="false">IF(元!D345="","",元!D345)</f>
        <v/>
      </c>
      <c r="I345" s="0" t="str">
        <f aca="false">IF(元!E345="","",元!E345)</f>
        <v/>
      </c>
      <c r="J345" s="0" t="str">
        <f aca="false">IF(元!F345="","",元!F345)</f>
        <v/>
      </c>
      <c r="K345" s="0" t="str">
        <f aca="false">IF(元!G345="","",元!G345)</f>
        <v/>
      </c>
      <c r="L345" s="0" t="str">
        <f aca="false">IF(元!H345="","",元!H345)</f>
        <v/>
      </c>
      <c r="M345" s="0" t="str">
        <f aca="false">IF(元!I345="","",元!I345)</f>
        <v/>
      </c>
      <c r="N345" s="0" t="str">
        <f aca="false">IF(G345="","",A345)</f>
        <v/>
      </c>
      <c r="O345" s="0" t="str">
        <f aca="false">IF($N345="","",IF(INDEX($G$3:$M$503,O$1+ROW(A342),O$2)="","",INDEX($G$3:$M$503,O$1+ROW(A342),O$2)))</f>
        <v/>
      </c>
      <c r="P345" s="0" t="str">
        <f aca="false">IF($N345="","",IF(INDEX($G$3:$M$503,P$1+ROW(B342),P$2)="","",INDEX($G$3:$M$503,P$1+ROW(B342),P$2)))</f>
        <v/>
      </c>
      <c r="Q345" s="0" t="str">
        <f aca="false">IF($N345="","",IF(INDEX($G$3:$M$503,Q$1+ROW(C342),Q$2)="","",INDEX($G$3:$M$503,Q$1+ROW(C342),Q$2)))</f>
        <v/>
      </c>
      <c r="R345" s="0" t="str">
        <f aca="false">IF($N345="","",IF(INDEX($G$3:$M$503,R$1+ROW(D342),R$2)="","",INDEX($G$3:$M$503,R$1+ROW(D342),R$2)))</f>
        <v/>
      </c>
      <c r="S345" s="0" t="str">
        <f aca="false">IF($N345="","",IF(INDEX($G$3:$M$503,S$1+ROW(E342),S$2)="","",INDEX($G$3:$M$503,S$1+ROW(E342),S$2)))</f>
        <v/>
      </c>
      <c r="T345" s="0" t="str">
        <f aca="false">IF($N345="","",IF(INDEX($G$3:$M$503,T$1+ROW(F342),T$2)="","",INDEX($G$3:$M$503,T$1+ROW(F342),T$2)))</f>
        <v/>
      </c>
      <c r="U345" s="0" t="str">
        <f aca="false">IF($N345="","",IF(INDEX($G$3:$M$503,U$1+ROW(G342),U$2)="","",INDEX($G$3:$M$503,U$1+ROW(G342),U$2)))</f>
        <v/>
      </c>
      <c r="V345" s="0" t="str">
        <f aca="false">IF($N345="","",IF(INDEX($G$3:$M$503,V$1+ROW(H342),V$2)="","",INDEX($G$3:$M$503,V$1+ROW(H342),V$2)))</f>
        <v/>
      </c>
      <c r="W345" s="0" t="str">
        <f aca="false">IF($N345="","",IF(INDEX($G$3:$M$503,W$1+ROW(I342),W$2)="","",INDEX($G$3:$M$503,W$1+ROW(I342),W$2)))</f>
        <v/>
      </c>
      <c r="X345" s="0" t="str">
        <f aca="false">IF($N345="","",IF(INDEX($G$3:$M$503,X$1+ROW(J342),X$2)="","",INDEX($G$3:$M$503,X$1+ROW(J342),X$2)))</f>
        <v/>
      </c>
      <c r="Y345" s="0" t="str">
        <f aca="false">IF($N345="","",IF(INDEX($G$3:$M$503,Y$1+ROW(K342),Y$2)="","",INDEX($G$3:$M$503,Y$1+ROW(K342),Y$2)))</f>
        <v/>
      </c>
      <c r="Z345" s="0" t="str">
        <f aca="false">IF($N345="","",IF(INDEX($G$3:$M$503,Z$1+ROW(L342),Z$2)="","",INDEX($G$3:$M$503,Z$1+ROW(L342),Z$2)))</f>
        <v/>
      </c>
      <c r="AA345" s="0" t="str">
        <f aca="false">IF($N345="","",IF(INDEX($G$3:$M$503,AA$1+ROW(M342),AA$2)="","",INDEX($G$3:$M$503,AA$1+ROW(M342),AA$2)))</f>
        <v/>
      </c>
      <c r="AB345" s="0" t="str">
        <f aca="false">IF($N345="","",IF(INDEX($G$3:$M$503,AB$1+ROW(N342),AB$2)="","",INDEX($G$3:$M$503,AB$1+ROW(N342),AB$2)))</f>
        <v/>
      </c>
      <c r="AC345" s="0" t="str">
        <f aca="false">IF(N345="","",ROW())</f>
        <v/>
      </c>
      <c r="AD345" s="0" t="str">
        <f aca="false">IF(ROW(A343)&lt;=$AC$1,SMALL($AC$3:$AC$503,ROW(A343)),"")</f>
        <v/>
      </c>
      <c r="AE345" s="0" t="str">
        <f aca="false">IF($AD345="","",INDEX($A$1:$A$503,$AD345))</f>
        <v/>
      </c>
      <c r="AF345" s="0" t="str">
        <f aca="false">VLOOKUP($AD345,$D$3:$E$503,2)</f>
        <v/>
      </c>
      <c r="AG345" s="0" t="str">
        <f aca="false">IF($AD345="","",INDEX($O$1:$AC$503,$AD345,COLUMN(A343)))</f>
        <v/>
      </c>
      <c r="AH345" s="0" t="str">
        <f aca="false">IF($AD345="","",INDEX($O$1:$AC$503,$AD345,COLUMN(B343)))</f>
        <v/>
      </c>
      <c r="AI345" s="0" t="str">
        <f aca="false">IF($AD345="","",INDEX($O$1:$AC$503,$AD345,COLUMN(C343)))</f>
        <v/>
      </c>
      <c r="AJ345" s="0" t="str">
        <f aca="false">IF($AD345="","",INDEX($O$1:$AC$503,$AD345,COLUMN(D343)))</f>
        <v/>
      </c>
      <c r="AK345" s="0" t="str">
        <f aca="false">IF($AD345="","",INDEX($O$1:$AC$503,$AD345,COLUMN(E343)))</f>
        <v/>
      </c>
      <c r="AL345" s="0" t="str">
        <f aca="false">IF($AD345="","",INDEX($O$1:$AC$503,$AD345,COLUMN(F343)))</f>
        <v/>
      </c>
      <c r="AM345" s="0" t="str">
        <f aca="false">IF($AD345="","",INDEX($O$1:$AC$503,$AD345,COLUMN(G343)))</f>
        <v/>
      </c>
      <c r="AN345" s="0" t="str">
        <f aca="false">IF($AD345="","",INDEX($O$1:$AC$503,$AD345,COLUMN(H343)))</f>
        <v/>
      </c>
      <c r="AO345" s="0" t="str">
        <f aca="false">IF($AD345="","",INDEX($O$1:$AC$503,$AD345,COLUMN(I343)))</f>
        <v/>
      </c>
      <c r="AP345" s="0" t="str">
        <f aca="false">IF($AD345="","",INDEX($O$1:$AC$503,$AD345,COLUMN(J343)))</f>
        <v/>
      </c>
      <c r="AQ345" s="0" t="str">
        <f aca="false">IF($AD345="","",INDEX($O$1:$AC$503,$AD345,COLUMN(K343)))</f>
        <v/>
      </c>
      <c r="AR345" s="0" t="str">
        <f aca="false">IF($AD345="","",INDEX($O$1:$AC$503,$AD345,COLUMN(L343)))</f>
        <v/>
      </c>
      <c r="AS345" s="0" t="str">
        <f aca="false">IF($AD345="","",INDEX($O$1:$AC$503,$AD345,COLUMN(M343)))</f>
        <v/>
      </c>
      <c r="AT345" s="0" t="str">
        <f aca="false">IF($AD345="","",INDEX($O$1:$AC$503,$AD345,COLUMN(N343)))</f>
        <v/>
      </c>
    </row>
    <row r="346" customFormat="false" ht="13.5" hidden="false" customHeight="false" outlineLevel="0" collapsed="false">
      <c r="A346" s="0" t="str">
        <f aca="false">IF(元!A346="","",元!A346)</f>
        <v/>
      </c>
      <c r="B346" s="0" t="str">
        <f aca="false">IF(AND(NOT(A346=""),元!B346=""),IF(F345=1,A346,""),"")</f>
        <v/>
      </c>
      <c r="C346" s="0" t="str">
        <f aca="false">IF(B346="","",ROW())</f>
        <v/>
      </c>
      <c r="D346" s="0" t="str">
        <f aca="false">IF(ROW(A344)&lt;=$C$1,SMALL($C$3:$C$503,ROW(A344)),"")</f>
        <v/>
      </c>
      <c r="E346" s="0" t="str">
        <f aca="false">IF(D346="","",INDEX($A$1:$A$503,D346))</f>
        <v/>
      </c>
      <c r="F346" s="0" t="n">
        <f aca="false">IF(AND(G345="",NOT(G346="")),1,IF(B346="",F345,0))</f>
        <v>1</v>
      </c>
      <c r="G346" s="0" t="str">
        <f aca="false">IF(元!C346="","",元!C346)</f>
        <v/>
      </c>
      <c r="H346" s="0" t="str">
        <f aca="false">IF(元!D346="","",元!D346)</f>
        <v/>
      </c>
      <c r="I346" s="0" t="str">
        <f aca="false">IF(元!E346="","",元!E346)</f>
        <v/>
      </c>
      <c r="J346" s="0" t="str">
        <f aca="false">IF(元!F346="","",元!F346)</f>
        <v/>
      </c>
      <c r="K346" s="0" t="str">
        <f aca="false">IF(元!G346="","",元!G346)</f>
        <v/>
      </c>
      <c r="L346" s="0" t="str">
        <f aca="false">IF(元!H346="","",元!H346)</f>
        <v/>
      </c>
      <c r="M346" s="0" t="str">
        <f aca="false">IF(元!I346="","",元!I346)</f>
        <v/>
      </c>
      <c r="N346" s="0" t="str">
        <f aca="false">IF(G346="","",A346)</f>
        <v/>
      </c>
      <c r="O346" s="0" t="str">
        <f aca="false">IF($N346="","",IF(INDEX($G$3:$M$503,O$1+ROW(A343),O$2)="","",INDEX($G$3:$M$503,O$1+ROW(A343),O$2)))</f>
        <v/>
      </c>
      <c r="P346" s="0" t="str">
        <f aca="false">IF($N346="","",IF(INDEX($G$3:$M$503,P$1+ROW(B343),P$2)="","",INDEX($G$3:$M$503,P$1+ROW(B343),P$2)))</f>
        <v/>
      </c>
      <c r="Q346" s="0" t="str">
        <f aca="false">IF($N346="","",IF(INDEX($G$3:$M$503,Q$1+ROW(C343),Q$2)="","",INDEX($G$3:$M$503,Q$1+ROW(C343),Q$2)))</f>
        <v/>
      </c>
      <c r="R346" s="0" t="str">
        <f aca="false">IF($N346="","",IF(INDEX($G$3:$M$503,R$1+ROW(D343),R$2)="","",INDEX($G$3:$M$503,R$1+ROW(D343),R$2)))</f>
        <v/>
      </c>
      <c r="S346" s="0" t="str">
        <f aca="false">IF($N346="","",IF(INDEX($G$3:$M$503,S$1+ROW(E343),S$2)="","",INDEX($G$3:$M$503,S$1+ROW(E343),S$2)))</f>
        <v/>
      </c>
      <c r="T346" s="0" t="str">
        <f aca="false">IF($N346="","",IF(INDEX($G$3:$M$503,T$1+ROW(F343),T$2)="","",INDEX($G$3:$M$503,T$1+ROW(F343),T$2)))</f>
        <v/>
      </c>
      <c r="U346" s="0" t="str">
        <f aca="false">IF($N346="","",IF(INDEX($G$3:$M$503,U$1+ROW(G343),U$2)="","",INDEX($G$3:$M$503,U$1+ROW(G343),U$2)))</f>
        <v/>
      </c>
      <c r="V346" s="0" t="str">
        <f aca="false">IF($N346="","",IF(INDEX($G$3:$M$503,V$1+ROW(H343),V$2)="","",INDEX($G$3:$M$503,V$1+ROW(H343),V$2)))</f>
        <v/>
      </c>
      <c r="W346" s="0" t="str">
        <f aca="false">IF($N346="","",IF(INDEX($G$3:$M$503,W$1+ROW(I343),W$2)="","",INDEX($G$3:$M$503,W$1+ROW(I343),W$2)))</f>
        <v/>
      </c>
      <c r="X346" s="0" t="str">
        <f aca="false">IF($N346="","",IF(INDEX($G$3:$M$503,X$1+ROW(J343),X$2)="","",INDEX($G$3:$M$503,X$1+ROW(J343),X$2)))</f>
        <v/>
      </c>
      <c r="Y346" s="0" t="str">
        <f aca="false">IF($N346="","",IF(INDEX($G$3:$M$503,Y$1+ROW(K343),Y$2)="","",INDEX($G$3:$M$503,Y$1+ROW(K343),Y$2)))</f>
        <v/>
      </c>
      <c r="Z346" s="0" t="str">
        <f aca="false">IF($N346="","",IF(INDEX($G$3:$M$503,Z$1+ROW(L343),Z$2)="","",INDEX($G$3:$M$503,Z$1+ROW(L343),Z$2)))</f>
        <v/>
      </c>
      <c r="AA346" s="0" t="str">
        <f aca="false">IF($N346="","",IF(INDEX($G$3:$M$503,AA$1+ROW(M343),AA$2)="","",INDEX($G$3:$M$503,AA$1+ROW(M343),AA$2)))</f>
        <v/>
      </c>
      <c r="AB346" s="0" t="str">
        <f aca="false">IF($N346="","",IF(INDEX($G$3:$M$503,AB$1+ROW(N343),AB$2)="","",INDEX($G$3:$M$503,AB$1+ROW(N343),AB$2)))</f>
        <v/>
      </c>
      <c r="AC346" s="0" t="str">
        <f aca="false">IF(N346="","",ROW())</f>
        <v/>
      </c>
      <c r="AD346" s="0" t="str">
        <f aca="false">IF(ROW(A344)&lt;=$AC$1,SMALL($AC$3:$AC$503,ROW(A344)),"")</f>
        <v/>
      </c>
      <c r="AE346" s="0" t="str">
        <f aca="false">IF($AD346="","",INDEX($A$1:$A$503,$AD346))</f>
        <v/>
      </c>
      <c r="AF346" s="0" t="str">
        <f aca="false">VLOOKUP($AD346,$D$3:$E$503,2)</f>
        <v/>
      </c>
      <c r="AG346" s="0" t="str">
        <f aca="false">IF($AD346="","",INDEX($O$1:$AC$503,$AD346,COLUMN(A344)))</f>
        <v/>
      </c>
      <c r="AH346" s="0" t="str">
        <f aca="false">IF($AD346="","",INDEX($O$1:$AC$503,$AD346,COLUMN(B344)))</f>
        <v/>
      </c>
      <c r="AI346" s="0" t="str">
        <f aca="false">IF($AD346="","",INDEX($O$1:$AC$503,$AD346,COLUMN(C344)))</f>
        <v/>
      </c>
      <c r="AJ346" s="0" t="str">
        <f aca="false">IF($AD346="","",INDEX($O$1:$AC$503,$AD346,COLUMN(D344)))</f>
        <v/>
      </c>
      <c r="AK346" s="0" t="str">
        <f aca="false">IF($AD346="","",INDEX($O$1:$AC$503,$AD346,COLUMN(E344)))</f>
        <v/>
      </c>
      <c r="AL346" s="0" t="str">
        <f aca="false">IF($AD346="","",INDEX($O$1:$AC$503,$AD346,COLUMN(F344)))</f>
        <v/>
      </c>
      <c r="AM346" s="0" t="str">
        <f aca="false">IF($AD346="","",INDEX($O$1:$AC$503,$AD346,COLUMN(G344)))</f>
        <v/>
      </c>
      <c r="AN346" s="0" t="str">
        <f aca="false">IF($AD346="","",INDEX($O$1:$AC$503,$AD346,COLUMN(H344)))</f>
        <v/>
      </c>
      <c r="AO346" s="0" t="str">
        <f aca="false">IF($AD346="","",INDEX($O$1:$AC$503,$AD346,COLUMN(I344)))</f>
        <v/>
      </c>
      <c r="AP346" s="0" t="str">
        <f aca="false">IF($AD346="","",INDEX($O$1:$AC$503,$AD346,COLUMN(J344)))</f>
        <v/>
      </c>
      <c r="AQ346" s="0" t="str">
        <f aca="false">IF($AD346="","",INDEX($O$1:$AC$503,$AD346,COLUMN(K344)))</f>
        <v/>
      </c>
      <c r="AR346" s="0" t="str">
        <f aca="false">IF($AD346="","",INDEX($O$1:$AC$503,$AD346,COLUMN(L344)))</f>
        <v/>
      </c>
      <c r="AS346" s="0" t="str">
        <f aca="false">IF($AD346="","",INDEX($O$1:$AC$503,$AD346,COLUMN(M344)))</f>
        <v/>
      </c>
      <c r="AT346" s="0" t="str">
        <f aca="false">IF($AD346="","",INDEX($O$1:$AC$503,$AD346,COLUMN(N344)))</f>
        <v/>
      </c>
    </row>
    <row r="347" customFormat="false" ht="13.5" hidden="false" customHeight="false" outlineLevel="0" collapsed="false">
      <c r="A347" s="0" t="str">
        <f aca="false">IF(元!A347="","",元!A347)</f>
        <v/>
      </c>
      <c r="B347" s="0" t="str">
        <f aca="false">IF(AND(NOT(A347=""),元!B347=""),IF(F346=1,A347,""),"")</f>
        <v/>
      </c>
      <c r="C347" s="0" t="str">
        <f aca="false">IF(B347="","",ROW())</f>
        <v/>
      </c>
      <c r="D347" s="0" t="str">
        <f aca="false">IF(ROW(A345)&lt;=$C$1,SMALL($C$3:$C$503,ROW(A345)),"")</f>
        <v/>
      </c>
      <c r="E347" s="0" t="str">
        <f aca="false">IF(D347="","",INDEX($A$1:$A$503,D347))</f>
        <v/>
      </c>
      <c r="F347" s="0" t="n">
        <f aca="false">IF(AND(G346="",NOT(G347="")),1,IF(B347="",F346,0))</f>
        <v>1</v>
      </c>
      <c r="G347" s="0" t="str">
        <f aca="false">IF(元!C347="","",元!C347)</f>
        <v/>
      </c>
      <c r="H347" s="0" t="str">
        <f aca="false">IF(元!D347="","",元!D347)</f>
        <v/>
      </c>
      <c r="I347" s="0" t="str">
        <f aca="false">IF(元!E347="","",元!E347)</f>
        <v/>
      </c>
      <c r="J347" s="0" t="str">
        <f aca="false">IF(元!F347="","",元!F347)</f>
        <v/>
      </c>
      <c r="K347" s="0" t="str">
        <f aca="false">IF(元!G347="","",元!G347)</f>
        <v/>
      </c>
      <c r="L347" s="0" t="str">
        <f aca="false">IF(元!H347="","",元!H347)</f>
        <v/>
      </c>
      <c r="M347" s="0" t="str">
        <f aca="false">IF(元!I347="","",元!I347)</f>
        <v/>
      </c>
      <c r="N347" s="0" t="str">
        <f aca="false">IF(G347="","",A347)</f>
        <v/>
      </c>
      <c r="O347" s="0" t="str">
        <f aca="false">IF($N347="","",IF(INDEX($G$3:$M$503,O$1+ROW(A344),O$2)="","",INDEX($G$3:$M$503,O$1+ROW(A344),O$2)))</f>
        <v/>
      </c>
      <c r="P347" s="0" t="str">
        <f aca="false">IF($N347="","",IF(INDEX($G$3:$M$503,P$1+ROW(B344),P$2)="","",INDEX($G$3:$M$503,P$1+ROW(B344),P$2)))</f>
        <v/>
      </c>
      <c r="Q347" s="0" t="str">
        <f aca="false">IF($N347="","",IF(INDEX($G$3:$M$503,Q$1+ROW(C344),Q$2)="","",INDEX($G$3:$M$503,Q$1+ROW(C344),Q$2)))</f>
        <v/>
      </c>
      <c r="R347" s="0" t="str">
        <f aca="false">IF($N347="","",IF(INDEX($G$3:$M$503,R$1+ROW(D344),R$2)="","",INDEX($G$3:$M$503,R$1+ROW(D344),R$2)))</f>
        <v/>
      </c>
      <c r="S347" s="0" t="str">
        <f aca="false">IF($N347="","",IF(INDEX($G$3:$M$503,S$1+ROW(E344),S$2)="","",INDEX($G$3:$M$503,S$1+ROW(E344),S$2)))</f>
        <v/>
      </c>
      <c r="T347" s="0" t="str">
        <f aca="false">IF($N347="","",IF(INDEX($G$3:$M$503,T$1+ROW(F344),T$2)="","",INDEX($G$3:$M$503,T$1+ROW(F344),T$2)))</f>
        <v/>
      </c>
      <c r="U347" s="0" t="str">
        <f aca="false">IF($N347="","",IF(INDEX($G$3:$M$503,U$1+ROW(G344),U$2)="","",INDEX($G$3:$M$503,U$1+ROW(G344),U$2)))</f>
        <v/>
      </c>
      <c r="V347" s="0" t="str">
        <f aca="false">IF($N347="","",IF(INDEX($G$3:$M$503,V$1+ROW(H344),V$2)="","",INDEX($G$3:$M$503,V$1+ROW(H344),V$2)))</f>
        <v/>
      </c>
      <c r="W347" s="0" t="str">
        <f aca="false">IF($N347="","",IF(INDEX($G$3:$M$503,W$1+ROW(I344),W$2)="","",INDEX($G$3:$M$503,W$1+ROW(I344),W$2)))</f>
        <v/>
      </c>
      <c r="X347" s="0" t="str">
        <f aca="false">IF($N347="","",IF(INDEX($G$3:$M$503,X$1+ROW(J344),X$2)="","",INDEX($G$3:$M$503,X$1+ROW(J344),X$2)))</f>
        <v/>
      </c>
      <c r="Y347" s="0" t="str">
        <f aca="false">IF($N347="","",IF(INDEX($G$3:$M$503,Y$1+ROW(K344),Y$2)="","",INDEX($G$3:$M$503,Y$1+ROW(K344),Y$2)))</f>
        <v/>
      </c>
      <c r="Z347" s="0" t="str">
        <f aca="false">IF($N347="","",IF(INDEX($G$3:$M$503,Z$1+ROW(L344),Z$2)="","",INDEX($G$3:$M$503,Z$1+ROW(L344),Z$2)))</f>
        <v/>
      </c>
      <c r="AA347" s="0" t="str">
        <f aca="false">IF($N347="","",IF(INDEX($G$3:$M$503,AA$1+ROW(M344),AA$2)="","",INDEX($G$3:$M$503,AA$1+ROW(M344),AA$2)))</f>
        <v/>
      </c>
      <c r="AB347" s="0" t="str">
        <f aca="false">IF($N347="","",IF(INDEX($G$3:$M$503,AB$1+ROW(N344),AB$2)="","",INDEX($G$3:$M$503,AB$1+ROW(N344),AB$2)))</f>
        <v/>
      </c>
      <c r="AC347" s="0" t="str">
        <f aca="false">IF(N347="","",ROW())</f>
        <v/>
      </c>
      <c r="AD347" s="0" t="str">
        <f aca="false">IF(ROW(A345)&lt;=$AC$1,SMALL($AC$3:$AC$503,ROW(A345)),"")</f>
        <v/>
      </c>
      <c r="AE347" s="0" t="str">
        <f aca="false">IF($AD347="","",INDEX($A$1:$A$503,$AD347))</f>
        <v/>
      </c>
      <c r="AF347" s="0" t="str">
        <f aca="false">VLOOKUP($AD347,$D$3:$E$503,2)</f>
        <v/>
      </c>
      <c r="AG347" s="0" t="str">
        <f aca="false">IF($AD347="","",INDEX($O$1:$AC$503,$AD347,COLUMN(A345)))</f>
        <v/>
      </c>
      <c r="AH347" s="0" t="str">
        <f aca="false">IF($AD347="","",INDEX($O$1:$AC$503,$AD347,COLUMN(B345)))</f>
        <v/>
      </c>
      <c r="AI347" s="0" t="str">
        <f aca="false">IF($AD347="","",INDEX($O$1:$AC$503,$AD347,COLUMN(C345)))</f>
        <v/>
      </c>
      <c r="AJ347" s="0" t="str">
        <f aca="false">IF($AD347="","",INDEX($O$1:$AC$503,$AD347,COLUMN(D345)))</f>
        <v/>
      </c>
      <c r="AK347" s="0" t="str">
        <f aca="false">IF($AD347="","",INDEX($O$1:$AC$503,$AD347,COLUMN(E345)))</f>
        <v/>
      </c>
      <c r="AL347" s="0" t="str">
        <f aca="false">IF($AD347="","",INDEX($O$1:$AC$503,$AD347,COLUMN(F345)))</f>
        <v/>
      </c>
      <c r="AM347" s="0" t="str">
        <f aca="false">IF($AD347="","",INDEX($O$1:$AC$503,$AD347,COLUMN(G345)))</f>
        <v/>
      </c>
      <c r="AN347" s="0" t="str">
        <f aca="false">IF($AD347="","",INDEX($O$1:$AC$503,$AD347,COLUMN(H345)))</f>
        <v/>
      </c>
      <c r="AO347" s="0" t="str">
        <f aca="false">IF($AD347="","",INDEX($O$1:$AC$503,$AD347,COLUMN(I345)))</f>
        <v/>
      </c>
      <c r="AP347" s="0" t="str">
        <f aca="false">IF($AD347="","",INDEX($O$1:$AC$503,$AD347,COLUMN(J345)))</f>
        <v/>
      </c>
      <c r="AQ347" s="0" t="str">
        <f aca="false">IF($AD347="","",INDEX($O$1:$AC$503,$AD347,COLUMN(K345)))</f>
        <v/>
      </c>
      <c r="AR347" s="0" t="str">
        <f aca="false">IF($AD347="","",INDEX($O$1:$AC$503,$AD347,COLUMN(L345)))</f>
        <v/>
      </c>
      <c r="AS347" s="0" t="str">
        <f aca="false">IF($AD347="","",INDEX($O$1:$AC$503,$AD347,COLUMN(M345)))</f>
        <v/>
      </c>
      <c r="AT347" s="0" t="str">
        <f aca="false">IF($AD347="","",INDEX($O$1:$AC$503,$AD347,COLUMN(N345)))</f>
        <v/>
      </c>
    </row>
    <row r="348" customFormat="false" ht="13.5" hidden="false" customHeight="false" outlineLevel="0" collapsed="false">
      <c r="A348" s="0" t="str">
        <f aca="false">IF(元!A348="","",元!A348)</f>
        <v/>
      </c>
      <c r="B348" s="0" t="str">
        <f aca="false">IF(AND(NOT(A348=""),元!B348=""),IF(F347=1,A348,""),"")</f>
        <v/>
      </c>
      <c r="C348" s="0" t="str">
        <f aca="false">IF(B348="","",ROW())</f>
        <v/>
      </c>
      <c r="D348" s="0" t="str">
        <f aca="false">IF(ROW(A346)&lt;=$C$1,SMALL($C$3:$C$503,ROW(A346)),"")</f>
        <v/>
      </c>
      <c r="E348" s="0" t="str">
        <f aca="false">IF(D348="","",INDEX($A$1:$A$503,D348))</f>
        <v/>
      </c>
      <c r="F348" s="0" t="n">
        <f aca="false">IF(AND(G347="",NOT(G348="")),1,IF(B348="",F347,0))</f>
        <v>1</v>
      </c>
      <c r="G348" s="0" t="str">
        <f aca="false">IF(元!C348="","",元!C348)</f>
        <v/>
      </c>
      <c r="H348" s="0" t="str">
        <f aca="false">IF(元!D348="","",元!D348)</f>
        <v/>
      </c>
      <c r="I348" s="0" t="str">
        <f aca="false">IF(元!E348="","",元!E348)</f>
        <v/>
      </c>
      <c r="J348" s="0" t="str">
        <f aca="false">IF(元!F348="","",元!F348)</f>
        <v/>
      </c>
      <c r="K348" s="0" t="str">
        <f aca="false">IF(元!G348="","",元!G348)</f>
        <v/>
      </c>
      <c r="L348" s="0" t="str">
        <f aca="false">IF(元!H348="","",元!H348)</f>
        <v/>
      </c>
      <c r="M348" s="0" t="str">
        <f aca="false">IF(元!I348="","",元!I348)</f>
        <v/>
      </c>
      <c r="N348" s="0" t="str">
        <f aca="false">IF(G348="","",A348)</f>
        <v/>
      </c>
      <c r="O348" s="0" t="str">
        <f aca="false">IF($N348="","",IF(INDEX($G$3:$M$503,O$1+ROW(A345),O$2)="","",INDEX($G$3:$M$503,O$1+ROW(A345),O$2)))</f>
        <v/>
      </c>
      <c r="P348" s="0" t="str">
        <f aca="false">IF($N348="","",IF(INDEX($G$3:$M$503,P$1+ROW(B345),P$2)="","",INDEX($G$3:$M$503,P$1+ROW(B345),P$2)))</f>
        <v/>
      </c>
      <c r="Q348" s="0" t="str">
        <f aca="false">IF($N348="","",IF(INDEX($G$3:$M$503,Q$1+ROW(C345),Q$2)="","",INDEX($G$3:$M$503,Q$1+ROW(C345),Q$2)))</f>
        <v/>
      </c>
      <c r="R348" s="0" t="str">
        <f aca="false">IF($N348="","",IF(INDEX($G$3:$M$503,R$1+ROW(D345),R$2)="","",INDEX($G$3:$M$503,R$1+ROW(D345),R$2)))</f>
        <v/>
      </c>
      <c r="S348" s="0" t="str">
        <f aca="false">IF($N348="","",IF(INDEX($G$3:$M$503,S$1+ROW(E345),S$2)="","",INDEX($G$3:$M$503,S$1+ROW(E345),S$2)))</f>
        <v/>
      </c>
      <c r="T348" s="0" t="str">
        <f aca="false">IF($N348="","",IF(INDEX($G$3:$M$503,T$1+ROW(F345),T$2)="","",INDEX($G$3:$M$503,T$1+ROW(F345),T$2)))</f>
        <v/>
      </c>
      <c r="U348" s="0" t="str">
        <f aca="false">IF($N348="","",IF(INDEX($G$3:$M$503,U$1+ROW(G345),U$2)="","",INDEX($G$3:$M$503,U$1+ROW(G345),U$2)))</f>
        <v/>
      </c>
      <c r="V348" s="0" t="str">
        <f aca="false">IF($N348="","",IF(INDEX($G$3:$M$503,V$1+ROW(H345),V$2)="","",INDEX($G$3:$M$503,V$1+ROW(H345),V$2)))</f>
        <v/>
      </c>
      <c r="W348" s="0" t="str">
        <f aca="false">IF($N348="","",IF(INDEX($G$3:$M$503,W$1+ROW(I345),W$2)="","",INDEX($G$3:$M$503,W$1+ROW(I345),W$2)))</f>
        <v/>
      </c>
      <c r="X348" s="0" t="str">
        <f aca="false">IF($N348="","",IF(INDEX($G$3:$M$503,X$1+ROW(J345),X$2)="","",INDEX($G$3:$M$503,X$1+ROW(J345),X$2)))</f>
        <v/>
      </c>
      <c r="Y348" s="0" t="str">
        <f aca="false">IF($N348="","",IF(INDEX($G$3:$M$503,Y$1+ROW(K345),Y$2)="","",INDEX($G$3:$M$503,Y$1+ROW(K345),Y$2)))</f>
        <v/>
      </c>
      <c r="Z348" s="0" t="str">
        <f aca="false">IF($N348="","",IF(INDEX($G$3:$M$503,Z$1+ROW(L345),Z$2)="","",INDEX($G$3:$M$503,Z$1+ROW(L345),Z$2)))</f>
        <v/>
      </c>
      <c r="AA348" s="0" t="str">
        <f aca="false">IF($N348="","",IF(INDEX($G$3:$M$503,AA$1+ROW(M345),AA$2)="","",INDEX($G$3:$M$503,AA$1+ROW(M345),AA$2)))</f>
        <v/>
      </c>
      <c r="AB348" s="0" t="str">
        <f aca="false">IF($N348="","",IF(INDEX($G$3:$M$503,AB$1+ROW(N345),AB$2)="","",INDEX($G$3:$M$503,AB$1+ROW(N345),AB$2)))</f>
        <v/>
      </c>
      <c r="AC348" s="0" t="str">
        <f aca="false">IF(N348="","",ROW())</f>
        <v/>
      </c>
      <c r="AD348" s="0" t="str">
        <f aca="false">IF(ROW(A346)&lt;=$AC$1,SMALL($AC$3:$AC$503,ROW(A346)),"")</f>
        <v/>
      </c>
      <c r="AE348" s="0" t="str">
        <f aca="false">IF($AD348="","",INDEX($A$1:$A$503,$AD348))</f>
        <v/>
      </c>
      <c r="AF348" s="0" t="str">
        <f aca="false">VLOOKUP($AD348,$D$3:$E$503,2)</f>
        <v/>
      </c>
      <c r="AG348" s="0" t="str">
        <f aca="false">IF($AD348="","",INDEX($O$1:$AC$503,$AD348,COLUMN(A346)))</f>
        <v/>
      </c>
      <c r="AH348" s="0" t="str">
        <f aca="false">IF($AD348="","",INDEX($O$1:$AC$503,$AD348,COLUMN(B346)))</f>
        <v/>
      </c>
      <c r="AI348" s="0" t="str">
        <f aca="false">IF($AD348="","",INDEX($O$1:$AC$503,$AD348,COLUMN(C346)))</f>
        <v/>
      </c>
      <c r="AJ348" s="0" t="str">
        <f aca="false">IF($AD348="","",INDEX($O$1:$AC$503,$AD348,COLUMN(D346)))</f>
        <v/>
      </c>
      <c r="AK348" s="0" t="str">
        <f aca="false">IF($AD348="","",INDEX($O$1:$AC$503,$AD348,COLUMN(E346)))</f>
        <v/>
      </c>
      <c r="AL348" s="0" t="str">
        <f aca="false">IF($AD348="","",INDEX($O$1:$AC$503,$AD348,COLUMN(F346)))</f>
        <v/>
      </c>
      <c r="AM348" s="0" t="str">
        <f aca="false">IF($AD348="","",INDEX($O$1:$AC$503,$AD348,COLUMN(G346)))</f>
        <v/>
      </c>
      <c r="AN348" s="0" t="str">
        <f aca="false">IF($AD348="","",INDEX($O$1:$AC$503,$AD348,COLUMN(H346)))</f>
        <v/>
      </c>
      <c r="AO348" s="0" t="str">
        <f aca="false">IF($AD348="","",INDEX($O$1:$AC$503,$AD348,COLUMN(I346)))</f>
        <v/>
      </c>
      <c r="AP348" s="0" t="str">
        <f aca="false">IF($AD348="","",INDEX($O$1:$AC$503,$AD348,COLUMN(J346)))</f>
        <v/>
      </c>
      <c r="AQ348" s="0" t="str">
        <f aca="false">IF($AD348="","",INDEX($O$1:$AC$503,$AD348,COLUMN(K346)))</f>
        <v/>
      </c>
      <c r="AR348" s="0" t="str">
        <f aca="false">IF($AD348="","",INDEX($O$1:$AC$503,$AD348,COLUMN(L346)))</f>
        <v/>
      </c>
      <c r="AS348" s="0" t="str">
        <f aca="false">IF($AD348="","",INDEX($O$1:$AC$503,$AD348,COLUMN(M346)))</f>
        <v/>
      </c>
      <c r="AT348" s="0" t="str">
        <f aca="false">IF($AD348="","",INDEX($O$1:$AC$503,$AD348,COLUMN(N346)))</f>
        <v/>
      </c>
    </row>
    <row r="349" customFormat="false" ht="13.5" hidden="false" customHeight="false" outlineLevel="0" collapsed="false">
      <c r="A349" s="0" t="str">
        <f aca="false">IF(元!A349="","",元!A349)</f>
        <v/>
      </c>
      <c r="B349" s="0" t="str">
        <f aca="false">IF(AND(NOT(A349=""),元!B349=""),IF(F348=1,A349,""),"")</f>
        <v/>
      </c>
      <c r="C349" s="0" t="str">
        <f aca="false">IF(B349="","",ROW())</f>
        <v/>
      </c>
      <c r="D349" s="0" t="str">
        <f aca="false">IF(ROW(A347)&lt;=$C$1,SMALL($C$3:$C$503,ROW(A347)),"")</f>
        <v/>
      </c>
      <c r="E349" s="0" t="str">
        <f aca="false">IF(D349="","",INDEX($A$1:$A$503,D349))</f>
        <v/>
      </c>
      <c r="F349" s="0" t="n">
        <f aca="false">IF(AND(G348="",NOT(G349="")),1,IF(B349="",F348,0))</f>
        <v>1</v>
      </c>
      <c r="G349" s="0" t="str">
        <f aca="false">IF(元!C349="","",元!C349)</f>
        <v/>
      </c>
      <c r="H349" s="0" t="str">
        <f aca="false">IF(元!D349="","",元!D349)</f>
        <v/>
      </c>
      <c r="I349" s="0" t="str">
        <f aca="false">IF(元!E349="","",元!E349)</f>
        <v/>
      </c>
      <c r="J349" s="0" t="str">
        <f aca="false">IF(元!F349="","",元!F349)</f>
        <v/>
      </c>
      <c r="K349" s="0" t="str">
        <f aca="false">IF(元!G349="","",元!G349)</f>
        <v/>
      </c>
      <c r="L349" s="0" t="str">
        <f aca="false">IF(元!H349="","",元!H349)</f>
        <v/>
      </c>
      <c r="M349" s="0" t="str">
        <f aca="false">IF(元!I349="","",元!I349)</f>
        <v/>
      </c>
      <c r="N349" s="0" t="str">
        <f aca="false">IF(G349="","",A349)</f>
        <v/>
      </c>
      <c r="O349" s="0" t="str">
        <f aca="false">IF($N349="","",IF(INDEX($G$3:$M$503,O$1+ROW(A346),O$2)="","",INDEX($G$3:$M$503,O$1+ROW(A346),O$2)))</f>
        <v/>
      </c>
      <c r="P349" s="0" t="str">
        <f aca="false">IF($N349="","",IF(INDEX($G$3:$M$503,P$1+ROW(B346),P$2)="","",INDEX($G$3:$M$503,P$1+ROW(B346),P$2)))</f>
        <v/>
      </c>
      <c r="Q349" s="0" t="str">
        <f aca="false">IF($N349="","",IF(INDEX($G$3:$M$503,Q$1+ROW(C346),Q$2)="","",INDEX($G$3:$M$503,Q$1+ROW(C346),Q$2)))</f>
        <v/>
      </c>
      <c r="R349" s="0" t="str">
        <f aca="false">IF($N349="","",IF(INDEX($G$3:$M$503,R$1+ROW(D346),R$2)="","",INDEX($G$3:$M$503,R$1+ROW(D346),R$2)))</f>
        <v/>
      </c>
      <c r="S349" s="0" t="str">
        <f aca="false">IF($N349="","",IF(INDEX($G$3:$M$503,S$1+ROW(E346),S$2)="","",INDEX($G$3:$M$503,S$1+ROW(E346),S$2)))</f>
        <v/>
      </c>
      <c r="T349" s="0" t="str">
        <f aca="false">IF($N349="","",IF(INDEX($G$3:$M$503,T$1+ROW(F346),T$2)="","",INDEX($G$3:$M$503,T$1+ROW(F346),T$2)))</f>
        <v/>
      </c>
      <c r="U349" s="0" t="str">
        <f aca="false">IF($N349="","",IF(INDEX($G$3:$M$503,U$1+ROW(G346),U$2)="","",INDEX($G$3:$M$503,U$1+ROW(G346),U$2)))</f>
        <v/>
      </c>
      <c r="V349" s="0" t="str">
        <f aca="false">IF($N349="","",IF(INDEX($G$3:$M$503,V$1+ROW(H346),V$2)="","",INDEX($G$3:$M$503,V$1+ROW(H346),V$2)))</f>
        <v/>
      </c>
      <c r="W349" s="0" t="str">
        <f aca="false">IF($N349="","",IF(INDEX($G$3:$M$503,W$1+ROW(I346),W$2)="","",INDEX($G$3:$M$503,W$1+ROW(I346),W$2)))</f>
        <v/>
      </c>
      <c r="X349" s="0" t="str">
        <f aca="false">IF($N349="","",IF(INDEX($G$3:$M$503,X$1+ROW(J346),X$2)="","",INDEX($G$3:$M$503,X$1+ROW(J346),X$2)))</f>
        <v/>
      </c>
      <c r="Y349" s="0" t="str">
        <f aca="false">IF($N349="","",IF(INDEX($G$3:$M$503,Y$1+ROW(K346),Y$2)="","",INDEX($G$3:$M$503,Y$1+ROW(K346),Y$2)))</f>
        <v/>
      </c>
      <c r="Z349" s="0" t="str">
        <f aca="false">IF($N349="","",IF(INDEX($G$3:$M$503,Z$1+ROW(L346),Z$2)="","",INDEX($G$3:$M$503,Z$1+ROW(L346),Z$2)))</f>
        <v/>
      </c>
      <c r="AA349" s="0" t="str">
        <f aca="false">IF($N349="","",IF(INDEX($G$3:$M$503,AA$1+ROW(M346),AA$2)="","",INDEX($G$3:$M$503,AA$1+ROW(M346),AA$2)))</f>
        <v/>
      </c>
      <c r="AB349" s="0" t="str">
        <f aca="false">IF($N349="","",IF(INDEX($G$3:$M$503,AB$1+ROW(N346),AB$2)="","",INDEX($G$3:$M$503,AB$1+ROW(N346),AB$2)))</f>
        <v/>
      </c>
      <c r="AC349" s="0" t="str">
        <f aca="false">IF(N349="","",ROW())</f>
        <v/>
      </c>
      <c r="AD349" s="0" t="str">
        <f aca="false">IF(ROW(A347)&lt;=$AC$1,SMALL($AC$3:$AC$503,ROW(A347)),"")</f>
        <v/>
      </c>
      <c r="AE349" s="0" t="str">
        <f aca="false">IF($AD349="","",INDEX($A$1:$A$503,$AD349))</f>
        <v/>
      </c>
      <c r="AF349" s="0" t="str">
        <f aca="false">VLOOKUP($AD349,$D$3:$E$503,2)</f>
        <v/>
      </c>
      <c r="AG349" s="0" t="str">
        <f aca="false">IF($AD349="","",INDEX($O$1:$AC$503,$AD349,COLUMN(A347)))</f>
        <v/>
      </c>
      <c r="AH349" s="0" t="str">
        <f aca="false">IF($AD349="","",INDEX($O$1:$AC$503,$AD349,COLUMN(B347)))</f>
        <v/>
      </c>
      <c r="AI349" s="0" t="str">
        <f aca="false">IF($AD349="","",INDEX($O$1:$AC$503,$AD349,COLUMN(C347)))</f>
        <v/>
      </c>
      <c r="AJ349" s="0" t="str">
        <f aca="false">IF($AD349="","",INDEX($O$1:$AC$503,$AD349,COLUMN(D347)))</f>
        <v/>
      </c>
      <c r="AK349" s="0" t="str">
        <f aca="false">IF($AD349="","",INDEX($O$1:$AC$503,$AD349,COLUMN(E347)))</f>
        <v/>
      </c>
      <c r="AL349" s="0" t="str">
        <f aca="false">IF($AD349="","",INDEX($O$1:$AC$503,$AD349,COLUMN(F347)))</f>
        <v/>
      </c>
      <c r="AM349" s="0" t="str">
        <f aca="false">IF($AD349="","",INDEX($O$1:$AC$503,$AD349,COLUMN(G347)))</f>
        <v/>
      </c>
      <c r="AN349" s="0" t="str">
        <f aca="false">IF($AD349="","",INDEX($O$1:$AC$503,$AD349,COLUMN(H347)))</f>
        <v/>
      </c>
      <c r="AO349" s="0" t="str">
        <f aca="false">IF($AD349="","",INDEX($O$1:$AC$503,$AD349,COLUMN(I347)))</f>
        <v/>
      </c>
      <c r="AP349" s="0" t="str">
        <f aca="false">IF($AD349="","",INDEX($O$1:$AC$503,$AD349,COLUMN(J347)))</f>
        <v/>
      </c>
      <c r="AQ349" s="0" t="str">
        <f aca="false">IF($AD349="","",INDEX($O$1:$AC$503,$AD349,COLUMN(K347)))</f>
        <v/>
      </c>
      <c r="AR349" s="0" t="str">
        <f aca="false">IF($AD349="","",INDEX($O$1:$AC$503,$AD349,COLUMN(L347)))</f>
        <v/>
      </c>
      <c r="AS349" s="0" t="str">
        <f aca="false">IF($AD349="","",INDEX($O$1:$AC$503,$AD349,COLUMN(M347)))</f>
        <v/>
      </c>
      <c r="AT349" s="0" t="str">
        <f aca="false">IF($AD349="","",INDEX($O$1:$AC$503,$AD349,COLUMN(N347)))</f>
        <v/>
      </c>
    </row>
    <row r="350" customFormat="false" ht="13.5" hidden="false" customHeight="false" outlineLevel="0" collapsed="false">
      <c r="A350" s="0" t="str">
        <f aca="false">IF(元!A350="","",元!A350)</f>
        <v/>
      </c>
      <c r="B350" s="0" t="str">
        <f aca="false">IF(AND(NOT(A350=""),元!B350=""),IF(F349=1,A350,""),"")</f>
        <v/>
      </c>
      <c r="C350" s="0" t="str">
        <f aca="false">IF(B350="","",ROW())</f>
        <v/>
      </c>
      <c r="D350" s="0" t="str">
        <f aca="false">IF(ROW(A348)&lt;=$C$1,SMALL($C$3:$C$503,ROW(A348)),"")</f>
        <v/>
      </c>
      <c r="E350" s="0" t="str">
        <f aca="false">IF(D350="","",INDEX($A$1:$A$503,D350))</f>
        <v/>
      </c>
      <c r="F350" s="0" t="n">
        <f aca="false">IF(AND(G349="",NOT(G350="")),1,IF(B350="",F349,0))</f>
        <v>1</v>
      </c>
      <c r="G350" s="0" t="str">
        <f aca="false">IF(元!C350="","",元!C350)</f>
        <v/>
      </c>
      <c r="H350" s="0" t="str">
        <f aca="false">IF(元!D350="","",元!D350)</f>
        <v/>
      </c>
      <c r="I350" s="0" t="str">
        <f aca="false">IF(元!E350="","",元!E350)</f>
        <v/>
      </c>
      <c r="J350" s="0" t="str">
        <f aca="false">IF(元!F350="","",元!F350)</f>
        <v/>
      </c>
      <c r="K350" s="0" t="str">
        <f aca="false">IF(元!G350="","",元!G350)</f>
        <v/>
      </c>
      <c r="L350" s="0" t="str">
        <f aca="false">IF(元!H350="","",元!H350)</f>
        <v/>
      </c>
      <c r="M350" s="0" t="str">
        <f aca="false">IF(元!I350="","",元!I350)</f>
        <v/>
      </c>
      <c r="N350" s="0" t="str">
        <f aca="false">IF(G350="","",A350)</f>
        <v/>
      </c>
      <c r="O350" s="0" t="str">
        <f aca="false">IF($N350="","",IF(INDEX($G$3:$M$503,O$1+ROW(A347),O$2)="","",INDEX($G$3:$M$503,O$1+ROW(A347),O$2)))</f>
        <v/>
      </c>
      <c r="P350" s="0" t="str">
        <f aca="false">IF($N350="","",IF(INDEX($G$3:$M$503,P$1+ROW(B347),P$2)="","",INDEX($G$3:$M$503,P$1+ROW(B347),P$2)))</f>
        <v/>
      </c>
      <c r="Q350" s="0" t="str">
        <f aca="false">IF($N350="","",IF(INDEX($G$3:$M$503,Q$1+ROW(C347),Q$2)="","",INDEX($G$3:$M$503,Q$1+ROW(C347),Q$2)))</f>
        <v/>
      </c>
      <c r="R350" s="0" t="str">
        <f aca="false">IF($N350="","",IF(INDEX($G$3:$M$503,R$1+ROW(D347),R$2)="","",INDEX($G$3:$M$503,R$1+ROW(D347),R$2)))</f>
        <v/>
      </c>
      <c r="S350" s="0" t="str">
        <f aca="false">IF($N350="","",IF(INDEX($G$3:$M$503,S$1+ROW(E347),S$2)="","",INDEX($G$3:$M$503,S$1+ROW(E347),S$2)))</f>
        <v/>
      </c>
      <c r="T350" s="0" t="str">
        <f aca="false">IF($N350="","",IF(INDEX($G$3:$M$503,T$1+ROW(F347),T$2)="","",INDEX($G$3:$M$503,T$1+ROW(F347),T$2)))</f>
        <v/>
      </c>
      <c r="U350" s="0" t="str">
        <f aca="false">IF($N350="","",IF(INDEX($G$3:$M$503,U$1+ROW(G347),U$2)="","",INDEX($G$3:$M$503,U$1+ROW(G347),U$2)))</f>
        <v/>
      </c>
      <c r="V350" s="0" t="str">
        <f aca="false">IF($N350="","",IF(INDEX($G$3:$M$503,V$1+ROW(H347),V$2)="","",INDEX($G$3:$M$503,V$1+ROW(H347),V$2)))</f>
        <v/>
      </c>
      <c r="W350" s="0" t="str">
        <f aca="false">IF($N350="","",IF(INDEX($G$3:$M$503,W$1+ROW(I347),W$2)="","",INDEX($G$3:$M$503,W$1+ROW(I347),W$2)))</f>
        <v/>
      </c>
      <c r="X350" s="0" t="str">
        <f aca="false">IF($N350="","",IF(INDEX($G$3:$M$503,X$1+ROW(J347),X$2)="","",INDEX($G$3:$M$503,X$1+ROW(J347),X$2)))</f>
        <v/>
      </c>
      <c r="Y350" s="0" t="str">
        <f aca="false">IF($N350="","",IF(INDEX($G$3:$M$503,Y$1+ROW(K347),Y$2)="","",INDEX($G$3:$M$503,Y$1+ROW(K347),Y$2)))</f>
        <v/>
      </c>
      <c r="Z350" s="0" t="str">
        <f aca="false">IF($N350="","",IF(INDEX($G$3:$M$503,Z$1+ROW(L347),Z$2)="","",INDEX($G$3:$M$503,Z$1+ROW(L347),Z$2)))</f>
        <v/>
      </c>
      <c r="AA350" s="0" t="str">
        <f aca="false">IF($N350="","",IF(INDEX($G$3:$M$503,AA$1+ROW(M347),AA$2)="","",INDEX($G$3:$M$503,AA$1+ROW(M347),AA$2)))</f>
        <v/>
      </c>
      <c r="AB350" s="0" t="str">
        <f aca="false">IF($N350="","",IF(INDEX($G$3:$M$503,AB$1+ROW(N347),AB$2)="","",INDEX($G$3:$M$503,AB$1+ROW(N347),AB$2)))</f>
        <v/>
      </c>
      <c r="AC350" s="0" t="str">
        <f aca="false">IF(N350="","",ROW())</f>
        <v/>
      </c>
      <c r="AD350" s="0" t="str">
        <f aca="false">IF(ROW(A348)&lt;=$AC$1,SMALL($AC$3:$AC$503,ROW(A348)),"")</f>
        <v/>
      </c>
      <c r="AE350" s="0" t="str">
        <f aca="false">IF($AD350="","",INDEX($A$1:$A$503,$AD350))</f>
        <v/>
      </c>
      <c r="AF350" s="0" t="str">
        <f aca="false">VLOOKUP($AD350,$D$3:$E$503,2)</f>
        <v/>
      </c>
      <c r="AG350" s="0" t="str">
        <f aca="false">IF($AD350="","",INDEX($O$1:$AC$503,$AD350,COLUMN(A348)))</f>
        <v/>
      </c>
      <c r="AH350" s="0" t="str">
        <f aca="false">IF($AD350="","",INDEX($O$1:$AC$503,$AD350,COLUMN(B348)))</f>
        <v/>
      </c>
      <c r="AI350" s="0" t="str">
        <f aca="false">IF($AD350="","",INDEX($O$1:$AC$503,$AD350,COLUMN(C348)))</f>
        <v/>
      </c>
      <c r="AJ350" s="0" t="str">
        <f aca="false">IF($AD350="","",INDEX($O$1:$AC$503,$AD350,COLUMN(D348)))</f>
        <v/>
      </c>
      <c r="AK350" s="0" t="str">
        <f aca="false">IF($AD350="","",INDEX($O$1:$AC$503,$AD350,COLUMN(E348)))</f>
        <v/>
      </c>
      <c r="AL350" s="0" t="str">
        <f aca="false">IF($AD350="","",INDEX($O$1:$AC$503,$AD350,COLUMN(F348)))</f>
        <v/>
      </c>
      <c r="AM350" s="0" t="str">
        <f aca="false">IF($AD350="","",INDEX($O$1:$AC$503,$AD350,COLUMN(G348)))</f>
        <v/>
      </c>
      <c r="AN350" s="0" t="str">
        <f aca="false">IF($AD350="","",INDEX($O$1:$AC$503,$AD350,COLUMN(H348)))</f>
        <v/>
      </c>
      <c r="AO350" s="0" t="str">
        <f aca="false">IF($AD350="","",INDEX($O$1:$AC$503,$AD350,COLUMN(I348)))</f>
        <v/>
      </c>
      <c r="AP350" s="0" t="str">
        <f aca="false">IF($AD350="","",INDEX($O$1:$AC$503,$AD350,COLUMN(J348)))</f>
        <v/>
      </c>
      <c r="AQ350" s="0" t="str">
        <f aca="false">IF($AD350="","",INDEX($O$1:$AC$503,$AD350,COLUMN(K348)))</f>
        <v/>
      </c>
      <c r="AR350" s="0" t="str">
        <f aca="false">IF($AD350="","",INDEX($O$1:$AC$503,$AD350,COLUMN(L348)))</f>
        <v/>
      </c>
      <c r="AS350" s="0" t="str">
        <f aca="false">IF($AD350="","",INDEX($O$1:$AC$503,$AD350,COLUMN(M348)))</f>
        <v/>
      </c>
      <c r="AT350" s="0" t="str">
        <f aca="false">IF($AD350="","",INDEX($O$1:$AC$503,$AD350,COLUMN(N348)))</f>
        <v/>
      </c>
    </row>
    <row r="351" customFormat="false" ht="13.5" hidden="false" customHeight="false" outlineLevel="0" collapsed="false">
      <c r="A351" s="0" t="str">
        <f aca="false">IF(元!A351="","",元!A351)</f>
        <v/>
      </c>
      <c r="B351" s="0" t="str">
        <f aca="false">IF(AND(NOT(A351=""),元!B351=""),IF(F350=1,A351,""),"")</f>
        <v/>
      </c>
      <c r="C351" s="0" t="str">
        <f aca="false">IF(B351="","",ROW())</f>
        <v/>
      </c>
      <c r="D351" s="0" t="str">
        <f aca="false">IF(ROW(A349)&lt;=$C$1,SMALL($C$3:$C$503,ROW(A349)),"")</f>
        <v/>
      </c>
      <c r="E351" s="0" t="str">
        <f aca="false">IF(D351="","",INDEX($A$1:$A$503,D351))</f>
        <v/>
      </c>
      <c r="F351" s="0" t="n">
        <f aca="false">IF(AND(G350="",NOT(G351="")),1,IF(B351="",F350,0))</f>
        <v>1</v>
      </c>
      <c r="G351" s="0" t="str">
        <f aca="false">IF(元!C351="","",元!C351)</f>
        <v/>
      </c>
      <c r="H351" s="0" t="str">
        <f aca="false">IF(元!D351="","",元!D351)</f>
        <v/>
      </c>
      <c r="I351" s="0" t="str">
        <f aca="false">IF(元!E351="","",元!E351)</f>
        <v/>
      </c>
      <c r="J351" s="0" t="str">
        <f aca="false">IF(元!F351="","",元!F351)</f>
        <v/>
      </c>
      <c r="K351" s="0" t="str">
        <f aca="false">IF(元!G351="","",元!G351)</f>
        <v/>
      </c>
      <c r="L351" s="0" t="str">
        <f aca="false">IF(元!H351="","",元!H351)</f>
        <v/>
      </c>
      <c r="M351" s="0" t="str">
        <f aca="false">IF(元!I351="","",元!I351)</f>
        <v/>
      </c>
      <c r="N351" s="0" t="str">
        <f aca="false">IF(G351="","",A351)</f>
        <v/>
      </c>
      <c r="O351" s="0" t="str">
        <f aca="false">IF($N351="","",IF(INDEX($G$3:$M$503,O$1+ROW(A348),O$2)="","",INDEX($G$3:$M$503,O$1+ROW(A348),O$2)))</f>
        <v/>
      </c>
      <c r="P351" s="0" t="str">
        <f aca="false">IF($N351="","",IF(INDEX($G$3:$M$503,P$1+ROW(B348),P$2)="","",INDEX($G$3:$M$503,P$1+ROW(B348),P$2)))</f>
        <v/>
      </c>
      <c r="Q351" s="0" t="str">
        <f aca="false">IF($N351="","",IF(INDEX($G$3:$M$503,Q$1+ROW(C348),Q$2)="","",INDEX($G$3:$M$503,Q$1+ROW(C348),Q$2)))</f>
        <v/>
      </c>
      <c r="R351" s="0" t="str">
        <f aca="false">IF($N351="","",IF(INDEX($G$3:$M$503,R$1+ROW(D348),R$2)="","",INDEX($G$3:$M$503,R$1+ROW(D348),R$2)))</f>
        <v/>
      </c>
      <c r="S351" s="0" t="str">
        <f aca="false">IF($N351="","",IF(INDEX($G$3:$M$503,S$1+ROW(E348),S$2)="","",INDEX($G$3:$M$503,S$1+ROW(E348),S$2)))</f>
        <v/>
      </c>
      <c r="T351" s="0" t="str">
        <f aca="false">IF($N351="","",IF(INDEX($G$3:$M$503,T$1+ROW(F348),T$2)="","",INDEX($G$3:$M$503,T$1+ROW(F348),T$2)))</f>
        <v/>
      </c>
      <c r="U351" s="0" t="str">
        <f aca="false">IF($N351="","",IF(INDEX($G$3:$M$503,U$1+ROW(G348),U$2)="","",INDEX($G$3:$M$503,U$1+ROW(G348),U$2)))</f>
        <v/>
      </c>
      <c r="V351" s="0" t="str">
        <f aca="false">IF($N351="","",IF(INDEX($G$3:$M$503,V$1+ROW(H348),V$2)="","",INDEX($G$3:$M$503,V$1+ROW(H348),V$2)))</f>
        <v/>
      </c>
      <c r="W351" s="0" t="str">
        <f aca="false">IF($N351="","",IF(INDEX($G$3:$M$503,W$1+ROW(I348),W$2)="","",INDEX($G$3:$M$503,W$1+ROW(I348),W$2)))</f>
        <v/>
      </c>
      <c r="X351" s="0" t="str">
        <f aca="false">IF($N351="","",IF(INDEX($G$3:$M$503,X$1+ROW(J348),X$2)="","",INDEX($G$3:$M$503,X$1+ROW(J348),X$2)))</f>
        <v/>
      </c>
      <c r="Y351" s="0" t="str">
        <f aca="false">IF($N351="","",IF(INDEX($G$3:$M$503,Y$1+ROW(K348),Y$2)="","",INDEX($G$3:$M$503,Y$1+ROW(K348),Y$2)))</f>
        <v/>
      </c>
      <c r="Z351" s="0" t="str">
        <f aca="false">IF($N351="","",IF(INDEX($G$3:$M$503,Z$1+ROW(L348),Z$2)="","",INDEX($G$3:$M$503,Z$1+ROW(L348),Z$2)))</f>
        <v/>
      </c>
      <c r="AA351" s="0" t="str">
        <f aca="false">IF($N351="","",IF(INDEX($G$3:$M$503,AA$1+ROW(M348),AA$2)="","",INDEX($G$3:$M$503,AA$1+ROW(M348),AA$2)))</f>
        <v/>
      </c>
      <c r="AB351" s="0" t="str">
        <f aca="false">IF($N351="","",IF(INDEX($G$3:$M$503,AB$1+ROW(N348),AB$2)="","",INDEX($G$3:$M$503,AB$1+ROW(N348),AB$2)))</f>
        <v/>
      </c>
      <c r="AC351" s="0" t="str">
        <f aca="false">IF(N351="","",ROW())</f>
        <v/>
      </c>
      <c r="AD351" s="0" t="str">
        <f aca="false">IF(ROW(A349)&lt;=$AC$1,SMALL($AC$3:$AC$503,ROW(A349)),"")</f>
        <v/>
      </c>
      <c r="AE351" s="0" t="str">
        <f aca="false">IF($AD351="","",INDEX($A$1:$A$503,$AD351))</f>
        <v/>
      </c>
      <c r="AF351" s="0" t="str">
        <f aca="false">VLOOKUP($AD351,$D$3:$E$503,2)</f>
        <v/>
      </c>
      <c r="AG351" s="0" t="str">
        <f aca="false">IF($AD351="","",INDEX($O$1:$AC$503,$AD351,COLUMN(A349)))</f>
        <v/>
      </c>
      <c r="AH351" s="0" t="str">
        <f aca="false">IF($AD351="","",INDEX($O$1:$AC$503,$AD351,COLUMN(B349)))</f>
        <v/>
      </c>
      <c r="AI351" s="0" t="str">
        <f aca="false">IF($AD351="","",INDEX($O$1:$AC$503,$AD351,COLUMN(C349)))</f>
        <v/>
      </c>
      <c r="AJ351" s="0" t="str">
        <f aca="false">IF($AD351="","",INDEX($O$1:$AC$503,$AD351,COLUMN(D349)))</f>
        <v/>
      </c>
      <c r="AK351" s="0" t="str">
        <f aca="false">IF($AD351="","",INDEX($O$1:$AC$503,$AD351,COLUMN(E349)))</f>
        <v/>
      </c>
      <c r="AL351" s="0" t="str">
        <f aca="false">IF($AD351="","",INDEX($O$1:$AC$503,$AD351,COLUMN(F349)))</f>
        <v/>
      </c>
      <c r="AM351" s="0" t="str">
        <f aca="false">IF($AD351="","",INDEX($O$1:$AC$503,$AD351,COLUMN(G349)))</f>
        <v/>
      </c>
      <c r="AN351" s="0" t="str">
        <f aca="false">IF($AD351="","",INDEX($O$1:$AC$503,$AD351,COLUMN(H349)))</f>
        <v/>
      </c>
      <c r="AO351" s="0" t="str">
        <f aca="false">IF($AD351="","",INDEX($O$1:$AC$503,$AD351,COLUMN(I349)))</f>
        <v/>
      </c>
      <c r="AP351" s="0" t="str">
        <f aca="false">IF($AD351="","",INDEX($O$1:$AC$503,$AD351,COLUMN(J349)))</f>
        <v/>
      </c>
      <c r="AQ351" s="0" t="str">
        <f aca="false">IF($AD351="","",INDEX($O$1:$AC$503,$AD351,COLUMN(K349)))</f>
        <v/>
      </c>
      <c r="AR351" s="0" t="str">
        <f aca="false">IF($AD351="","",INDEX($O$1:$AC$503,$AD351,COLUMN(L349)))</f>
        <v/>
      </c>
      <c r="AS351" s="0" t="str">
        <f aca="false">IF($AD351="","",INDEX($O$1:$AC$503,$AD351,COLUMN(M349)))</f>
        <v/>
      </c>
      <c r="AT351" s="0" t="str">
        <f aca="false">IF($AD351="","",INDEX($O$1:$AC$503,$AD351,COLUMN(N349)))</f>
        <v/>
      </c>
    </row>
    <row r="352" customFormat="false" ht="13.5" hidden="false" customHeight="false" outlineLevel="0" collapsed="false">
      <c r="A352" s="0" t="str">
        <f aca="false">IF(元!A352="","",元!A352)</f>
        <v/>
      </c>
      <c r="B352" s="0" t="str">
        <f aca="false">IF(AND(NOT(A352=""),元!B352=""),IF(F351=1,A352,""),"")</f>
        <v/>
      </c>
      <c r="C352" s="0" t="str">
        <f aca="false">IF(B352="","",ROW())</f>
        <v/>
      </c>
      <c r="D352" s="0" t="str">
        <f aca="false">IF(ROW(A350)&lt;=$C$1,SMALL($C$3:$C$503,ROW(A350)),"")</f>
        <v/>
      </c>
      <c r="E352" s="0" t="str">
        <f aca="false">IF(D352="","",INDEX($A$1:$A$503,D352))</f>
        <v/>
      </c>
      <c r="F352" s="0" t="n">
        <f aca="false">IF(AND(G351="",NOT(G352="")),1,IF(B352="",F351,0))</f>
        <v>1</v>
      </c>
      <c r="G352" s="0" t="str">
        <f aca="false">IF(元!C352="","",元!C352)</f>
        <v/>
      </c>
      <c r="H352" s="0" t="str">
        <f aca="false">IF(元!D352="","",元!D352)</f>
        <v/>
      </c>
      <c r="I352" s="0" t="str">
        <f aca="false">IF(元!E352="","",元!E352)</f>
        <v/>
      </c>
      <c r="J352" s="0" t="str">
        <f aca="false">IF(元!F352="","",元!F352)</f>
        <v/>
      </c>
      <c r="K352" s="0" t="str">
        <f aca="false">IF(元!G352="","",元!G352)</f>
        <v/>
      </c>
      <c r="L352" s="0" t="str">
        <f aca="false">IF(元!H352="","",元!H352)</f>
        <v/>
      </c>
      <c r="M352" s="0" t="str">
        <f aca="false">IF(元!I352="","",元!I352)</f>
        <v/>
      </c>
      <c r="N352" s="0" t="str">
        <f aca="false">IF(G352="","",A352)</f>
        <v/>
      </c>
      <c r="O352" s="0" t="str">
        <f aca="false">IF($N352="","",IF(INDEX($G$3:$M$503,O$1+ROW(A349),O$2)="","",INDEX($G$3:$M$503,O$1+ROW(A349),O$2)))</f>
        <v/>
      </c>
      <c r="P352" s="0" t="str">
        <f aca="false">IF($N352="","",IF(INDEX($G$3:$M$503,P$1+ROW(B349),P$2)="","",INDEX($G$3:$M$503,P$1+ROW(B349),P$2)))</f>
        <v/>
      </c>
      <c r="Q352" s="0" t="str">
        <f aca="false">IF($N352="","",IF(INDEX($G$3:$M$503,Q$1+ROW(C349),Q$2)="","",INDEX($G$3:$M$503,Q$1+ROW(C349),Q$2)))</f>
        <v/>
      </c>
      <c r="R352" s="0" t="str">
        <f aca="false">IF($N352="","",IF(INDEX($G$3:$M$503,R$1+ROW(D349),R$2)="","",INDEX($G$3:$M$503,R$1+ROW(D349),R$2)))</f>
        <v/>
      </c>
      <c r="S352" s="0" t="str">
        <f aca="false">IF($N352="","",IF(INDEX($G$3:$M$503,S$1+ROW(E349),S$2)="","",INDEX($G$3:$M$503,S$1+ROW(E349),S$2)))</f>
        <v/>
      </c>
      <c r="T352" s="0" t="str">
        <f aca="false">IF($N352="","",IF(INDEX($G$3:$M$503,T$1+ROW(F349),T$2)="","",INDEX($G$3:$M$503,T$1+ROW(F349),T$2)))</f>
        <v/>
      </c>
      <c r="U352" s="0" t="str">
        <f aca="false">IF($N352="","",IF(INDEX($G$3:$M$503,U$1+ROW(G349),U$2)="","",INDEX($G$3:$M$503,U$1+ROW(G349),U$2)))</f>
        <v/>
      </c>
      <c r="V352" s="0" t="str">
        <f aca="false">IF($N352="","",IF(INDEX($G$3:$M$503,V$1+ROW(H349),V$2)="","",INDEX($G$3:$M$503,V$1+ROW(H349),V$2)))</f>
        <v/>
      </c>
      <c r="W352" s="0" t="str">
        <f aca="false">IF($N352="","",IF(INDEX($G$3:$M$503,W$1+ROW(I349),W$2)="","",INDEX($G$3:$M$503,W$1+ROW(I349),W$2)))</f>
        <v/>
      </c>
      <c r="X352" s="0" t="str">
        <f aca="false">IF($N352="","",IF(INDEX($G$3:$M$503,X$1+ROW(J349),X$2)="","",INDEX($G$3:$M$503,X$1+ROW(J349),X$2)))</f>
        <v/>
      </c>
      <c r="Y352" s="0" t="str">
        <f aca="false">IF($N352="","",IF(INDEX($G$3:$M$503,Y$1+ROW(K349),Y$2)="","",INDEX($G$3:$M$503,Y$1+ROW(K349),Y$2)))</f>
        <v/>
      </c>
      <c r="Z352" s="0" t="str">
        <f aca="false">IF($N352="","",IF(INDEX($G$3:$M$503,Z$1+ROW(L349),Z$2)="","",INDEX($G$3:$M$503,Z$1+ROW(L349),Z$2)))</f>
        <v/>
      </c>
      <c r="AA352" s="0" t="str">
        <f aca="false">IF($N352="","",IF(INDEX($G$3:$M$503,AA$1+ROW(M349),AA$2)="","",INDEX($G$3:$M$503,AA$1+ROW(M349),AA$2)))</f>
        <v/>
      </c>
      <c r="AB352" s="0" t="str">
        <f aca="false">IF($N352="","",IF(INDEX($G$3:$M$503,AB$1+ROW(N349),AB$2)="","",INDEX($G$3:$M$503,AB$1+ROW(N349),AB$2)))</f>
        <v/>
      </c>
      <c r="AC352" s="0" t="str">
        <f aca="false">IF(N352="","",ROW())</f>
        <v/>
      </c>
      <c r="AD352" s="0" t="str">
        <f aca="false">IF(ROW(A350)&lt;=$AC$1,SMALL($AC$3:$AC$503,ROW(A350)),"")</f>
        <v/>
      </c>
      <c r="AE352" s="0" t="str">
        <f aca="false">IF($AD352="","",INDEX($A$1:$A$503,$AD352))</f>
        <v/>
      </c>
      <c r="AF352" s="0" t="str">
        <f aca="false">VLOOKUP($AD352,$D$3:$E$503,2)</f>
        <v/>
      </c>
      <c r="AG352" s="0" t="str">
        <f aca="false">IF($AD352="","",INDEX($O$1:$AC$503,$AD352,COLUMN(A350)))</f>
        <v/>
      </c>
      <c r="AH352" s="0" t="str">
        <f aca="false">IF($AD352="","",INDEX($O$1:$AC$503,$AD352,COLUMN(B350)))</f>
        <v/>
      </c>
      <c r="AI352" s="0" t="str">
        <f aca="false">IF($AD352="","",INDEX($O$1:$AC$503,$AD352,COLUMN(C350)))</f>
        <v/>
      </c>
      <c r="AJ352" s="0" t="str">
        <f aca="false">IF($AD352="","",INDEX($O$1:$AC$503,$AD352,COLUMN(D350)))</f>
        <v/>
      </c>
      <c r="AK352" s="0" t="str">
        <f aca="false">IF($AD352="","",INDEX($O$1:$AC$503,$AD352,COLUMN(E350)))</f>
        <v/>
      </c>
      <c r="AL352" s="0" t="str">
        <f aca="false">IF($AD352="","",INDEX($O$1:$AC$503,$AD352,COLUMN(F350)))</f>
        <v/>
      </c>
      <c r="AM352" s="0" t="str">
        <f aca="false">IF($AD352="","",INDEX($O$1:$AC$503,$AD352,COLUMN(G350)))</f>
        <v/>
      </c>
      <c r="AN352" s="0" t="str">
        <f aca="false">IF($AD352="","",INDEX($O$1:$AC$503,$AD352,COLUMN(H350)))</f>
        <v/>
      </c>
      <c r="AO352" s="0" t="str">
        <f aca="false">IF($AD352="","",INDEX($O$1:$AC$503,$AD352,COLUMN(I350)))</f>
        <v/>
      </c>
      <c r="AP352" s="0" t="str">
        <f aca="false">IF($AD352="","",INDEX($O$1:$AC$503,$AD352,COLUMN(J350)))</f>
        <v/>
      </c>
      <c r="AQ352" s="0" t="str">
        <f aca="false">IF($AD352="","",INDEX($O$1:$AC$503,$AD352,COLUMN(K350)))</f>
        <v/>
      </c>
      <c r="AR352" s="0" t="str">
        <f aca="false">IF($AD352="","",INDEX($O$1:$AC$503,$AD352,COLUMN(L350)))</f>
        <v/>
      </c>
      <c r="AS352" s="0" t="str">
        <f aca="false">IF($AD352="","",INDEX($O$1:$AC$503,$AD352,COLUMN(M350)))</f>
        <v/>
      </c>
      <c r="AT352" s="0" t="str">
        <f aca="false">IF($AD352="","",INDEX($O$1:$AC$503,$AD352,COLUMN(N350)))</f>
        <v/>
      </c>
    </row>
    <row r="353" customFormat="false" ht="13.5" hidden="false" customHeight="false" outlineLevel="0" collapsed="false">
      <c r="A353" s="0" t="str">
        <f aca="false">IF(元!A353="","",元!A353)</f>
        <v/>
      </c>
      <c r="B353" s="0" t="str">
        <f aca="false">IF(AND(NOT(A353=""),元!B353=""),IF(F352=1,A353,""),"")</f>
        <v/>
      </c>
      <c r="C353" s="0" t="str">
        <f aca="false">IF(B353="","",ROW())</f>
        <v/>
      </c>
      <c r="D353" s="0" t="str">
        <f aca="false">IF(ROW(A351)&lt;=$C$1,SMALL($C$3:$C$503,ROW(A351)),"")</f>
        <v/>
      </c>
      <c r="E353" s="0" t="str">
        <f aca="false">IF(D353="","",INDEX($A$1:$A$503,D353))</f>
        <v/>
      </c>
      <c r="F353" s="0" t="n">
        <f aca="false">IF(AND(G352="",NOT(G353="")),1,IF(B353="",F352,0))</f>
        <v>1</v>
      </c>
      <c r="G353" s="0" t="str">
        <f aca="false">IF(元!C353="","",元!C353)</f>
        <v/>
      </c>
      <c r="H353" s="0" t="str">
        <f aca="false">IF(元!D353="","",元!D353)</f>
        <v/>
      </c>
      <c r="I353" s="0" t="str">
        <f aca="false">IF(元!E353="","",元!E353)</f>
        <v/>
      </c>
      <c r="J353" s="0" t="str">
        <f aca="false">IF(元!F353="","",元!F353)</f>
        <v/>
      </c>
      <c r="K353" s="0" t="str">
        <f aca="false">IF(元!G353="","",元!G353)</f>
        <v/>
      </c>
      <c r="L353" s="0" t="str">
        <f aca="false">IF(元!H353="","",元!H353)</f>
        <v/>
      </c>
      <c r="M353" s="0" t="str">
        <f aca="false">IF(元!I353="","",元!I353)</f>
        <v/>
      </c>
      <c r="N353" s="0" t="str">
        <f aca="false">IF(G353="","",A353)</f>
        <v/>
      </c>
      <c r="O353" s="0" t="str">
        <f aca="false">IF($N353="","",IF(INDEX($G$3:$M$503,O$1+ROW(A350),O$2)="","",INDEX($G$3:$M$503,O$1+ROW(A350),O$2)))</f>
        <v/>
      </c>
      <c r="P353" s="0" t="str">
        <f aca="false">IF($N353="","",IF(INDEX($G$3:$M$503,P$1+ROW(B350),P$2)="","",INDEX($G$3:$M$503,P$1+ROW(B350),P$2)))</f>
        <v/>
      </c>
      <c r="Q353" s="0" t="str">
        <f aca="false">IF($N353="","",IF(INDEX($G$3:$M$503,Q$1+ROW(C350),Q$2)="","",INDEX($G$3:$M$503,Q$1+ROW(C350),Q$2)))</f>
        <v/>
      </c>
      <c r="R353" s="0" t="str">
        <f aca="false">IF($N353="","",IF(INDEX($G$3:$M$503,R$1+ROW(D350),R$2)="","",INDEX($G$3:$M$503,R$1+ROW(D350),R$2)))</f>
        <v/>
      </c>
      <c r="S353" s="0" t="str">
        <f aca="false">IF($N353="","",IF(INDEX($G$3:$M$503,S$1+ROW(E350),S$2)="","",INDEX($G$3:$M$503,S$1+ROW(E350),S$2)))</f>
        <v/>
      </c>
      <c r="T353" s="0" t="str">
        <f aca="false">IF($N353="","",IF(INDEX($G$3:$M$503,T$1+ROW(F350),T$2)="","",INDEX($G$3:$M$503,T$1+ROW(F350),T$2)))</f>
        <v/>
      </c>
      <c r="U353" s="0" t="str">
        <f aca="false">IF($N353="","",IF(INDEX($G$3:$M$503,U$1+ROW(G350),U$2)="","",INDEX($G$3:$M$503,U$1+ROW(G350),U$2)))</f>
        <v/>
      </c>
      <c r="V353" s="0" t="str">
        <f aca="false">IF($N353="","",IF(INDEX($G$3:$M$503,V$1+ROW(H350),V$2)="","",INDEX($G$3:$M$503,V$1+ROW(H350),V$2)))</f>
        <v/>
      </c>
      <c r="W353" s="0" t="str">
        <f aca="false">IF($N353="","",IF(INDEX($G$3:$M$503,W$1+ROW(I350),W$2)="","",INDEX($G$3:$M$503,W$1+ROW(I350),W$2)))</f>
        <v/>
      </c>
      <c r="X353" s="0" t="str">
        <f aca="false">IF($N353="","",IF(INDEX($G$3:$M$503,X$1+ROW(J350),X$2)="","",INDEX($G$3:$M$503,X$1+ROW(J350),X$2)))</f>
        <v/>
      </c>
      <c r="Y353" s="0" t="str">
        <f aca="false">IF($N353="","",IF(INDEX($G$3:$M$503,Y$1+ROW(K350),Y$2)="","",INDEX($G$3:$M$503,Y$1+ROW(K350),Y$2)))</f>
        <v/>
      </c>
      <c r="Z353" s="0" t="str">
        <f aca="false">IF($N353="","",IF(INDEX($G$3:$M$503,Z$1+ROW(L350),Z$2)="","",INDEX($G$3:$M$503,Z$1+ROW(L350),Z$2)))</f>
        <v/>
      </c>
      <c r="AA353" s="0" t="str">
        <f aca="false">IF($N353="","",IF(INDEX($G$3:$M$503,AA$1+ROW(M350),AA$2)="","",INDEX($G$3:$M$503,AA$1+ROW(M350),AA$2)))</f>
        <v/>
      </c>
      <c r="AB353" s="0" t="str">
        <f aca="false">IF($N353="","",IF(INDEX($G$3:$M$503,AB$1+ROW(N350),AB$2)="","",INDEX($G$3:$M$503,AB$1+ROW(N350),AB$2)))</f>
        <v/>
      </c>
      <c r="AC353" s="0" t="str">
        <f aca="false">IF(N353="","",ROW())</f>
        <v/>
      </c>
      <c r="AD353" s="0" t="str">
        <f aca="false">IF(ROW(A351)&lt;=$AC$1,SMALL($AC$3:$AC$503,ROW(A351)),"")</f>
        <v/>
      </c>
      <c r="AE353" s="0" t="str">
        <f aca="false">IF($AD353="","",INDEX($A$1:$A$503,$AD353))</f>
        <v/>
      </c>
      <c r="AF353" s="0" t="str">
        <f aca="false">VLOOKUP($AD353,$D$3:$E$503,2)</f>
        <v/>
      </c>
      <c r="AG353" s="0" t="str">
        <f aca="false">IF($AD353="","",INDEX($O$1:$AC$503,$AD353,COLUMN(A351)))</f>
        <v/>
      </c>
      <c r="AH353" s="0" t="str">
        <f aca="false">IF($AD353="","",INDEX($O$1:$AC$503,$AD353,COLUMN(B351)))</f>
        <v/>
      </c>
      <c r="AI353" s="0" t="str">
        <f aca="false">IF($AD353="","",INDEX($O$1:$AC$503,$AD353,COLUMN(C351)))</f>
        <v/>
      </c>
      <c r="AJ353" s="0" t="str">
        <f aca="false">IF($AD353="","",INDEX($O$1:$AC$503,$AD353,COLUMN(D351)))</f>
        <v/>
      </c>
      <c r="AK353" s="0" t="str">
        <f aca="false">IF($AD353="","",INDEX($O$1:$AC$503,$AD353,COLUMN(E351)))</f>
        <v/>
      </c>
      <c r="AL353" s="0" t="str">
        <f aca="false">IF($AD353="","",INDEX($O$1:$AC$503,$AD353,COLUMN(F351)))</f>
        <v/>
      </c>
      <c r="AM353" s="0" t="str">
        <f aca="false">IF($AD353="","",INDEX($O$1:$AC$503,$AD353,COLUMN(G351)))</f>
        <v/>
      </c>
      <c r="AN353" s="0" t="str">
        <f aca="false">IF($AD353="","",INDEX($O$1:$AC$503,$AD353,COLUMN(H351)))</f>
        <v/>
      </c>
      <c r="AO353" s="0" t="str">
        <f aca="false">IF($AD353="","",INDEX($O$1:$AC$503,$AD353,COLUMN(I351)))</f>
        <v/>
      </c>
      <c r="AP353" s="0" t="str">
        <f aca="false">IF($AD353="","",INDEX($O$1:$AC$503,$AD353,COLUMN(J351)))</f>
        <v/>
      </c>
      <c r="AQ353" s="0" t="str">
        <f aca="false">IF($AD353="","",INDEX($O$1:$AC$503,$AD353,COLUMN(K351)))</f>
        <v/>
      </c>
      <c r="AR353" s="0" t="str">
        <f aca="false">IF($AD353="","",INDEX($O$1:$AC$503,$AD353,COLUMN(L351)))</f>
        <v/>
      </c>
      <c r="AS353" s="0" t="str">
        <f aca="false">IF($AD353="","",INDEX($O$1:$AC$503,$AD353,COLUMN(M351)))</f>
        <v/>
      </c>
      <c r="AT353" s="0" t="str">
        <f aca="false">IF($AD353="","",INDEX($O$1:$AC$503,$AD353,COLUMN(N351)))</f>
        <v/>
      </c>
    </row>
    <row r="354" customFormat="false" ht="13.5" hidden="false" customHeight="false" outlineLevel="0" collapsed="false">
      <c r="A354" s="0" t="str">
        <f aca="false">IF(元!A354="","",元!A354)</f>
        <v/>
      </c>
      <c r="B354" s="0" t="str">
        <f aca="false">IF(AND(NOT(A354=""),元!B354=""),IF(F353=1,A354,""),"")</f>
        <v/>
      </c>
      <c r="C354" s="0" t="str">
        <f aca="false">IF(B354="","",ROW())</f>
        <v/>
      </c>
      <c r="D354" s="0" t="str">
        <f aca="false">IF(ROW(A352)&lt;=$C$1,SMALL($C$3:$C$503,ROW(A352)),"")</f>
        <v/>
      </c>
      <c r="E354" s="0" t="str">
        <f aca="false">IF(D354="","",INDEX($A$1:$A$503,D354))</f>
        <v/>
      </c>
      <c r="F354" s="0" t="n">
        <f aca="false">IF(AND(G353="",NOT(G354="")),1,IF(B354="",F353,0))</f>
        <v>1</v>
      </c>
      <c r="G354" s="0" t="str">
        <f aca="false">IF(元!C354="","",元!C354)</f>
        <v/>
      </c>
      <c r="H354" s="0" t="str">
        <f aca="false">IF(元!D354="","",元!D354)</f>
        <v/>
      </c>
      <c r="I354" s="0" t="str">
        <f aca="false">IF(元!E354="","",元!E354)</f>
        <v/>
      </c>
      <c r="J354" s="0" t="str">
        <f aca="false">IF(元!F354="","",元!F354)</f>
        <v/>
      </c>
      <c r="K354" s="0" t="str">
        <f aca="false">IF(元!G354="","",元!G354)</f>
        <v/>
      </c>
      <c r="L354" s="0" t="str">
        <f aca="false">IF(元!H354="","",元!H354)</f>
        <v/>
      </c>
      <c r="M354" s="0" t="str">
        <f aca="false">IF(元!I354="","",元!I354)</f>
        <v/>
      </c>
      <c r="N354" s="0" t="str">
        <f aca="false">IF(G354="","",A354)</f>
        <v/>
      </c>
      <c r="O354" s="0" t="str">
        <f aca="false">IF($N354="","",IF(INDEX($G$3:$M$503,O$1+ROW(A351),O$2)="","",INDEX($G$3:$M$503,O$1+ROW(A351),O$2)))</f>
        <v/>
      </c>
      <c r="P354" s="0" t="str">
        <f aca="false">IF($N354="","",IF(INDEX($G$3:$M$503,P$1+ROW(B351),P$2)="","",INDEX($G$3:$M$503,P$1+ROW(B351),P$2)))</f>
        <v/>
      </c>
      <c r="Q354" s="0" t="str">
        <f aca="false">IF($N354="","",IF(INDEX($G$3:$M$503,Q$1+ROW(C351),Q$2)="","",INDEX($G$3:$M$503,Q$1+ROW(C351),Q$2)))</f>
        <v/>
      </c>
      <c r="R354" s="0" t="str">
        <f aca="false">IF($N354="","",IF(INDEX($G$3:$M$503,R$1+ROW(D351),R$2)="","",INDEX($G$3:$M$503,R$1+ROW(D351),R$2)))</f>
        <v/>
      </c>
      <c r="S354" s="0" t="str">
        <f aca="false">IF($N354="","",IF(INDEX($G$3:$M$503,S$1+ROW(E351),S$2)="","",INDEX($G$3:$M$503,S$1+ROW(E351),S$2)))</f>
        <v/>
      </c>
      <c r="T354" s="0" t="str">
        <f aca="false">IF($N354="","",IF(INDEX($G$3:$M$503,T$1+ROW(F351),T$2)="","",INDEX($G$3:$M$503,T$1+ROW(F351),T$2)))</f>
        <v/>
      </c>
      <c r="U354" s="0" t="str">
        <f aca="false">IF($N354="","",IF(INDEX($G$3:$M$503,U$1+ROW(G351),U$2)="","",INDEX($G$3:$M$503,U$1+ROW(G351),U$2)))</f>
        <v/>
      </c>
      <c r="V354" s="0" t="str">
        <f aca="false">IF($N354="","",IF(INDEX($G$3:$M$503,V$1+ROW(H351),V$2)="","",INDEX($G$3:$M$503,V$1+ROW(H351),V$2)))</f>
        <v/>
      </c>
      <c r="W354" s="0" t="str">
        <f aca="false">IF($N354="","",IF(INDEX($G$3:$M$503,W$1+ROW(I351),W$2)="","",INDEX($G$3:$M$503,W$1+ROW(I351),W$2)))</f>
        <v/>
      </c>
      <c r="X354" s="0" t="str">
        <f aca="false">IF($N354="","",IF(INDEX($G$3:$M$503,X$1+ROW(J351),X$2)="","",INDEX($G$3:$M$503,X$1+ROW(J351),X$2)))</f>
        <v/>
      </c>
      <c r="Y354" s="0" t="str">
        <f aca="false">IF($N354="","",IF(INDEX($G$3:$M$503,Y$1+ROW(K351),Y$2)="","",INDEX($G$3:$M$503,Y$1+ROW(K351),Y$2)))</f>
        <v/>
      </c>
      <c r="Z354" s="0" t="str">
        <f aca="false">IF($N354="","",IF(INDEX($G$3:$M$503,Z$1+ROW(L351),Z$2)="","",INDEX($G$3:$M$503,Z$1+ROW(L351),Z$2)))</f>
        <v/>
      </c>
      <c r="AA354" s="0" t="str">
        <f aca="false">IF($N354="","",IF(INDEX($G$3:$M$503,AA$1+ROW(M351),AA$2)="","",INDEX($G$3:$M$503,AA$1+ROW(M351),AA$2)))</f>
        <v/>
      </c>
      <c r="AB354" s="0" t="str">
        <f aca="false">IF($N354="","",IF(INDEX($G$3:$M$503,AB$1+ROW(N351),AB$2)="","",INDEX($G$3:$M$503,AB$1+ROW(N351),AB$2)))</f>
        <v/>
      </c>
      <c r="AC354" s="0" t="str">
        <f aca="false">IF(N354="","",ROW())</f>
        <v/>
      </c>
      <c r="AD354" s="0" t="str">
        <f aca="false">IF(ROW(A352)&lt;=$AC$1,SMALL($AC$3:$AC$503,ROW(A352)),"")</f>
        <v/>
      </c>
      <c r="AE354" s="0" t="str">
        <f aca="false">IF($AD354="","",INDEX($A$1:$A$503,$AD354))</f>
        <v/>
      </c>
      <c r="AF354" s="0" t="str">
        <f aca="false">VLOOKUP($AD354,$D$3:$E$503,2)</f>
        <v/>
      </c>
      <c r="AG354" s="0" t="str">
        <f aca="false">IF($AD354="","",INDEX($O$1:$AC$503,$AD354,COLUMN(A352)))</f>
        <v/>
      </c>
      <c r="AH354" s="0" t="str">
        <f aca="false">IF($AD354="","",INDEX($O$1:$AC$503,$AD354,COLUMN(B352)))</f>
        <v/>
      </c>
      <c r="AI354" s="0" t="str">
        <f aca="false">IF($AD354="","",INDEX($O$1:$AC$503,$AD354,COLUMN(C352)))</f>
        <v/>
      </c>
      <c r="AJ354" s="0" t="str">
        <f aca="false">IF($AD354="","",INDEX($O$1:$AC$503,$AD354,COLUMN(D352)))</f>
        <v/>
      </c>
      <c r="AK354" s="0" t="str">
        <f aca="false">IF($AD354="","",INDEX($O$1:$AC$503,$AD354,COLUMN(E352)))</f>
        <v/>
      </c>
      <c r="AL354" s="0" t="str">
        <f aca="false">IF($AD354="","",INDEX($O$1:$AC$503,$AD354,COLUMN(F352)))</f>
        <v/>
      </c>
      <c r="AM354" s="0" t="str">
        <f aca="false">IF($AD354="","",INDEX($O$1:$AC$503,$AD354,COLUMN(G352)))</f>
        <v/>
      </c>
      <c r="AN354" s="0" t="str">
        <f aca="false">IF($AD354="","",INDEX($O$1:$AC$503,$AD354,COLUMN(H352)))</f>
        <v/>
      </c>
      <c r="AO354" s="0" t="str">
        <f aca="false">IF($AD354="","",INDEX($O$1:$AC$503,$AD354,COLUMN(I352)))</f>
        <v/>
      </c>
      <c r="AP354" s="0" t="str">
        <f aca="false">IF($AD354="","",INDEX($O$1:$AC$503,$AD354,COLUMN(J352)))</f>
        <v/>
      </c>
      <c r="AQ354" s="0" t="str">
        <f aca="false">IF($AD354="","",INDEX($O$1:$AC$503,$AD354,COLUMN(K352)))</f>
        <v/>
      </c>
      <c r="AR354" s="0" t="str">
        <f aca="false">IF($AD354="","",INDEX($O$1:$AC$503,$AD354,COLUMN(L352)))</f>
        <v/>
      </c>
      <c r="AS354" s="0" t="str">
        <f aca="false">IF($AD354="","",INDEX($O$1:$AC$503,$AD354,COLUMN(M352)))</f>
        <v/>
      </c>
      <c r="AT354" s="0" t="str">
        <f aca="false">IF($AD354="","",INDEX($O$1:$AC$503,$AD354,COLUMN(N352)))</f>
        <v/>
      </c>
    </row>
    <row r="355" customFormat="false" ht="13.5" hidden="false" customHeight="false" outlineLevel="0" collapsed="false">
      <c r="A355" s="0" t="str">
        <f aca="false">IF(元!A355="","",元!A355)</f>
        <v/>
      </c>
      <c r="B355" s="0" t="str">
        <f aca="false">IF(AND(NOT(A355=""),元!B355=""),IF(F354=1,A355,""),"")</f>
        <v/>
      </c>
      <c r="C355" s="0" t="str">
        <f aca="false">IF(B355="","",ROW())</f>
        <v/>
      </c>
      <c r="D355" s="0" t="str">
        <f aca="false">IF(ROW(A353)&lt;=$C$1,SMALL($C$3:$C$503,ROW(A353)),"")</f>
        <v/>
      </c>
      <c r="E355" s="0" t="str">
        <f aca="false">IF(D355="","",INDEX($A$1:$A$503,D355))</f>
        <v/>
      </c>
      <c r="F355" s="0" t="n">
        <f aca="false">IF(AND(G354="",NOT(G355="")),1,IF(B355="",F354,0))</f>
        <v>1</v>
      </c>
      <c r="G355" s="0" t="str">
        <f aca="false">IF(元!C355="","",元!C355)</f>
        <v/>
      </c>
      <c r="H355" s="0" t="str">
        <f aca="false">IF(元!D355="","",元!D355)</f>
        <v/>
      </c>
      <c r="I355" s="0" t="str">
        <f aca="false">IF(元!E355="","",元!E355)</f>
        <v/>
      </c>
      <c r="J355" s="0" t="str">
        <f aca="false">IF(元!F355="","",元!F355)</f>
        <v/>
      </c>
      <c r="K355" s="0" t="str">
        <f aca="false">IF(元!G355="","",元!G355)</f>
        <v/>
      </c>
      <c r="L355" s="0" t="str">
        <f aca="false">IF(元!H355="","",元!H355)</f>
        <v/>
      </c>
      <c r="M355" s="0" t="str">
        <f aca="false">IF(元!I355="","",元!I355)</f>
        <v/>
      </c>
      <c r="N355" s="0" t="str">
        <f aca="false">IF(G355="","",A355)</f>
        <v/>
      </c>
      <c r="O355" s="0" t="str">
        <f aca="false">IF($N355="","",IF(INDEX($G$3:$M$503,O$1+ROW(A352),O$2)="","",INDEX($G$3:$M$503,O$1+ROW(A352),O$2)))</f>
        <v/>
      </c>
      <c r="P355" s="0" t="str">
        <f aca="false">IF($N355="","",IF(INDEX($G$3:$M$503,P$1+ROW(B352),P$2)="","",INDEX($G$3:$M$503,P$1+ROW(B352),P$2)))</f>
        <v/>
      </c>
      <c r="Q355" s="0" t="str">
        <f aca="false">IF($N355="","",IF(INDEX($G$3:$M$503,Q$1+ROW(C352),Q$2)="","",INDEX($G$3:$M$503,Q$1+ROW(C352),Q$2)))</f>
        <v/>
      </c>
      <c r="R355" s="0" t="str">
        <f aca="false">IF($N355="","",IF(INDEX($G$3:$M$503,R$1+ROW(D352),R$2)="","",INDEX($G$3:$M$503,R$1+ROW(D352),R$2)))</f>
        <v/>
      </c>
      <c r="S355" s="0" t="str">
        <f aca="false">IF($N355="","",IF(INDEX($G$3:$M$503,S$1+ROW(E352),S$2)="","",INDEX($G$3:$M$503,S$1+ROW(E352),S$2)))</f>
        <v/>
      </c>
      <c r="T355" s="0" t="str">
        <f aca="false">IF($N355="","",IF(INDEX($G$3:$M$503,T$1+ROW(F352),T$2)="","",INDEX($G$3:$M$503,T$1+ROW(F352),T$2)))</f>
        <v/>
      </c>
      <c r="U355" s="0" t="str">
        <f aca="false">IF($N355="","",IF(INDEX($G$3:$M$503,U$1+ROW(G352),U$2)="","",INDEX($G$3:$M$503,U$1+ROW(G352),U$2)))</f>
        <v/>
      </c>
      <c r="V355" s="0" t="str">
        <f aca="false">IF($N355="","",IF(INDEX($G$3:$M$503,V$1+ROW(H352),V$2)="","",INDEX($G$3:$M$503,V$1+ROW(H352),V$2)))</f>
        <v/>
      </c>
      <c r="W355" s="0" t="str">
        <f aca="false">IF($N355="","",IF(INDEX($G$3:$M$503,W$1+ROW(I352),W$2)="","",INDEX($G$3:$M$503,W$1+ROW(I352),W$2)))</f>
        <v/>
      </c>
      <c r="X355" s="0" t="str">
        <f aca="false">IF($N355="","",IF(INDEX($G$3:$M$503,X$1+ROW(J352),X$2)="","",INDEX($G$3:$M$503,X$1+ROW(J352),X$2)))</f>
        <v/>
      </c>
      <c r="Y355" s="0" t="str">
        <f aca="false">IF($N355="","",IF(INDEX($G$3:$M$503,Y$1+ROW(K352),Y$2)="","",INDEX($G$3:$M$503,Y$1+ROW(K352),Y$2)))</f>
        <v/>
      </c>
      <c r="Z355" s="0" t="str">
        <f aca="false">IF($N355="","",IF(INDEX($G$3:$M$503,Z$1+ROW(L352),Z$2)="","",INDEX($G$3:$M$503,Z$1+ROW(L352),Z$2)))</f>
        <v/>
      </c>
      <c r="AA355" s="0" t="str">
        <f aca="false">IF($N355="","",IF(INDEX($G$3:$M$503,AA$1+ROW(M352),AA$2)="","",INDEX($G$3:$M$503,AA$1+ROW(M352),AA$2)))</f>
        <v/>
      </c>
      <c r="AB355" s="0" t="str">
        <f aca="false">IF($N355="","",IF(INDEX($G$3:$M$503,AB$1+ROW(N352),AB$2)="","",INDEX($G$3:$M$503,AB$1+ROW(N352),AB$2)))</f>
        <v/>
      </c>
      <c r="AC355" s="0" t="str">
        <f aca="false">IF(N355="","",ROW())</f>
        <v/>
      </c>
      <c r="AD355" s="0" t="str">
        <f aca="false">IF(ROW(A353)&lt;=$AC$1,SMALL($AC$3:$AC$503,ROW(A353)),"")</f>
        <v/>
      </c>
      <c r="AE355" s="0" t="str">
        <f aca="false">IF($AD355="","",INDEX($A$1:$A$503,$AD355))</f>
        <v/>
      </c>
      <c r="AF355" s="0" t="str">
        <f aca="false">VLOOKUP($AD355,$D$3:$E$503,2)</f>
        <v/>
      </c>
      <c r="AG355" s="0" t="str">
        <f aca="false">IF($AD355="","",INDEX($O$1:$AC$503,$AD355,COLUMN(A353)))</f>
        <v/>
      </c>
      <c r="AH355" s="0" t="str">
        <f aca="false">IF($AD355="","",INDEX($O$1:$AC$503,$AD355,COLUMN(B353)))</f>
        <v/>
      </c>
      <c r="AI355" s="0" t="str">
        <f aca="false">IF($AD355="","",INDEX($O$1:$AC$503,$AD355,COLUMN(C353)))</f>
        <v/>
      </c>
      <c r="AJ355" s="0" t="str">
        <f aca="false">IF($AD355="","",INDEX($O$1:$AC$503,$AD355,COLUMN(D353)))</f>
        <v/>
      </c>
      <c r="AK355" s="0" t="str">
        <f aca="false">IF($AD355="","",INDEX($O$1:$AC$503,$AD355,COLUMN(E353)))</f>
        <v/>
      </c>
      <c r="AL355" s="0" t="str">
        <f aca="false">IF($AD355="","",INDEX($O$1:$AC$503,$AD355,COLUMN(F353)))</f>
        <v/>
      </c>
      <c r="AM355" s="0" t="str">
        <f aca="false">IF($AD355="","",INDEX($O$1:$AC$503,$AD355,COLUMN(G353)))</f>
        <v/>
      </c>
      <c r="AN355" s="0" t="str">
        <f aca="false">IF($AD355="","",INDEX($O$1:$AC$503,$AD355,COLUMN(H353)))</f>
        <v/>
      </c>
      <c r="AO355" s="0" t="str">
        <f aca="false">IF($AD355="","",INDEX($O$1:$AC$503,$AD355,COLUMN(I353)))</f>
        <v/>
      </c>
      <c r="AP355" s="0" t="str">
        <f aca="false">IF($AD355="","",INDEX($O$1:$AC$503,$AD355,COLUMN(J353)))</f>
        <v/>
      </c>
      <c r="AQ355" s="0" t="str">
        <f aca="false">IF($AD355="","",INDEX($O$1:$AC$503,$AD355,COLUMN(K353)))</f>
        <v/>
      </c>
      <c r="AR355" s="0" t="str">
        <f aca="false">IF($AD355="","",INDEX($O$1:$AC$503,$AD355,COLUMN(L353)))</f>
        <v/>
      </c>
      <c r="AS355" s="0" t="str">
        <f aca="false">IF($AD355="","",INDEX($O$1:$AC$503,$AD355,COLUMN(M353)))</f>
        <v/>
      </c>
      <c r="AT355" s="0" t="str">
        <f aca="false">IF($AD355="","",INDEX($O$1:$AC$503,$AD355,COLUMN(N353)))</f>
        <v/>
      </c>
    </row>
    <row r="356" customFormat="false" ht="13.5" hidden="false" customHeight="false" outlineLevel="0" collapsed="false">
      <c r="A356" s="0" t="str">
        <f aca="false">IF(元!A356="","",元!A356)</f>
        <v/>
      </c>
      <c r="B356" s="0" t="str">
        <f aca="false">IF(AND(NOT(A356=""),元!B356=""),IF(F355=1,A356,""),"")</f>
        <v/>
      </c>
      <c r="C356" s="0" t="str">
        <f aca="false">IF(B356="","",ROW())</f>
        <v/>
      </c>
      <c r="D356" s="0" t="str">
        <f aca="false">IF(ROW(A354)&lt;=$C$1,SMALL($C$3:$C$503,ROW(A354)),"")</f>
        <v/>
      </c>
      <c r="E356" s="0" t="str">
        <f aca="false">IF(D356="","",INDEX($A$1:$A$503,D356))</f>
        <v/>
      </c>
      <c r="F356" s="0" t="n">
        <f aca="false">IF(AND(G355="",NOT(G356="")),1,IF(B356="",F355,0))</f>
        <v>1</v>
      </c>
      <c r="G356" s="0" t="str">
        <f aca="false">IF(元!C356="","",元!C356)</f>
        <v/>
      </c>
      <c r="H356" s="0" t="str">
        <f aca="false">IF(元!D356="","",元!D356)</f>
        <v/>
      </c>
      <c r="I356" s="0" t="str">
        <f aca="false">IF(元!E356="","",元!E356)</f>
        <v/>
      </c>
      <c r="J356" s="0" t="str">
        <f aca="false">IF(元!F356="","",元!F356)</f>
        <v/>
      </c>
      <c r="K356" s="0" t="str">
        <f aca="false">IF(元!G356="","",元!G356)</f>
        <v/>
      </c>
      <c r="L356" s="0" t="str">
        <f aca="false">IF(元!H356="","",元!H356)</f>
        <v/>
      </c>
      <c r="M356" s="0" t="str">
        <f aca="false">IF(元!I356="","",元!I356)</f>
        <v/>
      </c>
      <c r="N356" s="0" t="str">
        <f aca="false">IF(G356="","",A356)</f>
        <v/>
      </c>
      <c r="O356" s="0" t="str">
        <f aca="false">IF($N356="","",IF(INDEX($G$3:$M$503,O$1+ROW(A353),O$2)="","",INDEX($G$3:$M$503,O$1+ROW(A353),O$2)))</f>
        <v/>
      </c>
      <c r="P356" s="0" t="str">
        <f aca="false">IF($N356="","",IF(INDEX($G$3:$M$503,P$1+ROW(B353),P$2)="","",INDEX($G$3:$M$503,P$1+ROW(B353),P$2)))</f>
        <v/>
      </c>
      <c r="Q356" s="0" t="str">
        <f aca="false">IF($N356="","",IF(INDEX($G$3:$M$503,Q$1+ROW(C353),Q$2)="","",INDEX($G$3:$M$503,Q$1+ROW(C353),Q$2)))</f>
        <v/>
      </c>
      <c r="R356" s="0" t="str">
        <f aca="false">IF($N356="","",IF(INDEX($G$3:$M$503,R$1+ROW(D353),R$2)="","",INDEX($G$3:$M$503,R$1+ROW(D353),R$2)))</f>
        <v/>
      </c>
      <c r="S356" s="0" t="str">
        <f aca="false">IF($N356="","",IF(INDEX($G$3:$M$503,S$1+ROW(E353),S$2)="","",INDEX($G$3:$M$503,S$1+ROW(E353),S$2)))</f>
        <v/>
      </c>
      <c r="T356" s="0" t="str">
        <f aca="false">IF($N356="","",IF(INDEX($G$3:$M$503,T$1+ROW(F353),T$2)="","",INDEX($G$3:$M$503,T$1+ROW(F353),T$2)))</f>
        <v/>
      </c>
      <c r="U356" s="0" t="str">
        <f aca="false">IF($N356="","",IF(INDEX($G$3:$M$503,U$1+ROW(G353),U$2)="","",INDEX($G$3:$M$503,U$1+ROW(G353),U$2)))</f>
        <v/>
      </c>
      <c r="V356" s="0" t="str">
        <f aca="false">IF($N356="","",IF(INDEX($G$3:$M$503,V$1+ROW(H353),V$2)="","",INDEX($G$3:$M$503,V$1+ROW(H353),V$2)))</f>
        <v/>
      </c>
      <c r="W356" s="0" t="str">
        <f aca="false">IF($N356="","",IF(INDEX($G$3:$M$503,W$1+ROW(I353),W$2)="","",INDEX($G$3:$M$503,W$1+ROW(I353),W$2)))</f>
        <v/>
      </c>
      <c r="X356" s="0" t="str">
        <f aca="false">IF($N356="","",IF(INDEX($G$3:$M$503,X$1+ROW(J353),X$2)="","",INDEX($G$3:$M$503,X$1+ROW(J353),X$2)))</f>
        <v/>
      </c>
      <c r="Y356" s="0" t="str">
        <f aca="false">IF($N356="","",IF(INDEX($G$3:$M$503,Y$1+ROW(K353),Y$2)="","",INDEX($G$3:$M$503,Y$1+ROW(K353),Y$2)))</f>
        <v/>
      </c>
      <c r="Z356" s="0" t="str">
        <f aca="false">IF($N356="","",IF(INDEX($G$3:$M$503,Z$1+ROW(L353),Z$2)="","",INDEX($G$3:$M$503,Z$1+ROW(L353),Z$2)))</f>
        <v/>
      </c>
      <c r="AA356" s="0" t="str">
        <f aca="false">IF($N356="","",IF(INDEX($G$3:$M$503,AA$1+ROW(M353),AA$2)="","",INDEX($G$3:$M$503,AA$1+ROW(M353),AA$2)))</f>
        <v/>
      </c>
      <c r="AB356" s="0" t="str">
        <f aca="false">IF($N356="","",IF(INDEX($G$3:$M$503,AB$1+ROW(N353),AB$2)="","",INDEX($G$3:$M$503,AB$1+ROW(N353),AB$2)))</f>
        <v/>
      </c>
      <c r="AC356" s="0" t="str">
        <f aca="false">IF(N356="","",ROW())</f>
        <v/>
      </c>
      <c r="AD356" s="0" t="str">
        <f aca="false">IF(ROW(A354)&lt;=$AC$1,SMALL($AC$3:$AC$503,ROW(A354)),"")</f>
        <v/>
      </c>
      <c r="AE356" s="0" t="str">
        <f aca="false">IF($AD356="","",INDEX($A$1:$A$503,$AD356))</f>
        <v/>
      </c>
      <c r="AF356" s="0" t="str">
        <f aca="false">VLOOKUP($AD356,$D$3:$E$503,2)</f>
        <v/>
      </c>
      <c r="AG356" s="0" t="str">
        <f aca="false">IF($AD356="","",INDEX($O$1:$AC$503,$AD356,COLUMN(A354)))</f>
        <v/>
      </c>
      <c r="AH356" s="0" t="str">
        <f aca="false">IF($AD356="","",INDEX($O$1:$AC$503,$AD356,COLUMN(B354)))</f>
        <v/>
      </c>
      <c r="AI356" s="0" t="str">
        <f aca="false">IF($AD356="","",INDEX($O$1:$AC$503,$AD356,COLUMN(C354)))</f>
        <v/>
      </c>
      <c r="AJ356" s="0" t="str">
        <f aca="false">IF($AD356="","",INDEX($O$1:$AC$503,$AD356,COLUMN(D354)))</f>
        <v/>
      </c>
      <c r="AK356" s="0" t="str">
        <f aca="false">IF($AD356="","",INDEX($O$1:$AC$503,$AD356,COLUMN(E354)))</f>
        <v/>
      </c>
      <c r="AL356" s="0" t="str">
        <f aca="false">IF($AD356="","",INDEX($O$1:$AC$503,$AD356,COLUMN(F354)))</f>
        <v/>
      </c>
      <c r="AM356" s="0" t="str">
        <f aca="false">IF($AD356="","",INDEX($O$1:$AC$503,$AD356,COLUMN(G354)))</f>
        <v/>
      </c>
      <c r="AN356" s="0" t="str">
        <f aca="false">IF($AD356="","",INDEX($O$1:$AC$503,$AD356,COLUMN(H354)))</f>
        <v/>
      </c>
      <c r="AO356" s="0" t="str">
        <f aca="false">IF($AD356="","",INDEX($O$1:$AC$503,$AD356,COLUMN(I354)))</f>
        <v/>
      </c>
      <c r="AP356" s="0" t="str">
        <f aca="false">IF($AD356="","",INDEX($O$1:$AC$503,$AD356,COLUMN(J354)))</f>
        <v/>
      </c>
      <c r="AQ356" s="0" t="str">
        <f aca="false">IF($AD356="","",INDEX($O$1:$AC$503,$AD356,COLUMN(K354)))</f>
        <v/>
      </c>
      <c r="AR356" s="0" t="str">
        <f aca="false">IF($AD356="","",INDEX($O$1:$AC$503,$AD356,COLUMN(L354)))</f>
        <v/>
      </c>
      <c r="AS356" s="0" t="str">
        <f aca="false">IF($AD356="","",INDEX($O$1:$AC$503,$AD356,COLUMN(M354)))</f>
        <v/>
      </c>
      <c r="AT356" s="0" t="str">
        <f aca="false">IF($AD356="","",INDEX($O$1:$AC$503,$AD356,COLUMN(N354)))</f>
        <v/>
      </c>
    </row>
    <row r="357" customFormat="false" ht="13.5" hidden="false" customHeight="false" outlineLevel="0" collapsed="false">
      <c r="A357" s="0" t="str">
        <f aca="false">IF(元!A357="","",元!A357)</f>
        <v/>
      </c>
      <c r="B357" s="0" t="str">
        <f aca="false">IF(AND(NOT(A357=""),元!B357=""),IF(F356=1,A357,""),"")</f>
        <v/>
      </c>
      <c r="C357" s="0" t="str">
        <f aca="false">IF(B357="","",ROW())</f>
        <v/>
      </c>
      <c r="D357" s="0" t="str">
        <f aca="false">IF(ROW(A355)&lt;=$C$1,SMALL($C$3:$C$503,ROW(A355)),"")</f>
        <v/>
      </c>
      <c r="E357" s="0" t="str">
        <f aca="false">IF(D357="","",INDEX($A$1:$A$503,D357))</f>
        <v/>
      </c>
      <c r="F357" s="0" t="n">
        <f aca="false">IF(AND(G356="",NOT(G357="")),1,IF(B357="",F356,0))</f>
        <v>1</v>
      </c>
      <c r="G357" s="0" t="str">
        <f aca="false">IF(元!C357="","",元!C357)</f>
        <v/>
      </c>
      <c r="H357" s="0" t="str">
        <f aca="false">IF(元!D357="","",元!D357)</f>
        <v/>
      </c>
      <c r="I357" s="0" t="str">
        <f aca="false">IF(元!E357="","",元!E357)</f>
        <v/>
      </c>
      <c r="J357" s="0" t="str">
        <f aca="false">IF(元!F357="","",元!F357)</f>
        <v/>
      </c>
      <c r="K357" s="0" t="str">
        <f aca="false">IF(元!G357="","",元!G357)</f>
        <v/>
      </c>
      <c r="L357" s="0" t="str">
        <f aca="false">IF(元!H357="","",元!H357)</f>
        <v/>
      </c>
      <c r="M357" s="0" t="str">
        <f aca="false">IF(元!I357="","",元!I357)</f>
        <v/>
      </c>
      <c r="N357" s="0" t="str">
        <f aca="false">IF(G357="","",A357)</f>
        <v/>
      </c>
      <c r="O357" s="0" t="str">
        <f aca="false">IF($N357="","",IF(INDEX($G$3:$M$503,O$1+ROW(A354),O$2)="","",INDEX($G$3:$M$503,O$1+ROW(A354),O$2)))</f>
        <v/>
      </c>
      <c r="P357" s="0" t="str">
        <f aca="false">IF($N357="","",IF(INDEX($G$3:$M$503,P$1+ROW(B354),P$2)="","",INDEX($G$3:$M$503,P$1+ROW(B354),P$2)))</f>
        <v/>
      </c>
      <c r="Q357" s="0" t="str">
        <f aca="false">IF($N357="","",IF(INDEX($G$3:$M$503,Q$1+ROW(C354),Q$2)="","",INDEX($G$3:$M$503,Q$1+ROW(C354),Q$2)))</f>
        <v/>
      </c>
      <c r="R357" s="0" t="str">
        <f aca="false">IF($N357="","",IF(INDEX($G$3:$M$503,R$1+ROW(D354),R$2)="","",INDEX($G$3:$M$503,R$1+ROW(D354),R$2)))</f>
        <v/>
      </c>
      <c r="S357" s="0" t="str">
        <f aca="false">IF($N357="","",IF(INDEX($G$3:$M$503,S$1+ROW(E354),S$2)="","",INDEX($G$3:$M$503,S$1+ROW(E354),S$2)))</f>
        <v/>
      </c>
      <c r="T357" s="0" t="str">
        <f aca="false">IF($N357="","",IF(INDEX($G$3:$M$503,T$1+ROW(F354),T$2)="","",INDEX($G$3:$M$503,T$1+ROW(F354),T$2)))</f>
        <v/>
      </c>
      <c r="U357" s="0" t="str">
        <f aca="false">IF($N357="","",IF(INDEX($G$3:$M$503,U$1+ROW(G354),U$2)="","",INDEX($G$3:$M$503,U$1+ROW(G354),U$2)))</f>
        <v/>
      </c>
      <c r="V357" s="0" t="str">
        <f aca="false">IF($N357="","",IF(INDEX($G$3:$M$503,V$1+ROW(H354),V$2)="","",INDEX($G$3:$M$503,V$1+ROW(H354),V$2)))</f>
        <v/>
      </c>
      <c r="W357" s="0" t="str">
        <f aca="false">IF($N357="","",IF(INDEX($G$3:$M$503,W$1+ROW(I354),W$2)="","",INDEX($G$3:$M$503,W$1+ROW(I354),W$2)))</f>
        <v/>
      </c>
      <c r="X357" s="0" t="str">
        <f aca="false">IF($N357="","",IF(INDEX($G$3:$M$503,X$1+ROW(J354),X$2)="","",INDEX($G$3:$M$503,X$1+ROW(J354),X$2)))</f>
        <v/>
      </c>
      <c r="Y357" s="0" t="str">
        <f aca="false">IF($N357="","",IF(INDEX($G$3:$M$503,Y$1+ROW(K354),Y$2)="","",INDEX($G$3:$M$503,Y$1+ROW(K354),Y$2)))</f>
        <v/>
      </c>
      <c r="Z357" s="0" t="str">
        <f aca="false">IF($N357="","",IF(INDEX($G$3:$M$503,Z$1+ROW(L354),Z$2)="","",INDEX($G$3:$M$503,Z$1+ROW(L354),Z$2)))</f>
        <v/>
      </c>
      <c r="AA357" s="0" t="str">
        <f aca="false">IF($N357="","",IF(INDEX($G$3:$M$503,AA$1+ROW(M354),AA$2)="","",INDEX($G$3:$M$503,AA$1+ROW(M354),AA$2)))</f>
        <v/>
      </c>
      <c r="AB357" s="0" t="str">
        <f aca="false">IF($N357="","",IF(INDEX($G$3:$M$503,AB$1+ROW(N354),AB$2)="","",INDEX($G$3:$M$503,AB$1+ROW(N354),AB$2)))</f>
        <v/>
      </c>
      <c r="AC357" s="0" t="str">
        <f aca="false">IF(N357="","",ROW())</f>
        <v/>
      </c>
      <c r="AD357" s="0" t="str">
        <f aca="false">IF(ROW(A355)&lt;=$AC$1,SMALL($AC$3:$AC$503,ROW(A355)),"")</f>
        <v/>
      </c>
      <c r="AE357" s="0" t="str">
        <f aca="false">IF($AD357="","",INDEX($A$1:$A$503,$AD357))</f>
        <v/>
      </c>
      <c r="AF357" s="0" t="str">
        <f aca="false">VLOOKUP($AD357,$D$3:$E$503,2)</f>
        <v/>
      </c>
      <c r="AG357" s="0" t="str">
        <f aca="false">IF($AD357="","",INDEX($O$1:$AC$503,$AD357,COLUMN(A355)))</f>
        <v/>
      </c>
      <c r="AH357" s="0" t="str">
        <f aca="false">IF($AD357="","",INDEX($O$1:$AC$503,$AD357,COLUMN(B355)))</f>
        <v/>
      </c>
      <c r="AI357" s="0" t="str">
        <f aca="false">IF($AD357="","",INDEX($O$1:$AC$503,$AD357,COLUMN(C355)))</f>
        <v/>
      </c>
      <c r="AJ357" s="0" t="str">
        <f aca="false">IF($AD357="","",INDEX($O$1:$AC$503,$AD357,COLUMN(D355)))</f>
        <v/>
      </c>
      <c r="AK357" s="0" t="str">
        <f aca="false">IF($AD357="","",INDEX($O$1:$AC$503,$AD357,COLUMN(E355)))</f>
        <v/>
      </c>
      <c r="AL357" s="0" t="str">
        <f aca="false">IF($AD357="","",INDEX($O$1:$AC$503,$AD357,COLUMN(F355)))</f>
        <v/>
      </c>
      <c r="AM357" s="0" t="str">
        <f aca="false">IF($AD357="","",INDEX($O$1:$AC$503,$AD357,COLUMN(G355)))</f>
        <v/>
      </c>
      <c r="AN357" s="0" t="str">
        <f aca="false">IF($AD357="","",INDEX($O$1:$AC$503,$AD357,COLUMN(H355)))</f>
        <v/>
      </c>
      <c r="AO357" s="0" t="str">
        <f aca="false">IF($AD357="","",INDEX($O$1:$AC$503,$AD357,COLUMN(I355)))</f>
        <v/>
      </c>
      <c r="AP357" s="0" t="str">
        <f aca="false">IF($AD357="","",INDEX($O$1:$AC$503,$AD357,COLUMN(J355)))</f>
        <v/>
      </c>
      <c r="AQ357" s="0" t="str">
        <f aca="false">IF($AD357="","",INDEX($O$1:$AC$503,$AD357,COLUMN(K355)))</f>
        <v/>
      </c>
      <c r="AR357" s="0" t="str">
        <f aca="false">IF($AD357="","",INDEX($O$1:$AC$503,$AD357,COLUMN(L355)))</f>
        <v/>
      </c>
      <c r="AS357" s="0" t="str">
        <f aca="false">IF($AD357="","",INDEX($O$1:$AC$503,$AD357,COLUMN(M355)))</f>
        <v/>
      </c>
      <c r="AT357" s="0" t="str">
        <f aca="false">IF($AD357="","",INDEX($O$1:$AC$503,$AD357,COLUMN(N355)))</f>
        <v/>
      </c>
    </row>
    <row r="358" customFormat="false" ht="13.5" hidden="false" customHeight="false" outlineLevel="0" collapsed="false">
      <c r="A358" s="0" t="str">
        <f aca="false">IF(元!A358="","",元!A358)</f>
        <v/>
      </c>
      <c r="B358" s="0" t="str">
        <f aca="false">IF(AND(NOT(A358=""),元!B358=""),IF(F357=1,A358,""),"")</f>
        <v/>
      </c>
      <c r="C358" s="0" t="str">
        <f aca="false">IF(B358="","",ROW())</f>
        <v/>
      </c>
      <c r="D358" s="0" t="str">
        <f aca="false">IF(ROW(A356)&lt;=$C$1,SMALL($C$3:$C$503,ROW(A356)),"")</f>
        <v/>
      </c>
      <c r="E358" s="0" t="str">
        <f aca="false">IF(D358="","",INDEX($A$1:$A$503,D358))</f>
        <v/>
      </c>
      <c r="F358" s="0" t="n">
        <f aca="false">IF(AND(G357="",NOT(G358="")),1,IF(B358="",F357,0))</f>
        <v>1</v>
      </c>
      <c r="G358" s="0" t="str">
        <f aca="false">IF(元!C358="","",元!C358)</f>
        <v/>
      </c>
      <c r="H358" s="0" t="str">
        <f aca="false">IF(元!D358="","",元!D358)</f>
        <v/>
      </c>
      <c r="I358" s="0" t="str">
        <f aca="false">IF(元!E358="","",元!E358)</f>
        <v/>
      </c>
      <c r="J358" s="0" t="str">
        <f aca="false">IF(元!F358="","",元!F358)</f>
        <v/>
      </c>
      <c r="K358" s="0" t="str">
        <f aca="false">IF(元!G358="","",元!G358)</f>
        <v/>
      </c>
      <c r="L358" s="0" t="str">
        <f aca="false">IF(元!H358="","",元!H358)</f>
        <v/>
      </c>
      <c r="M358" s="0" t="str">
        <f aca="false">IF(元!I358="","",元!I358)</f>
        <v/>
      </c>
      <c r="N358" s="0" t="str">
        <f aca="false">IF(G358="","",A358)</f>
        <v/>
      </c>
      <c r="O358" s="0" t="str">
        <f aca="false">IF($N358="","",IF(INDEX($G$3:$M$503,O$1+ROW(A355),O$2)="","",INDEX($G$3:$M$503,O$1+ROW(A355),O$2)))</f>
        <v/>
      </c>
      <c r="P358" s="0" t="str">
        <f aca="false">IF($N358="","",IF(INDEX($G$3:$M$503,P$1+ROW(B355),P$2)="","",INDEX($G$3:$M$503,P$1+ROW(B355),P$2)))</f>
        <v/>
      </c>
      <c r="Q358" s="0" t="str">
        <f aca="false">IF($N358="","",IF(INDEX($G$3:$M$503,Q$1+ROW(C355),Q$2)="","",INDEX($G$3:$M$503,Q$1+ROW(C355),Q$2)))</f>
        <v/>
      </c>
      <c r="R358" s="0" t="str">
        <f aca="false">IF($N358="","",IF(INDEX($G$3:$M$503,R$1+ROW(D355),R$2)="","",INDEX($G$3:$M$503,R$1+ROW(D355),R$2)))</f>
        <v/>
      </c>
      <c r="S358" s="0" t="str">
        <f aca="false">IF($N358="","",IF(INDEX($G$3:$M$503,S$1+ROW(E355),S$2)="","",INDEX($G$3:$M$503,S$1+ROW(E355),S$2)))</f>
        <v/>
      </c>
      <c r="T358" s="0" t="str">
        <f aca="false">IF($N358="","",IF(INDEX($G$3:$M$503,T$1+ROW(F355),T$2)="","",INDEX($G$3:$M$503,T$1+ROW(F355),T$2)))</f>
        <v/>
      </c>
      <c r="U358" s="0" t="str">
        <f aca="false">IF($N358="","",IF(INDEX($G$3:$M$503,U$1+ROW(G355),U$2)="","",INDEX($G$3:$M$503,U$1+ROW(G355),U$2)))</f>
        <v/>
      </c>
      <c r="V358" s="0" t="str">
        <f aca="false">IF($N358="","",IF(INDEX($G$3:$M$503,V$1+ROW(H355),V$2)="","",INDEX($G$3:$M$503,V$1+ROW(H355),V$2)))</f>
        <v/>
      </c>
      <c r="W358" s="0" t="str">
        <f aca="false">IF($N358="","",IF(INDEX($G$3:$M$503,W$1+ROW(I355),W$2)="","",INDEX($G$3:$M$503,W$1+ROW(I355),W$2)))</f>
        <v/>
      </c>
      <c r="X358" s="0" t="str">
        <f aca="false">IF($N358="","",IF(INDEX($G$3:$M$503,X$1+ROW(J355),X$2)="","",INDEX($G$3:$M$503,X$1+ROW(J355),X$2)))</f>
        <v/>
      </c>
      <c r="Y358" s="0" t="str">
        <f aca="false">IF($N358="","",IF(INDEX($G$3:$M$503,Y$1+ROW(K355),Y$2)="","",INDEX($G$3:$M$503,Y$1+ROW(K355),Y$2)))</f>
        <v/>
      </c>
      <c r="Z358" s="0" t="str">
        <f aca="false">IF($N358="","",IF(INDEX($G$3:$M$503,Z$1+ROW(L355),Z$2)="","",INDEX($G$3:$M$503,Z$1+ROW(L355),Z$2)))</f>
        <v/>
      </c>
      <c r="AA358" s="0" t="str">
        <f aca="false">IF($N358="","",IF(INDEX($G$3:$M$503,AA$1+ROW(M355),AA$2)="","",INDEX($G$3:$M$503,AA$1+ROW(M355),AA$2)))</f>
        <v/>
      </c>
      <c r="AB358" s="0" t="str">
        <f aca="false">IF($N358="","",IF(INDEX($G$3:$M$503,AB$1+ROW(N355),AB$2)="","",INDEX($G$3:$M$503,AB$1+ROW(N355),AB$2)))</f>
        <v/>
      </c>
      <c r="AC358" s="0" t="str">
        <f aca="false">IF(N358="","",ROW())</f>
        <v/>
      </c>
      <c r="AD358" s="0" t="str">
        <f aca="false">IF(ROW(A356)&lt;=$AC$1,SMALL($AC$3:$AC$503,ROW(A356)),"")</f>
        <v/>
      </c>
      <c r="AE358" s="0" t="str">
        <f aca="false">IF($AD358="","",INDEX($A$1:$A$503,$AD358))</f>
        <v/>
      </c>
      <c r="AF358" s="0" t="str">
        <f aca="false">VLOOKUP($AD358,$D$3:$E$503,2)</f>
        <v/>
      </c>
      <c r="AG358" s="0" t="str">
        <f aca="false">IF($AD358="","",INDEX($O$1:$AC$503,$AD358,COLUMN(A356)))</f>
        <v/>
      </c>
      <c r="AH358" s="0" t="str">
        <f aca="false">IF($AD358="","",INDEX($O$1:$AC$503,$AD358,COLUMN(B356)))</f>
        <v/>
      </c>
      <c r="AI358" s="0" t="str">
        <f aca="false">IF($AD358="","",INDEX($O$1:$AC$503,$AD358,COLUMN(C356)))</f>
        <v/>
      </c>
      <c r="AJ358" s="0" t="str">
        <f aca="false">IF($AD358="","",INDEX($O$1:$AC$503,$AD358,COLUMN(D356)))</f>
        <v/>
      </c>
      <c r="AK358" s="0" t="str">
        <f aca="false">IF($AD358="","",INDEX($O$1:$AC$503,$AD358,COLUMN(E356)))</f>
        <v/>
      </c>
      <c r="AL358" s="0" t="str">
        <f aca="false">IF($AD358="","",INDEX($O$1:$AC$503,$AD358,COLUMN(F356)))</f>
        <v/>
      </c>
      <c r="AM358" s="0" t="str">
        <f aca="false">IF($AD358="","",INDEX($O$1:$AC$503,$AD358,COLUMN(G356)))</f>
        <v/>
      </c>
      <c r="AN358" s="0" t="str">
        <f aca="false">IF($AD358="","",INDEX($O$1:$AC$503,$AD358,COLUMN(H356)))</f>
        <v/>
      </c>
      <c r="AO358" s="0" t="str">
        <f aca="false">IF($AD358="","",INDEX($O$1:$AC$503,$AD358,COLUMN(I356)))</f>
        <v/>
      </c>
      <c r="AP358" s="0" t="str">
        <f aca="false">IF($AD358="","",INDEX($O$1:$AC$503,$AD358,COLUMN(J356)))</f>
        <v/>
      </c>
      <c r="AQ358" s="0" t="str">
        <f aca="false">IF($AD358="","",INDEX($O$1:$AC$503,$AD358,COLUMN(K356)))</f>
        <v/>
      </c>
      <c r="AR358" s="0" t="str">
        <f aca="false">IF($AD358="","",INDEX($O$1:$AC$503,$AD358,COLUMN(L356)))</f>
        <v/>
      </c>
      <c r="AS358" s="0" t="str">
        <f aca="false">IF($AD358="","",INDEX($O$1:$AC$503,$AD358,COLUMN(M356)))</f>
        <v/>
      </c>
      <c r="AT358" s="0" t="str">
        <f aca="false">IF($AD358="","",INDEX($O$1:$AC$503,$AD358,COLUMN(N356)))</f>
        <v/>
      </c>
    </row>
    <row r="359" customFormat="false" ht="13.5" hidden="false" customHeight="false" outlineLevel="0" collapsed="false">
      <c r="A359" s="0" t="str">
        <f aca="false">IF(元!A359="","",元!A359)</f>
        <v/>
      </c>
      <c r="B359" s="0" t="str">
        <f aca="false">IF(AND(NOT(A359=""),元!B359=""),IF(F358=1,A359,""),"")</f>
        <v/>
      </c>
      <c r="C359" s="0" t="str">
        <f aca="false">IF(B359="","",ROW())</f>
        <v/>
      </c>
      <c r="D359" s="0" t="str">
        <f aca="false">IF(ROW(A357)&lt;=$C$1,SMALL($C$3:$C$503,ROW(A357)),"")</f>
        <v/>
      </c>
      <c r="E359" s="0" t="str">
        <f aca="false">IF(D359="","",INDEX($A$1:$A$503,D359))</f>
        <v/>
      </c>
      <c r="F359" s="0" t="n">
        <f aca="false">IF(AND(G358="",NOT(G359="")),1,IF(B359="",F358,0))</f>
        <v>1</v>
      </c>
      <c r="G359" s="0" t="str">
        <f aca="false">IF(元!C359="","",元!C359)</f>
        <v/>
      </c>
      <c r="H359" s="0" t="str">
        <f aca="false">IF(元!D359="","",元!D359)</f>
        <v/>
      </c>
      <c r="I359" s="0" t="str">
        <f aca="false">IF(元!E359="","",元!E359)</f>
        <v/>
      </c>
      <c r="J359" s="0" t="str">
        <f aca="false">IF(元!F359="","",元!F359)</f>
        <v/>
      </c>
      <c r="K359" s="0" t="str">
        <f aca="false">IF(元!G359="","",元!G359)</f>
        <v/>
      </c>
      <c r="L359" s="0" t="str">
        <f aca="false">IF(元!H359="","",元!H359)</f>
        <v/>
      </c>
      <c r="M359" s="0" t="str">
        <f aca="false">IF(元!I359="","",元!I359)</f>
        <v/>
      </c>
      <c r="N359" s="0" t="str">
        <f aca="false">IF(G359="","",A359)</f>
        <v/>
      </c>
      <c r="O359" s="0" t="str">
        <f aca="false">IF($N359="","",IF(INDEX($G$3:$M$503,O$1+ROW(A356),O$2)="","",INDEX($G$3:$M$503,O$1+ROW(A356),O$2)))</f>
        <v/>
      </c>
      <c r="P359" s="0" t="str">
        <f aca="false">IF($N359="","",IF(INDEX($G$3:$M$503,P$1+ROW(B356),P$2)="","",INDEX($G$3:$M$503,P$1+ROW(B356),P$2)))</f>
        <v/>
      </c>
      <c r="Q359" s="0" t="str">
        <f aca="false">IF($N359="","",IF(INDEX($G$3:$M$503,Q$1+ROW(C356),Q$2)="","",INDEX($G$3:$M$503,Q$1+ROW(C356),Q$2)))</f>
        <v/>
      </c>
      <c r="R359" s="0" t="str">
        <f aca="false">IF($N359="","",IF(INDEX($G$3:$M$503,R$1+ROW(D356),R$2)="","",INDEX($G$3:$M$503,R$1+ROW(D356),R$2)))</f>
        <v/>
      </c>
      <c r="S359" s="0" t="str">
        <f aca="false">IF($N359="","",IF(INDEX($G$3:$M$503,S$1+ROW(E356),S$2)="","",INDEX($G$3:$M$503,S$1+ROW(E356),S$2)))</f>
        <v/>
      </c>
      <c r="T359" s="0" t="str">
        <f aca="false">IF($N359="","",IF(INDEX($G$3:$M$503,T$1+ROW(F356),T$2)="","",INDEX($G$3:$M$503,T$1+ROW(F356),T$2)))</f>
        <v/>
      </c>
      <c r="U359" s="0" t="str">
        <f aca="false">IF($N359="","",IF(INDEX($G$3:$M$503,U$1+ROW(G356),U$2)="","",INDEX($G$3:$M$503,U$1+ROW(G356),U$2)))</f>
        <v/>
      </c>
      <c r="V359" s="0" t="str">
        <f aca="false">IF($N359="","",IF(INDEX($G$3:$M$503,V$1+ROW(H356),V$2)="","",INDEX($G$3:$M$503,V$1+ROW(H356),V$2)))</f>
        <v/>
      </c>
      <c r="W359" s="0" t="str">
        <f aca="false">IF($N359="","",IF(INDEX($G$3:$M$503,W$1+ROW(I356),W$2)="","",INDEX($G$3:$M$503,W$1+ROW(I356),W$2)))</f>
        <v/>
      </c>
      <c r="X359" s="0" t="str">
        <f aca="false">IF($N359="","",IF(INDEX($G$3:$M$503,X$1+ROW(J356),X$2)="","",INDEX($G$3:$M$503,X$1+ROW(J356),X$2)))</f>
        <v/>
      </c>
      <c r="Y359" s="0" t="str">
        <f aca="false">IF($N359="","",IF(INDEX($G$3:$M$503,Y$1+ROW(K356),Y$2)="","",INDEX($G$3:$M$503,Y$1+ROW(K356),Y$2)))</f>
        <v/>
      </c>
      <c r="Z359" s="0" t="str">
        <f aca="false">IF($N359="","",IF(INDEX($G$3:$M$503,Z$1+ROW(L356),Z$2)="","",INDEX($G$3:$M$503,Z$1+ROW(L356),Z$2)))</f>
        <v/>
      </c>
      <c r="AA359" s="0" t="str">
        <f aca="false">IF($N359="","",IF(INDEX($G$3:$M$503,AA$1+ROW(M356),AA$2)="","",INDEX($G$3:$M$503,AA$1+ROW(M356),AA$2)))</f>
        <v/>
      </c>
      <c r="AB359" s="0" t="str">
        <f aca="false">IF($N359="","",IF(INDEX($G$3:$M$503,AB$1+ROW(N356),AB$2)="","",INDEX($G$3:$M$503,AB$1+ROW(N356),AB$2)))</f>
        <v/>
      </c>
      <c r="AC359" s="0" t="str">
        <f aca="false">IF(N359="","",ROW())</f>
        <v/>
      </c>
      <c r="AD359" s="0" t="str">
        <f aca="false">IF(ROW(A357)&lt;=$AC$1,SMALL($AC$3:$AC$503,ROW(A357)),"")</f>
        <v/>
      </c>
      <c r="AE359" s="0" t="str">
        <f aca="false">IF($AD359="","",INDEX($A$1:$A$503,$AD359))</f>
        <v/>
      </c>
      <c r="AF359" s="0" t="str">
        <f aca="false">VLOOKUP($AD359,$D$3:$E$503,2)</f>
        <v/>
      </c>
      <c r="AG359" s="0" t="str">
        <f aca="false">IF($AD359="","",INDEX($O$1:$AC$503,$AD359,COLUMN(A357)))</f>
        <v/>
      </c>
      <c r="AH359" s="0" t="str">
        <f aca="false">IF($AD359="","",INDEX($O$1:$AC$503,$AD359,COLUMN(B357)))</f>
        <v/>
      </c>
      <c r="AI359" s="0" t="str">
        <f aca="false">IF($AD359="","",INDEX($O$1:$AC$503,$AD359,COLUMN(C357)))</f>
        <v/>
      </c>
      <c r="AJ359" s="0" t="str">
        <f aca="false">IF($AD359="","",INDEX($O$1:$AC$503,$AD359,COLUMN(D357)))</f>
        <v/>
      </c>
      <c r="AK359" s="0" t="str">
        <f aca="false">IF($AD359="","",INDEX($O$1:$AC$503,$AD359,COLUMN(E357)))</f>
        <v/>
      </c>
      <c r="AL359" s="0" t="str">
        <f aca="false">IF($AD359="","",INDEX($O$1:$AC$503,$AD359,COLUMN(F357)))</f>
        <v/>
      </c>
      <c r="AM359" s="0" t="str">
        <f aca="false">IF($AD359="","",INDEX($O$1:$AC$503,$AD359,COLUMN(G357)))</f>
        <v/>
      </c>
      <c r="AN359" s="0" t="str">
        <f aca="false">IF($AD359="","",INDEX($O$1:$AC$503,$AD359,COLUMN(H357)))</f>
        <v/>
      </c>
      <c r="AO359" s="0" t="str">
        <f aca="false">IF($AD359="","",INDEX($O$1:$AC$503,$AD359,COLUMN(I357)))</f>
        <v/>
      </c>
      <c r="AP359" s="0" t="str">
        <f aca="false">IF($AD359="","",INDEX($O$1:$AC$503,$AD359,COLUMN(J357)))</f>
        <v/>
      </c>
      <c r="AQ359" s="0" t="str">
        <f aca="false">IF($AD359="","",INDEX($O$1:$AC$503,$AD359,COLUMN(K357)))</f>
        <v/>
      </c>
      <c r="AR359" s="0" t="str">
        <f aca="false">IF($AD359="","",INDEX($O$1:$AC$503,$AD359,COLUMN(L357)))</f>
        <v/>
      </c>
      <c r="AS359" s="0" t="str">
        <f aca="false">IF($AD359="","",INDEX($O$1:$AC$503,$AD359,COLUMN(M357)))</f>
        <v/>
      </c>
      <c r="AT359" s="0" t="str">
        <f aca="false">IF($AD359="","",INDEX($O$1:$AC$503,$AD359,COLUMN(N357)))</f>
        <v/>
      </c>
    </row>
    <row r="360" customFormat="false" ht="13.5" hidden="false" customHeight="false" outlineLevel="0" collapsed="false">
      <c r="A360" s="0" t="str">
        <f aca="false">IF(元!A360="","",元!A360)</f>
        <v/>
      </c>
      <c r="B360" s="0" t="str">
        <f aca="false">IF(AND(NOT(A360=""),元!B360=""),IF(F359=1,A360,""),"")</f>
        <v/>
      </c>
      <c r="C360" s="0" t="str">
        <f aca="false">IF(B360="","",ROW())</f>
        <v/>
      </c>
      <c r="D360" s="0" t="str">
        <f aca="false">IF(ROW(A358)&lt;=$C$1,SMALL($C$3:$C$503,ROW(A358)),"")</f>
        <v/>
      </c>
      <c r="E360" s="0" t="str">
        <f aca="false">IF(D360="","",INDEX($A$1:$A$503,D360))</f>
        <v/>
      </c>
      <c r="F360" s="0" t="n">
        <f aca="false">IF(AND(G359="",NOT(G360="")),1,IF(B360="",F359,0))</f>
        <v>1</v>
      </c>
      <c r="G360" s="0" t="str">
        <f aca="false">IF(元!C360="","",元!C360)</f>
        <v/>
      </c>
      <c r="H360" s="0" t="str">
        <f aca="false">IF(元!D360="","",元!D360)</f>
        <v/>
      </c>
      <c r="I360" s="0" t="str">
        <f aca="false">IF(元!E360="","",元!E360)</f>
        <v/>
      </c>
      <c r="J360" s="0" t="str">
        <f aca="false">IF(元!F360="","",元!F360)</f>
        <v/>
      </c>
      <c r="K360" s="0" t="str">
        <f aca="false">IF(元!G360="","",元!G360)</f>
        <v/>
      </c>
      <c r="L360" s="0" t="str">
        <f aca="false">IF(元!H360="","",元!H360)</f>
        <v/>
      </c>
      <c r="M360" s="0" t="str">
        <f aca="false">IF(元!I360="","",元!I360)</f>
        <v/>
      </c>
      <c r="N360" s="0" t="str">
        <f aca="false">IF(G360="","",A360)</f>
        <v/>
      </c>
      <c r="O360" s="0" t="str">
        <f aca="false">IF($N360="","",IF(INDEX($G$3:$M$503,O$1+ROW(A357),O$2)="","",INDEX($G$3:$M$503,O$1+ROW(A357),O$2)))</f>
        <v/>
      </c>
      <c r="P360" s="0" t="str">
        <f aca="false">IF($N360="","",IF(INDEX($G$3:$M$503,P$1+ROW(B357),P$2)="","",INDEX($G$3:$M$503,P$1+ROW(B357),P$2)))</f>
        <v/>
      </c>
      <c r="Q360" s="0" t="str">
        <f aca="false">IF($N360="","",IF(INDEX($G$3:$M$503,Q$1+ROW(C357),Q$2)="","",INDEX($G$3:$M$503,Q$1+ROW(C357),Q$2)))</f>
        <v/>
      </c>
      <c r="R360" s="0" t="str">
        <f aca="false">IF($N360="","",IF(INDEX($G$3:$M$503,R$1+ROW(D357),R$2)="","",INDEX($G$3:$M$503,R$1+ROW(D357),R$2)))</f>
        <v/>
      </c>
      <c r="S360" s="0" t="str">
        <f aca="false">IF($N360="","",IF(INDEX($G$3:$M$503,S$1+ROW(E357),S$2)="","",INDEX($G$3:$M$503,S$1+ROW(E357),S$2)))</f>
        <v/>
      </c>
      <c r="T360" s="0" t="str">
        <f aca="false">IF($N360="","",IF(INDEX($G$3:$M$503,T$1+ROW(F357),T$2)="","",INDEX($G$3:$M$503,T$1+ROW(F357),T$2)))</f>
        <v/>
      </c>
      <c r="U360" s="0" t="str">
        <f aca="false">IF($N360="","",IF(INDEX($G$3:$M$503,U$1+ROW(G357),U$2)="","",INDEX($G$3:$M$503,U$1+ROW(G357),U$2)))</f>
        <v/>
      </c>
      <c r="V360" s="0" t="str">
        <f aca="false">IF($N360="","",IF(INDEX($G$3:$M$503,V$1+ROW(H357),V$2)="","",INDEX($G$3:$M$503,V$1+ROW(H357),V$2)))</f>
        <v/>
      </c>
      <c r="W360" s="0" t="str">
        <f aca="false">IF($N360="","",IF(INDEX($G$3:$M$503,W$1+ROW(I357),W$2)="","",INDEX($G$3:$M$503,W$1+ROW(I357),W$2)))</f>
        <v/>
      </c>
      <c r="X360" s="0" t="str">
        <f aca="false">IF($N360="","",IF(INDEX($G$3:$M$503,X$1+ROW(J357),X$2)="","",INDEX($G$3:$M$503,X$1+ROW(J357),X$2)))</f>
        <v/>
      </c>
      <c r="Y360" s="0" t="str">
        <f aca="false">IF($N360="","",IF(INDEX($G$3:$M$503,Y$1+ROW(K357),Y$2)="","",INDEX($G$3:$M$503,Y$1+ROW(K357),Y$2)))</f>
        <v/>
      </c>
      <c r="Z360" s="0" t="str">
        <f aca="false">IF($N360="","",IF(INDEX($G$3:$M$503,Z$1+ROW(L357),Z$2)="","",INDEX($G$3:$M$503,Z$1+ROW(L357),Z$2)))</f>
        <v/>
      </c>
      <c r="AA360" s="0" t="str">
        <f aca="false">IF($N360="","",IF(INDEX($G$3:$M$503,AA$1+ROW(M357),AA$2)="","",INDEX($G$3:$M$503,AA$1+ROW(M357),AA$2)))</f>
        <v/>
      </c>
      <c r="AB360" s="0" t="str">
        <f aca="false">IF($N360="","",IF(INDEX($G$3:$M$503,AB$1+ROW(N357),AB$2)="","",INDEX($G$3:$M$503,AB$1+ROW(N357),AB$2)))</f>
        <v/>
      </c>
      <c r="AC360" s="0" t="str">
        <f aca="false">IF(N360="","",ROW())</f>
        <v/>
      </c>
      <c r="AD360" s="0" t="str">
        <f aca="false">IF(ROW(A358)&lt;=$AC$1,SMALL($AC$3:$AC$503,ROW(A358)),"")</f>
        <v/>
      </c>
      <c r="AE360" s="0" t="str">
        <f aca="false">IF($AD360="","",INDEX($A$1:$A$503,$AD360))</f>
        <v/>
      </c>
      <c r="AF360" s="0" t="str">
        <f aca="false">VLOOKUP($AD360,$D$3:$E$503,2)</f>
        <v/>
      </c>
      <c r="AG360" s="0" t="str">
        <f aca="false">IF($AD360="","",INDEX($O$1:$AC$503,$AD360,COLUMN(A358)))</f>
        <v/>
      </c>
      <c r="AH360" s="0" t="str">
        <f aca="false">IF($AD360="","",INDEX($O$1:$AC$503,$AD360,COLUMN(B358)))</f>
        <v/>
      </c>
      <c r="AI360" s="0" t="str">
        <f aca="false">IF($AD360="","",INDEX($O$1:$AC$503,$AD360,COLUMN(C358)))</f>
        <v/>
      </c>
      <c r="AJ360" s="0" t="str">
        <f aca="false">IF($AD360="","",INDEX($O$1:$AC$503,$AD360,COLUMN(D358)))</f>
        <v/>
      </c>
      <c r="AK360" s="0" t="str">
        <f aca="false">IF($AD360="","",INDEX($O$1:$AC$503,$AD360,COLUMN(E358)))</f>
        <v/>
      </c>
      <c r="AL360" s="0" t="str">
        <f aca="false">IF($AD360="","",INDEX($O$1:$AC$503,$AD360,COLUMN(F358)))</f>
        <v/>
      </c>
      <c r="AM360" s="0" t="str">
        <f aca="false">IF($AD360="","",INDEX($O$1:$AC$503,$AD360,COLUMN(G358)))</f>
        <v/>
      </c>
      <c r="AN360" s="0" t="str">
        <f aca="false">IF($AD360="","",INDEX($O$1:$AC$503,$AD360,COLUMN(H358)))</f>
        <v/>
      </c>
      <c r="AO360" s="0" t="str">
        <f aca="false">IF($AD360="","",INDEX($O$1:$AC$503,$AD360,COLUMN(I358)))</f>
        <v/>
      </c>
      <c r="AP360" s="0" t="str">
        <f aca="false">IF($AD360="","",INDEX($O$1:$AC$503,$AD360,COLUMN(J358)))</f>
        <v/>
      </c>
      <c r="AQ360" s="0" t="str">
        <f aca="false">IF($AD360="","",INDEX($O$1:$AC$503,$AD360,COLUMN(K358)))</f>
        <v/>
      </c>
      <c r="AR360" s="0" t="str">
        <f aca="false">IF($AD360="","",INDEX($O$1:$AC$503,$AD360,COLUMN(L358)))</f>
        <v/>
      </c>
      <c r="AS360" s="0" t="str">
        <f aca="false">IF($AD360="","",INDEX($O$1:$AC$503,$AD360,COLUMN(M358)))</f>
        <v/>
      </c>
      <c r="AT360" s="0" t="str">
        <f aca="false">IF($AD360="","",INDEX($O$1:$AC$503,$AD360,COLUMN(N358)))</f>
        <v/>
      </c>
    </row>
    <row r="361" customFormat="false" ht="13.5" hidden="false" customHeight="false" outlineLevel="0" collapsed="false">
      <c r="A361" s="0" t="str">
        <f aca="false">IF(元!A361="","",元!A361)</f>
        <v/>
      </c>
      <c r="B361" s="0" t="str">
        <f aca="false">IF(AND(NOT(A361=""),元!B361=""),IF(F360=1,A361,""),"")</f>
        <v/>
      </c>
      <c r="C361" s="0" t="str">
        <f aca="false">IF(B361="","",ROW())</f>
        <v/>
      </c>
      <c r="D361" s="0" t="str">
        <f aca="false">IF(ROW(A359)&lt;=$C$1,SMALL($C$3:$C$503,ROW(A359)),"")</f>
        <v/>
      </c>
      <c r="E361" s="0" t="str">
        <f aca="false">IF(D361="","",INDEX($A$1:$A$503,D361))</f>
        <v/>
      </c>
      <c r="F361" s="0" t="n">
        <f aca="false">IF(AND(G360="",NOT(G361="")),1,IF(B361="",F360,0))</f>
        <v>1</v>
      </c>
      <c r="G361" s="0" t="str">
        <f aca="false">IF(元!C361="","",元!C361)</f>
        <v/>
      </c>
      <c r="H361" s="0" t="str">
        <f aca="false">IF(元!D361="","",元!D361)</f>
        <v/>
      </c>
      <c r="I361" s="0" t="str">
        <f aca="false">IF(元!E361="","",元!E361)</f>
        <v/>
      </c>
      <c r="J361" s="0" t="str">
        <f aca="false">IF(元!F361="","",元!F361)</f>
        <v/>
      </c>
      <c r="K361" s="0" t="str">
        <f aca="false">IF(元!G361="","",元!G361)</f>
        <v/>
      </c>
      <c r="L361" s="0" t="str">
        <f aca="false">IF(元!H361="","",元!H361)</f>
        <v/>
      </c>
      <c r="M361" s="0" t="str">
        <f aca="false">IF(元!I361="","",元!I361)</f>
        <v/>
      </c>
      <c r="N361" s="0" t="str">
        <f aca="false">IF(G361="","",A361)</f>
        <v/>
      </c>
      <c r="O361" s="0" t="str">
        <f aca="false">IF($N361="","",IF(INDEX($G$3:$M$503,O$1+ROW(A358),O$2)="","",INDEX($G$3:$M$503,O$1+ROW(A358),O$2)))</f>
        <v/>
      </c>
      <c r="P361" s="0" t="str">
        <f aca="false">IF($N361="","",IF(INDEX($G$3:$M$503,P$1+ROW(B358),P$2)="","",INDEX($G$3:$M$503,P$1+ROW(B358),P$2)))</f>
        <v/>
      </c>
      <c r="Q361" s="0" t="str">
        <f aca="false">IF($N361="","",IF(INDEX($G$3:$M$503,Q$1+ROW(C358),Q$2)="","",INDEX($G$3:$M$503,Q$1+ROW(C358),Q$2)))</f>
        <v/>
      </c>
      <c r="R361" s="0" t="str">
        <f aca="false">IF($N361="","",IF(INDEX($G$3:$M$503,R$1+ROW(D358),R$2)="","",INDEX($G$3:$M$503,R$1+ROW(D358),R$2)))</f>
        <v/>
      </c>
      <c r="S361" s="0" t="str">
        <f aca="false">IF($N361="","",IF(INDEX($G$3:$M$503,S$1+ROW(E358),S$2)="","",INDEX($G$3:$M$503,S$1+ROW(E358),S$2)))</f>
        <v/>
      </c>
      <c r="T361" s="0" t="str">
        <f aca="false">IF($N361="","",IF(INDEX($G$3:$M$503,T$1+ROW(F358),T$2)="","",INDEX($G$3:$M$503,T$1+ROW(F358),T$2)))</f>
        <v/>
      </c>
      <c r="U361" s="0" t="str">
        <f aca="false">IF($N361="","",IF(INDEX($G$3:$M$503,U$1+ROW(G358),U$2)="","",INDEX($G$3:$M$503,U$1+ROW(G358),U$2)))</f>
        <v/>
      </c>
      <c r="V361" s="0" t="str">
        <f aca="false">IF($N361="","",IF(INDEX($G$3:$M$503,V$1+ROW(H358),V$2)="","",INDEX($G$3:$M$503,V$1+ROW(H358),V$2)))</f>
        <v/>
      </c>
      <c r="W361" s="0" t="str">
        <f aca="false">IF($N361="","",IF(INDEX($G$3:$M$503,W$1+ROW(I358),W$2)="","",INDEX($G$3:$M$503,W$1+ROW(I358),W$2)))</f>
        <v/>
      </c>
      <c r="X361" s="0" t="str">
        <f aca="false">IF($N361="","",IF(INDEX($G$3:$M$503,X$1+ROW(J358),X$2)="","",INDEX($G$3:$M$503,X$1+ROW(J358),X$2)))</f>
        <v/>
      </c>
      <c r="Y361" s="0" t="str">
        <f aca="false">IF($N361="","",IF(INDEX($G$3:$M$503,Y$1+ROW(K358),Y$2)="","",INDEX($G$3:$M$503,Y$1+ROW(K358),Y$2)))</f>
        <v/>
      </c>
      <c r="Z361" s="0" t="str">
        <f aca="false">IF($N361="","",IF(INDEX($G$3:$M$503,Z$1+ROW(L358),Z$2)="","",INDEX($G$3:$M$503,Z$1+ROW(L358),Z$2)))</f>
        <v/>
      </c>
      <c r="AA361" s="0" t="str">
        <f aca="false">IF($N361="","",IF(INDEX($G$3:$M$503,AA$1+ROW(M358),AA$2)="","",INDEX($G$3:$M$503,AA$1+ROW(M358),AA$2)))</f>
        <v/>
      </c>
      <c r="AB361" s="0" t="str">
        <f aca="false">IF($N361="","",IF(INDEX($G$3:$M$503,AB$1+ROW(N358),AB$2)="","",INDEX($G$3:$M$503,AB$1+ROW(N358),AB$2)))</f>
        <v/>
      </c>
      <c r="AC361" s="0" t="str">
        <f aca="false">IF(N361="","",ROW())</f>
        <v/>
      </c>
      <c r="AD361" s="0" t="str">
        <f aca="false">IF(ROW(A359)&lt;=$AC$1,SMALL($AC$3:$AC$503,ROW(A359)),"")</f>
        <v/>
      </c>
      <c r="AE361" s="0" t="str">
        <f aca="false">IF($AD361="","",INDEX($A$1:$A$503,$AD361))</f>
        <v/>
      </c>
      <c r="AF361" s="0" t="str">
        <f aca="false">VLOOKUP($AD361,$D$3:$E$503,2)</f>
        <v/>
      </c>
      <c r="AG361" s="0" t="str">
        <f aca="false">IF($AD361="","",INDEX($O$1:$AC$503,$AD361,COLUMN(A359)))</f>
        <v/>
      </c>
      <c r="AH361" s="0" t="str">
        <f aca="false">IF($AD361="","",INDEX($O$1:$AC$503,$AD361,COLUMN(B359)))</f>
        <v/>
      </c>
      <c r="AI361" s="0" t="str">
        <f aca="false">IF($AD361="","",INDEX($O$1:$AC$503,$AD361,COLUMN(C359)))</f>
        <v/>
      </c>
      <c r="AJ361" s="0" t="str">
        <f aca="false">IF($AD361="","",INDEX($O$1:$AC$503,$AD361,COLUMN(D359)))</f>
        <v/>
      </c>
      <c r="AK361" s="0" t="str">
        <f aca="false">IF($AD361="","",INDEX($O$1:$AC$503,$AD361,COLUMN(E359)))</f>
        <v/>
      </c>
      <c r="AL361" s="0" t="str">
        <f aca="false">IF($AD361="","",INDEX($O$1:$AC$503,$AD361,COLUMN(F359)))</f>
        <v/>
      </c>
      <c r="AM361" s="0" t="str">
        <f aca="false">IF($AD361="","",INDEX($O$1:$AC$503,$AD361,COLUMN(G359)))</f>
        <v/>
      </c>
      <c r="AN361" s="0" t="str">
        <f aca="false">IF($AD361="","",INDEX($O$1:$AC$503,$AD361,COLUMN(H359)))</f>
        <v/>
      </c>
      <c r="AO361" s="0" t="str">
        <f aca="false">IF($AD361="","",INDEX($O$1:$AC$503,$AD361,COLUMN(I359)))</f>
        <v/>
      </c>
      <c r="AP361" s="0" t="str">
        <f aca="false">IF($AD361="","",INDEX($O$1:$AC$503,$AD361,COLUMN(J359)))</f>
        <v/>
      </c>
      <c r="AQ361" s="0" t="str">
        <f aca="false">IF($AD361="","",INDEX($O$1:$AC$503,$AD361,COLUMN(K359)))</f>
        <v/>
      </c>
      <c r="AR361" s="0" t="str">
        <f aca="false">IF($AD361="","",INDEX($O$1:$AC$503,$AD361,COLUMN(L359)))</f>
        <v/>
      </c>
      <c r="AS361" s="0" t="str">
        <f aca="false">IF($AD361="","",INDEX($O$1:$AC$503,$AD361,COLUMN(M359)))</f>
        <v/>
      </c>
      <c r="AT361" s="0" t="str">
        <f aca="false">IF($AD361="","",INDEX($O$1:$AC$503,$AD361,COLUMN(N359)))</f>
        <v/>
      </c>
    </row>
    <row r="362" customFormat="false" ht="13.5" hidden="false" customHeight="false" outlineLevel="0" collapsed="false">
      <c r="A362" s="0" t="str">
        <f aca="false">IF(元!A362="","",元!A362)</f>
        <v/>
      </c>
      <c r="B362" s="0" t="str">
        <f aca="false">IF(AND(NOT(A362=""),元!B362=""),IF(F361=1,A362,""),"")</f>
        <v/>
      </c>
      <c r="C362" s="0" t="str">
        <f aca="false">IF(B362="","",ROW())</f>
        <v/>
      </c>
      <c r="D362" s="0" t="str">
        <f aca="false">IF(ROW(A360)&lt;=$C$1,SMALL($C$3:$C$503,ROW(A360)),"")</f>
        <v/>
      </c>
      <c r="E362" s="0" t="str">
        <f aca="false">IF(D362="","",INDEX($A$1:$A$503,D362))</f>
        <v/>
      </c>
      <c r="F362" s="0" t="n">
        <f aca="false">IF(AND(G361="",NOT(G362="")),1,IF(B362="",F361,0))</f>
        <v>1</v>
      </c>
      <c r="G362" s="0" t="str">
        <f aca="false">IF(元!C362="","",元!C362)</f>
        <v/>
      </c>
      <c r="H362" s="0" t="str">
        <f aca="false">IF(元!D362="","",元!D362)</f>
        <v/>
      </c>
      <c r="I362" s="0" t="str">
        <f aca="false">IF(元!E362="","",元!E362)</f>
        <v/>
      </c>
      <c r="J362" s="0" t="str">
        <f aca="false">IF(元!F362="","",元!F362)</f>
        <v/>
      </c>
      <c r="K362" s="0" t="str">
        <f aca="false">IF(元!G362="","",元!G362)</f>
        <v/>
      </c>
      <c r="L362" s="0" t="str">
        <f aca="false">IF(元!H362="","",元!H362)</f>
        <v/>
      </c>
      <c r="M362" s="0" t="str">
        <f aca="false">IF(元!I362="","",元!I362)</f>
        <v/>
      </c>
      <c r="N362" s="0" t="str">
        <f aca="false">IF(G362="","",A362)</f>
        <v/>
      </c>
      <c r="O362" s="0" t="str">
        <f aca="false">IF($N362="","",IF(INDEX($G$3:$M$503,O$1+ROW(A359),O$2)="","",INDEX($G$3:$M$503,O$1+ROW(A359),O$2)))</f>
        <v/>
      </c>
      <c r="P362" s="0" t="str">
        <f aca="false">IF($N362="","",IF(INDEX($G$3:$M$503,P$1+ROW(B359),P$2)="","",INDEX($G$3:$M$503,P$1+ROW(B359),P$2)))</f>
        <v/>
      </c>
      <c r="Q362" s="0" t="str">
        <f aca="false">IF($N362="","",IF(INDEX($G$3:$M$503,Q$1+ROW(C359),Q$2)="","",INDEX($G$3:$M$503,Q$1+ROW(C359),Q$2)))</f>
        <v/>
      </c>
      <c r="R362" s="0" t="str">
        <f aca="false">IF($N362="","",IF(INDEX($G$3:$M$503,R$1+ROW(D359),R$2)="","",INDEX($G$3:$M$503,R$1+ROW(D359),R$2)))</f>
        <v/>
      </c>
      <c r="S362" s="0" t="str">
        <f aca="false">IF($N362="","",IF(INDEX($G$3:$M$503,S$1+ROW(E359),S$2)="","",INDEX($G$3:$M$503,S$1+ROW(E359),S$2)))</f>
        <v/>
      </c>
      <c r="T362" s="0" t="str">
        <f aca="false">IF($N362="","",IF(INDEX($G$3:$M$503,T$1+ROW(F359),T$2)="","",INDEX($G$3:$M$503,T$1+ROW(F359),T$2)))</f>
        <v/>
      </c>
      <c r="U362" s="0" t="str">
        <f aca="false">IF($N362="","",IF(INDEX($G$3:$M$503,U$1+ROW(G359),U$2)="","",INDEX($G$3:$M$503,U$1+ROW(G359),U$2)))</f>
        <v/>
      </c>
      <c r="V362" s="0" t="str">
        <f aca="false">IF($N362="","",IF(INDEX($G$3:$M$503,V$1+ROW(H359),V$2)="","",INDEX($G$3:$M$503,V$1+ROW(H359),V$2)))</f>
        <v/>
      </c>
      <c r="W362" s="0" t="str">
        <f aca="false">IF($N362="","",IF(INDEX($G$3:$M$503,W$1+ROW(I359),W$2)="","",INDEX($G$3:$M$503,W$1+ROW(I359),W$2)))</f>
        <v/>
      </c>
      <c r="X362" s="0" t="str">
        <f aca="false">IF($N362="","",IF(INDEX($G$3:$M$503,X$1+ROW(J359),X$2)="","",INDEX($G$3:$M$503,X$1+ROW(J359),X$2)))</f>
        <v/>
      </c>
      <c r="Y362" s="0" t="str">
        <f aca="false">IF($N362="","",IF(INDEX($G$3:$M$503,Y$1+ROW(K359),Y$2)="","",INDEX($G$3:$M$503,Y$1+ROW(K359),Y$2)))</f>
        <v/>
      </c>
      <c r="Z362" s="0" t="str">
        <f aca="false">IF($N362="","",IF(INDEX($G$3:$M$503,Z$1+ROW(L359),Z$2)="","",INDEX($G$3:$M$503,Z$1+ROW(L359),Z$2)))</f>
        <v/>
      </c>
      <c r="AA362" s="0" t="str">
        <f aca="false">IF($N362="","",IF(INDEX($G$3:$M$503,AA$1+ROW(M359),AA$2)="","",INDEX($G$3:$M$503,AA$1+ROW(M359),AA$2)))</f>
        <v/>
      </c>
      <c r="AB362" s="0" t="str">
        <f aca="false">IF($N362="","",IF(INDEX($G$3:$M$503,AB$1+ROW(N359),AB$2)="","",INDEX($G$3:$M$503,AB$1+ROW(N359),AB$2)))</f>
        <v/>
      </c>
      <c r="AC362" s="0" t="str">
        <f aca="false">IF(N362="","",ROW())</f>
        <v/>
      </c>
      <c r="AD362" s="0" t="str">
        <f aca="false">IF(ROW(A360)&lt;=$AC$1,SMALL($AC$3:$AC$503,ROW(A360)),"")</f>
        <v/>
      </c>
      <c r="AE362" s="0" t="str">
        <f aca="false">IF($AD362="","",INDEX($A$1:$A$503,$AD362))</f>
        <v/>
      </c>
      <c r="AF362" s="0" t="str">
        <f aca="false">VLOOKUP($AD362,$D$3:$E$503,2)</f>
        <v/>
      </c>
      <c r="AG362" s="0" t="str">
        <f aca="false">IF($AD362="","",INDEX($O$1:$AC$503,$AD362,COLUMN(A360)))</f>
        <v/>
      </c>
      <c r="AH362" s="0" t="str">
        <f aca="false">IF($AD362="","",INDEX($O$1:$AC$503,$AD362,COLUMN(B360)))</f>
        <v/>
      </c>
      <c r="AI362" s="0" t="str">
        <f aca="false">IF($AD362="","",INDEX($O$1:$AC$503,$AD362,COLUMN(C360)))</f>
        <v/>
      </c>
      <c r="AJ362" s="0" t="str">
        <f aca="false">IF($AD362="","",INDEX($O$1:$AC$503,$AD362,COLUMN(D360)))</f>
        <v/>
      </c>
      <c r="AK362" s="0" t="str">
        <f aca="false">IF($AD362="","",INDEX($O$1:$AC$503,$AD362,COLUMN(E360)))</f>
        <v/>
      </c>
      <c r="AL362" s="0" t="str">
        <f aca="false">IF($AD362="","",INDEX($O$1:$AC$503,$AD362,COLUMN(F360)))</f>
        <v/>
      </c>
      <c r="AM362" s="0" t="str">
        <f aca="false">IF($AD362="","",INDEX($O$1:$AC$503,$AD362,COLUMN(G360)))</f>
        <v/>
      </c>
      <c r="AN362" s="0" t="str">
        <f aca="false">IF($AD362="","",INDEX($O$1:$AC$503,$AD362,COLUMN(H360)))</f>
        <v/>
      </c>
      <c r="AO362" s="0" t="str">
        <f aca="false">IF($AD362="","",INDEX($O$1:$AC$503,$AD362,COLUMN(I360)))</f>
        <v/>
      </c>
      <c r="AP362" s="0" t="str">
        <f aca="false">IF($AD362="","",INDEX($O$1:$AC$503,$AD362,COLUMN(J360)))</f>
        <v/>
      </c>
      <c r="AQ362" s="0" t="str">
        <f aca="false">IF($AD362="","",INDEX($O$1:$AC$503,$AD362,COLUMN(K360)))</f>
        <v/>
      </c>
      <c r="AR362" s="0" t="str">
        <f aca="false">IF($AD362="","",INDEX($O$1:$AC$503,$AD362,COLUMN(L360)))</f>
        <v/>
      </c>
      <c r="AS362" s="0" t="str">
        <f aca="false">IF($AD362="","",INDEX($O$1:$AC$503,$AD362,COLUMN(M360)))</f>
        <v/>
      </c>
      <c r="AT362" s="0" t="str">
        <f aca="false">IF($AD362="","",INDEX($O$1:$AC$503,$AD362,COLUMN(N360)))</f>
        <v/>
      </c>
    </row>
    <row r="363" customFormat="false" ht="13.5" hidden="false" customHeight="false" outlineLevel="0" collapsed="false">
      <c r="A363" s="0" t="str">
        <f aca="false">IF(元!A363="","",元!A363)</f>
        <v/>
      </c>
      <c r="B363" s="0" t="str">
        <f aca="false">IF(AND(NOT(A363=""),元!B363=""),IF(F362=1,A363,""),"")</f>
        <v/>
      </c>
      <c r="C363" s="0" t="str">
        <f aca="false">IF(B363="","",ROW())</f>
        <v/>
      </c>
      <c r="D363" s="0" t="str">
        <f aca="false">IF(ROW(A361)&lt;=$C$1,SMALL($C$3:$C$503,ROW(A361)),"")</f>
        <v/>
      </c>
      <c r="E363" s="0" t="str">
        <f aca="false">IF(D363="","",INDEX($A$1:$A$503,D363))</f>
        <v/>
      </c>
      <c r="F363" s="0" t="n">
        <f aca="false">IF(AND(G362="",NOT(G363="")),1,IF(B363="",F362,0))</f>
        <v>1</v>
      </c>
      <c r="G363" s="0" t="str">
        <f aca="false">IF(元!C363="","",元!C363)</f>
        <v/>
      </c>
      <c r="H363" s="0" t="str">
        <f aca="false">IF(元!D363="","",元!D363)</f>
        <v/>
      </c>
      <c r="I363" s="0" t="str">
        <f aca="false">IF(元!E363="","",元!E363)</f>
        <v/>
      </c>
      <c r="J363" s="0" t="str">
        <f aca="false">IF(元!F363="","",元!F363)</f>
        <v/>
      </c>
      <c r="K363" s="0" t="str">
        <f aca="false">IF(元!G363="","",元!G363)</f>
        <v/>
      </c>
      <c r="L363" s="0" t="str">
        <f aca="false">IF(元!H363="","",元!H363)</f>
        <v/>
      </c>
      <c r="M363" s="0" t="str">
        <f aca="false">IF(元!I363="","",元!I363)</f>
        <v/>
      </c>
      <c r="N363" s="0" t="str">
        <f aca="false">IF(G363="","",A363)</f>
        <v/>
      </c>
      <c r="O363" s="0" t="str">
        <f aca="false">IF($N363="","",IF(INDEX($G$3:$M$503,O$1+ROW(A360),O$2)="","",INDEX($G$3:$M$503,O$1+ROW(A360),O$2)))</f>
        <v/>
      </c>
      <c r="P363" s="0" t="str">
        <f aca="false">IF($N363="","",IF(INDEX($G$3:$M$503,P$1+ROW(B360),P$2)="","",INDEX($G$3:$M$503,P$1+ROW(B360),P$2)))</f>
        <v/>
      </c>
      <c r="Q363" s="0" t="str">
        <f aca="false">IF($N363="","",IF(INDEX($G$3:$M$503,Q$1+ROW(C360),Q$2)="","",INDEX($G$3:$M$503,Q$1+ROW(C360),Q$2)))</f>
        <v/>
      </c>
      <c r="R363" s="0" t="str">
        <f aca="false">IF($N363="","",IF(INDEX($G$3:$M$503,R$1+ROW(D360),R$2)="","",INDEX($G$3:$M$503,R$1+ROW(D360),R$2)))</f>
        <v/>
      </c>
      <c r="S363" s="0" t="str">
        <f aca="false">IF($N363="","",IF(INDEX($G$3:$M$503,S$1+ROW(E360),S$2)="","",INDEX($G$3:$M$503,S$1+ROW(E360),S$2)))</f>
        <v/>
      </c>
      <c r="T363" s="0" t="str">
        <f aca="false">IF($N363="","",IF(INDEX($G$3:$M$503,T$1+ROW(F360),T$2)="","",INDEX($G$3:$M$503,T$1+ROW(F360),T$2)))</f>
        <v/>
      </c>
      <c r="U363" s="0" t="str">
        <f aca="false">IF($N363="","",IF(INDEX($G$3:$M$503,U$1+ROW(G360),U$2)="","",INDEX($G$3:$M$503,U$1+ROW(G360),U$2)))</f>
        <v/>
      </c>
      <c r="V363" s="0" t="str">
        <f aca="false">IF($N363="","",IF(INDEX($G$3:$M$503,V$1+ROW(H360),V$2)="","",INDEX($G$3:$M$503,V$1+ROW(H360),V$2)))</f>
        <v/>
      </c>
      <c r="W363" s="0" t="str">
        <f aca="false">IF($N363="","",IF(INDEX($G$3:$M$503,W$1+ROW(I360),W$2)="","",INDEX($G$3:$M$503,W$1+ROW(I360),W$2)))</f>
        <v/>
      </c>
      <c r="X363" s="0" t="str">
        <f aca="false">IF($N363="","",IF(INDEX($G$3:$M$503,X$1+ROW(J360),X$2)="","",INDEX($G$3:$M$503,X$1+ROW(J360),X$2)))</f>
        <v/>
      </c>
      <c r="Y363" s="0" t="str">
        <f aca="false">IF($N363="","",IF(INDEX($G$3:$M$503,Y$1+ROW(K360),Y$2)="","",INDEX($G$3:$M$503,Y$1+ROW(K360),Y$2)))</f>
        <v/>
      </c>
      <c r="Z363" s="0" t="str">
        <f aca="false">IF($N363="","",IF(INDEX($G$3:$M$503,Z$1+ROW(L360),Z$2)="","",INDEX($G$3:$M$503,Z$1+ROW(L360),Z$2)))</f>
        <v/>
      </c>
      <c r="AA363" s="0" t="str">
        <f aca="false">IF($N363="","",IF(INDEX($G$3:$M$503,AA$1+ROW(M360),AA$2)="","",INDEX($G$3:$M$503,AA$1+ROW(M360),AA$2)))</f>
        <v/>
      </c>
      <c r="AB363" s="0" t="str">
        <f aca="false">IF($N363="","",IF(INDEX($G$3:$M$503,AB$1+ROW(N360),AB$2)="","",INDEX($G$3:$M$503,AB$1+ROW(N360),AB$2)))</f>
        <v/>
      </c>
      <c r="AC363" s="0" t="str">
        <f aca="false">IF(N363="","",ROW())</f>
        <v/>
      </c>
      <c r="AD363" s="0" t="str">
        <f aca="false">IF(ROW(A361)&lt;=$AC$1,SMALL($AC$3:$AC$503,ROW(A361)),"")</f>
        <v/>
      </c>
      <c r="AE363" s="0" t="str">
        <f aca="false">IF($AD363="","",INDEX($A$1:$A$503,$AD363))</f>
        <v/>
      </c>
      <c r="AF363" s="0" t="str">
        <f aca="false">VLOOKUP($AD363,$D$3:$E$503,2)</f>
        <v/>
      </c>
      <c r="AG363" s="0" t="str">
        <f aca="false">IF($AD363="","",INDEX($O$1:$AC$503,$AD363,COLUMN(A361)))</f>
        <v/>
      </c>
      <c r="AH363" s="0" t="str">
        <f aca="false">IF($AD363="","",INDEX($O$1:$AC$503,$AD363,COLUMN(B361)))</f>
        <v/>
      </c>
      <c r="AI363" s="0" t="str">
        <f aca="false">IF($AD363="","",INDEX($O$1:$AC$503,$AD363,COLUMN(C361)))</f>
        <v/>
      </c>
      <c r="AJ363" s="0" t="str">
        <f aca="false">IF($AD363="","",INDEX($O$1:$AC$503,$AD363,COLUMN(D361)))</f>
        <v/>
      </c>
      <c r="AK363" s="0" t="str">
        <f aca="false">IF($AD363="","",INDEX($O$1:$AC$503,$AD363,COLUMN(E361)))</f>
        <v/>
      </c>
      <c r="AL363" s="0" t="str">
        <f aca="false">IF($AD363="","",INDEX($O$1:$AC$503,$AD363,COLUMN(F361)))</f>
        <v/>
      </c>
      <c r="AM363" s="0" t="str">
        <f aca="false">IF($AD363="","",INDEX($O$1:$AC$503,$AD363,COLUMN(G361)))</f>
        <v/>
      </c>
      <c r="AN363" s="0" t="str">
        <f aca="false">IF($AD363="","",INDEX($O$1:$AC$503,$AD363,COLUMN(H361)))</f>
        <v/>
      </c>
      <c r="AO363" s="0" t="str">
        <f aca="false">IF($AD363="","",INDEX($O$1:$AC$503,$AD363,COLUMN(I361)))</f>
        <v/>
      </c>
      <c r="AP363" s="0" t="str">
        <f aca="false">IF($AD363="","",INDEX($O$1:$AC$503,$AD363,COLUMN(J361)))</f>
        <v/>
      </c>
      <c r="AQ363" s="0" t="str">
        <f aca="false">IF($AD363="","",INDEX($O$1:$AC$503,$AD363,COLUMN(K361)))</f>
        <v/>
      </c>
      <c r="AR363" s="0" t="str">
        <f aca="false">IF($AD363="","",INDEX($O$1:$AC$503,$AD363,COLUMN(L361)))</f>
        <v/>
      </c>
      <c r="AS363" s="0" t="str">
        <f aca="false">IF($AD363="","",INDEX($O$1:$AC$503,$AD363,COLUMN(M361)))</f>
        <v/>
      </c>
      <c r="AT363" s="0" t="str">
        <f aca="false">IF($AD363="","",INDEX($O$1:$AC$503,$AD363,COLUMN(N361)))</f>
        <v/>
      </c>
    </row>
    <row r="364" customFormat="false" ht="13.5" hidden="false" customHeight="false" outlineLevel="0" collapsed="false">
      <c r="A364" s="0" t="str">
        <f aca="false">IF(元!A364="","",元!A364)</f>
        <v/>
      </c>
      <c r="B364" s="0" t="str">
        <f aca="false">IF(AND(NOT(A364=""),元!B364=""),IF(F363=1,A364,""),"")</f>
        <v/>
      </c>
      <c r="C364" s="0" t="str">
        <f aca="false">IF(B364="","",ROW())</f>
        <v/>
      </c>
      <c r="D364" s="0" t="str">
        <f aca="false">IF(ROW(A362)&lt;=$C$1,SMALL($C$3:$C$503,ROW(A362)),"")</f>
        <v/>
      </c>
      <c r="E364" s="0" t="str">
        <f aca="false">IF(D364="","",INDEX($A$1:$A$503,D364))</f>
        <v/>
      </c>
      <c r="F364" s="0" t="n">
        <f aca="false">IF(AND(G363="",NOT(G364="")),1,IF(B364="",F363,0))</f>
        <v>1</v>
      </c>
      <c r="G364" s="0" t="str">
        <f aca="false">IF(元!C364="","",元!C364)</f>
        <v/>
      </c>
      <c r="H364" s="0" t="str">
        <f aca="false">IF(元!D364="","",元!D364)</f>
        <v/>
      </c>
      <c r="I364" s="0" t="str">
        <f aca="false">IF(元!E364="","",元!E364)</f>
        <v/>
      </c>
      <c r="J364" s="0" t="str">
        <f aca="false">IF(元!F364="","",元!F364)</f>
        <v/>
      </c>
      <c r="K364" s="0" t="str">
        <f aca="false">IF(元!G364="","",元!G364)</f>
        <v/>
      </c>
      <c r="L364" s="0" t="str">
        <f aca="false">IF(元!H364="","",元!H364)</f>
        <v/>
      </c>
      <c r="M364" s="0" t="str">
        <f aca="false">IF(元!I364="","",元!I364)</f>
        <v/>
      </c>
      <c r="N364" s="0" t="str">
        <f aca="false">IF(G364="","",A364)</f>
        <v/>
      </c>
      <c r="O364" s="0" t="str">
        <f aca="false">IF($N364="","",IF(INDEX($G$3:$M$503,O$1+ROW(A361),O$2)="","",INDEX($G$3:$M$503,O$1+ROW(A361),O$2)))</f>
        <v/>
      </c>
      <c r="P364" s="0" t="str">
        <f aca="false">IF($N364="","",IF(INDEX($G$3:$M$503,P$1+ROW(B361),P$2)="","",INDEX($G$3:$M$503,P$1+ROW(B361),P$2)))</f>
        <v/>
      </c>
      <c r="Q364" s="0" t="str">
        <f aca="false">IF($N364="","",IF(INDEX($G$3:$M$503,Q$1+ROW(C361),Q$2)="","",INDEX($G$3:$M$503,Q$1+ROW(C361),Q$2)))</f>
        <v/>
      </c>
      <c r="R364" s="0" t="str">
        <f aca="false">IF($N364="","",IF(INDEX($G$3:$M$503,R$1+ROW(D361),R$2)="","",INDEX($G$3:$M$503,R$1+ROW(D361),R$2)))</f>
        <v/>
      </c>
      <c r="S364" s="0" t="str">
        <f aca="false">IF($N364="","",IF(INDEX($G$3:$M$503,S$1+ROW(E361),S$2)="","",INDEX($G$3:$M$503,S$1+ROW(E361),S$2)))</f>
        <v/>
      </c>
      <c r="T364" s="0" t="str">
        <f aca="false">IF($N364="","",IF(INDEX($G$3:$M$503,T$1+ROW(F361),T$2)="","",INDEX($G$3:$M$503,T$1+ROW(F361),T$2)))</f>
        <v/>
      </c>
      <c r="U364" s="0" t="str">
        <f aca="false">IF($N364="","",IF(INDEX($G$3:$M$503,U$1+ROW(G361),U$2)="","",INDEX($G$3:$M$503,U$1+ROW(G361),U$2)))</f>
        <v/>
      </c>
      <c r="V364" s="0" t="str">
        <f aca="false">IF($N364="","",IF(INDEX($G$3:$M$503,V$1+ROW(H361),V$2)="","",INDEX($G$3:$M$503,V$1+ROW(H361),V$2)))</f>
        <v/>
      </c>
      <c r="W364" s="0" t="str">
        <f aca="false">IF($N364="","",IF(INDEX($G$3:$M$503,W$1+ROW(I361),W$2)="","",INDEX($G$3:$M$503,W$1+ROW(I361),W$2)))</f>
        <v/>
      </c>
      <c r="X364" s="0" t="str">
        <f aca="false">IF($N364="","",IF(INDEX($G$3:$M$503,X$1+ROW(J361),X$2)="","",INDEX($G$3:$M$503,X$1+ROW(J361),X$2)))</f>
        <v/>
      </c>
      <c r="Y364" s="0" t="str">
        <f aca="false">IF($N364="","",IF(INDEX($G$3:$M$503,Y$1+ROW(K361),Y$2)="","",INDEX($G$3:$M$503,Y$1+ROW(K361),Y$2)))</f>
        <v/>
      </c>
      <c r="Z364" s="0" t="str">
        <f aca="false">IF($N364="","",IF(INDEX($G$3:$M$503,Z$1+ROW(L361),Z$2)="","",INDEX($G$3:$M$503,Z$1+ROW(L361),Z$2)))</f>
        <v/>
      </c>
      <c r="AA364" s="0" t="str">
        <f aca="false">IF($N364="","",IF(INDEX($G$3:$M$503,AA$1+ROW(M361),AA$2)="","",INDEX($G$3:$M$503,AA$1+ROW(M361),AA$2)))</f>
        <v/>
      </c>
      <c r="AB364" s="0" t="str">
        <f aca="false">IF($N364="","",IF(INDEX($G$3:$M$503,AB$1+ROW(N361),AB$2)="","",INDEX($G$3:$M$503,AB$1+ROW(N361),AB$2)))</f>
        <v/>
      </c>
      <c r="AC364" s="0" t="str">
        <f aca="false">IF(N364="","",ROW())</f>
        <v/>
      </c>
      <c r="AD364" s="0" t="str">
        <f aca="false">IF(ROW(A362)&lt;=$AC$1,SMALL($AC$3:$AC$503,ROW(A362)),"")</f>
        <v/>
      </c>
      <c r="AE364" s="0" t="str">
        <f aca="false">IF($AD364="","",INDEX($A$1:$A$503,$AD364))</f>
        <v/>
      </c>
      <c r="AF364" s="0" t="str">
        <f aca="false">VLOOKUP($AD364,$D$3:$E$503,2)</f>
        <v/>
      </c>
      <c r="AG364" s="0" t="str">
        <f aca="false">IF($AD364="","",INDEX($O$1:$AC$503,$AD364,COLUMN(A362)))</f>
        <v/>
      </c>
      <c r="AH364" s="0" t="str">
        <f aca="false">IF($AD364="","",INDEX($O$1:$AC$503,$AD364,COLUMN(B362)))</f>
        <v/>
      </c>
      <c r="AI364" s="0" t="str">
        <f aca="false">IF($AD364="","",INDEX($O$1:$AC$503,$AD364,COLUMN(C362)))</f>
        <v/>
      </c>
      <c r="AJ364" s="0" t="str">
        <f aca="false">IF($AD364="","",INDEX($O$1:$AC$503,$AD364,COLUMN(D362)))</f>
        <v/>
      </c>
      <c r="AK364" s="0" t="str">
        <f aca="false">IF($AD364="","",INDEX($O$1:$AC$503,$AD364,COLUMN(E362)))</f>
        <v/>
      </c>
      <c r="AL364" s="0" t="str">
        <f aca="false">IF($AD364="","",INDEX($O$1:$AC$503,$AD364,COLUMN(F362)))</f>
        <v/>
      </c>
      <c r="AM364" s="0" t="str">
        <f aca="false">IF($AD364="","",INDEX($O$1:$AC$503,$AD364,COLUMN(G362)))</f>
        <v/>
      </c>
      <c r="AN364" s="0" t="str">
        <f aca="false">IF($AD364="","",INDEX($O$1:$AC$503,$AD364,COLUMN(H362)))</f>
        <v/>
      </c>
      <c r="AO364" s="0" t="str">
        <f aca="false">IF($AD364="","",INDEX($O$1:$AC$503,$AD364,COLUMN(I362)))</f>
        <v/>
      </c>
      <c r="AP364" s="0" t="str">
        <f aca="false">IF($AD364="","",INDEX($O$1:$AC$503,$AD364,COLUMN(J362)))</f>
        <v/>
      </c>
      <c r="AQ364" s="0" t="str">
        <f aca="false">IF($AD364="","",INDEX($O$1:$AC$503,$AD364,COLUMN(K362)))</f>
        <v/>
      </c>
      <c r="AR364" s="0" t="str">
        <f aca="false">IF($AD364="","",INDEX($O$1:$AC$503,$AD364,COLUMN(L362)))</f>
        <v/>
      </c>
      <c r="AS364" s="0" t="str">
        <f aca="false">IF($AD364="","",INDEX($O$1:$AC$503,$AD364,COLUMN(M362)))</f>
        <v/>
      </c>
      <c r="AT364" s="0" t="str">
        <f aca="false">IF($AD364="","",INDEX($O$1:$AC$503,$AD364,COLUMN(N362)))</f>
        <v/>
      </c>
    </row>
    <row r="365" customFormat="false" ht="13.5" hidden="false" customHeight="false" outlineLevel="0" collapsed="false">
      <c r="A365" s="0" t="str">
        <f aca="false">IF(元!A365="","",元!A365)</f>
        <v/>
      </c>
      <c r="B365" s="0" t="str">
        <f aca="false">IF(AND(NOT(A365=""),元!B365=""),IF(F364=1,A365,""),"")</f>
        <v/>
      </c>
      <c r="C365" s="0" t="str">
        <f aca="false">IF(B365="","",ROW())</f>
        <v/>
      </c>
      <c r="D365" s="0" t="str">
        <f aca="false">IF(ROW(A363)&lt;=$C$1,SMALL($C$3:$C$503,ROW(A363)),"")</f>
        <v/>
      </c>
      <c r="E365" s="0" t="str">
        <f aca="false">IF(D365="","",INDEX($A$1:$A$503,D365))</f>
        <v/>
      </c>
      <c r="F365" s="0" t="n">
        <f aca="false">IF(AND(G364="",NOT(G365="")),1,IF(B365="",F364,0))</f>
        <v>1</v>
      </c>
      <c r="G365" s="0" t="str">
        <f aca="false">IF(元!C365="","",元!C365)</f>
        <v/>
      </c>
      <c r="H365" s="0" t="str">
        <f aca="false">IF(元!D365="","",元!D365)</f>
        <v/>
      </c>
      <c r="I365" s="0" t="str">
        <f aca="false">IF(元!E365="","",元!E365)</f>
        <v/>
      </c>
      <c r="J365" s="0" t="str">
        <f aca="false">IF(元!F365="","",元!F365)</f>
        <v/>
      </c>
      <c r="K365" s="0" t="str">
        <f aca="false">IF(元!G365="","",元!G365)</f>
        <v/>
      </c>
      <c r="L365" s="0" t="str">
        <f aca="false">IF(元!H365="","",元!H365)</f>
        <v/>
      </c>
      <c r="M365" s="0" t="str">
        <f aca="false">IF(元!I365="","",元!I365)</f>
        <v/>
      </c>
      <c r="N365" s="0" t="str">
        <f aca="false">IF(G365="","",A365)</f>
        <v/>
      </c>
      <c r="O365" s="0" t="str">
        <f aca="false">IF($N365="","",IF(INDEX($G$3:$M$503,O$1+ROW(A362),O$2)="","",INDEX($G$3:$M$503,O$1+ROW(A362),O$2)))</f>
        <v/>
      </c>
      <c r="P365" s="0" t="str">
        <f aca="false">IF($N365="","",IF(INDEX($G$3:$M$503,P$1+ROW(B362),P$2)="","",INDEX($G$3:$M$503,P$1+ROW(B362),P$2)))</f>
        <v/>
      </c>
      <c r="Q365" s="0" t="str">
        <f aca="false">IF($N365="","",IF(INDEX($G$3:$M$503,Q$1+ROW(C362),Q$2)="","",INDEX($G$3:$M$503,Q$1+ROW(C362),Q$2)))</f>
        <v/>
      </c>
      <c r="R365" s="0" t="str">
        <f aca="false">IF($N365="","",IF(INDEX($G$3:$M$503,R$1+ROW(D362),R$2)="","",INDEX($G$3:$M$503,R$1+ROW(D362),R$2)))</f>
        <v/>
      </c>
      <c r="S365" s="0" t="str">
        <f aca="false">IF($N365="","",IF(INDEX($G$3:$M$503,S$1+ROW(E362),S$2)="","",INDEX($G$3:$M$503,S$1+ROW(E362),S$2)))</f>
        <v/>
      </c>
      <c r="T365" s="0" t="str">
        <f aca="false">IF($N365="","",IF(INDEX($G$3:$M$503,T$1+ROW(F362),T$2)="","",INDEX($G$3:$M$503,T$1+ROW(F362),T$2)))</f>
        <v/>
      </c>
      <c r="U365" s="0" t="str">
        <f aca="false">IF($N365="","",IF(INDEX($G$3:$M$503,U$1+ROW(G362),U$2)="","",INDEX($G$3:$M$503,U$1+ROW(G362),U$2)))</f>
        <v/>
      </c>
      <c r="V365" s="0" t="str">
        <f aca="false">IF($N365="","",IF(INDEX($G$3:$M$503,V$1+ROW(H362),V$2)="","",INDEX($G$3:$M$503,V$1+ROW(H362),V$2)))</f>
        <v/>
      </c>
      <c r="W365" s="0" t="str">
        <f aca="false">IF($N365="","",IF(INDEX($G$3:$M$503,W$1+ROW(I362),W$2)="","",INDEX($G$3:$M$503,W$1+ROW(I362),W$2)))</f>
        <v/>
      </c>
      <c r="X365" s="0" t="str">
        <f aca="false">IF($N365="","",IF(INDEX($G$3:$M$503,X$1+ROW(J362),X$2)="","",INDEX($G$3:$M$503,X$1+ROW(J362),X$2)))</f>
        <v/>
      </c>
      <c r="Y365" s="0" t="str">
        <f aca="false">IF($N365="","",IF(INDEX($G$3:$M$503,Y$1+ROW(K362),Y$2)="","",INDEX($G$3:$M$503,Y$1+ROW(K362),Y$2)))</f>
        <v/>
      </c>
      <c r="Z365" s="0" t="str">
        <f aca="false">IF($N365="","",IF(INDEX($G$3:$M$503,Z$1+ROW(L362),Z$2)="","",INDEX($G$3:$M$503,Z$1+ROW(L362),Z$2)))</f>
        <v/>
      </c>
      <c r="AA365" s="0" t="str">
        <f aca="false">IF($N365="","",IF(INDEX($G$3:$M$503,AA$1+ROW(M362),AA$2)="","",INDEX($G$3:$M$503,AA$1+ROW(M362),AA$2)))</f>
        <v/>
      </c>
      <c r="AB365" s="0" t="str">
        <f aca="false">IF($N365="","",IF(INDEX($G$3:$M$503,AB$1+ROW(N362),AB$2)="","",INDEX($G$3:$M$503,AB$1+ROW(N362),AB$2)))</f>
        <v/>
      </c>
      <c r="AC365" s="0" t="str">
        <f aca="false">IF(N365="","",ROW())</f>
        <v/>
      </c>
      <c r="AD365" s="0" t="str">
        <f aca="false">IF(ROW(A363)&lt;=$AC$1,SMALL($AC$3:$AC$503,ROW(A363)),"")</f>
        <v/>
      </c>
      <c r="AE365" s="0" t="str">
        <f aca="false">IF($AD365="","",INDEX($A$1:$A$503,$AD365))</f>
        <v/>
      </c>
      <c r="AF365" s="0" t="str">
        <f aca="false">VLOOKUP($AD365,$D$3:$E$503,2)</f>
        <v/>
      </c>
      <c r="AG365" s="0" t="str">
        <f aca="false">IF($AD365="","",INDEX($O$1:$AC$503,$AD365,COLUMN(A363)))</f>
        <v/>
      </c>
      <c r="AH365" s="0" t="str">
        <f aca="false">IF($AD365="","",INDEX($O$1:$AC$503,$AD365,COLUMN(B363)))</f>
        <v/>
      </c>
      <c r="AI365" s="0" t="str">
        <f aca="false">IF($AD365="","",INDEX($O$1:$AC$503,$AD365,COLUMN(C363)))</f>
        <v/>
      </c>
      <c r="AJ365" s="0" t="str">
        <f aca="false">IF($AD365="","",INDEX($O$1:$AC$503,$AD365,COLUMN(D363)))</f>
        <v/>
      </c>
      <c r="AK365" s="0" t="str">
        <f aca="false">IF($AD365="","",INDEX($O$1:$AC$503,$AD365,COLUMN(E363)))</f>
        <v/>
      </c>
      <c r="AL365" s="0" t="str">
        <f aca="false">IF($AD365="","",INDEX($O$1:$AC$503,$AD365,COLUMN(F363)))</f>
        <v/>
      </c>
      <c r="AM365" s="0" t="str">
        <f aca="false">IF($AD365="","",INDEX($O$1:$AC$503,$AD365,COLUMN(G363)))</f>
        <v/>
      </c>
      <c r="AN365" s="0" t="str">
        <f aca="false">IF($AD365="","",INDEX($O$1:$AC$503,$AD365,COLUMN(H363)))</f>
        <v/>
      </c>
      <c r="AO365" s="0" t="str">
        <f aca="false">IF($AD365="","",INDEX($O$1:$AC$503,$AD365,COLUMN(I363)))</f>
        <v/>
      </c>
      <c r="AP365" s="0" t="str">
        <f aca="false">IF($AD365="","",INDEX($O$1:$AC$503,$AD365,COLUMN(J363)))</f>
        <v/>
      </c>
      <c r="AQ365" s="0" t="str">
        <f aca="false">IF($AD365="","",INDEX($O$1:$AC$503,$AD365,COLUMN(K363)))</f>
        <v/>
      </c>
      <c r="AR365" s="0" t="str">
        <f aca="false">IF($AD365="","",INDEX($O$1:$AC$503,$AD365,COLUMN(L363)))</f>
        <v/>
      </c>
      <c r="AS365" s="0" t="str">
        <f aca="false">IF($AD365="","",INDEX($O$1:$AC$503,$AD365,COLUMN(M363)))</f>
        <v/>
      </c>
      <c r="AT365" s="0" t="str">
        <f aca="false">IF($AD365="","",INDEX($O$1:$AC$503,$AD365,COLUMN(N363)))</f>
        <v/>
      </c>
    </row>
    <row r="366" customFormat="false" ht="13.5" hidden="false" customHeight="false" outlineLevel="0" collapsed="false">
      <c r="A366" s="0" t="str">
        <f aca="false">IF(元!A366="","",元!A366)</f>
        <v/>
      </c>
      <c r="B366" s="0" t="str">
        <f aca="false">IF(AND(NOT(A366=""),元!B366=""),IF(F365=1,A366,""),"")</f>
        <v/>
      </c>
      <c r="C366" s="0" t="str">
        <f aca="false">IF(B366="","",ROW())</f>
        <v/>
      </c>
      <c r="D366" s="0" t="str">
        <f aca="false">IF(ROW(A364)&lt;=$C$1,SMALL($C$3:$C$503,ROW(A364)),"")</f>
        <v/>
      </c>
      <c r="E366" s="0" t="str">
        <f aca="false">IF(D366="","",INDEX($A$1:$A$503,D366))</f>
        <v/>
      </c>
      <c r="F366" s="0" t="n">
        <f aca="false">IF(AND(G365="",NOT(G366="")),1,IF(B366="",F365,0))</f>
        <v>1</v>
      </c>
      <c r="G366" s="0" t="str">
        <f aca="false">IF(元!C366="","",元!C366)</f>
        <v/>
      </c>
      <c r="H366" s="0" t="str">
        <f aca="false">IF(元!D366="","",元!D366)</f>
        <v/>
      </c>
      <c r="I366" s="0" t="str">
        <f aca="false">IF(元!E366="","",元!E366)</f>
        <v/>
      </c>
      <c r="J366" s="0" t="str">
        <f aca="false">IF(元!F366="","",元!F366)</f>
        <v/>
      </c>
      <c r="K366" s="0" t="str">
        <f aca="false">IF(元!G366="","",元!G366)</f>
        <v/>
      </c>
      <c r="L366" s="0" t="str">
        <f aca="false">IF(元!H366="","",元!H366)</f>
        <v/>
      </c>
      <c r="M366" s="0" t="str">
        <f aca="false">IF(元!I366="","",元!I366)</f>
        <v/>
      </c>
      <c r="N366" s="0" t="str">
        <f aca="false">IF(G366="","",A366)</f>
        <v/>
      </c>
      <c r="O366" s="0" t="str">
        <f aca="false">IF($N366="","",IF(INDEX($G$3:$M$503,O$1+ROW(A363),O$2)="","",INDEX($G$3:$M$503,O$1+ROW(A363),O$2)))</f>
        <v/>
      </c>
      <c r="P366" s="0" t="str">
        <f aca="false">IF($N366="","",IF(INDEX($G$3:$M$503,P$1+ROW(B363),P$2)="","",INDEX($G$3:$M$503,P$1+ROW(B363),P$2)))</f>
        <v/>
      </c>
      <c r="Q366" s="0" t="str">
        <f aca="false">IF($N366="","",IF(INDEX($G$3:$M$503,Q$1+ROW(C363),Q$2)="","",INDEX($G$3:$M$503,Q$1+ROW(C363),Q$2)))</f>
        <v/>
      </c>
      <c r="R366" s="0" t="str">
        <f aca="false">IF($N366="","",IF(INDEX($G$3:$M$503,R$1+ROW(D363),R$2)="","",INDEX($G$3:$M$503,R$1+ROW(D363),R$2)))</f>
        <v/>
      </c>
      <c r="S366" s="0" t="str">
        <f aca="false">IF($N366="","",IF(INDEX($G$3:$M$503,S$1+ROW(E363),S$2)="","",INDEX($G$3:$M$503,S$1+ROW(E363),S$2)))</f>
        <v/>
      </c>
      <c r="T366" s="0" t="str">
        <f aca="false">IF($N366="","",IF(INDEX($G$3:$M$503,T$1+ROW(F363),T$2)="","",INDEX($G$3:$M$503,T$1+ROW(F363),T$2)))</f>
        <v/>
      </c>
      <c r="U366" s="0" t="str">
        <f aca="false">IF($N366="","",IF(INDEX($G$3:$M$503,U$1+ROW(G363),U$2)="","",INDEX($G$3:$M$503,U$1+ROW(G363),U$2)))</f>
        <v/>
      </c>
      <c r="V366" s="0" t="str">
        <f aca="false">IF($N366="","",IF(INDEX($G$3:$M$503,V$1+ROW(H363),V$2)="","",INDEX($G$3:$M$503,V$1+ROW(H363),V$2)))</f>
        <v/>
      </c>
      <c r="W366" s="0" t="str">
        <f aca="false">IF($N366="","",IF(INDEX($G$3:$M$503,W$1+ROW(I363),W$2)="","",INDEX($G$3:$M$503,W$1+ROW(I363),W$2)))</f>
        <v/>
      </c>
      <c r="X366" s="0" t="str">
        <f aca="false">IF($N366="","",IF(INDEX($G$3:$M$503,X$1+ROW(J363),X$2)="","",INDEX($G$3:$M$503,X$1+ROW(J363),X$2)))</f>
        <v/>
      </c>
      <c r="Y366" s="0" t="str">
        <f aca="false">IF($N366="","",IF(INDEX($G$3:$M$503,Y$1+ROW(K363),Y$2)="","",INDEX($G$3:$M$503,Y$1+ROW(K363),Y$2)))</f>
        <v/>
      </c>
      <c r="Z366" s="0" t="str">
        <f aca="false">IF($N366="","",IF(INDEX($G$3:$M$503,Z$1+ROW(L363),Z$2)="","",INDEX($G$3:$M$503,Z$1+ROW(L363),Z$2)))</f>
        <v/>
      </c>
      <c r="AA366" s="0" t="str">
        <f aca="false">IF($N366="","",IF(INDEX($G$3:$M$503,AA$1+ROW(M363),AA$2)="","",INDEX($G$3:$M$503,AA$1+ROW(M363),AA$2)))</f>
        <v/>
      </c>
      <c r="AB366" s="0" t="str">
        <f aca="false">IF($N366="","",IF(INDEX($G$3:$M$503,AB$1+ROW(N363),AB$2)="","",INDEX($G$3:$M$503,AB$1+ROW(N363),AB$2)))</f>
        <v/>
      </c>
      <c r="AC366" s="0" t="str">
        <f aca="false">IF(N366="","",ROW())</f>
        <v/>
      </c>
      <c r="AD366" s="0" t="str">
        <f aca="false">IF(ROW(A364)&lt;=$AC$1,SMALL($AC$3:$AC$503,ROW(A364)),"")</f>
        <v/>
      </c>
      <c r="AE366" s="0" t="str">
        <f aca="false">IF($AD366="","",INDEX($A$1:$A$503,$AD366))</f>
        <v/>
      </c>
      <c r="AF366" s="0" t="str">
        <f aca="false">VLOOKUP($AD366,$D$3:$E$503,2)</f>
        <v/>
      </c>
      <c r="AG366" s="0" t="str">
        <f aca="false">IF($AD366="","",INDEX($O$1:$AC$503,$AD366,COLUMN(A364)))</f>
        <v/>
      </c>
      <c r="AH366" s="0" t="str">
        <f aca="false">IF($AD366="","",INDEX($O$1:$AC$503,$AD366,COLUMN(B364)))</f>
        <v/>
      </c>
      <c r="AI366" s="0" t="str">
        <f aca="false">IF($AD366="","",INDEX($O$1:$AC$503,$AD366,COLUMN(C364)))</f>
        <v/>
      </c>
      <c r="AJ366" s="0" t="str">
        <f aca="false">IF($AD366="","",INDEX($O$1:$AC$503,$AD366,COLUMN(D364)))</f>
        <v/>
      </c>
      <c r="AK366" s="0" t="str">
        <f aca="false">IF($AD366="","",INDEX($O$1:$AC$503,$AD366,COLUMN(E364)))</f>
        <v/>
      </c>
      <c r="AL366" s="0" t="str">
        <f aca="false">IF($AD366="","",INDEX($O$1:$AC$503,$AD366,COLUMN(F364)))</f>
        <v/>
      </c>
      <c r="AM366" s="0" t="str">
        <f aca="false">IF($AD366="","",INDEX($O$1:$AC$503,$AD366,COLUMN(G364)))</f>
        <v/>
      </c>
      <c r="AN366" s="0" t="str">
        <f aca="false">IF($AD366="","",INDEX($O$1:$AC$503,$AD366,COLUMN(H364)))</f>
        <v/>
      </c>
      <c r="AO366" s="0" t="str">
        <f aca="false">IF($AD366="","",INDEX($O$1:$AC$503,$AD366,COLUMN(I364)))</f>
        <v/>
      </c>
      <c r="AP366" s="0" t="str">
        <f aca="false">IF($AD366="","",INDEX($O$1:$AC$503,$AD366,COLUMN(J364)))</f>
        <v/>
      </c>
      <c r="AQ366" s="0" t="str">
        <f aca="false">IF($AD366="","",INDEX($O$1:$AC$503,$AD366,COLUMN(K364)))</f>
        <v/>
      </c>
      <c r="AR366" s="0" t="str">
        <f aca="false">IF($AD366="","",INDEX($O$1:$AC$503,$AD366,COLUMN(L364)))</f>
        <v/>
      </c>
      <c r="AS366" s="0" t="str">
        <f aca="false">IF($AD366="","",INDEX($O$1:$AC$503,$AD366,COLUMN(M364)))</f>
        <v/>
      </c>
      <c r="AT366" s="0" t="str">
        <f aca="false">IF($AD366="","",INDEX($O$1:$AC$503,$AD366,COLUMN(N364)))</f>
        <v/>
      </c>
    </row>
    <row r="367" customFormat="false" ht="13.5" hidden="false" customHeight="false" outlineLevel="0" collapsed="false">
      <c r="A367" s="0" t="str">
        <f aca="false">IF(元!A367="","",元!A367)</f>
        <v/>
      </c>
      <c r="B367" s="0" t="str">
        <f aca="false">IF(AND(NOT(A367=""),元!B367=""),IF(F366=1,A367,""),"")</f>
        <v/>
      </c>
      <c r="C367" s="0" t="str">
        <f aca="false">IF(B367="","",ROW())</f>
        <v/>
      </c>
      <c r="D367" s="0" t="str">
        <f aca="false">IF(ROW(A365)&lt;=$C$1,SMALL($C$3:$C$503,ROW(A365)),"")</f>
        <v/>
      </c>
      <c r="E367" s="0" t="str">
        <f aca="false">IF(D367="","",INDEX($A$1:$A$503,D367))</f>
        <v/>
      </c>
      <c r="F367" s="0" t="n">
        <f aca="false">IF(AND(G366="",NOT(G367="")),1,IF(B367="",F366,0))</f>
        <v>1</v>
      </c>
      <c r="G367" s="0" t="str">
        <f aca="false">IF(元!C367="","",元!C367)</f>
        <v/>
      </c>
      <c r="H367" s="0" t="str">
        <f aca="false">IF(元!D367="","",元!D367)</f>
        <v/>
      </c>
      <c r="I367" s="0" t="str">
        <f aca="false">IF(元!E367="","",元!E367)</f>
        <v/>
      </c>
      <c r="J367" s="0" t="str">
        <f aca="false">IF(元!F367="","",元!F367)</f>
        <v/>
      </c>
      <c r="K367" s="0" t="str">
        <f aca="false">IF(元!G367="","",元!G367)</f>
        <v/>
      </c>
      <c r="L367" s="0" t="str">
        <f aca="false">IF(元!H367="","",元!H367)</f>
        <v/>
      </c>
      <c r="M367" s="0" t="str">
        <f aca="false">IF(元!I367="","",元!I367)</f>
        <v/>
      </c>
      <c r="N367" s="0" t="str">
        <f aca="false">IF(G367="","",A367)</f>
        <v/>
      </c>
      <c r="O367" s="0" t="str">
        <f aca="false">IF($N367="","",IF(INDEX($G$3:$M$503,O$1+ROW(A364),O$2)="","",INDEX($G$3:$M$503,O$1+ROW(A364),O$2)))</f>
        <v/>
      </c>
      <c r="P367" s="0" t="str">
        <f aca="false">IF($N367="","",IF(INDEX($G$3:$M$503,P$1+ROW(B364),P$2)="","",INDEX($G$3:$M$503,P$1+ROW(B364),P$2)))</f>
        <v/>
      </c>
      <c r="Q367" s="0" t="str">
        <f aca="false">IF($N367="","",IF(INDEX($G$3:$M$503,Q$1+ROW(C364),Q$2)="","",INDEX($G$3:$M$503,Q$1+ROW(C364),Q$2)))</f>
        <v/>
      </c>
      <c r="R367" s="0" t="str">
        <f aca="false">IF($N367="","",IF(INDEX($G$3:$M$503,R$1+ROW(D364),R$2)="","",INDEX($G$3:$M$503,R$1+ROW(D364),R$2)))</f>
        <v/>
      </c>
      <c r="S367" s="0" t="str">
        <f aca="false">IF($N367="","",IF(INDEX($G$3:$M$503,S$1+ROW(E364),S$2)="","",INDEX($G$3:$M$503,S$1+ROW(E364),S$2)))</f>
        <v/>
      </c>
      <c r="T367" s="0" t="str">
        <f aca="false">IF($N367="","",IF(INDEX($G$3:$M$503,T$1+ROW(F364),T$2)="","",INDEX($G$3:$M$503,T$1+ROW(F364),T$2)))</f>
        <v/>
      </c>
      <c r="U367" s="0" t="str">
        <f aca="false">IF($N367="","",IF(INDEX($G$3:$M$503,U$1+ROW(G364),U$2)="","",INDEX($G$3:$M$503,U$1+ROW(G364),U$2)))</f>
        <v/>
      </c>
      <c r="V367" s="0" t="str">
        <f aca="false">IF($N367="","",IF(INDEX($G$3:$M$503,V$1+ROW(H364),V$2)="","",INDEX($G$3:$M$503,V$1+ROW(H364),V$2)))</f>
        <v/>
      </c>
      <c r="W367" s="0" t="str">
        <f aca="false">IF($N367="","",IF(INDEX($G$3:$M$503,W$1+ROW(I364),W$2)="","",INDEX($G$3:$M$503,W$1+ROW(I364),W$2)))</f>
        <v/>
      </c>
      <c r="X367" s="0" t="str">
        <f aca="false">IF($N367="","",IF(INDEX($G$3:$M$503,X$1+ROW(J364),X$2)="","",INDEX($G$3:$M$503,X$1+ROW(J364),X$2)))</f>
        <v/>
      </c>
      <c r="Y367" s="0" t="str">
        <f aca="false">IF($N367="","",IF(INDEX($G$3:$M$503,Y$1+ROW(K364),Y$2)="","",INDEX($G$3:$M$503,Y$1+ROW(K364),Y$2)))</f>
        <v/>
      </c>
      <c r="Z367" s="0" t="str">
        <f aca="false">IF($N367="","",IF(INDEX($G$3:$M$503,Z$1+ROW(L364),Z$2)="","",INDEX($G$3:$M$503,Z$1+ROW(L364),Z$2)))</f>
        <v/>
      </c>
      <c r="AA367" s="0" t="str">
        <f aca="false">IF($N367="","",IF(INDEX($G$3:$M$503,AA$1+ROW(M364),AA$2)="","",INDEX($G$3:$M$503,AA$1+ROW(M364),AA$2)))</f>
        <v/>
      </c>
      <c r="AB367" s="0" t="str">
        <f aca="false">IF($N367="","",IF(INDEX($G$3:$M$503,AB$1+ROW(N364),AB$2)="","",INDEX($G$3:$M$503,AB$1+ROW(N364),AB$2)))</f>
        <v/>
      </c>
      <c r="AC367" s="0" t="str">
        <f aca="false">IF(N367="","",ROW())</f>
        <v/>
      </c>
      <c r="AD367" s="0" t="str">
        <f aca="false">IF(ROW(A365)&lt;=$AC$1,SMALL($AC$3:$AC$503,ROW(A365)),"")</f>
        <v/>
      </c>
      <c r="AE367" s="0" t="str">
        <f aca="false">IF($AD367="","",INDEX($A$1:$A$503,$AD367))</f>
        <v/>
      </c>
      <c r="AF367" s="0" t="str">
        <f aca="false">VLOOKUP($AD367,$D$3:$E$503,2)</f>
        <v/>
      </c>
      <c r="AG367" s="0" t="str">
        <f aca="false">IF($AD367="","",INDEX($O$1:$AC$503,$AD367,COLUMN(A365)))</f>
        <v/>
      </c>
      <c r="AH367" s="0" t="str">
        <f aca="false">IF($AD367="","",INDEX($O$1:$AC$503,$AD367,COLUMN(B365)))</f>
        <v/>
      </c>
      <c r="AI367" s="0" t="str">
        <f aca="false">IF($AD367="","",INDEX($O$1:$AC$503,$AD367,COLUMN(C365)))</f>
        <v/>
      </c>
      <c r="AJ367" s="0" t="str">
        <f aca="false">IF($AD367="","",INDEX($O$1:$AC$503,$AD367,COLUMN(D365)))</f>
        <v/>
      </c>
      <c r="AK367" s="0" t="str">
        <f aca="false">IF($AD367="","",INDEX($O$1:$AC$503,$AD367,COLUMN(E365)))</f>
        <v/>
      </c>
      <c r="AL367" s="0" t="str">
        <f aca="false">IF($AD367="","",INDEX($O$1:$AC$503,$AD367,COLUMN(F365)))</f>
        <v/>
      </c>
      <c r="AM367" s="0" t="str">
        <f aca="false">IF($AD367="","",INDEX($O$1:$AC$503,$AD367,COLUMN(G365)))</f>
        <v/>
      </c>
      <c r="AN367" s="0" t="str">
        <f aca="false">IF($AD367="","",INDEX($O$1:$AC$503,$AD367,COLUMN(H365)))</f>
        <v/>
      </c>
      <c r="AO367" s="0" t="str">
        <f aca="false">IF($AD367="","",INDEX($O$1:$AC$503,$AD367,COLUMN(I365)))</f>
        <v/>
      </c>
      <c r="AP367" s="0" t="str">
        <f aca="false">IF($AD367="","",INDEX($O$1:$AC$503,$AD367,COLUMN(J365)))</f>
        <v/>
      </c>
      <c r="AQ367" s="0" t="str">
        <f aca="false">IF($AD367="","",INDEX($O$1:$AC$503,$AD367,COLUMN(K365)))</f>
        <v/>
      </c>
      <c r="AR367" s="0" t="str">
        <f aca="false">IF($AD367="","",INDEX($O$1:$AC$503,$AD367,COLUMN(L365)))</f>
        <v/>
      </c>
      <c r="AS367" s="0" t="str">
        <f aca="false">IF($AD367="","",INDEX($O$1:$AC$503,$AD367,COLUMN(M365)))</f>
        <v/>
      </c>
      <c r="AT367" s="0" t="str">
        <f aca="false">IF($AD367="","",INDEX($O$1:$AC$503,$AD367,COLUMN(N365)))</f>
        <v/>
      </c>
    </row>
    <row r="368" customFormat="false" ht="13.5" hidden="false" customHeight="false" outlineLevel="0" collapsed="false">
      <c r="A368" s="0" t="str">
        <f aca="false">IF(元!A368="","",元!A368)</f>
        <v/>
      </c>
      <c r="B368" s="0" t="str">
        <f aca="false">IF(AND(NOT(A368=""),元!B368=""),IF(F367=1,A368,""),"")</f>
        <v/>
      </c>
      <c r="C368" s="0" t="str">
        <f aca="false">IF(B368="","",ROW())</f>
        <v/>
      </c>
      <c r="D368" s="0" t="str">
        <f aca="false">IF(ROW(A366)&lt;=$C$1,SMALL($C$3:$C$503,ROW(A366)),"")</f>
        <v/>
      </c>
      <c r="E368" s="0" t="str">
        <f aca="false">IF(D368="","",INDEX($A$1:$A$503,D368))</f>
        <v/>
      </c>
      <c r="F368" s="0" t="n">
        <f aca="false">IF(AND(G367="",NOT(G368="")),1,IF(B368="",F367,0))</f>
        <v>1</v>
      </c>
      <c r="G368" s="0" t="str">
        <f aca="false">IF(元!C368="","",元!C368)</f>
        <v/>
      </c>
      <c r="H368" s="0" t="str">
        <f aca="false">IF(元!D368="","",元!D368)</f>
        <v/>
      </c>
      <c r="I368" s="0" t="str">
        <f aca="false">IF(元!E368="","",元!E368)</f>
        <v/>
      </c>
      <c r="J368" s="0" t="str">
        <f aca="false">IF(元!F368="","",元!F368)</f>
        <v/>
      </c>
      <c r="K368" s="0" t="str">
        <f aca="false">IF(元!G368="","",元!G368)</f>
        <v/>
      </c>
      <c r="L368" s="0" t="str">
        <f aca="false">IF(元!H368="","",元!H368)</f>
        <v/>
      </c>
      <c r="M368" s="0" t="str">
        <f aca="false">IF(元!I368="","",元!I368)</f>
        <v/>
      </c>
      <c r="N368" s="0" t="str">
        <f aca="false">IF(G368="","",A368)</f>
        <v/>
      </c>
      <c r="O368" s="0" t="str">
        <f aca="false">IF($N368="","",IF(INDEX($G$3:$M$503,O$1+ROW(A365),O$2)="","",INDEX($G$3:$M$503,O$1+ROW(A365),O$2)))</f>
        <v/>
      </c>
      <c r="P368" s="0" t="str">
        <f aca="false">IF($N368="","",IF(INDEX($G$3:$M$503,P$1+ROW(B365),P$2)="","",INDEX($G$3:$M$503,P$1+ROW(B365),P$2)))</f>
        <v/>
      </c>
      <c r="Q368" s="0" t="str">
        <f aca="false">IF($N368="","",IF(INDEX($G$3:$M$503,Q$1+ROW(C365),Q$2)="","",INDEX($G$3:$M$503,Q$1+ROW(C365),Q$2)))</f>
        <v/>
      </c>
      <c r="R368" s="0" t="str">
        <f aca="false">IF($N368="","",IF(INDEX($G$3:$M$503,R$1+ROW(D365),R$2)="","",INDEX($G$3:$M$503,R$1+ROW(D365),R$2)))</f>
        <v/>
      </c>
      <c r="S368" s="0" t="str">
        <f aca="false">IF($N368="","",IF(INDEX($G$3:$M$503,S$1+ROW(E365),S$2)="","",INDEX($G$3:$M$503,S$1+ROW(E365),S$2)))</f>
        <v/>
      </c>
      <c r="T368" s="0" t="str">
        <f aca="false">IF($N368="","",IF(INDEX($G$3:$M$503,T$1+ROW(F365),T$2)="","",INDEX($G$3:$M$503,T$1+ROW(F365),T$2)))</f>
        <v/>
      </c>
      <c r="U368" s="0" t="str">
        <f aca="false">IF($N368="","",IF(INDEX($G$3:$M$503,U$1+ROW(G365),U$2)="","",INDEX($G$3:$M$503,U$1+ROW(G365),U$2)))</f>
        <v/>
      </c>
      <c r="V368" s="0" t="str">
        <f aca="false">IF($N368="","",IF(INDEX($G$3:$M$503,V$1+ROW(H365),V$2)="","",INDEX($G$3:$M$503,V$1+ROW(H365),V$2)))</f>
        <v/>
      </c>
      <c r="W368" s="0" t="str">
        <f aca="false">IF($N368="","",IF(INDEX($G$3:$M$503,W$1+ROW(I365),W$2)="","",INDEX($G$3:$M$503,W$1+ROW(I365),W$2)))</f>
        <v/>
      </c>
      <c r="X368" s="0" t="str">
        <f aca="false">IF($N368="","",IF(INDEX($G$3:$M$503,X$1+ROW(J365),X$2)="","",INDEX($G$3:$M$503,X$1+ROW(J365),X$2)))</f>
        <v/>
      </c>
      <c r="Y368" s="0" t="str">
        <f aca="false">IF($N368="","",IF(INDEX($G$3:$M$503,Y$1+ROW(K365),Y$2)="","",INDEX($G$3:$M$503,Y$1+ROW(K365),Y$2)))</f>
        <v/>
      </c>
      <c r="Z368" s="0" t="str">
        <f aca="false">IF($N368="","",IF(INDEX($G$3:$M$503,Z$1+ROW(L365),Z$2)="","",INDEX($G$3:$M$503,Z$1+ROW(L365),Z$2)))</f>
        <v/>
      </c>
      <c r="AA368" s="0" t="str">
        <f aca="false">IF($N368="","",IF(INDEX($G$3:$M$503,AA$1+ROW(M365),AA$2)="","",INDEX($G$3:$M$503,AA$1+ROW(M365),AA$2)))</f>
        <v/>
      </c>
      <c r="AB368" s="0" t="str">
        <f aca="false">IF($N368="","",IF(INDEX($G$3:$M$503,AB$1+ROW(N365),AB$2)="","",INDEX($G$3:$M$503,AB$1+ROW(N365),AB$2)))</f>
        <v/>
      </c>
      <c r="AC368" s="0" t="str">
        <f aca="false">IF(N368="","",ROW())</f>
        <v/>
      </c>
      <c r="AD368" s="0" t="str">
        <f aca="false">IF(ROW(A366)&lt;=$AC$1,SMALL($AC$3:$AC$503,ROW(A366)),"")</f>
        <v/>
      </c>
      <c r="AE368" s="0" t="str">
        <f aca="false">IF($AD368="","",INDEX($A$1:$A$503,$AD368))</f>
        <v/>
      </c>
      <c r="AF368" s="0" t="str">
        <f aca="false">VLOOKUP($AD368,$D$3:$E$503,2)</f>
        <v/>
      </c>
      <c r="AG368" s="0" t="str">
        <f aca="false">IF($AD368="","",INDEX($O$1:$AC$503,$AD368,COLUMN(A366)))</f>
        <v/>
      </c>
      <c r="AH368" s="0" t="str">
        <f aca="false">IF($AD368="","",INDEX($O$1:$AC$503,$AD368,COLUMN(B366)))</f>
        <v/>
      </c>
      <c r="AI368" s="0" t="str">
        <f aca="false">IF($AD368="","",INDEX($O$1:$AC$503,$AD368,COLUMN(C366)))</f>
        <v/>
      </c>
      <c r="AJ368" s="0" t="str">
        <f aca="false">IF($AD368="","",INDEX($O$1:$AC$503,$AD368,COLUMN(D366)))</f>
        <v/>
      </c>
      <c r="AK368" s="0" t="str">
        <f aca="false">IF($AD368="","",INDEX($O$1:$AC$503,$AD368,COLUMN(E366)))</f>
        <v/>
      </c>
      <c r="AL368" s="0" t="str">
        <f aca="false">IF($AD368="","",INDEX($O$1:$AC$503,$AD368,COLUMN(F366)))</f>
        <v/>
      </c>
      <c r="AM368" s="0" t="str">
        <f aca="false">IF($AD368="","",INDEX($O$1:$AC$503,$AD368,COLUMN(G366)))</f>
        <v/>
      </c>
      <c r="AN368" s="0" t="str">
        <f aca="false">IF($AD368="","",INDEX($O$1:$AC$503,$AD368,COLUMN(H366)))</f>
        <v/>
      </c>
      <c r="AO368" s="0" t="str">
        <f aca="false">IF($AD368="","",INDEX($O$1:$AC$503,$AD368,COLUMN(I366)))</f>
        <v/>
      </c>
      <c r="AP368" s="0" t="str">
        <f aca="false">IF($AD368="","",INDEX($O$1:$AC$503,$AD368,COLUMN(J366)))</f>
        <v/>
      </c>
      <c r="AQ368" s="0" t="str">
        <f aca="false">IF($AD368="","",INDEX($O$1:$AC$503,$AD368,COLUMN(K366)))</f>
        <v/>
      </c>
      <c r="AR368" s="0" t="str">
        <f aca="false">IF($AD368="","",INDEX($O$1:$AC$503,$AD368,COLUMN(L366)))</f>
        <v/>
      </c>
      <c r="AS368" s="0" t="str">
        <f aca="false">IF($AD368="","",INDEX($O$1:$AC$503,$AD368,COLUMN(M366)))</f>
        <v/>
      </c>
      <c r="AT368" s="0" t="str">
        <f aca="false">IF($AD368="","",INDEX($O$1:$AC$503,$AD368,COLUMN(N366)))</f>
        <v/>
      </c>
    </row>
    <row r="369" customFormat="false" ht="13.5" hidden="false" customHeight="false" outlineLevel="0" collapsed="false">
      <c r="A369" s="0" t="str">
        <f aca="false">IF(元!A369="","",元!A369)</f>
        <v/>
      </c>
      <c r="B369" s="0" t="str">
        <f aca="false">IF(AND(NOT(A369=""),元!B369=""),IF(F368=1,A369,""),"")</f>
        <v/>
      </c>
      <c r="C369" s="0" t="str">
        <f aca="false">IF(B369="","",ROW())</f>
        <v/>
      </c>
      <c r="D369" s="0" t="str">
        <f aca="false">IF(ROW(A367)&lt;=$C$1,SMALL($C$3:$C$503,ROW(A367)),"")</f>
        <v/>
      </c>
      <c r="E369" s="0" t="str">
        <f aca="false">IF(D369="","",INDEX($A$1:$A$503,D369))</f>
        <v/>
      </c>
      <c r="F369" s="0" t="n">
        <f aca="false">IF(AND(G368="",NOT(G369="")),1,IF(B369="",F368,0))</f>
        <v>1</v>
      </c>
      <c r="G369" s="0" t="str">
        <f aca="false">IF(元!C369="","",元!C369)</f>
        <v/>
      </c>
      <c r="H369" s="0" t="str">
        <f aca="false">IF(元!D369="","",元!D369)</f>
        <v/>
      </c>
      <c r="I369" s="0" t="str">
        <f aca="false">IF(元!E369="","",元!E369)</f>
        <v/>
      </c>
      <c r="J369" s="0" t="str">
        <f aca="false">IF(元!F369="","",元!F369)</f>
        <v/>
      </c>
      <c r="K369" s="0" t="str">
        <f aca="false">IF(元!G369="","",元!G369)</f>
        <v/>
      </c>
      <c r="L369" s="0" t="str">
        <f aca="false">IF(元!H369="","",元!H369)</f>
        <v/>
      </c>
      <c r="M369" s="0" t="str">
        <f aca="false">IF(元!I369="","",元!I369)</f>
        <v/>
      </c>
      <c r="N369" s="0" t="str">
        <f aca="false">IF(G369="","",A369)</f>
        <v/>
      </c>
      <c r="O369" s="0" t="str">
        <f aca="false">IF($N369="","",IF(INDEX($G$3:$M$503,O$1+ROW(A366),O$2)="","",INDEX($G$3:$M$503,O$1+ROW(A366),O$2)))</f>
        <v/>
      </c>
      <c r="P369" s="0" t="str">
        <f aca="false">IF($N369="","",IF(INDEX($G$3:$M$503,P$1+ROW(B366),P$2)="","",INDEX($G$3:$M$503,P$1+ROW(B366),P$2)))</f>
        <v/>
      </c>
      <c r="Q369" s="0" t="str">
        <f aca="false">IF($N369="","",IF(INDEX($G$3:$M$503,Q$1+ROW(C366),Q$2)="","",INDEX($G$3:$M$503,Q$1+ROW(C366),Q$2)))</f>
        <v/>
      </c>
      <c r="R369" s="0" t="str">
        <f aca="false">IF($N369="","",IF(INDEX($G$3:$M$503,R$1+ROW(D366),R$2)="","",INDEX($G$3:$M$503,R$1+ROW(D366),R$2)))</f>
        <v/>
      </c>
      <c r="S369" s="0" t="str">
        <f aca="false">IF($N369="","",IF(INDEX($G$3:$M$503,S$1+ROW(E366),S$2)="","",INDEX($G$3:$M$503,S$1+ROW(E366),S$2)))</f>
        <v/>
      </c>
      <c r="T369" s="0" t="str">
        <f aca="false">IF($N369="","",IF(INDEX($G$3:$M$503,T$1+ROW(F366),T$2)="","",INDEX($G$3:$M$503,T$1+ROW(F366),T$2)))</f>
        <v/>
      </c>
      <c r="U369" s="0" t="str">
        <f aca="false">IF($N369="","",IF(INDEX($G$3:$M$503,U$1+ROW(G366),U$2)="","",INDEX($G$3:$M$503,U$1+ROW(G366),U$2)))</f>
        <v/>
      </c>
      <c r="V369" s="0" t="str">
        <f aca="false">IF($N369="","",IF(INDEX($G$3:$M$503,V$1+ROW(H366),V$2)="","",INDEX($G$3:$M$503,V$1+ROW(H366),V$2)))</f>
        <v/>
      </c>
      <c r="W369" s="0" t="str">
        <f aca="false">IF($N369="","",IF(INDEX($G$3:$M$503,W$1+ROW(I366),W$2)="","",INDEX($G$3:$M$503,W$1+ROW(I366),W$2)))</f>
        <v/>
      </c>
      <c r="X369" s="0" t="str">
        <f aca="false">IF($N369="","",IF(INDEX($G$3:$M$503,X$1+ROW(J366),X$2)="","",INDEX($G$3:$M$503,X$1+ROW(J366),X$2)))</f>
        <v/>
      </c>
      <c r="Y369" s="0" t="str">
        <f aca="false">IF($N369="","",IF(INDEX($G$3:$M$503,Y$1+ROW(K366),Y$2)="","",INDEX($G$3:$M$503,Y$1+ROW(K366),Y$2)))</f>
        <v/>
      </c>
      <c r="Z369" s="0" t="str">
        <f aca="false">IF($N369="","",IF(INDEX($G$3:$M$503,Z$1+ROW(L366),Z$2)="","",INDEX($G$3:$M$503,Z$1+ROW(L366),Z$2)))</f>
        <v/>
      </c>
      <c r="AA369" s="0" t="str">
        <f aca="false">IF($N369="","",IF(INDEX($G$3:$M$503,AA$1+ROW(M366),AA$2)="","",INDEX($G$3:$M$503,AA$1+ROW(M366),AA$2)))</f>
        <v/>
      </c>
      <c r="AB369" s="0" t="str">
        <f aca="false">IF($N369="","",IF(INDEX($G$3:$M$503,AB$1+ROW(N366),AB$2)="","",INDEX($G$3:$M$503,AB$1+ROW(N366),AB$2)))</f>
        <v/>
      </c>
      <c r="AC369" s="0" t="str">
        <f aca="false">IF(N369="","",ROW())</f>
        <v/>
      </c>
      <c r="AD369" s="0" t="str">
        <f aca="false">IF(ROW(A367)&lt;=$AC$1,SMALL($AC$3:$AC$503,ROW(A367)),"")</f>
        <v/>
      </c>
      <c r="AE369" s="0" t="str">
        <f aca="false">IF($AD369="","",INDEX($A$1:$A$503,$AD369))</f>
        <v/>
      </c>
      <c r="AF369" s="0" t="str">
        <f aca="false">VLOOKUP($AD369,$D$3:$E$503,2)</f>
        <v/>
      </c>
      <c r="AG369" s="0" t="str">
        <f aca="false">IF($AD369="","",INDEX($O$1:$AC$503,$AD369,COLUMN(A367)))</f>
        <v/>
      </c>
      <c r="AH369" s="0" t="str">
        <f aca="false">IF($AD369="","",INDEX($O$1:$AC$503,$AD369,COLUMN(B367)))</f>
        <v/>
      </c>
      <c r="AI369" s="0" t="str">
        <f aca="false">IF($AD369="","",INDEX($O$1:$AC$503,$AD369,COLUMN(C367)))</f>
        <v/>
      </c>
      <c r="AJ369" s="0" t="str">
        <f aca="false">IF($AD369="","",INDEX($O$1:$AC$503,$AD369,COLUMN(D367)))</f>
        <v/>
      </c>
      <c r="AK369" s="0" t="str">
        <f aca="false">IF($AD369="","",INDEX($O$1:$AC$503,$AD369,COLUMN(E367)))</f>
        <v/>
      </c>
      <c r="AL369" s="0" t="str">
        <f aca="false">IF($AD369="","",INDEX($O$1:$AC$503,$AD369,COLUMN(F367)))</f>
        <v/>
      </c>
      <c r="AM369" s="0" t="str">
        <f aca="false">IF($AD369="","",INDEX($O$1:$AC$503,$AD369,COLUMN(G367)))</f>
        <v/>
      </c>
      <c r="AN369" s="0" t="str">
        <f aca="false">IF($AD369="","",INDEX($O$1:$AC$503,$AD369,COLUMN(H367)))</f>
        <v/>
      </c>
      <c r="AO369" s="0" t="str">
        <f aca="false">IF($AD369="","",INDEX($O$1:$AC$503,$AD369,COLUMN(I367)))</f>
        <v/>
      </c>
      <c r="AP369" s="0" t="str">
        <f aca="false">IF($AD369="","",INDEX($O$1:$AC$503,$AD369,COLUMN(J367)))</f>
        <v/>
      </c>
      <c r="AQ369" s="0" t="str">
        <f aca="false">IF($AD369="","",INDEX($O$1:$AC$503,$AD369,COLUMN(K367)))</f>
        <v/>
      </c>
      <c r="AR369" s="0" t="str">
        <f aca="false">IF($AD369="","",INDEX($O$1:$AC$503,$AD369,COLUMN(L367)))</f>
        <v/>
      </c>
      <c r="AS369" s="0" t="str">
        <f aca="false">IF($AD369="","",INDEX($O$1:$AC$503,$AD369,COLUMN(M367)))</f>
        <v/>
      </c>
      <c r="AT369" s="0" t="str">
        <f aca="false">IF($AD369="","",INDEX($O$1:$AC$503,$AD369,COLUMN(N367)))</f>
        <v/>
      </c>
    </row>
    <row r="370" customFormat="false" ht="13.5" hidden="false" customHeight="false" outlineLevel="0" collapsed="false">
      <c r="A370" s="0" t="str">
        <f aca="false">IF(元!A370="","",元!A370)</f>
        <v/>
      </c>
      <c r="B370" s="0" t="str">
        <f aca="false">IF(AND(NOT(A370=""),元!B370=""),IF(F369=1,A370,""),"")</f>
        <v/>
      </c>
      <c r="C370" s="0" t="str">
        <f aca="false">IF(B370="","",ROW())</f>
        <v/>
      </c>
      <c r="D370" s="0" t="str">
        <f aca="false">IF(ROW(A368)&lt;=$C$1,SMALL($C$3:$C$503,ROW(A368)),"")</f>
        <v/>
      </c>
      <c r="E370" s="0" t="str">
        <f aca="false">IF(D370="","",INDEX($A$1:$A$503,D370))</f>
        <v/>
      </c>
      <c r="F370" s="0" t="n">
        <f aca="false">IF(AND(G369="",NOT(G370="")),1,IF(B370="",F369,0))</f>
        <v>1</v>
      </c>
      <c r="G370" s="0" t="str">
        <f aca="false">IF(元!C370="","",元!C370)</f>
        <v/>
      </c>
      <c r="H370" s="0" t="str">
        <f aca="false">IF(元!D370="","",元!D370)</f>
        <v/>
      </c>
      <c r="I370" s="0" t="str">
        <f aca="false">IF(元!E370="","",元!E370)</f>
        <v/>
      </c>
      <c r="J370" s="0" t="str">
        <f aca="false">IF(元!F370="","",元!F370)</f>
        <v/>
      </c>
      <c r="K370" s="0" t="str">
        <f aca="false">IF(元!G370="","",元!G370)</f>
        <v/>
      </c>
      <c r="L370" s="0" t="str">
        <f aca="false">IF(元!H370="","",元!H370)</f>
        <v/>
      </c>
      <c r="M370" s="0" t="str">
        <f aca="false">IF(元!I370="","",元!I370)</f>
        <v/>
      </c>
      <c r="N370" s="0" t="str">
        <f aca="false">IF(G370="","",A370)</f>
        <v/>
      </c>
      <c r="O370" s="0" t="str">
        <f aca="false">IF($N370="","",IF(INDEX($G$3:$M$503,O$1+ROW(A367),O$2)="","",INDEX($G$3:$M$503,O$1+ROW(A367),O$2)))</f>
        <v/>
      </c>
      <c r="P370" s="0" t="str">
        <f aca="false">IF($N370="","",IF(INDEX($G$3:$M$503,P$1+ROW(B367),P$2)="","",INDEX($G$3:$M$503,P$1+ROW(B367),P$2)))</f>
        <v/>
      </c>
      <c r="Q370" s="0" t="str">
        <f aca="false">IF($N370="","",IF(INDEX($G$3:$M$503,Q$1+ROW(C367),Q$2)="","",INDEX($G$3:$M$503,Q$1+ROW(C367),Q$2)))</f>
        <v/>
      </c>
      <c r="R370" s="0" t="str">
        <f aca="false">IF($N370="","",IF(INDEX($G$3:$M$503,R$1+ROW(D367),R$2)="","",INDEX($G$3:$M$503,R$1+ROW(D367),R$2)))</f>
        <v/>
      </c>
      <c r="S370" s="0" t="str">
        <f aca="false">IF($N370="","",IF(INDEX($G$3:$M$503,S$1+ROW(E367),S$2)="","",INDEX($G$3:$M$503,S$1+ROW(E367),S$2)))</f>
        <v/>
      </c>
      <c r="T370" s="0" t="str">
        <f aca="false">IF($N370="","",IF(INDEX($G$3:$M$503,T$1+ROW(F367),T$2)="","",INDEX($G$3:$M$503,T$1+ROW(F367),T$2)))</f>
        <v/>
      </c>
      <c r="U370" s="0" t="str">
        <f aca="false">IF($N370="","",IF(INDEX($G$3:$M$503,U$1+ROW(G367),U$2)="","",INDEX($G$3:$M$503,U$1+ROW(G367),U$2)))</f>
        <v/>
      </c>
      <c r="V370" s="0" t="str">
        <f aca="false">IF($N370="","",IF(INDEX($G$3:$M$503,V$1+ROW(H367),V$2)="","",INDEX($G$3:$M$503,V$1+ROW(H367),V$2)))</f>
        <v/>
      </c>
      <c r="W370" s="0" t="str">
        <f aca="false">IF($N370="","",IF(INDEX($G$3:$M$503,W$1+ROW(I367),W$2)="","",INDEX($G$3:$M$503,W$1+ROW(I367),W$2)))</f>
        <v/>
      </c>
      <c r="X370" s="0" t="str">
        <f aca="false">IF($N370="","",IF(INDEX($G$3:$M$503,X$1+ROW(J367),X$2)="","",INDEX($G$3:$M$503,X$1+ROW(J367),X$2)))</f>
        <v/>
      </c>
      <c r="Y370" s="0" t="str">
        <f aca="false">IF($N370="","",IF(INDEX($G$3:$M$503,Y$1+ROW(K367),Y$2)="","",INDEX($G$3:$M$503,Y$1+ROW(K367),Y$2)))</f>
        <v/>
      </c>
      <c r="Z370" s="0" t="str">
        <f aca="false">IF($N370="","",IF(INDEX($G$3:$M$503,Z$1+ROW(L367),Z$2)="","",INDEX($G$3:$M$503,Z$1+ROW(L367),Z$2)))</f>
        <v/>
      </c>
      <c r="AA370" s="0" t="str">
        <f aca="false">IF($N370="","",IF(INDEX($G$3:$M$503,AA$1+ROW(M367),AA$2)="","",INDEX($G$3:$M$503,AA$1+ROW(M367),AA$2)))</f>
        <v/>
      </c>
      <c r="AB370" s="0" t="str">
        <f aca="false">IF($N370="","",IF(INDEX($G$3:$M$503,AB$1+ROW(N367),AB$2)="","",INDEX($G$3:$M$503,AB$1+ROW(N367),AB$2)))</f>
        <v/>
      </c>
      <c r="AC370" s="0" t="str">
        <f aca="false">IF(N370="","",ROW())</f>
        <v/>
      </c>
      <c r="AD370" s="0" t="str">
        <f aca="false">IF(ROW(A368)&lt;=$AC$1,SMALL($AC$3:$AC$503,ROW(A368)),"")</f>
        <v/>
      </c>
      <c r="AE370" s="0" t="str">
        <f aca="false">IF($AD370="","",INDEX($A$1:$A$503,$AD370))</f>
        <v/>
      </c>
      <c r="AF370" s="0" t="str">
        <f aca="false">VLOOKUP($AD370,$D$3:$E$503,2)</f>
        <v/>
      </c>
      <c r="AG370" s="0" t="str">
        <f aca="false">IF($AD370="","",INDEX($O$1:$AC$503,$AD370,COLUMN(A368)))</f>
        <v/>
      </c>
      <c r="AH370" s="0" t="str">
        <f aca="false">IF($AD370="","",INDEX($O$1:$AC$503,$AD370,COLUMN(B368)))</f>
        <v/>
      </c>
      <c r="AI370" s="0" t="str">
        <f aca="false">IF($AD370="","",INDEX($O$1:$AC$503,$AD370,COLUMN(C368)))</f>
        <v/>
      </c>
      <c r="AJ370" s="0" t="str">
        <f aca="false">IF($AD370="","",INDEX($O$1:$AC$503,$AD370,COLUMN(D368)))</f>
        <v/>
      </c>
      <c r="AK370" s="0" t="str">
        <f aca="false">IF($AD370="","",INDEX($O$1:$AC$503,$AD370,COLUMN(E368)))</f>
        <v/>
      </c>
      <c r="AL370" s="0" t="str">
        <f aca="false">IF($AD370="","",INDEX($O$1:$AC$503,$AD370,COLUMN(F368)))</f>
        <v/>
      </c>
      <c r="AM370" s="0" t="str">
        <f aca="false">IF($AD370="","",INDEX($O$1:$AC$503,$AD370,COLUMN(G368)))</f>
        <v/>
      </c>
      <c r="AN370" s="0" t="str">
        <f aca="false">IF($AD370="","",INDEX($O$1:$AC$503,$AD370,COLUMN(H368)))</f>
        <v/>
      </c>
      <c r="AO370" s="0" t="str">
        <f aca="false">IF($AD370="","",INDEX($O$1:$AC$503,$AD370,COLUMN(I368)))</f>
        <v/>
      </c>
      <c r="AP370" s="0" t="str">
        <f aca="false">IF($AD370="","",INDEX($O$1:$AC$503,$AD370,COLUMN(J368)))</f>
        <v/>
      </c>
      <c r="AQ370" s="0" t="str">
        <f aca="false">IF($AD370="","",INDEX($O$1:$AC$503,$AD370,COLUMN(K368)))</f>
        <v/>
      </c>
      <c r="AR370" s="0" t="str">
        <f aca="false">IF($AD370="","",INDEX($O$1:$AC$503,$AD370,COLUMN(L368)))</f>
        <v/>
      </c>
      <c r="AS370" s="0" t="str">
        <f aca="false">IF($AD370="","",INDEX($O$1:$AC$503,$AD370,COLUMN(M368)))</f>
        <v/>
      </c>
      <c r="AT370" s="0" t="str">
        <f aca="false">IF($AD370="","",INDEX($O$1:$AC$503,$AD370,COLUMN(N368)))</f>
        <v/>
      </c>
    </row>
    <row r="371" customFormat="false" ht="13.5" hidden="false" customHeight="false" outlineLevel="0" collapsed="false">
      <c r="A371" s="0" t="str">
        <f aca="false">IF(元!A371="","",元!A371)</f>
        <v/>
      </c>
      <c r="B371" s="0" t="str">
        <f aca="false">IF(AND(NOT(A371=""),元!B371=""),IF(F370=1,A371,""),"")</f>
        <v/>
      </c>
      <c r="C371" s="0" t="str">
        <f aca="false">IF(B371="","",ROW())</f>
        <v/>
      </c>
      <c r="D371" s="0" t="str">
        <f aca="false">IF(ROW(A369)&lt;=$C$1,SMALL($C$3:$C$503,ROW(A369)),"")</f>
        <v/>
      </c>
      <c r="E371" s="0" t="str">
        <f aca="false">IF(D371="","",INDEX($A$1:$A$503,D371))</f>
        <v/>
      </c>
      <c r="F371" s="0" t="n">
        <f aca="false">IF(AND(G370="",NOT(G371="")),1,IF(B371="",F370,0))</f>
        <v>1</v>
      </c>
      <c r="G371" s="0" t="str">
        <f aca="false">IF(元!C371="","",元!C371)</f>
        <v/>
      </c>
      <c r="H371" s="0" t="str">
        <f aca="false">IF(元!D371="","",元!D371)</f>
        <v/>
      </c>
      <c r="I371" s="0" t="str">
        <f aca="false">IF(元!E371="","",元!E371)</f>
        <v/>
      </c>
      <c r="J371" s="0" t="str">
        <f aca="false">IF(元!F371="","",元!F371)</f>
        <v/>
      </c>
      <c r="K371" s="0" t="str">
        <f aca="false">IF(元!G371="","",元!G371)</f>
        <v/>
      </c>
      <c r="L371" s="0" t="str">
        <f aca="false">IF(元!H371="","",元!H371)</f>
        <v/>
      </c>
      <c r="M371" s="0" t="str">
        <f aca="false">IF(元!I371="","",元!I371)</f>
        <v/>
      </c>
      <c r="N371" s="0" t="str">
        <f aca="false">IF(G371="","",A371)</f>
        <v/>
      </c>
      <c r="O371" s="0" t="str">
        <f aca="false">IF($N371="","",IF(INDEX($G$3:$M$503,O$1+ROW(A368),O$2)="","",INDEX($G$3:$M$503,O$1+ROW(A368),O$2)))</f>
        <v/>
      </c>
      <c r="P371" s="0" t="str">
        <f aca="false">IF($N371="","",IF(INDEX($G$3:$M$503,P$1+ROW(B368),P$2)="","",INDEX($G$3:$M$503,P$1+ROW(B368),P$2)))</f>
        <v/>
      </c>
      <c r="Q371" s="0" t="str">
        <f aca="false">IF($N371="","",IF(INDEX($G$3:$M$503,Q$1+ROW(C368),Q$2)="","",INDEX($G$3:$M$503,Q$1+ROW(C368),Q$2)))</f>
        <v/>
      </c>
      <c r="R371" s="0" t="str">
        <f aca="false">IF($N371="","",IF(INDEX($G$3:$M$503,R$1+ROW(D368),R$2)="","",INDEX($G$3:$M$503,R$1+ROW(D368),R$2)))</f>
        <v/>
      </c>
      <c r="S371" s="0" t="str">
        <f aca="false">IF($N371="","",IF(INDEX($G$3:$M$503,S$1+ROW(E368),S$2)="","",INDEX($G$3:$M$503,S$1+ROW(E368),S$2)))</f>
        <v/>
      </c>
      <c r="T371" s="0" t="str">
        <f aca="false">IF($N371="","",IF(INDEX($G$3:$M$503,T$1+ROW(F368),T$2)="","",INDEX($G$3:$M$503,T$1+ROW(F368),T$2)))</f>
        <v/>
      </c>
      <c r="U371" s="0" t="str">
        <f aca="false">IF($N371="","",IF(INDEX($G$3:$M$503,U$1+ROW(G368),U$2)="","",INDEX($G$3:$M$503,U$1+ROW(G368),U$2)))</f>
        <v/>
      </c>
      <c r="V371" s="0" t="str">
        <f aca="false">IF($N371="","",IF(INDEX($G$3:$M$503,V$1+ROW(H368),V$2)="","",INDEX($G$3:$M$503,V$1+ROW(H368),V$2)))</f>
        <v/>
      </c>
      <c r="W371" s="0" t="str">
        <f aca="false">IF($N371="","",IF(INDEX($G$3:$M$503,W$1+ROW(I368),W$2)="","",INDEX($G$3:$M$503,W$1+ROW(I368),W$2)))</f>
        <v/>
      </c>
      <c r="X371" s="0" t="str">
        <f aca="false">IF($N371="","",IF(INDEX($G$3:$M$503,X$1+ROW(J368),X$2)="","",INDEX($G$3:$M$503,X$1+ROW(J368),X$2)))</f>
        <v/>
      </c>
      <c r="Y371" s="0" t="str">
        <f aca="false">IF($N371="","",IF(INDEX($G$3:$M$503,Y$1+ROW(K368),Y$2)="","",INDEX($G$3:$M$503,Y$1+ROW(K368),Y$2)))</f>
        <v/>
      </c>
      <c r="Z371" s="0" t="str">
        <f aca="false">IF($N371="","",IF(INDEX($G$3:$M$503,Z$1+ROW(L368),Z$2)="","",INDEX($G$3:$M$503,Z$1+ROW(L368),Z$2)))</f>
        <v/>
      </c>
      <c r="AA371" s="0" t="str">
        <f aca="false">IF($N371="","",IF(INDEX($G$3:$M$503,AA$1+ROW(M368),AA$2)="","",INDEX($G$3:$M$503,AA$1+ROW(M368),AA$2)))</f>
        <v/>
      </c>
      <c r="AB371" s="0" t="str">
        <f aca="false">IF($N371="","",IF(INDEX($G$3:$M$503,AB$1+ROW(N368),AB$2)="","",INDEX($G$3:$M$503,AB$1+ROW(N368),AB$2)))</f>
        <v/>
      </c>
      <c r="AC371" s="0" t="str">
        <f aca="false">IF(N371="","",ROW())</f>
        <v/>
      </c>
      <c r="AD371" s="0" t="str">
        <f aca="false">IF(ROW(A369)&lt;=$AC$1,SMALL($AC$3:$AC$503,ROW(A369)),"")</f>
        <v/>
      </c>
      <c r="AE371" s="0" t="str">
        <f aca="false">IF($AD371="","",INDEX($A$1:$A$503,$AD371))</f>
        <v/>
      </c>
      <c r="AF371" s="0" t="str">
        <f aca="false">VLOOKUP($AD371,$D$3:$E$503,2)</f>
        <v/>
      </c>
      <c r="AG371" s="0" t="str">
        <f aca="false">IF($AD371="","",INDEX($O$1:$AC$503,$AD371,COLUMN(A369)))</f>
        <v/>
      </c>
      <c r="AH371" s="0" t="str">
        <f aca="false">IF($AD371="","",INDEX($O$1:$AC$503,$AD371,COLUMN(B369)))</f>
        <v/>
      </c>
      <c r="AI371" s="0" t="str">
        <f aca="false">IF($AD371="","",INDEX($O$1:$AC$503,$AD371,COLUMN(C369)))</f>
        <v/>
      </c>
      <c r="AJ371" s="0" t="str">
        <f aca="false">IF($AD371="","",INDEX($O$1:$AC$503,$AD371,COLUMN(D369)))</f>
        <v/>
      </c>
      <c r="AK371" s="0" t="str">
        <f aca="false">IF($AD371="","",INDEX($O$1:$AC$503,$AD371,COLUMN(E369)))</f>
        <v/>
      </c>
      <c r="AL371" s="0" t="str">
        <f aca="false">IF($AD371="","",INDEX($O$1:$AC$503,$AD371,COLUMN(F369)))</f>
        <v/>
      </c>
      <c r="AM371" s="0" t="str">
        <f aca="false">IF($AD371="","",INDEX($O$1:$AC$503,$AD371,COLUMN(G369)))</f>
        <v/>
      </c>
      <c r="AN371" s="0" t="str">
        <f aca="false">IF($AD371="","",INDEX($O$1:$AC$503,$AD371,COLUMN(H369)))</f>
        <v/>
      </c>
      <c r="AO371" s="0" t="str">
        <f aca="false">IF($AD371="","",INDEX($O$1:$AC$503,$AD371,COLUMN(I369)))</f>
        <v/>
      </c>
      <c r="AP371" s="0" t="str">
        <f aca="false">IF($AD371="","",INDEX($O$1:$AC$503,$AD371,COLUMN(J369)))</f>
        <v/>
      </c>
      <c r="AQ371" s="0" t="str">
        <f aca="false">IF($AD371="","",INDEX($O$1:$AC$503,$AD371,COLUMN(K369)))</f>
        <v/>
      </c>
      <c r="AR371" s="0" t="str">
        <f aca="false">IF($AD371="","",INDEX($O$1:$AC$503,$AD371,COLUMN(L369)))</f>
        <v/>
      </c>
      <c r="AS371" s="0" t="str">
        <f aca="false">IF($AD371="","",INDEX($O$1:$AC$503,$AD371,COLUMN(M369)))</f>
        <v/>
      </c>
      <c r="AT371" s="0" t="str">
        <f aca="false">IF($AD371="","",INDEX($O$1:$AC$503,$AD371,COLUMN(N369)))</f>
        <v/>
      </c>
    </row>
    <row r="372" customFormat="false" ht="13.5" hidden="false" customHeight="false" outlineLevel="0" collapsed="false">
      <c r="A372" s="0" t="str">
        <f aca="false">IF(元!A372="","",元!A372)</f>
        <v/>
      </c>
      <c r="B372" s="0" t="str">
        <f aca="false">IF(AND(NOT(A372=""),元!B372=""),IF(F371=1,A372,""),"")</f>
        <v/>
      </c>
      <c r="C372" s="0" t="str">
        <f aca="false">IF(B372="","",ROW())</f>
        <v/>
      </c>
      <c r="D372" s="0" t="str">
        <f aca="false">IF(ROW(A370)&lt;=$C$1,SMALL($C$3:$C$503,ROW(A370)),"")</f>
        <v/>
      </c>
      <c r="E372" s="0" t="str">
        <f aca="false">IF(D372="","",INDEX($A$1:$A$503,D372))</f>
        <v/>
      </c>
      <c r="F372" s="0" t="n">
        <f aca="false">IF(AND(G371="",NOT(G372="")),1,IF(B372="",F371,0))</f>
        <v>1</v>
      </c>
      <c r="G372" s="0" t="str">
        <f aca="false">IF(元!C372="","",元!C372)</f>
        <v/>
      </c>
      <c r="H372" s="0" t="str">
        <f aca="false">IF(元!D372="","",元!D372)</f>
        <v/>
      </c>
      <c r="I372" s="0" t="str">
        <f aca="false">IF(元!E372="","",元!E372)</f>
        <v/>
      </c>
      <c r="J372" s="0" t="str">
        <f aca="false">IF(元!F372="","",元!F372)</f>
        <v/>
      </c>
      <c r="K372" s="0" t="str">
        <f aca="false">IF(元!G372="","",元!G372)</f>
        <v/>
      </c>
      <c r="L372" s="0" t="str">
        <f aca="false">IF(元!H372="","",元!H372)</f>
        <v/>
      </c>
      <c r="M372" s="0" t="str">
        <f aca="false">IF(元!I372="","",元!I372)</f>
        <v/>
      </c>
      <c r="N372" s="0" t="str">
        <f aca="false">IF(G372="","",A372)</f>
        <v/>
      </c>
      <c r="O372" s="0" t="str">
        <f aca="false">IF($N372="","",IF(INDEX($G$3:$M$503,O$1+ROW(A369),O$2)="","",INDEX($G$3:$M$503,O$1+ROW(A369),O$2)))</f>
        <v/>
      </c>
      <c r="P372" s="0" t="str">
        <f aca="false">IF($N372="","",IF(INDEX($G$3:$M$503,P$1+ROW(B369),P$2)="","",INDEX($G$3:$M$503,P$1+ROW(B369),P$2)))</f>
        <v/>
      </c>
      <c r="Q372" s="0" t="str">
        <f aca="false">IF($N372="","",IF(INDEX($G$3:$M$503,Q$1+ROW(C369),Q$2)="","",INDEX($G$3:$M$503,Q$1+ROW(C369),Q$2)))</f>
        <v/>
      </c>
      <c r="R372" s="0" t="str">
        <f aca="false">IF($N372="","",IF(INDEX($G$3:$M$503,R$1+ROW(D369),R$2)="","",INDEX($G$3:$M$503,R$1+ROW(D369),R$2)))</f>
        <v/>
      </c>
      <c r="S372" s="0" t="str">
        <f aca="false">IF($N372="","",IF(INDEX($G$3:$M$503,S$1+ROW(E369),S$2)="","",INDEX($G$3:$M$503,S$1+ROW(E369),S$2)))</f>
        <v/>
      </c>
      <c r="T372" s="0" t="str">
        <f aca="false">IF($N372="","",IF(INDEX($G$3:$M$503,T$1+ROW(F369),T$2)="","",INDEX($G$3:$M$503,T$1+ROW(F369),T$2)))</f>
        <v/>
      </c>
      <c r="U372" s="0" t="str">
        <f aca="false">IF($N372="","",IF(INDEX($G$3:$M$503,U$1+ROW(G369),U$2)="","",INDEX($G$3:$M$503,U$1+ROW(G369),U$2)))</f>
        <v/>
      </c>
      <c r="V372" s="0" t="str">
        <f aca="false">IF($N372="","",IF(INDEX($G$3:$M$503,V$1+ROW(H369),V$2)="","",INDEX($G$3:$M$503,V$1+ROW(H369),V$2)))</f>
        <v/>
      </c>
      <c r="W372" s="0" t="str">
        <f aca="false">IF($N372="","",IF(INDEX($G$3:$M$503,W$1+ROW(I369),W$2)="","",INDEX($G$3:$M$503,W$1+ROW(I369),W$2)))</f>
        <v/>
      </c>
      <c r="X372" s="0" t="str">
        <f aca="false">IF($N372="","",IF(INDEX($G$3:$M$503,X$1+ROW(J369),X$2)="","",INDEX($G$3:$M$503,X$1+ROW(J369),X$2)))</f>
        <v/>
      </c>
      <c r="Y372" s="0" t="str">
        <f aca="false">IF($N372="","",IF(INDEX($G$3:$M$503,Y$1+ROW(K369),Y$2)="","",INDEX($G$3:$M$503,Y$1+ROW(K369),Y$2)))</f>
        <v/>
      </c>
      <c r="Z372" s="0" t="str">
        <f aca="false">IF($N372="","",IF(INDEX($G$3:$M$503,Z$1+ROW(L369),Z$2)="","",INDEX($G$3:$M$503,Z$1+ROW(L369),Z$2)))</f>
        <v/>
      </c>
      <c r="AA372" s="0" t="str">
        <f aca="false">IF($N372="","",IF(INDEX($G$3:$M$503,AA$1+ROW(M369),AA$2)="","",INDEX($G$3:$M$503,AA$1+ROW(M369),AA$2)))</f>
        <v/>
      </c>
      <c r="AB372" s="0" t="str">
        <f aca="false">IF($N372="","",IF(INDEX($G$3:$M$503,AB$1+ROW(N369),AB$2)="","",INDEX($G$3:$M$503,AB$1+ROW(N369),AB$2)))</f>
        <v/>
      </c>
      <c r="AC372" s="0" t="str">
        <f aca="false">IF(N372="","",ROW())</f>
        <v/>
      </c>
      <c r="AD372" s="0" t="str">
        <f aca="false">IF(ROW(A370)&lt;=$AC$1,SMALL($AC$3:$AC$503,ROW(A370)),"")</f>
        <v/>
      </c>
      <c r="AE372" s="0" t="str">
        <f aca="false">IF($AD372="","",INDEX($A$1:$A$503,$AD372))</f>
        <v/>
      </c>
      <c r="AF372" s="0" t="str">
        <f aca="false">VLOOKUP($AD372,$D$3:$E$503,2)</f>
        <v/>
      </c>
      <c r="AG372" s="0" t="str">
        <f aca="false">IF($AD372="","",INDEX($O$1:$AC$503,$AD372,COLUMN(A370)))</f>
        <v/>
      </c>
      <c r="AH372" s="0" t="str">
        <f aca="false">IF($AD372="","",INDEX($O$1:$AC$503,$AD372,COLUMN(B370)))</f>
        <v/>
      </c>
      <c r="AI372" s="0" t="str">
        <f aca="false">IF($AD372="","",INDEX($O$1:$AC$503,$AD372,COLUMN(C370)))</f>
        <v/>
      </c>
      <c r="AJ372" s="0" t="str">
        <f aca="false">IF($AD372="","",INDEX($O$1:$AC$503,$AD372,COLUMN(D370)))</f>
        <v/>
      </c>
      <c r="AK372" s="0" t="str">
        <f aca="false">IF($AD372="","",INDEX($O$1:$AC$503,$AD372,COLUMN(E370)))</f>
        <v/>
      </c>
      <c r="AL372" s="0" t="str">
        <f aca="false">IF($AD372="","",INDEX($O$1:$AC$503,$AD372,COLUMN(F370)))</f>
        <v/>
      </c>
      <c r="AM372" s="0" t="str">
        <f aca="false">IF($AD372="","",INDEX($O$1:$AC$503,$AD372,COLUMN(G370)))</f>
        <v/>
      </c>
      <c r="AN372" s="0" t="str">
        <f aca="false">IF($AD372="","",INDEX($O$1:$AC$503,$AD372,COLUMN(H370)))</f>
        <v/>
      </c>
      <c r="AO372" s="0" t="str">
        <f aca="false">IF($AD372="","",INDEX($O$1:$AC$503,$AD372,COLUMN(I370)))</f>
        <v/>
      </c>
      <c r="AP372" s="0" t="str">
        <f aca="false">IF($AD372="","",INDEX($O$1:$AC$503,$AD372,COLUMN(J370)))</f>
        <v/>
      </c>
      <c r="AQ372" s="0" t="str">
        <f aca="false">IF($AD372="","",INDEX($O$1:$AC$503,$AD372,COLUMN(K370)))</f>
        <v/>
      </c>
      <c r="AR372" s="0" t="str">
        <f aca="false">IF($AD372="","",INDEX($O$1:$AC$503,$AD372,COLUMN(L370)))</f>
        <v/>
      </c>
      <c r="AS372" s="0" t="str">
        <f aca="false">IF($AD372="","",INDEX($O$1:$AC$503,$AD372,COLUMN(M370)))</f>
        <v/>
      </c>
      <c r="AT372" s="0" t="str">
        <f aca="false">IF($AD372="","",INDEX($O$1:$AC$503,$AD372,COLUMN(N370)))</f>
        <v/>
      </c>
    </row>
    <row r="373" customFormat="false" ht="13.5" hidden="false" customHeight="false" outlineLevel="0" collapsed="false">
      <c r="A373" s="0" t="str">
        <f aca="false">IF(元!A373="","",元!A373)</f>
        <v/>
      </c>
      <c r="B373" s="0" t="str">
        <f aca="false">IF(AND(NOT(A373=""),元!B373=""),IF(F372=1,A373,""),"")</f>
        <v/>
      </c>
      <c r="C373" s="0" t="str">
        <f aca="false">IF(B373="","",ROW())</f>
        <v/>
      </c>
      <c r="D373" s="0" t="str">
        <f aca="false">IF(ROW(A371)&lt;=$C$1,SMALL($C$3:$C$503,ROW(A371)),"")</f>
        <v/>
      </c>
      <c r="E373" s="0" t="str">
        <f aca="false">IF(D373="","",INDEX($A$1:$A$503,D373))</f>
        <v/>
      </c>
      <c r="F373" s="0" t="n">
        <f aca="false">IF(AND(G372="",NOT(G373="")),1,IF(B373="",F372,0))</f>
        <v>1</v>
      </c>
      <c r="G373" s="0" t="str">
        <f aca="false">IF(元!C373="","",元!C373)</f>
        <v/>
      </c>
      <c r="H373" s="0" t="str">
        <f aca="false">IF(元!D373="","",元!D373)</f>
        <v/>
      </c>
      <c r="I373" s="0" t="str">
        <f aca="false">IF(元!E373="","",元!E373)</f>
        <v/>
      </c>
      <c r="J373" s="0" t="str">
        <f aca="false">IF(元!F373="","",元!F373)</f>
        <v/>
      </c>
      <c r="K373" s="0" t="str">
        <f aca="false">IF(元!G373="","",元!G373)</f>
        <v/>
      </c>
      <c r="L373" s="0" t="str">
        <f aca="false">IF(元!H373="","",元!H373)</f>
        <v/>
      </c>
      <c r="M373" s="0" t="str">
        <f aca="false">IF(元!I373="","",元!I373)</f>
        <v/>
      </c>
      <c r="N373" s="0" t="str">
        <f aca="false">IF(G373="","",A373)</f>
        <v/>
      </c>
      <c r="O373" s="0" t="str">
        <f aca="false">IF($N373="","",IF(INDEX($G$3:$M$503,O$1+ROW(A370),O$2)="","",INDEX($G$3:$M$503,O$1+ROW(A370),O$2)))</f>
        <v/>
      </c>
      <c r="P373" s="0" t="str">
        <f aca="false">IF($N373="","",IF(INDEX($G$3:$M$503,P$1+ROW(B370),P$2)="","",INDEX($G$3:$M$503,P$1+ROW(B370),P$2)))</f>
        <v/>
      </c>
      <c r="Q373" s="0" t="str">
        <f aca="false">IF($N373="","",IF(INDEX($G$3:$M$503,Q$1+ROW(C370),Q$2)="","",INDEX($G$3:$M$503,Q$1+ROW(C370),Q$2)))</f>
        <v/>
      </c>
      <c r="R373" s="0" t="str">
        <f aca="false">IF($N373="","",IF(INDEX($G$3:$M$503,R$1+ROW(D370),R$2)="","",INDEX($G$3:$M$503,R$1+ROW(D370),R$2)))</f>
        <v/>
      </c>
      <c r="S373" s="0" t="str">
        <f aca="false">IF($N373="","",IF(INDEX($G$3:$M$503,S$1+ROW(E370),S$2)="","",INDEX($G$3:$M$503,S$1+ROW(E370),S$2)))</f>
        <v/>
      </c>
      <c r="T373" s="0" t="str">
        <f aca="false">IF($N373="","",IF(INDEX($G$3:$M$503,T$1+ROW(F370),T$2)="","",INDEX($G$3:$M$503,T$1+ROW(F370),T$2)))</f>
        <v/>
      </c>
      <c r="U373" s="0" t="str">
        <f aca="false">IF($N373="","",IF(INDEX($G$3:$M$503,U$1+ROW(G370),U$2)="","",INDEX($G$3:$M$503,U$1+ROW(G370),U$2)))</f>
        <v/>
      </c>
      <c r="V373" s="0" t="str">
        <f aca="false">IF($N373="","",IF(INDEX($G$3:$M$503,V$1+ROW(H370),V$2)="","",INDEX($G$3:$M$503,V$1+ROW(H370),V$2)))</f>
        <v/>
      </c>
      <c r="W373" s="0" t="str">
        <f aca="false">IF($N373="","",IF(INDEX($G$3:$M$503,W$1+ROW(I370),W$2)="","",INDEX($G$3:$M$503,W$1+ROW(I370),W$2)))</f>
        <v/>
      </c>
      <c r="X373" s="0" t="str">
        <f aca="false">IF($N373="","",IF(INDEX($G$3:$M$503,X$1+ROW(J370),X$2)="","",INDEX($G$3:$M$503,X$1+ROW(J370),X$2)))</f>
        <v/>
      </c>
      <c r="Y373" s="0" t="str">
        <f aca="false">IF($N373="","",IF(INDEX($G$3:$M$503,Y$1+ROW(K370),Y$2)="","",INDEX($G$3:$M$503,Y$1+ROW(K370),Y$2)))</f>
        <v/>
      </c>
      <c r="Z373" s="0" t="str">
        <f aca="false">IF($N373="","",IF(INDEX($G$3:$M$503,Z$1+ROW(L370),Z$2)="","",INDEX($G$3:$M$503,Z$1+ROW(L370),Z$2)))</f>
        <v/>
      </c>
      <c r="AA373" s="0" t="str">
        <f aca="false">IF($N373="","",IF(INDEX($G$3:$M$503,AA$1+ROW(M370),AA$2)="","",INDEX($G$3:$M$503,AA$1+ROW(M370),AA$2)))</f>
        <v/>
      </c>
      <c r="AB373" s="0" t="str">
        <f aca="false">IF($N373="","",IF(INDEX($G$3:$M$503,AB$1+ROW(N370),AB$2)="","",INDEX($G$3:$M$503,AB$1+ROW(N370),AB$2)))</f>
        <v/>
      </c>
      <c r="AC373" s="0" t="str">
        <f aca="false">IF(N373="","",ROW())</f>
        <v/>
      </c>
      <c r="AD373" s="0" t="str">
        <f aca="false">IF(ROW(A371)&lt;=$AC$1,SMALL($AC$3:$AC$503,ROW(A371)),"")</f>
        <v/>
      </c>
      <c r="AE373" s="0" t="str">
        <f aca="false">IF($AD373="","",INDEX($A$1:$A$503,$AD373))</f>
        <v/>
      </c>
      <c r="AF373" s="0" t="str">
        <f aca="false">VLOOKUP($AD373,$D$3:$E$503,2)</f>
        <v/>
      </c>
      <c r="AG373" s="0" t="str">
        <f aca="false">IF($AD373="","",INDEX($O$1:$AC$503,$AD373,COLUMN(A371)))</f>
        <v/>
      </c>
      <c r="AH373" s="0" t="str">
        <f aca="false">IF($AD373="","",INDEX($O$1:$AC$503,$AD373,COLUMN(B371)))</f>
        <v/>
      </c>
      <c r="AI373" s="0" t="str">
        <f aca="false">IF($AD373="","",INDEX($O$1:$AC$503,$AD373,COLUMN(C371)))</f>
        <v/>
      </c>
      <c r="AJ373" s="0" t="str">
        <f aca="false">IF($AD373="","",INDEX($O$1:$AC$503,$AD373,COLUMN(D371)))</f>
        <v/>
      </c>
      <c r="AK373" s="0" t="str">
        <f aca="false">IF($AD373="","",INDEX($O$1:$AC$503,$AD373,COLUMN(E371)))</f>
        <v/>
      </c>
      <c r="AL373" s="0" t="str">
        <f aca="false">IF($AD373="","",INDEX($O$1:$AC$503,$AD373,COLUMN(F371)))</f>
        <v/>
      </c>
      <c r="AM373" s="0" t="str">
        <f aca="false">IF($AD373="","",INDEX($O$1:$AC$503,$AD373,COLUMN(G371)))</f>
        <v/>
      </c>
      <c r="AN373" s="0" t="str">
        <f aca="false">IF($AD373="","",INDEX($O$1:$AC$503,$AD373,COLUMN(H371)))</f>
        <v/>
      </c>
      <c r="AO373" s="0" t="str">
        <f aca="false">IF($AD373="","",INDEX($O$1:$AC$503,$AD373,COLUMN(I371)))</f>
        <v/>
      </c>
      <c r="AP373" s="0" t="str">
        <f aca="false">IF($AD373="","",INDEX($O$1:$AC$503,$AD373,COLUMN(J371)))</f>
        <v/>
      </c>
      <c r="AQ373" s="0" t="str">
        <f aca="false">IF($AD373="","",INDEX($O$1:$AC$503,$AD373,COLUMN(K371)))</f>
        <v/>
      </c>
      <c r="AR373" s="0" t="str">
        <f aca="false">IF($AD373="","",INDEX($O$1:$AC$503,$AD373,COLUMN(L371)))</f>
        <v/>
      </c>
      <c r="AS373" s="0" t="str">
        <f aca="false">IF($AD373="","",INDEX($O$1:$AC$503,$AD373,COLUMN(M371)))</f>
        <v/>
      </c>
      <c r="AT373" s="0" t="str">
        <f aca="false">IF($AD373="","",INDEX($O$1:$AC$503,$AD373,COLUMN(N371)))</f>
        <v/>
      </c>
    </row>
    <row r="374" customFormat="false" ht="13.5" hidden="false" customHeight="false" outlineLevel="0" collapsed="false">
      <c r="A374" s="0" t="str">
        <f aca="false">IF(元!A374="","",元!A374)</f>
        <v/>
      </c>
      <c r="B374" s="0" t="str">
        <f aca="false">IF(AND(NOT(A374=""),元!B374=""),IF(F373=1,A374,""),"")</f>
        <v/>
      </c>
      <c r="C374" s="0" t="str">
        <f aca="false">IF(B374="","",ROW())</f>
        <v/>
      </c>
      <c r="D374" s="0" t="str">
        <f aca="false">IF(ROW(A372)&lt;=$C$1,SMALL($C$3:$C$503,ROW(A372)),"")</f>
        <v/>
      </c>
      <c r="E374" s="0" t="str">
        <f aca="false">IF(D374="","",INDEX($A$1:$A$503,D374))</f>
        <v/>
      </c>
      <c r="F374" s="0" t="n">
        <f aca="false">IF(AND(G373="",NOT(G374="")),1,IF(B374="",F373,0))</f>
        <v>1</v>
      </c>
      <c r="G374" s="0" t="str">
        <f aca="false">IF(元!C374="","",元!C374)</f>
        <v/>
      </c>
      <c r="H374" s="0" t="str">
        <f aca="false">IF(元!D374="","",元!D374)</f>
        <v/>
      </c>
      <c r="I374" s="0" t="str">
        <f aca="false">IF(元!E374="","",元!E374)</f>
        <v/>
      </c>
      <c r="J374" s="0" t="str">
        <f aca="false">IF(元!F374="","",元!F374)</f>
        <v/>
      </c>
      <c r="K374" s="0" t="str">
        <f aca="false">IF(元!G374="","",元!G374)</f>
        <v/>
      </c>
      <c r="L374" s="0" t="str">
        <f aca="false">IF(元!H374="","",元!H374)</f>
        <v/>
      </c>
      <c r="M374" s="0" t="str">
        <f aca="false">IF(元!I374="","",元!I374)</f>
        <v/>
      </c>
      <c r="N374" s="0" t="str">
        <f aca="false">IF(G374="","",A374)</f>
        <v/>
      </c>
      <c r="O374" s="0" t="str">
        <f aca="false">IF($N374="","",IF(INDEX($G$3:$M$503,O$1+ROW(A371),O$2)="","",INDEX($G$3:$M$503,O$1+ROW(A371),O$2)))</f>
        <v/>
      </c>
      <c r="P374" s="0" t="str">
        <f aca="false">IF($N374="","",IF(INDEX($G$3:$M$503,P$1+ROW(B371),P$2)="","",INDEX($G$3:$M$503,P$1+ROW(B371),P$2)))</f>
        <v/>
      </c>
      <c r="Q374" s="0" t="str">
        <f aca="false">IF($N374="","",IF(INDEX($G$3:$M$503,Q$1+ROW(C371),Q$2)="","",INDEX($G$3:$M$503,Q$1+ROW(C371),Q$2)))</f>
        <v/>
      </c>
      <c r="R374" s="0" t="str">
        <f aca="false">IF($N374="","",IF(INDEX($G$3:$M$503,R$1+ROW(D371),R$2)="","",INDEX($G$3:$M$503,R$1+ROW(D371),R$2)))</f>
        <v/>
      </c>
      <c r="S374" s="0" t="str">
        <f aca="false">IF($N374="","",IF(INDEX($G$3:$M$503,S$1+ROW(E371),S$2)="","",INDEX($G$3:$M$503,S$1+ROW(E371),S$2)))</f>
        <v/>
      </c>
      <c r="T374" s="0" t="str">
        <f aca="false">IF($N374="","",IF(INDEX($G$3:$M$503,T$1+ROW(F371),T$2)="","",INDEX($G$3:$M$503,T$1+ROW(F371),T$2)))</f>
        <v/>
      </c>
      <c r="U374" s="0" t="str">
        <f aca="false">IF($N374="","",IF(INDEX($G$3:$M$503,U$1+ROW(G371),U$2)="","",INDEX($G$3:$M$503,U$1+ROW(G371),U$2)))</f>
        <v/>
      </c>
      <c r="V374" s="0" t="str">
        <f aca="false">IF($N374="","",IF(INDEX($G$3:$M$503,V$1+ROW(H371),V$2)="","",INDEX($G$3:$M$503,V$1+ROW(H371),V$2)))</f>
        <v/>
      </c>
      <c r="W374" s="0" t="str">
        <f aca="false">IF($N374="","",IF(INDEX($G$3:$M$503,W$1+ROW(I371),W$2)="","",INDEX($G$3:$M$503,W$1+ROW(I371),W$2)))</f>
        <v/>
      </c>
      <c r="X374" s="0" t="str">
        <f aca="false">IF($N374="","",IF(INDEX($G$3:$M$503,X$1+ROW(J371),X$2)="","",INDEX($G$3:$M$503,X$1+ROW(J371),X$2)))</f>
        <v/>
      </c>
      <c r="Y374" s="0" t="str">
        <f aca="false">IF($N374="","",IF(INDEX($G$3:$M$503,Y$1+ROW(K371),Y$2)="","",INDEX($G$3:$M$503,Y$1+ROW(K371),Y$2)))</f>
        <v/>
      </c>
      <c r="Z374" s="0" t="str">
        <f aca="false">IF($N374="","",IF(INDEX($G$3:$M$503,Z$1+ROW(L371),Z$2)="","",INDEX($G$3:$M$503,Z$1+ROW(L371),Z$2)))</f>
        <v/>
      </c>
      <c r="AA374" s="0" t="str">
        <f aca="false">IF($N374="","",IF(INDEX($G$3:$M$503,AA$1+ROW(M371),AA$2)="","",INDEX($G$3:$M$503,AA$1+ROW(M371),AA$2)))</f>
        <v/>
      </c>
      <c r="AB374" s="0" t="str">
        <f aca="false">IF($N374="","",IF(INDEX($G$3:$M$503,AB$1+ROW(N371),AB$2)="","",INDEX($G$3:$M$503,AB$1+ROW(N371),AB$2)))</f>
        <v/>
      </c>
      <c r="AC374" s="0" t="str">
        <f aca="false">IF(N374="","",ROW())</f>
        <v/>
      </c>
      <c r="AD374" s="0" t="str">
        <f aca="false">IF(ROW(A372)&lt;=$AC$1,SMALL($AC$3:$AC$503,ROW(A372)),"")</f>
        <v/>
      </c>
      <c r="AE374" s="0" t="str">
        <f aca="false">IF($AD374="","",INDEX($A$1:$A$503,$AD374))</f>
        <v/>
      </c>
      <c r="AF374" s="0" t="str">
        <f aca="false">VLOOKUP($AD374,$D$3:$E$503,2)</f>
        <v/>
      </c>
      <c r="AG374" s="0" t="str">
        <f aca="false">IF($AD374="","",INDEX($O$1:$AC$503,$AD374,COLUMN(A372)))</f>
        <v/>
      </c>
      <c r="AH374" s="0" t="str">
        <f aca="false">IF($AD374="","",INDEX($O$1:$AC$503,$AD374,COLUMN(B372)))</f>
        <v/>
      </c>
      <c r="AI374" s="0" t="str">
        <f aca="false">IF($AD374="","",INDEX($O$1:$AC$503,$AD374,COLUMN(C372)))</f>
        <v/>
      </c>
      <c r="AJ374" s="0" t="str">
        <f aca="false">IF($AD374="","",INDEX($O$1:$AC$503,$AD374,COLUMN(D372)))</f>
        <v/>
      </c>
      <c r="AK374" s="0" t="str">
        <f aca="false">IF($AD374="","",INDEX($O$1:$AC$503,$AD374,COLUMN(E372)))</f>
        <v/>
      </c>
      <c r="AL374" s="0" t="str">
        <f aca="false">IF($AD374="","",INDEX($O$1:$AC$503,$AD374,COLUMN(F372)))</f>
        <v/>
      </c>
      <c r="AM374" s="0" t="str">
        <f aca="false">IF($AD374="","",INDEX($O$1:$AC$503,$AD374,COLUMN(G372)))</f>
        <v/>
      </c>
      <c r="AN374" s="0" t="str">
        <f aca="false">IF($AD374="","",INDEX($O$1:$AC$503,$AD374,COLUMN(H372)))</f>
        <v/>
      </c>
      <c r="AO374" s="0" t="str">
        <f aca="false">IF($AD374="","",INDEX($O$1:$AC$503,$AD374,COLUMN(I372)))</f>
        <v/>
      </c>
      <c r="AP374" s="0" t="str">
        <f aca="false">IF($AD374="","",INDEX($O$1:$AC$503,$AD374,COLUMN(J372)))</f>
        <v/>
      </c>
      <c r="AQ374" s="0" t="str">
        <f aca="false">IF($AD374="","",INDEX($O$1:$AC$503,$AD374,COLUMN(K372)))</f>
        <v/>
      </c>
      <c r="AR374" s="0" t="str">
        <f aca="false">IF($AD374="","",INDEX($O$1:$AC$503,$AD374,COLUMN(L372)))</f>
        <v/>
      </c>
      <c r="AS374" s="0" t="str">
        <f aca="false">IF($AD374="","",INDEX($O$1:$AC$503,$AD374,COLUMN(M372)))</f>
        <v/>
      </c>
      <c r="AT374" s="0" t="str">
        <f aca="false">IF($AD374="","",INDEX($O$1:$AC$503,$AD374,COLUMN(N372)))</f>
        <v/>
      </c>
    </row>
    <row r="375" customFormat="false" ht="13.5" hidden="false" customHeight="false" outlineLevel="0" collapsed="false">
      <c r="A375" s="0" t="str">
        <f aca="false">IF(元!A375="","",元!A375)</f>
        <v/>
      </c>
      <c r="B375" s="0" t="str">
        <f aca="false">IF(AND(NOT(A375=""),元!B375=""),IF(F374=1,A375,""),"")</f>
        <v/>
      </c>
      <c r="C375" s="0" t="str">
        <f aca="false">IF(B375="","",ROW())</f>
        <v/>
      </c>
      <c r="D375" s="0" t="str">
        <f aca="false">IF(ROW(A373)&lt;=$C$1,SMALL($C$3:$C$503,ROW(A373)),"")</f>
        <v/>
      </c>
      <c r="E375" s="0" t="str">
        <f aca="false">IF(D375="","",INDEX($A$1:$A$503,D375))</f>
        <v/>
      </c>
      <c r="F375" s="0" t="n">
        <f aca="false">IF(AND(G374="",NOT(G375="")),1,IF(B375="",F374,0))</f>
        <v>1</v>
      </c>
      <c r="G375" s="0" t="str">
        <f aca="false">IF(元!C375="","",元!C375)</f>
        <v/>
      </c>
      <c r="H375" s="0" t="str">
        <f aca="false">IF(元!D375="","",元!D375)</f>
        <v/>
      </c>
      <c r="I375" s="0" t="str">
        <f aca="false">IF(元!E375="","",元!E375)</f>
        <v/>
      </c>
      <c r="J375" s="0" t="str">
        <f aca="false">IF(元!F375="","",元!F375)</f>
        <v/>
      </c>
      <c r="K375" s="0" t="str">
        <f aca="false">IF(元!G375="","",元!G375)</f>
        <v/>
      </c>
      <c r="L375" s="0" t="str">
        <f aca="false">IF(元!H375="","",元!H375)</f>
        <v/>
      </c>
      <c r="M375" s="0" t="str">
        <f aca="false">IF(元!I375="","",元!I375)</f>
        <v/>
      </c>
      <c r="N375" s="0" t="str">
        <f aca="false">IF(G375="","",A375)</f>
        <v/>
      </c>
      <c r="O375" s="0" t="str">
        <f aca="false">IF($N375="","",IF(INDEX($G$3:$M$503,O$1+ROW(A372),O$2)="","",INDEX($G$3:$M$503,O$1+ROW(A372),O$2)))</f>
        <v/>
      </c>
      <c r="P375" s="0" t="str">
        <f aca="false">IF($N375="","",IF(INDEX($G$3:$M$503,P$1+ROW(B372),P$2)="","",INDEX($G$3:$M$503,P$1+ROW(B372),P$2)))</f>
        <v/>
      </c>
      <c r="Q375" s="0" t="str">
        <f aca="false">IF($N375="","",IF(INDEX($G$3:$M$503,Q$1+ROW(C372),Q$2)="","",INDEX($G$3:$M$503,Q$1+ROW(C372),Q$2)))</f>
        <v/>
      </c>
      <c r="R375" s="0" t="str">
        <f aca="false">IF($N375="","",IF(INDEX($G$3:$M$503,R$1+ROW(D372),R$2)="","",INDEX($G$3:$M$503,R$1+ROW(D372),R$2)))</f>
        <v/>
      </c>
      <c r="S375" s="0" t="str">
        <f aca="false">IF($N375="","",IF(INDEX($G$3:$M$503,S$1+ROW(E372),S$2)="","",INDEX($G$3:$M$503,S$1+ROW(E372),S$2)))</f>
        <v/>
      </c>
      <c r="T375" s="0" t="str">
        <f aca="false">IF($N375="","",IF(INDEX($G$3:$M$503,T$1+ROW(F372),T$2)="","",INDEX($G$3:$M$503,T$1+ROW(F372),T$2)))</f>
        <v/>
      </c>
      <c r="U375" s="0" t="str">
        <f aca="false">IF($N375="","",IF(INDEX($G$3:$M$503,U$1+ROW(G372),U$2)="","",INDEX($G$3:$M$503,U$1+ROW(G372),U$2)))</f>
        <v/>
      </c>
      <c r="V375" s="0" t="str">
        <f aca="false">IF($N375="","",IF(INDEX($G$3:$M$503,V$1+ROW(H372),V$2)="","",INDEX($G$3:$M$503,V$1+ROW(H372),V$2)))</f>
        <v/>
      </c>
      <c r="W375" s="0" t="str">
        <f aca="false">IF($N375="","",IF(INDEX($G$3:$M$503,W$1+ROW(I372),W$2)="","",INDEX($G$3:$M$503,W$1+ROW(I372),W$2)))</f>
        <v/>
      </c>
      <c r="X375" s="0" t="str">
        <f aca="false">IF($N375="","",IF(INDEX($G$3:$M$503,X$1+ROW(J372),X$2)="","",INDEX($G$3:$M$503,X$1+ROW(J372),X$2)))</f>
        <v/>
      </c>
      <c r="Y375" s="0" t="str">
        <f aca="false">IF($N375="","",IF(INDEX($G$3:$M$503,Y$1+ROW(K372),Y$2)="","",INDEX($G$3:$M$503,Y$1+ROW(K372),Y$2)))</f>
        <v/>
      </c>
      <c r="Z375" s="0" t="str">
        <f aca="false">IF($N375="","",IF(INDEX($G$3:$M$503,Z$1+ROW(L372),Z$2)="","",INDEX($G$3:$M$503,Z$1+ROW(L372),Z$2)))</f>
        <v/>
      </c>
      <c r="AA375" s="0" t="str">
        <f aca="false">IF($N375="","",IF(INDEX($G$3:$M$503,AA$1+ROW(M372),AA$2)="","",INDEX($G$3:$M$503,AA$1+ROW(M372),AA$2)))</f>
        <v/>
      </c>
      <c r="AB375" s="0" t="str">
        <f aca="false">IF($N375="","",IF(INDEX($G$3:$M$503,AB$1+ROW(N372),AB$2)="","",INDEX($G$3:$M$503,AB$1+ROW(N372),AB$2)))</f>
        <v/>
      </c>
      <c r="AC375" s="0" t="str">
        <f aca="false">IF(N375="","",ROW())</f>
        <v/>
      </c>
      <c r="AD375" s="0" t="str">
        <f aca="false">IF(ROW(A373)&lt;=$AC$1,SMALL($AC$3:$AC$503,ROW(A373)),"")</f>
        <v/>
      </c>
      <c r="AE375" s="0" t="str">
        <f aca="false">IF($AD375="","",INDEX($A$1:$A$503,$AD375))</f>
        <v/>
      </c>
      <c r="AF375" s="0" t="str">
        <f aca="false">VLOOKUP($AD375,$D$3:$E$503,2)</f>
        <v/>
      </c>
      <c r="AG375" s="0" t="str">
        <f aca="false">IF($AD375="","",INDEX($O$1:$AC$503,$AD375,COLUMN(A373)))</f>
        <v/>
      </c>
      <c r="AH375" s="0" t="str">
        <f aca="false">IF($AD375="","",INDEX($O$1:$AC$503,$AD375,COLUMN(B373)))</f>
        <v/>
      </c>
      <c r="AI375" s="0" t="str">
        <f aca="false">IF($AD375="","",INDEX($O$1:$AC$503,$AD375,COLUMN(C373)))</f>
        <v/>
      </c>
      <c r="AJ375" s="0" t="str">
        <f aca="false">IF($AD375="","",INDEX($O$1:$AC$503,$AD375,COLUMN(D373)))</f>
        <v/>
      </c>
      <c r="AK375" s="0" t="str">
        <f aca="false">IF($AD375="","",INDEX($O$1:$AC$503,$AD375,COLUMN(E373)))</f>
        <v/>
      </c>
      <c r="AL375" s="0" t="str">
        <f aca="false">IF($AD375="","",INDEX($O$1:$AC$503,$AD375,COLUMN(F373)))</f>
        <v/>
      </c>
      <c r="AM375" s="0" t="str">
        <f aca="false">IF($AD375="","",INDEX($O$1:$AC$503,$AD375,COLUMN(G373)))</f>
        <v/>
      </c>
      <c r="AN375" s="0" t="str">
        <f aca="false">IF($AD375="","",INDEX($O$1:$AC$503,$AD375,COLUMN(H373)))</f>
        <v/>
      </c>
      <c r="AO375" s="0" t="str">
        <f aca="false">IF($AD375="","",INDEX($O$1:$AC$503,$AD375,COLUMN(I373)))</f>
        <v/>
      </c>
      <c r="AP375" s="0" t="str">
        <f aca="false">IF($AD375="","",INDEX($O$1:$AC$503,$AD375,COLUMN(J373)))</f>
        <v/>
      </c>
      <c r="AQ375" s="0" t="str">
        <f aca="false">IF($AD375="","",INDEX($O$1:$AC$503,$AD375,COLUMN(K373)))</f>
        <v/>
      </c>
      <c r="AR375" s="0" t="str">
        <f aca="false">IF($AD375="","",INDEX($O$1:$AC$503,$AD375,COLUMN(L373)))</f>
        <v/>
      </c>
      <c r="AS375" s="0" t="str">
        <f aca="false">IF($AD375="","",INDEX($O$1:$AC$503,$AD375,COLUMN(M373)))</f>
        <v/>
      </c>
      <c r="AT375" s="0" t="str">
        <f aca="false">IF($AD375="","",INDEX($O$1:$AC$503,$AD375,COLUMN(N373)))</f>
        <v/>
      </c>
    </row>
    <row r="376" customFormat="false" ht="13.5" hidden="false" customHeight="false" outlineLevel="0" collapsed="false">
      <c r="A376" s="0" t="str">
        <f aca="false">IF(元!A376="","",元!A376)</f>
        <v/>
      </c>
      <c r="B376" s="0" t="str">
        <f aca="false">IF(AND(NOT(A376=""),元!B376=""),IF(F375=1,A376,""),"")</f>
        <v/>
      </c>
      <c r="C376" s="0" t="str">
        <f aca="false">IF(B376="","",ROW())</f>
        <v/>
      </c>
      <c r="D376" s="0" t="str">
        <f aca="false">IF(ROW(A374)&lt;=$C$1,SMALL($C$3:$C$503,ROW(A374)),"")</f>
        <v/>
      </c>
      <c r="E376" s="0" t="str">
        <f aca="false">IF(D376="","",INDEX($A$1:$A$503,D376))</f>
        <v/>
      </c>
      <c r="F376" s="0" t="n">
        <f aca="false">IF(AND(G375="",NOT(G376="")),1,IF(B376="",F375,0))</f>
        <v>1</v>
      </c>
      <c r="G376" s="0" t="str">
        <f aca="false">IF(元!C376="","",元!C376)</f>
        <v/>
      </c>
      <c r="H376" s="0" t="str">
        <f aca="false">IF(元!D376="","",元!D376)</f>
        <v/>
      </c>
      <c r="I376" s="0" t="str">
        <f aca="false">IF(元!E376="","",元!E376)</f>
        <v/>
      </c>
      <c r="J376" s="0" t="str">
        <f aca="false">IF(元!F376="","",元!F376)</f>
        <v/>
      </c>
      <c r="K376" s="0" t="str">
        <f aca="false">IF(元!G376="","",元!G376)</f>
        <v/>
      </c>
      <c r="L376" s="0" t="str">
        <f aca="false">IF(元!H376="","",元!H376)</f>
        <v/>
      </c>
      <c r="M376" s="0" t="str">
        <f aca="false">IF(元!I376="","",元!I376)</f>
        <v/>
      </c>
      <c r="N376" s="0" t="str">
        <f aca="false">IF(G376="","",A376)</f>
        <v/>
      </c>
      <c r="O376" s="0" t="str">
        <f aca="false">IF($N376="","",IF(INDEX($G$3:$M$503,O$1+ROW(A373),O$2)="","",INDEX($G$3:$M$503,O$1+ROW(A373),O$2)))</f>
        <v/>
      </c>
      <c r="P376" s="0" t="str">
        <f aca="false">IF($N376="","",IF(INDEX($G$3:$M$503,P$1+ROW(B373),P$2)="","",INDEX($G$3:$M$503,P$1+ROW(B373),P$2)))</f>
        <v/>
      </c>
      <c r="Q376" s="0" t="str">
        <f aca="false">IF($N376="","",IF(INDEX($G$3:$M$503,Q$1+ROW(C373),Q$2)="","",INDEX($G$3:$M$503,Q$1+ROW(C373),Q$2)))</f>
        <v/>
      </c>
      <c r="R376" s="0" t="str">
        <f aca="false">IF($N376="","",IF(INDEX($G$3:$M$503,R$1+ROW(D373),R$2)="","",INDEX($G$3:$M$503,R$1+ROW(D373),R$2)))</f>
        <v/>
      </c>
      <c r="S376" s="0" t="str">
        <f aca="false">IF($N376="","",IF(INDEX($G$3:$M$503,S$1+ROW(E373),S$2)="","",INDEX($G$3:$M$503,S$1+ROW(E373),S$2)))</f>
        <v/>
      </c>
      <c r="T376" s="0" t="str">
        <f aca="false">IF($N376="","",IF(INDEX($G$3:$M$503,T$1+ROW(F373),T$2)="","",INDEX($G$3:$M$503,T$1+ROW(F373),T$2)))</f>
        <v/>
      </c>
      <c r="U376" s="0" t="str">
        <f aca="false">IF($N376="","",IF(INDEX($G$3:$M$503,U$1+ROW(G373),U$2)="","",INDEX($G$3:$M$503,U$1+ROW(G373),U$2)))</f>
        <v/>
      </c>
      <c r="V376" s="0" t="str">
        <f aca="false">IF($N376="","",IF(INDEX($G$3:$M$503,V$1+ROW(H373),V$2)="","",INDEX($G$3:$M$503,V$1+ROW(H373),V$2)))</f>
        <v/>
      </c>
      <c r="W376" s="0" t="str">
        <f aca="false">IF($N376="","",IF(INDEX($G$3:$M$503,W$1+ROW(I373),W$2)="","",INDEX($G$3:$M$503,W$1+ROW(I373),W$2)))</f>
        <v/>
      </c>
      <c r="X376" s="0" t="str">
        <f aca="false">IF($N376="","",IF(INDEX($G$3:$M$503,X$1+ROW(J373),X$2)="","",INDEX($G$3:$M$503,X$1+ROW(J373),X$2)))</f>
        <v/>
      </c>
      <c r="Y376" s="0" t="str">
        <f aca="false">IF($N376="","",IF(INDEX($G$3:$M$503,Y$1+ROW(K373),Y$2)="","",INDEX($G$3:$M$503,Y$1+ROW(K373),Y$2)))</f>
        <v/>
      </c>
      <c r="Z376" s="0" t="str">
        <f aca="false">IF($N376="","",IF(INDEX($G$3:$M$503,Z$1+ROW(L373),Z$2)="","",INDEX($G$3:$M$503,Z$1+ROW(L373),Z$2)))</f>
        <v/>
      </c>
      <c r="AA376" s="0" t="str">
        <f aca="false">IF($N376="","",IF(INDEX($G$3:$M$503,AA$1+ROW(M373),AA$2)="","",INDEX($G$3:$M$503,AA$1+ROW(M373),AA$2)))</f>
        <v/>
      </c>
      <c r="AB376" s="0" t="str">
        <f aca="false">IF($N376="","",IF(INDEX($G$3:$M$503,AB$1+ROW(N373),AB$2)="","",INDEX($G$3:$M$503,AB$1+ROW(N373),AB$2)))</f>
        <v/>
      </c>
      <c r="AC376" s="0" t="str">
        <f aca="false">IF(N376="","",ROW())</f>
        <v/>
      </c>
      <c r="AD376" s="0" t="str">
        <f aca="false">IF(ROW(A374)&lt;=$AC$1,SMALL($AC$3:$AC$503,ROW(A374)),"")</f>
        <v/>
      </c>
      <c r="AE376" s="0" t="str">
        <f aca="false">IF($AD376="","",INDEX($A$1:$A$503,$AD376))</f>
        <v/>
      </c>
      <c r="AF376" s="0" t="str">
        <f aca="false">VLOOKUP($AD376,$D$3:$E$503,2)</f>
        <v/>
      </c>
      <c r="AG376" s="0" t="str">
        <f aca="false">IF($AD376="","",INDEX($O$1:$AC$503,$AD376,COLUMN(A374)))</f>
        <v/>
      </c>
      <c r="AH376" s="0" t="str">
        <f aca="false">IF($AD376="","",INDEX($O$1:$AC$503,$AD376,COLUMN(B374)))</f>
        <v/>
      </c>
      <c r="AI376" s="0" t="str">
        <f aca="false">IF($AD376="","",INDEX($O$1:$AC$503,$AD376,COLUMN(C374)))</f>
        <v/>
      </c>
      <c r="AJ376" s="0" t="str">
        <f aca="false">IF($AD376="","",INDEX($O$1:$AC$503,$AD376,COLUMN(D374)))</f>
        <v/>
      </c>
      <c r="AK376" s="0" t="str">
        <f aca="false">IF($AD376="","",INDEX($O$1:$AC$503,$AD376,COLUMN(E374)))</f>
        <v/>
      </c>
      <c r="AL376" s="0" t="str">
        <f aca="false">IF($AD376="","",INDEX($O$1:$AC$503,$AD376,COLUMN(F374)))</f>
        <v/>
      </c>
      <c r="AM376" s="0" t="str">
        <f aca="false">IF($AD376="","",INDEX($O$1:$AC$503,$AD376,COLUMN(G374)))</f>
        <v/>
      </c>
      <c r="AN376" s="0" t="str">
        <f aca="false">IF($AD376="","",INDEX($O$1:$AC$503,$AD376,COLUMN(H374)))</f>
        <v/>
      </c>
      <c r="AO376" s="0" t="str">
        <f aca="false">IF($AD376="","",INDEX($O$1:$AC$503,$AD376,COLUMN(I374)))</f>
        <v/>
      </c>
      <c r="AP376" s="0" t="str">
        <f aca="false">IF($AD376="","",INDEX($O$1:$AC$503,$AD376,COLUMN(J374)))</f>
        <v/>
      </c>
      <c r="AQ376" s="0" t="str">
        <f aca="false">IF($AD376="","",INDEX($O$1:$AC$503,$AD376,COLUMN(K374)))</f>
        <v/>
      </c>
      <c r="AR376" s="0" t="str">
        <f aca="false">IF($AD376="","",INDEX($O$1:$AC$503,$AD376,COLUMN(L374)))</f>
        <v/>
      </c>
      <c r="AS376" s="0" t="str">
        <f aca="false">IF($AD376="","",INDEX($O$1:$AC$503,$AD376,COLUMN(M374)))</f>
        <v/>
      </c>
      <c r="AT376" s="0" t="str">
        <f aca="false">IF($AD376="","",INDEX($O$1:$AC$503,$AD376,COLUMN(N374)))</f>
        <v/>
      </c>
    </row>
    <row r="377" customFormat="false" ht="13.5" hidden="false" customHeight="false" outlineLevel="0" collapsed="false">
      <c r="A377" s="0" t="str">
        <f aca="false">IF(元!A377="","",元!A377)</f>
        <v/>
      </c>
      <c r="B377" s="0" t="str">
        <f aca="false">IF(AND(NOT(A377=""),元!B377=""),IF(F376=1,A377,""),"")</f>
        <v/>
      </c>
      <c r="C377" s="0" t="str">
        <f aca="false">IF(B377="","",ROW())</f>
        <v/>
      </c>
      <c r="D377" s="0" t="str">
        <f aca="false">IF(ROW(A375)&lt;=$C$1,SMALL($C$3:$C$503,ROW(A375)),"")</f>
        <v/>
      </c>
      <c r="E377" s="0" t="str">
        <f aca="false">IF(D377="","",INDEX($A$1:$A$503,D377))</f>
        <v/>
      </c>
      <c r="F377" s="0" t="n">
        <f aca="false">IF(AND(G376="",NOT(G377="")),1,IF(B377="",F376,0))</f>
        <v>1</v>
      </c>
      <c r="G377" s="0" t="str">
        <f aca="false">IF(元!C377="","",元!C377)</f>
        <v/>
      </c>
      <c r="H377" s="0" t="str">
        <f aca="false">IF(元!D377="","",元!D377)</f>
        <v/>
      </c>
      <c r="I377" s="0" t="str">
        <f aca="false">IF(元!E377="","",元!E377)</f>
        <v/>
      </c>
      <c r="J377" s="0" t="str">
        <f aca="false">IF(元!F377="","",元!F377)</f>
        <v/>
      </c>
      <c r="K377" s="0" t="str">
        <f aca="false">IF(元!G377="","",元!G377)</f>
        <v/>
      </c>
      <c r="L377" s="0" t="str">
        <f aca="false">IF(元!H377="","",元!H377)</f>
        <v/>
      </c>
      <c r="M377" s="0" t="str">
        <f aca="false">IF(元!I377="","",元!I377)</f>
        <v/>
      </c>
      <c r="N377" s="0" t="str">
        <f aca="false">IF(G377="","",A377)</f>
        <v/>
      </c>
      <c r="O377" s="0" t="str">
        <f aca="false">IF($N377="","",IF(INDEX($G$3:$M$503,O$1+ROW(A374),O$2)="","",INDEX($G$3:$M$503,O$1+ROW(A374),O$2)))</f>
        <v/>
      </c>
      <c r="P377" s="0" t="str">
        <f aca="false">IF($N377="","",IF(INDEX($G$3:$M$503,P$1+ROW(B374),P$2)="","",INDEX($G$3:$M$503,P$1+ROW(B374),P$2)))</f>
        <v/>
      </c>
      <c r="Q377" s="0" t="str">
        <f aca="false">IF($N377="","",IF(INDEX($G$3:$M$503,Q$1+ROW(C374),Q$2)="","",INDEX($G$3:$M$503,Q$1+ROW(C374),Q$2)))</f>
        <v/>
      </c>
      <c r="R377" s="0" t="str">
        <f aca="false">IF($N377="","",IF(INDEX($G$3:$M$503,R$1+ROW(D374),R$2)="","",INDEX($G$3:$M$503,R$1+ROW(D374),R$2)))</f>
        <v/>
      </c>
      <c r="S377" s="0" t="str">
        <f aca="false">IF($N377="","",IF(INDEX($G$3:$M$503,S$1+ROW(E374),S$2)="","",INDEX($G$3:$M$503,S$1+ROW(E374),S$2)))</f>
        <v/>
      </c>
      <c r="T377" s="0" t="str">
        <f aca="false">IF($N377="","",IF(INDEX($G$3:$M$503,T$1+ROW(F374),T$2)="","",INDEX($G$3:$M$503,T$1+ROW(F374),T$2)))</f>
        <v/>
      </c>
      <c r="U377" s="0" t="str">
        <f aca="false">IF($N377="","",IF(INDEX($G$3:$M$503,U$1+ROW(G374),U$2)="","",INDEX($G$3:$M$503,U$1+ROW(G374),U$2)))</f>
        <v/>
      </c>
      <c r="V377" s="0" t="str">
        <f aca="false">IF($N377="","",IF(INDEX($G$3:$M$503,V$1+ROW(H374),V$2)="","",INDEX($G$3:$M$503,V$1+ROW(H374),V$2)))</f>
        <v/>
      </c>
      <c r="W377" s="0" t="str">
        <f aca="false">IF($N377="","",IF(INDEX($G$3:$M$503,W$1+ROW(I374),W$2)="","",INDEX($G$3:$M$503,W$1+ROW(I374),W$2)))</f>
        <v/>
      </c>
      <c r="X377" s="0" t="str">
        <f aca="false">IF($N377="","",IF(INDEX($G$3:$M$503,X$1+ROW(J374),X$2)="","",INDEX($G$3:$M$503,X$1+ROW(J374),X$2)))</f>
        <v/>
      </c>
      <c r="Y377" s="0" t="str">
        <f aca="false">IF($N377="","",IF(INDEX($G$3:$M$503,Y$1+ROW(K374),Y$2)="","",INDEX($G$3:$M$503,Y$1+ROW(K374),Y$2)))</f>
        <v/>
      </c>
      <c r="Z377" s="0" t="str">
        <f aca="false">IF($N377="","",IF(INDEX($G$3:$M$503,Z$1+ROW(L374),Z$2)="","",INDEX($G$3:$M$503,Z$1+ROW(L374),Z$2)))</f>
        <v/>
      </c>
      <c r="AA377" s="0" t="str">
        <f aca="false">IF($N377="","",IF(INDEX($G$3:$M$503,AA$1+ROW(M374),AA$2)="","",INDEX($G$3:$M$503,AA$1+ROW(M374),AA$2)))</f>
        <v/>
      </c>
      <c r="AB377" s="0" t="str">
        <f aca="false">IF($N377="","",IF(INDEX($G$3:$M$503,AB$1+ROW(N374),AB$2)="","",INDEX($G$3:$M$503,AB$1+ROW(N374),AB$2)))</f>
        <v/>
      </c>
      <c r="AC377" s="0" t="str">
        <f aca="false">IF(N377="","",ROW())</f>
        <v/>
      </c>
      <c r="AD377" s="0" t="str">
        <f aca="false">IF(ROW(A375)&lt;=$AC$1,SMALL($AC$3:$AC$503,ROW(A375)),"")</f>
        <v/>
      </c>
      <c r="AE377" s="0" t="str">
        <f aca="false">IF($AD377="","",INDEX($A$1:$A$503,$AD377))</f>
        <v/>
      </c>
      <c r="AF377" s="0" t="str">
        <f aca="false">VLOOKUP($AD377,$D$3:$E$503,2)</f>
        <v/>
      </c>
      <c r="AG377" s="0" t="str">
        <f aca="false">IF($AD377="","",INDEX($O$1:$AC$503,$AD377,COLUMN(A375)))</f>
        <v/>
      </c>
      <c r="AH377" s="0" t="str">
        <f aca="false">IF($AD377="","",INDEX($O$1:$AC$503,$AD377,COLUMN(B375)))</f>
        <v/>
      </c>
      <c r="AI377" s="0" t="str">
        <f aca="false">IF($AD377="","",INDEX($O$1:$AC$503,$AD377,COLUMN(C375)))</f>
        <v/>
      </c>
      <c r="AJ377" s="0" t="str">
        <f aca="false">IF($AD377="","",INDEX($O$1:$AC$503,$AD377,COLUMN(D375)))</f>
        <v/>
      </c>
      <c r="AK377" s="0" t="str">
        <f aca="false">IF($AD377="","",INDEX($O$1:$AC$503,$AD377,COLUMN(E375)))</f>
        <v/>
      </c>
      <c r="AL377" s="0" t="str">
        <f aca="false">IF($AD377="","",INDEX($O$1:$AC$503,$AD377,COLUMN(F375)))</f>
        <v/>
      </c>
      <c r="AM377" s="0" t="str">
        <f aca="false">IF($AD377="","",INDEX($O$1:$AC$503,$AD377,COLUMN(G375)))</f>
        <v/>
      </c>
      <c r="AN377" s="0" t="str">
        <f aca="false">IF($AD377="","",INDEX($O$1:$AC$503,$AD377,COLUMN(H375)))</f>
        <v/>
      </c>
      <c r="AO377" s="0" t="str">
        <f aca="false">IF($AD377="","",INDEX($O$1:$AC$503,$AD377,COLUMN(I375)))</f>
        <v/>
      </c>
      <c r="AP377" s="0" t="str">
        <f aca="false">IF($AD377="","",INDEX($O$1:$AC$503,$AD377,COLUMN(J375)))</f>
        <v/>
      </c>
      <c r="AQ377" s="0" t="str">
        <f aca="false">IF($AD377="","",INDEX($O$1:$AC$503,$AD377,COLUMN(K375)))</f>
        <v/>
      </c>
      <c r="AR377" s="0" t="str">
        <f aca="false">IF($AD377="","",INDEX($O$1:$AC$503,$AD377,COLUMN(L375)))</f>
        <v/>
      </c>
      <c r="AS377" s="0" t="str">
        <f aca="false">IF($AD377="","",INDEX($O$1:$AC$503,$AD377,COLUMN(M375)))</f>
        <v/>
      </c>
      <c r="AT377" s="0" t="str">
        <f aca="false">IF($AD377="","",INDEX($O$1:$AC$503,$AD377,COLUMN(N375)))</f>
        <v/>
      </c>
    </row>
    <row r="378" customFormat="false" ht="13.5" hidden="false" customHeight="false" outlineLevel="0" collapsed="false">
      <c r="A378" s="0" t="str">
        <f aca="false">IF(元!A378="","",元!A378)</f>
        <v/>
      </c>
      <c r="B378" s="0" t="str">
        <f aca="false">IF(AND(NOT(A378=""),元!B378=""),IF(F377=1,A378,""),"")</f>
        <v/>
      </c>
      <c r="C378" s="0" t="str">
        <f aca="false">IF(B378="","",ROW())</f>
        <v/>
      </c>
      <c r="D378" s="0" t="str">
        <f aca="false">IF(ROW(A376)&lt;=$C$1,SMALL($C$3:$C$503,ROW(A376)),"")</f>
        <v/>
      </c>
      <c r="E378" s="0" t="str">
        <f aca="false">IF(D378="","",INDEX($A$1:$A$503,D378))</f>
        <v/>
      </c>
      <c r="F378" s="0" t="n">
        <f aca="false">IF(AND(G377="",NOT(G378="")),1,IF(B378="",F377,0))</f>
        <v>1</v>
      </c>
      <c r="G378" s="0" t="str">
        <f aca="false">IF(元!C378="","",元!C378)</f>
        <v/>
      </c>
      <c r="H378" s="0" t="str">
        <f aca="false">IF(元!D378="","",元!D378)</f>
        <v/>
      </c>
      <c r="I378" s="0" t="str">
        <f aca="false">IF(元!E378="","",元!E378)</f>
        <v/>
      </c>
      <c r="J378" s="0" t="str">
        <f aca="false">IF(元!F378="","",元!F378)</f>
        <v/>
      </c>
      <c r="K378" s="0" t="str">
        <f aca="false">IF(元!G378="","",元!G378)</f>
        <v/>
      </c>
      <c r="L378" s="0" t="str">
        <f aca="false">IF(元!H378="","",元!H378)</f>
        <v/>
      </c>
      <c r="M378" s="0" t="str">
        <f aca="false">IF(元!I378="","",元!I378)</f>
        <v/>
      </c>
      <c r="N378" s="0" t="str">
        <f aca="false">IF(G378="","",A378)</f>
        <v/>
      </c>
      <c r="O378" s="0" t="str">
        <f aca="false">IF($N378="","",IF(INDEX($G$3:$M$503,O$1+ROW(A375),O$2)="","",INDEX($G$3:$M$503,O$1+ROW(A375),O$2)))</f>
        <v/>
      </c>
      <c r="P378" s="0" t="str">
        <f aca="false">IF($N378="","",IF(INDEX($G$3:$M$503,P$1+ROW(B375),P$2)="","",INDEX($G$3:$M$503,P$1+ROW(B375),P$2)))</f>
        <v/>
      </c>
      <c r="Q378" s="0" t="str">
        <f aca="false">IF($N378="","",IF(INDEX($G$3:$M$503,Q$1+ROW(C375),Q$2)="","",INDEX($G$3:$M$503,Q$1+ROW(C375),Q$2)))</f>
        <v/>
      </c>
      <c r="R378" s="0" t="str">
        <f aca="false">IF($N378="","",IF(INDEX($G$3:$M$503,R$1+ROW(D375),R$2)="","",INDEX($G$3:$M$503,R$1+ROW(D375),R$2)))</f>
        <v/>
      </c>
      <c r="S378" s="0" t="str">
        <f aca="false">IF($N378="","",IF(INDEX($G$3:$M$503,S$1+ROW(E375),S$2)="","",INDEX($G$3:$M$503,S$1+ROW(E375),S$2)))</f>
        <v/>
      </c>
      <c r="T378" s="0" t="str">
        <f aca="false">IF($N378="","",IF(INDEX($G$3:$M$503,T$1+ROW(F375),T$2)="","",INDEX($G$3:$M$503,T$1+ROW(F375),T$2)))</f>
        <v/>
      </c>
      <c r="U378" s="0" t="str">
        <f aca="false">IF($N378="","",IF(INDEX($G$3:$M$503,U$1+ROW(G375),U$2)="","",INDEX($G$3:$M$503,U$1+ROW(G375),U$2)))</f>
        <v/>
      </c>
      <c r="V378" s="0" t="str">
        <f aca="false">IF($N378="","",IF(INDEX($G$3:$M$503,V$1+ROW(H375),V$2)="","",INDEX($G$3:$M$503,V$1+ROW(H375),V$2)))</f>
        <v/>
      </c>
      <c r="W378" s="0" t="str">
        <f aca="false">IF($N378="","",IF(INDEX($G$3:$M$503,W$1+ROW(I375),W$2)="","",INDEX($G$3:$M$503,W$1+ROW(I375),W$2)))</f>
        <v/>
      </c>
      <c r="X378" s="0" t="str">
        <f aca="false">IF($N378="","",IF(INDEX($G$3:$M$503,X$1+ROW(J375),X$2)="","",INDEX($G$3:$M$503,X$1+ROW(J375),X$2)))</f>
        <v/>
      </c>
      <c r="Y378" s="0" t="str">
        <f aca="false">IF($N378="","",IF(INDEX($G$3:$M$503,Y$1+ROW(K375),Y$2)="","",INDEX($G$3:$M$503,Y$1+ROW(K375),Y$2)))</f>
        <v/>
      </c>
      <c r="Z378" s="0" t="str">
        <f aca="false">IF($N378="","",IF(INDEX($G$3:$M$503,Z$1+ROW(L375),Z$2)="","",INDEX($G$3:$M$503,Z$1+ROW(L375),Z$2)))</f>
        <v/>
      </c>
      <c r="AA378" s="0" t="str">
        <f aca="false">IF($N378="","",IF(INDEX($G$3:$M$503,AA$1+ROW(M375),AA$2)="","",INDEX($G$3:$M$503,AA$1+ROW(M375),AA$2)))</f>
        <v/>
      </c>
      <c r="AB378" s="0" t="str">
        <f aca="false">IF($N378="","",IF(INDEX($G$3:$M$503,AB$1+ROW(N375),AB$2)="","",INDEX($G$3:$M$503,AB$1+ROW(N375),AB$2)))</f>
        <v/>
      </c>
      <c r="AC378" s="0" t="str">
        <f aca="false">IF(N378="","",ROW())</f>
        <v/>
      </c>
      <c r="AD378" s="0" t="str">
        <f aca="false">IF(ROW(A376)&lt;=$AC$1,SMALL($AC$3:$AC$503,ROW(A376)),"")</f>
        <v/>
      </c>
      <c r="AE378" s="0" t="str">
        <f aca="false">IF($AD378="","",INDEX($A$1:$A$503,$AD378))</f>
        <v/>
      </c>
      <c r="AF378" s="0" t="str">
        <f aca="false">VLOOKUP($AD378,$D$3:$E$503,2)</f>
        <v/>
      </c>
      <c r="AG378" s="0" t="str">
        <f aca="false">IF($AD378="","",INDEX($O$1:$AC$503,$AD378,COLUMN(A376)))</f>
        <v/>
      </c>
      <c r="AH378" s="0" t="str">
        <f aca="false">IF($AD378="","",INDEX($O$1:$AC$503,$AD378,COLUMN(B376)))</f>
        <v/>
      </c>
      <c r="AI378" s="0" t="str">
        <f aca="false">IF($AD378="","",INDEX($O$1:$AC$503,$AD378,COLUMN(C376)))</f>
        <v/>
      </c>
      <c r="AJ378" s="0" t="str">
        <f aca="false">IF($AD378="","",INDEX($O$1:$AC$503,$AD378,COLUMN(D376)))</f>
        <v/>
      </c>
      <c r="AK378" s="0" t="str">
        <f aca="false">IF($AD378="","",INDEX($O$1:$AC$503,$AD378,COLUMN(E376)))</f>
        <v/>
      </c>
      <c r="AL378" s="0" t="str">
        <f aca="false">IF($AD378="","",INDEX($O$1:$AC$503,$AD378,COLUMN(F376)))</f>
        <v/>
      </c>
      <c r="AM378" s="0" t="str">
        <f aca="false">IF($AD378="","",INDEX($O$1:$AC$503,$AD378,COLUMN(G376)))</f>
        <v/>
      </c>
      <c r="AN378" s="0" t="str">
        <f aca="false">IF($AD378="","",INDEX($O$1:$AC$503,$AD378,COLUMN(H376)))</f>
        <v/>
      </c>
      <c r="AO378" s="0" t="str">
        <f aca="false">IF($AD378="","",INDEX($O$1:$AC$503,$AD378,COLUMN(I376)))</f>
        <v/>
      </c>
      <c r="AP378" s="0" t="str">
        <f aca="false">IF($AD378="","",INDEX($O$1:$AC$503,$AD378,COLUMN(J376)))</f>
        <v/>
      </c>
      <c r="AQ378" s="0" t="str">
        <f aca="false">IF($AD378="","",INDEX($O$1:$AC$503,$AD378,COLUMN(K376)))</f>
        <v/>
      </c>
      <c r="AR378" s="0" t="str">
        <f aca="false">IF($AD378="","",INDEX($O$1:$AC$503,$AD378,COLUMN(L376)))</f>
        <v/>
      </c>
      <c r="AS378" s="0" t="str">
        <f aca="false">IF($AD378="","",INDEX($O$1:$AC$503,$AD378,COLUMN(M376)))</f>
        <v/>
      </c>
      <c r="AT378" s="0" t="str">
        <f aca="false">IF($AD378="","",INDEX($O$1:$AC$503,$AD378,COLUMN(N376)))</f>
        <v/>
      </c>
    </row>
    <row r="379" customFormat="false" ht="13.5" hidden="false" customHeight="false" outlineLevel="0" collapsed="false">
      <c r="A379" s="0" t="str">
        <f aca="false">IF(元!A379="","",元!A379)</f>
        <v/>
      </c>
      <c r="B379" s="0" t="str">
        <f aca="false">IF(AND(NOT(A379=""),元!B379=""),IF(F378=1,A379,""),"")</f>
        <v/>
      </c>
      <c r="C379" s="0" t="str">
        <f aca="false">IF(B379="","",ROW())</f>
        <v/>
      </c>
      <c r="D379" s="0" t="str">
        <f aca="false">IF(ROW(A377)&lt;=$C$1,SMALL($C$3:$C$503,ROW(A377)),"")</f>
        <v/>
      </c>
      <c r="E379" s="0" t="str">
        <f aca="false">IF(D379="","",INDEX($A$1:$A$503,D379))</f>
        <v/>
      </c>
      <c r="F379" s="0" t="n">
        <f aca="false">IF(AND(G378="",NOT(G379="")),1,IF(B379="",F378,0))</f>
        <v>1</v>
      </c>
      <c r="G379" s="0" t="str">
        <f aca="false">IF(元!C379="","",元!C379)</f>
        <v/>
      </c>
      <c r="H379" s="0" t="str">
        <f aca="false">IF(元!D379="","",元!D379)</f>
        <v/>
      </c>
      <c r="I379" s="0" t="str">
        <f aca="false">IF(元!E379="","",元!E379)</f>
        <v/>
      </c>
      <c r="J379" s="0" t="str">
        <f aca="false">IF(元!F379="","",元!F379)</f>
        <v/>
      </c>
      <c r="K379" s="0" t="str">
        <f aca="false">IF(元!G379="","",元!G379)</f>
        <v/>
      </c>
      <c r="L379" s="0" t="str">
        <f aca="false">IF(元!H379="","",元!H379)</f>
        <v/>
      </c>
      <c r="M379" s="0" t="str">
        <f aca="false">IF(元!I379="","",元!I379)</f>
        <v/>
      </c>
      <c r="N379" s="0" t="str">
        <f aca="false">IF(G379="","",A379)</f>
        <v/>
      </c>
      <c r="O379" s="0" t="str">
        <f aca="false">IF($N379="","",IF(INDEX($G$3:$M$503,O$1+ROW(A376),O$2)="","",INDEX($G$3:$M$503,O$1+ROW(A376),O$2)))</f>
        <v/>
      </c>
      <c r="P379" s="0" t="str">
        <f aca="false">IF($N379="","",IF(INDEX($G$3:$M$503,P$1+ROW(B376),P$2)="","",INDEX($G$3:$M$503,P$1+ROW(B376),P$2)))</f>
        <v/>
      </c>
      <c r="Q379" s="0" t="str">
        <f aca="false">IF($N379="","",IF(INDEX($G$3:$M$503,Q$1+ROW(C376),Q$2)="","",INDEX($G$3:$M$503,Q$1+ROW(C376),Q$2)))</f>
        <v/>
      </c>
      <c r="R379" s="0" t="str">
        <f aca="false">IF($N379="","",IF(INDEX($G$3:$M$503,R$1+ROW(D376),R$2)="","",INDEX($G$3:$M$503,R$1+ROW(D376),R$2)))</f>
        <v/>
      </c>
      <c r="S379" s="0" t="str">
        <f aca="false">IF($N379="","",IF(INDEX($G$3:$M$503,S$1+ROW(E376),S$2)="","",INDEX($G$3:$M$503,S$1+ROW(E376),S$2)))</f>
        <v/>
      </c>
      <c r="T379" s="0" t="str">
        <f aca="false">IF($N379="","",IF(INDEX($G$3:$M$503,T$1+ROW(F376),T$2)="","",INDEX($G$3:$M$503,T$1+ROW(F376),T$2)))</f>
        <v/>
      </c>
      <c r="U379" s="0" t="str">
        <f aca="false">IF($N379="","",IF(INDEX($G$3:$M$503,U$1+ROW(G376),U$2)="","",INDEX($G$3:$M$503,U$1+ROW(G376),U$2)))</f>
        <v/>
      </c>
      <c r="V379" s="0" t="str">
        <f aca="false">IF($N379="","",IF(INDEX($G$3:$M$503,V$1+ROW(H376),V$2)="","",INDEX($G$3:$M$503,V$1+ROW(H376),V$2)))</f>
        <v/>
      </c>
      <c r="W379" s="0" t="str">
        <f aca="false">IF($N379="","",IF(INDEX($G$3:$M$503,W$1+ROW(I376),W$2)="","",INDEX($G$3:$M$503,W$1+ROW(I376),W$2)))</f>
        <v/>
      </c>
      <c r="X379" s="0" t="str">
        <f aca="false">IF($N379="","",IF(INDEX($G$3:$M$503,X$1+ROW(J376),X$2)="","",INDEX($G$3:$M$503,X$1+ROW(J376),X$2)))</f>
        <v/>
      </c>
      <c r="Y379" s="0" t="str">
        <f aca="false">IF($N379="","",IF(INDEX($G$3:$M$503,Y$1+ROW(K376),Y$2)="","",INDEX($G$3:$M$503,Y$1+ROW(K376),Y$2)))</f>
        <v/>
      </c>
      <c r="Z379" s="0" t="str">
        <f aca="false">IF($N379="","",IF(INDEX($G$3:$M$503,Z$1+ROW(L376),Z$2)="","",INDEX($G$3:$M$503,Z$1+ROW(L376),Z$2)))</f>
        <v/>
      </c>
      <c r="AA379" s="0" t="str">
        <f aca="false">IF($N379="","",IF(INDEX($G$3:$M$503,AA$1+ROW(M376),AA$2)="","",INDEX($G$3:$M$503,AA$1+ROW(M376),AA$2)))</f>
        <v/>
      </c>
      <c r="AB379" s="0" t="str">
        <f aca="false">IF($N379="","",IF(INDEX($G$3:$M$503,AB$1+ROW(N376),AB$2)="","",INDEX($G$3:$M$503,AB$1+ROW(N376),AB$2)))</f>
        <v/>
      </c>
      <c r="AC379" s="0" t="str">
        <f aca="false">IF(N379="","",ROW())</f>
        <v/>
      </c>
      <c r="AD379" s="0" t="str">
        <f aca="false">IF(ROW(A377)&lt;=$AC$1,SMALL($AC$3:$AC$503,ROW(A377)),"")</f>
        <v/>
      </c>
      <c r="AE379" s="0" t="str">
        <f aca="false">IF($AD379="","",INDEX($A$1:$A$503,$AD379))</f>
        <v/>
      </c>
      <c r="AF379" s="0" t="str">
        <f aca="false">VLOOKUP($AD379,$D$3:$E$503,2)</f>
        <v/>
      </c>
      <c r="AG379" s="0" t="str">
        <f aca="false">IF($AD379="","",INDEX($O$1:$AC$503,$AD379,COLUMN(A377)))</f>
        <v/>
      </c>
      <c r="AH379" s="0" t="str">
        <f aca="false">IF($AD379="","",INDEX($O$1:$AC$503,$AD379,COLUMN(B377)))</f>
        <v/>
      </c>
      <c r="AI379" s="0" t="str">
        <f aca="false">IF($AD379="","",INDEX($O$1:$AC$503,$AD379,COLUMN(C377)))</f>
        <v/>
      </c>
      <c r="AJ379" s="0" t="str">
        <f aca="false">IF($AD379="","",INDEX($O$1:$AC$503,$AD379,COLUMN(D377)))</f>
        <v/>
      </c>
      <c r="AK379" s="0" t="str">
        <f aca="false">IF($AD379="","",INDEX($O$1:$AC$503,$AD379,COLUMN(E377)))</f>
        <v/>
      </c>
      <c r="AL379" s="0" t="str">
        <f aca="false">IF($AD379="","",INDEX($O$1:$AC$503,$AD379,COLUMN(F377)))</f>
        <v/>
      </c>
      <c r="AM379" s="0" t="str">
        <f aca="false">IF($AD379="","",INDEX($O$1:$AC$503,$AD379,COLUMN(G377)))</f>
        <v/>
      </c>
      <c r="AN379" s="0" t="str">
        <f aca="false">IF($AD379="","",INDEX($O$1:$AC$503,$AD379,COLUMN(H377)))</f>
        <v/>
      </c>
      <c r="AO379" s="0" t="str">
        <f aca="false">IF($AD379="","",INDEX($O$1:$AC$503,$AD379,COLUMN(I377)))</f>
        <v/>
      </c>
      <c r="AP379" s="0" t="str">
        <f aca="false">IF($AD379="","",INDEX($O$1:$AC$503,$AD379,COLUMN(J377)))</f>
        <v/>
      </c>
      <c r="AQ379" s="0" t="str">
        <f aca="false">IF($AD379="","",INDEX($O$1:$AC$503,$AD379,COLUMN(K377)))</f>
        <v/>
      </c>
      <c r="AR379" s="0" t="str">
        <f aca="false">IF($AD379="","",INDEX($O$1:$AC$503,$AD379,COLUMN(L377)))</f>
        <v/>
      </c>
      <c r="AS379" s="0" t="str">
        <f aca="false">IF($AD379="","",INDEX($O$1:$AC$503,$AD379,COLUMN(M377)))</f>
        <v/>
      </c>
      <c r="AT379" s="0" t="str">
        <f aca="false">IF($AD379="","",INDEX($O$1:$AC$503,$AD379,COLUMN(N377)))</f>
        <v/>
      </c>
    </row>
    <row r="380" customFormat="false" ht="13.5" hidden="false" customHeight="false" outlineLevel="0" collapsed="false">
      <c r="A380" s="0" t="str">
        <f aca="false">IF(元!A380="","",元!A380)</f>
        <v/>
      </c>
      <c r="B380" s="0" t="str">
        <f aca="false">IF(AND(NOT(A380=""),元!B380=""),IF(F379=1,A380,""),"")</f>
        <v/>
      </c>
      <c r="C380" s="0" t="str">
        <f aca="false">IF(B380="","",ROW())</f>
        <v/>
      </c>
      <c r="D380" s="0" t="str">
        <f aca="false">IF(ROW(A378)&lt;=$C$1,SMALL($C$3:$C$503,ROW(A378)),"")</f>
        <v/>
      </c>
      <c r="E380" s="0" t="str">
        <f aca="false">IF(D380="","",INDEX($A$1:$A$503,D380))</f>
        <v/>
      </c>
      <c r="F380" s="0" t="n">
        <f aca="false">IF(AND(G379="",NOT(G380="")),1,IF(B380="",F379,0))</f>
        <v>1</v>
      </c>
      <c r="G380" s="0" t="str">
        <f aca="false">IF(元!C380="","",元!C380)</f>
        <v/>
      </c>
      <c r="H380" s="0" t="str">
        <f aca="false">IF(元!D380="","",元!D380)</f>
        <v/>
      </c>
      <c r="I380" s="0" t="str">
        <f aca="false">IF(元!E380="","",元!E380)</f>
        <v/>
      </c>
      <c r="J380" s="0" t="str">
        <f aca="false">IF(元!F380="","",元!F380)</f>
        <v/>
      </c>
      <c r="K380" s="0" t="str">
        <f aca="false">IF(元!G380="","",元!G380)</f>
        <v/>
      </c>
      <c r="L380" s="0" t="str">
        <f aca="false">IF(元!H380="","",元!H380)</f>
        <v/>
      </c>
      <c r="M380" s="0" t="str">
        <f aca="false">IF(元!I380="","",元!I380)</f>
        <v/>
      </c>
      <c r="N380" s="0" t="str">
        <f aca="false">IF(G380="","",A380)</f>
        <v/>
      </c>
      <c r="O380" s="0" t="str">
        <f aca="false">IF($N380="","",IF(INDEX($G$3:$M$503,O$1+ROW(A377),O$2)="","",INDEX($G$3:$M$503,O$1+ROW(A377),O$2)))</f>
        <v/>
      </c>
      <c r="P380" s="0" t="str">
        <f aca="false">IF($N380="","",IF(INDEX($G$3:$M$503,P$1+ROW(B377),P$2)="","",INDEX($G$3:$M$503,P$1+ROW(B377),P$2)))</f>
        <v/>
      </c>
      <c r="Q380" s="0" t="str">
        <f aca="false">IF($N380="","",IF(INDEX($G$3:$M$503,Q$1+ROW(C377),Q$2)="","",INDEX($G$3:$M$503,Q$1+ROW(C377),Q$2)))</f>
        <v/>
      </c>
      <c r="R380" s="0" t="str">
        <f aca="false">IF($N380="","",IF(INDEX($G$3:$M$503,R$1+ROW(D377),R$2)="","",INDEX($G$3:$M$503,R$1+ROW(D377),R$2)))</f>
        <v/>
      </c>
      <c r="S380" s="0" t="str">
        <f aca="false">IF($N380="","",IF(INDEX($G$3:$M$503,S$1+ROW(E377),S$2)="","",INDEX($G$3:$M$503,S$1+ROW(E377),S$2)))</f>
        <v/>
      </c>
      <c r="T380" s="0" t="str">
        <f aca="false">IF($N380="","",IF(INDEX($G$3:$M$503,T$1+ROW(F377),T$2)="","",INDEX($G$3:$M$503,T$1+ROW(F377),T$2)))</f>
        <v/>
      </c>
      <c r="U380" s="0" t="str">
        <f aca="false">IF($N380="","",IF(INDEX($G$3:$M$503,U$1+ROW(G377),U$2)="","",INDEX($G$3:$M$503,U$1+ROW(G377),U$2)))</f>
        <v/>
      </c>
      <c r="V380" s="0" t="str">
        <f aca="false">IF($N380="","",IF(INDEX($G$3:$M$503,V$1+ROW(H377),V$2)="","",INDEX($G$3:$M$503,V$1+ROW(H377),V$2)))</f>
        <v/>
      </c>
      <c r="W380" s="0" t="str">
        <f aca="false">IF($N380="","",IF(INDEX($G$3:$M$503,W$1+ROW(I377),W$2)="","",INDEX($G$3:$M$503,W$1+ROW(I377),W$2)))</f>
        <v/>
      </c>
      <c r="X380" s="0" t="str">
        <f aca="false">IF($N380="","",IF(INDEX($G$3:$M$503,X$1+ROW(J377),X$2)="","",INDEX($G$3:$M$503,X$1+ROW(J377),X$2)))</f>
        <v/>
      </c>
      <c r="Y380" s="0" t="str">
        <f aca="false">IF($N380="","",IF(INDEX($G$3:$M$503,Y$1+ROW(K377),Y$2)="","",INDEX($G$3:$M$503,Y$1+ROW(K377),Y$2)))</f>
        <v/>
      </c>
      <c r="Z380" s="0" t="str">
        <f aca="false">IF($N380="","",IF(INDEX($G$3:$M$503,Z$1+ROW(L377),Z$2)="","",INDEX($G$3:$M$503,Z$1+ROW(L377),Z$2)))</f>
        <v/>
      </c>
      <c r="AA380" s="0" t="str">
        <f aca="false">IF($N380="","",IF(INDEX($G$3:$M$503,AA$1+ROW(M377),AA$2)="","",INDEX($G$3:$M$503,AA$1+ROW(M377),AA$2)))</f>
        <v/>
      </c>
      <c r="AB380" s="0" t="str">
        <f aca="false">IF($N380="","",IF(INDEX($G$3:$M$503,AB$1+ROW(N377),AB$2)="","",INDEX($G$3:$M$503,AB$1+ROW(N377),AB$2)))</f>
        <v/>
      </c>
      <c r="AC380" s="0" t="str">
        <f aca="false">IF(N380="","",ROW())</f>
        <v/>
      </c>
      <c r="AD380" s="0" t="str">
        <f aca="false">IF(ROW(A378)&lt;=$AC$1,SMALL($AC$3:$AC$503,ROW(A378)),"")</f>
        <v/>
      </c>
      <c r="AE380" s="0" t="str">
        <f aca="false">IF($AD380="","",INDEX($A$1:$A$503,$AD380))</f>
        <v/>
      </c>
      <c r="AF380" s="0" t="str">
        <f aca="false">VLOOKUP($AD380,$D$3:$E$503,2)</f>
        <v/>
      </c>
      <c r="AG380" s="0" t="str">
        <f aca="false">IF($AD380="","",INDEX($O$1:$AC$503,$AD380,COLUMN(A378)))</f>
        <v/>
      </c>
      <c r="AH380" s="0" t="str">
        <f aca="false">IF($AD380="","",INDEX($O$1:$AC$503,$AD380,COLUMN(B378)))</f>
        <v/>
      </c>
      <c r="AI380" s="0" t="str">
        <f aca="false">IF($AD380="","",INDEX($O$1:$AC$503,$AD380,COLUMN(C378)))</f>
        <v/>
      </c>
      <c r="AJ380" s="0" t="str">
        <f aca="false">IF($AD380="","",INDEX($O$1:$AC$503,$AD380,COLUMN(D378)))</f>
        <v/>
      </c>
      <c r="AK380" s="0" t="str">
        <f aca="false">IF($AD380="","",INDEX($O$1:$AC$503,$AD380,COLUMN(E378)))</f>
        <v/>
      </c>
      <c r="AL380" s="0" t="str">
        <f aca="false">IF($AD380="","",INDEX($O$1:$AC$503,$AD380,COLUMN(F378)))</f>
        <v/>
      </c>
      <c r="AM380" s="0" t="str">
        <f aca="false">IF($AD380="","",INDEX($O$1:$AC$503,$AD380,COLUMN(G378)))</f>
        <v/>
      </c>
      <c r="AN380" s="0" t="str">
        <f aca="false">IF($AD380="","",INDEX($O$1:$AC$503,$AD380,COLUMN(H378)))</f>
        <v/>
      </c>
      <c r="AO380" s="0" t="str">
        <f aca="false">IF($AD380="","",INDEX($O$1:$AC$503,$AD380,COLUMN(I378)))</f>
        <v/>
      </c>
      <c r="AP380" s="0" t="str">
        <f aca="false">IF($AD380="","",INDEX($O$1:$AC$503,$AD380,COLUMN(J378)))</f>
        <v/>
      </c>
      <c r="AQ380" s="0" t="str">
        <f aca="false">IF($AD380="","",INDEX($O$1:$AC$503,$AD380,COLUMN(K378)))</f>
        <v/>
      </c>
      <c r="AR380" s="0" t="str">
        <f aca="false">IF($AD380="","",INDEX($O$1:$AC$503,$AD380,COLUMN(L378)))</f>
        <v/>
      </c>
      <c r="AS380" s="0" t="str">
        <f aca="false">IF($AD380="","",INDEX($O$1:$AC$503,$AD380,COLUMN(M378)))</f>
        <v/>
      </c>
      <c r="AT380" s="0" t="str">
        <f aca="false">IF($AD380="","",INDEX($O$1:$AC$503,$AD380,COLUMN(N378)))</f>
        <v/>
      </c>
    </row>
    <row r="381" customFormat="false" ht="13.5" hidden="false" customHeight="false" outlineLevel="0" collapsed="false">
      <c r="A381" s="0" t="str">
        <f aca="false">IF(元!A381="","",元!A381)</f>
        <v/>
      </c>
      <c r="B381" s="0" t="str">
        <f aca="false">IF(AND(NOT(A381=""),元!B381=""),IF(F380=1,A381,""),"")</f>
        <v/>
      </c>
      <c r="C381" s="0" t="str">
        <f aca="false">IF(B381="","",ROW())</f>
        <v/>
      </c>
      <c r="D381" s="0" t="str">
        <f aca="false">IF(ROW(A379)&lt;=$C$1,SMALL($C$3:$C$503,ROW(A379)),"")</f>
        <v/>
      </c>
      <c r="E381" s="0" t="str">
        <f aca="false">IF(D381="","",INDEX($A$1:$A$503,D381))</f>
        <v/>
      </c>
      <c r="F381" s="0" t="n">
        <f aca="false">IF(AND(G380="",NOT(G381="")),1,IF(B381="",F380,0))</f>
        <v>1</v>
      </c>
      <c r="G381" s="0" t="str">
        <f aca="false">IF(元!C381="","",元!C381)</f>
        <v/>
      </c>
      <c r="H381" s="0" t="str">
        <f aca="false">IF(元!D381="","",元!D381)</f>
        <v/>
      </c>
      <c r="I381" s="0" t="str">
        <f aca="false">IF(元!E381="","",元!E381)</f>
        <v/>
      </c>
      <c r="J381" s="0" t="str">
        <f aca="false">IF(元!F381="","",元!F381)</f>
        <v/>
      </c>
      <c r="K381" s="0" t="str">
        <f aca="false">IF(元!G381="","",元!G381)</f>
        <v/>
      </c>
      <c r="L381" s="0" t="str">
        <f aca="false">IF(元!H381="","",元!H381)</f>
        <v/>
      </c>
      <c r="M381" s="0" t="str">
        <f aca="false">IF(元!I381="","",元!I381)</f>
        <v/>
      </c>
      <c r="N381" s="0" t="str">
        <f aca="false">IF(G381="","",A381)</f>
        <v/>
      </c>
      <c r="O381" s="0" t="str">
        <f aca="false">IF($N381="","",IF(INDEX($G$3:$M$503,O$1+ROW(A378),O$2)="","",INDEX($G$3:$M$503,O$1+ROW(A378),O$2)))</f>
        <v/>
      </c>
      <c r="P381" s="0" t="str">
        <f aca="false">IF($N381="","",IF(INDEX($G$3:$M$503,P$1+ROW(B378),P$2)="","",INDEX($G$3:$M$503,P$1+ROW(B378),P$2)))</f>
        <v/>
      </c>
      <c r="Q381" s="0" t="str">
        <f aca="false">IF($N381="","",IF(INDEX($G$3:$M$503,Q$1+ROW(C378),Q$2)="","",INDEX($G$3:$M$503,Q$1+ROW(C378),Q$2)))</f>
        <v/>
      </c>
      <c r="R381" s="0" t="str">
        <f aca="false">IF($N381="","",IF(INDEX($G$3:$M$503,R$1+ROW(D378),R$2)="","",INDEX($G$3:$M$503,R$1+ROW(D378),R$2)))</f>
        <v/>
      </c>
      <c r="S381" s="0" t="str">
        <f aca="false">IF($N381="","",IF(INDEX($G$3:$M$503,S$1+ROW(E378),S$2)="","",INDEX($G$3:$M$503,S$1+ROW(E378),S$2)))</f>
        <v/>
      </c>
      <c r="T381" s="0" t="str">
        <f aca="false">IF($N381="","",IF(INDEX($G$3:$M$503,T$1+ROW(F378),T$2)="","",INDEX($G$3:$M$503,T$1+ROW(F378),T$2)))</f>
        <v/>
      </c>
      <c r="U381" s="0" t="str">
        <f aca="false">IF($N381="","",IF(INDEX($G$3:$M$503,U$1+ROW(G378),U$2)="","",INDEX($G$3:$M$503,U$1+ROW(G378),U$2)))</f>
        <v/>
      </c>
      <c r="V381" s="0" t="str">
        <f aca="false">IF($N381="","",IF(INDEX($G$3:$M$503,V$1+ROW(H378),V$2)="","",INDEX($G$3:$M$503,V$1+ROW(H378),V$2)))</f>
        <v/>
      </c>
      <c r="W381" s="0" t="str">
        <f aca="false">IF($N381="","",IF(INDEX($G$3:$M$503,W$1+ROW(I378),W$2)="","",INDEX($G$3:$M$503,W$1+ROW(I378),W$2)))</f>
        <v/>
      </c>
      <c r="X381" s="0" t="str">
        <f aca="false">IF($N381="","",IF(INDEX($G$3:$M$503,X$1+ROW(J378),X$2)="","",INDEX($G$3:$M$503,X$1+ROW(J378),X$2)))</f>
        <v/>
      </c>
      <c r="Y381" s="0" t="str">
        <f aca="false">IF($N381="","",IF(INDEX($G$3:$M$503,Y$1+ROW(K378),Y$2)="","",INDEX($G$3:$M$503,Y$1+ROW(K378),Y$2)))</f>
        <v/>
      </c>
      <c r="Z381" s="0" t="str">
        <f aca="false">IF($N381="","",IF(INDEX($G$3:$M$503,Z$1+ROW(L378),Z$2)="","",INDEX($G$3:$M$503,Z$1+ROW(L378),Z$2)))</f>
        <v/>
      </c>
      <c r="AA381" s="0" t="str">
        <f aca="false">IF($N381="","",IF(INDEX($G$3:$M$503,AA$1+ROW(M378),AA$2)="","",INDEX($G$3:$M$503,AA$1+ROW(M378),AA$2)))</f>
        <v/>
      </c>
      <c r="AB381" s="0" t="str">
        <f aca="false">IF($N381="","",IF(INDEX($G$3:$M$503,AB$1+ROW(N378),AB$2)="","",INDEX($G$3:$M$503,AB$1+ROW(N378),AB$2)))</f>
        <v/>
      </c>
      <c r="AC381" s="0" t="str">
        <f aca="false">IF(N381="","",ROW())</f>
        <v/>
      </c>
      <c r="AD381" s="0" t="str">
        <f aca="false">IF(ROW(A379)&lt;=$AC$1,SMALL($AC$3:$AC$503,ROW(A379)),"")</f>
        <v/>
      </c>
      <c r="AE381" s="0" t="str">
        <f aca="false">IF($AD381="","",INDEX($A$1:$A$503,$AD381))</f>
        <v/>
      </c>
      <c r="AF381" s="0" t="str">
        <f aca="false">VLOOKUP($AD381,$D$3:$E$503,2)</f>
        <v/>
      </c>
      <c r="AG381" s="0" t="str">
        <f aca="false">IF($AD381="","",INDEX($O$1:$AC$503,$AD381,COLUMN(A379)))</f>
        <v/>
      </c>
      <c r="AH381" s="0" t="str">
        <f aca="false">IF($AD381="","",INDEX($O$1:$AC$503,$AD381,COLUMN(B379)))</f>
        <v/>
      </c>
      <c r="AI381" s="0" t="str">
        <f aca="false">IF($AD381="","",INDEX($O$1:$AC$503,$AD381,COLUMN(C379)))</f>
        <v/>
      </c>
      <c r="AJ381" s="0" t="str">
        <f aca="false">IF($AD381="","",INDEX($O$1:$AC$503,$AD381,COLUMN(D379)))</f>
        <v/>
      </c>
      <c r="AK381" s="0" t="str">
        <f aca="false">IF($AD381="","",INDEX($O$1:$AC$503,$AD381,COLUMN(E379)))</f>
        <v/>
      </c>
      <c r="AL381" s="0" t="str">
        <f aca="false">IF($AD381="","",INDEX($O$1:$AC$503,$AD381,COLUMN(F379)))</f>
        <v/>
      </c>
      <c r="AM381" s="0" t="str">
        <f aca="false">IF($AD381="","",INDEX($O$1:$AC$503,$AD381,COLUMN(G379)))</f>
        <v/>
      </c>
      <c r="AN381" s="0" t="str">
        <f aca="false">IF($AD381="","",INDEX($O$1:$AC$503,$AD381,COLUMN(H379)))</f>
        <v/>
      </c>
      <c r="AO381" s="0" t="str">
        <f aca="false">IF($AD381="","",INDEX($O$1:$AC$503,$AD381,COLUMN(I379)))</f>
        <v/>
      </c>
      <c r="AP381" s="0" t="str">
        <f aca="false">IF($AD381="","",INDEX($O$1:$AC$503,$AD381,COLUMN(J379)))</f>
        <v/>
      </c>
      <c r="AQ381" s="0" t="str">
        <f aca="false">IF($AD381="","",INDEX($O$1:$AC$503,$AD381,COLUMN(K379)))</f>
        <v/>
      </c>
      <c r="AR381" s="0" t="str">
        <f aca="false">IF($AD381="","",INDEX($O$1:$AC$503,$AD381,COLUMN(L379)))</f>
        <v/>
      </c>
      <c r="AS381" s="0" t="str">
        <f aca="false">IF($AD381="","",INDEX($O$1:$AC$503,$AD381,COLUMN(M379)))</f>
        <v/>
      </c>
      <c r="AT381" s="0" t="str">
        <f aca="false">IF($AD381="","",INDEX($O$1:$AC$503,$AD381,COLUMN(N379)))</f>
        <v/>
      </c>
    </row>
    <row r="382" customFormat="false" ht="13.5" hidden="false" customHeight="false" outlineLevel="0" collapsed="false">
      <c r="A382" s="0" t="str">
        <f aca="false">IF(元!A382="","",元!A382)</f>
        <v/>
      </c>
      <c r="B382" s="0" t="str">
        <f aca="false">IF(AND(NOT(A382=""),元!B382=""),IF(F381=1,A382,""),"")</f>
        <v/>
      </c>
      <c r="C382" s="0" t="str">
        <f aca="false">IF(B382="","",ROW())</f>
        <v/>
      </c>
      <c r="D382" s="0" t="str">
        <f aca="false">IF(ROW(A380)&lt;=$C$1,SMALL($C$3:$C$503,ROW(A380)),"")</f>
        <v/>
      </c>
      <c r="E382" s="0" t="str">
        <f aca="false">IF(D382="","",INDEX($A$1:$A$503,D382))</f>
        <v/>
      </c>
      <c r="F382" s="0" t="n">
        <f aca="false">IF(AND(G381="",NOT(G382="")),1,IF(B382="",F381,0))</f>
        <v>1</v>
      </c>
      <c r="G382" s="0" t="str">
        <f aca="false">IF(元!C382="","",元!C382)</f>
        <v/>
      </c>
      <c r="H382" s="0" t="str">
        <f aca="false">IF(元!D382="","",元!D382)</f>
        <v/>
      </c>
      <c r="I382" s="0" t="str">
        <f aca="false">IF(元!E382="","",元!E382)</f>
        <v/>
      </c>
      <c r="J382" s="0" t="str">
        <f aca="false">IF(元!F382="","",元!F382)</f>
        <v/>
      </c>
      <c r="K382" s="0" t="str">
        <f aca="false">IF(元!G382="","",元!G382)</f>
        <v/>
      </c>
      <c r="L382" s="0" t="str">
        <f aca="false">IF(元!H382="","",元!H382)</f>
        <v/>
      </c>
      <c r="M382" s="0" t="str">
        <f aca="false">IF(元!I382="","",元!I382)</f>
        <v/>
      </c>
      <c r="N382" s="0" t="str">
        <f aca="false">IF(G382="","",A382)</f>
        <v/>
      </c>
      <c r="O382" s="0" t="str">
        <f aca="false">IF($N382="","",IF(INDEX($G$3:$M$503,O$1+ROW(A379),O$2)="","",INDEX($G$3:$M$503,O$1+ROW(A379),O$2)))</f>
        <v/>
      </c>
      <c r="P382" s="0" t="str">
        <f aca="false">IF($N382="","",IF(INDEX($G$3:$M$503,P$1+ROW(B379),P$2)="","",INDEX($G$3:$M$503,P$1+ROW(B379),P$2)))</f>
        <v/>
      </c>
      <c r="Q382" s="0" t="str">
        <f aca="false">IF($N382="","",IF(INDEX($G$3:$M$503,Q$1+ROW(C379),Q$2)="","",INDEX($G$3:$M$503,Q$1+ROW(C379),Q$2)))</f>
        <v/>
      </c>
      <c r="R382" s="0" t="str">
        <f aca="false">IF($N382="","",IF(INDEX($G$3:$M$503,R$1+ROW(D379),R$2)="","",INDEX($G$3:$M$503,R$1+ROW(D379),R$2)))</f>
        <v/>
      </c>
      <c r="S382" s="0" t="str">
        <f aca="false">IF($N382="","",IF(INDEX($G$3:$M$503,S$1+ROW(E379),S$2)="","",INDEX($G$3:$M$503,S$1+ROW(E379),S$2)))</f>
        <v/>
      </c>
      <c r="T382" s="0" t="str">
        <f aca="false">IF($N382="","",IF(INDEX($G$3:$M$503,T$1+ROW(F379),T$2)="","",INDEX($G$3:$M$503,T$1+ROW(F379),T$2)))</f>
        <v/>
      </c>
      <c r="U382" s="0" t="str">
        <f aca="false">IF($N382="","",IF(INDEX($G$3:$M$503,U$1+ROW(G379),U$2)="","",INDEX($G$3:$M$503,U$1+ROW(G379),U$2)))</f>
        <v/>
      </c>
      <c r="V382" s="0" t="str">
        <f aca="false">IF($N382="","",IF(INDEX($G$3:$M$503,V$1+ROW(H379),V$2)="","",INDEX($G$3:$M$503,V$1+ROW(H379),V$2)))</f>
        <v/>
      </c>
      <c r="W382" s="0" t="str">
        <f aca="false">IF($N382="","",IF(INDEX($G$3:$M$503,W$1+ROW(I379),W$2)="","",INDEX($G$3:$M$503,W$1+ROW(I379),W$2)))</f>
        <v/>
      </c>
      <c r="X382" s="0" t="str">
        <f aca="false">IF($N382="","",IF(INDEX($G$3:$M$503,X$1+ROW(J379),X$2)="","",INDEX($G$3:$M$503,X$1+ROW(J379),X$2)))</f>
        <v/>
      </c>
      <c r="Y382" s="0" t="str">
        <f aca="false">IF($N382="","",IF(INDEX($G$3:$M$503,Y$1+ROW(K379),Y$2)="","",INDEX($G$3:$M$503,Y$1+ROW(K379),Y$2)))</f>
        <v/>
      </c>
      <c r="Z382" s="0" t="str">
        <f aca="false">IF($N382="","",IF(INDEX($G$3:$M$503,Z$1+ROW(L379),Z$2)="","",INDEX($G$3:$M$503,Z$1+ROW(L379),Z$2)))</f>
        <v/>
      </c>
      <c r="AA382" s="0" t="str">
        <f aca="false">IF($N382="","",IF(INDEX($G$3:$M$503,AA$1+ROW(M379),AA$2)="","",INDEX($G$3:$M$503,AA$1+ROW(M379),AA$2)))</f>
        <v/>
      </c>
      <c r="AB382" s="0" t="str">
        <f aca="false">IF($N382="","",IF(INDEX($G$3:$M$503,AB$1+ROW(N379),AB$2)="","",INDEX($G$3:$M$503,AB$1+ROW(N379),AB$2)))</f>
        <v/>
      </c>
      <c r="AC382" s="0" t="str">
        <f aca="false">IF(N382="","",ROW())</f>
        <v/>
      </c>
      <c r="AD382" s="0" t="str">
        <f aca="false">IF(ROW(A380)&lt;=$AC$1,SMALL($AC$3:$AC$503,ROW(A380)),"")</f>
        <v/>
      </c>
      <c r="AE382" s="0" t="str">
        <f aca="false">IF($AD382="","",INDEX($A$1:$A$503,$AD382))</f>
        <v/>
      </c>
      <c r="AF382" s="0" t="str">
        <f aca="false">VLOOKUP($AD382,$D$3:$E$503,2)</f>
        <v/>
      </c>
      <c r="AG382" s="0" t="str">
        <f aca="false">IF($AD382="","",INDEX($O$1:$AC$503,$AD382,COLUMN(A380)))</f>
        <v/>
      </c>
      <c r="AH382" s="0" t="str">
        <f aca="false">IF($AD382="","",INDEX($O$1:$AC$503,$AD382,COLUMN(B380)))</f>
        <v/>
      </c>
      <c r="AI382" s="0" t="str">
        <f aca="false">IF($AD382="","",INDEX($O$1:$AC$503,$AD382,COLUMN(C380)))</f>
        <v/>
      </c>
      <c r="AJ382" s="0" t="str">
        <f aca="false">IF($AD382="","",INDEX($O$1:$AC$503,$AD382,COLUMN(D380)))</f>
        <v/>
      </c>
      <c r="AK382" s="0" t="str">
        <f aca="false">IF($AD382="","",INDEX($O$1:$AC$503,$AD382,COLUMN(E380)))</f>
        <v/>
      </c>
      <c r="AL382" s="0" t="str">
        <f aca="false">IF($AD382="","",INDEX($O$1:$AC$503,$AD382,COLUMN(F380)))</f>
        <v/>
      </c>
      <c r="AM382" s="0" t="str">
        <f aca="false">IF($AD382="","",INDEX($O$1:$AC$503,$AD382,COLUMN(G380)))</f>
        <v/>
      </c>
      <c r="AN382" s="0" t="str">
        <f aca="false">IF($AD382="","",INDEX($O$1:$AC$503,$AD382,COLUMN(H380)))</f>
        <v/>
      </c>
      <c r="AO382" s="0" t="str">
        <f aca="false">IF($AD382="","",INDEX($O$1:$AC$503,$AD382,COLUMN(I380)))</f>
        <v/>
      </c>
      <c r="AP382" s="0" t="str">
        <f aca="false">IF($AD382="","",INDEX($O$1:$AC$503,$AD382,COLUMN(J380)))</f>
        <v/>
      </c>
      <c r="AQ382" s="0" t="str">
        <f aca="false">IF($AD382="","",INDEX($O$1:$AC$503,$AD382,COLUMN(K380)))</f>
        <v/>
      </c>
      <c r="AR382" s="0" t="str">
        <f aca="false">IF($AD382="","",INDEX($O$1:$AC$503,$AD382,COLUMN(L380)))</f>
        <v/>
      </c>
      <c r="AS382" s="0" t="str">
        <f aca="false">IF($AD382="","",INDEX($O$1:$AC$503,$AD382,COLUMN(M380)))</f>
        <v/>
      </c>
      <c r="AT382" s="0" t="str">
        <f aca="false">IF($AD382="","",INDEX($O$1:$AC$503,$AD382,COLUMN(N380)))</f>
        <v/>
      </c>
    </row>
    <row r="383" customFormat="false" ht="13.5" hidden="false" customHeight="false" outlineLevel="0" collapsed="false">
      <c r="A383" s="0" t="str">
        <f aca="false">IF(元!A383="","",元!A383)</f>
        <v/>
      </c>
      <c r="B383" s="0" t="str">
        <f aca="false">IF(AND(NOT(A383=""),元!B383=""),IF(F382=1,A383,""),"")</f>
        <v/>
      </c>
      <c r="C383" s="0" t="str">
        <f aca="false">IF(B383="","",ROW())</f>
        <v/>
      </c>
      <c r="D383" s="0" t="str">
        <f aca="false">IF(ROW(A381)&lt;=$C$1,SMALL($C$3:$C$503,ROW(A381)),"")</f>
        <v/>
      </c>
      <c r="E383" s="0" t="str">
        <f aca="false">IF(D383="","",INDEX($A$1:$A$503,D383))</f>
        <v/>
      </c>
      <c r="F383" s="0" t="n">
        <f aca="false">IF(AND(G382="",NOT(G383="")),1,IF(B383="",F382,0))</f>
        <v>1</v>
      </c>
      <c r="G383" s="0" t="str">
        <f aca="false">IF(元!C383="","",元!C383)</f>
        <v/>
      </c>
      <c r="H383" s="0" t="str">
        <f aca="false">IF(元!D383="","",元!D383)</f>
        <v/>
      </c>
      <c r="I383" s="0" t="str">
        <f aca="false">IF(元!E383="","",元!E383)</f>
        <v/>
      </c>
      <c r="J383" s="0" t="str">
        <f aca="false">IF(元!F383="","",元!F383)</f>
        <v/>
      </c>
      <c r="K383" s="0" t="str">
        <f aca="false">IF(元!G383="","",元!G383)</f>
        <v/>
      </c>
      <c r="L383" s="0" t="str">
        <f aca="false">IF(元!H383="","",元!H383)</f>
        <v/>
      </c>
      <c r="M383" s="0" t="str">
        <f aca="false">IF(元!I383="","",元!I383)</f>
        <v/>
      </c>
      <c r="N383" s="0" t="str">
        <f aca="false">IF(G383="","",A383)</f>
        <v/>
      </c>
      <c r="O383" s="0" t="str">
        <f aca="false">IF($N383="","",IF(INDEX($G$3:$M$503,O$1+ROW(A380),O$2)="","",INDEX($G$3:$M$503,O$1+ROW(A380),O$2)))</f>
        <v/>
      </c>
      <c r="P383" s="0" t="str">
        <f aca="false">IF($N383="","",IF(INDEX($G$3:$M$503,P$1+ROW(B380),P$2)="","",INDEX($G$3:$M$503,P$1+ROW(B380),P$2)))</f>
        <v/>
      </c>
      <c r="Q383" s="0" t="str">
        <f aca="false">IF($N383="","",IF(INDEX($G$3:$M$503,Q$1+ROW(C380),Q$2)="","",INDEX($G$3:$M$503,Q$1+ROW(C380),Q$2)))</f>
        <v/>
      </c>
      <c r="R383" s="0" t="str">
        <f aca="false">IF($N383="","",IF(INDEX($G$3:$M$503,R$1+ROW(D380),R$2)="","",INDEX($G$3:$M$503,R$1+ROW(D380),R$2)))</f>
        <v/>
      </c>
      <c r="S383" s="0" t="str">
        <f aca="false">IF($N383="","",IF(INDEX($G$3:$M$503,S$1+ROW(E380),S$2)="","",INDEX($G$3:$M$503,S$1+ROW(E380),S$2)))</f>
        <v/>
      </c>
      <c r="T383" s="0" t="str">
        <f aca="false">IF($N383="","",IF(INDEX($G$3:$M$503,T$1+ROW(F380),T$2)="","",INDEX($G$3:$M$503,T$1+ROW(F380),T$2)))</f>
        <v/>
      </c>
      <c r="U383" s="0" t="str">
        <f aca="false">IF($N383="","",IF(INDEX($G$3:$M$503,U$1+ROW(G380),U$2)="","",INDEX($G$3:$M$503,U$1+ROW(G380),U$2)))</f>
        <v/>
      </c>
      <c r="V383" s="0" t="str">
        <f aca="false">IF($N383="","",IF(INDEX($G$3:$M$503,V$1+ROW(H380),V$2)="","",INDEX($G$3:$M$503,V$1+ROW(H380),V$2)))</f>
        <v/>
      </c>
      <c r="W383" s="0" t="str">
        <f aca="false">IF($N383="","",IF(INDEX($G$3:$M$503,W$1+ROW(I380),W$2)="","",INDEX($G$3:$M$503,W$1+ROW(I380),W$2)))</f>
        <v/>
      </c>
      <c r="X383" s="0" t="str">
        <f aca="false">IF($N383="","",IF(INDEX($G$3:$M$503,X$1+ROW(J380),X$2)="","",INDEX($G$3:$M$503,X$1+ROW(J380),X$2)))</f>
        <v/>
      </c>
      <c r="Y383" s="0" t="str">
        <f aca="false">IF($N383="","",IF(INDEX($G$3:$M$503,Y$1+ROW(K380),Y$2)="","",INDEX($G$3:$M$503,Y$1+ROW(K380),Y$2)))</f>
        <v/>
      </c>
      <c r="Z383" s="0" t="str">
        <f aca="false">IF($N383="","",IF(INDEX($G$3:$M$503,Z$1+ROW(L380),Z$2)="","",INDEX($G$3:$M$503,Z$1+ROW(L380),Z$2)))</f>
        <v/>
      </c>
      <c r="AA383" s="0" t="str">
        <f aca="false">IF($N383="","",IF(INDEX($G$3:$M$503,AA$1+ROW(M380),AA$2)="","",INDEX($G$3:$M$503,AA$1+ROW(M380),AA$2)))</f>
        <v/>
      </c>
      <c r="AB383" s="0" t="str">
        <f aca="false">IF($N383="","",IF(INDEX($G$3:$M$503,AB$1+ROW(N380),AB$2)="","",INDEX($G$3:$M$503,AB$1+ROW(N380),AB$2)))</f>
        <v/>
      </c>
      <c r="AC383" s="0" t="str">
        <f aca="false">IF(N383="","",ROW())</f>
        <v/>
      </c>
      <c r="AD383" s="0" t="str">
        <f aca="false">IF(ROW(A381)&lt;=$AC$1,SMALL($AC$3:$AC$503,ROW(A381)),"")</f>
        <v/>
      </c>
      <c r="AE383" s="0" t="str">
        <f aca="false">IF($AD383="","",INDEX($A$1:$A$503,$AD383))</f>
        <v/>
      </c>
      <c r="AF383" s="0" t="str">
        <f aca="false">VLOOKUP($AD383,$D$3:$E$503,2)</f>
        <v/>
      </c>
      <c r="AG383" s="0" t="str">
        <f aca="false">IF($AD383="","",INDEX($O$1:$AC$503,$AD383,COLUMN(A381)))</f>
        <v/>
      </c>
      <c r="AH383" s="0" t="str">
        <f aca="false">IF($AD383="","",INDEX($O$1:$AC$503,$AD383,COLUMN(B381)))</f>
        <v/>
      </c>
      <c r="AI383" s="0" t="str">
        <f aca="false">IF($AD383="","",INDEX($O$1:$AC$503,$AD383,COLUMN(C381)))</f>
        <v/>
      </c>
      <c r="AJ383" s="0" t="str">
        <f aca="false">IF($AD383="","",INDEX($O$1:$AC$503,$AD383,COLUMN(D381)))</f>
        <v/>
      </c>
      <c r="AK383" s="0" t="str">
        <f aca="false">IF($AD383="","",INDEX($O$1:$AC$503,$AD383,COLUMN(E381)))</f>
        <v/>
      </c>
      <c r="AL383" s="0" t="str">
        <f aca="false">IF($AD383="","",INDEX($O$1:$AC$503,$AD383,COLUMN(F381)))</f>
        <v/>
      </c>
      <c r="AM383" s="0" t="str">
        <f aca="false">IF($AD383="","",INDEX($O$1:$AC$503,$AD383,COLUMN(G381)))</f>
        <v/>
      </c>
      <c r="AN383" s="0" t="str">
        <f aca="false">IF($AD383="","",INDEX($O$1:$AC$503,$AD383,COLUMN(H381)))</f>
        <v/>
      </c>
      <c r="AO383" s="0" t="str">
        <f aca="false">IF($AD383="","",INDEX($O$1:$AC$503,$AD383,COLUMN(I381)))</f>
        <v/>
      </c>
      <c r="AP383" s="0" t="str">
        <f aca="false">IF($AD383="","",INDEX($O$1:$AC$503,$AD383,COLUMN(J381)))</f>
        <v/>
      </c>
      <c r="AQ383" s="0" t="str">
        <f aca="false">IF($AD383="","",INDEX($O$1:$AC$503,$AD383,COLUMN(K381)))</f>
        <v/>
      </c>
      <c r="AR383" s="0" t="str">
        <f aca="false">IF($AD383="","",INDEX($O$1:$AC$503,$AD383,COLUMN(L381)))</f>
        <v/>
      </c>
      <c r="AS383" s="0" t="str">
        <f aca="false">IF($AD383="","",INDEX($O$1:$AC$503,$AD383,COLUMN(M381)))</f>
        <v/>
      </c>
      <c r="AT383" s="0" t="str">
        <f aca="false">IF($AD383="","",INDEX($O$1:$AC$503,$AD383,COLUMN(N381)))</f>
        <v/>
      </c>
    </row>
    <row r="384" customFormat="false" ht="13.5" hidden="false" customHeight="false" outlineLevel="0" collapsed="false">
      <c r="A384" s="0" t="str">
        <f aca="false">IF(元!A384="","",元!A384)</f>
        <v/>
      </c>
      <c r="B384" s="0" t="str">
        <f aca="false">IF(AND(NOT(A384=""),元!B384=""),IF(F383=1,A384,""),"")</f>
        <v/>
      </c>
      <c r="C384" s="0" t="str">
        <f aca="false">IF(B384="","",ROW())</f>
        <v/>
      </c>
      <c r="D384" s="0" t="str">
        <f aca="false">IF(ROW(A382)&lt;=$C$1,SMALL($C$3:$C$503,ROW(A382)),"")</f>
        <v/>
      </c>
      <c r="E384" s="0" t="str">
        <f aca="false">IF(D384="","",INDEX($A$1:$A$503,D384))</f>
        <v/>
      </c>
      <c r="F384" s="0" t="n">
        <f aca="false">IF(AND(G383="",NOT(G384="")),1,IF(B384="",F383,0))</f>
        <v>1</v>
      </c>
      <c r="G384" s="0" t="str">
        <f aca="false">IF(元!C384="","",元!C384)</f>
        <v/>
      </c>
      <c r="H384" s="0" t="str">
        <f aca="false">IF(元!D384="","",元!D384)</f>
        <v/>
      </c>
      <c r="I384" s="0" t="str">
        <f aca="false">IF(元!E384="","",元!E384)</f>
        <v/>
      </c>
      <c r="J384" s="0" t="str">
        <f aca="false">IF(元!F384="","",元!F384)</f>
        <v/>
      </c>
      <c r="K384" s="0" t="str">
        <f aca="false">IF(元!G384="","",元!G384)</f>
        <v/>
      </c>
      <c r="L384" s="0" t="str">
        <f aca="false">IF(元!H384="","",元!H384)</f>
        <v/>
      </c>
      <c r="M384" s="0" t="str">
        <f aca="false">IF(元!I384="","",元!I384)</f>
        <v/>
      </c>
      <c r="N384" s="0" t="str">
        <f aca="false">IF(G384="","",A384)</f>
        <v/>
      </c>
      <c r="O384" s="0" t="str">
        <f aca="false">IF($N384="","",IF(INDEX($G$3:$M$503,O$1+ROW(A381),O$2)="","",INDEX($G$3:$M$503,O$1+ROW(A381),O$2)))</f>
        <v/>
      </c>
      <c r="P384" s="0" t="str">
        <f aca="false">IF($N384="","",IF(INDEX($G$3:$M$503,P$1+ROW(B381),P$2)="","",INDEX($G$3:$M$503,P$1+ROW(B381),P$2)))</f>
        <v/>
      </c>
      <c r="Q384" s="0" t="str">
        <f aca="false">IF($N384="","",IF(INDEX($G$3:$M$503,Q$1+ROW(C381),Q$2)="","",INDEX($G$3:$M$503,Q$1+ROW(C381),Q$2)))</f>
        <v/>
      </c>
      <c r="R384" s="0" t="str">
        <f aca="false">IF($N384="","",IF(INDEX($G$3:$M$503,R$1+ROW(D381),R$2)="","",INDEX($G$3:$M$503,R$1+ROW(D381),R$2)))</f>
        <v/>
      </c>
      <c r="S384" s="0" t="str">
        <f aca="false">IF($N384="","",IF(INDEX($G$3:$M$503,S$1+ROW(E381),S$2)="","",INDEX($G$3:$M$503,S$1+ROW(E381),S$2)))</f>
        <v/>
      </c>
      <c r="T384" s="0" t="str">
        <f aca="false">IF($N384="","",IF(INDEX($G$3:$M$503,T$1+ROW(F381),T$2)="","",INDEX($G$3:$M$503,T$1+ROW(F381),T$2)))</f>
        <v/>
      </c>
      <c r="U384" s="0" t="str">
        <f aca="false">IF($N384="","",IF(INDEX($G$3:$M$503,U$1+ROW(G381),U$2)="","",INDEX($G$3:$M$503,U$1+ROW(G381),U$2)))</f>
        <v/>
      </c>
      <c r="V384" s="0" t="str">
        <f aca="false">IF($N384="","",IF(INDEX($G$3:$M$503,V$1+ROW(H381),V$2)="","",INDEX($G$3:$M$503,V$1+ROW(H381),V$2)))</f>
        <v/>
      </c>
      <c r="W384" s="0" t="str">
        <f aca="false">IF($N384="","",IF(INDEX($G$3:$M$503,W$1+ROW(I381),W$2)="","",INDEX($G$3:$M$503,W$1+ROW(I381),W$2)))</f>
        <v/>
      </c>
      <c r="X384" s="0" t="str">
        <f aca="false">IF($N384="","",IF(INDEX($G$3:$M$503,X$1+ROW(J381),X$2)="","",INDEX($G$3:$M$503,X$1+ROW(J381),X$2)))</f>
        <v/>
      </c>
      <c r="Y384" s="0" t="str">
        <f aca="false">IF($N384="","",IF(INDEX($G$3:$M$503,Y$1+ROW(K381),Y$2)="","",INDEX($G$3:$M$503,Y$1+ROW(K381),Y$2)))</f>
        <v/>
      </c>
      <c r="Z384" s="0" t="str">
        <f aca="false">IF($N384="","",IF(INDEX($G$3:$M$503,Z$1+ROW(L381),Z$2)="","",INDEX($G$3:$M$503,Z$1+ROW(L381),Z$2)))</f>
        <v/>
      </c>
      <c r="AA384" s="0" t="str">
        <f aca="false">IF($N384="","",IF(INDEX($G$3:$M$503,AA$1+ROW(M381),AA$2)="","",INDEX($G$3:$M$503,AA$1+ROW(M381),AA$2)))</f>
        <v/>
      </c>
      <c r="AB384" s="0" t="str">
        <f aca="false">IF($N384="","",IF(INDEX($G$3:$M$503,AB$1+ROW(N381),AB$2)="","",INDEX($G$3:$M$503,AB$1+ROW(N381),AB$2)))</f>
        <v/>
      </c>
      <c r="AC384" s="0" t="str">
        <f aca="false">IF(N384="","",ROW())</f>
        <v/>
      </c>
      <c r="AD384" s="0" t="str">
        <f aca="false">IF(ROW(A382)&lt;=$AC$1,SMALL($AC$3:$AC$503,ROW(A382)),"")</f>
        <v/>
      </c>
      <c r="AE384" s="0" t="str">
        <f aca="false">IF($AD384="","",INDEX($A$1:$A$503,$AD384))</f>
        <v/>
      </c>
      <c r="AF384" s="0" t="str">
        <f aca="false">VLOOKUP($AD384,$D$3:$E$503,2)</f>
        <v/>
      </c>
      <c r="AG384" s="0" t="str">
        <f aca="false">IF($AD384="","",INDEX($O$1:$AC$503,$AD384,COLUMN(A382)))</f>
        <v/>
      </c>
      <c r="AH384" s="0" t="str">
        <f aca="false">IF($AD384="","",INDEX($O$1:$AC$503,$AD384,COLUMN(B382)))</f>
        <v/>
      </c>
      <c r="AI384" s="0" t="str">
        <f aca="false">IF($AD384="","",INDEX($O$1:$AC$503,$AD384,COLUMN(C382)))</f>
        <v/>
      </c>
      <c r="AJ384" s="0" t="str">
        <f aca="false">IF($AD384="","",INDEX($O$1:$AC$503,$AD384,COLUMN(D382)))</f>
        <v/>
      </c>
      <c r="AK384" s="0" t="str">
        <f aca="false">IF($AD384="","",INDEX($O$1:$AC$503,$AD384,COLUMN(E382)))</f>
        <v/>
      </c>
      <c r="AL384" s="0" t="str">
        <f aca="false">IF($AD384="","",INDEX($O$1:$AC$503,$AD384,COLUMN(F382)))</f>
        <v/>
      </c>
      <c r="AM384" s="0" t="str">
        <f aca="false">IF($AD384="","",INDEX($O$1:$AC$503,$AD384,COLUMN(G382)))</f>
        <v/>
      </c>
      <c r="AN384" s="0" t="str">
        <f aca="false">IF($AD384="","",INDEX($O$1:$AC$503,$AD384,COLUMN(H382)))</f>
        <v/>
      </c>
      <c r="AO384" s="0" t="str">
        <f aca="false">IF($AD384="","",INDEX($O$1:$AC$503,$AD384,COLUMN(I382)))</f>
        <v/>
      </c>
      <c r="AP384" s="0" t="str">
        <f aca="false">IF($AD384="","",INDEX($O$1:$AC$503,$AD384,COLUMN(J382)))</f>
        <v/>
      </c>
      <c r="AQ384" s="0" t="str">
        <f aca="false">IF($AD384="","",INDEX($O$1:$AC$503,$AD384,COLUMN(K382)))</f>
        <v/>
      </c>
      <c r="AR384" s="0" t="str">
        <f aca="false">IF($AD384="","",INDEX($O$1:$AC$503,$AD384,COLUMN(L382)))</f>
        <v/>
      </c>
      <c r="AS384" s="0" t="str">
        <f aca="false">IF($AD384="","",INDEX($O$1:$AC$503,$AD384,COLUMN(M382)))</f>
        <v/>
      </c>
      <c r="AT384" s="0" t="str">
        <f aca="false">IF($AD384="","",INDEX($O$1:$AC$503,$AD384,COLUMN(N382)))</f>
        <v/>
      </c>
    </row>
    <row r="385" customFormat="false" ht="13.5" hidden="false" customHeight="false" outlineLevel="0" collapsed="false">
      <c r="A385" s="0" t="str">
        <f aca="false">IF(元!A385="","",元!A385)</f>
        <v/>
      </c>
      <c r="B385" s="0" t="str">
        <f aca="false">IF(AND(NOT(A385=""),元!B385=""),IF(F384=1,A385,""),"")</f>
        <v/>
      </c>
      <c r="C385" s="0" t="str">
        <f aca="false">IF(B385="","",ROW())</f>
        <v/>
      </c>
      <c r="D385" s="0" t="str">
        <f aca="false">IF(ROW(A383)&lt;=$C$1,SMALL($C$3:$C$503,ROW(A383)),"")</f>
        <v/>
      </c>
      <c r="E385" s="0" t="str">
        <f aca="false">IF(D385="","",INDEX($A$1:$A$503,D385))</f>
        <v/>
      </c>
      <c r="F385" s="0" t="n">
        <f aca="false">IF(AND(G384="",NOT(G385="")),1,IF(B385="",F384,0))</f>
        <v>1</v>
      </c>
      <c r="G385" s="0" t="str">
        <f aca="false">IF(元!C385="","",元!C385)</f>
        <v/>
      </c>
      <c r="H385" s="0" t="str">
        <f aca="false">IF(元!D385="","",元!D385)</f>
        <v/>
      </c>
      <c r="I385" s="0" t="str">
        <f aca="false">IF(元!E385="","",元!E385)</f>
        <v/>
      </c>
      <c r="J385" s="0" t="str">
        <f aca="false">IF(元!F385="","",元!F385)</f>
        <v/>
      </c>
      <c r="K385" s="0" t="str">
        <f aca="false">IF(元!G385="","",元!G385)</f>
        <v/>
      </c>
      <c r="L385" s="0" t="str">
        <f aca="false">IF(元!H385="","",元!H385)</f>
        <v/>
      </c>
      <c r="M385" s="0" t="str">
        <f aca="false">IF(元!I385="","",元!I385)</f>
        <v/>
      </c>
      <c r="N385" s="0" t="str">
        <f aca="false">IF(G385="","",A385)</f>
        <v/>
      </c>
      <c r="O385" s="0" t="str">
        <f aca="false">IF($N385="","",IF(INDEX($G$3:$M$503,O$1+ROW(A382),O$2)="","",INDEX($G$3:$M$503,O$1+ROW(A382),O$2)))</f>
        <v/>
      </c>
      <c r="P385" s="0" t="str">
        <f aca="false">IF($N385="","",IF(INDEX($G$3:$M$503,P$1+ROW(B382),P$2)="","",INDEX($G$3:$M$503,P$1+ROW(B382),P$2)))</f>
        <v/>
      </c>
      <c r="Q385" s="0" t="str">
        <f aca="false">IF($N385="","",IF(INDEX($G$3:$M$503,Q$1+ROW(C382),Q$2)="","",INDEX($G$3:$M$503,Q$1+ROW(C382),Q$2)))</f>
        <v/>
      </c>
      <c r="R385" s="0" t="str">
        <f aca="false">IF($N385="","",IF(INDEX($G$3:$M$503,R$1+ROW(D382),R$2)="","",INDEX($G$3:$M$503,R$1+ROW(D382),R$2)))</f>
        <v/>
      </c>
      <c r="S385" s="0" t="str">
        <f aca="false">IF($N385="","",IF(INDEX($G$3:$M$503,S$1+ROW(E382),S$2)="","",INDEX($G$3:$M$503,S$1+ROW(E382),S$2)))</f>
        <v/>
      </c>
      <c r="T385" s="0" t="str">
        <f aca="false">IF($N385="","",IF(INDEX($G$3:$M$503,T$1+ROW(F382),T$2)="","",INDEX($G$3:$M$503,T$1+ROW(F382),T$2)))</f>
        <v/>
      </c>
      <c r="U385" s="0" t="str">
        <f aca="false">IF($N385="","",IF(INDEX($G$3:$M$503,U$1+ROW(G382),U$2)="","",INDEX($G$3:$M$503,U$1+ROW(G382),U$2)))</f>
        <v/>
      </c>
      <c r="V385" s="0" t="str">
        <f aca="false">IF($N385="","",IF(INDEX($G$3:$M$503,V$1+ROW(H382),V$2)="","",INDEX($G$3:$M$503,V$1+ROW(H382),V$2)))</f>
        <v/>
      </c>
      <c r="W385" s="0" t="str">
        <f aca="false">IF($N385="","",IF(INDEX($G$3:$M$503,W$1+ROW(I382),W$2)="","",INDEX($G$3:$M$503,W$1+ROW(I382),W$2)))</f>
        <v/>
      </c>
      <c r="X385" s="0" t="str">
        <f aca="false">IF($N385="","",IF(INDEX($G$3:$M$503,X$1+ROW(J382),X$2)="","",INDEX($G$3:$M$503,X$1+ROW(J382),X$2)))</f>
        <v/>
      </c>
      <c r="Y385" s="0" t="str">
        <f aca="false">IF($N385="","",IF(INDEX($G$3:$M$503,Y$1+ROW(K382),Y$2)="","",INDEX($G$3:$M$503,Y$1+ROW(K382),Y$2)))</f>
        <v/>
      </c>
      <c r="Z385" s="0" t="str">
        <f aca="false">IF($N385="","",IF(INDEX($G$3:$M$503,Z$1+ROW(L382),Z$2)="","",INDEX($G$3:$M$503,Z$1+ROW(L382),Z$2)))</f>
        <v/>
      </c>
      <c r="AA385" s="0" t="str">
        <f aca="false">IF($N385="","",IF(INDEX($G$3:$M$503,AA$1+ROW(M382),AA$2)="","",INDEX($G$3:$M$503,AA$1+ROW(M382),AA$2)))</f>
        <v/>
      </c>
      <c r="AB385" s="0" t="str">
        <f aca="false">IF($N385="","",IF(INDEX($G$3:$M$503,AB$1+ROW(N382),AB$2)="","",INDEX($G$3:$M$503,AB$1+ROW(N382),AB$2)))</f>
        <v/>
      </c>
      <c r="AC385" s="0" t="str">
        <f aca="false">IF(N385="","",ROW())</f>
        <v/>
      </c>
      <c r="AD385" s="0" t="str">
        <f aca="false">IF(ROW(A383)&lt;=$AC$1,SMALL($AC$3:$AC$503,ROW(A383)),"")</f>
        <v/>
      </c>
      <c r="AE385" s="0" t="str">
        <f aca="false">IF($AD385="","",INDEX($A$1:$A$503,$AD385))</f>
        <v/>
      </c>
      <c r="AF385" s="0" t="str">
        <f aca="false">VLOOKUP($AD385,$D$3:$E$503,2)</f>
        <v/>
      </c>
      <c r="AG385" s="0" t="str">
        <f aca="false">IF($AD385="","",INDEX($O$1:$AC$503,$AD385,COLUMN(A383)))</f>
        <v/>
      </c>
      <c r="AH385" s="0" t="str">
        <f aca="false">IF($AD385="","",INDEX($O$1:$AC$503,$AD385,COLUMN(B383)))</f>
        <v/>
      </c>
      <c r="AI385" s="0" t="str">
        <f aca="false">IF($AD385="","",INDEX($O$1:$AC$503,$AD385,COLUMN(C383)))</f>
        <v/>
      </c>
      <c r="AJ385" s="0" t="str">
        <f aca="false">IF($AD385="","",INDEX($O$1:$AC$503,$AD385,COLUMN(D383)))</f>
        <v/>
      </c>
      <c r="AK385" s="0" t="str">
        <f aca="false">IF($AD385="","",INDEX($O$1:$AC$503,$AD385,COLUMN(E383)))</f>
        <v/>
      </c>
      <c r="AL385" s="0" t="str">
        <f aca="false">IF($AD385="","",INDEX($O$1:$AC$503,$AD385,COLUMN(F383)))</f>
        <v/>
      </c>
      <c r="AM385" s="0" t="str">
        <f aca="false">IF($AD385="","",INDEX($O$1:$AC$503,$AD385,COLUMN(G383)))</f>
        <v/>
      </c>
      <c r="AN385" s="0" t="str">
        <f aca="false">IF($AD385="","",INDEX($O$1:$AC$503,$AD385,COLUMN(H383)))</f>
        <v/>
      </c>
      <c r="AO385" s="0" t="str">
        <f aca="false">IF($AD385="","",INDEX($O$1:$AC$503,$AD385,COLUMN(I383)))</f>
        <v/>
      </c>
      <c r="AP385" s="0" t="str">
        <f aca="false">IF($AD385="","",INDEX($O$1:$AC$503,$AD385,COLUMN(J383)))</f>
        <v/>
      </c>
      <c r="AQ385" s="0" t="str">
        <f aca="false">IF($AD385="","",INDEX($O$1:$AC$503,$AD385,COLUMN(K383)))</f>
        <v/>
      </c>
      <c r="AR385" s="0" t="str">
        <f aca="false">IF($AD385="","",INDEX($O$1:$AC$503,$AD385,COLUMN(L383)))</f>
        <v/>
      </c>
      <c r="AS385" s="0" t="str">
        <f aca="false">IF($AD385="","",INDEX($O$1:$AC$503,$AD385,COLUMN(M383)))</f>
        <v/>
      </c>
      <c r="AT385" s="0" t="str">
        <f aca="false">IF($AD385="","",INDEX($O$1:$AC$503,$AD385,COLUMN(N383)))</f>
        <v/>
      </c>
    </row>
    <row r="386" customFormat="false" ht="13.5" hidden="false" customHeight="false" outlineLevel="0" collapsed="false">
      <c r="A386" s="0" t="str">
        <f aca="false">IF(元!A386="","",元!A386)</f>
        <v/>
      </c>
      <c r="B386" s="0" t="str">
        <f aca="false">IF(AND(NOT(A386=""),元!B386=""),IF(F385=1,A386,""),"")</f>
        <v/>
      </c>
      <c r="C386" s="0" t="str">
        <f aca="false">IF(B386="","",ROW())</f>
        <v/>
      </c>
      <c r="D386" s="0" t="str">
        <f aca="false">IF(ROW(A384)&lt;=$C$1,SMALL($C$3:$C$503,ROW(A384)),"")</f>
        <v/>
      </c>
      <c r="E386" s="0" t="str">
        <f aca="false">IF(D386="","",INDEX($A$1:$A$503,D386))</f>
        <v/>
      </c>
      <c r="F386" s="0" t="n">
        <f aca="false">IF(AND(G385="",NOT(G386="")),1,IF(B386="",F385,0))</f>
        <v>1</v>
      </c>
      <c r="G386" s="0" t="str">
        <f aca="false">IF(元!C386="","",元!C386)</f>
        <v/>
      </c>
      <c r="H386" s="0" t="str">
        <f aca="false">IF(元!D386="","",元!D386)</f>
        <v/>
      </c>
      <c r="I386" s="0" t="str">
        <f aca="false">IF(元!E386="","",元!E386)</f>
        <v/>
      </c>
      <c r="J386" s="0" t="str">
        <f aca="false">IF(元!F386="","",元!F386)</f>
        <v/>
      </c>
      <c r="K386" s="0" t="str">
        <f aca="false">IF(元!G386="","",元!G386)</f>
        <v/>
      </c>
      <c r="L386" s="0" t="str">
        <f aca="false">IF(元!H386="","",元!H386)</f>
        <v/>
      </c>
      <c r="M386" s="0" t="str">
        <f aca="false">IF(元!I386="","",元!I386)</f>
        <v/>
      </c>
      <c r="N386" s="0" t="str">
        <f aca="false">IF(G386="","",A386)</f>
        <v/>
      </c>
      <c r="O386" s="0" t="str">
        <f aca="false">IF($N386="","",IF(INDEX($G$3:$M$503,O$1+ROW(A383),O$2)="","",INDEX($G$3:$M$503,O$1+ROW(A383),O$2)))</f>
        <v/>
      </c>
      <c r="P386" s="0" t="str">
        <f aca="false">IF($N386="","",IF(INDEX($G$3:$M$503,P$1+ROW(B383),P$2)="","",INDEX($G$3:$M$503,P$1+ROW(B383),P$2)))</f>
        <v/>
      </c>
      <c r="Q386" s="0" t="str">
        <f aca="false">IF($N386="","",IF(INDEX($G$3:$M$503,Q$1+ROW(C383),Q$2)="","",INDEX($G$3:$M$503,Q$1+ROW(C383),Q$2)))</f>
        <v/>
      </c>
      <c r="R386" s="0" t="str">
        <f aca="false">IF($N386="","",IF(INDEX($G$3:$M$503,R$1+ROW(D383),R$2)="","",INDEX($G$3:$M$503,R$1+ROW(D383),R$2)))</f>
        <v/>
      </c>
      <c r="S386" s="0" t="str">
        <f aca="false">IF($N386="","",IF(INDEX($G$3:$M$503,S$1+ROW(E383),S$2)="","",INDEX($G$3:$M$503,S$1+ROW(E383),S$2)))</f>
        <v/>
      </c>
      <c r="T386" s="0" t="str">
        <f aca="false">IF($N386="","",IF(INDEX($G$3:$M$503,T$1+ROW(F383),T$2)="","",INDEX($G$3:$M$503,T$1+ROW(F383),T$2)))</f>
        <v/>
      </c>
      <c r="U386" s="0" t="str">
        <f aca="false">IF($N386="","",IF(INDEX($G$3:$M$503,U$1+ROW(G383),U$2)="","",INDEX($G$3:$M$503,U$1+ROW(G383),U$2)))</f>
        <v/>
      </c>
      <c r="V386" s="0" t="str">
        <f aca="false">IF($N386="","",IF(INDEX($G$3:$M$503,V$1+ROW(H383),V$2)="","",INDEX($G$3:$M$503,V$1+ROW(H383),V$2)))</f>
        <v/>
      </c>
      <c r="W386" s="0" t="str">
        <f aca="false">IF($N386="","",IF(INDEX($G$3:$M$503,W$1+ROW(I383),W$2)="","",INDEX($G$3:$M$503,W$1+ROW(I383),W$2)))</f>
        <v/>
      </c>
      <c r="X386" s="0" t="str">
        <f aca="false">IF($N386="","",IF(INDEX($G$3:$M$503,X$1+ROW(J383),X$2)="","",INDEX($G$3:$M$503,X$1+ROW(J383),X$2)))</f>
        <v/>
      </c>
      <c r="Y386" s="0" t="str">
        <f aca="false">IF($N386="","",IF(INDEX($G$3:$M$503,Y$1+ROW(K383),Y$2)="","",INDEX($G$3:$M$503,Y$1+ROW(K383),Y$2)))</f>
        <v/>
      </c>
      <c r="Z386" s="0" t="str">
        <f aca="false">IF($N386="","",IF(INDEX($G$3:$M$503,Z$1+ROW(L383),Z$2)="","",INDEX($G$3:$M$503,Z$1+ROW(L383),Z$2)))</f>
        <v/>
      </c>
      <c r="AA386" s="0" t="str">
        <f aca="false">IF($N386="","",IF(INDEX($G$3:$M$503,AA$1+ROW(M383),AA$2)="","",INDEX($G$3:$M$503,AA$1+ROW(M383),AA$2)))</f>
        <v/>
      </c>
      <c r="AB386" s="0" t="str">
        <f aca="false">IF($N386="","",IF(INDEX($G$3:$M$503,AB$1+ROW(N383),AB$2)="","",INDEX($G$3:$M$503,AB$1+ROW(N383),AB$2)))</f>
        <v/>
      </c>
      <c r="AC386" s="0" t="str">
        <f aca="false">IF(N386="","",ROW())</f>
        <v/>
      </c>
      <c r="AD386" s="0" t="str">
        <f aca="false">IF(ROW(A384)&lt;=$AC$1,SMALL($AC$3:$AC$503,ROW(A384)),"")</f>
        <v/>
      </c>
      <c r="AE386" s="0" t="str">
        <f aca="false">IF($AD386="","",INDEX($A$1:$A$503,$AD386))</f>
        <v/>
      </c>
      <c r="AF386" s="0" t="str">
        <f aca="false">VLOOKUP($AD386,$D$3:$E$503,2)</f>
        <v/>
      </c>
      <c r="AG386" s="0" t="str">
        <f aca="false">IF($AD386="","",INDEX($O$1:$AC$503,$AD386,COLUMN(A384)))</f>
        <v/>
      </c>
      <c r="AH386" s="0" t="str">
        <f aca="false">IF($AD386="","",INDEX($O$1:$AC$503,$AD386,COLUMN(B384)))</f>
        <v/>
      </c>
      <c r="AI386" s="0" t="str">
        <f aca="false">IF($AD386="","",INDEX($O$1:$AC$503,$AD386,COLUMN(C384)))</f>
        <v/>
      </c>
      <c r="AJ386" s="0" t="str">
        <f aca="false">IF($AD386="","",INDEX($O$1:$AC$503,$AD386,COLUMN(D384)))</f>
        <v/>
      </c>
      <c r="AK386" s="0" t="str">
        <f aca="false">IF($AD386="","",INDEX($O$1:$AC$503,$AD386,COLUMN(E384)))</f>
        <v/>
      </c>
      <c r="AL386" s="0" t="str">
        <f aca="false">IF($AD386="","",INDEX($O$1:$AC$503,$AD386,COLUMN(F384)))</f>
        <v/>
      </c>
      <c r="AM386" s="0" t="str">
        <f aca="false">IF($AD386="","",INDEX($O$1:$AC$503,$AD386,COLUMN(G384)))</f>
        <v/>
      </c>
      <c r="AN386" s="0" t="str">
        <f aca="false">IF($AD386="","",INDEX($O$1:$AC$503,$AD386,COLUMN(H384)))</f>
        <v/>
      </c>
      <c r="AO386" s="0" t="str">
        <f aca="false">IF($AD386="","",INDEX($O$1:$AC$503,$AD386,COLUMN(I384)))</f>
        <v/>
      </c>
      <c r="AP386" s="0" t="str">
        <f aca="false">IF($AD386="","",INDEX($O$1:$AC$503,$AD386,COLUMN(J384)))</f>
        <v/>
      </c>
      <c r="AQ386" s="0" t="str">
        <f aca="false">IF($AD386="","",INDEX($O$1:$AC$503,$AD386,COLUMN(K384)))</f>
        <v/>
      </c>
      <c r="AR386" s="0" t="str">
        <f aca="false">IF($AD386="","",INDEX($O$1:$AC$503,$AD386,COLUMN(L384)))</f>
        <v/>
      </c>
      <c r="AS386" s="0" t="str">
        <f aca="false">IF($AD386="","",INDEX($O$1:$AC$503,$AD386,COLUMN(M384)))</f>
        <v/>
      </c>
      <c r="AT386" s="0" t="str">
        <f aca="false">IF($AD386="","",INDEX($O$1:$AC$503,$AD386,COLUMN(N384)))</f>
        <v/>
      </c>
    </row>
    <row r="387" customFormat="false" ht="13.5" hidden="false" customHeight="false" outlineLevel="0" collapsed="false">
      <c r="A387" s="0" t="str">
        <f aca="false">IF(元!A387="","",元!A387)</f>
        <v/>
      </c>
      <c r="B387" s="0" t="str">
        <f aca="false">IF(AND(NOT(A387=""),元!B387=""),IF(F386=1,A387,""),"")</f>
        <v/>
      </c>
      <c r="C387" s="0" t="str">
        <f aca="false">IF(B387="","",ROW())</f>
        <v/>
      </c>
      <c r="D387" s="0" t="str">
        <f aca="false">IF(ROW(A385)&lt;=$C$1,SMALL($C$3:$C$503,ROW(A385)),"")</f>
        <v/>
      </c>
      <c r="E387" s="0" t="str">
        <f aca="false">IF(D387="","",INDEX($A$1:$A$503,D387))</f>
        <v/>
      </c>
      <c r="F387" s="0" t="n">
        <f aca="false">IF(AND(G386="",NOT(G387="")),1,IF(B387="",F386,0))</f>
        <v>1</v>
      </c>
      <c r="G387" s="0" t="str">
        <f aca="false">IF(元!C387="","",元!C387)</f>
        <v/>
      </c>
      <c r="H387" s="0" t="str">
        <f aca="false">IF(元!D387="","",元!D387)</f>
        <v/>
      </c>
      <c r="I387" s="0" t="str">
        <f aca="false">IF(元!E387="","",元!E387)</f>
        <v/>
      </c>
      <c r="J387" s="0" t="str">
        <f aca="false">IF(元!F387="","",元!F387)</f>
        <v/>
      </c>
      <c r="K387" s="0" t="str">
        <f aca="false">IF(元!G387="","",元!G387)</f>
        <v/>
      </c>
      <c r="L387" s="0" t="str">
        <f aca="false">IF(元!H387="","",元!H387)</f>
        <v/>
      </c>
      <c r="M387" s="0" t="str">
        <f aca="false">IF(元!I387="","",元!I387)</f>
        <v/>
      </c>
      <c r="N387" s="0" t="str">
        <f aca="false">IF(G387="","",A387)</f>
        <v/>
      </c>
      <c r="O387" s="0" t="str">
        <f aca="false">IF($N387="","",IF(INDEX($G$3:$M$503,O$1+ROW(A384),O$2)="","",INDEX($G$3:$M$503,O$1+ROW(A384),O$2)))</f>
        <v/>
      </c>
      <c r="P387" s="0" t="str">
        <f aca="false">IF($N387="","",IF(INDEX($G$3:$M$503,P$1+ROW(B384),P$2)="","",INDEX($G$3:$M$503,P$1+ROW(B384),P$2)))</f>
        <v/>
      </c>
      <c r="Q387" s="0" t="str">
        <f aca="false">IF($N387="","",IF(INDEX($G$3:$M$503,Q$1+ROW(C384),Q$2)="","",INDEX($G$3:$M$503,Q$1+ROW(C384),Q$2)))</f>
        <v/>
      </c>
      <c r="R387" s="0" t="str">
        <f aca="false">IF($N387="","",IF(INDEX($G$3:$M$503,R$1+ROW(D384),R$2)="","",INDEX($G$3:$M$503,R$1+ROW(D384),R$2)))</f>
        <v/>
      </c>
      <c r="S387" s="0" t="str">
        <f aca="false">IF($N387="","",IF(INDEX($G$3:$M$503,S$1+ROW(E384),S$2)="","",INDEX($G$3:$M$503,S$1+ROW(E384),S$2)))</f>
        <v/>
      </c>
      <c r="T387" s="0" t="str">
        <f aca="false">IF($N387="","",IF(INDEX($G$3:$M$503,T$1+ROW(F384),T$2)="","",INDEX($G$3:$M$503,T$1+ROW(F384),T$2)))</f>
        <v/>
      </c>
      <c r="U387" s="0" t="str">
        <f aca="false">IF($N387="","",IF(INDEX($G$3:$M$503,U$1+ROW(G384),U$2)="","",INDEX($G$3:$M$503,U$1+ROW(G384),U$2)))</f>
        <v/>
      </c>
      <c r="V387" s="0" t="str">
        <f aca="false">IF($N387="","",IF(INDEX($G$3:$M$503,V$1+ROW(H384),V$2)="","",INDEX($G$3:$M$503,V$1+ROW(H384),V$2)))</f>
        <v/>
      </c>
      <c r="W387" s="0" t="str">
        <f aca="false">IF($N387="","",IF(INDEX($G$3:$M$503,W$1+ROW(I384),W$2)="","",INDEX($G$3:$M$503,W$1+ROW(I384),W$2)))</f>
        <v/>
      </c>
      <c r="X387" s="0" t="str">
        <f aca="false">IF($N387="","",IF(INDEX($G$3:$M$503,X$1+ROW(J384),X$2)="","",INDEX($G$3:$M$503,X$1+ROW(J384),X$2)))</f>
        <v/>
      </c>
      <c r="Y387" s="0" t="str">
        <f aca="false">IF($N387="","",IF(INDEX($G$3:$M$503,Y$1+ROW(K384),Y$2)="","",INDEX($G$3:$M$503,Y$1+ROW(K384),Y$2)))</f>
        <v/>
      </c>
      <c r="Z387" s="0" t="str">
        <f aca="false">IF($N387="","",IF(INDEX($G$3:$M$503,Z$1+ROW(L384),Z$2)="","",INDEX($G$3:$M$503,Z$1+ROW(L384),Z$2)))</f>
        <v/>
      </c>
      <c r="AA387" s="0" t="str">
        <f aca="false">IF($N387="","",IF(INDEX($G$3:$M$503,AA$1+ROW(M384),AA$2)="","",INDEX($G$3:$M$503,AA$1+ROW(M384),AA$2)))</f>
        <v/>
      </c>
      <c r="AB387" s="0" t="str">
        <f aca="false">IF($N387="","",IF(INDEX($G$3:$M$503,AB$1+ROW(N384),AB$2)="","",INDEX($G$3:$M$503,AB$1+ROW(N384),AB$2)))</f>
        <v/>
      </c>
      <c r="AC387" s="0" t="str">
        <f aca="false">IF(N387="","",ROW())</f>
        <v/>
      </c>
      <c r="AD387" s="0" t="str">
        <f aca="false">IF(ROW(A385)&lt;=$AC$1,SMALL($AC$3:$AC$503,ROW(A385)),"")</f>
        <v/>
      </c>
      <c r="AE387" s="0" t="str">
        <f aca="false">IF($AD387="","",INDEX($A$1:$A$503,$AD387))</f>
        <v/>
      </c>
      <c r="AF387" s="0" t="str">
        <f aca="false">VLOOKUP($AD387,$D$3:$E$503,2)</f>
        <v/>
      </c>
      <c r="AG387" s="0" t="str">
        <f aca="false">IF($AD387="","",INDEX($O$1:$AC$503,$AD387,COLUMN(A385)))</f>
        <v/>
      </c>
      <c r="AH387" s="0" t="str">
        <f aca="false">IF($AD387="","",INDEX($O$1:$AC$503,$AD387,COLUMN(B385)))</f>
        <v/>
      </c>
      <c r="AI387" s="0" t="str">
        <f aca="false">IF($AD387="","",INDEX($O$1:$AC$503,$AD387,COLUMN(C385)))</f>
        <v/>
      </c>
      <c r="AJ387" s="0" t="str">
        <f aca="false">IF($AD387="","",INDEX($O$1:$AC$503,$AD387,COLUMN(D385)))</f>
        <v/>
      </c>
      <c r="AK387" s="0" t="str">
        <f aca="false">IF($AD387="","",INDEX($O$1:$AC$503,$AD387,COLUMN(E385)))</f>
        <v/>
      </c>
      <c r="AL387" s="0" t="str">
        <f aca="false">IF($AD387="","",INDEX($O$1:$AC$503,$AD387,COLUMN(F385)))</f>
        <v/>
      </c>
      <c r="AM387" s="0" t="str">
        <f aca="false">IF($AD387="","",INDEX($O$1:$AC$503,$AD387,COLUMN(G385)))</f>
        <v/>
      </c>
      <c r="AN387" s="0" t="str">
        <f aca="false">IF($AD387="","",INDEX($O$1:$AC$503,$AD387,COLUMN(H385)))</f>
        <v/>
      </c>
      <c r="AO387" s="0" t="str">
        <f aca="false">IF($AD387="","",INDEX($O$1:$AC$503,$AD387,COLUMN(I385)))</f>
        <v/>
      </c>
      <c r="AP387" s="0" t="str">
        <f aca="false">IF($AD387="","",INDEX($O$1:$AC$503,$AD387,COLUMN(J385)))</f>
        <v/>
      </c>
      <c r="AQ387" s="0" t="str">
        <f aca="false">IF($AD387="","",INDEX($O$1:$AC$503,$AD387,COLUMN(K385)))</f>
        <v/>
      </c>
      <c r="AR387" s="0" t="str">
        <f aca="false">IF($AD387="","",INDEX($O$1:$AC$503,$AD387,COLUMN(L385)))</f>
        <v/>
      </c>
      <c r="AS387" s="0" t="str">
        <f aca="false">IF($AD387="","",INDEX($O$1:$AC$503,$AD387,COLUMN(M385)))</f>
        <v/>
      </c>
      <c r="AT387" s="0" t="str">
        <f aca="false">IF($AD387="","",INDEX($O$1:$AC$503,$AD387,COLUMN(N385)))</f>
        <v/>
      </c>
    </row>
    <row r="388" customFormat="false" ht="13.5" hidden="false" customHeight="false" outlineLevel="0" collapsed="false">
      <c r="A388" s="0" t="str">
        <f aca="false">IF(元!A388="","",元!A388)</f>
        <v/>
      </c>
      <c r="B388" s="0" t="str">
        <f aca="false">IF(AND(NOT(A388=""),元!B388=""),IF(F387=1,A388,""),"")</f>
        <v/>
      </c>
      <c r="C388" s="0" t="str">
        <f aca="false">IF(B388="","",ROW())</f>
        <v/>
      </c>
      <c r="D388" s="0" t="str">
        <f aca="false">IF(ROW(A386)&lt;=$C$1,SMALL($C$3:$C$503,ROW(A386)),"")</f>
        <v/>
      </c>
      <c r="E388" s="0" t="str">
        <f aca="false">IF(D388="","",INDEX($A$1:$A$503,D388))</f>
        <v/>
      </c>
      <c r="F388" s="0" t="n">
        <f aca="false">IF(AND(G387="",NOT(G388="")),1,IF(B388="",F387,0))</f>
        <v>1</v>
      </c>
      <c r="G388" s="0" t="str">
        <f aca="false">IF(元!C388="","",元!C388)</f>
        <v/>
      </c>
      <c r="H388" s="0" t="str">
        <f aca="false">IF(元!D388="","",元!D388)</f>
        <v/>
      </c>
      <c r="I388" s="0" t="str">
        <f aca="false">IF(元!E388="","",元!E388)</f>
        <v/>
      </c>
      <c r="J388" s="0" t="str">
        <f aca="false">IF(元!F388="","",元!F388)</f>
        <v/>
      </c>
      <c r="K388" s="0" t="str">
        <f aca="false">IF(元!G388="","",元!G388)</f>
        <v/>
      </c>
      <c r="L388" s="0" t="str">
        <f aca="false">IF(元!H388="","",元!H388)</f>
        <v/>
      </c>
      <c r="M388" s="0" t="str">
        <f aca="false">IF(元!I388="","",元!I388)</f>
        <v/>
      </c>
      <c r="N388" s="0" t="str">
        <f aca="false">IF(G388="","",A388)</f>
        <v/>
      </c>
      <c r="O388" s="0" t="str">
        <f aca="false">IF($N388="","",IF(INDEX($G$3:$M$503,O$1+ROW(A385),O$2)="","",INDEX($G$3:$M$503,O$1+ROW(A385),O$2)))</f>
        <v/>
      </c>
      <c r="P388" s="0" t="str">
        <f aca="false">IF($N388="","",IF(INDEX($G$3:$M$503,P$1+ROW(B385),P$2)="","",INDEX($G$3:$M$503,P$1+ROW(B385),P$2)))</f>
        <v/>
      </c>
      <c r="Q388" s="0" t="str">
        <f aca="false">IF($N388="","",IF(INDEX($G$3:$M$503,Q$1+ROW(C385),Q$2)="","",INDEX($G$3:$M$503,Q$1+ROW(C385),Q$2)))</f>
        <v/>
      </c>
      <c r="R388" s="0" t="str">
        <f aca="false">IF($N388="","",IF(INDEX($G$3:$M$503,R$1+ROW(D385),R$2)="","",INDEX($G$3:$M$503,R$1+ROW(D385),R$2)))</f>
        <v/>
      </c>
      <c r="S388" s="0" t="str">
        <f aca="false">IF($N388="","",IF(INDEX($G$3:$M$503,S$1+ROW(E385),S$2)="","",INDEX($G$3:$M$503,S$1+ROW(E385),S$2)))</f>
        <v/>
      </c>
      <c r="T388" s="0" t="str">
        <f aca="false">IF($N388="","",IF(INDEX($G$3:$M$503,T$1+ROW(F385),T$2)="","",INDEX($G$3:$M$503,T$1+ROW(F385),T$2)))</f>
        <v/>
      </c>
      <c r="U388" s="0" t="str">
        <f aca="false">IF($N388="","",IF(INDEX($G$3:$M$503,U$1+ROW(G385),U$2)="","",INDEX($G$3:$M$503,U$1+ROW(G385),U$2)))</f>
        <v/>
      </c>
      <c r="V388" s="0" t="str">
        <f aca="false">IF($N388="","",IF(INDEX($G$3:$M$503,V$1+ROW(H385),V$2)="","",INDEX($G$3:$M$503,V$1+ROW(H385),V$2)))</f>
        <v/>
      </c>
      <c r="W388" s="0" t="str">
        <f aca="false">IF($N388="","",IF(INDEX($G$3:$M$503,W$1+ROW(I385),W$2)="","",INDEX($G$3:$M$503,W$1+ROW(I385),W$2)))</f>
        <v/>
      </c>
      <c r="X388" s="0" t="str">
        <f aca="false">IF($N388="","",IF(INDEX($G$3:$M$503,X$1+ROW(J385),X$2)="","",INDEX($G$3:$M$503,X$1+ROW(J385),X$2)))</f>
        <v/>
      </c>
      <c r="Y388" s="0" t="str">
        <f aca="false">IF($N388="","",IF(INDEX($G$3:$M$503,Y$1+ROW(K385),Y$2)="","",INDEX($G$3:$M$503,Y$1+ROW(K385),Y$2)))</f>
        <v/>
      </c>
      <c r="Z388" s="0" t="str">
        <f aca="false">IF($N388="","",IF(INDEX($G$3:$M$503,Z$1+ROW(L385),Z$2)="","",INDEX($G$3:$M$503,Z$1+ROW(L385),Z$2)))</f>
        <v/>
      </c>
      <c r="AA388" s="0" t="str">
        <f aca="false">IF($N388="","",IF(INDEX($G$3:$M$503,AA$1+ROW(M385),AA$2)="","",INDEX($G$3:$M$503,AA$1+ROW(M385),AA$2)))</f>
        <v/>
      </c>
      <c r="AB388" s="0" t="str">
        <f aca="false">IF($N388="","",IF(INDEX($G$3:$M$503,AB$1+ROW(N385),AB$2)="","",INDEX($G$3:$M$503,AB$1+ROW(N385),AB$2)))</f>
        <v/>
      </c>
      <c r="AC388" s="0" t="str">
        <f aca="false">IF(N388="","",ROW())</f>
        <v/>
      </c>
      <c r="AD388" s="0" t="str">
        <f aca="false">IF(ROW(A386)&lt;=$AC$1,SMALL($AC$3:$AC$503,ROW(A386)),"")</f>
        <v/>
      </c>
      <c r="AE388" s="0" t="str">
        <f aca="false">IF($AD388="","",INDEX($A$1:$A$503,$AD388))</f>
        <v/>
      </c>
      <c r="AF388" s="0" t="str">
        <f aca="false">VLOOKUP($AD388,$D$3:$E$503,2)</f>
        <v/>
      </c>
      <c r="AG388" s="0" t="str">
        <f aca="false">IF($AD388="","",INDEX($O$1:$AC$503,$AD388,COLUMN(A386)))</f>
        <v/>
      </c>
      <c r="AH388" s="0" t="str">
        <f aca="false">IF($AD388="","",INDEX($O$1:$AC$503,$AD388,COLUMN(B386)))</f>
        <v/>
      </c>
      <c r="AI388" s="0" t="str">
        <f aca="false">IF($AD388="","",INDEX($O$1:$AC$503,$AD388,COLUMN(C386)))</f>
        <v/>
      </c>
      <c r="AJ388" s="0" t="str">
        <f aca="false">IF($AD388="","",INDEX($O$1:$AC$503,$AD388,COLUMN(D386)))</f>
        <v/>
      </c>
      <c r="AK388" s="0" t="str">
        <f aca="false">IF($AD388="","",INDEX($O$1:$AC$503,$AD388,COLUMN(E386)))</f>
        <v/>
      </c>
      <c r="AL388" s="0" t="str">
        <f aca="false">IF($AD388="","",INDEX($O$1:$AC$503,$AD388,COLUMN(F386)))</f>
        <v/>
      </c>
      <c r="AM388" s="0" t="str">
        <f aca="false">IF($AD388="","",INDEX($O$1:$AC$503,$AD388,COLUMN(G386)))</f>
        <v/>
      </c>
      <c r="AN388" s="0" t="str">
        <f aca="false">IF($AD388="","",INDEX($O$1:$AC$503,$AD388,COLUMN(H386)))</f>
        <v/>
      </c>
      <c r="AO388" s="0" t="str">
        <f aca="false">IF($AD388="","",INDEX($O$1:$AC$503,$AD388,COLUMN(I386)))</f>
        <v/>
      </c>
      <c r="AP388" s="0" t="str">
        <f aca="false">IF($AD388="","",INDEX($O$1:$AC$503,$AD388,COLUMN(J386)))</f>
        <v/>
      </c>
      <c r="AQ388" s="0" t="str">
        <f aca="false">IF($AD388="","",INDEX($O$1:$AC$503,$AD388,COLUMN(K386)))</f>
        <v/>
      </c>
      <c r="AR388" s="0" t="str">
        <f aca="false">IF($AD388="","",INDEX($O$1:$AC$503,$AD388,COLUMN(L386)))</f>
        <v/>
      </c>
      <c r="AS388" s="0" t="str">
        <f aca="false">IF($AD388="","",INDEX($O$1:$AC$503,$AD388,COLUMN(M386)))</f>
        <v/>
      </c>
      <c r="AT388" s="0" t="str">
        <f aca="false">IF($AD388="","",INDEX($O$1:$AC$503,$AD388,COLUMN(N386)))</f>
        <v/>
      </c>
    </row>
    <row r="389" customFormat="false" ht="13.5" hidden="false" customHeight="false" outlineLevel="0" collapsed="false">
      <c r="A389" s="0" t="str">
        <f aca="false">IF(元!A389="","",元!A389)</f>
        <v/>
      </c>
      <c r="B389" s="0" t="str">
        <f aca="false">IF(AND(NOT(A389=""),元!B389=""),IF(F388=1,A389,""),"")</f>
        <v/>
      </c>
      <c r="C389" s="0" t="str">
        <f aca="false">IF(B389="","",ROW())</f>
        <v/>
      </c>
      <c r="D389" s="0" t="str">
        <f aca="false">IF(ROW(A387)&lt;=$C$1,SMALL($C$3:$C$503,ROW(A387)),"")</f>
        <v/>
      </c>
      <c r="E389" s="0" t="str">
        <f aca="false">IF(D389="","",INDEX($A$1:$A$503,D389))</f>
        <v/>
      </c>
      <c r="F389" s="0" t="n">
        <f aca="false">IF(AND(G388="",NOT(G389="")),1,IF(B389="",F388,0))</f>
        <v>1</v>
      </c>
      <c r="G389" s="0" t="str">
        <f aca="false">IF(元!C389="","",元!C389)</f>
        <v/>
      </c>
      <c r="H389" s="0" t="str">
        <f aca="false">IF(元!D389="","",元!D389)</f>
        <v/>
      </c>
      <c r="I389" s="0" t="str">
        <f aca="false">IF(元!E389="","",元!E389)</f>
        <v/>
      </c>
      <c r="J389" s="0" t="str">
        <f aca="false">IF(元!F389="","",元!F389)</f>
        <v/>
      </c>
      <c r="K389" s="0" t="str">
        <f aca="false">IF(元!G389="","",元!G389)</f>
        <v/>
      </c>
      <c r="L389" s="0" t="str">
        <f aca="false">IF(元!H389="","",元!H389)</f>
        <v/>
      </c>
      <c r="M389" s="0" t="str">
        <f aca="false">IF(元!I389="","",元!I389)</f>
        <v/>
      </c>
      <c r="N389" s="0" t="str">
        <f aca="false">IF(G389="","",A389)</f>
        <v/>
      </c>
      <c r="O389" s="0" t="str">
        <f aca="false">IF($N389="","",IF(INDEX($G$3:$M$503,O$1+ROW(A386),O$2)="","",INDEX($G$3:$M$503,O$1+ROW(A386),O$2)))</f>
        <v/>
      </c>
      <c r="P389" s="0" t="str">
        <f aca="false">IF($N389="","",IF(INDEX($G$3:$M$503,P$1+ROW(B386),P$2)="","",INDEX($G$3:$M$503,P$1+ROW(B386),P$2)))</f>
        <v/>
      </c>
      <c r="Q389" s="0" t="str">
        <f aca="false">IF($N389="","",IF(INDEX($G$3:$M$503,Q$1+ROW(C386),Q$2)="","",INDEX($G$3:$M$503,Q$1+ROW(C386),Q$2)))</f>
        <v/>
      </c>
      <c r="R389" s="0" t="str">
        <f aca="false">IF($N389="","",IF(INDEX($G$3:$M$503,R$1+ROW(D386),R$2)="","",INDEX($G$3:$M$503,R$1+ROW(D386),R$2)))</f>
        <v/>
      </c>
      <c r="S389" s="0" t="str">
        <f aca="false">IF($N389="","",IF(INDEX($G$3:$M$503,S$1+ROW(E386),S$2)="","",INDEX($G$3:$M$503,S$1+ROW(E386),S$2)))</f>
        <v/>
      </c>
      <c r="T389" s="0" t="str">
        <f aca="false">IF($N389="","",IF(INDEX($G$3:$M$503,T$1+ROW(F386),T$2)="","",INDEX($G$3:$M$503,T$1+ROW(F386),T$2)))</f>
        <v/>
      </c>
      <c r="U389" s="0" t="str">
        <f aca="false">IF($N389="","",IF(INDEX($G$3:$M$503,U$1+ROW(G386),U$2)="","",INDEX($G$3:$M$503,U$1+ROW(G386),U$2)))</f>
        <v/>
      </c>
      <c r="V389" s="0" t="str">
        <f aca="false">IF($N389="","",IF(INDEX($G$3:$M$503,V$1+ROW(H386),V$2)="","",INDEX($G$3:$M$503,V$1+ROW(H386),V$2)))</f>
        <v/>
      </c>
      <c r="W389" s="0" t="str">
        <f aca="false">IF($N389="","",IF(INDEX($G$3:$M$503,W$1+ROW(I386),W$2)="","",INDEX($G$3:$M$503,W$1+ROW(I386),W$2)))</f>
        <v/>
      </c>
      <c r="X389" s="0" t="str">
        <f aca="false">IF($N389="","",IF(INDEX($G$3:$M$503,X$1+ROW(J386),X$2)="","",INDEX($G$3:$M$503,X$1+ROW(J386),X$2)))</f>
        <v/>
      </c>
      <c r="Y389" s="0" t="str">
        <f aca="false">IF($N389="","",IF(INDEX($G$3:$M$503,Y$1+ROW(K386),Y$2)="","",INDEX($G$3:$M$503,Y$1+ROW(K386),Y$2)))</f>
        <v/>
      </c>
      <c r="Z389" s="0" t="str">
        <f aca="false">IF($N389="","",IF(INDEX($G$3:$M$503,Z$1+ROW(L386),Z$2)="","",INDEX($G$3:$M$503,Z$1+ROW(L386),Z$2)))</f>
        <v/>
      </c>
      <c r="AA389" s="0" t="str">
        <f aca="false">IF($N389="","",IF(INDEX($G$3:$M$503,AA$1+ROW(M386),AA$2)="","",INDEX($G$3:$M$503,AA$1+ROW(M386),AA$2)))</f>
        <v/>
      </c>
      <c r="AB389" s="0" t="str">
        <f aca="false">IF($N389="","",IF(INDEX($G$3:$M$503,AB$1+ROW(N386),AB$2)="","",INDEX($G$3:$M$503,AB$1+ROW(N386),AB$2)))</f>
        <v/>
      </c>
      <c r="AC389" s="0" t="str">
        <f aca="false">IF(N389="","",ROW())</f>
        <v/>
      </c>
      <c r="AD389" s="0" t="str">
        <f aca="false">IF(ROW(A387)&lt;=$AC$1,SMALL($AC$3:$AC$503,ROW(A387)),"")</f>
        <v/>
      </c>
      <c r="AE389" s="0" t="str">
        <f aca="false">IF($AD389="","",INDEX($A$1:$A$503,$AD389))</f>
        <v/>
      </c>
      <c r="AF389" s="0" t="str">
        <f aca="false">VLOOKUP($AD389,$D$3:$E$503,2)</f>
        <v/>
      </c>
      <c r="AG389" s="0" t="str">
        <f aca="false">IF($AD389="","",INDEX($O$1:$AC$503,$AD389,COLUMN(A387)))</f>
        <v/>
      </c>
      <c r="AH389" s="0" t="str">
        <f aca="false">IF($AD389="","",INDEX($O$1:$AC$503,$AD389,COLUMN(B387)))</f>
        <v/>
      </c>
      <c r="AI389" s="0" t="str">
        <f aca="false">IF($AD389="","",INDEX($O$1:$AC$503,$AD389,COLUMN(C387)))</f>
        <v/>
      </c>
      <c r="AJ389" s="0" t="str">
        <f aca="false">IF($AD389="","",INDEX($O$1:$AC$503,$AD389,COLUMN(D387)))</f>
        <v/>
      </c>
      <c r="AK389" s="0" t="str">
        <f aca="false">IF($AD389="","",INDEX($O$1:$AC$503,$AD389,COLUMN(E387)))</f>
        <v/>
      </c>
      <c r="AL389" s="0" t="str">
        <f aca="false">IF($AD389="","",INDEX($O$1:$AC$503,$AD389,COLUMN(F387)))</f>
        <v/>
      </c>
      <c r="AM389" s="0" t="str">
        <f aca="false">IF($AD389="","",INDEX($O$1:$AC$503,$AD389,COLUMN(G387)))</f>
        <v/>
      </c>
      <c r="AN389" s="0" t="str">
        <f aca="false">IF($AD389="","",INDEX($O$1:$AC$503,$AD389,COLUMN(H387)))</f>
        <v/>
      </c>
      <c r="AO389" s="0" t="str">
        <f aca="false">IF($AD389="","",INDEX($O$1:$AC$503,$AD389,COLUMN(I387)))</f>
        <v/>
      </c>
      <c r="AP389" s="0" t="str">
        <f aca="false">IF($AD389="","",INDEX($O$1:$AC$503,$AD389,COLUMN(J387)))</f>
        <v/>
      </c>
      <c r="AQ389" s="0" t="str">
        <f aca="false">IF($AD389="","",INDEX($O$1:$AC$503,$AD389,COLUMN(K387)))</f>
        <v/>
      </c>
      <c r="AR389" s="0" t="str">
        <f aca="false">IF($AD389="","",INDEX($O$1:$AC$503,$AD389,COLUMN(L387)))</f>
        <v/>
      </c>
      <c r="AS389" s="0" t="str">
        <f aca="false">IF($AD389="","",INDEX($O$1:$AC$503,$AD389,COLUMN(M387)))</f>
        <v/>
      </c>
      <c r="AT389" s="0" t="str">
        <f aca="false">IF($AD389="","",INDEX($O$1:$AC$503,$AD389,COLUMN(N387)))</f>
        <v/>
      </c>
    </row>
    <row r="390" customFormat="false" ht="13.5" hidden="false" customHeight="false" outlineLevel="0" collapsed="false">
      <c r="A390" s="0" t="str">
        <f aca="false">IF(元!A390="","",元!A390)</f>
        <v/>
      </c>
      <c r="B390" s="0" t="str">
        <f aca="false">IF(AND(NOT(A390=""),元!B390=""),IF(F389=1,A390,""),"")</f>
        <v/>
      </c>
      <c r="C390" s="0" t="str">
        <f aca="false">IF(B390="","",ROW())</f>
        <v/>
      </c>
      <c r="D390" s="0" t="str">
        <f aca="false">IF(ROW(A388)&lt;=$C$1,SMALL($C$3:$C$503,ROW(A388)),"")</f>
        <v/>
      </c>
      <c r="E390" s="0" t="str">
        <f aca="false">IF(D390="","",INDEX($A$1:$A$503,D390))</f>
        <v/>
      </c>
      <c r="F390" s="0" t="n">
        <f aca="false">IF(AND(G389="",NOT(G390="")),1,IF(B390="",F389,0))</f>
        <v>1</v>
      </c>
      <c r="G390" s="0" t="str">
        <f aca="false">IF(元!C390="","",元!C390)</f>
        <v/>
      </c>
      <c r="H390" s="0" t="str">
        <f aca="false">IF(元!D390="","",元!D390)</f>
        <v/>
      </c>
      <c r="I390" s="0" t="str">
        <f aca="false">IF(元!E390="","",元!E390)</f>
        <v/>
      </c>
      <c r="J390" s="0" t="str">
        <f aca="false">IF(元!F390="","",元!F390)</f>
        <v/>
      </c>
      <c r="K390" s="0" t="str">
        <f aca="false">IF(元!G390="","",元!G390)</f>
        <v/>
      </c>
      <c r="L390" s="0" t="str">
        <f aca="false">IF(元!H390="","",元!H390)</f>
        <v/>
      </c>
      <c r="M390" s="0" t="str">
        <f aca="false">IF(元!I390="","",元!I390)</f>
        <v/>
      </c>
      <c r="N390" s="0" t="str">
        <f aca="false">IF(G390="","",A390)</f>
        <v/>
      </c>
      <c r="O390" s="0" t="str">
        <f aca="false">IF($N390="","",IF(INDEX($G$3:$M$503,O$1+ROW(A387),O$2)="","",INDEX($G$3:$M$503,O$1+ROW(A387),O$2)))</f>
        <v/>
      </c>
      <c r="P390" s="0" t="str">
        <f aca="false">IF($N390="","",IF(INDEX($G$3:$M$503,P$1+ROW(B387),P$2)="","",INDEX($G$3:$M$503,P$1+ROW(B387),P$2)))</f>
        <v/>
      </c>
      <c r="Q390" s="0" t="str">
        <f aca="false">IF($N390="","",IF(INDEX($G$3:$M$503,Q$1+ROW(C387),Q$2)="","",INDEX($G$3:$M$503,Q$1+ROW(C387),Q$2)))</f>
        <v/>
      </c>
      <c r="R390" s="0" t="str">
        <f aca="false">IF($N390="","",IF(INDEX($G$3:$M$503,R$1+ROW(D387),R$2)="","",INDEX($G$3:$M$503,R$1+ROW(D387),R$2)))</f>
        <v/>
      </c>
      <c r="S390" s="0" t="str">
        <f aca="false">IF($N390="","",IF(INDEX($G$3:$M$503,S$1+ROW(E387),S$2)="","",INDEX($G$3:$M$503,S$1+ROW(E387),S$2)))</f>
        <v/>
      </c>
      <c r="T390" s="0" t="str">
        <f aca="false">IF($N390="","",IF(INDEX($G$3:$M$503,T$1+ROW(F387),T$2)="","",INDEX($G$3:$M$503,T$1+ROW(F387),T$2)))</f>
        <v/>
      </c>
      <c r="U390" s="0" t="str">
        <f aca="false">IF($N390="","",IF(INDEX($G$3:$M$503,U$1+ROW(G387),U$2)="","",INDEX($G$3:$M$503,U$1+ROW(G387),U$2)))</f>
        <v/>
      </c>
      <c r="V390" s="0" t="str">
        <f aca="false">IF($N390="","",IF(INDEX($G$3:$M$503,V$1+ROW(H387),V$2)="","",INDEX($G$3:$M$503,V$1+ROW(H387),V$2)))</f>
        <v/>
      </c>
      <c r="W390" s="0" t="str">
        <f aca="false">IF($N390="","",IF(INDEX($G$3:$M$503,W$1+ROW(I387),W$2)="","",INDEX($G$3:$M$503,W$1+ROW(I387),W$2)))</f>
        <v/>
      </c>
      <c r="X390" s="0" t="str">
        <f aca="false">IF($N390="","",IF(INDEX($G$3:$M$503,X$1+ROW(J387),X$2)="","",INDEX($G$3:$M$503,X$1+ROW(J387),X$2)))</f>
        <v/>
      </c>
      <c r="Y390" s="0" t="str">
        <f aca="false">IF($N390="","",IF(INDEX($G$3:$M$503,Y$1+ROW(K387),Y$2)="","",INDEX($G$3:$M$503,Y$1+ROW(K387),Y$2)))</f>
        <v/>
      </c>
      <c r="Z390" s="0" t="str">
        <f aca="false">IF($N390="","",IF(INDEX($G$3:$M$503,Z$1+ROW(L387),Z$2)="","",INDEX($G$3:$M$503,Z$1+ROW(L387),Z$2)))</f>
        <v/>
      </c>
      <c r="AA390" s="0" t="str">
        <f aca="false">IF($N390="","",IF(INDEX($G$3:$M$503,AA$1+ROW(M387),AA$2)="","",INDEX($G$3:$M$503,AA$1+ROW(M387),AA$2)))</f>
        <v/>
      </c>
      <c r="AB390" s="0" t="str">
        <f aca="false">IF($N390="","",IF(INDEX($G$3:$M$503,AB$1+ROW(N387),AB$2)="","",INDEX($G$3:$M$503,AB$1+ROW(N387),AB$2)))</f>
        <v/>
      </c>
      <c r="AC390" s="0" t="str">
        <f aca="false">IF(N390="","",ROW())</f>
        <v/>
      </c>
      <c r="AD390" s="0" t="str">
        <f aca="false">IF(ROW(A388)&lt;=$AC$1,SMALL($AC$3:$AC$503,ROW(A388)),"")</f>
        <v/>
      </c>
      <c r="AE390" s="0" t="str">
        <f aca="false">IF($AD390="","",INDEX($A$1:$A$503,$AD390))</f>
        <v/>
      </c>
      <c r="AF390" s="0" t="str">
        <f aca="false">VLOOKUP($AD390,$D$3:$E$503,2)</f>
        <v/>
      </c>
      <c r="AG390" s="0" t="str">
        <f aca="false">IF($AD390="","",INDEX($O$1:$AC$503,$AD390,COLUMN(A388)))</f>
        <v/>
      </c>
      <c r="AH390" s="0" t="str">
        <f aca="false">IF($AD390="","",INDEX($O$1:$AC$503,$AD390,COLUMN(B388)))</f>
        <v/>
      </c>
      <c r="AI390" s="0" t="str">
        <f aca="false">IF($AD390="","",INDEX($O$1:$AC$503,$AD390,COLUMN(C388)))</f>
        <v/>
      </c>
      <c r="AJ390" s="0" t="str">
        <f aca="false">IF($AD390="","",INDEX($O$1:$AC$503,$AD390,COLUMN(D388)))</f>
        <v/>
      </c>
      <c r="AK390" s="0" t="str">
        <f aca="false">IF($AD390="","",INDEX($O$1:$AC$503,$AD390,COLUMN(E388)))</f>
        <v/>
      </c>
      <c r="AL390" s="0" t="str">
        <f aca="false">IF($AD390="","",INDEX($O$1:$AC$503,$AD390,COLUMN(F388)))</f>
        <v/>
      </c>
      <c r="AM390" s="0" t="str">
        <f aca="false">IF($AD390="","",INDEX($O$1:$AC$503,$AD390,COLUMN(G388)))</f>
        <v/>
      </c>
      <c r="AN390" s="0" t="str">
        <f aca="false">IF($AD390="","",INDEX($O$1:$AC$503,$AD390,COLUMN(H388)))</f>
        <v/>
      </c>
      <c r="AO390" s="0" t="str">
        <f aca="false">IF($AD390="","",INDEX($O$1:$AC$503,$AD390,COLUMN(I388)))</f>
        <v/>
      </c>
      <c r="AP390" s="0" t="str">
        <f aca="false">IF($AD390="","",INDEX($O$1:$AC$503,$AD390,COLUMN(J388)))</f>
        <v/>
      </c>
      <c r="AQ390" s="0" t="str">
        <f aca="false">IF($AD390="","",INDEX($O$1:$AC$503,$AD390,COLUMN(K388)))</f>
        <v/>
      </c>
      <c r="AR390" s="0" t="str">
        <f aca="false">IF($AD390="","",INDEX($O$1:$AC$503,$AD390,COLUMN(L388)))</f>
        <v/>
      </c>
      <c r="AS390" s="0" t="str">
        <f aca="false">IF($AD390="","",INDEX($O$1:$AC$503,$AD390,COLUMN(M388)))</f>
        <v/>
      </c>
      <c r="AT390" s="0" t="str">
        <f aca="false">IF($AD390="","",INDEX($O$1:$AC$503,$AD390,COLUMN(N388)))</f>
        <v/>
      </c>
    </row>
    <row r="391" customFormat="false" ht="13.5" hidden="false" customHeight="false" outlineLevel="0" collapsed="false">
      <c r="A391" s="0" t="str">
        <f aca="false">IF(元!A391="","",元!A391)</f>
        <v/>
      </c>
      <c r="B391" s="0" t="str">
        <f aca="false">IF(AND(NOT(A391=""),元!B391=""),IF(F390=1,A391,""),"")</f>
        <v/>
      </c>
      <c r="C391" s="0" t="str">
        <f aca="false">IF(B391="","",ROW())</f>
        <v/>
      </c>
      <c r="D391" s="0" t="str">
        <f aca="false">IF(ROW(A389)&lt;=$C$1,SMALL($C$3:$C$503,ROW(A389)),"")</f>
        <v/>
      </c>
      <c r="E391" s="0" t="str">
        <f aca="false">IF(D391="","",INDEX($A$1:$A$503,D391))</f>
        <v/>
      </c>
      <c r="F391" s="0" t="n">
        <f aca="false">IF(AND(G390="",NOT(G391="")),1,IF(B391="",F390,0))</f>
        <v>1</v>
      </c>
      <c r="G391" s="0" t="str">
        <f aca="false">IF(元!C391="","",元!C391)</f>
        <v/>
      </c>
      <c r="H391" s="0" t="str">
        <f aca="false">IF(元!D391="","",元!D391)</f>
        <v/>
      </c>
      <c r="I391" s="0" t="str">
        <f aca="false">IF(元!E391="","",元!E391)</f>
        <v/>
      </c>
      <c r="J391" s="0" t="str">
        <f aca="false">IF(元!F391="","",元!F391)</f>
        <v/>
      </c>
      <c r="K391" s="0" t="str">
        <f aca="false">IF(元!G391="","",元!G391)</f>
        <v/>
      </c>
      <c r="L391" s="0" t="str">
        <f aca="false">IF(元!H391="","",元!H391)</f>
        <v/>
      </c>
      <c r="M391" s="0" t="str">
        <f aca="false">IF(元!I391="","",元!I391)</f>
        <v/>
      </c>
      <c r="N391" s="0" t="str">
        <f aca="false">IF(G391="","",A391)</f>
        <v/>
      </c>
      <c r="O391" s="0" t="str">
        <f aca="false">IF($N391="","",IF(INDEX($G$3:$M$503,O$1+ROW(A388),O$2)="","",INDEX($G$3:$M$503,O$1+ROW(A388),O$2)))</f>
        <v/>
      </c>
      <c r="P391" s="0" t="str">
        <f aca="false">IF($N391="","",IF(INDEX($G$3:$M$503,P$1+ROW(B388),P$2)="","",INDEX($G$3:$M$503,P$1+ROW(B388),P$2)))</f>
        <v/>
      </c>
      <c r="Q391" s="0" t="str">
        <f aca="false">IF($N391="","",IF(INDEX($G$3:$M$503,Q$1+ROW(C388),Q$2)="","",INDEX($G$3:$M$503,Q$1+ROW(C388),Q$2)))</f>
        <v/>
      </c>
      <c r="R391" s="0" t="str">
        <f aca="false">IF($N391="","",IF(INDEX($G$3:$M$503,R$1+ROW(D388),R$2)="","",INDEX($G$3:$M$503,R$1+ROW(D388),R$2)))</f>
        <v/>
      </c>
      <c r="S391" s="0" t="str">
        <f aca="false">IF($N391="","",IF(INDEX($G$3:$M$503,S$1+ROW(E388),S$2)="","",INDEX($G$3:$M$503,S$1+ROW(E388),S$2)))</f>
        <v/>
      </c>
      <c r="T391" s="0" t="str">
        <f aca="false">IF($N391="","",IF(INDEX($G$3:$M$503,T$1+ROW(F388),T$2)="","",INDEX($G$3:$M$503,T$1+ROW(F388),T$2)))</f>
        <v/>
      </c>
      <c r="U391" s="0" t="str">
        <f aca="false">IF($N391="","",IF(INDEX($G$3:$M$503,U$1+ROW(G388),U$2)="","",INDEX($G$3:$M$503,U$1+ROW(G388),U$2)))</f>
        <v/>
      </c>
      <c r="V391" s="0" t="str">
        <f aca="false">IF($N391="","",IF(INDEX($G$3:$M$503,V$1+ROW(H388),V$2)="","",INDEX($G$3:$M$503,V$1+ROW(H388),V$2)))</f>
        <v/>
      </c>
      <c r="W391" s="0" t="str">
        <f aca="false">IF($N391="","",IF(INDEX($G$3:$M$503,W$1+ROW(I388),W$2)="","",INDEX($G$3:$M$503,W$1+ROW(I388),W$2)))</f>
        <v/>
      </c>
      <c r="X391" s="0" t="str">
        <f aca="false">IF($N391="","",IF(INDEX($G$3:$M$503,X$1+ROW(J388),X$2)="","",INDEX($G$3:$M$503,X$1+ROW(J388),X$2)))</f>
        <v/>
      </c>
      <c r="Y391" s="0" t="str">
        <f aca="false">IF($N391="","",IF(INDEX($G$3:$M$503,Y$1+ROW(K388),Y$2)="","",INDEX($G$3:$M$503,Y$1+ROW(K388),Y$2)))</f>
        <v/>
      </c>
      <c r="Z391" s="0" t="str">
        <f aca="false">IF($N391="","",IF(INDEX($G$3:$M$503,Z$1+ROW(L388),Z$2)="","",INDEX($G$3:$M$503,Z$1+ROW(L388),Z$2)))</f>
        <v/>
      </c>
      <c r="AA391" s="0" t="str">
        <f aca="false">IF($N391="","",IF(INDEX($G$3:$M$503,AA$1+ROW(M388),AA$2)="","",INDEX($G$3:$M$503,AA$1+ROW(M388),AA$2)))</f>
        <v/>
      </c>
      <c r="AB391" s="0" t="str">
        <f aca="false">IF($N391="","",IF(INDEX($G$3:$M$503,AB$1+ROW(N388),AB$2)="","",INDEX($G$3:$M$503,AB$1+ROW(N388),AB$2)))</f>
        <v/>
      </c>
      <c r="AC391" s="0" t="str">
        <f aca="false">IF(N391="","",ROW())</f>
        <v/>
      </c>
      <c r="AD391" s="0" t="str">
        <f aca="false">IF(ROW(A389)&lt;=$AC$1,SMALL($AC$3:$AC$503,ROW(A389)),"")</f>
        <v/>
      </c>
      <c r="AE391" s="0" t="str">
        <f aca="false">IF($AD391="","",INDEX($A$1:$A$503,$AD391))</f>
        <v/>
      </c>
      <c r="AF391" s="0" t="str">
        <f aca="false">VLOOKUP($AD391,$D$3:$E$503,2)</f>
        <v/>
      </c>
      <c r="AG391" s="0" t="str">
        <f aca="false">IF($AD391="","",INDEX($O$1:$AC$503,$AD391,COLUMN(A389)))</f>
        <v/>
      </c>
      <c r="AH391" s="0" t="str">
        <f aca="false">IF($AD391="","",INDEX($O$1:$AC$503,$AD391,COLUMN(B389)))</f>
        <v/>
      </c>
      <c r="AI391" s="0" t="str">
        <f aca="false">IF($AD391="","",INDEX($O$1:$AC$503,$AD391,COLUMN(C389)))</f>
        <v/>
      </c>
      <c r="AJ391" s="0" t="str">
        <f aca="false">IF($AD391="","",INDEX($O$1:$AC$503,$AD391,COLUMN(D389)))</f>
        <v/>
      </c>
      <c r="AK391" s="0" t="str">
        <f aca="false">IF($AD391="","",INDEX($O$1:$AC$503,$AD391,COLUMN(E389)))</f>
        <v/>
      </c>
      <c r="AL391" s="0" t="str">
        <f aca="false">IF($AD391="","",INDEX($O$1:$AC$503,$AD391,COLUMN(F389)))</f>
        <v/>
      </c>
      <c r="AM391" s="0" t="str">
        <f aca="false">IF($AD391="","",INDEX($O$1:$AC$503,$AD391,COLUMN(G389)))</f>
        <v/>
      </c>
      <c r="AN391" s="0" t="str">
        <f aca="false">IF($AD391="","",INDEX($O$1:$AC$503,$AD391,COLUMN(H389)))</f>
        <v/>
      </c>
      <c r="AO391" s="0" t="str">
        <f aca="false">IF($AD391="","",INDEX($O$1:$AC$503,$AD391,COLUMN(I389)))</f>
        <v/>
      </c>
      <c r="AP391" s="0" t="str">
        <f aca="false">IF($AD391="","",INDEX($O$1:$AC$503,$AD391,COLUMN(J389)))</f>
        <v/>
      </c>
      <c r="AQ391" s="0" t="str">
        <f aca="false">IF($AD391="","",INDEX($O$1:$AC$503,$AD391,COLUMN(K389)))</f>
        <v/>
      </c>
      <c r="AR391" s="0" t="str">
        <f aca="false">IF($AD391="","",INDEX($O$1:$AC$503,$AD391,COLUMN(L389)))</f>
        <v/>
      </c>
      <c r="AS391" s="0" t="str">
        <f aca="false">IF($AD391="","",INDEX($O$1:$AC$503,$AD391,COLUMN(M389)))</f>
        <v/>
      </c>
      <c r="AT391" s="0" t="str">
        <f aca="false">IF($AD391="","",INDEX($O$1:$AC$503,$AD391,COLUMN(N389)))</f>
        <v/>
      </c>
    </row>
    <row r="392" customFormat="false" ht="13.5" hidden="false" customHeight="false" outlineLevel="0" collapsed="false">
      <c r="A392" s="0" t="str">
        <f aca="false">IF(元!A392="","",元!A392)</f>
        <v/>
      </c>
      <c r="B392" s="0" t="str">
        <f aca="false">IF(AND(NOT(A392=""),元!B392=""),IF(F391=1,A392,""),"")</f>
        <v/>
      </c>
      <c r="C392" s="0" t="str">
        <f aca="false">IF(B392="","",ROW())</f>
        <v/>
      </c>
      <c r="D392" s="0" t="str">
        <f aca="false">IF(ROW(A390)&lt;=$C$1,SMALL($C$3:$C$503,ROW(A390)),"")</f>
        <v/>
      </c>
      <c r="E392" s="0" t="str">
        <f aca="false">IF(D392="","",INDEX($A$1:$A$503,D392))</f>
        <v/>
      </c>
      <c r="F392" s="0" t="n">
        <f aca="false">IF(AND(G391="",NOT(G392="")),1,IF(B392="",F391,0))</f>
        <v>1</v>
      </c>
      <c r="G392" s="0" t="str">
        <f aca="false">IF(元!C392="","",元!C392)</f>
        <v/>
      </c>
      <c r="H392" s="0" t="str">
        <f aca="false">IF(元!D392="","",元!D392)</f>
        <v/>
      </c>
      <c r="I392" s="0" t="str">
        <f aca="false">IF(元!E392="","",元!E392)</f>
        <v/>
      </c>
      <c r="J392" s="0" t="str">
        <f aca="false">IF(元!F392="","",元!F392)</f>
        <v/>
      </c>
      <c r="K392" s="0" t="str">
        <f aca="false">IF(元!G392="","",元!G392)</f>
        <v/>
      </c>
      <c r="L392" s="0" t="str">
        <f aca="false">IF(元!H392="","",元!H392)</f>
        <v/>
      </c>
      <c r="M392" s="0" t="str">
        <f aca="false">IF(元!I392="","",元!I392)</f>
        <v/>
      </c>
      <c r="N392" s="0" t="str">
        <f aca="false">IF(G392="","",A392)</f>
        <v/>
      </c>
      <c r="O392" s="0" t="str">
        <f aca="false">IF($N392="","",IF(INDEX($G$3:$M$503,O$1+ROW(A389),O$2)="","",INDEX($G$3:$M$503,O$1+ROW(A389),O$2)))</f>
        <v/>
      </c>
      <c r="P392" s="0" t="str">
        <f aca="false">IF($N392="","",IF(INDEX($G$3:$M$503,P$1+ROW(B389),P$2)="","",INDEX($G$3:$M$503,P$1+ROW(B389),P$2)))</f>
        <v/>
      </c>
      <c r="Q392" s="0" t="str">
        <f aca="false">IF($N392="","",IF(INDEX($G$3:$M$503,Q$1+ROW(C389),Q$2)="","",INDEX($G$3:$M$503,Q$1+ROW(C389),Q$2)))</f>
        <v/>
      </c>
      <c r="R392" s="0" t="str">
        <f aca="false">IF($N392="","",IF(INDEX($G$3:$M$503,R$1+ROW(D389),R$2)="","",INDEX($G$3:$M$503,R$1+ROW(D389),R$2)))</f>
        <v/>
      </c>
      <c r="S392" s="0" t="str">
        <f aca="false">IF($N392="","",IF(INDEX($G$3:$M$503,S$1+ROW(E389),S$2)="","",INDEX($G$3:$M$503,S$1+ROW(E389),S$2)))</f>
        <v/>
      </c>
      <c r="T392" s="0" t="str">
        <f aca="false">IF($N392="","",IF(INDEX($G$3:$M$503,T$1+ROW(F389),T$2)="","",INDEX($G$3:$M$503,T$1+ROW(F389),T$2)))</f>
        <v/>
      </c>
      <c r="U392" s="0" t="str">
        <f aca="false">IF($N392="","",IF(INDEX($G$3:$M$503,U$1+ROW(G389),U$2)="","",INDEX($G$3:$M$503,U$1+ROW(G389),U$2)))</f>
        <v/>
      </c>
      <c r="V392" s="0" t="str">
        <f aca="false">IF($N392="","",IF(INDEX($G$3:$M$503,V$1+ROW(H389),V$2)="","",INDEX($G$3:$M$503,V$1+ROW(H389),V$2)))</f>
        <v/>
      </c>
      <c r="W392" s="0" t="str">
        <f aca="false">IF($N392="","",IF(INDEX($G$3:$M$503,W$1+ROW(I389),W$2)="","",INDEX($G$3:$M$503,W$1+ROW(I389),W$2)))</f>
        <v/>
      </c>
      <c r="X392" s="0" t="str">
        <f aca="false">IF($N392="","",IF(INDEX($G$3:$M$503,X$1+ROW(J389),X$2)="","",INDEX($G$3:$M$503,X$1+ROW(J389),X$2)))</f>
        <v/>
      </c>
      <c r="Y392" s="0" t="str">
        <f aca="false">IF($N392="","",IF(INDEX($G$3:$M$503,Y$1+ROW(K389),Y$2)="","",INDEX($G$3:$M$503,Y$1+ROW(K389),Y$2)))</f>
        <v/>
      </c>
      <c r="Z392" s="0" t="str">
        <f aca="false">IF($N392="","",IF(INDEX($G$3:$M$503,Z$1+ROW(L389),Z$2)="","",INDEX($G$3:$M$503,Z$1+ROW(L389),Z$2)))</f>
        <v/>
      </c>
      <c r="AA392" s="0" t="str">
        <f aca="false">IF($N392="","",IF(INDEX($G$3:$M$503,AA$1+ROW(M389),AA$2)="","",INDEX($G$3:$M$503,AA$1+ROW(M389),AA$2)))</f>
        <v/>
      </c>
      <c r="AB392" s="0" t="str">
        <f aca="false">IF($N392="","",IF(INDEX($G$3:$M$503,AB$1+ROW(N389),AB$2)="","",INDEX($G$3:$M$503,AB$1+ROW(N389),AB$2)))</f>
        <v/>
      </c>
      <c r="AC392" s="0" t="str">
        <f aca="false">IF(N392="","",ROW())</f>
        <v/>
      </c>
      <c r="AD392" s="0" t="str">
        <f aca="false">IF(ROW(A390)&lt;=$AC$1,SMALL($AC$3:$AC$503,ROW(A390)),"")</f>
        <v/>
      </c>
      <c r="AE392" s="0" t="str">
        <f aca="false">IF($AD392="","",INDEX($A$1:$A$503,$AD392))</f>
        <v/>
      </c>
      <c r="AF392" s="0" t="str">
        <f aca="false">VLOOKUP($AD392,$D$3:$E$503,2)</f>
        <v/>
      </c>
      <c r="AG392" s="0" t="str">
        <f aca="false">IF($AD392="","",INDEX($O$1:$AC$503,$AD392,COLUMN(A390)))</f>
        <v/>
      </c>
      <c r="AH392" s="0" t="str">
        <f aca="false">IF($AD392="","",INDEX($O$1:$AC$503,$AD392,COLUMN(B390)))</f>
        <v/>
      </c>
      <c r="AI392" s="0" t="str">
        <f aca="false">IF($AD392="","",INDEX($O$1:$AC$503,$AD392,COLUMN(C390)))</f>
        <v/>
      </c>
      <c r="AJ392" s="0" t="str">
        <f aca="false">IF($AD392="","",INDEX($O$1:$AC$503,$AD392,COLUMN(D390)))</f>
        <v/>
      </c>
      <c r="AK392" s="0" t="str">
        <f aca="false">IF($AD392="","",INDEX($O$1:$AC$503,$AD392,COLUMN(E390)))</f>
        <v/>
      </c>
      <c r="AL392" s="0" t="str">
        <f aca="false">IF($AD392="","",INDEX($O$1:$AC$503,$AD392,COLUMN(F390)))</f>
        <v/>
      </c>
      <c r="AM392" s="0" t="str">
        <f aca="false">IF($AD392="","",INDEX($O$1:$AC$503,$AD392,COLUMN(G390)))</f>
        <v/>
      </c>
      <c r="AN392" s="0" t="str">
        <f aca="false">IF($AD392="","",INDEX($O$1:$AC$503,$AD392,COLUMN(H390)))</f>
        <v/>
      </c>
      <c r="AO392" s="0" t="str">
        <f aca="false">IF($AD392="","",INDEX($O$1:$AC$503,$AD392,COLUMN(I390)))</f>
        <v/>
      </c>
      <c r="AP392" s="0" t="str">
        <f aca="false">IF($AD392="","",INDEX($O$1:$AC$503,$AD392,COLUMN(J390)))</f>
        <v/>
      </c>
      <c r="AQ392" s="0" t="str">
        <f aca="false">IF($AD392="","",INDEX($O$1:$AC$503,$AD392,COLUMN(K390)))</f>
        <v/>
      </c>
      <c r="AR392" s="0" t="str">
        <f aca="false">IF($AD392="","",INDEX($O$1:$AC$503,$AD392,COLUMN(L390)))</f>
        <v/>
      </c>
      <c r="AS392" s="0" t="str">
        <f aca="false">IF($AD392="","",INDEX($O$1:$AC$503,$AD392,COLUMN(M390)))</f>
        <v/>
      </c>
      <c r="AT392" s="0" t="str">
        <f aca="false">IF($AD392="","",INDEX($O$1:$AC$503,$AD392,COLUMN(N390)))</f>
        <v/>
      </c>
    </row>
    <row r="393" customFormat="false" ht="13.5" hidden="false" customHeight="false" outlineLevel="0" collapsed="false">
      <c r="A393" s="0" t="str">
        <f aca="false">IF(元!A393="","",元!A393)</f>
        <v/>
      </c>
      <c r="B393" s="0" t="str">
        <f aca="false">IF(AND(NOT(A393=""),元!B393=""),IF(F392=1,A393,""),"")</f>
        <v/>
      </c>
      <c r="C393" s="0" t="str">
        <f aca="false">IF(B393="","",ROW())</f>
        <v/>
      </c>
      <c r="D393" s="0" t="str">
        <f aca="false">IF(ROW(A391)&lt;=$C$1,SMALL($C$3:$C$503,ROW(A391)),"")</f>
        <v/>
      </c>
      <c r="E393" s="0" t="str">
        <f aca="false">IF(D393="","",INDEX($A$1:$A$503,D393))</f>
        <v/>
      </c>
      <c r="F393" s="0" t="n">
        <f aca="false">IF(AND(G392="",NOT(G393="")),1,IF(B393="",F392,0))</f>
        <v>1</v>
      </c>
      <c r="G393" s="0" t="str">
        <f aca="false">IF(元!C393="","",元!C393)</f>
        <v/>
      </c>
      <c r="H393" s="0" t="str">
        <f aca="false">IF(元!D393="","",元!D393)</f>
        <v/>
      </c>
      <c r="I393" s="0" t="str">
        <f aca="false">IF(元!E393="","",元!E393)</f>
        <v/>
      </c>
      <c r="J393" s="0" t="str">
        <f aca="false">IF(元!F393="","",元!F393)</f>
        <v/>
      </c>
      <c r="K393" s="0" t="str">
        <f aca="false">IF(元!G393="","",元!G393)</f>
        <v/>
      </c>
      <c r="L393" s="0" t="str">
        <f aca="false">IF(元!H393="","",元!H393)</f>
        <v/>
      </c>
      <c r="M393" s="0" t="str">
        <f aca="false">IF(元!I393="","",元!I393)</f>
        <v/>
      </c>
      <c r="N393" s="0" t="str">
        <f aca="false">IF(G393="","",A393)</f>
        <v/>
      </c>
      <c r="O393" s="0" t="str">
        <f aca="false">IF($N393="","",IF(INDEX($G$3:$M$503,O$1+ROW(A390),O$2)="","",INDEX($G$3:$M$503,O$1+ROW(A390),O$2)))</f>
        <v/>
      </c>
      <c r="P393" s="0" t="str">
        <f aca="false">IF($N393="","",IF(INDEX($G$3:$M$503,P$1+ROW(B390),P$2)="","",INDEX($G$3:$M$503,P$1+ROW(B390),P$2)))</f>
        <v/>
      </c>
      <c r="Q393" s="0" t="str">
        <f aca="false">IF($N393="","",IF(INDEX($G$3:$M$503,Q$1+ROW(C390),Q$2)="","",INDEX($G$3:$M$503,Q$1+ROW(C390),Q$2)))</f>
        <v/>
      </c>
      <c r="R393" s="0" t="str">
        <f aca="false">IF($N393="","",IF(INDEX($G$3:$M$503,R$1+ROW(D390),R$2)="","",INDEX($G$3:$M$503,R$1+ROW(D390),R$2)))</f>
        <v/>
      </c>
      <c r="S393" s="0" t="str">
        <f aca="false">IF($N393="","",IF(INDEX($G$3:$M$503,S$1+ROW(E390),S$2)="","",INDEX($G$3:$M$503,S$1+ROW(E390),S$2)))</f>
        <v/>
      </c>
      <c r="T393" s="0" t="str">
        <f aca="false">IF($N393="","",IF(INDEX($G$3:$M$503,T$1+ROW(F390),T$2)="","",INDEX($G$3:$M$503,T$1+ROW(F390),T$2)))</f>
        <v/>
      </c>
      <c r="U393" s="0" t="str">
        <f aca="false">IF($N393="","",IF(INDEX($G$3:$M$503,U$1+ROW(G390),U$2)="","",INDEX($G$3:$M$503,U$1+ROW(G390),U$2)))</f>
        <v/>
      </c>
      <c r="V393" s="0" t="str">
        <f aca="false">IF($N393="","",IF(INDEX($G$3:$M$503,V$1+ROW(H390),V$2)="","",INDEX($G$3:$M$503,V$1+ROW(H390),V$2)))</f>
        <v/>
      </c>
      <c r="W393" s="0" t="str">
        <f aca="false">IF($N393="","",IF(INDEX($G$3:$M$503,W$1+ROW(I390),W$2)="","",INDEX($G$3:$M$503,W$1+ROW(I390),W$2)))</f>
        <v/>
      </c>
      <c r="X393" s="0" t="str">
        <f aca="false">IF($N393="","",IF(INDEX($G$3:$M$503,X$1+ROW(J390),X$2)="","",INDEX($G$3:$M$503,X$1+ROW(J390),X$2)))</f>
        <v/>
      </c>
      <c r="Y393" s="0" t="str">
        <f aca="false">IF($N393="","",IF(INDEX($G$3:$M$503,Y$1+ROW(K390),Y$2)="","",INDEX($G$3:$M$503,Y$1+ROW(K390),Y$2)))</f>
        <v/>
      </c>
      <c r="Z393" s="0" t="str">
        <f aca="false">IF($N393="","",IF(INDEX($G$3:$M$503,Z$1+ROW(L390),Z$2)="","",INDEX($G$3:$M$503,Z$1+ROW(L390),Z$2)))</f>
        <v/>
      </c>
      <c r="AA393" s="0" t="str">
        <f aca="false">IF($N393="","",IF(INDEX($G$3:$M$503,AA$1+ROW(M390),AA$2)="","",INDEX($G$3:$M$503,AA$1+ROW(M390),AA$2)))</f>
        <v/>
      </c>
      <c r="AB393" s="0" t="str">
        <f aca="false">IF($N393="","",IF(INDEX($G$3:$M$503,AB$1+ROW(N390),AB$2)="","",INDEX($G$3:$M$503,AB$1+ROW(N390),AB$2)))</f>
        <v/>
      </c>
      <c r="AC393" s="0" t="str">
        <f aca="false">IF(N393="","",ROW())</f>
        <v/>
      </c>
      <c r="AD393" s="0" t="str">
        <f aca="false">IF(ROW(A391)&lt;=$AC$1,SMALL($AC$3:$AC$503,ROW(A391)),"")</f>
        <v/>
      </c>
      <c r="AE393" s="0" t="str">
        <f aca="false">IF($AD393="","",INDEX($A$1:$A$503,$AD393))</f>
        <v/>
      </c>
      <c r="AF393" s="0" t="str">
        <f aca="false">VLOOKUP($AD393,$D$3:$E$503,2)</f>
        <v/>
      </c>
      <c r="AG393" s="0" t="str">
        <f aca="false">IF($AD393="","",INDEX($O$1:$AC$503,$AD393,COLUMN(A391)))</f>
        <v/>
      </c>
      <c r="AH393" s="0" t="str">
        <f aca="false">IF($AD393="","",INDEX($O$1:$AC$503,$AD393,COLUMN(B391)))</f>
        <v/>
      </c>
      <c r="AI393" s="0" t="str">
        <f aca="false">IF($AD393="","",INDEX($O$1:$AC$503,$AD393,COLUMN(C391)))</f>
        <v/>
      </c>
      <c r="AJ393" s="0" t="str">
        <f aca="false">IF($AD393="","",INDEX($O$1:$AC$503,$AD393,COLUMN(D391)))</f>
        <v/>
      </c>
      <c r="AK393" s="0" t="str">
        <f aca="false">IF($AD393="","",INDEX($O$1:$AC$503,$AD393,COLUMN(E391)))</f>
        <v/>
      </c>
      <c r="AL393" s="0" t="str">
        <f aca="false">IF($AD393="","",INDEX($O$1:$AC$503,$AD393,COLUMN(F391)))</f>
        <v/>
      </c>
      <c r="AM393" s="0" t="str">
        <f aca="false">IF($AD393="","",INDEX($O$1:$AC$503,$AD393,COLUMN(G391)))</f>
        <v/>
      </c>
      <c r="AN393" s="0" t="str">
        <f aca="false">IF($AD393="","",INDEX($O$1:$AC$503,$AD393,COLUMN(H391)))</f>
        <v/>
      </c>
      <c r="AO393" s="0" t="str">
        <f aca="false">IF($AD393="","",INDEX($O$1:$AC$503,$AD393,COLUMN(I391)))</f>
        <v/>
      </c>
      <c r="AP393" s="0" t="str">
        <f aca="false">IF($AD393="","",INDEX($O$1:$AC$503,$AD393,COLUMN(J391)))</f>
        <v/>
      </c>
      <c r="AQ393" s="0" t="str">
        <f aca="false">IF($AD393="","",INDEX($O$1:$AC$503,$AD393,COLUMN(K391)))</f>
        <v/>
      </c>
      <c r="AR393" s="0" t="str">
        <f aca="false">IF($AD393="","",INDEX($O$1:$AC$503,$AD393,COLUMN(L391)))</f>
        <v/>
      </c>
      <c r="AS393" s="0" t="str">
        <f aca="false">IF($AD393="","",INDEX($O$1:$AC$503,$AD393,COLUMN(M391)))</f>
        <v/>
      </c>
      <c r="AT393" s="0" t="str">
        <f aca="false">IF($AD393="","",INDEX($O$1:$AC$503,$AD393,COLUMN(N391)))</f>
        <v/>
      </c>
    </row>
    <row r="394" customFormat="false" ht="13.5" hidden="false" customHeight="false" outlineLevel="0" collapsed="false">
      <c r="A394" s="0" t="str">
        <f aca="false">IF(元!A394="","",元!A394)</f>
        <v/>
      </c>
      <c r="B394" s="0" t="str">
        <f aca="false">IF(AND(NOT(A394=""),元!B394=""),IF(F393=1,A394,""),"")</f>
        <v/>
      </c>
      <c r="C394" s="0" t="str">
        <f aca="false">IF(B394="","",ROW())</f>
        <v/>
      </c>
      <c r="D394" s="0" t="str">
        <f aca="false">IF(ROW(A392)&lt;=$C$1,SMALL($C$3:$C$503,ROW(A392)),"")</f>
        <v/>
      </c>
      <c r="E394" s="0" t="str">
        <f aca="false">IF(D394="","",INDEX($A$1:$A$503,D394))</f>
        <v/>
      </c>
      <c r="F394" s="0" t="n">
        <f aca="false">IF(AND(G393="",NOT(G394="")),1,IF(B394="",F393,0))</f>
        <v>1</v>
      </c>
      <c r="G394" s="0" t="str">
        <f aca="false">IF(元!C394="","",元!C394)</f>
        <v/>
      </c>
      <c r="H394" s="0" t="str">
        <f aca="false">IF(元!D394="","",元!D394)</f>
        <v/>
      </c>
      <c r="I394" s="0" t="str">
        <f aca="false">IF(元!E394="","",元!E394)</f>
        <v/>
      </c>
      <c r="J394" s="0" t="str">
        <f aca="false">IF(元!F394="","",元!F394)</f>
        <v/>
      </c>
      <c r="K394" s="0" t="str">
        <f aca="false">IF(元!G394="","",元!G394)</f>
        <v/>
      </c>
      <c r="L394" s="0" t="str">
        <f aca="false">IF(元!H394="","",元!H394)</f>
        <v/>
      </c>
      <c r="M394" s="0" t="str">
        <f aca="false">IF(元!I394="","",元!I394)</f>
        <v/>
      </c>
      <c r="N394" s="0" t="str">
        <f aca="false">IF(G394="","",A394)</f>
        <v/>
      </c>
      <c r="O394" s="0" t="str">
        <f aca="false">IF($N394="","",IF(INDEX($G$3:$M$503,O$1+ROW(A391),O$2)="","",INDEX($G$3:$M$503,O$1+ROW(A391),O$2)))</f>
        <v/>
      </c>
      <c r="P394" s="0" t="str">
        <f aca="false">IF($N394="","",IF(INDEX($G$3:$M$503,P$1+ROW(B391),P$2)="","",INDEX($G$3:$M$503,P$1+ROW(B391),P$2)))</f>
        <v/>
      </c>
      <c r="Q394" s="0" t="str">
        <f aca="false">IF($N394="","",IF(INDEX($G$3:$M$503,Q$1+ROW(C391),Q$2)="","",INDEX($G$3:$M$503,Q$1+ROW(C391),Q$2)))</f>
        <v/>
      </c>
      <c r="R394" s="0" t="str">
        <f aca="false">IF($N394="","",IF(INDEX($G$3:$M$503,R$1+ROW(D391),R$2)="","",INDEX($G$3:$M$503,R$1+ROW(D391),R$2)))</f>
        <v/>
      </c>
      <c r="S394" s="0" t="str">
        <f aca="false">IF($N394="","",IF(INDEX($G$3:$M$503,S$1+ROW(E391),S$2)="","",INDEX($G$3:$M$503,S$1+ROW(E391),S$2)))</f>
        <v/>
      </c>
      <c r="T394" s="0" t="str">
        <f aca="false">IF($N394="","",IF(INDEX($G$3:$M$503,T$1+ROW(F391),T$2)="","",INDEX($G$3:$M$503,T$1+ROW(F391),T$2)))</f>
        <v/>
      </c>
      <c r="U394" s="0" t="str">
        <f aca="false">IF($N394="","",IF(INDEX($G$3:$M$503,U$1+ROW(G391),U$2)="","",INDEX($G$3:$M$503,U$1+ROW(G391),U$2)))</f>
        <v/>
      </c>
      <c r="V394" s="0" t="str">
        <f aca="false">IF($N394="","",IF(INDEX($G$3:$M$503,V$1+ROW(H391),V$2)="","",INDEX($G$3:$M$503,V$1+ROW(H391),V$2)))</f>
        <v/>
      </c>
      <c r="W394" s="0" t="str">
        <f aca="false">IF($N394="","",IF(INDEX($G$3:$M$503,W$1+ROW(I391),W$2)="","",INDEX($G$3:$M$503,W$1+ROW(I391),W$2)))</f>
        <v/>
      </c>
      <c r="X394" s="0" t="str">
        <f aca="false">IF($N394="","",IF(INDEX($G$3:$M$503,X$1+ROW(J391),X$2)="","",INDEX($G$3:$M$503,X$1+ROW(J391),X$2)))</f>
        <v/>
      </c>
      <c r="Y394" s="0" t="str">
        <f aca="false">IF($N394="","",IF(INDEX($G$3:$M$503,Y$1+ROW(K391),Y$2)="","",INDEX($G$3:$M$503,Y$1+ROW(K391),Y$2)))</f>
        <v/>
      </c>
      <c r="Z394" s="0" t="str">
        <f aca="false">IF($N394="","",IF(INDEX($G$3:$M$503,Z$1+ROW(L391),Z$2)="","",INDEX($G$3:$M$503,Z$1+ROW(L391),Z$2)))</f>
        <v/>
      </c>
      <c r="AA394" s="0" t="str">
        <f aca="false">IF($N394="","",IF(INDEX($G$3:$M$503,AA$1+ROW(M391),AA$2)="","",INDEX($G$3:$M$503,AA$1+ROW(M391),AA$2)))</f>
        <v/>
      </c>
      <c r="AB394" s="0" t="str">
        <f aca="false">IF($N394="","",IF(INDEX($G$3:$M$503,AB$1+ROW(N391),AB$2)="","",INDEX($G$3:$M$503,AB$1+ROW(N391),AB$2)))</f>
        <v/>
      </c>
      <c r="AC394" s="0" t="str">
        <f aca="false">IF(N394="","",ROW())</f>
        <v/>
      </c>
      <c r="AD394" s="0" t="str">
        <f aca="false">IF(ROW(A392)&lt;=$AC$1,SMALL($AC$3:$AC$503,ROW(A392)),"")</f>
        <v/>
      </c>
      <c r="AE394" s="0" t="str">
        <f aca="false">IF($AD394="","",INDEX($A$1:$A$503,$AD394))</f>
        <v/>
      </c>
      <c r="AF394" s="0" t="str">
        <f aca="false">VLOOKUP($AD394,$D$3:$E$503,2)</f>
        <v/>
      </c>
      <c r="AG394" s="0" t="str">
        <f aca="false">IF($AD394="","",INDEX($O$1:$AC$503,$AD394,COLUMN(A392)))</f>
        <v/>
      </c>
      <c r="AH394" s="0" t="str">
        <f aca="false">IF($AD394="","",INDEX($O$1:$AC$503,$AD394,COLUMN(B392)))</f>
        <v/>
      </c>
      <c r="AI394" s="0" t="str">
        <f aca="false">IF($AD394="","",INDEX($O$1:$AC$503,$AD394,COLUMN(C392)))</f>
        <v/>
      </c>
      <c r="AJ394" s="0" t="str">
        <f aca="false">IF($AD394="","",INDEX($O$1:$AC$503,$AD394,COLUMN(D392)))</f>
        <v/>
      </c>
      <c r="AK394" s="0" t="str">
        <f aca="false">IF($AD394="","",INDEX($O$1:$AC$503,$AD394,COLUMN(E392)))</f>
        <v/>
      </c>
      <c r="AL394" s="0" t="str">
        <f aca="false">IF($AD394="","",INDEX($O$1:$AC$503,$AD394,COLUMN(F392)))</f>
        <v/>
      </c>
      <c r="AM394" s="0" t="str">
        <f aca="false">IF($AD394="","",INDEX($O$1:$AC$503,$AD394,COLUMN(G392)))</f>
        <v/>
      </c>
      <c r="AN394" s="0" t="str">
        <f aca="false">IF($AD394="","",INDEX($O$1:$AC$503,$AD394,COLUMN(H392)))</f>
        <v/>
      </c>
      <c r="AO394" s="0" t="str">
        <f aca="false">IF($AD394="","",INDEX($O$1:$AC$503,$AD394,COLUMN(I392)))</f>
        <v/>
      </c>
      <c r="AP394" s="0" t="str">
        <f aca="false">IF($AD394="","",INDEX($O$1:$AC$503,$AD394,COLUMN(J392)))</f>
        <v/>
      </c>
      <c r="AQ394" s="0" t="str">
        <f aca="false">IF($AD394="","",INDEX($O$1:$AC$503,$AD394,COLUMN(K392)))</f>
        <v/>
      </c>
      <c r="AR394" s="0" t="str">
        <f aca="false">IF($AD394="","",INDEX($O$1:$AC$503,$AD394,COLUMN(L392)))</f>
        <v/>
      </c>
      <c r="AS394" s="0" t="str">
        <f aca="false">IF($AD394="","",INDEX($O$1:$AC$503,$AD394,COLUMN(M392)))</f>
        <v/>
      </c>
      <c r="AT394" s="0" t="str">
        <f aca="false">IF($AD394="","",INDEX($O$1:$AC$503,$AD394,COLUMN(N392)))</f>
        <v/>
      </c>
    </row>
    <row r="395" customFormat="false" ht="13.5" hidden="false" customHeight="false" outlineLevel="0" collapsed="false">
      <c r="A395" s="0" t="str">
        <f aca="false">IF(元!A395="","",元!A395)</f>
        <v/>
      </c>
      <c r="B395" s="0" t="str">
        <f aca="false">IF(AND(NOT(A395=""),元!B395=""),IF(F394=1,A395,""),"")</f>
        <v/>
      </c>
      <c r="C395" s="0" t="str">
        <f aca="false">IF(B395="","",ROW())</f>
        <v/>
      </c>
      <c r="D395" s="0" t="str">
        <f aca="false">IF(ROW(A393)&lt;=$C$1,SMALL($C$3:$C$503,ROW(A393)),"")</f>
        <v/>
      </c>
      <c r="E395" s="0" t="str">
        <f aca="false">IF(D395="","",INDEX($A$1:$A$503,D395))</f>
        <v/>
      </c>
      <c r="F395" s="0" t="n">
        <f aca="false">IF(AND(G394="",NOT(G395="")),1,IF(B395="",F394,0))</f>
        <v>1</v>
      </c>
      <c r="G395" s="0" t="str">
        <f aca="false">IF(元!C395="","",元!C395)</f>
        <v/>
      </c>
      <c r="H395" s="0" t="str">
        <f aca="false">IF(元!D395="","",元!D395)</f>
        <v/>
      </c>
      <c r="I395" s="0" t="str">
        <f aca="false">IF(元!E395="","",元!E395)</f>
        <v/>
      </c>
      <c r="J395" s="0" t="str">
        <f aca="false">IF(元!F395="","",元!F395)</f>
        <v/>
      </c>
      <c r="K395" s="0" t="str">
        <f aca="false">IF(元!G395="","",元!G395)</f>
        <v/>
      </c>
      <c r="L395" s="0" t="str">
        <f aca="false">IF(元!H395="","",元!H395)</f>
        <v/>
      </c>
      <c r="M395" s="0" t="str">
        <f aca="false">IF(元!I395="","",元!I395)</f>
        <v/>
      </c>
      <c r="N395" s="0" t="str">
        <f aca="false">IF(G395="","",A395)</f>
        <v/>
      </c>
      <c r="O395" s="0" t="str">
        <f aca="false">IF($N395="","",IF(INDEX($G$3:$M$503,O$1+ROW(A392),O$2)="","",INDEX($G$3:$M$503,O$1+ROW(A392),O$2)))</f>
        <v/>
      </c>
      <c r="P395" s="0" t="str">
        <f aca="false">IF($N395="","",IF(INDEX($G$3:$M$503,P$1+ROW(B392),P$2)="","",INDEX($G$3:$M$503,P$1+ROW(B392),P$2)))</f>
        <v/>
      </c>
      <c r="Q395" s="0" t="str">
        <f aca="false">IF($N395="","",IF(INDEX($G$3:$M$503,Q$1+ROW(C392),Q$2)="","",INDEX($G$3:$M$503,Q$1+ROW(C392),Q$2)))</f>
        <v/>
      </c>
      <c r="R395" s="0" t="str">
        <f aca="false">IF($N395="","",IF(INDEX($G$3:$M$503,R$1+ROW(D392),R$2)="","",INDEX($G$3:$M$503,R$1+ROW(D392),R$2)))</f>
        <v/>
      </c>
      <c r="S395" s="0" t="str">
        <f aca="false">IF($N395="","",IF(INDEX($G$3:$M$503,S$1+ROW(E392),S$2)="","",INDEX($G$3:$M$503,S$1+ROW(E392),S$2)))</f>
        <v/>
      </c>
      <c r="T395" s="0" t="str">
        <f aca="false">IF($N395="","",IF(INDEX($G$3:$M$503,T$1+ROW(F392),T$2)="","",INDEX($G$3:$M$503,T$1+ROW(F392),T$2)))</f>
        <v/>
      </c>
      <c r="U395" s="0" t="str">
        <f aca="false">IF($N395="","",IF(INDEX($G$3:$M$503,U$1+ROW(G392),U$2)="","",INDEX($G$3:$M$503,U$1+ROW(G392),U$2)))</f>
        <v/>
      </c>
      <c r="V395" s="0" t="str">
        <f aca="false">IF($N395="","",IF(INDEX($G$3:$M$503,V$1+ROW(H392),V$2)="","",INDEX($G$3:$M$503,V$1+ROW(H392),V$2)))</f>
        <v/>
      </c>
      <c r="W395" s="0" t="str">
        <f aca="false">IF($N395="","",IF(INDEX($G$3:$M$503,W$1+ROW(I392),W$2)="","",INDEX($G$3:$M$503,W$1+ROW(I392),W$2)))</f>
        <v/>
      </c>
      <c r="X395" s="0" t="str">
        <f aca="false">IF($N395="","",IF(INDEX($G$3:$M$503,X$1+ROW(J392),X$2)="","",INDEX($G$3:$M$503,X$1+ROW(J392),X$2)))</f>
        <v/>
      </c>
      <c r="Y395" s="0" t="str">
        <f aca="false">IF($N395="","",IF(INDEX($G$3:$M$503,Y$1+ROW(K392),Y$2)="","",INDEX($G$3:$M$503,Y$1+ROW(K392),Y$2)))</f>
        <v/>
      </c>
      <c r="Z395" s="0" t="str">
        <f aca="false">IF($N395="","",IF(INDEX($G$3:$M$503,Z$1+ROW(L392),Z$2)="","",INDEX($G$3:$M$503,Z$1+ROW(L392),Z$2)))</f>
        <v/>
      </c>
      <c r="AA395" s="0" t="str">
        <f aca="false">IF($N395="","",IF(INDEX($G$3:$M$503,AA$1+ROW(M392),AA$2)="","",INDEX($G$3:$M$503,AA$1+ROW(M392),AA$2)))</f>
        <v/>
      </c>
      <c r="AB395" s="0" t="str">
        <f aca="false">IF($N395="","",IF(INDEX($G$3:$M$503,AB$1+ROW(N392),AB$2)="","",INDEX($G$3:$M$503,AB$1+ROW(N392),AB$2)))</f>
        <v/>
      </c>
      <c r="AC395" s="0" t="str">
        <f aca="false">IF(N395="","",ROW())</f>
        <v/>
      </c>
      <c r="AD395" s="0" t="str">
        <f aca="false">IF(ROW(A393)&lt;=$AC$1,SMALL($AC$3:$AC$503,ROW(A393)),"")</f>
        <v/>
      </c>
      <c r="AE395" s="0" t="str">
        <f aca="false">IF($AD395="","",INDEX($A$1:$A$503,$AD395))</f>
        <v/>
      </c>
      <c r="AF395" s="0" t="str">
        <f aca="false">VLOOKUP($AD395,$D$3:$E$503,2)</f>
        <v/>
      </c>
      <c r="AG395" s="0" t="str">
        <f aca="false">IF($AD395="","",INDEX($O$1:$AC$503,$AD395,COLUMN(A393)))</f>
        <v/>
      </c>
      <c r="AH395" s="0" t="str">
        <f aca="false">IF($AD395="","",INDEX($O$1:$AC$503,$AD395,COLUMN(B393)))</f>
        <v/>
      </c>
      <c r="AI395" s="0" t="str">
        <f aca="false">IF($AD395="","",INDEX($O$1:$AC$503,$AD395,COLUMN(C393)))</f>
        <v/>
      </c>
      <c r="AJ395" s="0" t="str">
        <f aca="false">IF($AD395="","",INDEX($O$1:$AC$503,$AD395,COLUMN(D393)))</f>
        <v/>
      </c>
      <c r="AK395" s="0" t="str">
        <f aca="false">IF($AD395="","",INDEX($O$1:$AC$503,$AD395,COLUMN(E393)))</f>
        <v/>
      </c>
      <c r="AL395" s="0" t="str">
        <f aca="false">IF($AD395="","",INDEX($O$1:$AC$503,$AD395,COLUMN(F393)))</f>
        <v/>
      </c>
      <c r="AM395" s="0" t="str">
        <f aca="false">IF($AD395="","",INDEX($O$1:$AC$503,$AD395,COLUMN(G393)))</f>
        <v/>
      </c>
      <c r="AN395" s="0" t="str">
        <f aca="false">IF($AD395="","",INDEX($O$1:$AC$503,$AD395,COLUMN(H393)))</f>
        <v/>
      </c>
      <c r="AO395" s="0" t="str">
        <f aca="false">IF($AD395="","",INDEX($O$1:$AC$503,$AD395,COLUMN(I393)))</f>
        <v/>
      </c>
      <c r="AP395" s="0" t="str">
        <f aca="false">IF($AD395="","",INDEX($O$1:$AC$503,$AD395,COLUMN(J393)))</f>
        <v/>
      </c>
      <c r="AQ395" s="0" t="str">
        <f aca="false">IF($AD395="","",INDEX($O$1:$AC$503,$AD395,COLUMN(K393)))</f>
        <v/>
      </c>
      <c r="AR395" s="0" t="str">
        <f aca="false">IF($AD395="","",INDEX($O$1:$AC$503,$AD395,COLUMN(L393)))</f>
        <v/>
      </c>
      <c r="AS395" s="0" t="str">
        <f aca="false">IF($AD395="","",INDEX($O$1:$AC$503,$AD395,COLUMN(M393)))</f>
        <v/>
      </c>
      <c r="AT395" s="0" t="str">
        <f aca="false">IF($AD395="","",INDEX($O$1:$AC$503,$AD395,COLUMN(N393)))</f>
        <v/>
      </c>
    </row>
    <row r="396" customFormat="false" ht="13.5" hidden="false" customHeight="false" outlineLevel="0" collapsed="false">
      <c r="A396" s="0" t="str">
        <f aca="false">IF(元!A396="","",元!A396)</f>
        <v/>
      </c>
      <c r="B396" s="0" t="str">
        <f aca="false">IF(AND(NOT(A396=""),元!B396=""),IF(F395=1,A396,""),"")</f>
        <v/>
      </c>
      <c r="C396" s="0" t="str">
        <f aca="false">IF(B396="","",ROW())</f>
        <v/>
      </c>
      <c r="D396" s="0" t="str">
        <f aca="false">IF(ROW(A394)&lt;=$C$1,SMALL($C$3:$C$503,ROW(A394)),"")</f>
        <v/>
      </c>
      <c r="E396" s="0" t="str">
        <f aca="false">IF(D396="","",INDEX($A$1:$A$503,D396))</f>
        <v/>
      </c>
      <c r="F396" s="0" t="n">
        <f aca="false">IF(AND(G395="",NOT(G396="")),1,IF(B396="",F395,0))</f>
        <v>1</v>
      </c>
      <c r="G396" s="0" t="str">
        <f aca="false">IF(元!C396="","",元!C396)</f>
        <v/>
      </c>
      <c r="H396" s="0" t="str">
        <f aca="false">IF(元!D396="","",元!D396)</f>
        <v/>
      </c>
      <c r="I396" s="0" t="str">
        <f aca="false">IF(元!E396="","",元!E396)</f>
        <v/>
      </c>
      <c r="J396" s="0" t="str">
        <f aca="false">IF(元!F396="","",元!F396)</f>
        <v/>
      </c>
      <c r="K396" s="0" t="str">
        <f aca="false">IF(元!G396="","",元!G396)</f>
        <v/>
      </c>
      <c r="L396" s="0" t="str">
        <f aca="false">IF(元!H396="","",元!H396)</f>
        <v/>
      </c>
      <c r="M396" s="0" t="str">
        <f aca="false">IF(元!I396="","",元!I396)</f>
        <v/>
      </c>
      <c r="N396" s="0" t="str">
        <f aca="false">IF(G396="","",A396)</f>
        <v/>
      </c>
      <c r="O396" s="0" t="str">
        <f aca="false">IF($N396="","",IF(INDEX($G$3:$M$503,O$1+ROW(A393),O$2)="","",INDEX($G$3:$M$503,O$1+ROW(A393),O$2)))</f>
        <v/>
      </c>
      <c r="P396" s="0" t="str">
        <f aca="false">IF($N396="","",IF(INDEX($G$3:$M$503,P$1+ROW(B393),P$2)="","",INDEX($G$3:$M$503,P$1+ROW(B393),P$2)))</f>
        <v/>
      </c>
      <c r="Q396" s="0" t="str">
        <f aca="false">IF($N396="","",IF(INDEX($G$3:$M$503,Q$1+ROW(C393),Q$2)="","",INDEX($G$3:$M$503,Q$1+ROW(C393),Q$2)))</f>
        <v/>
      </c>
      <c r="R396" s="0" t="str">
        <f aca="false">IF($N396="","",IF(INDEX($G$3:$M$503,R$1+ROW(D393),R$2)="","",INDEX($G$3:$M$503,R$1+ROW(D393),R$2)))</f>
        <v/>
      </c>
      <c r="S396" s="0" t="str">
        <f aca="false">IF($N396="","",IF(INDEX($G$3:$M$503,S$1+ROW(E393),S$2)="","",INDEX($G$3:$M$503,S$1+ROW(E393),S$2)))</f>
        <v/>
      </c>
      <c r="T396" s="0" t="str">
        <f aca="false">IF($N396="","",IF(INDEX($G$3:$M$503,T$1+ROW(F393),T$2)="","",INDEX($G$3:$M$503,T$1+ROW(F393),T$2)))</f>
        <v/>
      </c>
      <c r="U396" s="0" t="str">
        <f aca="false">IF($N396="","",IF(INDEX($G$3:$M$503,U$1+ROW(G393),U$2)="","",INDEX($G$3:$M$503,U$1+ROW(G393),U$2)))</f>
        <v/>
      </c>
      <c r="V396" s="0" t="str">
        <f aca="false">IF($N396="","",IF(INDEX($G$3:$M$503,V$1+ROW(H393),V$2)="","",INDEX($G$3:$M$503,V$1+ROW(H393),V$2)))</f>
        <v/>
      </c>
      <c r="W396" s="0" t="str">
        <f aca="false">IF($N396="","",IF(INDEX($G$3:$M$503,W$1+ROW(I393),W$2)="","",INDEX($G$3:$M$503,W$1+ROW(I393),W$2)))</f>
        <v/>
      </c>
      <c r="X396" s="0" t="str">
        <f aca="false">IF($N396="","",IF(INDEX($G$3:$M$503,X$1+ROW(J393),X$2)="","",INDEX($G$3:$M$503,X$1+ROW(J393),X$2)))</f>
        <v/>
      </c>
      <c r="Y396" s="0" t="str">
        <f aca="false">IF($N396="","",IF(INDEX($G$3:$M$503,Y$1+ROW(K393),Y$2)="","",INDEX($G$3:$M$503,Y$1+ROW(K393),Y$2)))</f>
        <v/>
      </c>
      <c r="Z396" s="0" t="str">
        <f aca="false">IF($N396="","",IF(INDEX($G$3:$M$503,Z$1+ROW(L393),Z$2)="","",INDEX($G$3:$M$503,Z$1+ROW(L393),Z$2)))</f>
        <v/>
      </c>
      <c r="AA396" s="0" t="str">
        <f aca="false">IF($N396="","",IF(INDEX($G$3:$M$503,AA$1+ROW(M393),AA$2)="","",INDEX($G$3:$M$503,AA$1+ROW(M393),AA$2)))</f>
        <v/>
      </c>
      <c r="AB396" s="0" t="str">
        <f aca="false">IF($N396="","",IF(INDEX($G$3:$M$503,AB$1+ROW(N393),AB$2)="","",INDEX($G$3:$M$503,AB$1+ROW(N393),AB$2)))</f>
        <v/>
      </c>
      <c r="AC396" s="0" t="str">
        <f aca="false">IF(N396="","",ROW())</f>
        <v/>
      </c>
      <c r="AD396" s="0" t="str">
        <f aca="false">IF(ROW(A394)&lt;=$AC$1,SMALL($AC$3:$AC$503,ROW(A394)),"")</f>
        <v/>
      </c>
      <c r="AE396" s="0" t="str">
        <f aca="false">IF($AD396="","",INDEX($A$1:$A$503,$AD396))</f>
        <v/>
      </c>
      <c r="AF396" s="0" t="str">
        <f aca="false">VLOOKUP($AD396,$D$3:$E$503,2)</f>
        <v/>
      </c>
      <c r="AG396" s="0" t="str">
        <f aca="false">IF($AD396="","",INDEX($O$1:$AC$503,$AD396,COLUMN(A394)))</f>
        <v/>
      </c>
      <c r="AH396" s="0" t="str">
        <f aca="false">IF($AD396="","",INDEX($O$1:$AC$503,$AD396,COLUMN(B394)))</f>
        <v/>
      </c>
      <c r="AI396" s="0" t="str">
        <f aca="false">IF($AD396="","",INDEX($O$1:$AC$503,$AD396,COLUMN(C394)))</f>
        <v/>
      </c>
      <c r="AJ396" s="0" t="str">
        <f aca="false">IF($AD396="","",INDEX($O$1:$AC$503,$AD396,COLUMN(D394)))</f>
        <v/>
      </c>
      <c r="AK396" s="0" t="str">
        <f aca="false">IF($AD396="","",INDEX($O$1:$AC$503,$AD396,COLUMN(E394)))</f>
        <v/>
      </c>
      <c r="AL396" s="0" t="str">
        <f aca="false">IF($AD396="","",INDEX($O$1:$AC$503,$AD396,COLUMN(F394)))</f>
        <v/>
      </c>
      <c r="AM396" s="0" t="str">
        <f aca="false">IF($AD396="","",INDEX($O$1:$AC$503,$AD396,COLUMN(G394)))</f>
        <v/>
      </c>
      <c r="AN396" s="0" t="str">
        <f aca="false">IF($AD396="","",INDEX($O$1:$AC$503,$AD396,COLUMN(H394)))</f>
        <v/>
      </c>
      <c r="AO396" s="0" t="str">
        <f aca="false">IF($AD396="","",INDEX($O$1:$AC$503,$AD396,COLUMN(I394)))</f>
        <v/>
      </c>
      <c r="AP396" s="0" t="str">
        <f aca="false">IF($AD396="","",INDEX($O$1:$AC$503,$AD396,COLUMN(J394)))</f>
        <v/>
      </c>
      <c r="AQ396" s="0" t="str">
        <f aca="false">IF($AD396="","",INDEX($O$1:$AC$503,$AD396,COLUMN(K394)))</f>
        <v/>
      </c>
      <c r="AR396" s="0" t="str">
        <f aca="false">IF($AD396="","",INDEX($O$1:$AC$503,$AD396,COLUMN(L394)))</f>
        <v/>
      </c>
      <c r="AS396" s="0" t="str">
        <f aca="false">IF($AD396="","",INDEX($O$1:$AC$503,$AD396,COLUMN(M394)))</f>
        <v/>
      </c>
      <c r="AT396" s="0" t="str">
        <f aca="false">IF($AD396="","",INDEX($O$1:$AC$503,$AD396,COLUMN(N394)))</f>
        <v/>
      </c>
    </row>
    <row r="397" customFormat="false" ht="13.5" hidden="false" customHeight="false" outlineLevel="0" collapsed="false">
      <c r="A397" s="0" t="str">
        <f aca="false">IF(元!A397="","",元!A397)</f>
        <v/>
      </c>
      <c r="B397" s="0" t="str">
        <f aca="false">IF(AND(NOT(A397=""),元!B397=""),IF(F396=1,A397,""),"")</f>
        <v/>
      </c>
      <c r="C397" s="0" t="str">
        <f aca="false">IF(B397="","",ROW())</f>
        <v/>
      </c>
      <c r="D397" s="0" t="str">
        <f aca="false">IF(ROW(A395)&lt;=$C$1,SMALL($C$3:$C$503,ROW(A395)),"")</f>
        <v/>
      </c>
      <c r="E397" s="0" t="str">
        <f aca="false">IF(D397="","",INDEX($A$1:$A$503,D397))</f>
        <v/>
      </c>
      <c r="F397" s="0" t="n">
        <f aca="false">IF(AND(G396="",NOT(G397="")),1,IF(B397="",F396,0))</f>
        <v>1</v>
      </c>
      <c r="G397" s="0" t="str">
        <f aca="false">IF(元!C397="","",元!C397)</f>
        <v/>
      </c>
      <c r="H397" s="0" t="str">
        <f aca="false">IF(元!D397="","",元!D397)</f>
        <v/>
      </c>
      <c r="I397" s="0" t="str">
        <f aca="false">IF(元!E397="","",元!E397)</f>
        <v/>
      </c>
      <c r="J397" s="0" t="str">
        <f aca="false">IF(元!F397="","",元!F397)</f>
        <v/>
      </c>
      <c r="K397" s="0" t="str">
        <f aca="false">IF(元!G397="","",元!G397)</f>
        <v/>
      </c>
      <c r="L397" s="0" t="str">
        <f aca="false">IF(元!H397="","",元!H397)</f>
        <v/>
      </c>
      <c r="M397" s="0" t="str">
        <f aca="false">IF(元!I397="","",元!I397)</f>
        <v/>
      </c>
      <c r="N397" s="0" t="str">
        <f aca="false">IF(G397="","",A397)</f>
        <v/>
      </c>
      <c r="O397" s="0" t="str">
        <f aca="false">IF($N397="","",IF(INDEX($G$3:$M$503,O$1+ROW(A394),O$2)="","",INDEX($G$3:$M$503,O$1+ROW(A394),O$2)))</f>
        <v/>
      </c>
      <c r="P397" s="0" t="str">
        <f aca="false">IF($N397="","",IF(INDEX($G$3:$M$503,P$1+ROW(B394),P$2)="","",INDEX($G$3:$M$503,P$1+ROW(B394),P$2)))</f>
        <v/>
      </c>
      <c r="Q397" s="0" t="str">
        <f aca="false">IF($N397="","",IF(INDEX($G$3:$M$503,Q$1+ROW(C394),Q$2)="","",INDEX($G$3:$M$503,Q$1+ROW(C394),Q$2)))</f>
        <v/>
      </c>
      <c r="R397" s="0" t="str">
        <f aca="false">IF($N397="","",IF(INDEX($G$3:$M$503,R$1+ROW(D394),R$2)="","",INDEX($G$3:$M$503,R$1+ROW(D394),R$2)))</f>
        <v/>
      </c>
      <c r="S397" s="0" t="str">
        <f aca="false">IF($N397="","",IF(INDEX($G$3:$M$503,S$1+ROW(E394),S$2)="","",INDEX($G$3:$M$503,S$1+ROW(E394),S$2)))</f>
        <v/>
      </c>
      <c r="T397" s="0" t="str">
        <f aca="false">IF($N397="","",IF(INDEX($G$3:$M$503,T$1+ROW(F394),T$2)="","",INDEX($G$3:$M$503,T$1+ROW(F394),T$2)))</f>
        <v/>
      </c>
      <c r="U397" s="0" t="str">
        <f aca="false">IF($N397="","",IF(INDEX($G$3:$M$503,U$1+ROW(G394),U$2)="","",INDEX($G$3:$M$503,U$1+ROW(G394),U$2)))</f>
        <v/>
      </c>
      <c r="V397" s="0" t="str">
        <f aca="false">IF($N397="","",IF(INDEX($G$3:$M$503,V$1+ROW(H394),V$2)="","",INDEX($G$3:$M$503,V$1+ROW(H394),V$2)))</f>
        <v/>
      </c>
      <c r="W397" s="0" t="str">
        <f aca="false">IF($N397="","",IF(INDEX($G$3:$M$503,W$1+ROW(I394),W$2)="","",INDEX($G$3:$M$503,W$1+ROW(I394),W$2)))</f>
        <v/>
      </c>
      <c r="X397" s="0" t="str">
        <f aca="false">IF($N397="","",IF(INDEX($G$3:$M$503,X$1+ROW(J394),X$2)="","",INDEX($G$3:$M$503,X$1+ROW(J394),X$2)))</f>
        <v/>
      </c>
      <c r="Y397" s="0" t="str">
        <f aca="false">IF($N397="","",IF(INDEX($G$3:$M$503,Y$1+ROW(K394),Y$2)="","",INDEX($G$3:$M$503,Y$1+ROW(K394),Y$2)))</f>
        <v/>
      </c>
      <c r="Z397" s="0" t="str">
        <f aca="false">IF($N397="","",IF(INDEX($G$3:$M$503,Z$1+ROW(L394),Z$2)="","",INDEX($G$3:$M$503,Z$1+ROW(L394),Z$2)))</f>
        <v/>
      </c>
      <c r="AA397" s="0" t="str">
        <f aca="false">IF($N397="","",IF(INDEX($G$3:$M$503,AA$1+ROW(M394),AA$2)="","",INDEX($G$3:$M$503,AA$1+ROW(M394),AA$2)))</f>
        <v/>
      </c>
      <c r="AB397" s="0" t="str">
        <f aca="false">IF($N397="","",IF(INDEX($G$3:$M$503,AB$1+ROW(N394),AB$2)="","",INDEX($G$3:$M$503,AB$1+ROW(N394),AB$2)))</f>
        <v/>
      </c>
      <c r="AC397" s="0" t="str">
        <f aca="false">IF(N397="","",ROW())</f>
        <v/>
      </c>
      <c r="AD397" s="0" t="str">
        <f aca="false">IF(ROW(A395)&lt;=$AC$1,SMALL($AC$3:$AC$503,ROW(A395)),"")</f>
        <v/>
      </c>
      <c r="AE397" s="0" t="str">
        <f aca="false">IF($AD397="","",INDEX($A$1:$A$503,$AD397))</f>
        <v/>
      </c>
      <c r="AF397" s="0" t="str">
        <f aca="false">VLOOKUP($AD397,$D$3:$E$503,2)</f>
        <v/>
      </c>
      <c r="AG397" s="0" t="str">
        <f aca="false">IF($AD397="","",INDEX($O$1:$AC$503,$AD397,COLUMN(A395)))</f>
        <v/>
      </c>
      <c r="AH397" s="0" t="str">
        <f aca="false">IF($AD397="","",INDEX($O$1:$AC$503,$AD397,COLUMN(B395)))</f>
        <v/>
      </c>
      <c r="AI397" s="0" t="str">
        <f aca="false">IF($AD397="","",INDEX($O$1:$AC$503,$AD397,COLUMN(C395)))</f>
        <v/>
      </c>
      <c r="AJ397" s="0" t="str">
        <f aca="false">IF($AD397="","",INDEX($O$1:$AC$503,$AD397,COLUMN(D395)))</f>
        <v/>
      </c>
      <c r="AK397" s="0" t="str">
        <f aca="false">IF($AD397="","",INDEX($O$1:$AC$503,$AD397,COLUMN(E395)))</f>
        <v/>
      </c>
      <c r="AL397" s="0" t="str">
        <f aca="false">IF($AD397="","",INDEX($O$1:$AC$503,$AD397,COLUMN(F395)))</f>
        <v/>
      </c>
      <c r="AM397" s="0" t="str">
        <f aca="false">IF($AD397="","",INDEX($O$1:$AC$503,$AD397,COLUMN(G395)))</f>
        <v/>
      </c>
      <c r="AN397" s="0" t="str">
        <f aca="false">IF($AD397="","",INDEX($O$1:$AC$503,$AD397,COLUMN(H395)))</f>
        <v/>
      </c>
      <c r="AO397" s="0" t="str">
        <f aca="false">IF($AD397="","",INDEX($O$1:$AC$503,$AD397,COLUMN(I395)))</f>
        <v/>
      </c>
      <c r="AP397" s="0" t="str">
        <f aca="false">IF($AD397="","",INDEX($O$1:$AC$503,$AD397,COLUMN(J395)))</f>
        <v/>
      </c>
      <c r="AQ397" s="0" t="str">
        <f aca="false">IF($AD397="","",INDEX($O$1:$AC$503,$AD397,COLUMN(K395)))</f>
        <v/>
      </c>
      <c r="AR397" s="0" t="str">
        <f aca="false">IF($AD397="","",INDEX($O$1:$AC$503,$AD397,COLUMN(L395)))</f>
        <v/>
      </c>
      <c r="AS397" s="0" t="str">
        <f aca="false">IF($AD397="","",INDEX($O$1:$AC$503,$AD397,COLUMN(M395)))</f>
        <v/>
      </c>
      <c r="AT397" s="0" t="str">
        <f aca="false">IF($AD397="","",INDEX($O$1:$AC$503,$AD397,COLUMN(N395)))</f>
        <v/>
      </c>
    </row>
    <row r="398" customFormat="false" ht="13.5" hidden="false" customHeight="false" outlineLevel="0" collapsed="false">
      <c r="A398" s="0" t="str">
        <f aca="false">IF(元!A398="","",元!A398)</f>
        <v/>
      </c>
      <c r="B398" s="0" t="str">
        <f aca="false">IF(AND(NOT(A398=""),元!B398=""),IF(F397=1,A398,""),"")</f>
        <v/>
      </c>
      <c r="C398" s="0" t="str">
        <f aca="false">IF(B398="","",ROW())</f>
        <v/>
      </c>
      <c r="D398" s="0" t="str">
        <f aca="false">IF(ROW(A396)&lt;=$C$1,SMALL($C$3:$C$503,ROW(A396)),"")</f>
        <v/>
      </c>
      <c r="E398" s="0" t="str">
        <f aca="false">IF(D398="","",INDEX($A$1:$A$503,D398))</f>
        <v/>
      </c>
      <c r="F398" s="0" t="n">
        <f aca="false">IF(AND(G397="",NOT(G398="")),1,IF(B398="",F397,0))</f>
        <v>1</v>
      </c>
      <c r="G398" s="0" t="str">
        <f aca="false">IF(元!C398="","",元!C398)</f>
        <v/>
      </c>
      <c r="H398" s="0" t="str">
        <f aca="false">IF(元!D398="","",元!D398)</f>
        <v/>
      </c>
      <c r="I398" s="0" t="str">
        <f aca="false">IF(元!E398="","",元!E398)</f>
        <v/>
      </c>
      <c r="J398" s="0" t="str">
        <f aca="false">IF(元!F398="","",元!F398)</f>
        <v/>
      </c>
      <c r="K398" s="0" t="str">
        <f aca="false">IF(元!G398="","",元!G398)</f>
        <v/>
      </c>
      <c r="L398" s="0" t="str">
        <f aca="false">IF(元!H398="","",元!H398)</f>
        <v/>
      </c>
      <c r="M398" s="0" t="str">
        <f aca="false">IF(元!I398="","",元!I398)</f>
        <v/>
      </c>
      <c r="N398" s="0" t="str">
        <f aca="false">IF(G398="","",A398)</f>
        <v/>
      </c>
      <c r="O398" s="0" t="str">
        <f aca="false">IF($N398="","",IF(INDEX($G$3:$M$503,O$1+ROW(A395),O$2)="","",INDEX($G$3:$M$503,O$1+ROW(A395),O$2)))</f>
        <v/>
      </c>
      <c r="P398" s="0" t="str">
        <f aca="false">IF($N398="","",IF(INDEX($G$3:$M$503,P$1+ROW(B395),P$2)="","",INDEX($G$3:$M$503,P$1+ROW(B395),P$2)))</f>
        <v/>
      </c>
      <c r="Q398" s="0" t="str">
        <f aca="false">IF($N398="","",IF(INDEX($G$3:$M$503,Q$1+ROW(C395),Q$2)="","",INDEX($G$3:$M$503,Q$1+ROW(C395),Q$2)))</f>
        <v/>
      </c>
      <c r="R398" s="0" t="str">
        <f aca="false">IF($N398="","",IF(INDEX($G$3:$M$503,R$1+ROW(D395),R$2)="","",INDEX($G$3:$M$503,R$1+ROW(D395),R$2)))</f>
        <v/>
      </c>
      <c r="S398" s="0" t="str">
        <f aca="false">IF($N398="","",IF(INDEX($G$3:$M$503,S$1+ROW(E395),S$2)="","",INDEX($G$3:$M$503,S$1+ROW(E395),S$2)))</f>
        <v/>
      </c>
      <c r="T398" s="0" t="str">
        <f aca="false">IF($N398="","",IF(INDEX($G$3:$M$503,T$1+ROW(F395),T$2)="","",INDEX($G$3:$M$503,T$1+ROW(F395),T$2)))</f>
        <v/>
      </c>
      <c r="U398" s="0" t="str">
        <f aca="false">IF($N398="","",IF(INDEX($G$3:$M$503,U$1+ROW(G395),U$2)="","",INDEX($G$3:$M$503,U$1+ROW(G395),U$2)))</f>
        <v/>
      </c>
      <c r="V398" s="0" t="str">
        <f aca="false">IF($N398="","",IF(INDEX($G$3:$M$503,V$1+ROW(H395),V$2)="","",INDEX($G$3:$M$503,V$1+ROW(H395),V$2)))</f>
        <v/>
      </c>
      <c r="W398" s="0" t="str">
        <f aca="false">IF($N398="","",IF(INDEX($G$3:$M$503,W$1+ROW(I395),W$2)="","",INDEX($G$3:$M$503,W$1+ROW(I395),W$2)))</f>
        <v/>
      </c>
      <c r="X398" s="0" t="str">
        <f aca="false">IF($N398="","",IF(INDEX($G$3:$M$503,X$1+ROW(J395),X$2)="","",INDEX($G$3:$M$503,X$1+ROW(J395),X$2)))</f>
        <v/>
      </c>
      <c r="Y398" s="0" t="str">
        <f aca="false">IF($N398="","",IF(INDEX($G$3:$M$503,Y$1+ROW(K395),Y$2)="","",INDEX($G$3:$M$503,Y$1+ROW(K395),Y$2)))</f>
        <v/>
      </c>
      <c r="Z398" s="0" t="str">
        <f aca="false">IF($N398="","",IF(INDEX($G$3:$M$503,Z$1+ROW(L395),Z$2)="","",INDEX($G$3:$M$503,Z$1+ROW(L395),Z$2)))</f>
        <v/>
      </c>
      <c r="AA398" s="0" t="str">
        <f aca="false">IF($N398="","",IF(INDEX($G$3:$M$503,AA$1+ROW(M395),AA$2)="","",INDEX($G$3:$M$503,AA$1+ROW(M395),AA$2)))</f>
        <v/>
      </c>
      <c r="AB398" s="0" t="str">
        <f aca="false">IF($N398="","",IF(INDEX($G$3:$M$503,AB$1+ROW(N395),AB$2)="","",INDEX($G$3:$M$503,AB$1+ROW(N395),AB$2)))</f>
        <v/>
      </c>
      <c r="AC398" s="0" t="str">
        <f aca="false">IF(N398="","",ROW())</f>
        <v/>
      </c>
      <c r="AD398" s="0" t="str">
        <f aca="false">IF(ROW(A396)&lt;=$AC$1,SMALL($AC$3:$AC$503,ROW(A396)),"")</f>
        <v/>
      </c>
      <c r="AE398" s="0" t="str">
        <f aca="false">IF($AD398="","",INDEX($A$1:$A$503,$AD398))</f>
        <v/>
      </c>
      <c r="AF398" s="0" t="str">
        <f aca="false">VLOOKUP($AD398,$D$3:$E$503,2)</f>
        <v/>
      </c>
      <c r="AG398" s="0" t="str">
        <f aca="false">IF($AD398="","",INDEX($O$1:$AC$503,$AD398,COLUMN(A396)))</f>
        <v/>
      </c>
      <c r="AH398" s="0" t="str">
        <f aca="false">IF($AD398="","",INDEX($O$1:$AC$503,$AD398,COLUMN(B396)))</f>
        <v/>
      </c>
      <c r="AI398" s="0" t="str">
        <f aca="false">IF($AD398="","",INDEX($O$1:$AC$503,$AD398,COLUMN(C396)))</f>
        <v/>
      </c>
      <c r="AJ398" s="0" t="str">
        <f aca="false">IF($AD398="","",INDEX($O$1:$AC$503,$AD398,COLUMN(D396)))</f>
        <v/>
      </c>
      <c r="AK398" s="0" t="str">
        <f aca="false">IF($AD398="","",INDEX($O$1:$AC$503,$AD398,COLUMN(E396)))</f>
        <v/>
      </c>
      <c r="AL398" s="0" t="str">
        <f aca="false">IF($AD398="","",INDEX($O$1:$AC$503,$AD398,COLUMN(F396)))</f>
        <v/>
      </c>
      <c r="AM398" s="0" t="str">
        <f aca="false">IF($AD398="","",INDEX($O$1:$AC$503,$AD398,COLUMN(G396)))</f>
        <v/>
      </c>
      <c r="AN398" s="0" t="str">
        <f aca="false">IF($AD398="","",INDEX($O$1:$AC$503,$AD398,COLUMN(H396)))</f>
        <v/>
      </c>
      <c r="AO398" s="0" t="str">
        <f aca="false">IF($AD398="","",INDEX($O$1:$AC$503,$AD398,COLUMN(I396)))</f>
        <v/>
      </c>
      <c r="AP398" s="0" t="str">
        <f aca="false">IF($AD398="","",INDEX($O$1:$AC$503,$AD398,COLUMN(J396)))</f>
        <v/>
      </c>
      <c r="AQ398" s="0" t="str">
        <f aca="false">IF($AD398="","",INDEX($O$1:$AC$503,$AD398,COLUMN(K396)))</f>
        <v/>
      </c>
      <c r="AR398" s="0" t="str">
        <f aca="false">IF($AD398="","",INDEX($O$1:$AC$503,$AD398,COLUMN(L396)))</f>
        <v/>
      </c>
      <c r="AS398" s="0" t="str">
        <f aca="false">IF($AD398="","",INDEX($O$1:$AC$503,$AD398,COLUMN(M396)))</f>
        <v/>
      </c>
      <c r="AT398" s="0" t="str">
        <f aca="false">IF($AD398="","",INDEX($O$1:$AC$503,$AD398,COLUMN(N396)))</f>
        <v/>
      </c>
    </row>
    <row r="399" customFormat="false" ht="13.5" hidden="false" customHeight="false" outlineLevel="0" collapsed="false">
      <c r="A399" s="0" t="str">
        <f aca="false">IF(元!A399="","",元!A399)</f>
        <v/>
      </c>
      <c r="B399" s="0" t="str">
        <f aca="false">IF(AND(NOT(A399=""),元!B399=""),IF(F398=1,A399,""),"")</f>
        <v/>
      </c>
      <c r="C399" s="0" t="str">
        <f aca="false">IF(B399="","",ROW())</f>
        <v/>
      </c>
      <c r="D399" s="0" t="str">
        <f aca="false">IF(ROW(A397)&lt;=$C$1,SMALL($C$3:$C$503,ROW(A397)),"")</f>
        <v/>
      </c>
      <c r="E399" s="0" t="str">
        <f aca="false">IF(D399="","",INDEX($A$1:$A$503,D399))</f>
        <v/>
      </c>
      <c r="F399" s="0" t="n">
        <f aca="false">IF(AND(G398="",NOT(G399="")),1,IF(B399="",F398,0))</f>
        <v>1</v>
      </c>
      <c r="G399" s="0" t="str">
        <f aca="false">IF(元!C399="","",元!C399)</f>
        <v/>
      </c>
      <c r="H399" s="0" t="str">
        <f aca="false">IF(元!D399="","",元!D399)</f>
        <v/>
      </c>
      <c r="I399" s="0" t="str">
        <f aca="false">IF(元!E399="","",元!E399)</f>
        <v/>
      </c>
      <c r="J399" s="0" t="str">
        <f aca="false">IF(元!F399="","",元!F399)</f>
        <v/>
      </c>
      <c r="K399" s="0" t="str">
        <f aca="false">IF(元!G399="","",元!G399)</f>
        <v/>
      </c>
      <c r="L399" s="0" t="str">
        <f aca="false">IF(元!H399="","",元!H399)</f>
        <v/>
      </c>
      <c r="M399" s="0" t="str">
        <f aca="false">IF(元!I399="","",元!I399)</f>
        <v/>
      </c>
      <c r="N399" s="0" t="str">
        <f aca="false">IF(G399="","",A399)</f>
        <v/>
      </c>
      <c r="O399" s="0" t="str">
        <f aca="false">IF($N399="","",IF(INDEX($G$3:$M$503,O$1+ROW(A396),O$2)="","",INDEX($G$3:$M$503,O$1+ROW(A396),O$2)))</f>
        <v/>
      </c>
      <c r="P399" s="0" t="str">
        <f aca="false">IF($N399="","",IF(INDEX($G$3:$M$503,P$1+ROW(B396),P$2)="","",INDEX($G$3:$M$503,P$1+ROW(B396),P$2)))</f>
        <v/>
      </c>
      <c r="Q399" s="0" t="str">
        <f aca="false">IF($N399="","",IF(INDEX($G$3:$M$503,Q$1+ROW(C396),Q$2)="","",INDEX($G$3:$M$503,Q$1+ROW(C396),Q$2)))</f>
        <v/>
      </c>
      <c r="R399" s="0" t="str">
        <f aca="false">IF($N399="","",IF(INDEX($G$3:$M$503,R$1+ROW(D396),R$2)="","",INDEX($G$3:$M$503,R$1+ROW(D396),R$2)))</f>
        <v/>
      </c>
      <c r="S399" s="0" t="str">
        <f aca="false">IF($N399="","",IF(INDEX($G$3:$M$503,S$1+ROW(E396),S$2)="","",INDEX($G$3:$M$503,S$1+ROW(E396),S$2)))</f>
        <v/>
      </c>
      <c r="T399" s="0" t="str">
        <f aca="false">IF($N399="","",IF(INDEX($G$3:$M$503,T$1+ROW(F396),T$2)="","",INDEX($G$3:$M$503,T$1+ROW(F396),T$2)))</f>
        <v/>
      </c>
      <c r="U399" s="0" t="str">
        <f aca="false">IF($N399="","",IF(INDEX($G$3:$M$503,U$1+ROW(G396),U$2)="","",INDEX($G$3:$M$503,U$1+ROW(G396),U$2)))</f>
        <v/>
      </c>
      <c r="V399" s="0" t="str">
        <f aca="false">IF($N399="","",IF(INDEX($G$3:$M$503,V$1+ROW(H396),V$2)="","",INDEX($G$3:$M$503,V$1+ROW(H396),V$2)))</f>
        <v/>
      </c>
      <c r="W399" s="0" t="str">
        <f aca="false">IF($N399="","",IF(INDEX($G$3:$M$503,W$1+ROW(I396),W$2)="","",INDEX($G$3:$M$503,W$1+ROW(I396),W$2)))</f>
        <v/>
      </c>
      <c r="X399" s="0" t="str">
        <f aca="false">IF($N399="","",IF(INDEX($G$3:$M$503,X$1+ROW(J396),X$2)="","",INDEX($G$3:$M$503,X$1+ROW(J396),X$2)))</f>
        <v/>
      </c>
      <c r="Y399" s="0" t="str">
        <f aca="false">IF($N399="","",IF(INDEX($G$3:$M$503,Y$1+ROW(K396),Y$2)="","",INDEX($G$3:$M$503,Y$1+ROW(K396),Y$2)))</f>
        <v/>
      </c>
      <c r="Z399" s="0" t="str">
        <f aca="false">IF($N399="","",IF(INDEX($G$3:$M$503,Z$1+ROW(L396),Z$2)="","",INDEX($G$3:$M$503,Z$1+ROW(L396),Z$2)))</f>
        <v/>
      </c>
      <c r="AA399" s="0" t="str">
        <f aca="false">IF($N399="","",IF(INDEX($G$3:$M$503,AA$1+ROW(M396),AA$2)="","",INDEX($G$3:$M$503,AA$1+ROW(M396),AA$2)))</f>
        <v/>
      </c>
      <c r="AB399" s="0" t="str">
        <f aca="false">IF($N399="","",IF(INDEX($G$3:$M$503,AB$1+ROW(N396),AB$2)="","",INDEX($G$3:$M$503,AB$1+ROW(N396),AB$2)))</f>
        <v/>
      </c>
      <c r="AC399" s="0" t="str">
        <f aca="false">IF(N399="","",ROW())</f>
        <v/>
      </c>
      <c r="AD399" s="0" t="str">
        <f aca="false">IF(ROW(A397)&lt;=$AC$1,SMALL($AC$3:$AC$503,ROW(A397)),"")</f>
        <v/>
      </c>
      <c r="AE399" s="0" t="str">
        <f aca="false">IF($AD399="","",INDEX($A$1:$A$503,$AD399))</f>
        <v/>
      </c>
      <c r="AF399" s="0" t="str">
        <f aca="false">VLOOKUP($AD399,$D$3:$E$503,2)</f>
        <v/>
      </c>
      <c r="AG399" s="0" t="str">
        <f aca="false">IF($AD399="","",INDEX($O$1:$AC$503,$AD399,COLUMN(A397)))</f>
        <v/>
      </c>
      <c r="AH399" s="0" t="str">
        <f aca="false">IF($AD399="","",INDEX($O$1:$AC$503,$AD399,COLUMN(B397)))</f>
        <v/>
      </c>
      <c r="AI399" s="0" t="str">
        <f aca="false">IF($AD399="","",INDEX($O$1:$AC$503,$AD399,COLUMN(C397)))</f>
        <v/>
      </c>
      <c r="AJ399" s="0" t="str">
        <f aca="false">IF($AD399="","",INDEX($O$1:$AC$503,$AD399,COLUMN(D397)))</f>
        <v/>
      </c>
      <c r="AK399" s="0" t="str">
        <f aca="false">IF($AD399="","",INDEX($O$1:$AC$503,$AD399,COLUMN(E397)))</f>
        <v/>
      </c>
      <c r="AL399" s="0" t="str">
        <f aca="false">IF($AD399="","",INDEX($O$1:$AC$503,$AD399,COLUMN(F397)))</f>
        <v/>
      </c>
      <c r="AM399" s="0" t="str">
        <f aca="false">IF($AD399="","",INDEX($O$1:$AC$503,$AD399,COLUMN(G397)))</f>
        <v/>
      </c>
      <c r="AN399" s="0" t="str">
        <f aca="false">IF($AD399="","",INDEX($O$1:$AC$503,$AD399,COLUMN(H397)))</f>
        <v/>
      </c>
      <c r="AO399" s="0" t="str">
        <f aca="false">IF($AD399="","",INDEX($O$1:$AC$503,$AD399,COLUMN(I397)))</f>
        <v/>
      </c>
      <c r="AP399" s="0" t="str">
        <f aca="false">IF($AD399="","",INDEX($O$1:$AC$503,$AD399,COLUMN(J397)))</f>
        <v/>
      </c>
      <c r="AQ399" s="0" t="str">
        <f aca="false">IF($AD399="","",INDEX($O$1:$AC$503,$AD399,COLUMN(K397)))</f>
        <v/>
      </c>
      <c r="AR399" s="0" t="str">
        <f aca="false">IF($AD399="","",INDEX($O$1:$AC$503,$AD399,COLUMN(L397)))</f>
        <v/>
      </c>
      <c r="AS399" s="0" t="str">
        <f aca="false">IF($AD399="","",INDEX($O$1:$AC$503,$AD399,COLUMN(M397)))</f>
        <v/>
      </c>
      <c r="AT399" s="0" t="str">
        <f aca="false">IF($AD399="","",INDEX($O$1:$AC$503,$AD399,COLUMN(N397)))</f>
        <v/>
      </c>
    </row>
    <row r="400" customFormat="false" ht="13.5" hidden="false" customHeight="false" outlineLevel="0" collapsed="false">
      <c r="A400" s="0" t="str">
        <f aca="false">IF(元!A400="","",元!A400)</f>
        <v/>
      </c>
      <c r="B400" s="0" t="str">
        <f aca="false">IF(AND(NOT(A400=""),元!B400=""),IF(F399=1,A400,""),"")</f>
        <v/>
      </c>
      <c r="C400" s="0" t="str">
        <f aca="false">IF(B400="","",ROW())</f>
        <v/>
      </c>
      <c r="D400" s="0" t="str">
        <f aca="false">IF(ROW(A398)&lt;=$C$1,SMALL($C$3:$C$503,ROW(A398)),"")</f>
        <v/>
      </c>
      <c r="E400" s="0" t="str">
        <f aca="false">IF(D400="","",INDEX($A$1:$A$503,D400))</f>
        <v/>
      </c>
      <c r="F400" s="0" t="n">
        <f aca="false">IF(AND(G399="",NOT(G400="")),1,IF(B400="",F399,0))</f>
        <v>1</v>
      </c>
      <c r="G400" s="0" t="str">
        <f aca="false">IF(元!C400="","",元!C400)</f>
        <v/>
      </c>
      <c r="H400" s="0" t="str">
        <f aca="false">IF(元!D400="","",元!D400)</f>
        <v/>
      </c>
      <c r="I400" s="0" t="str">
        <f aca="false">IF(元!E400="","",元!E400)</f>
        <v/>
      </c>
      <c r="J400" s="0" t="str">
        <f aca="false">IF(元!F400="","",元!F400)</f>
        <v/>
      </c>
      <c r="K400" s="0" t="str">
        <f aca="false">IF(元!G400="","",元!G400)</f>
        <v/>
      </c>
      <c r="L400" s="0" t="str">
        <f aca="false">IF(元!H400="","",元!H400)</f>
        <v/>
      </c>
      <c r="M400" s="0" t="str">
        <f aca="false">IF(元!I400="","",元!I400)</f>
        <v/>
      </c>
      <c r="N400" s="0" t="str">
        <f aca="false">IF(G400="","",A400)</f>
        <v/>
      </c>
      <c r="O400" s="0" t="str">
        <f aca="false">IF($N400="","",IF(INDEX($G$3:$M$503,O$1+ROW(A397),O$2)="","",INDEX($G$3:$M$503,O$1+ROW(A397),O$2)))</f>
        <v/>
      </c>
      <c r="P400" s="0" t="str">
        <f aca="false">IF($N400="","",IF(INDEX($G$3:$M$503,P$1+ROW(B397),P$2)="","",INDEX($G$3:$M$503,P$1+ROW(B397),P$2)))</f>
        <v/>
      </c>
      <c r="Q400" s="0" t="str">
        <f aca="false">IF($N400="","",IF(INDEX($G$3:$M$503,Q$1+ROW(C397),Q$2)="","",INDEX($G$3:$M$503,Q$1+ROW(C397),Q$2)))</f>
        <v/>
      </c>
      <c r="R400" s="0" t="str">
        <f aca="false">IF($N400="","",IF(INDEX($G$3:$M$503,R$1+ROW(D397),R$2)="","",INDEX($G$3:$M$503,R$1+ROW(D397),R$2)))</f>
        <v/>
      </c>
      <c r="S400" s="0" t="str">
        <f aca="false">IF($N400="","",IF(INDEX($G$3:$M$503,S$1+ROW(E397),S$2)="","",INDEX($G$3:$M$503,S$1+ROW(E397),S$2)))</f>
        <v/>
      </c>
      <c r="T400" s="0" t="str">
        <f aca="false">IF($N400="","",IF(INDEX($G$3:$M$503,T$1+ROW(F397),T$2)="","",INDEX($G$3:$M$503,T$1+ROW(F397),T$2)))</f>
        <v/>
      </c>
      <c r="U400" s="0" t="str">
        <f aca="false">IF($N400="","",IF(INDEX($G$3:$M$503,U$1+ROW(G397),U$2)="","",INDEX($G$3:$M$503,U$1+ROW(G397),U$2)))</f>
        <v/>
      </c>
      <c r="V400" s="0" t="str">
        <f aca="false">IF($N400="","",IF(INDEX($G$3:$M$503,V$1+ROW(H397),V$2)="","",INDEX($G$3:$M$503,V$1+ROW(H397),V$2)))</f>
        <v/>
      </c>
      <c r="W400" s="0" t="str">
        <f aca="false">IF($N400="","",IF(INDEX($G$3:$M$503,W$1+ROW(I397),W$2)="","",INDEX($G$3:$M$503,W$1+ROW(I397),W$2)))</f>
        <v/>
      </c>
      <c r="X400" s="0" t="str">
        <f aca="false">IF($N400="","",IF(INDEX($G$3:$M$503,X$1+ROW(J397),X$2)="","",INDEX($G$3:$M$503,X$1+ROW(J397),X$2)))</f>
        <v/>
      </c>
      <c r="Y400" s="0" t="str">
        <f aca="false">IF($N400="","",IF(INDEX($G$3:$M$503,Y$1+ROW(K397),Y$2)="","",INDEX($G$3:$M$503,Y$1+ROW(K397),Y$2)))</f>
        <v/>
      </c>
      <c r="Z400" s="0" t="str">
        <f aca="false">IF($N400="","",IF(INDEX($G$3:$M$503,Z$1+ROW(L397),Z$2)="","",INDEX($G$3:$M$503,Z$1+ROW(L397),Z$2)))</f>
        <v/>
      </c>
      <c r="AA400" s="0" t="str">
        <f aca="false">IF($N400="","",IF(INDEX($G$3:$M$503,AA$1+ROW(M397),AA$2)="","",INDEX($G$3:$M$503,AA$1+ROW(M397),AA$2)))</f>
        <v/>
      </c>
      <c r="AB400" s="0" t="str">
        <f aca="false">IF($N400="","",IF(INDEX($G$3:$M$503,AB$1+ROW(N397),AB$2)="","",INDEX($G$3:$M$503,AB$1+ROW(N397),AB$2)))</f>
        <v/>
      </c>
      <c r="AC400" s="0" t="str">
        <f aca="false">IF(N400="","",ROW())</f>
        <v/>
      </c>
      <c r="AD400" s="0" t="str">
        <f aca="false">IF(ROW(A398)&lt;=$AC$1,SMALL($AC$3:$AC$503,ROW(A398)),"")</f>
        <v/>
      </c>
      <c r="AE400" s="0" t="str">
        <f aca="false">IF($AD400="","",INDEX($A$1:$A$503,$AD400))</f>
        <v/>
      </c>
      <c r="AF400" s="0" t="str">
        <f aca="false">VLOOKUP($AD400,$D$3:$E$503,2)</f>
        <v/>
      </c>
      <c r="AG400" s="0" t="str">
        <f aca="false">IF($AD400="","",INDEX($O$1:$AC$503,$AD400,COLUMN(A398)))</f>
        <v/>
      </c>
      <c r="AH400" s="0" t="str">
        <f aca="false">IF($AD400="","",INDEX($O$1:$AC$503,$AD400,COLUMN(B398)))</f>
        <v/>
      </c>
      <c r="AI400" s="0" t="str">
        <f aca="false">IF($AD400="","",INDEX($O$1:$AC$503,$AD400,COLUMN(C398)))</f>
        <v/>
      </c>
      <c r="AJ400" s="0" t="str">
        <f aca="false">IF($AD400="","",INDEX($O$1:$AC$503,$AD400,COLUMN(D398)))</f>
        <v/>
      </c>
      <c r="AK400" s="0" t="str">
        <f aca="false">IF($AD400="","",INDEX($O$1:$AC$503,$AD400,COLUMN(E398)))</f>
        <v/>
      </c>
      <c r="AL400" s="0" t="str">
        <f aca="false">IF($AD400="","",INDEX($O$1:$AC$503,$AD400,COLUMN(F398)))</f>
        <v/>
      </c>
      <c r="AM400" s="0" t="str">
        <f aca="false">IF($AD400="","",INDEX($O$1:$AC$503,$AD400,COLUMN(G398)))</f>
        <v/>
      </c>
      <c r="AN400" s="0" t="str">
        <f aca="false">IF($AD400="","",INDEX($O$1:$AC$503,$AD400,COLUMN(H398)))</f>
        <v/>
      </c>
      <c r="AO400" s="0" t="str">
        <f aca="false">IF($AD400="","",INDEX($O$1:$AC$503,$AD400,COLUMN(I398)))</f>
        <v/>
      </c>
      <c r="AP400" s="0" t="str">
        <f aca="false">IF($AD400="","",INDEX($O$1:$AC$503,$AD400,COLUMN(J398)))</f>
        <v/>
      </c>
      <c r="AQ400" s="0" t="str">
        <f aca="false">IF($AD400="","",INDEX($O$1:$AC$503,$AD400,COLUMN(K398)))</f>
        <v/>
      </c>
      <c r="AR400" s="0" t="str">
        <f aca="false">IF($AD400="","",INDEX($O$1:$AC$503,$AD400,COLUMN(L398)))</f>
        <v/>
      </c>
      <c r="AS400" s="0" t="str">
        <f aca="false">IF($AD400="","",INDEX($O$1:$AC$503,$AD400,COLUMN(M398)))</f>
        <v/>
      </c>
      <c r="AT400" s="0" t="str">
        <f aca="false">IF($AD400="","",INDEX($O$1:$AC$503,$AD400,COLUMN(N398)))</f>
        <v/>
      </c>
    </row>
    <row r="401" customFormat="false" ht="13.5" hidden="false" customHeight="false" outlineLevel="0" collapsed="false">
      <c r="A401" s="0" t="str">
        <f aca="false">IF(元!A401="","",元!A401)</f>
        <v/>
      </c>
      <c r="B401" s="0" t="str">
        <f aca="false">IF(AND(NOT(A401=""),元!B401=""),IF(F400=1,A401,""),"")</f>
        <v/>
      </c>
      <c r="C401" s="0" t="str">
        <f aca="false">IF(B401="","",ROW())</f>
        <v/>
      </c>
      <c r="D401" s="0" t="str">
        <f aca="false">IF(ROW(A399)&lt;=$C$1,SMALL($C$3:$C$503,ROW(A399)),"")</f>
        <v/>
      </c>
      <c r="E401" s="0" t="str">
        <f aca="false">IF(D401="","",INDEX($A$1:$A$503,D401))</f>
        <v/>
      </c>
      <c r="F401" s="0" t="n">
        <f aca="false">IF(AND(G400="",NOT(G401="")),1,IF(B401="",F400,0))</f>
        <v>1</v>
      </c>
      <c r="G401" s="0" t="str">
        <f aca="false">IF(元!C401="","",元!C401)</f>
        <v/>
      </c>
      <c r="H401" s="0" t="str">
        <f aca="false">IF(元!D401="","",元!D401)</f>
        <v/>
      </c>
      <c r="I401" s="0" t="str">
        <f aca="false">IF(元!E401="","",元!E401)</f>
        <v/>
      </c>
      <c r="J401" s="0" t="str">
        <f aca="false">IF(元!F401="","",元!F401)</f>
        <v/>
      </c>
      <c r="K401" s="0" t="str">
        <f aca="false">IF(元!G401="","",元!G401)</f>
        <v/>
      </c>
      <c r="L401" s="0" t="str">
        <f aca="false">IF(元!H401="","",元!H401)</f>
        <v/>
      </c>
      <c r="M401" s="0" t="str">
        <f aca="false">IF(元!I401="","",元!I401)</f>
        <v/>
      </c>
      <c r="N401" s="0" t="str">
        <f aca="false">IF(G401="","",A401)</f>
        <v/>
      </c>
      <c r="O401" s="0" t="str">
        <f aca="false">IF($N401="","",IF(INDEX($G$3:$M$503,O$1+ROW(A398),O$2)="","",INDEX($G$3:$M$503,O$1+ROW(A398),O$2)))</f>
        <v/>
      </c>
      <c r="P401" s="0" t="str">
        <f aca="false">IF($N401="","",IF(INDEX($G$3:$M$503,P$1+ROW(B398),P$2)="","",INDEX($G$3:$M$503,P$1+ROW(B398),P$2)))</f>
        <v/>
      </c>
      <c r="Q401" s="0" t="str">
        <f aca="false">IF($N401="","",IF(INDEX($G$3:$M$503,Q$1+ROW(C398),Q$2)="","",INDEX($G$3:$M$503,Q$1+ROW(C398),Q$2)))</f>
        <v/>
      </c>
      <c r="R401" s="0" t="str">
        <f aca="false">IF($N401="","",IF(INDEX($G$3:$M$503,R$1+ROW(D398),R$2)="","",INDEX($G$3:$M$503,R$1+ROW(D398),R$2)))</f>
        <v/>
      </c>
      <c r="S401" s="0" t="str">
        <f aca="false">IF($N401="","",IF(INDEX($G$3:$M$503,S$1+ROW(E398),S$2)="","",INDEX($G$3:$M$503,S$1+ROW(E398),S$2)))</f>
        <v/>
      </c>
      <c r="T401" s="0" t="str">
        <f aca="false">IF($N401="","",IF(INDEX($G$3:$M$503,T$1+ROW(F398),T$2)="","",INDEX($G$3:$M$503,T$1+ROW(F398),T$2)))</f>
        <v/>
      </c>
      <c r="U401" s="0" t="str">
        <f aca="false">IF($N401="","",IF(INDEX($G$3:$M$503,U$1+ROW(G398),U$2)="","",INDEX($G$3:$M$503,U$1+ROW(G398),U$2)))</f>
        <v/>
      </c>
      <c r="V401" s="0" t="str">
        <f aca="false">IF($N401="","",IF(INDEX($G$3:$M$503,V$1+ROW(H398),V$2)="","",INDEX($G$3:$M$503,V$1+ROW(H398),V$2)))</f>
        <v/>
      </c>
      <c r="W401" s="0" t="str">
        <f aca="false">IF($N401="","",IF(INDEX($G$3:$M$503,W$1+ROW(I398),W$2)="","",INDEX($G$3:$M$503,W$1+ROW(I398),W$2)))</f>
        <v/>
      </c>
      <c r="X401" s="0" t="str">
        <f aca="false">IF($N401="","",IF(INDEX($G$3:$M$503,X$1+ROW(J398),X$2)="","",INDEX($G$3:$M$503,X$1+ROW(J398),X$2)))</f>
        <v/>
      </c>
      <c r="Y401" s="0" t="str">
        <f aca="false">IF($N401="","",IF(INDEX($G$3:$M$503,Y$1+ROW(K398),Y$2)="","",INDEX($G$3:$M$503,Y$1+ROW(K398),Y$2)))</f>
        <v/>
      </c>
      <c r="Z401" s="0" t="str">
        <f aca="false">IF($N401="","",IF(INDEX($G$3:$M$503,Z$1+ROW(L398),Z$2)="","",INDEX($G$3:$M$503,Z$1+ROW(L398),Z$2)))</f>
        <v/>
      </c>
      <c r="AA401" s="0" t="str">
        <f aca="false">IF($N401="","",IF(INDEX($G$3:$M$503,AA$1+ROW(M398),AA$2)="","",INDEX($G$3:$M$503,AA$1+ROW(M398),AA$2)))</f>
        <v/>
      </c>
      <c r="AB401" s="0" t="str">
        <f aca="false">IF($N401="","",IF(INDEX($G$3:$M$503,AB$1+ROW(N398),AB$2)="","",INDEX($G$3:$M$503,AB$1+ROW(N398),AB$2)))</f>
        <v/>
      </c>
      <c r="AC401" s="0" t="str">
        <f aca="false">IF(N401="","",ROW())</f>
        <v/>
      </c>
      <c r="AD401" s="0" t="str">
        <f aca="false">IF(ROW(A399)&lt;=$AC$1,SMALL($AC$3:$AC$503,ROW(A399)),"")</f>
        <v/>
      </c>
      <c r="AE401" s="0" t="str">
        <f aca="false">IF($AD401="","",INDEX($A$1:$A$503,$AD401))</f>
        <v/>
      </c>
      <c r="AF401" s="0" t="str">
        <f aca="false">VLOOKUP($AD401,$D$3:$E$503,2)</f>
        <v/>
      </c>
      <c r="AG401" s="0" t="str">
        <f aca="false">IF($AD401="","",INDEX($O$1:$AC$503,$AD401,COLUMN(A399)))</f>
        <v/>
      </c>
      <c r="AH401" s="0" t="str">
        <f aca="false">IF($AD401="","",INDEX($O$1:$AC$503,$AD401,COLUMN(B399)))</f>
        <v/>
      </c>
      <c r="AI401" s="0" t="str">
        <f aca="false">IF($AD401="","",INDEX($O$1:$AC$503,$AD401,COLUMN(C399)))</f>
        <v/>
      </c>
      <c r="AJ401" s="0" t="str">
        <f aca="false">IF($AD401="","",INDEX($O$1:$AC$503,$AD401,COLUMN(D399)))</f>
        <v/>
      </c>
      <c r="AK401" s="0" t="str">
        <f aca="false">IF($AD401="","",INDEX($O$1:$AC$503,$AD401,COLUMN(E399)))</f>
        <v/>
      </c>
      <c r="AL401" s="0" t="str">
        <f aca="false">IF($AD401="","",INDEX($O$1:$AC$503,$AD401,COLUMN(F399)))</f>
        <v/>
      </c>
      <c r="AM401" s="0" t="str">
        <f aca="false">IF($AD401="","",INDEX($O$1:$AC$503,$AD401,COLUMN(G399)))</f>
        <v/>
      </c>
      <c r="AN401" s="0" t="str">
        <f aca="false">IF($AD401="","",INDEX($O$1:$AC$503,$AD401,COLUMN(H399)))</f>
        <v/>
      </c>
      <c r="AO401" s="0" t="str">
        <f aca="false">IF($AD401="","",INDEX($O$1:$AC$503,$AD401,COLUMN(I399)))</f>
        <v/>
      </c>
      <c r="AP401" s="0" t="str">
        <f aca="false">IF($AD401="","",INDEX($O$1:$AC$503,$AD401,COLUMN(J399)))</f>
        <v/>
      </c>
      <c r="AQ401" s="0" t="str">
        <f aca="false">IF($AD401="","",INDEX($O$1:$AC$503,$AD401,COLUMN(K399)))</f>
        <v/>
      </c>
      <c r="AR401" s="0" t="str">
        <f aca="false">IF($AD401="","",INDEX($O$1:$AC$503,$AD401,COLUMN(L399)))</f>
        <v/>
      </c>
      <c r="AS401" s="0" t="str">
        <f aca="false">IF($AD401="","",INDEX($O$1:$AC$503,$AD401,COLUMN(M399)))</f>
        <v/>
      </c>
      <c r="AT401" s="0" t="str">
        <f aca="false">IF($AD401="","",INDEX($O$1:$AC$503,$AD401,COLUMN(N399)))</f>
        <v/>
      </c>
    </row>
    <row r="402" customFormat="false" ht="13.5" hidden="false" customHeight="false" outlineLevel="0" collapsed="false">
      <c r="A402" s="0" t="str">
        <f aca="false">IF(元!A402="","",元!A402)</f>
        <v/>
      </c>
      <c r="B402" s="0" t="str">
        <f aca="false">IF(AND(NOT(A402=""),元!B402=""),IF(F401=1,A402,""),"")</f>
        <v/>
      </c>
      <c r="C402" s="0" t="str">
        <f aca="false">IF(B402="","",ROW())</f>
        <v/>
      </c>
      <c r="D402" s="0" t="str">
        <f aca="false">IF(ROW(A400)&lt;=$C$1,SMALL($C$3:$C$503,ROW(A400)),"")</f>
        <v/>
      </c>
      <c r="E402" s="0" t="str">
        <f aca="false">IF(D402="","",INDEX($A$1:$A$503,D402))</f>
        <v/>
      </c>
      <c r="F402" s="0" t="n">
        <f aca="false">IF(AND(G401="",NOT(G402="")),1,IF(B402="",F401,0))</f>
        <v>1</v>
      </c>
      <c r="G402" s="0" t="str">
        <f aca="false">IF(元!C402="","",元!C402)</f>
        <v/>
      </c>
      <c r="H402" s="0" t="str">
        <f aca="false">IF(元!D402="","",元!D402)</f>
        <v/>
      </c>
      <c r="I402" s="0" t="str">
        <f aca="false">IF(元!E402="","",元!E402)</f>
        <v/>
      </c>
      <c r="J402" s="0" t="str">
        <f aca="false">IF(元!F402="","",元!F402)</f>
        <v/>
      </c>
      <c r="K402" s="0" t="str">
        <f aca="false">IF(元!G402="","",元!G402)</f>
        <v/>
      </c>
      <c r="L402" s="0" t="str">
        <f aca="false">IF(元!H402="","",元!H402)</f>
        <v/>
      </c>
      <c r="M402" s="0" t="str">
        <f aca="false">IF(元!I402="","",元!I402)</f>
        <v/>
      </c>
      <c r="N402" s="0" t="str">
        <f aca="false">IF(G402="","",A402)</f>
        <v/>
      </c>
      <c r="O402" s="0" t="str">
        <f aca="false">IF($N402="","",IF(INDEX($G$3:$M$503,O$1+ROW(A399),O$2)="","",INDEX($G$3:$M$503,O$1+ROW(A399),O$2)))</f>
        <v/>
      </c>
      <c r="P402" s="0" t="str">
        <f aca="false">IF($N402="","",IF(INDEX($G$3:$M$503,P$1+ROW(B399),P$2)="","",INDEX($G$3:$M$503,P$1+ROW(B399),P$2)))</f>
        <v/>
      </c>
      <c r="Q402" s="0" t="str">
        <f aca="false">IF($N402="","",IF(INDEX($G$3:$M$503,Q$1+ROW(C399),Q$2)="","",INDEX($G$3:$M$503,Q$1+ROW(C399),Q$2)))</f>
        <v/>
      </c>
      <c r="R402" s="0" t="str">
        <f aca="false">IF($N402="","",IF(INDEX($G$3:$M$503,R$1+ROW(D399),R$2)="","",INDEX($G$3:$M$503,R$1+ROW(D399),R$2)))</f>
        <v/>
      </c>
      <c r="S402" s="0" t="str">
        <f aca="false">IF($N402="","",IF(INDEX($G$3:$M$503,S$1+ROW(E399),S$2)="","",INDEX($G$3:$M$503,S$1+ROW(E399),S$2)))</f>
        <v/>
      </c>
      <c r="T402" s="0" t="str">
        <f aca="false">IF($N402="","",IF(INDEX($G$3:$M$503,T$1+ROW(F399),T$2)="","",INDEX($G$3:$M$503,T$1+ROW(F399),T$2)))</f>
        <v/>
      </c>
      <c r="U402" s="0" t="str">
        <f aca="false">IF($N402="","",IF(INDEX($G$3:$M$503,U$1+ROW(G399),U$2)="","",INDEX($G$3:$M$503,U$1+ROW(G399),U$2)))</f>
        <v/>
      </c>
      <c r="V402" s="0" t="str">
        <f aca="false">IF($N402="","",IF(INDEX($G$3:$M$503,V$1+ROW(H399),V$2)="","",INDEX($G$3:$M$503,V$1+ROW(H399),V$2)))</f>
        <v/>
      </c>
      <c r="W402" s="0" t="str">
        <f aca="false">IF($N402="","",IF(INDEX($G$3:$M$503,W$1+ROW(I399),W$2)="","",INDEX($G$3:$M$503,W$1+ROW(I399),W$2)))</f>
        <v/>
      </c>
      <c r="X402" s="0" t="str">
        <f aca="false">IF($N402="","",IF(INDEX($G$3:$M$503,X$1+ROW(J399),X$2)="","",INDEX($G$3:$M$503,X$1+ROW(J399),X$2)))</f>
        <v/>
      </c>
      <c r="Y402" s="0" t="str">
        <f aca="false">IF($N402="","",IF(INDEX($G$3:$M$503,Y$1+ROW(K399),Y$2)="","",INDEX($G$3:$M$503,Y$1+ROW(K399),Y$2)))</f>
        <v/>
      </c>
      <c r="Z402" s="0" t="str">
        <f aca="false">IF($N402="","",IF(INDEX($G$3:$M$503,Z$1+ROW(L399),Z$2)="","",INDEX($G$3:$M$503,Z$1+ROW(L399),Z$2)))</f>
        <v/>
      </c>
      <c r="AA402" s="0" t="str">
        <f aca="false">IF($N402="","",IF(INDEX($G$3:$M$503,AA$1+ROW(M399),AA$2)="","",INDEX($G$3:$M$503,AA$1+ROW(M399),AA$2)))</f>
        <v/>
      </c>
      <c r="AB402" s="0" t="str">
        <f aca="false">IF($N402="","",IF(INDEX($G$3:$M$503,AB$1+ROW(N399),AB$2)="","",INDEX($G$3:$M$503,AB$1+ROW(N399),AB$2)))</f>
        <v/>
      </c>
      <c r="AC402" s="0" t="str">
        <f aca="false">IF(N402="","",ROW())</f>
        <v/>
      </c>
      <c r="AD402" s="0" t="str">
        <f aca="false">IF(ROW(A400)&lt;=$AC$1,SMALL($AC$3:$AC$503,ROW(A400)),"")</f>
        <v/>
      </c>
      <c r="AE402" s="0" t="str">
        <f aca="false">IF($AD402="","",INDEX($A$1:$A$503,$AD402))</f>
        <v/>
      </c>
      <c r="AF402" s="0" t="str">
        <f aca="false">VLOOKUP($AD402,$D$3:$E$503,2)</f>
        <v/>
      </c>
      <c r="AG402" s="0" t="str">
        <f aca="false">IF($AD402="","",INDEX($O$1:$AC$503,$AD402,COLUMN(A400)))</f>
        <v/>
      </c>
      <c r="AH402" s="0" t="str">
        <f aca="false">IF($AD402="","",INDEX($O$1:$AC$503,$AD402,COLUMN(B400)))</f>
        <v/>
      </c>
      <c r="AI402" s="0" t="str">
        <f aca="false">IF($AD402="","",INDEX($O$1:$AC$503,$AD402,COLUMN(C400)))</f>
        <v/>
      </c>
      <c r="AJ402" s="0" t="str">
        <f aca="false">IF($AD402="","",INDEX($O$1:$AC$503,$AD402,COLUMN(D400)))</f>
        <v/>
      </c>
      <c r="AK402" s="0" t="str">
        <f aca="false">IF($AD402="","",INDEX($O$1:$AC$503,$AD402,COLUMN(E400)))</f>
        <v/>
      </c>
      <c r="AL402" s="0" t="str">
        <f aca="false">IF($AD402="","",INDEX($O$1:$AC$503,$AD402,COLUMN(F400)))</f>
        <v/>
      </c>
      <c r="AM402" s="0" t="str">
        <f aca="false">IF($AD402="","",INDEX($O$1:$AC$503,$AD402,COLUMN(G400)))</f>
        <v/>
      </c>
      <c r="AN402" s="0" t="str">
        <f aca="false">IF($AD402="","",INDEX($O$1:$AC$503,$AD402,COLUMN(H400)))</f>
        <v/>
      </c>
      <c r="AO402" s="0" t="str">
        <f aca="false">IF($AD402="","",INDEX($O$1:$AC$503,$AD402,COLUMN(I400)))</f>
        <v/>
      </c>
      <c r="AP402" s="0" t="str">
        <f aca="false">IF($AD402="","",INDEX($O$1:$AC$503,$AD402,COLUMN(J400)))</f>
        <v/>
      </c>
      <c r="AQ402" s="0" t="str">
        <f aca="false">IF($AD402="","",INDEX($O$1:$AC$503,$AD402,COLUMN(K400)))</f>
        <v/>
      </c>
      <c r="AR402" s="0" t="str">
        <f aca="false">IF($AD402="","",INDEX($O$1:$AC$503,$AD402,COLUMN(L400)))</f>
        <v/>
      </c>
      <c r="AS402" s="0" t="str">
        <f aca="false">IF($AD402="","",INDEX($O$1:$AC$503,$AD402,COLUMN(M400)))</f>
        <v/>
      </c>
      <c r="AT402" s="0" t="str">
        <f aca="false">IF($AD402="","",INDEX($O$1:$AC$503,$AD402,COLUMN(N400)))</f>
        <v/>
      </c>
    </row>
    <row r="403" customFormat="false" ht="13.5" hidden="false" customHeight="false" outlineLevel="0" collapsed="false">
      <c r="A403" s="0" t="str">
        <f aca="false">IF(元!A403="","",元!A403)</f>
        <v/>
      </c>
      <c r="B403" s="0" t="str">
        <f aca="false">IF(AND(NOT(A403=""),元!B403=""),IF(F402=1,A403,""),"")</f>
        <v/>
      </c>
      <c r="C403" s="0" t="str">
        <f aca="false">IF(B403="","",ROW())</f>
        <v/>
      </c>
      <c r="D403" s="0" t="str">
        <f aca="false">IF(ROW(A401)&lt;=$C$1,SMALL($C$3:$C$503,ROW(A401)),"")</f>
        <v/>
      </c>
      <c r="E403" s="0" t="str">
        <f aca="false">IF(D403="","",INDEX($A$1:$A$503,D403))</f>
        <v/>
      </c>
      <c r="F403" s="0" t="n">
        <f aca="false">IF(AND(G402="",NOT(G403="")),1,IF(B403="",F402,0))</f>
        <v>1</v>
      </c>
      <c r="G403" s="0" t="str">
        <f aca="false">IF(元!C403="","",元!C403)</f>
        <v/>
      </c>
      <c r="H403" s="0" t="str">
        <f aca="false">IF(元!D403="","",元!D403)</f>
        <v/>
      </c>
      <c r="I403" s="0" t="str">
        <f aca="false">IF(元!E403="","",元!E403)</f>
        <v/>
      </c>
      <c r="J403" s="0" t="str">
        <f aca="false">IF(元!F403="","",元!F403)</f>
        <v/>
      </c>
      <c r="K403" s="0" t="str">
        <f aca="false">IF(元!G403="","",元!G403)</f>
        <v/>
      </c>
      <c r="L403" s="0" t="str">
        <f aca="false">IF(元!H403="","",元!H403)</f>
        <v/>
      </c>
      <c r="M403" s="0" t="str">
        <f aca="false">IF(元!I403="","",元!I403)</f>
        <v/>
      </c>
      <c r="N403" s="0" t="str">
        <f aca="false">IF(G403="","",A403)</f>
        <v/>
      </c>
      <c r="O403" s="0" t="str">
        <f aca="false">IF($N403="","",IF(INDEX($G$3:$M$503,O$1+ROW(A400),O$2)="","",INDEX($G$3:$M$503,O$1+ROW(A400),O$2)))</f>
        <v/>
      </c>
      <c r="P403" s="0" t="str">
        <f aca="false">IF($N403="","",IF(INDEX($G$3:$M$503,P$1+ROW(B400),P$2)="","",INDEX($G$3:$M$503,P$1+ROW(B400),P$2)))</f>
        <v/>
      </c>
      <c r="Q403" s="0" t="str">
        <f aca="false">IF($N403="","",IF(INDEX($G$3:$M$503,Q$1+ROW(C400),Q$2)="","",INDEX($G$3:$M$503,Q$1+ROW(C400),Q$2)))</f>
        <v/>
      </c>
      <c r="R403" s="0" t="str">
        <f aca="false">IF($N403="","",IF(INDEX($G$3:$M$503,R$1+ROW(D400),R$2)="","",INDEX($G$3:$M$503,R$1+ROW(D400),R$2)))</f>
        <v/>
      </c>
      <c r="S403" s="0" t="str">
        <f aca="false">IF($N403="","",IF(INDEX($G$3:$M$503,S$1+ROW(E400),S$2)="","",INDEX($G$3:$M$503,S$1+ROW(E400),S$2)))</f>
        <v/>
      </c>
      <c r="T403" s="0" t="str">
        <f aca="false">IF($N403="","",IF(INDEX($G$3:$M$503,T$1+ROW(F400),T$2)="","",INDEX($G$3:$M$503,T$1+ROW(F400),T$2)))</f>
        <v/>
      </c>
      <c r="U403" s="0" t="str">
        <f aca="false">IF($N403="","",IF(INDEX($G$3:$M$503,U$1+ROW(G400),U$2)="","",INDEX($G$3:$M$503,U$1+ROW(G400),U$2)))</f>
        <v/>
      </c>
      <c r="V403" s="0" t="str">
        <f aca="false">IF($N403="","",IF(INDEX($G$3:$M$503,V$1+ROW(H400),V$2)="","",INDEX($G$3:$M$503,V$1+ROW(H400),V$2)))</f>
        <v/>
      </c>
      <c r="W403" s="0" t="str">
        <f aca="false">IF($N403="","",IF(INDEX($G$3:$M$503,W$1+ROW(I400),W$2)="","",INDEX($G$3:$M$503,W$1+ROW(I400),W$2)))</f>
        <v/>
      </c>
      <c r="X403" s="0" t="str">
        <f aca="false">IF($N403="","",IF(INDEX($G$3:$M$503,X$1+ROW(J400),X$2)="","",INDEX($G$3:$M$503,X$1+ROW(J400),X$2)))</f>
        <v/>
      </c>
      <c r="Y403" s="0" t="str">
        <f aca="false">IF($N403="","",IF(INDEX($G$3:$M$503,Y$1+ROW(K400),Y$2)="","",INDEX($G$3:$M$503,Y$1+ROW(K400),Y$2)))</f>
        <v/>
      </c>
      <c r="Z403" s="0" t="str">
        <f aca="false">IF($N403="","",IF(INDEX($G$3:$M$503,Z$1+ROW(L400),Z$2)="","",INDEX($G$3:$M$503,Z$1+ROW(L400),Z$2)))</f>
        <v/>
      </c>
      <c r="AA403" s="0" t="str">
        <f aca="false">IF($N403="","",IF(INDEX($G$3:$M$503,AA$1+ROW(M400),AA$2)="","",INDEX($G$3:$M$503,AA$1+ROW(M400),AA$2)))</f>
        <v/>
      </c>
      <c r="AB403" s="0" t="str">
        <f aca="false">IF($N403="","",IF(INDEX($G$3:$M$503,AB$1+ROW(N400),AB$2)="","",INDEX($G$3:$M$503,AB$1+ROW(N400),AB$2)))</f>
        <v/>
      </c>
      <c r="AC403" s="0" t="str">
        <f aca="false">IF(N403="","",ROW())</f>
        <v/>
      </c>
      <c r="AD403" s="0" t="str">
        <f aca="false">IF(ROW(A401)&lt;=$AC$1,SMALL($AC$3:$AC$503,ROW(A401)),"")</f>
        <v/>
      </c>
      <c r="AE403" s="0" t="str">
        <f aca="false">IF($AD403="","",INDEX($A$1:$A$503,$AD403))</f>
        <v/>
      </c>
      <c r="AF403" s="0" t="str">
        <f aca="false">VLOOKUP($AD403,$D$3:$E$503,2)</f>
        <v/>
      </c>
      <c r="AG403" s="0" t="str">
        <f aca="false">IF($AD403="","",INDEX($O$1:$AC$503,$AD403,COLUMN(A401)))</f>
        <v/>
      </c>
      <c r="AH403" s="0" t="str">
        <f aca="false">IF($AD403="","",INDEX($O$1:$AC$503,$AD403,COLUMN(B401)))</f>
        <v/>
      </c>
      <c r="AI403" s="0" t="str">
        <f aca="false">IF($AD403="","",INDEX($O$1:$AC$503,$AD403,COLUMN(C401)))</f>
        <v/>
      </c>
      <c r="AJ403" s="0" t="str">
        <f aca="false">IF($AD403="","",INDEX($O$1:$AC$503,$AD403,COLUMN(D401)))</f>
        <v/>
      </c>
      <c r="AK403" s="0" t="str">
        <f aca="false">IF($AD403="","",INDEX($O$1:$AC$503,$AD403,COLUMN(E401)))</f>
        <v/>
      </c>
      <c r="AL403" s="0" t="str">
        <f aca="false">IF($AD403="","",INDEX($O$1:$AC$503,$AD403,COLUMN(F401)))</f>
        <v/>
      </c>
      <c r="AM403" s="0" t="str">
        <f aca="false">IF($AD403="","",INDEX($O$1:$AC$503,$AD403,COLUMN(G401)))</f>
        <v/>
      </c>
      <c r="AN403" s="0" t="str">
        <f aca="false">IF($AD403="","",INDEX($O$1:$AC$503,$AD403,COLUMN(H401)))</f>
        <v/>
      </c>
      <c r="AO403" s="0" t="str">
        <f aca="false">IF($AD403="","",INDEX($O$1:$AC$503,$AD403,COLUMN(I401)))</f>
        <v/>
      </c>
      <c r="AP403" s="0" t="str">
        <f aca="false">IF($AD403="","",INDEX($O$1:$AC$503,$AD403,COLUMN(J401)))</f>
        <v/>
      </c>
      <c r="AQ403" s="0" t="str">
        <f aca="false">IF($AD403="","",INDEX($O$1:$AC$503,$AD403,COLUMN(K401)))</f>
        <v/>
      </c>
      <c r="AR403" s="0" t="str">
        <f aca="false">IF($AD403="","",INDEX($O$1:$AC$503,$AD403,COLUMN(L401)))</f>
        <v/>
      </c>
      <c r="AS403" s="0" t="str">
        <f aca="false">IF($AD403="","",INDEX($O$1:$AC$503,$AD403,COLUMN(M401)))</f>
        <v/>
      </c>
      <c r="AT403" s="0" t="str">
        <f aca="false">IF($AD403="","",INDEX($O$1:$AC$503,$AD403,COLUMN(N401)))</f>
        <v/>
      </c>
    </row>
    <row r="404" customFormat="false" ht="13.5" hidden="false" customHeight="false" outlineLevel="0" collapsed="false">
      <c r="A404" s="0" t="str">
        <f aca="false">IF(元!A404="","",元!A404)</f>
        <v/>
      </c>
      <c r="B404" s="0" t="str">
        <f aca="false">IF(AND(NOT(A404=""),元!B404=""),IF(F403=1,A404,""),"")</f>
        <v/>
      </c>
      <c r="C404" s="0" t="str">
        <f aca="false">IF(B404="","",ROW())</f>
        <v/>
      </c>
      <c r="D404" s="0" t="str">
        <f aca="false">IF(ROW(A402)&lt;=$C$1,SMALL($C$3:$C$503,ROW(A402)),"")</f>
        <v/>
      </c>
      <c r="E404" s="0" t="str">
        <f aca="false">IF(D404="","",INDEX($A$1:$A$503,D404))</f>
        <v/>
      </c>
      <c r="F404" s="0" t="n">
        <f aca="false">IF(AND(G403="",NOT(G404="")),1,IF(B404="",F403,0))</f>
        <v>1</v>
      </c>
      <c r="G404" s="0" t="str">
        <f aca="false">IF(元!C404="","",元!C404)</f>
        <v/>
      </c>
      <c r="H404" s="0" t="str">
        <f aca="false">IF(元!D404="","",元!D404)</f>
        <v/>
      </c>
      <c r="I404" s="0" t="str">
        <f aca="false">IF(元!E404="","",元!E404)</f>
        <v/>
      </c>
      <c r="J404" s="0" t="str">
        <f aca="false">IF(元!F404="","",元!F404)</f>
        <v/>
      </c>
      <c r="K404" s="0" t="str">
        <f aca="false">IF(元!G404="","",元!G404)</f>
        <v/>
      </c>
      <c r="L404" s="0" t="str">
        <f aca="false">IF(元!H404="","",元!H404)</f>
        <v/>
      </c>
      <c r="M404" s="0" t="str">
        <f aca="false">IF(元!I404="","",元!I404)</f>
        <v/>
      </c>
      <c r="N404" s="0" t="str">
        <f aca="false">IF(G404="","",A404)</f>
        <v/>
      </c>
      <c r="O404" s="0" t="str">
        <f aca="false">IF($N404="","",IF(INDEX($G$3:$M$503,O$1+ROW(A401),O$2)="","",INDEX($G$3:$M$503,O$1+ROW(A401),O$2)))</f>
        <v/>
      </c>
      <c r="P404" s="0" t="str">
        <f aca="false">IF($N404="","",IF(INDEX($G$3:$M$503,P$1+ROW(B401),P$2)="","",INDEX($G$3:$M$503,P$1+ROW(B401),P$2)))</f>
        <v/>
      </c>
      <c r="Q404" s="0" t="str">
        <f aca="false">IF($N404="","",IF(INDEX($G$3:$M$503,Q$1+ROW(C401),Q$2)="","",INDEX($G$3:$M$503,Q$1+ROW(C401),Q$2)))</f>
        <v/>
      </c>
      <c r="R404" s="0" t="str">
        <f aca="false">IF($N404="","",IF(INDEX($G$3:$M$503,R$1+ROW(D401),R$2)="","",INDEX($G$3:$M$503,R$1+ROW(D401),R$2)))</f>
        <v/>
      </c>
      <c r="S404" s="0" t="str">
        <f aca="false">IF($N404="","",IF(INDEX($G$3:$M$503,S$1+ROW(E401),S$2)="","",INDEX($G$3:$M$503,S$1+ROW(E401),S$2)))</f>
        <v/>
      </c>
      <c r="T404" s="0" t="str">
        <f aca="false">IF($N404="","",IF(INDEX($G$3:$M$503,T$1+ROW(F401),T$2)="","",INDEX($G$3:$M$503,T$1+ROW(F401),T$2)))</f>
        <v/>
      </c>
      <c r="U404" s="0" t="str">
        <f aca="false">IF($N404="","",IF(INDEX($G$3:$M$503,U$1+ROW(G401),U$2)="","",INDEX($G$3:$M$503,U$1+ROW(G401),U$2)))</f>
        <v/>
      </c>
      <c r="V404" s="0" t="str">
        <f aca="false">IF($N404="","",IF(INDEX($G$3:$M$503,V$1+ROW(H401),V$2)="","",INDEX($G$3:$M$503,V$1+ROW(H401),V$2)))</f>
        <v/>
      </c>
      <c r="W404" s="0" t="str">
        <f aca="false">IF($N404="","",IF(INDEX($G$3:$M$503,W$1+ROW(I401),W$2)="","",INDEX($G$3:$M$503,W$1+ROW(I401),W$2)))</f>
        <v/>
      </c>
      <c r="X404" s="0" t="str">
        <f aca="false">IF($N404="","",IF(INDEX($G$3:$M$503,X$1+ROW(J401),X$2)="","",INDEX($G$3:$M$503,X$1+ROW(J401),X$2)))</f>
        <v/>
      </c>
      <c r="Y404" s="0" t="str">
        <f aca="false">IF($N404="","",IF(INDEX($G$3:$M$503,Y$1+ROW(K401),Y$2)="","",INDEX($G$3:$M$503,Y$1+ROW(K401),Y$2)))</f>
        <v/>
      </c>
      <c r="Z404" s="0" t="str">
        <f aca="false">IF($N404="","",IF(INDEX($G$3:$M$503,Z$1+ROW(L401),Z$2)="","",INDEX($G$3:$M$503,Z$1+ROW(L401),Z$2)))</f>
        <v/>
      </c>
      <c r="AA404" s="0" t="str">
        <f aca="false">IF($N404="","",IF(INDEX($G$3:$M$503,AA$1+ROW(M401),AA$2)="","",INDEX($G$3:$M$503,AA$1+ROW(M401),AA$2)))</f>
        <v/>
      </c>
      <c r="AB404" s="0" t="str">
        <f aca="false">IF($N404="","",IF(INDEX($G$3:$M$503,AB$1+ROW(N401),AB$2)="","",INDEX($G$3:$M$503,AB$1+ROW(N401),AB$2)))</f>
        <v/>
      </c>
      <c r="AC404" s="0" t="str">
        <f aca="false">IF(N404="","",ROW())</f>
        <v/>
      </c>
      <c r="AD404" s="0" t="str">
        <f aca="false">IF(ROW(A402)&lt;=$AC$1,SMALL($AC$3:$AC$503,ROW(A402)),"")</f>
        <v/>
      </c>
      <c r="AE404" s="0" t="str">
        <f aca="false">IF($AD404="","",INDEX($A$1:$A$503,$AD404))</f>
        <v/>
      </c>
      <c r="AF404" s="0" t="str">
        <f aca="false">VLOOKUP($AD404,$D$3:$E$503,2)</f>
        <v/>
      </c>
      <c r="AG404" s="0" t="str">
        <f aca="false">IF($AD404="","",INDEX($O$1:$AC$503,$AD404,COLUMN(A402)))</f>
        <v/>
      </c>
      <c r="AH404" s="0" t="str">
        <f aca="false">IF($AD404="","",INDEX($O$1:$AC$503,$AD404,COLUMN(B402)))</f>
        <v/>
      </c>
      <c r="AI404" s="0" t="str">
        <f aca="false">IF($AD404="","",INDEX($O$1:$AC$503,$AD404,COLUMN(C402)))</f>
        <v/>
      </c>
      <c r="AJ404" s="0" t="str">
        <f aca="false">IF($AD404="","",INDEX($O$1:$AC$503,$AD404,COLUMN(D402)))</f>
        <v/>
      </c>
      <c r="AK404" s="0" t="str">
        <f aca="false">IF($AD404="","",INDEX($O$1:$AC$503,$AD404,COLUMN(E402)))</f>
        <v/>
      </c>
      <c r="AL404" s="0" t="str">
        <f aca="false">IF($AD404="","",INDEX($O$1:$AC$503,$AD404,COLUMN(F402)))</f>
        <v/>
      </c>
      <c r="AM404" s="0" t="str">
        <f aca="false">IF($AD404="","",INDEX($O$1:$AC$503,$AD404,COLUMN(G402)))</f>
        <v/>
      </c>
      <c r="AN404" s="0" t="str">
        <f aca="false">IF($AD404="","",INDEX($O$1:$AC$503,$AD404,COLUMN(H402)))</f>
        <v/>
      </c>
      <c r="AO404" s="0" t="str">
        <f aca="false">IF($AD404="","",INDEX($O$1:$AC$503,$AD404,COLUMN(I402)))</f>
        <v/>
      </c>
      <c r="AP404" s="0" t="str">
        <f aca="false">IF($AD404="","",INDEX($O$1:$AC$503,$AD404,COLUMN(J402)))</f>
        <v/>
      </c>
      <c r="AQ404" s="0" t="str">
        <f aca="false">IF($AD404="","",INDEX($O$1:$AC$503,$AD404,COLUMN(K402)))</f>
        <v/>
      </c>
      <c r="AR404" s="0" t="str">
        <f aca="false">IF($AD404="","",INDEX($O$1:$AC$503,$AD404,COLUMN(L402)))</f>
        <v/>
      </c>
      <c r="AS404" s="0" t="str">
        <f aca="false">IF($AD404="","",INDEX($O$1:$AC$503,$AD404,COLUMN(M402)))</f>
        <v/>
      </c>
      <c r="AT404" s="0" t="str">
        <f aca="false">IF($AD404="","",INDEX($O$1:$AC$503,$AD404,COLUMN(N402)))</f>
        <v/>
      </c>
    </row>
    <row r="405" customFormat="false" ht="13.5" hidden="false" customHeight="false" outlineLevel="0" collapsed="false">
      <c r="A405" s="0" t="str">
        <f aca="false">IF(元!A405="","",元!A405)</f>
        <v/>
      </c>
      <c r="B405" s="0" t="str">
        <f aca="false">IF(AND(NOT(A405=""),元!B405=""),IF(F404=1,A405,""),"")</f>
        <v/>
      </c>
      <c r="C405" s="0" t="str">
        <f aca="false">IF(B405="","",ROW())</f>
        <v/>
      </c>
      <c r="D405" s="0" t="str">
        <f aca="false">IF(ROW(A403)&lt;=$C$1,SMALL($C$3:$C$503,ROW(A403)),"")</f>
        <v/>
      </c>
      <c r="E405" s="0" t="str">
        <f aca="false">IF(D405="","",INDEX($A$1:$A$503,D405))</f>
        <v/>
      </c>
      <c r="F405" s="0" t="n">
        <f aca="false">IF(AND(G404="",NOT(G405="")),1,IF(B405="",F404,0))</f>
        <v>1</v>
      </c>
      <c r="G405" s="0" t="str">
        <f aca="false">IF(元!C405="","",元!C405)</f>
        <v/>
      </c>
      <c r="H405" s="0" t="str">
        <f aca="false">IF(元!D405="","",元!D405)</f>
        <v/>
      </c>
      <c r="I405" s="0" t="str">
        <f aca="false">IF(元!E405="","",元!E405)</f>
        <v/>
      </c>
      <c r="J405" s="0" t="str">
        <f aca="false">IF(元!F405="","",元!F405)</f>
        <v/>
      </c>
      <c r="K405" s="0" t="str">
        <f aca="false">IF(元!G405="","",元!G405)</f>
        <v/>
      </c>
      <c r="L405" s="0" t="str">
        <f aca="false">IF(元!H405="","",元!H405)</f>
        <v/>
      </c>
      <c r="M405" s="0" t="str">
        <f aca="false">IF(元!I405="","",元!I405)</f>
        <v/>
      </c>
      <c r="N405" s="0" t="str">
        <f aca="false">IF(G405="","",A405)</f>
        <v/>
      </c>
      <c r="O405" s="0" t="str">
        <f aca="false">IF($N405="","",IF(INDEX($G$3:$M$503,O$1+ROW(A402),O$2)="","",INDEX($G$3:$M$503,O$1+ROW(A402),O$2)))</f>
        <v/>
      </c>
      <c r="P405" s="0" t="str">
        <f aca="false">IF($N405="","",IF(INDEX($G$3:$M$503,P$1+ROW(B402),P$2)="","",INDEX($G$3:$M$503,P$1+ROW(B402),P$2)))</f>
        <v/>
      </c>
      <c r="Q405" s="0" t="str">
        <f aca="false">IF($N405="","",IF(INDEX($G$3:$M$503,Q$1+ROW(C402),Q$2)="","",INDEX($G$3:$M$503,Q$1+ROW(C402),Q$2)))</f>
        <v/>
      </c>
      <c r="R405" s="0" t="str">
        <f aca="false">IF($N405="","",IF(INDEX($G$3:$M$503,R$1+ROW(D402),R$2)="","",INDEX($G$3:$M$503,R$1+ROW(D402),R$2)))</f>
        <v/>
      </c>
      <c r="S405" s="0" t="str">
        <f aca="false">IF($N405="","",IF(INDEX($G$3:$M$503,S$1+ROW(E402),S$2)="","",INDEX($G$3:$M$503,S$1+ROW(E402),S$2)))</f>
        <v/>
      </c>
      <c r="T405" s="0" t="str">
        <f aca="false">IF($N405="","",IF(INDEX($G$3:$M$503,T$1+ROW(F402),T$2)="","",INDEX($G$3:$M$503,T$1+ROW(F402),T$2)))</f>
        <v/>
      </c>
      <c r="U405" s="0" t="str">
        <f aca="false">IF($N405="","",IF(INDEX($G$3:$M$503,U$1+ROW(G402),U$2)="","",INDEX($G$3:$M$503,U$1+ROW(G402),U$2)))</f>
        <v/>
      </c>
      <c r="V405" s="0" t="str">
        <f aca="false">IF($N405="","",IF(INDEX($G$3:$M$503,V$1+ROW(H402),V$2)="","",INDEX($G$3:$M$503,V$1+ROW(H402),V$2)))</f>
        <v/>
      </c>
      <c r="W405" s="0" t="str">
        <f aca="false">IF($N405="","",IF(INDEX($G$3:$M$503,W$1+ROW(I402),W$2)="","",INDEX($G$3:$M$503,W$1+ROW(I402),W$2)))</f>
        <v/>
      </c>
      <c r="X405" s="0" t="str">
        <f aca="false">IF($N405="","",IF(INDEX($G$3:$M$503,X$1+ROW(J402),X$2)="","",INDEX($G$3:$M$503,X$1+ROW(J402),X$2)))</f>
        <v/>
      </c>
      <c r="Y405" s="0" t="str">
        <f aca="false">IF($N405="","",IF(INDEX($G$3:$M$503,Y$1+ROW(K402),Y$2)="","",INDEX($G$3:$M$503,Y$1+ROW(K402),Y$2)))</f>
        <v/>
      </c>
      <c r="Z405" s="0" t="str">
        <f aca="false">IF($N405="","",IF(INDEX($G$3:$M$503,Z$1+ROW(L402),Z$2)="","",INDEX($G$3:$M$503,Z$1+ROW(L402),Z$2)))</f>
        <v/>
      </c>
      <c r="AA405" s="0" t="str">
        <f aca="false">IF($N405="","",IF(INDEX($G$3:$M$503,AA$1+ROW(M402),AA$2)="","",INDEX($G$3:$M$503,AA$1+ROW(M402),AA$2)))</f>
        <v/>
      </c>
      <c r="AB405" s="0" t="str">
        <f aca="false">IF($N405="","",IF(INDEX($G$3:$M$503,AB$1+ROW(N402),AB$2)="","",INDEX($G$3:$M$503,AB$1+ROW(N402),AB$2)))</f>
        <v/>
      </c>
      <c r="AC405" s="0" t="str">
        <f aca="false">IF(N405="","",ROW())</f>
        <v/>
      </c>
      <c r="AD405" s="0" t="str">
        <f aca="false">IF(ROW(A403)&lt;=$AC$1,SMALL($AC$3:$AC$503,ROW(A403)),"")</f>
        <v/>
      </c>
      <c r="AE405" s="0" t="str">
        <f aca="false">IF($AD405="","",INDEX($A$1:$A$503,$AD405))</f>
        <v/>
      </c>
      <c r="AF405" s="0" t="str">
        <f aca="false">VLOOKUP($AD405,$D$3:$E$503,2)</f>
        <v/>
      </c>
      <c r="AG405" s="0" t="str">
        <f aca="false">IF($AD405="","",INDEX($O$1:$AC$503,$AD405,COLUMN(A403)))</f>
        <v/>
      </c>
      <c r="AH405" s="0" t="str">
        <f aca="false">IF($AD405="","",INDEX($O$1:$AC$503,$AD405,COLUMN(B403)))</f>
        <v/>
      </c>
      <c r="AI405" s="0" t="str">
        <f aca="false">IF($AD405="","",INDEX($O$1:$AC$503,$AD405,COLUMN(C403)))</f>
        <v/>
      </c>
      <c r="AJ405" s="0" t="str">
        <f aca="false">IF($AD405="","",INDEX($O$1:$AC$503,$AD405,COLUMN(D403)))</f>
        <v/>
      </c>
      <c r="AK405" s="0" t="str">
        <f aca="false">IF($AD405="","",INDEX($O$1:$AC$503,$AD405,COLUMN(E403)))</f>
        <v/>
      </c>
      <c r="AL405" s="0" t="str">
        <f aca="false">IF($AD405="","",INDEX($O$1:$AC$503,$AD405,COLUMN(F403)))</f>
        <v/>
      </c>
      <c r="AM405" s="0" t="str">
        <f aca="false">IF($AD405="","",INDEX($O$1:$AC$503,$AD405,COLUMN(G403)))</f>
        <v/>
      </c>
      <c r="AN405" s="0" t="str">
        <f aca="false">IF($AD405="","",INDEX($O$1:$AC$503,$AD405,COLUMN(H403)))</f>
        <v/>
      </c>
      <c r="AO405" s="0" t="str">
        <f aca="false">IF($AD405="","",INDEX($O$1:$AC$503,$AD405,COLUMN(I403)))</f>
        <v/>
      </c>
      <c r="AP405" s="0" t="str">
        <f aca="false">IF($AD405="","",INDEX($O$1:$AC$503,$AD405,COLUMN(J403)))</f>
        <v/>
      </c>
      <c r="AQ405" s="0" t="str">
        <f aca="false">IF($AD405="","",INDEX($O$1:$AC$503,$AD405,COLUMN(K403)))</f>
        <v/>
      </c>
      <c r="AR405" s="0" t="str">
        <f aca="false">IF($AD405="","",INDEX($O$1:$AC$503,$AD405,COLUMN(L403)))</f>
        <v/>
      </c>
      <c r="AS405" s="0" t="str">
        <f aca="false">IF($AD405="","",INDEX($O$1:$AC$503,$AD405,COLUMN(M403)))</f>
        <v/>
      </c>
      <c r="AT405" s="0" t="str">
        <f aca="false">IF($AD405="","",INDEX($O$1:$AC$503,$AD405,COLUMN(N403)))</f>
        <v/>
      </c>
    </row>
    <row r="406" customFormat="false" ht="13.5" hidden="false" customHeight="false" outlineLevel="0" collapsed="false">
      <c r="A406" s="0" t="str">
        <f aca="false">IF(元!A406="","",元!A406)</f>
        <v/>
      </c>
      <c r="B406" s="0" t="str">
        <f aca="false">IF(AND(NOT(A406=""),元!B406=""),IF(F405=1,A406,""),"")</f>
        <v/>
      </c>
      <c r="C406" s="0" t="str">
        <f aca="false">IF(B406="","",ROW())</f>
        <v/>
      </c>
      <c r="D406" s="0" t="str">
        <f aca="false">IF(ROW(A404)&lt;=$C$1,SMALL($C$3:$C$503,ROW(A404)),"")</f>
        <v/>
      </c>
      <c r="E406" s="0" t="str">
        <f aca="false">IF(D406="","",INDEX($A$1:$A$503,D406))</f>
        <v/>
      </c>
      <c r="F406" s="0" t="n">
        <f aca="false">IF(AND(G405="",NOT(G406="")),1,IF(B406="",F405,0))</f>
        <v>1</v>
      </c>
      <c r="G406" s="0" t="str">
        <f aca="false">IF(元!C406="","",元!C406)</f>
        <v/>
      </c>
      <c r="H406" s="0" t="str">
        <f aca="false">IF(元!D406="","",元!D406)</f>
        <v/>
      </c>
      <c r="I406" s="0" t="str">
        <f aca="false">IF(元!E406="","",元!E406)</f>
        <v/>
      </c>
      <c r="J406" s="0" t="str">
        <f aca="false">IF(元!F406="","",元!F406)</f>
        <v/>
      </c>
      <c r="K406" s="0" t="str">
        <f aca="false">IF(元!G406="","",元!G406)</f>
        <v/>
      </c>
      <c r="L406" s="0" t="str">
        <f aca="false">IF(元!H406="","",元!H406)</f>
        <v/>
      </c>
      <c r="M406" s="0" t="str">
        <f aca="false">IF(元!I406="","",元!I406)</f>
        <v/>
      </c>
      <c r="N406" s="0" t="str">
        <f aca="false">IF(G406="","",A406)</f>
        <v/>
      </c>
      <c r="O406" s="0" t="str">
        <f aca="false">IF($N406="","",IF(INDEX($G$3:$M$503,O$1+ROW(A403),O$2)="","",INDEX($G$3:$M$503,O$1+ROW(A403),O$2)))</f>
        <v/>
      </c>
      <c r="P406" s="0" t="str">
        <f aca="false">IF($N406="","",IF(INDEX($G$3:$M$503,P$1+ROW(B403),P$2)="","",INDEX($G$3:$M$503,P$1+ROW(B403),P$2)))</f>
        <v/>
      </c>
      <c r="Q406" s="0" t="str">
        <f aca="false">IF($N406="","",IF(INDEX($G$3:$M$503,Q$1+ROW(C403),Q$2)="","",INDEX($G$3:$M$503,Q$1+ROW(C403),Q$2)))</f>
        <v/>
      </c>
      <c r="R406" s="0" t="str">
        <f aca="false">IF($N406="","",IF(INDEX($G$3:$M$503,R$1+ROW(D403),R$2)="","",INDEX($G$3:$M$503,R$1+ROW(D403),R$2)))</f>
        <v/>
      </c>
      <c r="S406" s="0" t="str">
        <f aca="false">IF($N406="","",IF(INDEX($G$3:$M$503,S$1+ROW(E403),S$2)="","",INDEX($G$3:$M$503,S$1+ROW(E403),S$2)))</f>
        <v/>
      </c>
      <c r="T406" s="0" t="str">
        <f aca="false">IF($N406="","",IF(INDEX($G$3:$M$503,T$1+ROW(F403),T$2)="","",INDEX($G$3:$M$503,T$1+ROW(F403),T$2)))</f>
        <v/>
      </c>
      <c r="U406" s="0" t="str">
        <f aca="false">IF($N406="","",IF(INDEX($G$3:$M$503,U$1+ROW(G403),U$2)="","",INDEX($G$3:$M$503,U$1+ROW(G403),U$2)))</f>
        <v/>
      </c>
      <c r="V406" s="0" t="str">
        <f aca="false">IF($N406="","",IF(INDEX($G$3:$M$503,V$1+ROW(H403),V$2)="","",INDEX($G$3:$M$503,V$1+ROW(H403),V$2)))</f>
        <v/>
      </c>
      <c r="W406" s="0" t="str">
        <f aca="false">IF($N406="","",IF(INDEX($G$3:$M$503,W$1+ROW(I403),W$2)="","",INDEX($G$3:$M$503,W$1+ROW(I403),W$2)))</f>
        <v/>
      </c>
      <c r="X406" s="0" t="str">
        <f aca="false">IF($N406="","",IF(INDEX($G$3:$M$503,X$1+ROW(J403),X$2)="","",INDEX($G$3:$M$503,X$1+ROW(J403),X$2)))</f>
        <v/>
      </c>
      <c r="Y406" s="0" t="str">
        <f aca="false">IF($N406="","",IF(INDEX($G$3:$M$503,Y$1+ROW(K403),Y$2)="","",INDEX($G$3:$M$503,Y$1+ROW(K403),Y$2)))</f>
        <v/>
      </c>
      <c r="Z406" s="0" t="str">
        <f aca="false">IF($N406="","",IF(INDEX($G$3:$M$503,Z$1+ROW(L403),Z$2)="","",INDEX($G$3:$M$503,Z$1+ROW(L403),Z$2)))</f>
        <v/>
      </c>
      <c r="AA406" s="0" t="str">
        <f aca="false">IF($N406="","",IF(INDEX($G$3:$M$503,AA$1+ROW(M403),AA$2)="","",INDEX($G$3:$M$503,AA$1+ROW(M403),AA$2)))</f>
        <v/>
      </c>
      <c r="AB406" s="0" t="str">
        <f aca="false">IF($N406="","",IF(INDEX($G$3:$M$503,AB$1+ROW(N403),AB$2)="","",INDEX($G$3:$M$503,AB$1+ROW(N403),AB$2)))</f>
        <v/>
      </c>
      <c r="AC406" s="0" t="str">
        <f aca="false">IF(N406="","",ROW())</f>
        <v/>
      </c>
      <c r="AD406" s="0" t="str">
        <f aca="false">IF(ROW(A404)&lt;=$AC$1,SMALL($AC$3:$AC$503,ROW(A404)),"")</f>
        <v/>
      </c>
      <c r="AE406" s="0" t="str">
        <f aca="false">IF($AD406="","",INDEX($A$1:$A$503,$AD406))</f>
        <v/>
      </c>
      <c r="AF406" s="0" t="str">
        <f aca="false">VLOOKUP($AD406,$D$3:$E$503,2)</f>
        <v/>
      </c>
      <c r="AG406" s="0" t="str">
        <f aca="false">IF($AD406="","",INDEX($O$1:$AC$503,$AD406,COLUMN(A404)))</f>
        <v/>
      </c>
      <c r="AH406" s="0" t="str">
        <f aca="false">IF($AD406="","",INDEX($O$1:$AC$503,$AD406,COLUMN(B404)))</f>
        <v/>
      </c>
      <c r="AI406" s="0" t="str">
        <f aca="false">IF($AD406="","",INDEX($O$1:$AC$503,$AD406,COLUMN(C404)))</f>
        <v/>
      </c>
      <c r="AJ406" s="0" t="str">
        <f aca="false">IF($AD406="","",INDEX($O$1:$AC$503,$AD406,COLUMN(D404)))</f>
        <v/>
      </c>
      <c r="AK406" s="0" t="str">
        <f aca="false">IF($AD406="","",INDEX($O$1:$AC$503,$AD406,COLUMN(E404)))</f>
        <v/>
      </c>
      <c r="AL406" s="0" t="str">
        <f aca="false">IF($AD406="","",INDEX($O$1:$AC$503,$AD406,COLUMN(F404)))</f>
        <v/>
      </c>
      <c r="AM406" s="0" t="str">
        <f aca="false">IF($AD406="","",INDEX($O$1:$AC$503,$AD406,COLUMN(G404)))</f>
        <v/>
      </c>
      <c r="AN406" s="0" t="str">
        <f aca="false">IF($AD406="","",INDEX($O$1:$AC$503,$AD406,COLUMN(H404)))</f>
        <v/>
      </c>
      <c r="AO406" s="0" t="str">
        <f aca="false">IF($AD406="","",INDEX($O$1:$AC$503,$AD406,COLUMN(I404)))</f>
        <v/>
      </c>
      <c r="AP406" s="0" t="str">
        <f aca="false">IF($AD406="","",INDEX($O$1:$AC$503,$AD406,COLUMN(J404)))</f>
        <v/>
      </c>
      <c r="AQ406" s="0" t="str">
        <f aca="false">IF($AD406="","",INDEX($O$1:$AC$503,$AD406,COLUMN(K404)))</f>
        <v/>
      </c>
      <c r="AR406" s="0" t="str">
        <f aca="false">IF($AD406="","",INDEX($O$1:$AC$503,$AD406,COLUMN(L404)))</f>
        <v/>
      </c>
      <c r="AS406" s="0" t="str">
        <f aca="false">IF($AD406="","",INDEX($O$1:$AC$503,$AD406,COLUMN(M404)))</f>
        <v/>
      </c>
      <c r="AT406" s="0" t="str">
        <f aca="false">IF($AD406="","",INDEX($O$1:$AC$503,$AD406,COLUMN(N404)))</f>
        <v/>
      </c>
    </row>
    <row r="407" customFormat="false" ht="13.5" hidden="false" customHeight="false" outlineLevel="0" collapsed="false">
      <c r="A407" s="0" t="str">
        <f aca="false">IF(元!A407="","",元!A407)</f>
        <v/>
      </c>
      <c r="B407" s="0" t="str">
        <f aca="false">IF(AND(NOT(A407=""),元!B407=""),IF(F406=1,A407,""),"")</f>
        <v/>
      </c>
      <c r="C407" s="0" t="str">
        <f aca="false">IF(B407="","",ROW())</f>
        <v/>
      </c>
      <c r="D407" s="0" t="str">
        <f aca="false">IF(ROW(A405)&lt;=$C$1,SMALL($C$3:$C$503,ROW(A405)),"")</f>
        <v/>
      </c>
      <c r="E407" s="0" t="str">
        <f aca="false">IF(D407="","",INDEX($A$1:$A$503,D407))</f>
        <v/>
      </c>
      <c r="F407" s="0" t="n">
        <f aca="false">IF(AND(G406="",NOT(G407="")),1,IF(B407="",F406,0))</f>
        <v>1</v>
      </c>
      <c r="G407" s="0" t="str">
        <f aca="false">IF(元!C407="","",元!C407)</f>
        <v/>
      </c>
      <c r="H407" s="0" t="str">
        <f aca="false">IF(元!D407="","",元!D407)</f>
        <v/>
      </c>
      <c r="I407" s="0" t="str">
        <f aca="false">IF(元!E407="","",元!E407)</f>
        <v/>
      </c>
      <c r="J407" s="0" t="str">
        <f aca="false">IF(元!F407="","",元!F407)</f>
        <v/>
      </c>
      <c r="K407" s="0" t="str">
        <f aca="false">IF(元!G407="","",元!G407)</f>
        <v/>
      </c>
      <c r="L407" s="0" t="str">
        <f aca="false">IF(元!H407="","",元!H407)</f>
        <v/>
      </c>
      <c r="M407" s="0" t="str">
        <f aca="false">IF(元!I407="","",元!I407)</f>
        <v/>
      </c>
      <c r="N407" s="0" t="str">
        <f aca="false">IF(G407="","",A407)</f>
        <v/>
      </c>
      <c r="O407" s="0" t="str">
        <f aca="false">IF($N407="","",IF(INDEX($G$3:$M$503,O$1+ROW(A404),O$2)="","",INDEX($G$3:$M$503,O$1+ROW(A404),O$2)))</f>
        <v/>
      </c>
      <c r="P407" s="0" t="str">
        <f aca="false">IF($N407="","",IF(INDEX($G$3:$M$503,P$1+ROW(B404),P$2)="","",INDEX($G$3:$M$503,P$1+ROW(B404),P$2)))</f>
        <v/>
      </c>
      <c r="Q407" s="0" t="str">
        <f aca="false">IF($N407="","",IF(INDEX($G$3:$M$503,Q$1+ROW(C404),Q$2)="","",INDEX($G$3:$M$503,Q$1+ROW(C404),Q$2)))</f>
        <v/>
      </c>
      <c r="R407" s="0" t="str">
        <f aca="false">IF($N407="","",IF(INDEX($G$3:$M$503,R$1+ROW(D404),R$2)="","",INDEX($G$3:$M$503,R$1+ROW(D404),R$2)))</f>
        <v/>
      </c>
      <c r="S407" s="0" t="str">
        <f aca="false">IF($N407="","",IF(INDEX($G$3:$M$503,S$1+ROW(E404),S$2)="","",INDEX($G$3:$M$503,S$1+ROW(E404),S$2)))</f>
        <v/>
      </c>
      <c r="T407" s="0" t="str">
        <f aca="false">IF($N407="","",IF(INDEX($G$3:$M$503,T$1+ROW(F404),T$2)="","",INDEX($G$3:$M$503,T$1+ROW(F404),T$2)))</f>
        <v/>
      </c>
      <c r="U407" s="0" t="str">
        <f aca="false">IF($N407="","",IF(INDEX($G$3:$M$503,U$1+ROW(G404),U$2)="","",INDEX($G$3:$M$503,U$1+ROW(G404),U$2)))</f>
        <v/>
      </c>
      <c r="V407" s="0" t="str">
        <f aca="false">IF($N407="","",IF(INDEX($G$3:$M$503,V$1+ROW(H404),V$2)="","",INDEX($G$3:$M$503,V$1+ROW(H404),V$2)))</f>
        <v/>
      </c>
      <c r="W407" s="0" t="str">
        <f aca="false">IF($N407="","",IF(INDEX($G$3:$M$503,W$1+ROW(I404),W$2)="","",INDEX($G$3:$M$503,W$1+ROW(I404),W$2)))</f>
        <v/>
      </c>
      <c r="X407" s="0" t="str">
        <f aca="false">IF($N407="","",IF(INDEX($G$3:$M$503,X$1+ROW(J404),X$2)="","",INDEX($G$3:$M$503,X$1+ROW(J404),X$2)))</f>
        <v/>
      </c>
      <c r="Y407" s="0" t="str">
        <f aca="false">IF($N407="","",IF(INDEX($G$3:$M$503,Y$1+ROW(K404),Y$2)="","",INDEX($G$3:$M$503,Y$1+ROW(K404),Y$2)))</f>
        <v/>
      </c>
      <c r="Z407" s="0" t="str">
        <f aca="false">IF($N407="","",IF(INDEX($G$3:$M$503,Z$1+ROW(L404),Z$2)="","",INDEX($G$3:$M$503,Z$1+ROW(L404),Z$2)))</f>
        <v/>
      </c>
      <c r="AA407" s="0" t="str">
        <f aca="false">IF($N407="","",IF(INDEX($G$3:$M$503,AA$1+ROW(M404),AA$2)="","",INDEX($G$3:$M$503,AA$1+ROW(M404),AA$2)))</f>
        <v/>
      </c>
      <c r="AB407" s="0" t="str">
        <f aca="false">IF($N407="","",IF(INDEX($G$3:$M$503,AB$1+ROW(N404),AB$2)="","",INDEX($G$3:$M$503,AB$1+ROW(N404),AB$2)))</f>
        <v/>
      </c>
      <c r="AC407" s="0" t="str">
        <f aca="false">IF(N407="","",ROW())</f>
        <v/>
      </c>
      <c r="AD407" s="0" t="str">
        <f aca="false">IF(ROW(A405)&lt;=$AC$1,SMALL($AC$3:$AC$503,ROW(A405)),"")</f>
        <v/>
      </c>
      <c r="AE407" s="0" t="str">
        <f aca="false">IF($AD407="","",INDEX($A$1:$A$503,$AD407))</f>
        <v/>
      </c>
      <c r="AF407" s="0" t="str">
        <f aca="false">VLOOKUP($AD407,$D$3:$E$503,2)</f>
        <v/>
      </c>
      <c r="AG407" s="0" t="str">
        <f aca="false">IF($AD407="","",INDEX($O$1:$AC$503,$AD407,COLUMN(A405)))</f>
        <v/>
      </c>
      <c r="AH407" s="0" t="str">
        <f aca="false">IF($AD407="","",INDEX($O$1:$AC$503,$AD407,COLUMN(B405)))</f>
        <v/>
      </c>
      <c r="AI407" s="0" t="str">
        <f aca="false">IF($AD407="","",INDEX($O$1:$AC$503,$AD407,COLUMN(C405)))</f>
        <v/>
      </c>
      <c r="AJ407" s="0" t="str">
        <f aca="false">IF($AD407="","",INDEX($O$1:$AC$503,$AD407,COLUMN(D405)))</f>
        <v/>
      </c>
      <c r="AK407" s="0" t="str">
        <f aca="false">IF($AD407="","",INDEX($O$1:$AC$503,$AD407,COLUMN(E405)))</f>
        <v/>
      </c>
      <c r="AL407" s="0" t="str">
        <f aca="false">IF($AD407="","",INDEX($O$1:$AC$503,$AD407,COLUMN(F405)))</f>
        <v/>
      </c>
      <c r="AM407" s="0" t="str">
        <f aca="false">IF($AD407="","",INDEX($O$1:$AC$503,$AD407,COLUMN(G405)))</f>
        <v/>
      </c>
      <c r="AN407" s="0" t="str">
        <f aca="false">IF($AD407="","",INDEX($O$1:$AC$503,$AD407,COLUMN(H405)))</f>
        <v/>
      </c>
      <c r="AO407" s="0" t="str">
        <f aca="false">IF($AD407="","",INDEX($O$1:$AC$503,$AD407,COLUMN(I405)))</f>
        <v/>
      </c>
      <c r="AP407" s="0" t="str">
        <f aca="false">IF($AD407="","",INDEX($O$1:$AC$503,$AD407,COLUMN(J405)))</f>
        <v/>
      </c>
      <c r="AQ407" s="0" t="str">
        <f aca="false">IF($AD407="","",INDEX($O$1:$AC$503,$AD407,COLUMN(K405)))</f>
        <v/>
      </c>
      <c r="AR407" s="0" t="str">
        <f aca="false">IF($AD407="","",INDEX($O$1:$AC$503,$AD407,COLUMN(L405)))</f>
        <v/>
      </c>
      <c r="AS407" s="0" t="str">
        <f aca="false">IF($AD407="","",INDEX($O$1:$AC$503,$AD407,COLUMN(M405)))</f>
        <v/>
      </c>
      <c r="AT407" s="0" t="str">
        <f aca="false">IF($AD407="","",INDEX($O$1:$AC$503,$AD407,COLUMN(N405)))</f>
        <v/>
      </c>
    </row>
    <row r="408" customFormat="false" ht="13.5" hidden="false" customHeight="false" outlineLevel="0" collapsed="false">
      <c r="A408" s="0" t="str">
        <f aca="false">IF(元!A408="","",元!A408)</f>
        <v/>
      </c>
      <c r="B408" s="0" t="str">
        <f aca="false">IF(AND(NOT(A408=""),元!B408=""),IF(F407=1,A408,""),"")</f>
        <v/>
      </c>
      <c r="C408" s="0" t="str">
        <f aca="false">IF(B408="","",ROW())</f>
        <v/>
      </c>
      <c r="D408" s="0" t="str">
        <f aca="false">IF(ROW(A406)&lt;=$C$1,SMALL($C$3:$C$503,ROW(A406)),"")</f>
        <v/>
      </c>
      <c r="E408" s="0" t="str">
        <f aca="false">IF(D408="","",INDEX($A$1:$A$503,D408))</f>
        <v/>
      </c>
      <c r="F408" s="0" t="n">
        <f aca="false">IF(AND(G407="",NOT(G408="")),1,IF(B408="",F407,0))</f>
        <v>1</v>
      </c>
      <c r="G408" s="0" t="str">
        <f aca="false">IF(元!C408="","",元!C408)</f>
        <v/>
      </c>
      <c r="H408" s="0" t="str">
        <f aca="false">IF(元!D408="","",元!D408)</f>
        <v/>
      </c>
      <c r="I408" s="0" t="str">
        <f aca="false">IF(元!E408="","",元!E408)</f>
        <v/>
      </c>
      <c r="J408" s="0" t="str">
        <f aca="false">IF(元!F408="","",元!F408)</f>
        <v/>
      </c>
      <c r="K408" s="0" t="str">
        <f aca="false">IF(元!G408="","",元!G408)</f>
        <v/>
      </c>
      <c r="L408" s="0" t="str">
        <f aca="false">IF(元!H408="","",元!H408)</f>
        <v/>
      </c>
      <c r="M408" s="0" t="str">
        <f aca="false">IF(元!I408="","",元!I408)</f>
        <v/>
      </c>
      <c r="N408" s="0" t="str">
        <f aca="false">IF(G408="","",A408)</f>
        <v/>
      </c>
      <c r="O408" s="0" t="str">
        <f aca="false">IF($N408="","",IF(INDEX($G$3:$M$503,O$1+ROW(A405),O$2)="","",INDEX($G$3:$M$503,O$1+ROW(A405),O$2)))</f>
        <v/>
      </c>
      <c r="P408" s="0" t="str">
        <f aca="false">IF($N408="","",IF(INDEX($G$3:$M$503,P$1+ROW(B405),P$2)="","",INDEX($G$3:$M$503,P$1+ROW(B405),P$2)))</f>
        <v/>
      </c>
      <c r="Q408" s="0" t="str">
        <f aca="false">IF($N408="","",IF(INDEX($G$3:$M$503,Q$1+ROW(C405),Q$2)="","",INDEX($G$3:$M$503,Q$1+ROW(C405),Q$2)))</f>
        <v/>
      </c>
      <c r="R408" s="0" t="str">
        <f aca="false">IF($N408="","",IF(INDEX($G$3:$M$503,R$1+ROW(D405),R$2)="","",INDEX($G$3:$M$503,R$1+ROW(D405),R$2)))</f>
        <v/>
      </c>
      <c r="S408" s="0" t="str">
        <f aca="false">IF($N408="","",IF(INDEX($G$3:$M$503,S$1+ROW(E405),S$2)="","",INDEX($G$3:$M$503,S$1+ROW(E405),S$2)))</f>
        <v/>
      </c>
      <c r="T408" s="0" t="str">
        <f aca="false">IF($N408="","",IF(INDEX($G$3:$M$503,T$1+ROW(F405),T$2)="","",INDEX($G$3:$M$503,T$1+ROW(F405),T$2)))</f>
        <v/>
      </c>
      <c r="U408" s="0" t="str">
        <f aca="false">IF($N408="","",IF(INDEX($G$3:$M$503,U$1+ROW(G405),U$2)="","",INDEX($G$3:$M$503,U$1+ROW(G405),U$2)))</f>
        <v/>
      </c>
      <c r="V408" s="0" t="str">
        <f aca="false">IF($N408="","",IF(INDEX($G$3:$M$503,V$1+ROW(H405),V$2)="","",INDEX($G$3:$M$503,V$1+ROW(H405),V$2)))</f>
        <v/>
      </c>
      <c r="W408" s="0" t="str">
        <f aca="false">IF($N408="","",IF(INDEX($G$3:$M$503,W$1+ROW(I405),W$2)="","",INDEX($G$3:$M$503,W$1+ROW(I405),W$2)))</f>
        <v/>
      </c>
      <c r="X408" s="0" t="str">
        <f aca="false">IF($N408="","",IF(INDEX($G$3:$M$503,X$1+ROW(J405),X$2)="","",INDEX($G$3:$M$503,X$1+ROW(J405),X$2)))</f>
        <v/>
      </c>
      <c r="Y408" s="0" t="str">
        <f aca="false">IF($N408="","",IF(INDEX($G$3:$M$503,Y$1+ROW(K405),Y$2)="","",INDEX($G$3:$M$503,Y$1+ROW(K405),Y$2)))</f>
        <v/>
      </c>
      <c r="Z408" s="0" t="str">
        <f aca="false">IF($N408="","",IF(INDEX($G$3:$M$503,Z$1+ROW(L405),Z$2)="","",INDEX($G$3:$M$503,Z$1+ROW(L405),Z$2)))</f>
        <v/>
      </c>
      <c r="AA408" s="0" t="str">
        <f aca="false">IF($N408="","",IF(INDEX($G$3:$M$503,AA$1+ROW(M405),AA$2)="","",INDEX($G$3:$M$503,AA$1+ROW(M405),AA$2)))</f>
        <v/>
      </c>
      <c r="AB408" s="0" t="str">
        <f aca="false">IF($N408="","",IF(INDEX($G$3:$M$503,AB$1+ROW(N405),AB$2)="","",INDEX($G$3:$M$503,AB$1+ROW(N405),AB$2)))</f>
        <v/>
      </c>
      <c r="AC408" s="0" t="str">
        <f aca="false">IF(N408="","",ROW())</f>
        <v/>
      </c>
      <c r="AD408" s="0" t="str">
        <f aca="false">IF(ROW(A406)&lt;=$AC$1,SMALL($AC$3:$AC$503,ROW(A406)),"")</f>
        <v/>
      </c>
      <c r="AE408" s="0" t="str">
        <f aca="false">IF($AD408="","",INDEX($A$1:$A$503,$AD408))</f>
        <v/>
      </c>
      <c r="AF408" s="0" t="str">
        <f aca="false">VLOOKUP($AD408,$D$3:$E$503,2)</f>
        <v/>
      </c>
      <c r="AG408" s="0" t="str">
        <f aca="false">IF($AD408="","",INDEX($O$1:$AC$503,$AD408,COLUMN(A406)))</f>
        <v/>
      </c>
      <c r="AH408" s="0" t="str">
        <f aca="false">IF($AD408="","",INDEX($O$1:$AC$503,$AD408,COLUMN(B406)))</f>
        <v/>
      </c>
      <c r="AI408" s="0" t="str">
        <f aca="false">IF($AD408="","",INDEX($O$1:$AC$503,$AD408,COLUMN(C406)))</f>
        <v/>
      </c>
      <c r="AJ408" s="0" t="str">
        <f aca="false">IF($AD408="","",INDEX($O$1:$AC$503,$AD408,COLUMN(D406)))</f>
        <v/>
      </c>
      <c r="AK408" s="0" t="str">
        <f aca="false">IF($AD408="","",INDEX($O$1:$AC$503,$AD408,COLUMN(E406)))</f>
        <v/>
      </c>
      <c r="AL408" s="0" t="str">
        <f aca="false">IF($AD408="","",INDEX($O$1:$AC$503,$AD408,COLUMN(F406)))</f>
        <v/>
      </c>
      <c r="AM408" s="0" t="str">
        <f aca="false">IF($AD408="","",INDEX($O$1:$AC$503,$AD408,COLUMN(G406)))</f>
        <v/>
      </c>
      <c r="AN408" s="0" t="str">
        <f aca="false">IF($AD408="","",INDEX($O$1:$AC$503,$AD408,COLUMN(H406)))</f>
        <v/>
      </c>
      <c r="AO408" s="0" t="str">
        <f aca="false">IF($AD408="","",INDEX($O$1:$AC$503,$AD408,COLUMN(I406)))</f>
        <v/>
      </c>
      <c r="AP408" s="0" t="str">
        <f aca="false">IF($AD408="","",INDEX($O$1:$AC$503,$AD408,COLUMN(J406)))</f>
        <v/>
      </c>
      <c r="AQ408" s="0" t="str">
        <f aca="false">IF($AD408="","",INDEX($O$1:$AC$503,$AD408,COLUMN(K406)))</f>
        <v/>
      </c>
      <c r="AR408" s="0" t="str">
        <f aca="false">IF($AD408="","",INDEX($O$1:$AC$503,$AD408,COLUMN(L406)))</f>
        <v/>
      </c>
      <c r="AS408" s="0" t="str">
        <f aca="false">IF($AD408="","",INDEX($O$1:$AC$503,$AD408,COLUMN(M406)))</f>
        <v/>
      </c>
      <c r="AT408" s="0" t="str">
        <f aca="false">IF($AD408="","",INDEX($O$1:$AC$503,$AD408,COLUMN(N406)))</f>
        <v/>
      </c>
    </row>
    <row r="409" customFormat="false" ht="13.5" hidden="false" customHeight="false" outlineLevel="0" collapsed="false">
      <c r="A409" s="0" t="str">
        <f aca="false">IF(元!A409="","",元!A409)</f>
        <v/>
      </c>
      <c r="B409" s="0" t="str">
        <f aca="false">IF(AND(NOT(A409=""),元!B409=""),IF(F408=1,A409,""),"")</f>
        <v/>
      </c>
      <c r="C409" s="0" t="str">
        <f aca="false">IF(B409="","",ROW())</f>
        <v/>
      </c>
      <c r="D409" s="0" t="str">
        <f aca="false">IF(ROW(A407)&lt;=$C$1,SMALL($C$3:$C$503,ROW(A407)),"")</f>
        <v/>
      </c>
      <c r="E409" s="0" t="str">
        <f aca="false">IF(D409="","",INDEX($A$1:$A$503,D409))</f>
        <v/>
      </c>
      <c r="F409" s="0" t="n">
        <f aca="false">IF(AND(G408="",NOT(G409="")),1,IF(B409="",F408,0))</f>
        <v>1</v>
      </c>
      <c r="G409" s="0" t="str">
        <f aca="false">IF(元!C409="","",元!C409)</f>
        <v/>
      </c>
      <c r="H409" s="0" t="str">
        <f aca="false">IF(元!D409="","",元!D409)</f>
        <v/>
      </c>
      <c r="I409" s="0" t="str">
        <f aca="false">IF(元!E409="","",元!E409)</f>
        <v/>
      </c>
      <c r="J409" s="0" t="str">
        <f aca="false">IF(元!F409="","",元!F409)</f>
        <v/>
      </c>
      <c r="K409" s="0" t="str">
        <f aca="false">IF(元!G409="","",元!G409)</f>
        <v/>
      </c>
      <c r="L409" s="0" t="str">
        <f aca="false">IF(元!H409="","",元!H409)</f>
        <v/>
      </c>
      <c r="M409" s="0" t="str">
        <f aca="false">IF(元!I409="","",元!I409)</f>
        <v/>
      </c>
      <c r="N409" s="0" t="str">
        <f aca="false">IF(G409="","",A409)</f>
        <v/>
      </c>
      <c r="O409" s="0" t="str">
        <f aca="false">IF($N409="","",IF(INDEX($G$3:$M$503,O$1+ROW(A406),O$2)="","",INDEX($G$3:$M$503,O$1+ROW(A406),O$2)))</f>
        <v/>
      </c>
      <c r="P409" s="0" t="str">
        <f aca="false">IF($N409="","",IF(INDEX($G$3:$M$503,P$1+ROW(B406),P$2)="","",INDEX($G$3:$M$503,P$1+ROW(B406),P$2)))</f>
        <v/>
      </c>
      <c r="Q409" s="0" t="str">
        <f aca="false">IF($N409="","",IF(INDEX($G$3:$M$503,Q$1+ROW(C406),Q$2)="","",INDEX($G$3:$M$503,Q$1+ROW(C406),Q$2)))</f>
        <v/>
      </c>
      <c r="R409" s="0" t="str">
        <f aca="false">IF($N409="","",IF(INDEX($G$3:$M$503,R$1+ROW(D406),R$2)="","",INDEX($G$3:$M$503,R$1+ROW(D406),R$2)))</f>
        <v/>
      </c>
      <c r="S409" s="0" t="str">
        <f aca="false">IF($N409="","",IF(INDEX($G$3:$M$503,S$1+ROW(E406),S$2)="","",INDEX($G$3:$M$503,S$1+ROW(E406),S$2)))</f>
        <v/>
      </c>
      <c r="T409" s="0" t="str">
        <f aca="false">IF($N409="","",IF(INDEX($G$3:$M$503,T$1+ROW(F406),T$2)="","",INDEX($G$3:$M$503,T$1+ROW(F406),T$2)))</f>
        <v/>
      </c>
      <c r="U409" s="0" t="str">
        <f aca="false">IF($N409="","",IF(INDEX($G$3:$M$503,U$1+ROW(G406),U$2)="","",INDEX($G$3:$M$503,U$1+ROW(G406),U$2)))</f>
        <v/>
      </c>
      <c r="V409" s="0" t="str">
        <f aca="false">IF($N409="","",IF(INDEX($G$3:$M$503,V$1+ROW(H406),V$2)="","",INDEX($G$3:$M$503,V$1+ROW(H406),V$2)))</f>
        <v/>
      </c>
      <c r="W409" s="0" t="str">
        <f aca="false">IF($N409="","",IF(INDEX($G$3:$M$503,W$1+ROW(I406),W$2)="","",INDEX($G$3:$M$503,W$1+ROW(I406),W$2)))</f>
        <v/>
      </c>
      <c r="X409" s="0" t="str">
        <f aca="false">IF($N409="","",IF(INDEX($G$3:$M$503,X$1+ROW(J406),X$2)="","",INDEX($G$3:$M$503,X$1+ROW(J406),X$2)))</f>
        <v/>
      </c>
      <c r="Y409" s="0" t="str">
        <f aca="false">IF($N409="","",IF(INDEX($G$3:$M$503,Y$1+ROW(K406),Y$2)="","",INDEX($G$3:$M$503,Y$1+ROW(K406),Y$2)))</f>
        <v/>
      </c>
      <c r="Z409" s="0" t="str">
        <f aca="false">IF($N409="","",IF(INDEX($G$3:$M$503,Z$1+ROW(L406),Z$2)="","",INDEX($G$3:$M$503,Z$1+ROW(L406),Z$2)))</f>
        <v/>
      </c>
      <c r="AA409" s="0" t="str">
        <f aca="false">IF($N409="","",IF(INDEX($G$3:$M$503,AA$1+ROW(M406),AA$2)="","",INDEX($G$3:$M$503,AA$1+ROW(M406),AA$2)))</f>
        <v/>
      </c>
      <c r="AB409" s="0" t="str">
        <f aca="false">IF($N409="","",IF(INDEX($G$3:$M$503,AB$1+ROW(N406),AB$2)="","",INDEX($G$3:$M$503,AB$1+ROW(N406),AB$2)))</f>
        <v/>
      </c>
      <c r="AC409" s="0" t="str">
        <f aca="false">IF(N409="","",ROW())</f>
        <v/>
      </c>
      <c r="AD409" s="0" t="str">
        <f aca="false">IF(ROW(A407)&lt;=$AC$1,SMALL($AC$3:$AC$503,ROW(A407)),"")</f>
        <v/>
      </c>
      <c r="AE409" s="0" t="str">
        <f aca="false">IF($AD409="","",INDEX($A$1:$A$503,$AD409))</f>
        <v/>
      </c>
      <c r="AF409" s="0" t="str">
        <f aca="false">VLOOKUP($AD409,$D$3:$E$503,2)</f>
        <v/>
      </c>
      <c r="AG409" s="0" t="str">
        <f aca="false">IF($AD409="","",INDEX($O$1:$AC$503,$AD409,COLUMN(A407)))</f>
        <v/>
      </c>
      <c r="AH409" s="0" t="str">
        <f aca="false">IF($AD409="","",INDEX($O$1:$AC$503,$AD409,COLUMN(B407)))</f>
        <v/>
      </c>
      <c r="AI409" s="0" t="str">
        <f aca="false">IF($AD409="","",INDEX($O$1:$AC$503,$AD409,COLUMN(C407)))</f>
        <v/>
      </c>
      <c r="AJ409" s="0" t="str">
        <f aca="false">IF($AD409="","",INDEX($O$1:$AC$503,$AD409,COLUMN(D407)))</f>
        <v/>
      </c>
      <c r="AK409" s="0" t="str">
        <f aca="false">IF($AD409="","",INDEX($O$1:$AC$503,$AD409,COLUMN(E407)))</f>
        <v/>
      </c>
      <c r="AL409" s="0" t="str">
        <f aca="false">IF($AD409="","",INDEX($O$1:$AC$503,$AD409,COLUMN(F407)))</f>
        <v/>
      </c>
      <c r="AM409" s="0" t="str">
        <f aca="false">IF($AD409="","",INDEX($O$1:$AC$503,$AD409,COLUMN(G407)))</f>
        <v/>
      </c>
      <c r="AN409" s="0" t="str">
        <f aca="false">IF($AD409="","",INDEX($O$1:$AC$503,$AD409,COLUMN(H407)))</f>
        <v/>
      </c>
      <c r="AO409" s="0" t="str">
        <f aca="false">IF($AD409="","",INDEX($O$1:$AC$503,$AD409,COLUMN(I407)))</f>
        <v/>
      </c>
      <c r="AP409" s="0" t="str">
        <f aca="false">IF($AD409="","",INDEX($O$1:$AC$503,$AD409,COLUMN(J407)))</f>
        <v/>
      </c>
      <c r="AQ409" s="0" t="str">
        <f aca="false">IF($AD409="","",INDEX($O$1:$AC$503,$AD409,COLUMN(K407)))</f>
        <v/>
      </c>
      <c r="AR409" s="0" t="str">
        <f aca="false">IF($AD409="","",INDEX($O$1:$AC$503,$AD409,COLUMN(L407)))</f>
        <v/>
      </c>
      <c r="AS409" s="0" t="str">
        <f aca="false">IF($AD409="","",INDEX($O$1:$AC$503,$AD409,COLUMN(M407)))</f>
        <v/>
      </c>
      <c r="AT409" s="0" t="str">
        <f aca="false">IF($AD409="","",INDEX($O$1:$AC$503,$AD409,COLUMN(N407)))</f>
        <v/>
      </c>
    </row>
    <row r="410" customFormat="false" ht="13.5" hidden="false" customHeight="false" outlineLevel="0" collapsed="false">
      <c r="A410" s="0" t="str">
        <f aca="false">IF(元!A410="","",元!A410)</f>
        <v/>
      </c>
      <c r="B410" s="0" t="str">
        <f aca="false">IF(AND(NOT(A410=""),元!B410=""),IF(F409=1,A410,""),"")</f>
        <v/>
      </c>
      <c r="C410" s="0" t="str">
        <f aca="false">IF(B410="","",ROW())</f>
        <v/>
      </c>
      <c r="D410" s="0" t="str">
        <f aca="false">IF(ROW(A408)&lt;=$C$1,SMALL($C$3:$C$503,ROW(A408)),"")</f>
        <v/>
      </c>
      <c r="E410" s="0" t="str">
        <f aca="false">IF(D410="","",INDEX($A$1:$A$503,D410))</f>
        <v/>
      </c>
      <c r="F410" s="0" t="n">
        <f aca="false">IF(AND(G409="",NOT(G410="")),1,IF(B410="",F409,0))</f>
        <v>1</v>
      </c>
      <c r="G410" s="0" t="str">
        <f aca="false">IF(元!C410="","",元!C410)</f>
        <v/>
      </c>
      <c r="H410" s="0" t="str">
        <f aca="false">IF(元!D410="","",元!D410)</f>
        <v/>
      </c>
      <c r="I410" s="0" t="str">
        <f aca="false">IF(元!E410="","",元!E410)</f>
        <v/>
      </c>
      <c r="J410" s="0" t="str">
        <f aca="false">IF(元!F410="","",元!F410)</f>
        <v/>
      </c>
      <c r="K410" s="0" t="str">
        <f aca="false">IF(元!G410="","",元!G410)</f>
        <v/>
      </c>
      <c r="L410" s="0" t="str">
        <f aca="false">IF(元!H410="","",元!H410)</f>
        <v/>
      </c>
      <c r="M410" s="0" t="str">
        <f aca="false">IF(元!I410="","",元!I410)</f>
        <v/>
      </c>
      <c r="N410" s="0" t="str">
        <f aca="false">IF(G410="","",A410)</f>
        <v/>
      </c>
      <c r="O410" s="0" t="str">
        <f aca="false">IF($N410="","",IF(INDEX($G$3:$M$503,O$1+ROW(A407),O$2)="","",INDEX($G$3:$M$503,O$1+ROW(A407),O$2)))</f>
        <v/>
      </c>
      <c r="P410" s="0" t="str">
        <f aca="false">IF($N410="","",IF(INDEX($G$3:$M$503,P$1+ROW(B407),P$2)="","",INDEX($G$3:$M$503,P$1+ROW(B407),P$2)))</f>
        <v/>
      </c>
      <c r="Q410" s="0" t="str">
        <f aca="false">IF($N410="","",IF(INDEX($G$3:$M$503,Q$1+ROW(C407),Q$2)="","",INDEX($G$3:$M$503,Q$1+ROW(C407),Q$2)))</f>
        <v/>
      </c>
      <c r="R410" s="0" t="str">
        <f aca="false">IF($N410="","",IF(INDEX($G$3:$M$503,R$1+ROW(D407),R$2)="","",INDEX($G$3:$M$503,R$1+ROW(D407),R$2)))</f>
        <v/>
      </c>
      <c r="S410" s="0" t="str">
        <f aca="false">IF($N410="","",IF(INDEX($G$3:$M$503,S$1+ROW(E407),S$2)="","",INDEX($G$3:$M$503,S$1+ROW(E407),S$2)))</f>
        <v/>
      </c>
      <c r="T410" s="0" t="str">
        <f aca="false">IF($N410="","",IF(INDEX($G$3:$M$503,T$1+ROW(F407),T$2)="","",INDEX($G$3:$M$503,T$1+ROW(F407),T$2)))</f>
        <v/>
      </c>
      <c r="U410" s="0" t="str">
        <f aca="false">IF($N410="","",IF(INDEX($G$3:$M$503,U$1+ROW(G407),U$2)="","",INDEX($G$3:$M$503,U$1+ROW(G407),U$2)))</f>
        <v/>
      </c>
      <c r="V410" s="0" t="str">
        <f aca="false">IF($N410="","",IF(INDEX($G$3:$M$503,V$1+ROW(H407),V$2)="","",INDEX($G$3:$M$503,V$1+ROW(H407),V$2)))</f>
        <v/>
      </c>
      <c r="W410" s="0" t="str">
        <f aca="false">IF($N410="","",IF(INDEX($G$3:$M$503,W$1+ROW(I407),W$2)="","",INDEX($G$3:$M$503,W$1+ROW(I407),W$2)))</f>
        <v/>
      </c>
      <c r="X410" s="0" t="str">
        <f aca="false">IF($N410="","",IF(INDEX($G$3:$M$503,X$1+ROW(J407),X$2)="","",INDEX($G$3:$M$503,X$1+ROW(J407),X$2)))</f>
        <v/>
      </c>
      <c r="Y410" s="0" t="str">
        <f aca="false">IF($N410="","",IF(INDEX($G$3:$M$503,Y$1+ROW(K407),Y$2)="","",INDEX($G$3:$M$503,Y$1+ROW(K407),Y$2)))</f>
        <v/>
      </c>
      <c r="Z410" s="0" t="str">
        <f aca="false">IF($N410="","",IF(INDEX($G$3:$M$503,Z$1+ROW(L407),Z$2)="","",INDEX($G$3:$M$503,Z$1+ROW(L407),Z$2)))</f>
        <v/>
      </c>
      <c r="AA410" s="0" t="str">
        <f aca="false">IF($N410="","",IF(INDEX($G$3:$M$503,AA$1+ROW(M407),AA$2)="","",INDEX($G$3:$M$503,AA$1+ROW(M407),AA$2)))</f>
        <v/>
      </c>
      <c r="AB410" s="0" t="str">
        <f aca="false">IF($N410="","",IF(INDEX($G$3:$M$503,AB$1+ROW(N407),AB$2)="","",INDEX($G$3:$M$503,AB$1+ROW(N407),AB$2)))</f>
        <v/>
      </c>
      <c r="AC410" s="0" t="str">
        <f aca="false">IF(N410="","",ROW())</f>
        <v/>
      </c>
      <c r="AD410" s="0" t="str">
        <f aca="false">IF(ROW(A408)&lt;=$AC$1,SMALL($AC$3:$AC$503,ROW(A408)),"")</f>
        <v/>
      </c>
      <c r="AE410" s="0" t="str">
        <f aca="false">IF($AD410="","",INDEX($A$1:$A$503,$AD410))</f>
        <v/>
      </c>
      <c r="AF410" s="0" t="str">
        <f aca="false">VLOOKUP($AD410,$D$3:$E$503,2)</f>
        <v/>
      </c>
      <c r="AG410" s="0" t="str">
        <f aca="false">IF($AD410="","",INDEX($O$1:$AC$503,$AD410,COLUMN(A408)))</f>
        <v/>
      </c>
      <c r="AH410" s="0" t="str">
        <f aca="false">IF($AD410="","",INDEX($O$1:$AC$503,$AD410,COLUMN(B408)))</f>
        <v/>
      </c>
      <c r="AI410" s="0" t="str">
        <f aca="false">IF($AD410="","",INDEX($O$1:$AC$503,$AD410,COLUMN(C408)))</f>
        <v/>
      </c>
      <c r="AJ410" s="0" t="str">
        <f aca="false">IF($AD410="","",INDEX($O$1:$AC$503,$AD410,COLUMN(D408)))</f>
        <v/>
      </c>
      <c r="AK410" s="0" t="str">
        <f aca="false">IF($AD410="","",INDEX($O$1:$AC$503,$AD410,COLUMN(E408)))</f>
        <v/>
      </c>
      <c r="AL410" s="0" t="str">
        <f aca="false">IF($AD410="","",INDEX($O$1:$AC$503,$AD410,COLUMN(F408)))</f>
        <v/>
      </c>
      <c r="AM410" s="0" t="str">
        <f aca="false">IF($AD410="","",INDEX($O$1:$AC$503,$AD410,COLUMN(G408)))</f>
        <v/>
      </c>
      <c r="AN410" s="0" t="str">
        <f aca="false">IF($AD410="","",INDEX($O$1:$AC$503,$AD410,COLUMN(H408)))</f>
        <v/>
      </c>
      <c r="AO410" s="0" t="str">
        <f aca="false">IF($AD410="","",INDEX($O$1:$AC$503,$AD410,COLUMN(I408)))</f>
        <v/>
      </c>
      <c r="AP410" s="0" t="str">
        <f aca="false">IF($AD410="","",INDEX($O$1:$AC$503,$AD410,COLUMN(J408)))</f>
        <v/>
      </c>
      <c r="AQ410" s="0" t="str">
        <f aca="false">IF($AD410="","",INDEX($O$1:$AC$503,$AD410,COLUMN(K408)))</f>
        <v/>
      </c>
      <c r="AR410" s="0" t="str">
        <f aca="false">IF($AD410="","",INDEX($O$1:$AC$503,$AD410,COLUMN(L408)))</f>
        <v/>
      </c>
      <c r="AS410" s="0" t="str">
        <f aca="false">IF($AD410="","",INDEX($O$1:$AC$503,$AD410,COLUMN(M408)))</f>
        <v/>
      </c>
      <c r="AT410" s="0" t="str">
        <f aca="false">IF($AD410="","",INDEX($O$1:$AC$503,$AD410,COLUMN(N408)))</f>
        <v/>
      </c>
    </row>
    <row r="411" customFormat="false" ht="13.5" hidden="false" customHeight="false" outlineLevel="0" collapsed="false">
      <c r="A411" s="0" t="str">
        <f aca="false">IF(元!A411="","",元!A411)</f>
        <v/>
      </c>
      <c r="B411" s="0" t="str">
        <f aca="false">IF(AND(NOT(A411=""),元!B411=""),IF(F410=1,A411,""),"")</f>
        <v/>
      </c>
      <c r="C411" s="0" t="str">
        <f aca="false">IF(B411="","",ROW())</f>
        <v/>
      </c>
      <c r="D411" s="0" t="str">
        <f aca="false">IF(ROW(A409)&lt;=$C$1,SMALL($C$3:$C$503,ROW(A409)),"")</f>
        <v/>
      </c>
      <c r="E411" s="0" t="str">
        <f aca="false">IF(D411="","",INDEX($A$1:$A$503,D411))</f>
        <v/>
      </c>
      <c r="F411" s="0" t="n">
        <f aca="false">IF(AND(G410="",NOT(G411="")),1,IF(B411="",F410,0))</f>
        <v>1</v>
      </c>
      <c r="G411" s="0" t="str">
        <f aca="false">IF(元!C411="","",元!C411)</f>
        <v/>
      </c>
      <c r="H411" s="0" t="str">
        <f aca="false">IF(元!D411="","",元!D411)</f>
        <v/>
      </c>
      <c r="I411" s="0" t="str">
        <f aca="false">IF(元!E411="","",元!E411)</f>
        <v/>
      </c>
      <c r="J411" s="0" t="str">
        <f aca="false">IF(元!F411="","",元!F411)</f>
        <v/>
      </c>
      <c r="K411" s="0" t="str">
        <f aca="false">IF(元!G411="","",元!G411)</f>
        <v/>
      </c>
      <c r="L411" s="0" t="str">
        <f aca="false">IF(元!H411="","",元!H411)</f>
        <v/>
      </c>
      <c r="M411" s="0" t="str">
        <f aca="false">IF(元!I411="","",元!I411)</f>
        <v/>
      </c>
      <c r="N411" s="0" t="str">
        <f aca="false">IF(G411="","",A411)</f>
        <v/>
      </c>
      <c r="O411" s="0" t="str">
        <f aca="false">IF($N411="","",IF(INDEX($G$3:$M$503,O$1+ROW(A408),O$2)="","",INDEX($G$3:$M$503,O$1+ROW(A408),O$2)))</f>
        <v/>
      </c>
      <c r="P411" s="0" t="str">
        <f aca="false">IF($N411="","",IF(INDEX($G$3:$M$503,P$1+ROW(B408),P$2)="","",INDEX($G$3:$M$503,P$1+ROW(B408),P$2)))</f>
        <v/>
      </c>
      <c r="Q411" s="0" t="str">
        <f aca="false">IF($N411="","",IF(INDEX($G$3:$M$503,Q$1+ROW(C408),Q$2)="","",INDEX($G$3:$M$503,Q$1+ROW(C408),Q$2)))</f>
        <v/>
      </c>
      <c r="R411" s="0" t="str">
        <f aca="false">IF($N411="","",IF(INDEX($G$3:$M$503,R$1+ROW(D408),R$2)="","",INDEX($G$3:$M$503,R$1+ROW(D408),R$2)))</f>
        <v/>
      </c>
      <c r="S411" s="0" t="str">
        <f aca="false">IF($N411="","",IF(INDEX($G$3:$M$503,S$1+ROW(E408),S$2)="","",INDEX($G$3:$M$503,S$1+ROW(E408),S$2)))</f>
        <v/>
      </c>
      <c r="T411" s="0" t="str">
        <f aca="false">IF($N411="","",IF(INDEX($G$3:$M$503,T$1+ROW(F408),T$2)="","",INDEX($G$3:$M$503,T$1+ROW(F408),T$2)))</f>
        <v/>
      </c>
      <c r="U411" s="0" t="str">
        <f aca="false">IF($N411="","",IF(INDEX($G$3:$M$503,U$1+ROW(G408),U$2)="","",INDEX($G$3:$M$503,U$1+ROW(G408),U$2)))</f>
        <v/>
      </c>
      <c r="V411" s="0" t="str">
        <f aca="false">IF($N411="","",IF(INDEX($G$3:$M$503,V$1+ROW(H408),V$2)="","",INDEX($G$3:$M$503,V$1+ROW(H408),V$2)))</f>
        <v/>
      </c>
      <c r="W411" s="0" t="str">
        <f aca="false">IF($N411="","",IF(INDEX($G$3:$M$503,W$1+ROW(I408),W$2)="","",INDEX($G$3:$M$503,W$1+ROW(I408),W$2)))</f>
        <v/>
      </c>
      <c r="X411" s="0" t="str">
        <f aca="false">IF($N411="","",IF(INDEX($G$3:$M$503,X$1+ROW(J408),X$2)="","",INDEX($G$3:$M$503,X$1+ROW(J408),X$2)))</f>
        <v/>
      </c>
      <c r="Y411" s="0" t="str">
        <f aca="false">IF($N411="","",IF(INDEX($G$3:$M$503,Y$1+ROW(K408),Y$2)="","",INDEX($G$3:$M$503,Y$1+ROW(K408),Y$2)))</f>
        <v/>
      </c>
      <c r="Z411" s="0" t="str">
        <f aca="false">IF($N411="","",IF(INDEX($G$3:$M$503,Z$1+ROW(L408),Z$2)="","",INDEX($G$3:$M$503,Z$1+ROW(L408),Z$2)))</f>
        <v/>
      </c>
      <c r="AA411" s="0" t="str">
        <f aca="false">IF($N411="","",IF(INDEX($G$3:$M$503,AA$1+ROW(M408),AA$2)="","",INDEX($G$3:$M$503,AA$1+ROW(M408),AA$2)))</f>
        <v/>
      </c>
      <c r="AB411" s="0" t="str">
        <f aca="false">IF($N411="","",IF(INDEX($G$3:$M$503,AB$1+ROW(N408),AB$2)="","",INDEX($G$3:$M$503,AB$1+ROW(N408),AB$2)))</f>
        <v/>
      </c>
      <c r="AC411" s="0" t="str">
        <f aca="false">IF(N411="","",ROW())</f>
        <v/>
      </c>
      <c r="AD411" s="0" t="str">
        <f aca="false">IF(ROW(A409)&lt;=$AC$1,SMALL($AC$3:$AC$503,ROW(A409)),"")</f>
        <v/>
      </c>
      <c r="AE411" s="0" t="str">
        <f aca="false">IF($AD411="","",INDEX($A$1:$A$503,$AD411))</f>
        <v/>
      </c>
      <c r="AF411" s="0" t="str">
        <f aca="false">VLOOKUP($AD411,$D$3:$E$503,2)</f>
        <v/>
      </c>
      <c r="AG411" s="0" t="str">
        <f aca="false">IF($AD411="","",INDEX($O$1:$AC$503,$AD411,COLUMN(A409)))</f>
        <v/>
      </c>
      <c r="AH411" s="0" t="str">
        <f aca="false">IF($AD411="","",INDEX($O$1:$AC$503,$AD411,COLUMN(B409)))</f>
        <v/>
      </c>
      <c r="AI411" s="0" t="str">
        <f aca="false">IF($AD411="","",INDEX($O$1:$AC$503,$AD411,COLUMN(C409)))</f>
        <v/>
      </c>
      <c r="AJ411" s="0" t="str">
        <f aca="false">IF($AD411="","",INDEX($O$1:$AC$503,$AD411,COLUMN(D409)))</f>
        <v/>
      </c>
      <c r="AK411" s="0" t="str">
        <f aca="false">IF($AD411="","",INDEX($O$1:$AC$503,$AD411,COLUMN(E409)))</f>
        <v/>
      </c>
      <c r="AL411" s="0" t="str">
        <f aca="false">IF($AD411="","",INDEX($O$1:$AC$503,$AD411,COLUMN(F409)))</f>
        <v/>
      </c>
      <c r="AM411" s="0" t="str">
        <f aca="false">IF($AD411="","",INDEX($O$1:$AC$503,$AD411,COLUMN(G409)))</f>
        <v/>
      </c>
      <c r="AN411" s="0" t="str">
        <f aca="false">IF($AD411="","",INDEX($O$1:$AC$503,$AD411,COLUMN(H409)))</f>
        <v/>
      </c>
      <c r="AO411" s="0" t="str">
        <f aca="false">IF($AD411="","",INDEX($O$1:$AC$503,$AD411,COLUMN(I409)))</f>
        <v/>
      </c>
      <c r="AP411" s="0" t="str">
        <f aca="false">IF($AD411="","",INDEX($O$1:$AC$503,$AD411,COLUMN(J409)))</f>
        <v/>
      </c>
      <c r="AQ411" s="0" t="str">
        <f aca="false">IF($AD411="","",INDEX($O$1:$AC$503,$AD411,COLUMN(K409)))</f>
        <v/>
      </c>
      <c r="AR411" s="0" t="str">
        <f aca="false">IF($AD411="","",INDEX($O$1:$AC$503,$AD411,COLUMN(L409)))</f>
        <v/>
      </c>
      <c r="AS411" s="0" t="str">
        <f aca="false">IF($AD411="","",INDEX($O$1:$AC$503,$AD411,COLUMN(M409)))</f>
        <v/>
      </c>
      <c r="AT411" s="0" t="str">
        <f aca="false">IF($AD411="","",INDEX($O$1:$AC$503,$AD411,COLUMN(N409)))</f>
        <v/>
      </c>
    </row>
    <row r="412" customFormat="false" ht="13.5" hidden="false" customHeight="false" outlineLevel="0" collapsed="false">
      <c r="A412" s="0" t="str">
        <f aca="false">IF(元!A412="","",元!A412)</f>
        <v/>
      </c>
      <c r="B412" s="0" t="str">
        <f aca="false">IF(AND(NOT(A412=""),元!B412=""),IF(F411=1,A412,""),"")</f>
        <v/>
      </c>
      <c r="C412" s="0" t="str">
        <f aca="false">IF(B412="","",ROW())</f>
        <v/>
      </c>
      <c r="D412" s="0" t="str">
        <f aca="false">IF(ROW(A410)&lt;=$C$1,SMALL($C$3:$C$503,ROW(A410)),"")</f>
        <v/>
      </c>
      <c r="E412" s="0" t="str">
        <f aca="false">IF(D412="","",INDEX($A$1:$A$503,D412))</f>
        <v/>
      </c>
      <c r="F412" s="0" t="n">
        <f aca="false">IF(AND(G411="",NOT(G412="")),1,IF(B412="",F411,0))</f>
        <v>1</v>
      </c>
      <c r="G412" s="0" t="str">
        <f aca="false">IF(元!C412="","",元!C412)</f>
        <v/>
      </c>
      <c r="H412" s="0" t="str">
        <f aca="false">IF(元!D412="","",元!D412)</f>
        <v/>
      </c>
      <c r="I412" s="0" t="str">
        <f aca="false">IF(元!E412="","",元!E412)</f>
        <v/>
      </c>
      <c r="J412" s="0" t="str">
        <f aca="false">IF(元!F412="","",元!F412)</f>
        <v/>
      </c>
      <c r="K412" s="0" t="str">
        <f aca="false">IF(元!G412="","",元!G412)</f>
        <v/>
      </c>
      <c r="L412" s="0" t="str">
        <f aca="false">IF(元!H412="","",元!H412)</f>
        <v/>
      </c>
      <c r="M412" s="0" t="str">
        <f aca="false">IF(元!I412="","",元!I412)</f>
        <v/>
      </c>
      <c r="N412" s="0" t="str">
        <f aca="false">IF(G412="","",A412)</f>
        <v/>
      </c>
      <c r="O412" s="0" t="str">
        <f aca="false">IF($N412="","",IF(INDEX($G$3:$M$503,O$1+ROW(A409),O$2)="","",INDEX($G$3:$M$503,O$1+ROW(A409),O$2)))</f>
        <v/>
      </c>
      <c r="P412" s="0" t="str">
        <f aca="false">IF($N412="","",IF(INDEX($G$3:$M$503,P$1+ROW(B409),P$2)="","",INDEX($G$3:$M$503,P$1+ROW(B409),P$2)))</f>
        <v/>
      </c>
      <c r="Q412" s="0" t="str">
        <f aca="false">IF($N412="","",IF(INDEX($G$3:$M$503,Q$1+ROW(C409),Q$2)="","",INDEX($G$3:$M$503,Q$1+ROW(C409),Q$2)))</f>
        <v/>
      </c>
      <c r="R412" s="0" t="str">
        <f aca="false">IF($N412="","",IF(INDEX($G$3:$M$503,R$1+ROW(D409),R$2)="","",INDEX($G$3:$M$503,R$1+ROW(D409),R$2)))</f>
        <v/>
      </c>
      <c r="S412" s="0" t="str">
        <f aca="false">IF($N412="","",IF(INDEX($G$3:$M$503,S$1+ROW(E409),S$2)="","",INDEX($G$3:$M$503,S$1+ROW(E409),S$2)))</f>
        <v/>
      </c>
      <c r="T412" s="0" t="str">
        <f aca="false">IF($N412="","",IF(INDEX($G$3:$M$503,T$1+ROW(F409),T$2)="","",INDEX($G$3:$M$503,T$1+ROW(F409),T$2)))</f>
        <v/>
      </c>
      <c r="U412" s="0" t="str">
        <f aca="false">IF($N412="","",IF(INDEX($G$3:$M$503,U$1+ROW(G409),U$2)="","",INDEX($G$3:$M$503,U$1+ROW(G409),U$2)))</f>
        <v/>
      </c>
      <c r="V412" s="0" t="str">
        <f aca="false">IF($N412="","",IF(INDEX($G$3:$M$503,V$1+ROW(H409),V$2)="","",INDEX($G$3:$M$503,V$1+ROW(H409),V$2)))</f>
        <v/>
      </c>
      <c r="W412" s="0" t="str">
        <f aca="false">IF($N412="","",IF(INDEX($G$3:$M$503,W$1+ROW(I409),W$2)="","",INDEX($G$3:$M$503,W$1+ROW(I409),W$2)))</f>
        <v/>
      </c>
      <c r="X412" s="0" t="str">
        <f aca="false">IF($N412="","",IF(INDEX($G$3:$M$503,X$1+ROW(J409),X$2)="","",INDEX($G$3:$M$503,X$1+ROW(J409),X$2)))</f>
        <v/>
      </c>
      <c r="Y412" s="0" t="str">
        <f aca="false">IF($N412="","",IF(INDEX($G$3:$M$503,Y$1+ROW(K409),Y$2)="","",INDEX($G$3:$M$503,Y$1+ROW(K409),Y$2)))</f>
        <v/>
      </c>
      <c r="Z412" s="0" t="str">
        <f aca="false">IF($N412="","",IF(INDEX($G$3:$M$503,Z$1+ROW(L409),Z$2)="","",INDEX($G$3:$M$503,Z$1+ROW(L409),Z$2)))</f>
        <v/>
      </c>
      <c r="AA412" s="0" t="str">
        <f aca="false">IF($N412="","",IF(INDEX($G$3:$M$503,AA$1+ROW(M409),AA$2)="","",INDEX($G$3:$M$503,AA$1+ROW(M409),AA$2)))</f>
        <v/>
      </c>
      <c r="AB412" s="0" t="str">
        <f aca="false">IF($N412="","",IF(INDEX($G$3:$M$503,AB$1+ROW(N409),AB$2)="","",INDEX($G$3:$M$503,AB$1+ROW(N409),AB$2)))</f>
        <v/>
      </c>
      <c r="AC412" s="0" t="str">
        <f aca="false">IF(N412="","",ROW())</f>
        <v/>
      </c>
      <c r="AD412" s="0" t="str">
        <f aca="false">IF(ROW(A410)&lt;=$AC$1,SMALL($AC$3:$AC$503,ROW(A410)),"")</f>
        <v/>
      </c>
      <c r="AE412" s="0" t="str">
        <f aca="false">IF($AD412="","",INDEX($A$1:$A$503,$AD412))</f>
        <v/>
      </c>
      <c r="AF412" s="0" t="str">
        <f aca="false">VLOOKUP($AD412,$D$3:$E$503,2)</f>
        <v/>
      </c>
      <c r="AG412" s="0" t="str">
        <f aca="false">IF($AD412="","",INDEX($O$1:$AC$503,$AD412,COLUMN(A410)))</f>
        <v/>
      </c>
      <c r="AH412" s="0" t="str">
        <f aca="false">IF($AD412="","",INDEX($O$1:$AC$503,$AD412,COLUMN(B410)))</f>
        <v/>
      </c>
      <c r="AI412" s="0" t="str">
        <f aca="false">IF($AD412="","",INDEX($O$1:$AC$503,$AD412,COLUMN(C410)))</f>
        <v/>
      </c>
      <c r="AJ412" s="0" t="str">
        <f aca="false">IF($AD412="","",INDEX($O$1:$AC$503,$AD412,COLUMN(D410)))</f>
        <v/>
      </c>
      <c r="AK412" s="0" t="str">
        <f aca="false">IF($AD412="","",INDEX($O$1:$AC$503,$AD412,COLUMN(E410)))</f>
        <v/>
      </c>
      <c r="AL412" s="0" t="str">
        <f aca="false">IF($AD412="","",INDEX($O$1:$AC$503,$AD412,COLUMN(F410)))</f>
        <v/>
      </c>
      <c r="AM412" s="0" t="str">
        <f aca="false">IF($AD412="","",INDEX($O$1:$AC$503,$AD412,COLUMN(G410)))</f>
        <v/>
      </c>
      <c r="AN412" s="0" t="str">
        <f aca="false">IF($AD412="","",INDEX($O$1:$AC$503,$AD412,COLUMN(H410)))</f>
        <v/>
      </c>
      <c r="AO412" s="0" t="str">
        <f aca="false">IF($AD412="","",INDEX($O$1:$AC$503,$AD412,COLUMN(I410)))</f>
        <v/>
      </c>
      <c r="AP412" s="0" t="str">
        <f aca="false">IF($AD412="","",INDEX($O$1:$AC$503,$AD412,COLUMN(J410)))</f>
        <v/>
      </c>
      <c r="AQ412" s="0" t="str">
        <f aca="false">IF($AD412="","",INDEX($O$1:$AC$503,$AD412,COLUMN(K410)))</f>
        <v/>
      </c>
      <c r="AR412" s="0" t="str">
        <f aca="false">IF($AD412="","",INDEX($O$1:$AC$503,$AD412,COLUMN(L410)))</f>
        <v/>
      </c>
      <c r="AS412" s="0" t="str">
        <f aca="false">IF($AD412="","",INDEX($O$1:$AC$503,$AD412,COLUMN(M410)))</f>
        <v/>
      </c>
      <c r="AT412" s="0" t="str">
        <f aca="false">IF($AD412="","",INDEX($O$1:$AC$503,$AD412,COLUMN(N410)))</f>
        <v/>
      </c>
    </row>
    <row r="413" customFormat="false" ht="13.5" hidden="false" customHeight="false" outlineLevel="0" collapsed="false">
      <c r="A413" s="0" t="str">
        <f aca="false">IF(元!A413="","",元!A413)</f>
        <v/>
      </c>
      <c r="B413" s="0" t="str">
        <f aca="false">IF(AND(NOT(A413=""),元!B413=""),IF(F412=1,A413,""),"")</f>
        <v/>
      </c>
      <c r="C413" s="0" t="str">
        <f aca="false">IF(B413="","",ROW())</f>
        <v/>
      </c>
      <c r="D413" s="0" t="str">
        <f aca="false">IF(ROW(A411)&lt;=$C$1,SMALL($C$3:$C$503,ROW(A411)),"")</f>
        <v/>
      </c>
      <c r="E413" s="0" t="str">
        <f aca="false">IF(D413="","",INDEX($A$1:$A$503,D413))</f>
        <v/>
      </c>
      <c r="F413" s="0" t="n">
        <f aca="false">IF(AND(G412="",NOT(G413="")),1,IF(B413="",F412,0))</f>
        <v>1</v>
      </c>
      <c r="G413" s="0" t="str">
        <f aca="false">IF(元!C413="","",元!C413)</f>
        <v/>
      </c>
      <c r="H413" s="0" t="str">
        <f aca="false">IF(元!D413="","",元!D413)</f>
        <v/>
      </c>
      <c r="I413" s="0" t="str">
        <f aca="false">IF(元!E413="","",元!E413)</f>
        <v/>
      </c>
      <c r="J413" s="0" t="str">
        <f aca="false">IF(元!F413="","",元!F413)</f>
        <v/>
      </c>
      <c r="K413" s="0" t="str">
        <f aca="false">IF(元!G413="","",元!G413)</f>
        <v/>
      </c>
      <c r="L413" s="0" t="str">
        <f aca="false">IF(元!H413="","",元!H413)</f>
        <v/>
      </c>
      <c r="M413" s="0" t="str">
        <f aca="false">IF(元!I413="","",元!I413)</f>
        <v/>
      </c>
      <c r="N413" s="0" t="str">
        <f aca="false">IF(G413="","",A413)</f>
        <v/>
      </c>
      <c r="O413" s="0" t="str">
        <f aca="false">IF($N413="","",IF(INDEX($G$3:$M$503,O$1+ROW(A410),O$2)="","",INDEX($G$3:$M$503,O$1+ROW(A410),O$2)))</f>
        <v/>
      </c>
      <c r="P413" s="0" t="str">
        <f aca="false">IF($N413="","",IF(INDEX($G$3:$M$503,P$1+ROW(B410),P$2)="","",INDEX($G$3:$M$503,P$1+ROW(B410),P$2)))</f>
        <v/>
      </c>
      <c r="Q413" s="0" t="str">
        <f aca="false">IF($N413="","",IF(INDEX($G$3:$M$503,Q$1+ROW(C410),Q$2)="","",INDEX($G$3:$M$503,Q$1+ROW(C410),Q$2)))</f>
        <v/>
      </c>
      <c r="R413" s="0" t="str">
        <f aca="false">IF($N413="","",IF(INDEX($G$3:$M$503,R$1+ROW(D410),R$2)="","",INDEX($G$3:$M$503,R$1+ROW(D410),R$2)))</f>
        <v/>
      </c>
      <c r="S413" s="0" t="str">
        <f aca="false">IF($N413="","",IF(INDEX($G$3:$M$503,S$1+ROW(E410),S$2)="","",INDEX($G$3:$M$503,S$1+ROW(E410),S$2)))</f>
        <v/>
      </c>
      <c r="T413" s="0" t="str">
        <f aca="false">IF($N413="","",IF(INDEX($G$3:$M$503,T$1+ROW(F410),T$2)="","",INDEX($G$3:$M$503,T$1+ROW(F410),T$2)))</f>
        <v/>
      </c>
      <c r="U413" s="0" t="str">
        <f aca="false">IF($N413="","",IF(INDEX($G$3:$M$503,U$1+ROW(G410),U$2)="","",INDEX($G$3:$M$503,U$1+ROW(G410),U$2)))</f>
        <v/>
      </c>
      <c r="V413" s="0" t="str">
        <f aca="false">IF($N413="","",IF(INDEX($G$3:$M$503,V$1+ROW(H410),V$2)="","",INDEX($G$3:$M$503,V$1+ROW(H410),V$2)))</f>
        <v/>
      </c>
      <c r="W413" s="0" t="str">
        <f aca="false">IF($N413="","",IF(INDEX($G$3:$M$503,W$1+ROW(I410),W$2)="","",INDEX($G$3:$M$503,W$1+ROW(I410),W$2)))</f>
        <v/>
      </c>
      <c r="X413" s="0" t="str">
        <f aca="false">IF($N413="","",IF(INDEX($G$3:$M$503,X$1+ROW(J410),X$2)="","",INDEX($G$3:$M$503,X$1+ROW(J410),X$2)))</f>
        <v/>
      </c>
      <c r="Y413" s="0" t="str">
        <f aca="false">IF($N413="","",IF(INDEX($G$3:$M$503,Y$1+ROW(K410),Y$2)="","",INDEX($G$3:$M$503,Y$1+ROW(K410),Y$2)))</f>
        <v/>
      </c>
      <c r="Z413" s="0" t="str">
        <f aca="false">IF($N413="","",IF(INDEX($G$3:$M$503,Z$1+ROW(L410),Z$2)="","",INDEX($G$3:$M$503,Z$1+ROW(L410),Z$2)))</f>
        <v/>
      </c>
      <c r="AA413" s="0" t="str">
        <f aca="false">IF($N413="","",IF(INDEX($G$3:$M$503,AA$1+ROW(M410),AA$2)="","",INDEX($G$3:$M$503,AA$1+ROW(M410),AA$2)))</f>
        <v/>
      </c>
      <c r="AB413" s="0" t="str">
        <f aca="false">IF($N413="","",IF(INDEX($G$3:$M$503,AB$1+ROW(N410),AB$2)="","",INDEX($G$3:$M$503,AB$1+ROW(N410),AB$2)))</f>
        <v/>
      </c>
      <c r="AC413" s="0" t="str">
        <f aca="false">IF(N413="","",ROW())</f>
        <v/>
      </c>
      <c r="AD413" s="0" t="str">
        <f aca="false">IF(ROW(A411)&lt;=$AC$1,SMALL($AC$3:$AC$503,ROW(A411)),"")</f>
        <v/>
      </c>
      <c r="AE413" s="0" t="str">
        <f aca="false">IF($AD413="","",INDEX($A$1:$A$503,$AD413))</f>
        <v/>
      </c>
      <c r="AF413" s="0" t="str">
        <f aca="false">VLOOKUP($AD413,$D$3:$E$503,2)</f>
        <v/>
      </c>
      <c r="AG413" s="0" t="str">
        <f aca="false">IF($AD413="","",INDEX($O$1:$AC$503,$AD413,COLUMN(A411)))</f>
        <v/>
      </c>
      <c r="AH413" s="0" t="str">
        <f aca="false">IF($AD413="","",INDEX($O$1:$AC$503,$AD413,COLUMN(B411)))</f>
        <v/>
      </c>
      <c r="AI413" s="0" t="str">
        <f aca="false">IF($AD413="","",INDEX($O$1:$AC$503,$AD413,COLUMN(C411)))</f>
        <v/>
      </c>
      <c r="AJ413" s="0" t="str">
        <f aca="false">IF($AD413="","",INDEX($O$1:$AC$503,$AD413,COLUMN(D411)))</f>
        <v/>
      </c>
      <c r="AK413" s="0" t="str">
        <f aca="false">IF($AD413="","",INDEX($O$1:$AC$503,$AD413,COLUMN(E411)))</f>
        <v/>
      </c>
      <c r="AL413" s="0" t="str">
        <f aca="false">IF($AD413="","",INDEX($O$1:$AC$503,$AD413,COLUMN(F411)))</f>
        <v/>
      </c>
      <c r="AM413" s="0" t="str">
        <f aca="false">IF($AD413="","",INDEX($O$1:$AC$503,$AD413,COLUMN(G411)))</f>
        <v/>
      </c>
      <c r="AN413" s="0" t="str">
        <f aca="false">IF($AD413="","",INDEX($O$1:$AC$503,$AD413,COLUMN(H411)))</f>
        <v/>
      </c>
      <c r="AO413" s="0" t="str">
        <f aca="false">IF($AD413="","",INDEX($O$1:$AC$503,$AD413,COLUMN(I411)))</f>
        <v/>
      </c>
      <c r="AP413" s="0" t="str">
        <f aca="false">IF($AD413="","",INDEX($O$1:$AC$503,$AD413,COLUMN(J411)))</f>
        <v/>
      </c>
      <c r="AQ413" s="0" t="str">
        <f aca="false">IF($AD413="","",INDEX($O$1:$AC$503,$AD413,COLUMN(K411)))</f>
        <v/>
      </c>
      <c r="AR413" s="0" t="str">
        <f aca="false">IF($AD413="","",INDEX($O$1:$AC$503,$AD413,COLUMN(L411)))</f>
        <v/>
      </c>
      <c r="AS413" s="0" t="str">
        <f aca="false">IF($AD413="","",INDEX($O$1:$AC$503,$AD413,COLUMN(M411)))</f>
        <v/>
      </c>
      <c r="AT413" s="0" t="str">
        <f aca="false">IF($AD413="","",INDEX($O$1:$AC$503,$AD413,COLUMN(N411)))</f>
        <v/>
      </c>
    </row>
    <row r="414" customFormat="false" ht="13.5" hidden="false" customHeight="false" outlineLevel="0" collapsed="false">
      <c r="A414" s="0" t="str">
        <f aca="false">IF(元!A414="","",元!A414)</f>
        <v/>
      </c>
      <c r="B414" s="0" t="str">
        <f aca="false">IF(AND(NOT(A414=""),元!B414=""),IF(F413=1,A414,""),"")</f>
        <v/>
      </c>
      <c r="C414" s="0" t="str">
        <f aca="false">IF(B414="","",ROW())</f>
        <v/>
      </c>
      <c r="D414" s="0" t="str">
        <f aca="false">IF(ROW(A412)&lt;=$C$1,SMALL($C$3:$C$503,ROW(A412)),"")</f>
        <v/>
      </c>
      <c r="E414" s="0" t="str">
        <f aca="false">IF(D414="","",INDEX($A$1:$A$503,D414))</f>
        <v/>
      </c>
      <c r="F414" s="0" t="n">
        <f aca="false">IF(AND(G413="",NOT(G414="")),1,IF(B414="",F413,0))</f>
        <v>1</v>
      </c>
      <c r="G414" s="0" t="str">
        <f aca="false">IF(元!C414="","",元!C414)</f>
        <v/>
      </c>
      <c r="H414" s="0" t="str">
        <f aca="false">IF(元!D414="","",元!D414)</f>
        <v/>
      </c>
      <c r="I414" s="0" t="str">
        <f aca="false">IF(元!E414="","",元!E414)</f>
        <v/>
      </c>
      <c r="J414" s="0" t="str">
        <f aca="false">IF(元!F414="","",元!F414)</f>
        <v/>
      </c>
      <c r="K414" s="0" t="str">
        <f aca="false">IF(元!G414="","",元!G414)</f>
        <v/>
      </c>
      <c r="L414" s="0" t="str">
        <f aca="false">IF(元!H414="","",元!H414)</f>
        <v/>
      </c>
      <c r="M414" s="0" t="str">
        <f aca="false">IF(元!I414="","",元!I414)</f>
        <v/>
      </c>
      <c r="N414" s="0" t="str">
        <f aca="false">IF(G414="","",A414)</f>
        <v/>
      </c>
      <c r="O414" s="0" t="str">
        <f aca="false">IF($N414="","",IF(INDEX($G$3:$M$503,O$1+ROW(A411),O$2)="","",INDEX($G$3:$M$503,O$1+ROW(A411),O$2)))</f>
        <v/>
      </c>
      <c r="P414" s="0" t="str">
        <f aca="false">IF($N414="","",IF(INDEX($G$3:$M$503,P$1+ROW(B411),P$2)="","",INDEX($G$3:$M$503,P$1+ROW(B411),P$2)))</f>
        <v/>
      </c>
      <c r="Q414" s="0" t="str">
        <f aca="false">IF($N414="","",IF(INDEX($G$3:$M$503,Q$1+ROW(C411),Q$2)="","",INDEX($G$3:$M$503,Q$1+ROW(C411),Q$2)))</f>
        <v/>
      </c>
      <c r="R414" s="0" t="str">
        <f aca="false">IF($N414="","",IF(INDEX($G$3:$M$503,R$1+ROW(D411),R$2)="","",INDEX($G$3:$M$503,R$1+ROW(D411),R$2)))</f>
        <v/>
      </c>
      <c r="S414" s="0" t="str">
        <f aca="false">IF($N414="","",IF(INDEX($G$3:$M$503,S$1+ROW(E411),S$2)="","",INDEX($G$3:$M$503,S$1+ROW(E411),S$2)))</f>
        <v/>
      </c>
      <c r="T414" s="0" t="str">
        <f aca="false">IF($N414="","",IF(INDEX($G$3:$M$503,T$1+ROW(F411),T$2)="","",INDEX($G$3:$M$503,T$1+ROW(F411),T$2)))</f>
        <v/>
      </c>
      <c r="U414" s="0" t="str">
        <f aca="false">IF($N414="","",IF(INDEX($G$3:$M$503,U$1+ROW(G411),U$2)="","",INDEX($G$3:$M$503,U$1+ROW(G411),U$2)))</f>
        <v/>
      </c>
      <c r="V414" s="0" t="str">
        <f aca="false">IF($N414="","",IF(INDEX($G$3:$M$503,V$1+ROW(H411),V$2)="","",INDEX($G$3:$M$503,V$1+ROW(H411),V$2)))</f>
        <v/>
      </c>
      <c r="W414" s="0" t="str">
        <f aca="false">IF($N414="","",IF(INDEX($G$3:$M$503,W$1+ROW(I411),W$2)="","",INDEX($G$3:$M$503,W$1+ROW(I411),W$2)))</f>
        <v/>
      </c>
      <c r="X414" s="0" t="str">
        <f aca="false">IF($N414="","",IF(INDEX($G$3:$M$503,X$1+ROW(J411),X$2)="","",INDEX($G$3:$M$503,X$1+ROW(J411),X$2)))</f>
        <v/>
      </c>
      <c r="Y414" s="0" t="str">
        <f aca="false">IF($N414="","",IF(INDEX($G$3:$M$503,Y$1+ROW(K411),Y$2)="","",INDEX($G$3:$M$503,Y$1+ROW(K411),Y$2)))</f>
        <v/>
      </c>
      <c r="Z414" s="0" t="str">
        <f aca="false">IF($N414="","",IF(INDEX($G$3:$M$503,Z$1+ROW(L411),Z$2)="","",INDEX($G$3:$M$503,Z$1+ROW(L411),Z$2)))</f>
        <v/>
      </c>
      <c r="AA414" s="0" t="str">
        <f aca="false">IF($N414="","",IF(INDEX($G$3:$M$503,AA$1+ROW(M411),AA$2)="","",INDEX($G$3:$M$503,AA$1+ROW(M411),AA$2)))</f>
        <v/>
      </c>
      <c r="AB414" s="0" t="str">
        <f aca="false">IF($N414="","",IF(INDEX($G$3:$M$503,AB$1+ROW(N411),AB$2)="","",INDEX($G$3:$M$503,AB$1+ROW(N411),AB$2)))</f>
        <v/>
      </c>
      <c r="AC414" s="0" t="str">
        <f aca="false">IF(N414="","",ROW())</f>
        <v/>
      </c>
      <c r="AD414" s="0" t="str">
        <f aca="false">IF(ROW(A412)&lt;=$AC$1,SMALL($AC$3:$AC$503,ROW(A412)),"")</f>
        <v/>
      </c>
      <c r="AE414" s="0" t="str">
        <f aca="false">IF($AD414="","",INDEX($A$1:$A$503,$AD414))</f>
        <v/>
      </c>
      <c r="AF414" s="0" t="str">
        <f aca="false">VLOOKUP($AD414,$D$3:$E$503,2)</f>
        <v/>
      </c>
      <c r="AG414" s="0" t="str">
        <f aca="false">IF($AD414="","",INDEX($O$1:$AC$503,$AD414,COLUMN(A412)))</f>
        <v/>
      </c>
      <c r="AH414" s="0" t="str">
        <f aca="false">IF($AD414="","",INDEX($O$1:$AC$503,$AD414,COLUMN(B412)))</f>
        <v/>
      </c>
      <c r="AI414" s="0" t="str">
        <f aca="false">IF($AD414="","",INDEX($O$1:$AC$503,$AD414,COLUMN(C412)))</f>
        <v/>
      </c>
      <c r="AJ414" s="0" t="str">
        <f aca="false">IF($AD414="","",INDEX($O$1:$AC$503,$AD414,COLUMN(D412)))</f>
        <v/>
      </c>
      <c r="AK414" s="0" t="str">
        <f aca="false">IF($AD414="","",INDEX($O$1:$AC$503,$AD414,COLUMN(E412)))</f>
        <v/>
      </c>
      <c r="AL414" s="0" t="str">
        <f aca="false">IF($AD414="","",INDEX($O$1:$AC$503,$AD414,COLUMN(F412)))</f>
        <v/>
      </c>
      <c r="AM414" s="0" t="str">
        <f aca="false">IF($AD414="","",INDEX($O$1:$AC$503,$AD414,COLUMN(G412)))</f>
        <v/>
      </c>
      <c r="AN414" s="0" t="str">
        <f aca="false">IF($AD414="","",INDEX($O$1:$AC$503,$AD414,COLUMN(H412)))</f>
        <v/>
      </c>
      <c r="AO414" s="0" t="str">
        <f aca="false">IF($AD414="","",INDEX($O$1:$AC$503,$AD414,COLUMN(I412)))</f>
        <v/>
      </c>
      <c r="AP414" s="0" t="str">
        <f aca="false">IF($AD414="","",INDEX($O$1:$AC$503,$AD414,COLUMN(J412)))</f>
        <v/>
      </c>
      <c r="AQ414" s="0" t="str">
        <f aca="false">IF($AD414="","",INDEX($O$1:$AC$503,$AD414,COLUMN(K412)))</f>
        <v/>
      </c>
      <c r="AR414" s="0" t="str">
        <f aca="false">IF($AD414="","",INDEX($O$1:$AC$503,$AD414,COLUMN(L412)))</f>
        <v/>
      </c>
      <c r="AS414" s="0" t="str">
        <f aca="false">IF($AD414="","",INDEX($O$1:$AC$503,$AD414,COLUMN(M412)))</f>
        <v/>
      </c>
      <c r="AT414" s="0" t="str">
        <f aca="false">IF($AD414="","",INDEX($O$1:$AC$503,$AD414,COLUMN(N412)))</f>
        <v/>
      </c>
    </row>
    <row r="415" customFormat="false" ht="13.5" hidden="false" customHeight="false" outlineLevel="0" collapsed="false">
      <c r="A415" s="0" t="str">
        <f aca="false">IF(元!A415="","",元!A415)</f>
        <v/>
      </c>
      <c r="B415" s="0" t="str">
        <f aca="false">IF(AND(NOT(A415=""),元!B415=""),IF(F414=1,A415,""),"")</f>
        <v/>
      </c>
      <c r="C415" s="0" t="str">
        <f aca="false">IF(B415="","",ROW())</f>
        <v/>
      </c>
      <c r="D415" s="0" t="str">
        <f aca="false">IF(ROW(A413)&lt;=$C$1,SMALL($C$3:$C$503,ROW(A413)),"")</f>
        <v/>
      </c>
      <c r="E415" s="0" t="str">
        <f aca="false">IF(D415="","",INDEX($A$1:$A$503,D415))</f>
        <v/>
      </c>
      <c r="F415" s="0" t="n">
        <f aca="false">IF(AND(G414="",NOT(G415="")),1,IF(B415="",F414,0))</f>
        <v>1</v>
      </c>
      <c r="G415" s="0" t="str">
        <f aca="false">IF(元!C415="","",元!C415)</f>
        <v/>
      </c>
      <c r="H415" s="0" t="str">
        <f aca="false">IF(元!D415="","",元!D415)</f>
        <v/>
      </c>
      <c r="I415" s="0" t="str">
        <f aca="false">IF(元!E415="","",元!E415)</f>
        <v/>
      </c>
      <c r="J415" s="0" t="str">
        <f aca="false">IF(元!F415="","",元!F415)</f>
        <v/>
      </c>
      <c r="K415" s="0" t="str">
        <f aca="false">IF(元!G415="","",元!G415)</f>
        <v/>
      </c>
      <c r="L415" s="0" t="str">
        <f aca="false">IF(元!H415="","",元!H415)</f>
        <v/>
      </c>
      <c r="M415" s="0" t="str">
        <f aca="false">IF(元!I415="","",元!I415)</f>
        <v/>
      </c>
      <c r="N415" s="0" t="str">
        <f aca="false">IF(G415="","",A415)</f>
        <v/>
      </c>
      <c r="O415" s="0" t="str">
        <f aca="false">IF($N415="","",IF(INDEX($G$3:$M$503,O$1+ROW(A412),O$2)="","",INDEX($G$3:$M$503,O$1+ROW(A412),O$2)))</f>
        <v/>
      </c>
      <c r="P415" s="0" t="str">
        <f aca="false">IF($N415="","",IF(INDEX($G$3:$M$503,P$1+ROW(B412),P$2)="","",INDEX($G$3:$M$503,P$1+ROW(B412),P$2)))</f>
        <v/>
      </c>
      <c r="Q415" s="0" t="str">
        <f aca="false">IF($N415="","",IF(INDEX($G$3:$M$503,Q$1+ROW(C412),Q$2)="","",INDEX($G$3:$M$503,Q$1+ROW(C412),Q$2)))</f>
        <v/>
      </c>
      <c r="R415" s="0" t="str">
        <f aca="false">IF($N415="","",IF(INDEX($G$3:$M$503,R$1+ROW(D412),R$2)="","",INDEX($G$3:$M$503,R$1+ROW(D412),R$2)))</f>
        <v/>
      </c>
      <c r="S415" s="0" t="str">
        <f aca="false">IF($N415="","",IF(INDEX($G$3:$M$503,S$1+ROW(E412),S$2)="","",INDEX($G$3:$M$503,S$1+ROW(E412),S$2)))</f>
        <v/>
      </c>
      <c r="T415" s="0" t="str">
        <f aca="false">IF($N415="","",IF(INDEX($G$3:$M$503,T$1+ROW(F412),T$2)="","",INDEX($G$3:$M$503,T$1+ROW(F412),T$2)))</f>
        <v/>
      </c>
      <c r="U415" s="0" t="str">
        <f aca="false">IF($N415="","",IF(INDEX($G$3:$M$503,U$1+ROW(G412),U$2)="","",INDEX($G$3:$M$503,U$1+ROW(G412),U$2)))</f>
        <v/>
      </c>
      <c r="V415" s="0" t="str">
        <f aca="false">IF($N415="","",IF(INDEX($G$3:$M$503,V$1+ROW(H412),V$2)="","",INDEX($G$3:$M$503,V$1+ROW(H412),V$2)))</f>
        <v/>
      </c>
      <c r="W415" s="0" t="str">
        <f aca="false">IF($N415="","",IF(INDEX($G$3:$M$503,W$1+ROW(I412),W$2)="","",INDEX($G$3:$M$503,W$1+ROW(I412),W$2)))</f>
        <v/>
      </c>
      <c r="X415" s="0" t="str">
        <f aca="false">IF($N415="","",IF(INDEX($G$3:$M$503,X$1+ROW(J412),X$2)="","",INDEX($G$3:$M$503,X$1+ROW(J412),X$2)))</f>
        <v/>
      </c>
      <c r="Y415" s="0" t="str">
        <f aca="false">IF($N415="","",IF(INDEX($G$3:$M$503,Y$1+ROW(K412),Y$2)="","",INDEX($G$3:$M$503,Y$1+ROW(K412),Y$2)))</f>
        <v/>
      </c>
      <c r="Z415" s="0" t="str">
        <f aca="false">IF($N415="","",IF(INDEX($G$3:$M$503,Z$1+ROW(L412),Z$2)="","",INDEX($G$3:$M$503,Z$1+ROW(L412),Z$2)))</f>
        <v/>
      </c>
      <c r="AA415" s="0" t="str">
        <f aca="false">IF($N415="","",IF(INDEX($G$3:$M$503,AA$1+ROW(M412),AA$2)="","",INDEX($G$3:$M$503,AA$1+ROW(M412),AA$2)))</f>
        <v/>
      </c>
      <c r="AB415" s="0" t="str">
        <f aca="false">IF($N415="","",IF(INDEX($G$3:$M$503,AB$1+ROW(N412),AB$2)="","",INDEX($G$3:$M$503,AB$1+ROW(N412),AB$2)))</f>
        <v/>
      </c>
      <c r="AC415" s="0" t="str">
        <f aca="false">IF(N415="","",ROW())</f>
        <v/>
      </c>
      <c r="AD415" s="0" t="str">
        <f aca="false">IF(ROW(A413)&lt;=$AC$1,SMALL($AC$3:$AC$503,ROW(A413)),"")</f>
        <v/>
      </c>
      <c r="AE415" s="0" t="str">
        <f aca="false">IF($AD415="","",INDEX($A$1:$A$503,$AD415))</f>
        <v/>
      </c>
      <c r="AF415" s="0" t="str">
        <f aca="false">VLOOKUP($AD415,$D$3:$E$503,2)</f>
        <v/>
      </c>
      <c r="AG415" s="0" t="str">
        <f aca="false">IF($AD415="","",INDEX($O$1:$AC$503,$AD415,COLUMN(A413)))</f>
        <v/>
      </c>
      <c r="AH415" s="0" t="str">
        <f aca="false">IF($AD415="","",INDEX($O$1:$AC$503,$AD415,COLUMN(B413)))</f>
        <v/>
      </c>
      <c r="AI415" s="0" t="str">
        <f aca="false">IF($AD415="","",INDEX($O$1:$AC$503,$AD415,COLUMN(C413)))</f>
        <v/>
      </c>
      <c r="AJ415" s="0" t="str">
        <f aca="false">IF($AD415="","",INDEX($O$1:$AC$503,$AD415,COLUMN(D413)))</f>
        <v/>
      </c>
      <c r="AK415" s="0" t="str">
        <f aca="false">IF($AD415="","",INDEX($O$1:$AC$503,$AD415,COLUMN(E413)))</f>
        <v/>
      </c>
      <c r="AL415" s="0" t="str">
        <f aca="false">IF($AD415="","",INDEX($O$1:$AC$503,$AD415,COLUMN(F413)))</f>
        <v/>
      </c>
      <c r="AM415" s="0" t="str">
        <f aca="false">IF($AD415="","",INDEX($O$1:$AC$503,$AD415,COLUMN(G413)))</f>
        <v/>
      </c>
      <c r="AN415" s="0" t="str">
        <f aca="false">IF($AD415="","",INDEX($O$1:$AC$503,$AD415,COLUMN(H413)))</f>
        <v/>
      </c>
      <c r="AO415" s="0" t="str">
        <f aca="false">IF($AD415="","",INDEX($O$1:$AC$503,$AD415,COLUMN(I413)))</f>
        <v/>
      </c>
      <c r="AP415" s="0" t="str">
        <f aca="false">IF($AD415="","",INDEX($O$1:$AC$503,$AD415,COLUMN(J413)))</f>
        <v/>
      </c>
      <c r="AQ415" s="0" t="str">
        <f aca="false">IF($AD415="","",INDEX($O$1:$AC$503,$AD415,COLUMN(K413)))</f>
        <v/>
      </c>
      <c r="AR415" s="0" t="str">
        <f aca="false">IF($AD415="","",INDEX($O$1:$AC$503,$AD415,COLUMN(L413)))</f>
        <v/>
      </c>
      <c r="AS415" s="0" t="str">
        <f aca="false">IF($AD415="","",INDEX($O$1:$AC$503,$AD415,COLUMN(M413)))</f>
        <v/>
      </c>
      <c r="AT415" s="0" t="str">
        <f aca="false">IF($AD415="","",INDEX($O$1:$AC$503,$AD415,COLUMN(N413)))</f>
        <v/>
      </c>
    </row>
    <row r="416" customFormat="false" ht="13.5" hidden="false" customHeight="false" outlineLevel="0" collapsed="false">
      <c r="A416" s="0" t="str">
        <f aca="false">IF(元!A416="","",元!A416)</f>
        <v/>
      </c>
      <c r="B416" s="0" t="str">
        <f aca="false">IF(AND(NOT(A416=""),元!B416=""),IF(F415=1,A416,""),"")</f>
        <v/>
      </c>
      <c r="C416" s="0" t="str">
        <f aca="false">IF(B416="","",ROW())</f>
        <v/>
      </c>
      <c r="D416" s="0" t="str">
        <f aca="false">IF(ROW(A414)&lt;=$C$1,SMALL($C$3:$C$503,ROW(A414)),"")</f>
        <v/>
      </c>
      <c r="E416" s="0" t="str">
        <f aca="false">IF(D416="","",INDEX($A$1:$A$503,D416))</f>
        <v/>
      </c>
      <c r="F416" s="0" t="n">
        <f aca="false">IF(AND(G415="",NOT(G416="")),1,IF(B416="",F415,0))</f>
        <v>1</v>
      </c>
      <c r="G416" s="0" t="str">
        <f aca="false">IF(元!C416="","",元!C416)</f>
        <v/>
      </c>
      <c r="H416" s="0" t="str">
        <f aca="false">IF(元!D416="","",元!D416)</f>
        <v/>
      </c>
      <c r="I416" s="0" t="str">
        <f aca="false">IF(元!E416="","",元!E416)</f>
        <v/>
      </c>
      <c r="J416" s="0" t="str">
        <f aca="false">IF(元!F416="","",元!F416)</f>
        <v/>
      </c>
      <c r="K416" s="0" t="str">
        <f aca="false">IF(元!G416="","",元!G416)</f>
        <v/>
      </c>
      <c r="L416" s="0" t="str">
        <f aca="false">IF(元!H416="","",元!H416)</f>
        <v/>
      </c>
      <c r="M416" s="0" t="str">
        <f aca="false">IF(元!I416="","",元!I416)</f>
        <v/>
      </c>
      <c r="N416" s="0" t="str">
        <f aca="false">IF(G416="","",A416)</f>
        <v/>
      </c>
      <c r="O416" s="0" t="str">
        <f aca="false">IF($N416="","",IF(INDEX($G$3:$M$503,O$1+ROW(A413),O$2)="","",INDEX($G$3:$M$503,O$1+ROW(A413),O$2)))</f>
        <v/>
      </c>
      <c r="P416" s="0" t="str">
        <f aca="false">IF($N416="","",IF(INDEX($G$3:$M$503,P$1+ROW(B413),P$2)="","",INDEX($G$3:$M$503,P$1+ROW(B413),P$2)))</f>
        <v/>
      </c>
      <c r="Q416" s="0" t="str">
        <f aca="false">IF($N416="","",IF(INDEX($G$3:$M$503,Q$1+ROW(C413),Q$2)="","",INDEX($G$3:$M$503,Q$1+ROW(C413),Q$2)))</f>
        <v/>
      </c>
      <c r="R416" s="0" t="str">
        <f aca="false">IF($N416="","",IF(INDEX($G$3:$M$503,R$1+ROW(D413),R$2)="","",INDEX($G$3:$M$503,R$1+ROW(D413),R$2)))</f>
        <v/>
      </c>
      <c r="S416" s="0" t="str">
        <f aca="false">IF($N416="","",IF(INDEX($G$3:$M$503,S$1+ROW(E413),S$2)="","",INDEX($G$3:$M$503,S$1+ROW(E413),S$2)))</f>
        <v/>
      </c>
      <c r="T416" s="0" t="str">
        <f aca="false">IF($N416="","",IF(INDEX($G$3:$M$503,T$1+ROW(F413),T$2)="","",INDEX($G$3:$M$503,T$1+ROW(F413),T$2)))</f>
        <v/>
      </c>
      <c r="U416" s="0" t="str">
        <f aca="false">IF($N416="","",IF(INDEX($G$3:$M$503,U$1+ROW(G413),U$2)="","",INDEX($G$3:$M$503,U$1+ROW(G413),U$2)))</f>
        <v/>
      </c>
      <c r="V416" s="0" t="str">
        <f aca="false">IF($N416="","",IF(INDEX($G$3:$M$503,V$1+ROW(H413),V$2)="","",INDEX($G$3:$M$503,V$1+ROW(H413),V$2)))</f>
        <v/>
      </c>
      <c r="W416" s="0" t="str">
        <f aca="false">IF($N416="","",IF(INDEX($G$3:$M$503,W$1+ROW(I413),W$2)="","",INDEX($G$3:$M$503,W$1+ROW(I413),W$2)))</f>
        <v/>
      </c>
      <c r="X416" s="0" t="str">
        <f aca="false">IF($N416="","",IF(INDEX($G$3:$M$503,X$1+ROW(J413),X$2)="","",INDEX($G$3:$M$503,X$1+ROW(J413),X$2)))</f>
        <v/>
      </c>
      <c r="Y416" s="0" t="str">
        <f aca="false">IF($N416="","",IF(INDEX($G$3:$M$503,Y$1+ROW(K413),Y$2)="","",INDEX($G$3:$M$503,Y$1+ROW(K413),Y$2)))</f>
        <v/>
      </c>
      <c r="Z416" s="0" t="str">
        <f aca="false">IF($N416="","",IF(INDEX($G$3:$M$503,Z$1+ROW(L413),Z$2)="","",INDEX($G$3:$M$503,Z$1+ROW(L413),Z$2)))</f>
        <v/>
      </c>
      <c r="AA416" s="0" t="str">
        <f aca="false">IF($N416="","",IF(INDEX($G$3:$M$503,AA$1+ROW(M413),AA$2)="","",INDEX($G$3:$M$503,AA$1+ROW(M413),AA$2)))</f>
        <v/>
      </c>
      <c r="AB416" s="0" t="str">
        <f aca="false">IF($N416="","",IF(INDEX($G$3:$M$503,AB$1+ROW(N413),AB$2)="","",INDEX($G$3:$M$503,AB$1+ROW(N413),AB$2)))</f>
        <v/>
      </c>
      <c r="AC416" s="0" t="str">
        <f aca="false">IF(N416="","",ROW())</f>
        <v/>
      </c>
      <c r="AD416" s="0" t="str">
        <f aca="false">IF(ROW(A414)&lt;=$AC$1,SMALL($AC$3:$AC$503,ROW(A414)),"")</f>
        <v/>
      </c>
      <c r="AE416" s="0" t="str">
        <f aca="false">IF($AD416="","",INDEX($A$1:$A$503,$AD416))</f>
        <v/>
      </c>
      <c r="AF416" s="0" t="str">
        <f aca="false">VLOOKUP($AD416,$D$3:$E$503,2)</f>
        <v/>
      </c>
      <c r="AG416" s="0" t="str">
        <f aca="false">IF($AD416="","",INDEX($O$1:$AC$503,$AD416,COLUMN(A414)))</f>
        <v/>
      </c>
      <c r="AH416" s="0" t="str">
        <f aca="false">IF($AD416="","",INDEX($O$1:$AC$503,$AD416,COLUMN(B414)))</f>
        <v/>
      </c>
      <c r="AI416" s="0" t="str">
        <f aca="false">IF($AD416="","",INDEX($O$1:$AC$503,$AD416,COLUMN(C414)))</f>
        <v/>
      </c>
      <c r="AJ416" s="0" t="str">
        <f aca="false">IF($AD416="","",INDEX($O$1:$AC$503,$AD416,COLUMN(D414)))</f>
        <v/>
      </c>
      <c r="AK416" s="0" t="str">
        <f aca="false">IF($AD416="","",INDEX($O$1:$AC$503,$AD416,COLUMN(E414)))</f>
        <v/>
      </c>
      <c r="AL416" s="0" t="str">
        <f aca="false">IF($AD416="","",INDEX($O$1:$AC$503,$AD416,COLUMN(F414)))</f>
        <v/>
      </c>
      <c r="AM416" s="0" t="str">
        <f aca="false">IF($AD416="","",INDEX($O$1:$AC$503,$AD416,COLUMN(G414)))</f>
        <v/>
      </c>
      <c r="AN416" s="0" t="str">
        <f aca="false">IF($AD416="","",INDEX($O$1:$AC$503,$AD416,COLUMN(H414)))</f>
        <v/>
      </c>
      <c r="AO416" s="0" t="str">
        <f aca="false">IF($AD416="","",INDEX($O$1:$AC$503,$AD416,COLUMN(I414)))</f>
        <v/>
      </c>
      <c r="AP416" s="0" t="str">
        <f aca="false">IF($AD416="","",INDEX($O$1:$AC$503,$AD416,COLUMN(J414)))</f>
        <v/>
      </c>
      <c r="AQ416" s="0" t="str">
        <f aca="false">IF($AD416="","",INDEX($O$1:$AC$503,$AD416,COLUMN(K414)))</f>
        <v/>
      </c>
      <c r="AR416" s="0" t="str">
        <f aca="false">IF($AD416="","",INDEX($O$1:$AC$503,$AD416,COLUMN(L414)))</f>
        <v/>
      </c>
      <c r="AS416" s="0" t="str">
        <f aca="false">IF($AD416="","",INDEX($O$1:$AC$503,$AD416,COLUMN(M414)))</f>
        <v/>
      </c>
      <c r="AT416" s="0" t="str">
        <f aca="false">IF($AD416="","",INDEX($O$1:$AC$503,$AD416,COLUMN(N414)))</f>
        <v/>
      </c>
    </row>
    <row r="417" customFormat="false" ht="13.5" hidden="false" customHeight="false" outlineLevel="0" collapsed="false">
      <c r="A417" s="0" t="str">
        <f aca="false">IF(元!A417="","",元!A417)</f>
        <v/>
      </c>
      <c r="B417" s="0" t="str">
        <f aca="false">IF(AND(NOT(A417=""),元!B417=""),IF(F416=1,A417,""),"")</f>
        <v/>
      </c>
      <c r="C417" s="0" t="str">
        <f aca="false">IF(B417="","",ROW())</f>
        <v/>
      </c>
      <c r="D417" s="0" t="str">
        <f aca="false">IF(ROW(A415)&lt;=$C$1,SMALL($C$3:$C$503,ROW(A415)),"")</f>
        <v/>
      </c>
      <c r="E417" s="0" t="str">
        <f aca="false">IF(D417="","",INDEX($A$1:$A$503,D417))</f>
        <v/>
      </c>
      <c r="F417" s="0" t="n">
        <f aca="false">IF(AND(G416="",NOT(G417="")),1,IF(B417="",F416,0))</f>
        <v>1</v>
      </c>
      <c r="G417" s="0" t="str">
        <f aca="false">IF(元!C417="","",元!C417)</f>
        <v/>
      </c>
      <c r="H417" s="0" t="str">
        <f aca="false">IF(元!D417="","",元!D417)</f>
        <v/>
      </c>
      <c r="I417" s="0" t="str">
        <f aca="false">IF(元!E417="","",元!E417)</f>
        <v/>
      </c>
      <c r="J417" s="0" t="str">
        <f aca="false">IF(元!F417="","",元!F417)</f>
        <v/>
      </c>
      <c r="K417" s="0" t="str">
        <f aca="false">IF(元!G417="","",元!G417)</f>
        <v/>
      </c>
      <c r="L417" s="0" t="str">
        <f aca="false">IF(元!H417="","",元!H417)</f>
        <v/>
      </c>
      <c r="M417" s="0" t="str">
        <f aca="false">IF(元!I417="","",元!I417)</f>
        <v/>
      </c>
      <c r="N417" s="0" t="str">
        <f aca="false">IF(G417="","",A417)</f>
        <v/>
      </c>
      <c r="O417" s="0" t="str">
        <f aca="false">IF($N417="","",IF(INDEX($G$3:$M$503,O$1+ROW(A414),O$2)="","",INDEX($G$3:$M$503,O$1+ROW(A414),O$2)))</f>
        <v/>
      </c>
      <c r="P417" s="0" t="str">
        <f aca="false">IF($N417="","",IF(INDEX($G$3:$M$503,P$1+ROW(B414),P$2)="","",INDEX($G$3:$M$503,P$1+ROW(B414),P$2)))</f>
        <v/>
      </c>
      <c r="Q417" s="0" t="str">
        <f aca="false">IF($N417="","",IF(INDEX($G$3:$M$503,Q$1+ROW(C414),Q$2)="","",INDEX($G$3:$M$503,Q$1+ROW(C414),Q$2)))</f>
        <v/>
      </c>
      <c r="R417" s="0" t="str">
        <f aca="false">IF($N417="","",IF(INDEX($G$3:$M$503,R$1+ROW(D414),R$2)="","",INDEX($G$3:$M$503,R$1+ROW(D414),R$2)))</f>
        <v/>
      </c>
      <c r="S417" s="0" t="str">
        <f aca="false">IF($N417="","",IF(INDEX($G$3:$M$503,S$1+ROW(E414),S$2)="","",INDEX($G$3:$M$503,S$1+ROW(E414),S$2)))</f>
        <v/>
      </c>
      <c r="T417" s="0" t="str">
        <f aca="false">IF($N417="","",IF(INDEX($G$3:$M$503,T$1+ROW(F414),T$2)="","",INDEX($G$3:$M$503,T$1+ROW(F414),T$2)))</f>
        <v/>
      </c>
      <c r="U417" s="0" t="str">
        <f aca="false">IF($N417="","",IF(INDEX($G$3:$M$503,U$1+ROW(G414),U$2)="","",INDEX($G$3:$M$503,U$1+ROW(G414),U$2)))</f>
        <v/>
      </c>
      <c r="V417" s="0" t="str">
        <f aca="false">IF($N417="","",IF(INDEX($G$3:$M$503,V$1+ROW(H414),V$2)="","",INDEX($G$3:$M$503,V$1+ROW(H414),V$2)))</f>
        <v/>
      </c>
      <c r="W417" s="0" t="str">
        <f aca="false">IF($N417="","",IF(INDEX($G$3:$M$503,W$1+ROW(I414),W$2)="","",INDEX($G$3:$M$503,W$1+ROW(I414),W$2)))</f>
        <v/>
      </c>
      <c r="X417" s="0" t="str">
        <f aca="false">IF($N417="","",IF(INDEX($G$3:$M$503,X$1+ROW(J414),X$2)="","",INDEX($G$3:$M$503,X$1+ROW(J414),X$2)))</f>
        <v/>
      </c>
      <c r="Y417" s="0" t="str">
        <f aca="false">IF($N417="","",IF(INDEX($G$3:$M$503,Y$1+ROW(K414),Y$2)="","",INDEX($G$3:$M$503,Y$1+ROW(K414),Y$2)))</f>
        <v/>
      </c>
      <c r="Z417" s="0" t="str">
        <f aca="false">IF($N417="","",IF(INDEX($G$3:$M$503,Z$1+ROW(L414),Z$2)="","",INDEX($G$3:$M$503,Z$1+ROW(L414),Z$2)))</f>
        <v/>
      </c>
      <c r="AA417" s="0" t="str">
        <f aca="false">IF($N417="","",IF(INDEX($G$3:$M$503,AA$1+ROW(M414),AA$2)="","",INDEX($G$3:$M$503,AA$1+ROW(M414),AA$2)))</f>
        <v/>
      </c>
      <c r="AB417" s="0" t="str">
        <f aca="false">IF($N417="","",IF(INDEX($G$3:$M$503,AB$1+ROW(N414),AB$2)="","",INDEX($G$3:$M$503,AB$1+ROW(N414),AB$2)))</f>
        <v/>
      </c>
      <c r="AC417" s="0" t="str">
        <f aca="false">IF(N417="","",ROW())</f>
        <v/>
      </c>
      <c r="AD417" s="0" t="str">
        <f aca="false">IF(ROW(A415)&lt;=$AC$1,SMALL($AC$3:$AC$503,ROW(A415)),"")</f>
        <v/>
      </c>
      <c r="AE417" s="0" t="str">
        <f aca="false">IF($AD417="","",INDEX($A$1:$A$503,$AD417))</f>
        <v/>
      </c>
      <c r="AF417" s="0" t="str">
        <f aca="false">VLOOKUP($AD417,$D$3:$E$503,2)</f>
        <v/>
      </c>
      <c r="AG417" s="0" t="str">
        <f aca="false">IF($AD417="","",INDEX($O$1:$AC$503,$AD417,COLUMN(A415)))</f>
        <v/>
      </c>
      <c r="AH417" s="0" t="str">
        <f aca="false">IF($AD417="","",INDEX($O$1:$AC$503,$AD417,COLUMN(B415)))</f>
        <v/>
      </c>
      <c r="AI417" s="0" t="str">
        <f aca="false">IF($AD417="","",INDEX($O$1:$AC$503,$AD417,COLUMN(C415)))</f>
        <v/>
      </c>
      <c r="AJ417" s="0" t="str">
        <f aca="false">IF($AD417="","",INDEX($O$1:$AC$503,$AD417,COLUMN(D415)))</f>
        <v/>
      </c>
      <c r="AK417" s="0" t="str">
        <f aca="false">IF($AD417="","",INDEX($O$1:$AC$503,$AD417,COLUMN(E415)))</f>
        <v/>
      </c>
      <c r="AL417" s="0" t="str">
        <f aca="false">IF($AD417="","",INDEX($O$1:$AC$503,$AD417,COLUMN(F415)))</f>
        <v/>
      </c>
      <c r="AM417" s="0" t="str">
        <f aca="false">IF($AD417="","",INDEX($O$1:$AC$503,$AD417,COLUMN(G415)))</f>
        <v/>
      </c>
      <c r="AN417" s="0" t="str">
        <f aca="false">IF($AD417="","",INDEX($O$1:$AC$503,$AD417,COLUMN(H415)))</f>
        <v/>
      </c>
      <c r="AO417" s="0" t="str">
        <f aca="false">IF($AD417="","",INDEX($O$1:$AC$503,$AD417,COLUMN(I415)))</f>
        <v/>
      </c>
      <c r="AP417" s="0" t="str">
        <f aca="false">IF($AD417="","",INDEX($O$1:$AC$503,$AD417,COLUMN(J415)))</f>
        <v/>
      </c>
      <c r="AQ417" s="0" t="str">
        <f aca="false">IF($AD417="","",INDEX($O$1:$AC$503,$AD417,COLUMN(K415)))</f>
        <v/>
      </c>
      <c r="AR417" s="0" t="str">
        <f aca="false">IF($AD417="","",INDEX($O$1:$AC$503,$AD417,COLUMN(L415)))</f>
        <v/>
      </c>
      <c r="AS417" s="0" t="str">
        <f aca="false">IF($AD417="","",INDEX($O$1:$AC$503,$AD417,COLUMN(M415)))</f>
        <v/>
      </c>
      <c r="AT417" s="0" t="str">
        <f aca="false">IF($AD417="","",INDEX($O$1:$AC$503,$AD417,COLUMN(N415)))</f>
        <v/>
      </c>
    </row>
    <row r="418" customFormat="false" ht="13.5" hidden="false" customHeight="false" outlineLevel="0" collapsed="false">
      <c r="A418" s="0" t="str">
        <f aca="false">IF(元!A418="","",元!A418)</f>
        <v/>
      </c>
      <c r="B418" s="0" t="str">
        <f aca="false">IF(AND(NOT(A418=""),元!B418=""),IF(F417=1,A418,""),"")</f>
        <v/>
      </c>
      <c r="C418" s="0" t="str">
        <f aca="false">IF(B418="","",ROW())</f>
        <v/>
      </c>
      <c r="D418" s="0" t="str">
        <f aca="false">IF(ROW(A416)&lt;=$C$1,SMALL($C$3:$C$503,ROW(A416)),"")</f>
        <v/>
      </c>
      <c r="E418" s="0" t="str">
        <f aca="false">IF(D418="","",INDEX($A$1:$A$503,D418))</f>
        <v/>
      </c>
      <c r="F418" s="0" t="n">
        <f aca="false">IF(AND(G417="",NOT(G418="")),1,IF(B418="",F417,0))</f>
        <v>1</v>
      </c>
      <c r="G418" s="0" t="str">
        <f aca="false">IF(元!C418="","",元!C418)</f>
        <v/>
      </c>
      <c r="H418" s="0" t="str">
        <f aca="false">IF(元!D418="","",元!D418)</f>
        <v/>
      </c>
      <c r="I418" s="0" t="str">
        <f aca="false">IF(元!E418="","",元!E418)</f>
        <v/>
      </c>
      <c r="J418" s="0" t="str">
        <f aca="false">IF(元!F418="","",元!F418)</f>
        <v/>
      </c>
      <c r="K418" s="0" t="str">
        <f aca="false">IF(元!G418="","",元!G418)</f>
        <v/>
      </c>
      <c r="L418" s="0" t="str">
        <f aca="false">IF(元!H418="","",元!H418)</f>
        <v/>
      </c>
      <c r="M418" s="0" t="str">
        <f aca="false">IF(元!I418="","",元!I418)</f>
        <v/>
      </c>
      <c r="N418" s="0" t="str">
        <f aca="false">IF(G418="","",A418)</f>
        <v/>
      </c>
      <c r="O418" s="0" t="str">
        <f aca="false">IF($N418="","",IF(INDEX($G$3:$M$503,O$1+ROW(A415),O$2)="","",INDEX($G$3:$M$503,O$1+ROW(A415),O$2)))</f>
        <v/>
      </c>
      <c r="P418" s="0" t="str">
        <f aca="false">IF($N418="","",IF(INDEX($G$3:$M$503,P$1+ROW(B415),P$2)="","",INDEX($G$3:$M$503,P$1+ROW(B415),P$2)))</f>
        <v/>
      </c>
      <c r="Q418" s="0" t="str">
        <f aca="false">IF($N418="","",IF(INDEX($G$3:$M$503,Q$1+ROW(C415),Q$2)="","",INDEX($G$3:$M$503,Q$1+ROW(C415),Q$2)))</f>
        <v/>
      </c>
      <c r="R418" s="0" t="str">
        <f aca="false">IF($N418="","",IF(INDEX($G$3:$M$503,R$1+ROW(D415),R$2)="","",INDEX($G$3:$M$503,R$1+ROW(D415),R$2)))</f>
        <v/>
      </c>
      <c r="S418" s="0" t="str">
        <f aca="false">IF($N418="","",IF(INDEX($G$3:$M$503,S$1+ROW(E415),S$2)="","",INDEX($G$3:$M$503,S$1+ROW(E415),S$2)))</f>
        <v/>
      </c>
      <c r="T418" s="0" t="str">
        <f aca="false">IF($N418="","",IF(INDEX($G$3:$M$503,T$1+ROW(F415),T$2)="","",INDEX($G$3:$M$503,T$1+ROW(F415),T$2)))</f>
        <v/>
      </c>
      <c r="U418" s="0" t="str">
        <f aca="false">IF($N418="","",IF(INDEX($G$3:$M$503,U$1+ROW(G415),U$2)="","",INDEX($G$3:$M$503,U$1+ROW(G415),U$2)))</f>
        <v/>
      </c>
      <c r="V418" s="0" t="str">
        <f aca="false">IF($N418="","",IF(INDEX($G$3:$M$503,V$1+ROW(H415),V$2)="","",INDEX($G$3:$M$503,V$1+ROW(H415),V$2)))</f>
        <v/>
      </c>
      <c r="W418" s="0" t="str">
        <f aca="false">IF($N418="","",IF(INDEX($G$3:$M$503,W$1+ROW(I415),W$2)="","",INDEX($G$3:$M$503,W$1+ROW(I415),W$2)))</f>
        <v/>
      </c>
      <c r="X418" s="0" t="str">
        <f aca="false">IF($N418="","",IF(INDEX($G$3:$M$503,X$1+ROW(J415),X$2)="","",INDEX($G$3:$M$503,X$1+ROW(J415),X$2)))</f>
        <v/>
      </c>
      <c r="Y418" s="0" t="str">
        <f aca="false">IF($N418="","",IF(INDEX($G$3:$M$503,Y$1+ROW(K415),Y$2)="","",INDEX($G$3:$M$503,Y$1+ROW(K415),Y$2)))</f>
        <v/>
      </c>
      <c r="Z418" s="0" t="str">
        <f aca="false">IF($N418="","",IF(INDEX($G$3:$M$503,Z$1+ROW(L415),Z$2)="","",INDEX($G$3:$M$503,Z$1+ROW(L415),Z$2)))</f>
        <v/>
      </c>
      <c r="AA418" s="0" t="str">
        <f aca="false">IF($N418="","",IF(INDEX($G$3:$M$503,AA$1+ROW(M415),AA$2)="","",INDEX($G$3:$M$503,AA$1+ROW(M415),AA$2)))</f>
        <v/>
      </c>
      <c r="AB418" s="0" t="str">
        <f aca="false">IF($N418="","",IF(INDEX($G$3:$M$503,AB$1+ROW(N415),AB$2)="","",INDEX($G$3:$M$503,AB$1+ROW(N415),AB$2)))</f>
        <v/>
      </c>
      <c r="AC418" s="0" t="str">
        <f aca="false">IF(N418="","",ROW())</f>
        <v/>
      </c>
      <c r="AD418" s="0" t="str">
        <f aca="false">IF(ROW(A416)&lt;=$AC$1,SMALL($AC$3:$AC$503,ROW(A416)),"")</f>
        <v/>
      </c>
      <c r="AE418" s="0" t="str">
        <f aca="false">IF($AD418="","",INDEX($A$1:$A$503,$AD418))</f>
        <v/>
      </c>
      <c r="AF418" s="0" t="str">
        <f aca="false">VLOOKUP($AD418,$D$3:$E$503,2)</f>
        <v/>
      </c>
      <c r="AG418" s="0" t="str">
        <f aca="false">IF($AD418="","",INDEX($O$1:$AC$503,$AD418,COLUMN(A416)))</f>
        <v/>
      </c>
      <c r="AH418" s="0" t="str">
        <f aca="false">IF($AD418="","",INDEX($O$1:$AC$503,$AD418,COLUMN(B416)))</f>
        <v/>
      </c>
      <c r="AI418" s="0" t="str">
        <f aca="false">IF($AD418="","",INDEX($O$1:$AC$503,$AD418,COLUMN(C416)))</f>
        <v/>
      </c>
      <c r="AJ418" s="0" t="str">
        <f aca="false">IF($AD418="","",INDEX($O$1:$AC$503,$AD418,COLUMN(D416)))</f>
        <v/>
      </c>
      <c r="AK418" s="0" t="str">
        <f aca="false">IF($AD418="","",INDEX($O$1:$AC$503,$AD418,COLUMN(E416)))</f>
        <v/>
      </c>
      <c r="AL418" s="0" t="str">
        <f aca="false">IF($AD418="","",INDEX($O$1:$AC$503,$AD418,COLUMN(F416)))</f>
        <v/>
      </c>
      <c r="AM418" s="0" t="str">
        <f aca="false">IF($AD418="","",INDEX($O$1:$AC$503,$AD418,COLUMN(G416)))</f>
        <v/>
      </c>
      <c r="AN418" s="0" t="str">
        <f aca="false">IF($AD418="","",INDEX($O$1:$AC$503,$AD418,COLUMN(H416)))</f>
        <v/>
      </c>
      <c r="AO418" s="0" t="str">
        <f aca="false">IF($AD418="","",INDEX($O$1:$AC$503,$AD418,COLUMN(I416)))</f>
        <v/>
      </c>
      <c r="AP418" s="0" t="str">
        <f aca="false">IF($AD418="","",INDEX($O$1:$AC$503,$AD418,COLUMN(J416)))</f>
        <v/>
      </c>
      <c r="AQ418" s="0" t="str">
        <f aca="false">IF($AD418="","",INDEX($O$1:$AC$503,$AD418,COLUMN(K416)))</f>
        <v/>
      </c>
      <c r="AR418" s="0" t="str">
        <f aca="false">IF($AD418="","",INDEX($O$1:$AC$503,$AD418,COLUMN(L416)))</f>
        <v/>
      </c>
      <c r="AS418" s="0" t="str">
        <f aca="false">IF($AD418="","",INDEX($O$1:$AC$503,$AD418,COLUMN(M416)))</f>
        <v/>
      </c>
      <c r="AT418" s="0" t="str">
        <f aca="false">IF($AD418="","",INDEX($O$1:$AC$503,$AD418,COLUMN(N416)))</f>
        <v/>
      </c>
    </row>
    <row r="419" customFormat="false" ht="13.5" hidden="false" customHeight="false" outlineLevel="0" collapsed="false">
      <c r="A419" s="0" t="str">
        <f aca="false">IF(元!A419="","",元!A419)</f>
        <v/>
      </c>
      <c r="B419" s="0" t="str">
        <f aca="false">IF(AND(NOT(A419=""),元!B419=""),IF(F418=1,A419,""),"")</f>
        <v/>
      </c>
      <c r="C419" s="0" t="str">
        <f aca="false">IF(B419="","",ROW())</f>
        <v/>
      </c>
      <c r="D419" s="0" t="str">
        <f aca="false">IF(ROW(A417)&lt;=$C$1,SMALL($C$3:$C$503,ROW(A417)),"")</f>
        <v/>
      </c>
      <c r="E419" s="0" t="str">
        <f aca="false">IF(D419="","",INDEX($A$1:$A$503,D419))</f>
        <v/>
      </c>
      <c r="F419" s="0" t="n">
        <f aca="false">IF(AND(G418="",NOT(G419="")),1,IF(B419="",F418,0))</f>
        <v>1</v>
      </c>
      <c r="G419" s="0" t="str">
        <f aca="false">IF(元!C419="","",元!C419)</f>
        <v/>
      </c>
      <c r="H419" s="0" t="str">
        <f aca="false">IF(元!D419="","",元!D419)</f>
        <v/>
      </c>
      <c r="I419" s="0" t="str">
        <f aca="false">IF(元!E419="","",元!E419)</f>
        <v/>
      </c>
      <c r="J419" s="0" t="str">
        <f aca="false">IF(元!F419="","",元!F419)</f>
        <v/>
      </c>
      <c r="K419" s="0" t="str">
        <f aca="false">IF(元!G419="","",元!G419)</f>
        <v/>
      </c>
      <c r="L419" s="0" t="str">
        <f aca="false">IF(元!H419="","",元!H419)</f>
        <v/>
      </c>
      <c r="M419" s="0" t="str">
        <f aca="false">IF(元!I419="","",元!I419)</f>
        <v/>
      </c>
      <c r="N419" s="0" t="str">
        <f aca="false">IF(G419="","",A419)</f>
        <v/>
      </c>
      <c r="O419" s="0" t="str">
        <f aca="false">IF($N419="","",IF(INDEX($G$3:$M$503,O$1+ROW(A416),O$2)="","",INDEX($G$3:$M$503,O$1+ROW(A416),O$2)))</f>
        <v/>
      </c>
      <c r="P419" s="0" t="str">
        <f aca="false">IF($N419="","",IF(INDEX($G$3:$M$503,P$1+ROW(B416),P$2)="","",INDEX($G$3:$M$503,P$1+ROW(B416),P$2)))</f>
        <v/>
      </c>
      <c r="Q419" s="0" t="str">
        <f aca="false">IF($N419="","",IF(INDEX($G$3:$M$503,Q$1+ROW(C416),Q$2)="","",INDEX($G$3:$M$503,Q$1+ROW(C416),Q$2)))</f>
        <v/>
      </c>
      <c r="R419" s="0" t="str">
        <f aca="false">IF($N419="","",IF(INDEX($G$3:$M$503,R$1+ROW(D416),R$2)="","",INDEX($G$3:$M$503,R$1+ROW(D416),R$2)))</f>
        <v/>
      </c>
      <c r="S419" s="0" t="str">
        <f aca="false">IF($N419="","",IF(INDEX($G$3:$M$503,S$1+ROW(E416),S$2)="","",INDEX($G$3:$M$503,S$1+ROW(E416),S$2)))</f>
        <v/>
      </c>
      <c r="T419" s="0" t="str">
        <f aca="false">IF($N419="","",IF(INDEX($G$3:$M$503,T$1+ROW(F416),T$2)="","",INDEX($G$3:$M$503,T$1+ROW(F416),T$2)))</f>
        <v/>
      </c>
      <c r="U419" s="0" t="str">
        <f aca="false">IF($N419="","",IF(INDEX($G$3:$M$503,U$1+ROW(G416),U$2)="","",INDEX($G$3:$M$503,U$1+ROW(G416),U$2)))</f>
        <v/>
      </c>
      <c r="V419" s="0" t="str">
        <f aca="false">IF($N419="","",IF(INDEX($G$3:$M$503,V$1+ROW(H416),V$2)="","",INDEX($G$3:$M$503,V$1+ROW(H416),V$2)))</f>
        <v/>
      </c>
      <c r="W419" s="0" t="str">
        <f aca="false">IF($N419="","",IF(INDEX($G$3:$M$503,W$1+ROW(I416),W$2)="","",INDEX($G$3:$M$503,W$1+ROW(I416),W$2)))</f>
        <v/>
      </c>
      <c r="X419" s="0" t="str">
        <f aca="false">IF($N419="","",IF(INDEX($G$3:$M$503,X$1+ROW(J416),X$2)="","",INDEX($G$3:$M$503,X$1+ROW(J416),X$2)))</f>
        <v/>
      </c>
      <c r="Y419" s="0" t="str">
        <f aca="false">IF($N419="","",IF(INDEX($G$3:$M$503,Y$1+ROW(K416),Y$2)="","",INDEX($G$3:$M$503,Y$1+ROW(K416),Y$2)))</f>
        <v/>
      </c>
      <c r="Z419" s="0" t="str">
        <f aca="false">IF($N419="","",IF(INDEX($G$3:$M$503,Z$1+ROW(L416),Z$2)="","",INDEX($G$3:$M$503,Z$1+ROW(L416),Z$2)))</f>
        <v/>
      </c>
      <c r="AA419" s="0" t="str">
        <f aca="false">IF($N419="","",IF(INDEX($G$3:$M$503,AA$1+ROW(M416),AA$2)="","",INDEX($G$3:$M$503,AA$1+ROW(M416),AA$2)))</f>
        <v/>
      </c>
      <c r="AB419" s="0" t="str">
        <f aca="false">IF($N419="","",IF(INDEX($G$3:$M$503,AB$1+ROW(N416),AB$2)="","",INDEX($G$3:$M$503,AB$1+ROW(N416),AB$2)))</f>
        <v/>
      </c>
      <c r="AC419" s="0" t="str">
        <f aca="false">IF(N419="","",ROW())</f>
        <v/>
      </c>
      <c r="AD419" s="0" t="str">
        <f aca="false">IF(ROW(A417)&lt;=$AC$1,SMALL($AC$3:$AC$503,ROW(A417)),"")</f>
        <v/>
      </c>
      <c r="AE419" s="0" t="str">
        <f aca="false">IF($AD419="","",INDEX($A$1:$A$503,$AD419))</f>
        <v/>
      </c>
      <c r="AF419" s="0" t="str">
        <f aca="false">VLOOKUP($AD419,$D$3:$E$503,2)</f>
        <v/>
      </c>
      <c r="AG419" s="0" t="str">
        <f aca="false">IF($AD419="","",INDEX($O$1:$AC$503,$AD419,COLUMN(A417)))</f>
        <v/>
      </c>
      <c r="AH419" s="0" t="str">
        <f aca="false">IF($AD419="","",INDEX($O$1:$AC$503,$AD419,COLUMN(B417)))</f>
        <v/>
      </c>
      <c r="AI419" s="0" t="str">
        <f aca="false">IF($AD419="","",INDEX($O$1:$AC$503,$AD419,COLUMN(C417)))</f>
        <v/>
      </c>
      <c r="AJ419" s="0" t="str">
        <f aca="false">IF($AD419="","",INDEX($O$1:$AC$503,$AD419,COLUMN(D417)))</f>
        <v/>
      </c>
      <c r="AK419" s="0" t="str">
        <f aca="false">IF($AD419="","",INDEX($O$1:$AC$503,$AD419,COLUMN(E417)))</f>
        <v/>
      </c>
      <c r="AL419" s="0" t="str">
        <f aca="false">IF($AD419="","",INDEX($O$1:$AC$503,$AD419,COLUMN(F417)))</f>
        <v/>
      </c>
      <c r="AM419" s="0" t="str">
        <f aca="false">IF($AD419="","",INDEX($O$1:$AC$503,$AD419,COLUMN(G417)))</f>
        <v/>
      </c>
      <c r="AN419" s="0" t="str">
        <f aca="false">IF($AD419="","",INDEX($O$1:$AC$503,$AD419,COLUMN(H417)))</f>
        <v/>
      </c>
      <c r="AO419" s="0" t="str">
        <f aca="false">IF($AD419="","",INDEX($O$1:$AC$503,$AD419,COLUMN(I417)))</f>
        <v/>
      </c>
      <c r="AP419" s="0" t="str">
        <f aca="false">IF($AD419="","",INDEX($O$1:$AC$503,$AD419,COLUMN(J417)))</f>
        <v/>
      </c>
      <c r="AQ419" s="0" t="str">
        <f aca="false">IF($AD419="","",INDEX($O$1:$AC$503,$AD419,COLUMN(K417)))</f>
        <v/>
      </c>
      <c r="AR419" s="0" t="str">
        <f aca="false">IF($AD419="","",INDEX($O$1:$AC$503,$AD419,COLUMN(L417)))</f>
        <v/>
      </c>
      <c r="AS419" s="0" t="str">
        <f aca="false">IF($AD419="","",INDEX($O$1:$AC$503,$AD419,COLUMN(M417)))</f>
        <v/>
      </c>
      <c r="AT419" s="0" t="str">
        <f aca="false">IF($AD419="","",INDEX($O$1:$AC$503,$AD419,COLUMN(N417)))</f>
        <v/>
      </c>
    </row>
    <row r="420" customFormat="false" ht="13.5" hidden="false" customHeight="false" outlineLevel="0" collapsed="false">
      <c r="A420" s="0" t="str">
        <f aca="false">IF(元!A420="","",元!A420)</f>
        <v/>
      </c>
      <c r="B420" s="0" t="str">
        <f aca="false">IF(AND(NOT(A420=""),元!B420=""),IF(F419=1,A420,""),"")</f>
        <v/>
      </c>
      <c r="C420" s="0" t="str">
        <f aca="false">IF(B420="","",ROW())</f>
        <v/>
      </c>
      <c r="D420" s="0" t="str">
        <f aca="false">IF(ROW(A418)&lt;=$C$1,SMALL($C$3:$C$503,ROW(A418)),"")</f>
        <v/>
      </c>
      <c r="E420" s="0" t="str">
        <f aca="false">IF(D420="","",INDEX($A$1:$A$503,D420))</f>
        <v/>
      </c>
      <c r="F420" s="0" t="n">
        <f aca="false">IF(AND(G419="",NOT(G420="")),1,IF(B420="",F419,0))</f>
        <v>1</v>
      </c>
      <c r="G420" s="0" t="str">
        <f aca="false">IF(元!C420="","",元!C420)</f>
        <v/>
      </c>
      <c r="H420" s="0" t="str">
        <f aca="false">IF(元!D420="","",元!D420)</f>
        <v/>
      </c>
      <c r="I420" s="0" t="str">
        <f aca="false">IF(元!E420="","",元!E420)</f>
        <v/>
      </c>
      <c r="J420" s="0" t="str">
        <f aca="false">IF(元!F420="","",元!F420)</f>
        <v/>
      </c>
      <c r="K420" s="0" t="str">
        <f aca="false">IF(元!G420="","",元!G420)</f>
        <v/>
      </c>
      <c r="L420" s="0" t="str">
        <f aca="false">IF(元!H420="","",元!H420)</f>
        <v/>
      </c>
      <c r="M420" s="0" t="str">
        <f aca="false">IF(元!I420="","",元!I420)</f>
        <v/>
      </c>
      <c r="N420" s="0" t="str">
        <f aca="false">IF(G420="","",A420)</f>
        <v/>
      </c>
      <c r="O420" s="0" t="str">
        <f aca="false">IF($N420="","",IF(INDEX($G$3:$M$503,O$1+ROW(A417),O$2)="","",INDEX($G$3:$M$503,O$1+ROW(A417),O$2)))</f>
        <v/>
      </c>
      <c r="P420" s="0" t="str">
        <f aca="false">IF($N420="","",IF(INDEX($G$3:$M$503,P$1+ROW(B417),P$2)="","",INDEX($G$3:$M$503,P$1+ROW(B417),P$2)))</f>
        <v/>
      </c>
      <c r="Q420" s="0" t="str">
        <f aca="false">IF($N420="","",IF(INDEX($G$3:$M$503,Q$1+ROW(C417),Q$2)="","",INDEX($G$3:$M$503,Q$1+ROW(C417),Q$2)))</f>
        <v/>
      </c>
      <c r="R420" s="0" t="str">
        <f aca="false">IF($N420="","",IF(INDEX($G$3:$M$503,R$1+ROW(D417),R$2)="","",INDEX($G$3:$M$503,R$1+ROW(D417),R$2)))</f>
        <v/>
      </c>
      <c r="S420" s="0" t="str">
        <f aca="false">IF($N420="","",IF(INDEX($G$3:$M$503,S$1+ROW(E417),S$2)="","",INDEX($G$3:$M$503,S$1+ROW(E417),S$2)))</f>
        <v/>
      </c>
      <c r="T420" s="0" t="str">
        <f aca="false">IF($N420="","",IF(INDEX($G$3:$M$503,T$1+ROW(F417),T$2)="","",INDEX($G$3:$M$503,T$1+ROW(F417),T$2)))</f>
        <v/>
      </c>
      <c r="U420" s="0" t="str">
        <f aca="false">IF($N420="","",IF(INDEX($G$3:$M$503,U$1+ROW(G417),U$2)="","",INDEX($G$3:$M$503,U$1+ROW(G417),U$2)))</f>
        <v/>
      </c>
      <c r="V420" s="0" t="str">
        <f aca="false">IF($N420="","",IF(INDEX($G$3:$M$503,V$1+ROW(H417),V$2)="","",INDEX($G$3:$M$503,V$1+ROW(H417),V$2)))</f>
        <v/>
      </c>
      <c r="W420" s="0" t="str">
        <f aca="false">IF($N420="","",IF(INDEX($G$3:$M$503,W$1+ROW(I417),W$2)="","",INDEX($G$3:$M$503,W$1+ROW(I417),W$2)))</f>
        <v/>
      </c>
      <c r="X420" s="0" t="str">
        <f aca="false">IF($N420="","",IF(INDEX($G$3:$M$503,X$1+ROW(J417),X$2)="","",INDEX($G$3:$M$503,X$1+ROW(J417),X$2)))</f>
        <v/>
      </c>
      <c r="Y420" s="0" t="str">
        <f aca="false">IF($N420="","",IF(INDEX($G$3:$M$503,Y$1+ROW(K417),Y$2)="","",INDEX($G$3:$M$503,Y$1+ROW(K417),Y$2)))</f>
        <v/>
      </c>
      <c r="Z420" s="0" t="str">
        <f aca="false">IF($N420="","",IF(INDEX($G$3:$M$503,Z$1+ROW(L417),Z$2)="","",INDEX($G$3:$M$503,Z$1+ROW(L417),Z$2)))</f>
        <v/>
      </c>
      <c r="AA420" s="0" t="str">
        <f aca="false">IF($N420="","",IF(INDEX($G$3:$M$503,AA$1+ROW(M417),AA$2)="","",INDEX($G$3:$M$503,AA$1+ROW(M417),AA$2)))</f>
        <v/>
      </c>
      <c r="AB420" s="0" t="str">
        <f aca="false">IF($N420="","",IF(INDEX($G$3:$M$503,AB$1+ROW(N417),AB$2)="","",INDEX($G$3:$M$503,AB$1+ROW(N417),AB$2)))</f>
        <v/>
      </c>
      <c r="AC420" s="0" t="str">
        <f aca="false">IF(N420="","",ROW())</f>
        <v/>
      </c>
      <c r="AD420" s="0" t="str">
        <f aca="false">IF(ROW(A418)&lt;=$AC$1,SMALL($AC$3:$AC$503,ROW(A418)),"")</f>
        <v/>
      </c>
      <c r="AE420" s="0" t="str">
        <f aca="false">IF($AD420="","",INDEX($A$1:$A$503,$AD420))</f>
        <v/>
      </c>
      <c r="AF420" s="0" t="str">
        <f aca="false">VLOOKUP($AD420,$D$3:$E$503,2)</f>
        <v/>
      </c>
      <c r="AG420" s="0" t="str">
        <f aca="false">IF($AD420="","",INDEX($O$1:$AC$503,$AD420,COLUMN(A418)))</f>
        <v/>
      </c>
      <c r="AH420" s="0" t="str">
        <f aca="false">IF($AD420="","",INDEX($O$1:$AC$503,$AD420,COLUMN(B418)))</f>
        <v/>
      </c>
      <c r="AI420" s="0" t="str">
        <f aca="false">IF($AD420="","",INDEX($O$1:$AC$503,$AD420,COLUMN(C418)))</f>
        <v/>
      </c>
      <c r="AJ420" s="0" t="str">
        <f aca="false">IF($AD420="","",INDEX($O$1:$AC$503,$AD420,COLUMN(D418)))</f>
        <v/>
      </c>
      <c r="AK420" s="0" t="str">
        <f aca="false">IF($AD420="","",INDEX($O$1:$AC$503,$AD420,COLUMN(E418)))</f>
        <v/>
      </c>
      <c r="AL420" s="0" t="str">
        <f aca="false">IF($AD420="","",INDEX($O$1:$AC$503,$AD420,COLUMN(F418)))</f>
        <v/>
      </c>
      <c r="AM420" s="0" t="str">
        <f aca="false">IF($AD420="","",INDEX($O$1:$AC$503,$AD420,COLUMN(G418)))</f>
        <v/>
      </c>
      <c r="AN420" s="0" t="str">
        <f aca="false">IF($AD420="","",INDEX($O$1:$AC$503,$AD420,COLUMN(H418)))</f>
        <v/>
      </c>
      <c r="AO420" s="0" t="str">
        <f aca="false">IF($AD420="","",INDEX($O$1:$AC$503,$AD420,COLUMN(I418)))</f>
        <v/>
      </c>
      <c r="AP420" s="0" t="str">
        <f aca="false">IF($AD420="","",INDEX($O$1:$AC$503,$AD420,COLUMN(J418)))</f>
        <v/>
      </c>
      <c r="AQ420" s="0" t="str">
        <f aca="false">IF($AD420="","",INDEX($O$1:$AC$503,$AD420,COLUMN(K418)))</f>
        <v/>
      </c>
      <c r="AR420" s="0" t="str">
        <f aca="false">IF($AD420="","",INDEX($O$1:$AC$503,$AD420,COLUMN(L418)))</f>
        <v/>
      </c>
      <c r="AS420" s="0" t="str">
        <f aca="false">IF($AD420="","",INDEX($O$1:$AC$503,$AD420,COLUMN(M418)))</f>
        <v/>
      </c>
      <c r="AT420" s="0" t="str">
        <f aca="false">IF($AD420="","",INDEX($O$1:$AC$503,$AD420,COLUMN(N418)))</f>
        <v/>
      </c>
    </row>
    <row r="421" customFormat="false" ht="13.5" hidden="false" customHeight="false" outlineLevel="0" collapsed="false">
      <c r="A421" s="0" t="str">
        <f aca="false">IF(元!A421="","",元!A421)</f>
        <v/>
      </c>
      <c r="B421" s="0" t="str">
        <f aca="false">IF(AND(NOT(A421=""),元!B421=""),IF(F420=1,A421,""),"")</f>
        <v/>
      </c>
      <c r="C421" s="0" t="str">
        <f aca="false">IF(B421="","",ROW())</f>
        <v/>
      </c>
      <c r="D421" s="0" t="str">
        <f aca="false">IF(ROW(A419)&lt;=$C$1,SMALL($C$3:$C$503,ROW(A419)),"")</f>
        <v/>
      </c>
      <c r="E421" s="0" t="str">
        <f aca="false">IF(D421="","",INDEX($A$1:$A$503,D421))</f>
        <v/>
      </c>
      <c r="F421" s="0" t="n">
        <f aca="false">IF(AND(G420="",NOT(G421="")),1,IF(B421="",F420,0))</f>
        <v>1</v>
      </c>
      <c r="G421" s="0" t="str">
        <f aca="false">IF(元!C421="","",元!C421)</f>
        <v/>
      </c>
      <c r="H421" s="0" t="str">
        <f aca="false">IF(元!D421="","",元!D421)</f>
        <v/>
      </c>
      <c r="I421" s="0" t="str">
        <f aca="false">IF(元!E421="","",元!E421)</f>
        <v/>
      </c>
      <c r="J421" s="0" t="str">
        <f aca="false">IF(元!F421="","",元!F421)</f>
        <v/>
      </c>
      <c r="K421" s="0" t="str">
        <f aca="false">IF(元!G421="","",元!G421)</f>
        <v/>
      </c>
      <c r="L421" s="0" t="str">
        <f aca="false">IF(元!H421="","",元!H421)</f>
        <v/>
      </c>
      <c r="M421" s="0" t="str">
        <f aca="false">IF(元!I421="","",元!I421)</f>
        <v/>
      </c>
      <c r="N421" s="0" t="str">
        <f aca="false">IF(G421="","",A421)</f>
        <v/>
      </c>
      <c r="O421" s="0" t="str">
        <f aca="false">IF($N421="","",IF(INDEX($G$3:$M$503,O$1+ROW(A418),O$2)="","",INDEX($G$3:$M$503,O$1+ROW(A418),O$2)))</f>
        <v/>
      </c>
      <c r="P421" s="0" t="str">
        <f aca="false">IF($N421="","",IF(INDEX($G$3:$M$503,P$1+ROW(B418),P$2)="","",INDEX($G$3:$M$503,P$1+ROW(B418),P$2)))</f>
        <v/>
      </c>
      <c r="Q421" s="0" t="str">
        <f aca="false">IF($N421="","",IF(INDEX($G$3:$M$503,Q$1+ROW(C418),Q$2)="","",INDEX($G$3:$M$503,Q$1+ROW(C418),Q$2)))</f>
        <v/>
      </c>
      <c r="R421" s="0" t="str">
        <f aca="false">IF($N421="","",IF(INDEX($G$3:$M$503,R$1+ROW(D418),R$2)="","",INDEX($G$3:$M$503,R$1+ROW(D418),R$2)))</f>
        <v/>
      </c>
      <c r="S421" s="0" t="str">
        <f aca="false">IF($N421="","",IF(INDEX($G$3:$M$503,S$1+ROW(E418),S$2)="","",INDEX($G$3:$M$503,S$1+ROW(E418),S$2)))</f>
        <v/>
      </c>
      <c r="T421" s="0" t="str">
        <f aca="false">IF($N421="","",IF(INDEX($G$3:$M$503,T$1+ROW(F418),T$2)="","",INDEX($G$3:$M$503,T$1+ROW(F418),T$2)))</f>
        <v/>
      </c>
      <c r="U421" s="0" t="str">
        <f aca="false">IF($N421="","",IF(INDEX($G$3:$M$503,U$1+ROW(G418),U$2)="","",INDEX($G$3:$M$503,U$1+ROW(G418),U$2)))</f>
        <v/>
      </c>
      <c r="V421" s="0" t="str">
        <f aca="false">IF($N421="","",IF(INDEX($G$3:$M$503,V$1+ROW(H418),V$2)="","",INDEX($G$3:$M$503,V$1+ROW(H418),V$2)))</f>
        <v/>
      </c>
      <c r="W421" s="0" t="str">
        <f aca="false">IF($N421="","",IF(INDEX($G$3:$M$503,W$1+ROW(I418),W$2)="","",INDEX($G$3:$M$503,W$1+ROW(I418),W$2)))</f>
        <v/>
      </c>
      <c r="X421" s="0" t="str">
        <f aca="false">IF($N421="","",IF(INDEX($G$3:$M$503,X$1+ROW(J418),X$2)="","",INDEX($G$3:$M$503,X$1+ROW(J418),X$2)))</f>
        <v/>
      </c>
      <c r="Y421" s="0" t="str">
        <f aca="false">IF($N421="","",IF(INDEX($G$3:$M$503,Y$1+ROW(K418),Y$2)="","",INDEX($G$3:$M$503,Y$1+ROW(K418),Y$2)))</f>
        <v/>
      </c>
      <c r="Z421" s="0" t="str">
        <f aca="false">IF($N421="","",IF(INDEX($G$3:$M$503,Z$1+ROW(L418),Z$2)="","",INDEX($G$3:$M$503,Z$1+ROW(L418),Z$2)))</f>
        <v/>
      </c>
      <c r="AA421" s="0" t="str">
        <f aca="false">IF($N421="","",IF(INDEX($G$3:$M$503,AA$1+ROW(M418),AA$2)="","",INDEX($G$3:$M$503,AA$1+ROW(M418),AA$2)))</f>
        <v/>
      </c>
      <c r="AB421" s="0" t="str">
        <f aca="false">IF($N421="","",IF(INDEX($G$3:$M$503,AB$1+ROW(N418),AB$2)="","",INDEX($G$3:$M$503,AB$1+ROW(N418),AB$2)))</f>
        <v/>
      </c>
      <c r="AC421" s="0" t="str">
        <f aca="false">IF(N421="","",ROW())</f>
        <v/>
      </c>
      <c r="AD421" s="0" t="str">
        <f aca="false">IF(ROW(A419)&lt;=$AC$1,SMALL($AC$3:$AC$503,ROW(A419)),"")</f>
        <v/>
      </c>
      <c r="AE421" s="0" t="str">
        <f aca="false">IF($AD421="","",INDEX($A$1:$A$503,$AD421))</f>
        <v/>
      </c>
      <c r="AF421" s="0" t="str">
        <f aca="false">VLOOKUP($AD421,$D$3:$E$503,2)</f>
        <v/>
      </c>
      <c r="AG421" s="0" t="str">
        <f aca="false">IF($AD421="","",INDEX($O$1:$AC$503,$AD421,COLUMN(A419)))</f>
        <v/>
      </c>
      <c r="AH421" s="0" t="str">
        <f aca="false">IF($AD421="","",INDEX($O$1:$AC$503,$AD421,COLUMN(B419)))</f>
        <v/>
      </c>
      <c r="AI421" s="0" t="str">
        <f aca="false">IF($AD421="","",INDEX($O$1:$AC$503,$AD421,COLUMN(C419)))</f>
        <v/>
      </c>
      <c r="AJ421" s="0" t="str">
        <f aca="false">IF($AD421="","",INDEX($O$1:$AC$503,$AD421,COLUMN(D419)))</f>
        <v/>
      </c>
      <c r="AK421" s="0" t="str">
        <f aca="false">IF($AD421="","",INDEX($O$1:$AC$503,$AD421,COLUMN(E419)))</f>
        <v/>
      </c>
      <c r="AL421" s="0" t="str">
        <f aca="false">IF($AD421="","",INDEX($O$1:$AC$503,$AD421,COLUMN(F419)))</f>
        <v/>
      </c>
      <c r="AM421" s="0" t="str">
        <f aca="false">IF($AD421="","",INDEX($O$1:$AC$503,$AD421,COLUMN(G419)))</f>
        <v/>
      </c>
      <c r="AN421" s="0" t="str">
        <f aca="false">IF($AD421="","",INDEX($O$1:$AC$503,$AD421,COLUMN(H419)))</f>
        <v/>
      </c>
      <c r="AO421" s="0" t="str">
        <f aca="false">IF($AD421="","",INDEX($O$1:$AC$503,$AD421,COLUMN(I419)))</f>
        <v/>
      </c>
      <c r="AP421" s="0" t="str">
        <f aca="false">IF($AD421="","",INDEX($O$1:$AC$503,$AD421,COLUMN(J419)))</f>
        <v/>
      </c>
      <c r="AQ421" s="0" t="str">
        <f aca="false">IF($AD421="","",INDEX($O$1:$AC$503,$AD421,COLUMN(K419)))</f>
        <v/>
      </c>
      <c r="AR421" s="0" t="str">
        <f aca="false">IF($AD421="","",INDEX($O$1:$AC$503,$AD421,COLUMN(L419)))</f>
        <v/>
      </c>
      <c r="AS421" s="0" t="str">
        <f aca="false">IF($AD421="","",INDEX($O$1:$AC$503,$AD421,COLUMN(M419)))</f>
        <v/>
      </c>
      <c r="AT421" s="0" t="str">
        <f aca="false">IF($AD421="","",INDEX($O$1:$AC$503,$AD421,COLUMN(N419)))</f>
        <v/>
      </c>
    </row>
    <row r="422" customFormat="false" ht="13.5" hidden="false" customHeight="false" outlineLevel="0" collapsed="false">
      <c r="A422" s="0" t="str">
        <f aca="false">IF(元!A422="","",元!A422)</f>
        <v/>
      </c>
      <c r="B422" s="0" t="str">
        <f aca="false">IF(AND(NOT(A422=""),元!B422=""),IF(F421=1,A422,""),"")</f>
        <v/>
      </c>
      <c r="C422" s="0" t="str">
        <f aca="false">IF(B422="","",ROW())</f>
        <v/>
      </c>
      <c r="D422" s="0" t="str">
        <f aca="false">IF(ROW(A420)&lt;=$C$1,SMALL($C$3:$C$503,ROW(A420)),"")</f>
        <v/>
      </c>
      <c r="E422" s="0" t="str">
        <f aca="false">IF(D422="","",INDEX($A$1:$A$503,D422))</f>
        <v/>
      </c>
      <c r="F422" s="0" t="n">
        <f aca="false">IF(AND(G421="",NOT(G422="")),1,IF(B422="",F421,0))</f>
        <v>1</v>
      </c>
      <c r="G422" s="0" t="str">
        <f aca="false">IF(元!C422="","",元!C422)</f>
        <v/>
      </c>
      <c r="H422" s="0" t="str">
        <f aca="false">IF(元!D422="","",元!D422)</f>
        <v/>
      </c>
      <c r="I422" s="0" t="str">
        <f aca="false">IF(元!E422="","",元!E422)</f>
        <v/>
      </c>
      <c r="J422" s="0" t="str">
        <f aca="false">IF(元!F422="","",元!F422)</f>
        <v/>
      </c>
      <c r="K422" s="0" t="str">
        <f aca="false">IF(元!G422="","",元!G422)</f>
        <v/>
      </c>
      <c r="L422" s="0" t="str">
        <f aca="false">IF(元!H422="","",元!H422)</f>
        <v/>
      </c>
      <c r="M422" s="0" t="str">
        <f aca="false">IF(元!I422="","",元!I422)</f>
        <v/>
      </c>
      <c r="N422" s="0" t="str">
        <f aca="false">IF(G422="","",A422)</f>
        <v/>
      </c>
      <c r="O422" s="0" t="str">
        <f aca="false">IF($N422="","",IF(INDEX($G$3:$M$503,O$1+ROW(A419),O$2)="","",INDEX($G$3:$M$503,O$1+ROW(A419),O$2)))</f>
        <v/>
      </c>
      <c r="P422" s="0" t="str">
        <f aca="false">IF($N422="","",IF(INDEX($G$3:$M$503,P$1+ROW(B419),P$2)="","",INDEX($G$3:$M$503,P$1+ROW(B419),P$2)))</f>
        <v/>
      </c>
      <c r="Q422" s="0" t="str">
        <f aca="false">IF($N422="","",IF(INDEX($G$3:$M$503,Q$1+ROW(C419),Q$2)="","",INDEX($G$3:$M$503,Q$1+ROW(C419),Q$2)))</f>
        <v/>
      </c>
      <c r="R422" s="0" t="str">
        <f aca="false">IF($N422="","",IF(INDEX($G$3:$M$503,R$1+ROW(D419),R$2)="","",INDEX($G$3:$M$503,R$1+ROW(D419),R$2)))</f>
        <v/>
      </c>
      <c r="S422" s="0" t="str">
        <f aca="false">IF($N422="","",IF(INDEX($G$3:$M$503,S$1+ROW(E419),S$2)="","",INDEX($G$3:$M$503,S$1+ROW(E419),S$2)))</f>
        <v/>
      </c>
      <c r="T422" s="0" t="str">
        <f aca="false">IF($N422="","",IF(INDEX($G$3:$M$503,T$1+ROW(F419),T$2)="","",INDEX($G$3:$M$503,T$1+ROW(F419),T$2)))</f>
        <v/>
      </c>
      <c r="U422" s="0" t="str">
        <f aca="false">IF($N422="","",IF(INDEX($G$3:$M$503,U$1+ROW(G419),U$2)="","",INDEX($G$3:$M$503,U$1+ROW(G419),U$2)))</f>
        <v/>
      </c>
      <c r="V422" s="0" t="str">
        <f aca="false">IF($N422="","",IF(INDEX($G$3:$M$503,V$1+ROW(H419),V$2)="","",INDEX($G$3:$M$503,V$1+ROW(H419),V$2)))</f>
        <v/>
      </c>
      <c r="W422" s="0" t="str">
        <f aca="false">IF($N422="","",IF(INDEX($G$3:$M$503,W$1+ROW(I419),W$2)="","",INDEX($G$3:$M$503,W$1+ROW(I419),W$2)))</f>
        <v/>
      </c>
      <c r="X422" s="0" t="str">
        <f aca="false">IF($N422="","",IF(INDEX($G$3:$M$503,X$1+ROW(J419),X$2)="","",INDEX($G$3:$M$503,X$1+ROW(J419),X$2)))</f>
        <v/>
      </c>
      <c r="Y422" s="0" t="str">
        <f aca="false">IF($N422="","",IF(INDEX($G$3:$M$503,Y$1+ROW(K419),Y$2)="","",INDEX($G$3:$M$503,Y$1+ROW(K419),Y$2)))</f>
        <v/>
      </c>
      <c r="Z422" s="0" t="str">
        <f aca="false">IF($N422="","",IF(INDEX($G$3:$M$503,Z$1+ROW(L419),Z$2)="","",INDEX($G$3:$M$503,Z$1+ROW(L419),Z$2)))</f>
        <v/>
      </c>
      <c r="AA422" s="0" t="str">
        <f aca="false">IF($N422="","",IF(INDEX($G$3:$M$503,AA$1+ROW(M419),AA$2)="","",INDEX($G$3:$M$503,AA$1+ROW(M419),AA$2)))</f>
        <v/>
      </c>
      <c r="AB422" s="0" t="str">
        <f aca="false">IF($N422="","",IF(INDEX($G$3:$M$503,AB$1+ROW(N419),AB$2)="","",INDEX($G$3:$M$503,AB$1+ROW(N419),AB$2)))</f>
        <v/>
      </c>
      <c r="AC422" s="0" t="str">
        <f aca="false">IF(N422="","",ROW())</f>
        <v/>
      </c>
      <c r="AD422" s="0" t="str">
        <f aca="false">IF(ROW(A420)&lt;=$AC$1,SMALL($AC$3:$AC$503,ROW(A420)),"")</f>
        <v/>
      </c>
      <c r="AE422" s="0" t="str">
        <f aca="false">IF($AD422="","",INDEX($A$1:$A$503,$AD422))</f>
        <v/>
      </c>
      <c r="AF422" s="0" t="str">
        <f aca="false">VLOOKUP($AD422,$D$3:$E$503,2)</f>
        <v/>
      </c>
      <c r="AG422" s="0" t="str">
        <f aca="false">IF($AD422="","",INDEX($O$1:$AC$503,$AD422,COLUMN(A420)))</f>
        <v/>
      </c>
      <c r="AH422" s="0" t="str">
        <f aca="false">IF($AD422="","",INDEX($O$1:$AC$503,$AD422,COLUMN(B420)))</f>
        <v/>
      </c>
      <c r="AI422" s="0" t="str">
        <f aca="false">IF($AD422="","",INDEX($O$1:$AC$503,$AD422,COLUMN(C420)))</f>
        <v/>
      </c>
      <c r="AJ422" s="0" t="str">
        <f aca="false">IF($AD422="","",INDEX($O$1:$AC$503,$AD422,COLUMN(D420)))</f>
        <v/>
      </c>
      <c r="AK422" s="0" t="str">
        <f aca="false">IF($AD422="","",INDEX($O$1:$AC$503,$AD422,COLUMN(E420)))</f>
        <v/>
      </c>
      <c r="AL422" s="0" t="str">
        <f aca="false">IF($AD422="","",INDEX($O$1:$AC$503,$AD422,COLUMN(F420)))</f>
        <v/>
      </c>
      <c r="AM422" s="0" t="str">
        <f aca="false">IF($AD422="","",INDEX($O$1:$AC$503,$AD422,COLUMN(G420)))</f>
        <v/>
      </c>
      <c r="AN422" s="0" t="str">
        <f aca="false">IF($AD422="","",INDEX($O$1:$AC$503,$AD422,COLUMN(H420)))</f>
        <v/>
      </c>
      <c r="AO422" s="0" t="str">
        <f aca="false">IF($AD422="","",INDEX($O$1:$AC$503,$AD422,COLUMN(I420)))</f>
        <v/>
      </c>
      <c r="AP422" s="0" t="str">
        <f aca="false">IF($AD422="","",INDEX($O$1:$AC$503,$AD422,COLUMN(J420)))</f>
        <v/>
      </c>
      <c r="AQ422" s="0" t="str">
        <f aca="false">IF($AD422="","",INDEX($O$1:$AC$503,$AD422,COLUMN(K420)))</f>
        <v/>
      </c>
      <c r="AR422" s="0" t="str">
        <f aca="false">IF($AD422="","",INDEX($O$1:$AC$503,$AD422,COLUMN(L420)))</f>
        <v/>
      </c>
      <c r="AS422" s="0" t="str">
        <f aca="false">IF($AD422="","",INDEX($O$1:$AC$503,$AD422,COLUMN(M420)))</f>
        <v/>
      </c>
      <c r="AT422" s="0" t="str">
        <f aca="false">IF($AD422="","",INDEX($O$1:$AC$503,$AD422,COLUMN(N420)))</f>
        <v/>
      </c>
    </row>
    <row r="423" customFormat="false" ht="13.5" hidden="false" customHeight="false" outlineLevel="0" collapsed="false">
      <c r="A423" s="0" t="str">
        <f aca="false">IF(元!A423="","",元!A423)</f>
        <v/>
      </c>
      <c r="B423" s="0" t="str">
        <f aca="false">IF(AND(NOT(A423=""),元!B423=""),IF(F422=1,A423,""),"")</f>
        <v/>
      </c>
      <c r="C423" s="0" t="str">
        <f aca="false">IF(B423="","",ROW())</f>
        <v/>
      </c>
      <c r="D423" s="0" t="str">
        <f aca="false">IF(ROW(A421)&lt;=$C$1,SMALL($C$3:$C$503,ROW(A421)),"")</f>
        <v/>
      </c>
      <c r="E423" s="0" t="str">
        <f aca="false">IF(D423="","",INDEX($A$1:$A$503,D423))</f>
        <v/>
      </c>
      <c r="F423" s="0" t="n">
        <f aca="false">IF(AND(G422="",NOT(G423="")),1,IF(B423="",F422,0))</f>
        <v>1</v>
      </c>
      <c r="G423" s="0" t="str">
        <f aca="false">IF(元!C423="","",元!C423)</f>
        <v/>
      </c>
      <c r="H423" s="0" t="str">
        <f aca="false">IF(元!D423="","",元!D423)</f>
        <v/>
      </c>
      <c r="I423" s="0" t="str">
        <f aca="false">IF(元!E423="","",元!E423)</f>
        <v/>
      </c>
      <c r="J423" s="0" t="str">
        <f aca="false">IF(元!F423="","",元!F423)</f>
        <v/>
      </c>
      <c r="K423" s="0" t="str">
        <f aca="false">IF(元!G423="","",元!G423)</f>
        <v/>
      </c>
      <c r="L423" s="0" t="str">
        <f aca="false">IF(元!H423="","",元!H423)</f>
        <v/>
      </c>
      <c r="M423" s="0" t="str">
        <f aca="false">IF(元!I423="","",元!I423)</f>
        <v/>
      </c>
      <c r="N423" s="0" t="str">
        <f aca="false">IF(G423="","",A423)</f>
        <v/>
      </c>
      <c r="O423" s="0" t="str">
        <f aca="false">IF($N423="","",IF(INDEX($G$3:$M$503,O$1+ROW(A420),O$2)="","",INDEX($G$3:$M$503,O$1+ROW(A420),O$2)))</f>
        <v/>
      </c>
      <c r="P423" s="0" t="str">
        <f aca="false">IF($N423="","",IF(INDEX($G$3:$M$503,P$1+ROW(B420),P$2)="","",INDEX($G$3:$M$503,P$1+ROW(B420),P$2)))</f>
        <v/>
      </c>
      <c r="Q423" s="0" t="str">
        <f aca="false">IF($N423="","",IF(INDEX($G$3:$M$503,Q$1+ROW(C420),Q$2)="","",INDEX($G$3:$M$503,Q$1+ROW(C420),Q$2)))</f>
        <v/>
      </c>
      <c r="R423" s="0" t="str">
        <f aca="false">IF($N423="","",IF(INDEX($G$3:$M$503,R$1+ROW(D420),R$2)="","",INDEX($G$3:$M$503,R$1+ROW(D420),R$2)))</f>
        <v/>
      </c>
      <c r="S423" s="0" t="str">
        <f aca="false">IF($N423="","",IF(INDEX($G$3:$M$503,S$1+ROW(E420),S$2)="","",INDEX($G$3:$M$503,S$1+ROW(E420),S$2)))</f>
        <v/>
      </c>
      <c r="T423" s="0" t="str">
        <f aca="false">IF($N423="","",IF(INDEX($G$3:$M$503,T$1+ROW(F420),T$2)="","",INDEX($G$3:$M$503,T$1+ROW(F420),T$2)))</f>
        <v/>
      </c>
      <c r="U423" s="0" t="str">
        <f aca="false">IF($N423="","",IF(INDEX($G$3:$M$503,U$1+ROW(G420),U$2)="","",INDEX($G$3:$M$503,U$1+ROW(G420),U$2)))</f>
        <v/>
      </c>
      <c r="V423" s="0" t="str">
        <f aca="false">IF($N423="","",IF(INDEX($G$3:$M$503,V$1+ROW(H420),V$2)="","",INDEX($G$3:$M$503,V$1+ROW(H420),V$2)))</f>
        <v/>
      </c>
      <c r="W423" s="0" t="str">
        <f aca="false">IF($N423="","",IF(INDEX($G$3:$M$503,W$1+ROW(I420),W$2)="","",INDEX($G$3:$M$503,W$1+ROW(I420),W$2)))</f>
        <v/>
      </c>
      <c r="X423" s="0" t="str">
        <f aca="false">IF($N423="","",IF(INDEX($G$3:$M$503,X$1+ROW(J420),X$2)="","",INDEX($G$3:$M$503,X$1+ROW(J420),X$2)))</f>
        <v/>
      </c>
      <c r="Y423" s="0" t="str">
        <f aca="false">IF($N423="","",IF(INDEX($G$3:$M$503,Y$1+ROW(K420),Y$2)="","",INDEX($G$3:$M$503,Y$1+ROW(K420),Y$2)))</f>
        <v/>
      </c>
      <c r="Z423" s="0" t="str">
        <f aca="false">IF($N423="","",IF(INDEX($G$3:$M$503,Z$1+ROW(L420),Z$2)="","",INDEX($G$3:$M$503,Z$1+ROW(L420),Z$2)))</f>
        <v/>
      </c>
      <c r="AA423" s="0" t="str">
        <f aca="false">IF($N423="","",IF(INDEX($G$3:$M$503,AA$1+ROW(M420),AA$2)="","",INDEX($G$3:$M$503,AA$1+ROW(M420),AA$2)))</f>
        <v/>
      </c>
      <c r="AB423" s="0" t="str">
        <f aca="false">IF($N423="","",IF(INDEX($G$3:$M$503,AB$1+ROW(N420),AB$2)="","",INDEX($G$3:$M$503,AB$1+ROW(N420),AB$2)))</f>
        <v/>
      </c>
      <c r="AC423" s="0" t="str">
        <f aca="false">IF(N423="","",ROW())</f>
        <v/>
      </c>
      <c r="AD423" s="0" t="str">
        <f aca="false">IF(ROW(A421)&lt;=$AC$1,SMALL($AC$3:$AC$503,ROW(A421)),"")</f>
        <v/>
      </c>
      <c r="AE423" s="0" t="str">
        <f aca="false">IF($AD423="","",INDEX($A$1:$A$503,$AD423))</f>
        <v/>
      </c>
      <c r="AF423" s="0" t="str">
        <f aca="false">VLOOKUP($AD423,$D$3:$E$503,2)</f>
        <v/>
      </c>
      <c r="AG423" s="0" t="str">
        <f aca="false">IF($AD423="","",INDEX($O$1:$AC$503,$AD423,COLUMN(A421)))</f>
        <v/>
      </c>
      <c r="AH423" s="0" t="str">
        <f aca="false">IF($AD423="","",INDEX($O$1:$AC$503,$AD423,COLUMN(B421)))</f>
        <v/>
      </c>
      <c r="AI423" s="0" t="str">
        <f aca="false">IF($AD423="","",INDEX($O$1:$AC$503,$AD423,COLUMN(C421)))</f>
        <v/>
      </c>
      <c r="AJ423" s="0" t="str">
        <f aca="false">IF($AD423="","",INDEX($O$1:$AC$503,$AD423,COLUMN(D421)))</f>
        <v/>
      </c>
      <c r="AK423" s="0" t="str">
        <f aca="false">IF($AD423="","",INDEX($O$1:$AC$503,$AD423,COLUMN(E421)))</f>
        <v/>
      </c>
      <c r="AL423" s="0" t="str">
        <f aca="false">IF($AD423="","",INDEX($O$1:$AC$503,$AD423,COLUMN(F421)))</f>
        <v/>
      </c>
      <c r="AM423" s="0" t="str">
        <f aca="false">IF($AD423="","",INDEX($O$1:$AC$503,$AD423,COLUMN(G421)))</f>
        <v/>
      </c>
      <c r="AN423" s="0" t="str">
        <f aca="false">IF($AD423="","",INDEX($O$1:$AC$503,$AD423,COLUMN(H421)))</f>
        <v/>
      </c>
      <c r="AO423" s="0" t="str">
        <f aca="false">IF($AD423="","",INDEX($O$1:$AC$503,$AD423,COLUMN(I421)))</f>
        <v/>
      </c>
      <c r="AP423" s="0" t="str">
        <f aca="false">IF($AD423="","",INDEX($O$1:$AC$503,$AD423,COLUMN(J421)))</f>
        <v/>
      </c>
      <c r="AQ423" s="0" t="str">
        <f aca="false">IF($AD423="","",INDEX($O$1:$AC$503,$AD423,COLUMN(K421)))</f>
        <v/>
      </c>
      <c r="AR423" s="0" t="str">
        <f aca="false">IF($AD423="","",INDEX($O$1:$AC$503,$AD423,COLUMN(L421)))</f>
        <v/>
      </c>
      <c r="AS423" s="0" t="str">
        <f aca="false">IF($AD423="","",INDEX($O$1:$AC$503,$AD423,COLUMN(M421)))</f>
        <v/>
      </c>
      <c r="AT423" s="0" t="str">
        <f aca="false">IF($AD423="","",INDEX($O$1:$AC$503,$AD423,COLUMN(N421)))</f>
        <v/>
      </c>
    </row>
    <row r="424" customFormat="false" ht="13.5" hidden="false" customHeight="false" outlineLevel="0" collapsed="false">
      <c r="A424" s="0" t="str">
        <f aca="false">IF(元!A424="","",元!A424)</f>
        <v/>
      </c>
      <c r="B424" s="0" t="str">
        <f aca="false">IF(AND(NOT(A424=""),元!B424=""),IF(F423=1,A424,""),"")</f>
        <v/>
      </c>
      <c r="C424" s="0" t="str">
        <f aca="false">IF(B424="","",ROW())</f>
        <v/>
      </c>
      <c r="D424" s="0" t="str">
        <f aca="false">IF(ROW(A422)&lt;=$C$1,SMALL($C$3:$C$503,ROW(A422)),"")</f>
        <v/>
      </c>
      <c r="E424" s="0" t="str">
        <f aca="false">IF(D424="","",INDEX($A$1:$A$503,D424))</f>
        <v/>
      </c>
      <c r="F424" s="0" t="n">
        <f aca="false">IF(AND(G423="",NOT(G424="")),1,IF(B424="",F423,0))</f>
        <v>1</v>
      </c>
      <c r="G424" s="0" t="str">
        <f aca="false">IF(元!C424="","",元!C424)</f>
        <v/>
      </c>
      <c r="H424" s="0" t="str">
        <f aca="false">IF(元!D424="","",元!D424)</f>
        <v/>
      </c>
      <c r="I424" s="0" t="str">
        <f aca="false">IF(元!E424="","",元!E424)</f>
        <v/>
      </c>
      <c r="J424" s="0" t="str">
        <f aca="false">IF(元!F424="","",元!F424)</f>
        <v/>
      </c>
      <c r="K424" s="0" t="str">
        <f aca="false">IF(元!G424="","",元!G424)</f>
        <v/>
      </c>
      <c r="L424" s="0" t="str">
        <f aca="false">IF(元!H424="","",元!H424)</f>
        <v/>
      </c>
      <c r="M424" s="0" t="str">
        <f aca="false">IF(元!I424="","",元!I424)</f>
        <v/>
      </c>
      <c r="N424" s="0" t="str">
        <f aca="false">IF(G424="","",A424)</f>
        <v/>
      </c>
      <c r="O424" s="0" t="str">
        <f aca="false">IF($N424="","",IF(INDEX($G$3:$M$503,O$1+ROW(A421),O$2)="","",INDEX($G$3:$M$503,O$1+ROW(A421),O$2)))</f>
        <v/>
      </c>
      <c r="P424" s="0" t="str">
        <f aca="false">IF($N424="","",IF(INDEX($G$3:$M$503,P$1+ROW(B421),P$2)="","",INDEX($G$3:$M$503,P$1+ROW(B421),P$2)))</f>
        <v/>
      </c>
      <c r="Q424" s="0" t="str">
        <f aca="false">IF($N424="","",IF(INDEX($G$3:$M$503,Q$1+ROW(C421),Q$2)="","",INDEX($G$3:$M$503,Q$1+ROW(C421),Q$2)))</f>
        <v/>
      </c>
      <c r="R424" s="0" t="str">
        <f aca="false">IF($N424="","",IF(INDEX($G$3:$M$503,R$1+ROW(D421),R$2)="","",INDEX($G$3:$M$503,R$1+ROW(D421),R$2)))</f>
        <v/>
      </c>
      <c r="S424" s="0" t="str">
        <f aca="false">IF($N424="","",IF(INDEX($G$3:$M$503,S$1+ROW(E421),S$2)="","",INDEX($G$3:$M$503,S$1+ROW(E421),S$2)))</f>
        <v/>
      </c>
      <c r="T424" s="0" t="str">
        <f aca="false">IF($N424="","",IF(INDEX($G$3:$M$503,T$1+ROW(F421),T$2)="","",INDEX($G$3:$M$503,T$1+ROW(F421),T$2)))</f>
        <v/>
      </c>
      <c r="U424" s="0" t="str">
        <f aca="false">IF($N424="","",IF(INDEX($G$3:$M$503,U$1+ROW(G421),U$2)="","",INDEX($G$3:$M$503,U$1+ROW(G421),U$2)))</f>
        <v/>
      </c>
      <c r="V424" s="0" t="str">
        <f aca="false">IF($N424="","",IF(INDEX($G$3:$M$503,V$1+ROW(H421),V$2)="","",INDEX($G$3:$M$503,V$1+ROW(H421),V$2)))</f>
        <v/>
      </c>
      <c r="W424" s="0" t="str">
        <f aca="false">IF($N424="","",IF(INDEX($G$3:$M$503,W$1+ROW(I421),W$2)="","",INDEX($G$3:$M$503,W$1+ROW(I421),W$2)))</f>
        <v/>
      </c>
      <c r="X424" s="0" t="str">
        <f aca="false">IF($N424="","",IF(INDEX($G$3:$M$503,X$1+ROW(J421),X$2)="","",INDEX($G$3:$M$503,X$1+ROW(J421),X$2)))</f>
        <v/>
      </c>
      <c r="Y424" s="0" t="str">
        <f aca="false">IF($N424="","",IF(INDEX($G$3:$M$503,Y$1+ROW(K421),Y$2)="","",INDEX($G$3:$M$503,Y$1+ROW(K421),Y$2)))</f>
        <v/>
      </c>
      <c r="Z424" s="0" t="str">
        <f aca="false">IF($N424="","",IF(INDEX($G$3:$M$503,Z$1+ROW(L421),Z$2)="","",INDEX($G$3:$M$503,Z$1+ROW(L421),Z$2)))</f>
        <v/>
      </c>
      <c r="AA424" s="0" t="str">
        <f aca="false">IF($N424="","",IF(INDEX($G$3:$M$503,AA$1+ROW(M421),AA$2)="","",INDEX($G$3:$M$503,AA$1+ROW(M421),AA$2)))</f>
        <v/>
      </c>
      <c r="AB424" s="0" t="str">
        <f aca="false">IF($N424="","",IF(INDEX($G$3:$M$503,AB$1+ROW(N421),AB$2)="","",INDEX($G$3:$M$503,AB$1+ROW(N421),AB$2)))</f>
        <v/>
      </c>
      <c r="AC424" s="0" t="str">
        <f aca="false">IF(N424="","",ROW())</f>
        <v/>
      </c>
      <c r="AD424" s="0" t="str">
        <f aca="false">IF(ROW(A422)&lt;=$AC$1,SMALL($AC$3:$AC$503,ROW(A422)),"")</f>
        <v/>
      </c>
      <c r="AE424" s="0" t="str">
        <f aca="false">IF($AD424="","",INDEX($A$1:$A$503,$AD424))</f>
        <v/>
      </c>
      <c r="AF424" s="0" t="str">
        <f aca="false">VLOOKUP($AD424,$D$3:$E$503,2)</f>
        <v/>
      </c>
      <c r="AG424" s="0" t="str">
        <f aca="false">IF($AD424="","",INDEX($O$1:$AC$503,$AD424,COLUMN(A422)))</f>
        <v/>
      </c>
      <c r="AH424" s="0" t="str">
        <f aca="false">IF($AD424="","",INDEX($O$1:$AC$503,$AD424,COLUMN(B422)))</f>
        <v/>
      </c>
      <c r="AI424" s="0" t="str">
        <f aca="false">IF($AD424="","",INDEX($O$1:$AC$503,$AD424,COLUMN(C422)))</f>
        <v/>
      </c>
      <c r="AJ424" s="0" t="str">
        <f aca="false">IF($AD424="","",INDEX($O$1:$AC$503,$AD424,COLUMN(D422)))</f>
        <v/>
      </c>
      <c r="AK424" s="0" t="str">
        <f aca="false">IF($AD424="","",INDEX($O$1:$AC$503,$AD424,COLUMN(E422)))</f>
        <v/>
      </c>
      <c r="AL424" s="0" t="str">
        <f aca="false">IF($AD424="","",INDEX($O$1:$AC$503,$AD424,COLUMN(F422)))</f>
        <v/>
      </c>
      <c r="AM424" s="0" t="str">
        <f aca="false">IF($AD424="","",INDEX($O$1:$AC$503,$AD424,COLUMN(G422)))</f>
        <v/>
      </c>
      <c r="AN424" s="0" t="str">
        <f aca="false">IF($AD424="","",INDEX($O$1:$AC$503,$AD424,COLUMN(H422)))</f>
        <v/>
      </c>
      <c r="AO424" s="0" t="str">
        <f aca="false">IF($AD424="","",INDEX($O$1:$AC$503,$AD424,COLUMN(I422)))</f>
        <v/>
      </c>
      <c r="AP424" s="0" t="str">
        <f aca="false">IF($AD424="","",INDEX($O$1:$AC$503,$AD424,COLUMN(J422)))</f>
        <v/>
      </c>
      <c r="AQ424" s="0" t="str">
        <f aca="false">IF($AD424="","",INDEX($O$1:$AC$503,$AD424,COLUMN(K422)))</f>
        <v/>
      </c>
      <c r="AR424" s="0" t="str">
        <f aca="false">IF($AD424="","",INDEX($O$1:$AC$503,$AD424,COLUMN(L422)))</f>
        <v/>
      </c>
      <c r="AS424" s="0" t="str">
        <f aca="false">IF($AD424="","",INDEX($O$1:$AC$503,$AD424,COLUMN(M422)))</f>
        <v/>
      </c>
      <c r="AT424" s="0" t="str">
        <f aca="false">IF($AD424="","",INDEX($O$1:$AC$503,$AD424,COLUMN(N422)))</f>
        <v/>
      </c>
    </row>
    <row r="425" customFormat="false" ht="13.5" hidden="false" customHeight="false" outlineLevel="0" collapsed="false">
      <c r="A425" s="0" t="str">
        <f aca="false">IF(元!A425="","",元!A425)</f>
        <v/>
      </c>
      <c r="B425" s="0" t="str">
        <f aca="false">IF(AND(NOT(A425=""),元!B425=""),IF(F424=1,A425,""),"")</f>
        <v/>
      </c>
      <c r="C425" s="0" t="str">
        <f aca="false">IF(B425="","",ROW())</f>
        <v/>
      </c>
      <c r="D425" s="0" t="str">
        <f aca="false">IF(ROW(A423)&lt;=$C$1,SMALL($C$3:$C$503,ROW(A423)),"")</f>
        <v/>
      </c>
      <c r="E425" s="0" t="str">
        <f aca="false">IF(D425="","",INDEX($A$1:$A$503,D425))</f>
        <v/>
      </c>
      <c r="F425" s="0" t="n">
        <f aca="false">IF(AND(G424="",NOT(G425="")),1,IF(B425="",F424,0))</f>
        <v>1</v>
      </c>
      <c r="G425" s="0" t="str">
        <f aca="false">IF(元!C425="","",元!C425)</f>
        <v/>
      </c>
      <c r="H425" s="0" t="str">
        <f aca="false">IF(元!D425="","",元!D425)</f>
        <v/>
      </c>
      <c r="I425" s="0" t="str">
        <f aca="false">IF(元!E425="","",元!E425)</f>
        <v/>
      </c>
      <c r="J425" s="0" t="str">
        <f aca="false">IF(元!F425="","",元!F425)</f>
        <v/>
      </c>
      <c r="K425" s="0" t="str">
        <f aca="false">IF(元!G425="","",元!G425)</f>
        <v/>
      </c>
      <c r="L425" s="0" t="str">
        <f aca="false">IF(元!H425="","",元!H425)</f>
        <v/>
      </c>
      <c r="M425" s="0" t="str">
        <f aca="false">IF(元!I425="","",元!I425)</f>
        <v/>
      </c>
      <c r="N425" s="0" t="str">
        <f aca="false">IF(G425="","",A425)</f>
        <v/>
      </c>
      <c r="O425" s="0" t="str">
        <f aca="false">IF($N425="","",IF(INDEX($G$3:$M$503,O$1+ROW(A422),O$2)="","",INDEX($G$3:$M$503,O$1+ROW(A422),O$2)))</f>
        <v/>
      </c>
      <c r="P425" s="0" t="str">
        <f aca="false">IF($N425="","",IF(INDEX($G$3:$M$503,P$1+ROW(B422),P$2)="","",INDEX($G$3:$M$503,P$1+ROW(B422),P$2)))</f>
        <v/>
      </c>
      <c r="Q425" s="0" t="str">
        <f aca="false">IF($N425="","",IF(INDEX($G$3:$M$503,Q$1+ROW(C422),Q$2)="","",INDEX($G$3:$M$503,Q$1+ROW(C422),Q$2)))</f>
        <v/>
      </c>
      <c r="R425" s="0" t="str">
        <f aca="false">IF($N425="","",IF(INDEX($G$3:$M$503,R$1+ROW(D422),R$2)="","",INDEX($G$3:$M$503,R$1+ROW(D422),R$2)))</f>
        <v/>
      </c>
      <c r="S425" s="0" t="str">
        <f aca="false">IF($N425="","",IF(INDEX($G$3:$M$503,S$1+ROW(E422),S$2)="","",INDEX($G$3:$M$503,S$1+ROW(E422),S$2)))</f>
        <v/>
      </c>
      <c r="T425" s="0" t="str">
        <f aca="false">IF($N425="","",IF(INDEX($G$3:$M$503,T$1+ROW(F422),T$2)="","",INDEX($G$3:$M$503,T$1+ROW(F422),T$2)))</f>
        <v/>
      </c>
      <c r="U425" s="0" t="str">
        <f aca="false">IF($N425="","",IF(INDEX($G$3:$M$503,U$1+ROW(G422),U$2)="","",INDEX($G$3:$M$503,U$1+ROW(G422),U$2)))</f>
        <v/>
      </c>
      <c r="V425" s="0" t="str">
        <f aca="false">IF($N425="","",IF(INDEX($G$3:$M$503,V$1+ROW(H422),V$2)="","",INDEX($G$3:$M$503,V$1+ROW(H422),V$2)))</f>
        <v/>
      </c>
      <c r="W425" s="0" t="str">
        <f aca="false">IF($N425="","",IF(INDEX($G$3:$M$503,W$1+ROW(I422),W$2)="","",INDEX($G$3:$M$503,W$1+ROW(I422),W$2)))</f>
        <v/>
      </c>
      <c r="X425" s="0" t="str">
        <f aca="false">IF($N425="","",IF(INDEX($G$3:$M$503,X$1+ROW(J422),X$2)="","",INDEX($G$3:$M$503,X$1+ROW(J422),X$2)))</f>
        <v/>
      </c>
      <c r="Y425" s="0" t="str">
        <f aca="false">IF($N425="","",IF(INDEX($G$3:$M$503,Y$1+ROW(K422),Y$2)="","",INDEX($G$3:$M$503,Y$1+ROW(K422),Y$2)))</f>
        <v/>
      </c>
      <c r="Z425" s="0" t="str">
        <f aca="false">IF($N425="","",IF(INDEX($G$3:$M$503,Z$1+ROW(L422),Z$2)="","",INDEX($G$3:$M$503,Z$1+ROW(L422),Z$2)))</f>
        <v/>
      </c>
      <c r="AA425" s="0" t="str">
        <f aca="false">IF($N425="","",IF(INDEX($G$3:$M$503,AA$1+ROW(M422),AA$2)="","",INDEX($G$3:$M$503,AA$1+ROW(M422),AA$2)))</f>
        <v/>
      </c>
      <c r="AB425" s="0" t="str">
        <f aca="false">IF($N425="","",IF(INDEX($G$3:$M$503,AB$1+ROW(N422),AB$2)="","",INDEX($G$3:$M$503,AB$1+ROW(N422),AB$2)))</f>
        <v/>
      </c>
      <c r="AC425" s="0" t="str">
        <f aca="false">IF(N425="","",ROW())</f>
        <v/>
      </c>
      <c r="AD425" s="0" t="str">
        <f aca="false">IF(ROW(A423)&lt;=$AC$1,SMALL($AC$3:$AC$503,ROW(A423)),"")</f>
        <v/>
      </c>
      <c r="AE425" s="0" t="str">
        <f aca="false">IF($AD425="","",INDEX($A$1:$A$503,$AD425))</f>
        <v/>
      </c>
      <c r="AF425" s="0" t="str">
        <f aca="false">VLOOKUP($AD425,$D$3:$E$503,2)</f>
        <v/>
      </c>
      <c r="AG425" s="0" t="str">
        <f aca="false">IF($AD425="","",INDEX($O$1:$AC$503,$AD425,COLUMN(A423)))</f>
        <v/>
      </c>
      <c r="AH425" s="0" t="str">
        <f aca="false">IF($AD425="","",INDEX($O$1:$AC$503,$AD425,COLUMN(B423)))</f>
        <v/>
      </c>
      <c r="AI425" s="0" t="str">
        <f aca="false">IF($AD425="","",INDEX($O$1:$AC$503,$AD425,COLUMN(C423)))</f>
        <v/>
      </c>
      <c r="AJ425" s="0" t="str">
        <f aca="false">IF($AD425="","",INDEX($O$1:$AC$503,$AD425,COLUMN(D423)))</f>
        <v/>
      </c>
      <c r="AK425" s="0" t="str">
        <f aca="false">IF($AD425="","",INDEX($O$1:$AC$503,$AD425,COLUMN(E423)))</f>
        <v/>
      </c>
      <c r="AL425" s="0" t="str">
        <f aca="false">IF($AD425="","",INDEX($O$1:$AC$503,$AD425,COLUMN(F423)))</f>
        <v/>
      </c>
      <c r="AM425" s="0" t="str">
        <f aca="false">IF($AD425="","",INDEX($O$1:$AC$503,$AD425,COLUMN(G423)))</f>
        <v/>
      </c>
      <c r="AN425" s="0" t="str">
        <f aca="false">IF($AD425="","",INDEX($O$1:$AC$503,$AD425,COLUMN(H423)))</f>
        <v/>
      </c>
      <c r="AO425" s="0" t="str">
        <f aca="false">IF($AD425="","",INDEX($O$1:$AC$503,$AD425,COLUMN(I423)))</f>
        <v/>
      </c>
      <c r="AP425" s="0" t="str">
        <f aca="false">IF($AD425="","",INDEX($O$1:$AC$503,$AD425,COLUMN(J423)))</f>
        <v/>
      </c>
      <c r="AQ425" s="0" t="str">
        <f aca="false">IF($AD425="","",INDEX($O$1:$AC$503,$AD425,COLUMN(K423)))</f>
        <v/>
      </c>
      <c r="AR425" s="0" t="str">
        <f aca="false">IF($AD425="","",INDEX($O$1:$AC$503,$AD425,COLUMN(L423)))</f>
        <v/>
      </c>
      <c r="AS425" s="0" t="str">
        <f aca="false">IF($AD425="","",INDEX($O$1:$AC$503,$AD425,COLUMN(M423)))</f>
        <v/>
      </c>
      <c r="AT425" s="0" t="str">
        <f aca="false">IF($AD425="","",INDEX($O$1:$AC$503,$AD425,COLUMN(N423)))</f>
        <v/>
      </c>
    </row>
    <row r="426" customFormat="false" ht="13.5" hidden="false" customHeight="false" outlineLevel="0" collapsed="false">
      <c r="A426" s="0" t="str">
        <f aca="false">IF(元!A426="","",元!A426)</f>
        <v/>
      </c>
      <c r="B426" s="0" t="str">
        <f aca="false">IF(AND(NOT(A426=""),元!B426=""),IF(F425=1,A426,""),"")</f>
        <v/>
      </c>
      <c r="C426" s="0" t="str">
        <f aca="false">IF(B426="","",ROW())</f>
        <v/>
      </c>
      <c r="D426" s="0" t="str">
        <f aca="false">IF(ROW(A424)&lt;=$C$1,SMALL($C$3:$C$503,ROW(A424)),"")</f>
        <v/>
      </c>
      <c r="E426" s="0" t="str">
        <f aca="false">IF(D426="","",INDEX($A$1:$A$503,D426))</f>
        <v/>
      </c>
      <c r="F426" s="0" t="n">
        <f aca="false">IF(AND(G425="",NOT(G426="")),1,IF(B426="",F425,0))</f>
        <v>1</v>
      </c>
      <c r="G426" s="0" t="str">
        <f aca="false">IF(元!C426="","",元!C426)</f>
        <v/>
      </c>
      <c r="H426" s="0" t="str">
        <f aca="false">IF(元!D426="","",元!D426)</f>
        <v/>
      </c>
      <c r="I426" s="0" t="str">
        <f aca="false">IF(元!E426="","",元!E426)</f>
        <v/>
      </c>
      <c r="J426" s="0" t="str">
        <f aca="false">IF(元!F426="","",元!F426)</f>
        <v/>
      </c>
      <c r="K426" s="0" t="str">
        <f aca="false">IF(元!G426="","",元!G426)</f>
        <v/>
      </c>
      <c r="L426" s="0" t="str">
        <f aca="false">IF(元!H426="","",元!H426)</f>
        <v/>
      </c>
      <c r="M426" s="0" t="str">
        <f aca="false">IF(元!I426="","",元!I426)</f>
        <v/>
      </c>
      <c r="N426" s="0" t="str">
        <f aca="false">IF(G426="","",A426)</f>
        <v/>
      </c>
      <c r="O426" s="0" t="str">
        <f aca="false">IF($N426="","",IF(INDEX($G$3:$M$503,O$1+ROW(A423),O$2)="","",INDEX($G$3:$M$503,O$1+ROW(A423),O$2)))</f>
        <v/>
      </c>
      <c r="P426" s="0" t="str">
        <f aca="false">IF($N426="","",IF(INDEX($G$3:$M$503,P$1+ROW(B423),P$2)="","",INDEX($G$3:$M$503,P$1+ROW(B423),P$2)))</f>
        <v/>
      </c>
      <c r="Q426" s="0" t="str">
        <f aca="false">IF($N426="","",IF(INDEX($G$3:$M$503,Q$1+ROW(C423),Q$2)="","",INDEX($G$3:$M$503,Q$1+ROW(C423),Q$2)))</f>
        <v/>
      </c>
      <c r="R426" s="0" t="str">
        <f aca="false">IF($N426="","",IF(INDEX($G$3:$M$503,R$1+ROW(D423),R$2)="","",INDEX($G$3:$M$503,R$1+ROW(D423),R$2)))</f>
        <v/>
      </c>
      <c r="S426" s="0" t="str">
        <f aca="false">IF($N426="","",IF(INDEX($G$3:$M$503,S$1+ROW(E423),S$2)="","",INDEX($G$3:$M$503,S$1+ROW(E423),S$2)))</f>
        <v/>
      </c>
      <c r="T426" s="0" t="str">
        <f aca="false">IF($N426="","",IF(INDEX($G$3:$M$503,T$1+ROW(F423),T$2)="","",INDEX($G$3:$M$503,T$1+ROW(F423),T$2)))</f>
        <v/>
      </c>
      <c r="U426" s="0" t="str">
        <f aca="false">IF($N426="","",IF(INDEX($G$3:$M$503,U$1+ROW(G423),U$2)="","",INDEX($G$3:$M$503,U$1+ROW(G423),U$2)))</f>
        <v/>
      </c>
      <c r="V426" s="0" t="str">
        <f aca="false">IF($N426="","",IF(INDEX($G$3:$M$503,V$1+ROW(H423),V$2)="","",INDEX($G$3:$M$503,V$1+ROW(H423),V$2)))</f>
        <v/>
      </c>
      <c r="W426" s="0" t="str">
        <f aca="false">IF($N426="","",IF(INDEX($G$3:$M$503,W$1+ROW(I423),W$2)="","",INDEX($G$3:$M$503,W$1+ROW(I423),W$2)))</f>
        <v/>
      </c>
      <c r="X426" s="0" t="str">
        <f aca="false">IF($N426="","",IF(INDEX($G$3:$M$503,X$1+ROW(J423),X$2)="","",INDEX($G$3:$M$503,X$1+ROW(J423),X$2)))</f>
        <v/>
      </c>
      <c r="Y426" s="0" t="str">
        <f aca="false">IF($N426="","",IF(INDEX($G$3:$M$503,Y$1+ROW(K423),Y$2)="","",INDEX($G$3:$M$503,Y$1+ROW(K423),Y$2)))</f>
        <v/>
      </c>
      <c r="Z426" s="0" t="str">
        <f aca="false">IF($N426="","",IF(INDEX($G$3:$M$503,Z$1+ROW(L423),Z$2)="","",INDEX($G$3:$M$503,Z$1+ROW(L423),Z$2)))</f>
        <v/>
      </c>
      <c r="AA426" s="0" t="str">
        <f aca="false">IF($N426="","",IF(INDEX($G$3:$M$503,AA$1+ROW(M423),AA$2)="","",INDEX($G$3:$M$503,AA$1+ROW(M423),AA$2)))</f>
        <v/>
      </c>
      <c r="AB426" s="0" t="str">
        <f aca="false">IF($N426="","",IF(INDEX($G$3:$M$503,AB$1+ROW(N423),AB$2)="","",INDEX($G$3:$M$503,AB$1+ROW(N423),AB$2)))</f>
        <v/>
      </c>
      <c r="AC426" s="0" t="str">
        <f aca="false">IF(N426="","",ROW())</f>
        <v/>
      </c>
      <c r="AD426" s="0" t="str">
        <f aca="false">IF(ROW(A424)&lt;=$AC$1,SMALL($AC$3:$AC$503,ROW(A424)),"")</f>
        <v/>
      </c>
      <c r="AE426" s="0" t="str">
        <f aca="false">IF($AD426="","",INDEX($A$1:$A$503,$AD426))</f>
        <v/>
      </c>
      <c r="AF426" s="0" t="str">
        <f aca="false">VLOOKUP($AD426,$D$3:$E$503,2)</f>
        <v/>
      </c>
      <c r="AG426" s="0" t="str">
        <f aca="false">IF($AD426="","",INDEX($O$1:$AC$503,$AD426,COLUMN(A424)))</f>
        <v/>
      </c>
      <c r="AH426" s="0" t="str">
        <f aca="false">IF($AD426="","",INDEX($O$1:$AC$503,$AD426,COLUMN(B424)))</f>
        <v/>
      </c>
      <c r="AI426" s="0" t="str">
        <f aca="false">IF($AD426="","",INDEX($O$1:$AC$503,$AD426,COLUMN(C424)))</f>
        <v/>
      </c>
      <c r="AJ426" s="0" t="str">
        <f aca="false">IF($AD426="","",INDEX($O$1:$AC$503,$AD426,COLUMN(D424)))</f>
        <v/>
      </c>
      <c r="AK426" s="0" t="str">
        <f aca="false">IF($AD426="","",INDEX($O$1:$AC$503,$AD426,COLUMN(E424)))</f>
        <v/>
      </c>
      <c r="AL426" s="0" t="str">
        <f aca="false">IF($AD426="","",INDEX($O$1:$AC$503,$AD426,COLUMN(F424)))</f>
        <v/>
      </c>
      <c r="AM426" s="0" t="str">
        <f aca="false">IF($AD426="","",INDEX($O$1:$AC$503,$AD426,COLUMN(G424)))</f>
        <v/>
      </c>
      <c r="AN426" s="0" t="str">
        <f aca="false">IF($AD426="","",INDEX($O$1:$AC$503,$AD426,COLUMN(H424)))</f>
        <v/>
      </c>
      <c r="AO426" s="0" t="str">
        <f aca="false">IF($AD426="","",INDEX($O$1:$AC$503,$AD426,COLUMN(I424)))</f>
        <v/>
      </c>
      <c r="AP426" s="0" t="str">
        <f aca="false">IF($AD426="","",INDEX($O$1:$AC$503,$AD426,COLUMN(J424)))</f>
        <v/>
      </c>
      <c r="AQ426" s="0" t="str">
        <f aca="false">IF($AD426="","",INDEX($O$1:$AC$503,$AD426,COLUMN(K424)))</f>
        <v/>
      </c>
      <c r="AR426" s="0" t="str">
        <f aca="false">IF($AD426="","",INDEX($O$1:$AC$503,$AD426,COLUMN(L424)))</f>
        <v/>
      </c>
      <c r="AS426" s="0" t="str">
        <f aca="false">IF($AD426="","",INDEX($O$1:$AC$503,$AD426,COLUMN(M424)))</f>
        <v/>
      </c>
      <c r="AT426" s="0" t="str">
        <f aca="false">IF($AD426="","",INDEX($O$1:$AC$503,$AD426,COLUMN(N424)))</f>
        <v/>
      </c>
    </row>
    <row r="427" customFormat="false" ht="13.5" hidden="false" customHeight="false" outlineLevel="0" collapsed="false">
      <c r="A427" s="0" t="str">
        <f aca="false">IF(元!A427="","",元!A427)</f>
        <v/>
      </c>
      <c r="B427" s="0" t="str">
        <f aca="false">IF(AND(NOT(A427=""),元!B427=""),IF(F426=1,A427,""),"")</f>
        <v/>
      </c>
      <c r="C427" s="0" t="str">
        <f aca="false">IF(B427="","",ROW())</f>
        <v/>
      </c>
      <c r="D427" s="0" t="str">
        <f aca="false">IF(ROW(A425)&lt;=$C$1,SMALL($C$3:$C$503,ROW(A425)),"")</f>
        <v/>
      </c>
      <c r="E427" s="0" t="str">
        <f aca="false">IF(D427="","",INDEX($A$1:$A$503,D427))</f>
        <v/>
      </c>
      <c r="F427" s="0" t="n">
        <f aca="false">IF(AND(G426="",NOT(G427="")),1,IF(B427="",F426,0))</f>
        <v>1</v>
      </c>
      <c r="G427" s="0" t="str">
        <f aca="false">IF(元!C427="","",元!C427)</f>
        <v/>
      </c>
      <c r="H427" s="0" t="str">
        <f aca="false">IF(元!D427="","",元!D427)</f>
        <v/>
      </c>
      <c r="I427" s="0" t="str">
        <f aca="false">IF(元!E427="","",元!E427)</f>
        <v/>
      </c>
      <c r="J427" s="0" t="str">
        <f aca="false">IF(元!F427="","",元!F427)</f>
        <v/>
      </c>
      <c r="K427" s="0" t="str">
        <f aca="false">IF(元!G427="","",元!G427)</f>
        <v/>
      </c>
      <c r="L427" s="0" t="str">
        <f aca="false">IF(元!H427="","",元!H427)</f>
        <v/>
      </c>
      <c r="M427" s="0" t="str">
        <f aca="false">IF(元!I427="","",元!I427)</f>
        <v/>
      </c>
      <c r="N427" s="0" t="str">
        <f aca="false">IF(G427="","",A427)</f>
        <v/>
      </c>
      <c r="O427" s="0" t="str">
        <f aca="false">IF($N427="","",IF(INDEX($G$3:$M$503,O$1+ROW(A424),O$2)="","",INDEX($G$3:$M$503,O$1+ROW(A424),O$2)))</f>
        <v/>
      </c>
      <c r="P427" s="0" t="str">
        <f aca="false">IF($N427="","",IF(INDEX($G$3:$M$503,P$1+ROW(B424),P$2)="","",INDEX($G$3:$M$503,P$1+ROW(B424),P$2)))</f>
        <v/>
      </c>
      <c r="Q427" s="0" t="str">
        <f aca="false">IF($N427="","",IF(INDEX($G$3:$M$503,Q$1+ROW(C424),Q$2)="","",INDEX($G$3:$M$503,Q$1+ROW(C424),Q$2)))</f>
        <v/>
      </c>
      <c r="R427" s="0" t="str">
        <f aca="false">IF($N427="","",IF(INDEX($G$3:$M$503,R$1+ROW(D424),R$2)="","",INDEX($G$3:$M$503,R$1+ROW(D424),R$2)))</f>
        <v/>
      </c>
      <c r="S427" s="0" t="str">
        <f aca="false">IF($N427="","",IF(INDEX($G$3:$M$503,S$1+ROW(E424),S$2)="","",INDEX($G$3:$M$503,S$1+ROW(E424),S$2)))</f>
        <v/>
      </c>
      <c r="T427" s="0" t="str">
        <f aca="false">IF($N427="","",IF(INDEX($G$3:$M$503,T$1+ROW(F424),T$2)="","",INDEX($G$3:$M$503,T$1+ROW(F424),T$2)))</f>
        <v/>
      </c>
      <c r="U427" s="0" t="str">
        <f aca="false">IF($N427="","",IF(INDEX($G$3:$M$503,U$1+ROW(G424),U$2)="","",INDEX($G$3:$M$503,U$1+ROW(G424),U$2)))</f>
        <v/>
      </c>
      <c r="V427" s="0" t="str">
        <f aca="false">IF($N427="","",IF(INDEX($G$3:$M$503,V$1+ROW(H424),V$2)="","",INDEX($G$3:$M$503,V$1+ROW(H424),V$2)))</f>
        <v/>
      </c>
      <c r="W427" s="0" t="str">
        <f aca="false">IF($N427="","",IF(INDEX($G$3:$M$503,W$1+ROW(I424),W$2)="","",INDEX($G$3:$M$503,W$1+ROW(I424),W$2)))</f>
        <v/>
      </c>
      <c r="X427" s="0" t="str">
        <f aca="false">IF($N427="","",IF(INDEX($G$3:$M$503,X$1+ROW(J424),X$2)="","",INDEX($G$3:$M$503,X$1+ROW(J424),X$2)))</f>
        <v/>
      </c>
      <c r="Y427" s="0" t="str">
        <f aca="false">IF($N427="","",IF(INDEX($G$3:$M$503,Y$1+ROW(K424),Y$2)="","",INDEX($G$3:$M$503,Y$1+ROW(K424),Y$2)))</f>
        <v/>
      </c>
      <c r="Z427" s="0" t="str">
        <f aca="false">IF($N427="","",IF(INDEX($G$3:$M$503,Z$1+ROW(L424),Z$2)="","",INDEX($G$3:$M$503,Z$1+ROW(L424),Z$2)))</f>
        <v/>
      </c>
      <c r="AA427" s="0" t="str">
        <f aca="false">IF($N427="","",IF(INDEX($G$3:$M$503,AA$1+ROW(M424),AA$2)="","",INDEX($G$3:$M$503,AA$1+ROW(M424),AA$2)))</f>
        <v/>
      </c>
      <c r="AB427" s="0" t="str">
        <f aca="false">IF($N427="","",IF(INDEX($G$3:$M$503,AB$1+ROW(N424),AB$2)="","",INDEX($G$3:$M$503,AB$1+ROW(N424),AB$2)))</f>
        <v/>
      </c>
      <c r="AC427" s="0" t="str">
        <f aca="false">IF(N427="","",ROW())</f>
        <v/>
      </c>
      <c r="AD427" s="0" t="str">
        <f aca="false">IF(ROW(A425)&lt;=$AC$1,SMALL($AC$3:$AC$503,ROW(A425)),"")</f>
        <v/>
      </c>
      <c r="AE427" s="0" t="str">
        <f aca="false">IF($AD427="","",INDEX($A$1:$A$503,$AD427))</f>
        <v/>
      </c>
      <c r="AF427" s="0" t="str">
        <f aca="false">VLOOKUP($AD427,$D$3:$E$503,2)</f>
        <v/>
      </c>
      <c r="AG427" s="0" t="str">
        <f aca="false">IF($AD427="","",INDEX($O$1:$AC$503,$AD427,COLUMN(A425)))</f>
        <v/>
      </c>
      <c r="AH427" s="0" t="str">
        <f aca="false">IF($AD427="","",INDEX($O$1:$AC$503,$AD427,COLUMN(B425)))</f>
        <v/>
      </c>
      <c r="AI427" s="0" t="str">
        <f aca="false">IF($AD427="","",INDEX($O$1:$AC$503,$AD427,COLUMN(C425)))</f>
        <v/>
      </c>
      <c r="AJ427" s="0" t="str">
        <f aca="false">IF($AD427="","",INDEX($O$1:$AC$503,$AD427,COLUMN(D425)))</f>
        <v/>
      </c>
      <c r="AK427" s="0" t="str">
        <f aca="false">IF($AD427="","",INDEX($O$1:$AC$503,$AD427,COLUMN(E425)))</f>
        <v/>
      </c>
      <c r="AL427" s="0" t="str">
        <f aca="false">IF($AD427="","",INDEX($O$1:$AC$503,$AD427,COLUMN(F425)))</f>
        <v/>
      </c>
      <c r="AM427" s="0" t="str">
        <f aca="false">IF($AD427="","",INDEX($O$1:$AC$503,$AD427,COLUMN(G425)))</f>
        <v/>
      </c>
      <c r="AN427" s="0" t="str">
        <f aca="false">IF($AD427="","",INDEX($O$1:$AC$503,$AD427,COLUMN(H425)))</f>
        <v/>
      </c>
      <c r="AO427" s="0" t="str">
        <f aca="false">IF($AD427="","",INDEX($O$1:$AC$503,$AD427,COLUMN(I425)))</f>
        <v/>
      </c>
      <c r="AP427" s="0" t="str">
        <f aca="false">IF($AD427="","",INDEX($O$1:$AC$503,$AD427,COLUMN(J425)))</f>
        <v/>
      </c>
      <c r="AQ427" s="0" t="str">
        <f aca="false">IF($AD427="","",INDEX($O$1:$AC$503,$AD427,COLUMN(K425)))</f>
        <v/>
      </c>
      <c r="AR427" s="0" t="str">
        <f aca="false">IF($AD427="","",INDEX($O$1:$AC$503,$AD427,COLUMN(L425)))</f>
        <v/>
      </c>
      <c r="AS427" s="0" t="str">
        <f aca="false">IF($AD427="","",INDEX($O$1:$AC$503,$AD427,COLUMN(M425)))</f>
        <v/>
      </c>
      <c r="AT427" s="0" t="str">
        <f aca="false">IF($AD427="","",INDEX($O$1:$AC$503,$AD427,COLUMN(N425)))</f>
        <v/>
      </c>
    </row>
    <row r="428" customFormat="false" ht="13.5" hidden="false" customHeight="false" outlineLevel="0" collapsed="false">
      <c r="A428" s="0" t="str">
        <f aca="false">IF(元!A428="","",元!A428)</f>
        <v/>
      </c>
      <c r="B428" s="0" t="str">
        <f aca="false">IF(AND(NOT(A428=""),元!B428=""),IF(F427=1,A428,""),"")</f>
        <v/>
      </c>
      <c r="C428" s="0" t="str">
        <f aca="false">IF(B428="","",ROW())</f>
        <v/>
      </c>
      <c r="D428" s="0" t="str">
        <f aca="false">IF(ROW(A426)&lt;=$C$1,SMALL($C$3:$C$503,ROW(A426)),"")</f>
        <v/>
      </c>
      <c r="E428" s="0" t="str">
        <f aca="false">IF(D428="","",INDEX($A$1:$A$503,D428))</f>
        <v/>
      </c>
      <c r="F428" s="0" t="n">
        <f aca="false">IF(AND(G427="",NOT(G428="")),1,IF(B428="",F427,0))</f>
        <v>1</v>
      </c>
      <c r="G428" s="0" t="str">
        <f aca="false">IF(元!C428="","",元!C428)</f>
        <v/>
      </c>
      <c r="H428" s="0" t="str">
        <f aca="false">IF(元!D428="","",元!D428)</f>
        <v/>
      </c>
      <c r="I428" s="0" t="str">
        <f aca="false">IF(元!E428="","",元!E428)</f>
        <v/>
      </c>
      <c r="J428" s="0" t="str">
        <f aca="false">IF(元!F428="","",元!F428)</f>
        <v/>
      </c>
      <c r="K428" s="0" t="str">
        <f aca="false">IF(元!G428="","",元!G428)</f>
        <v/>
      </c>
      <c r="L428" s="0" t="str">
        <f aca="false">IF(元!H428="","",元!H428)</f>
        <v/>
      </c>
      <c r="M428" s="0" t="str">
        <f aca="false">IF(元!I428="","",元!I428)</f>
        <v/>
      </c>
      <c r="N428" s="0" t="str">
        <f aca="false">IF(G428="","",A428)</f>
        <v/>
      </c>
      <c r="O428" s="0" t="str">
        <f aca="false">IF($N428="","",IF(INDEX($G$3:$M$503,O$1+ROW(A425),O$2)="","",INDEX($G$3:$M$503,O$1+ROW(A425),O$2)))</f>
        <v/>
      </c>
      <c r="P428" s="0" t="str">
        <f aca="false">IF($N428="","",IF(INDEX($G$3:$M$503,P$1+ROW(B425),P$2)="","",INDEX($G$3:$M$503,P$1+ROW(B425),P$2)))</f>
        <v/>
      </c>
      <c r="Q428" s="0" t="str">
        <f aca="false">IF($N428="","",IF(INDEX($G$3:$M$503,Q$1+ROW(C425),Q$2)="","",INDEX($G$3:$M$503,Q$1+ROW(C425),Q$2)))</f>
        <v/>
      </c>
      <c r="R428" s="0" t="str">
        <f aca="false">IF($N428="","",IF(INDEX($G$3:$M$503,R$1+ROW(D425),R$2)="","",INDEX($G$3:$M$503,R$1+ROW(D425),R$2)))</f>
        <v/>
      </c>
      <c r="S428" s="0" t="str">
        <f aca="false">IF($N428="","",IF(INDEX($G$3:$M$503,S$1+ROW(E425),S$2)="","",INDEX($G$3:$M$503,S$1+ROW(E425),S$2)))</f>
        <v/>
      </c>
      <c r="T428" s="0" t="str">
        <f aca="false">IF($N428="","",IF(INDEX($G$3:$M$503,T$1+ROW(F425),T$2)="","",INDEX($G$3:$M$503,T$1+ROW(F425),T$2)))</f>
        <v/>
      </c>
      <c r="U428" s="0" t="str">
        <f aca="false">IF($N428="","",IF(INDEX($G$3:$M$503,U$1+ROW(G425),U$2)="","",INDEX($G$3:$M$503,U$1+ROW(G425),U$2)))</f>
        <v/>
      </c>
      <c r="V428" s="0" t="str">
        <f aca="false">IF($N428="","",IF(INDEX($G$3:$M$503,V$1+ROW(H425),V$2)="","",INDEX($G$3:$M$503,V$1+ROW(H425),V$2)))</f>
        <v/>
      </c>
      <c r="W428" s="0" t="str">
        <f aca="false">IF($N428="","",IF(INDEX($G$3:$M$503,W$1+ROW(I425),W$2)="","",INDEX($G$3:$M$503,W$1+ROW(I425),W$2)))</f>
        <v/>
      </c>
      <c r="X428" s="0" t="str">
        <f aca="false">IF($N428="","",IF(INDEX($G$3:$M$503,X$1+ROW(J425),X$2)="","",INDEX($G$3:$M$503,X$1+ROW(J425),X$2)))</f>
        <v/>
      </c>
      <c r="Y428" s="0" t="str">
        <f aca="false">IF($N428="","",IF(INDEX($G$3:$M$503,Y$1+ROW(K425),Y$2)="","",INDEX($G$3:$M$503,Y$1+ROW(K425),Y$2)))</f>
        <v/>
      </c>
      <c r="Z428" s="0" t="str">
        <f aca="false">IF($N428="","",IF(INDEX($G$3:$M$503,Z$1+ROW(L425),Z$2)="","",INDEX($G$3:$M$503,Z$1+ROW(L425),Z$2)))</f>
        <v/>
      </c>
      <c r="AA428" s="0" t="str">
        <f aca="false">IF($N428="","",IF(INDEX($G$3:$M$503,AA$1+ROW(M425),AA$2)="","",INDEX($G$3:$M$503,AA$1+ROW(M425),AA$2)))</f>
        <v/>
      </c>
      <c r="AB428" s="0" t="str">
        <f aca="false">IF($N428="","",IF(INDEX($G$3:$M$503,AB$1+ROW(N425),AB$2)="","",INDEX($G$3:$M$503,AB$1+ROW(N425),AB$2)))</f>
        <v/>
      </c>
      <c r="AC428" s="0" t="str">
        <f aca="false">IF(N428="","",ROW())</f>
        <v/>
      </c>
      <c r="AD428" s="0" t="str">
        <f aca="false">IF(ROW(A426)&lt;=$AC$1,SMALL($AC$3:$AC$503,ROW(A426)),"")</f>
        <v/>
      </c>
      <c r="AE428" s="0" t="str">
        <f aca="false">IF($AD428="","",INDEX($A$1:$A$503,$AD428))</f>
        <v/>
      </c>
      <c r="AF428" s="0" t="str">
        <f aca="false">VLOOKUP($AD428,$D$3:$E$503,2)</f>
        <v/>
      </c>
      <c r="AG428" s="0" t="str">
        <f aca="false">IF($AD428="","",INDEX($O$1:$AC$503,$AD428,COLUMN(A426)))</f>
        <v/>
      </c>
      <c r="AH428" s="0" t="str">
        <f aca="false">IF($AD428="","",INDEX($O$1:$AC$503,$AD428,COLUMN(B426)))</f>
        <v/>
      </c>
      <c r="AI428" s="0" t="str">
        <f aca="false">IF($AD428="","",INDEX($O$1:$AC$503,$AD428,COLUMN(C426)))</f>
        <v/>
      </c>
      <c r="AJ428" s="0" t="str">
        <f aca="false">IF($AD428="","",INDEX($O$1:$AC$503,$AD428,COLUMN(D426)))</f>
        <v/>
      </c>
      <c r="AK428" s="0" t="str">
        <f aca="false">IF($AD428="","",INDEX($O$1:$AC$503,$AD428,COLUMN(E426)))</f>
        <v/>
      </c>
      <c r="AL428" s="0" t="str">
        <f aca="false">IF($AD428="","",INDEX($O$1:$AC$503,$AD428,COLUMN(F426)))</f>
        <v/>
      </c>
      <c r="AM428" s="0" t="str">
        <f aca="false">IF($AD428="","",INDEX($O$1:$AC$503,$AD428,COLUMN(G426)))</f>
        <v/>
      </c>
      <c r="AN428" s="0" t="str">
        <f aca="false">IF($AD428="","",INDEX($O$1:$AC$503,$AD428,COLUMN(H426)))</f>
        <v/>
      </c>
      <c r="AO428" s="0" t="str">
        <f aca="false">IF($AD428="","",INDEX($O$1:$AC$503,$AD428,COLUMN(I426)))</f>
        <v/>
      </c>
      <c r="AP428" s="0" t="str">
        <f aca="false">IF($AD428="","",INDEX($O$1:$AC$503,$AD428,COLUMN(J426)))</f>
        <v/>
      </c>
      <c r="AQ428" s="0" t="str">
        <f aca="false">IF($AD428="","",INDEX($O$1:$AC$503,$AD428,COLUMN(K426)))</f>
        <v/>
      </c>
      <c r="AR428" s="0" t="str">
        <f aca="false">IF($AD428="","",INDEX($O$1:$AC$503,$AD428,COLUMN(L426)))</f>
        <v/>
      </c>
      <c r="AS428" s="0" t="str">
        <f aca="false">IF($AD428="","",INDEX($O$1:$AC$503,$AD428,COLUMN(M426)))</f>
        <v/>
      </c>
      <c r="AT428" s="0" t="str">
        <f aca="false">IF($AD428="","",INDEX($O$1:$AC$503,$AD428,COLUMN(N426)))</f>
        <v/>
      </c>
    </row>
    <row r="429" customFormat="false" ht="13.5" hidden="false" customHeight="false" outlineLevel="0" collapsed="false">
      <c r="A429" s="0" t="str">
        <f aca="false">IF(元!A429="","",元!A429)</f>
        <v/>
      </c>
      <c r="B429" s="0" t="str">
        <f aca="false">IF(AND(NOT(A429=""),元!B429=""),IF(F428=1,A429,""),"")</f>
        <v/>
      </c>
      <c r="C429" s="0" t="str">
        <f aca="false">IF(B429="","",ROW())</f>
        <v/>
      </c>
      <c r="D429" s="0" t="str">
        <f aca="false">IF(ROW(A427)&lt;=$C$1,SMALL($C$3:$C$503,ROW(A427)),"")</f>
        <v/>
      </c>
      <c r="E429" s="0" t="str">
        <f aca="false">IF(D429="","",INDEX($A$1:$A$503,D429))</f>
        <v/>
      </c>
      <c r="F429" s="0" t="n">
        <f aca="false">IF(AND(G428="",NOT(G429="")),1,IF(B429="",F428,0))</f>
        <v>1</v>
      </c>
      <c r="G429" s="0" t="str">
        <f aca="false">IF(元!C429="","",元!C429)</f>
        <v/>
      </c>
      <c r="H429" s="0" t="str">
        <f aca="false">IF(元!D429="","",元!D429)</f>
        <v/>
      </c>
      <c r="I429" s="0" t="str">
        <f aca="false">IF(元!E429="","",元!E429)</f>
        <v/>
      </c>
      <c r="J429" s="0" t="str">
        <f aca="false">IF(元!F429="","",元!F429)</f>
        <v/>
      </c>
      <c r="K429" s="0" t="str">
        <f aca="false">IF(元!G429="","",元!G429)</f>
        <v/>
      </c>
      <c r="L429" s="0" t="str">
        <f aca="false">IF(元!H429="","",元!H429)</f>
        <v/>
      </c>
      <c r="M429" s="0" t="str">
        <f aca="false">IF(元!I429="","",元!I429)</f>
        <v/>
      </c>
      <c r="N429" s="0" t="str">
        <f aca="false">IF(G429="","",A429)</f>
        <v/>
      </c>
      <c r="O429" s="0" t="str">
        <f aca="false">IF($N429="","",IF(INDEX($G$3:$M$503,O$1+ROW(A426),O$2)="","",INDEX($G$3:$M$503,O$1+ROW(A426),O$2)))</f>
        <v/>
      </c>
      <c r="P429" s="0" t="str">
        <f aca="false">IF($N429="","",IF(INDEX($G$3:$M$503,P$1+ROW(B426),P$2)="","",INDEX($G$3:$M$503,P$1+ROW(B426),P$2)))</f>
        <v/>
      </c>
      <c r="Q429" s="0" t="str">
        <f aca="false">IF($N429="","",IF(INDEX($G$3:$M$503,Q$1+ROW(C426),Q$2)="","",INDEX($G$3:$M$503,Q$1+ROW(C426),Q$2)))</f>
        <v/>
      </c>
      <c r="R429" s="0" t="str">
        <f aca="false">IF($N429="","",IF(INDEX($G$3:$M$503,R$1+ROW(D426),R$2)="","",INDEX($G$3:$M$503,R$1+ROW(D426),R$2)))</f>
        <v/>
      </c>
      <c r="S429" s="0" t="str">
        <f aca="false">IF($N429="","",IF(INDEX($G$3:$M$503,S$1+ROW(E426),S$2)="","",INDEX($G$3:$M$503,S$1+ROW(E426),S$2)))</f>
        <v/>
      </c>
      <c r="T429" s="0" t="str">
        <f aca="false">IF($N429="","",IF(INDEX($G$3:$M$503,T$1+ROW(F426),T$2)="","",INDEX($G$3:$M$503,T$1+ROW(F426),T$2)))</f>
        <v/>
      </c>
      <c r="U429" s="0" t="str">
        <f aca="false">IF($N429="","",IF(INDEX($G$3:$M$503,U$1+ROW(G426),U$2)="","",INDEX($G$3:$M$503,U$1+ROW(G426),U$2)))</f>
        <v/>
      </c>
      <c r="V429" s="0" t="str">
        <f aca="false">IF($N429="","",IF(INDEX($G$3:$M$503,V$1+ROW(H426),V$2)="","",INDEX($G$3:$M$503,V$1+ROW(H426),V$2)))</f>
        <v/>
      </c>
      <c r="W429" s="0" t="str">
        <f aca="false">IF($N429="","",IF(INDEX($G$3:$M$503,W$1+ROW(I426),W$2)="","",INDEX($G$3:$M$503,W$1+ROW(I426),W$2)))</f>
        <v/>
      </c>
      <c r="X429" s="0" t="str">
        <f aca="false">IF($N429="","",IF(INDEX($G$3:$M$503,X$1+ROW(J426),X$2)="","",INDEX($G$3:$M$503,X$1+ROW(J426),X$2)))</f>
        <v/>
      </c>
      <c r="Y429" s="0" t="str">
        <f aca="false">IF($N429="","",IF(INDEX($G$3:$M$503,Y$1+ROW(K426),Y$2)="","",INDEX($G$3:$M$503,Y$1+ROW(K426),Y$2)))</f>
        <v/>
      </c>
      <c r="Z429" s="0" t="str">
        <f aca="false">IF($N429="","",IF(INDEX($G$3:$M$503,Z$1+ROW(L426),Z$2)="","",INDEX($G$3:$M$503,Z$1+ROW(L426),Z$2)))</f>
        <v/>
      </c>
      <c r="AA429" s="0" t="str">
        <f aca="false">IF($N429="","",IF(INDEX($G$3:$M$503,AA$1+ROW(M426),AA$2)="","",INDEX($G$3:$M$503,AA$1+ROW(M426),AA$2)))</f>
        <v/>
      </c>
      <c r="AB429" s="0" t="str">
        <f aca="false">IF($N429="","",IF(INDEX($G$3:$M$503,AB$1+ROW(N426),AB$2)="","",INDEX($G$3:$M$503,AB$1+ROW(N426),AB$2)))</f>
        <v/>
      </c>
      <c r="AC429" s="0" t="str">
        <f aca="false">IF(N429="","",ROW())</f>
        <v/>
      </c>
      <c r="AD429" s="0" t="str">
        <f aca="false">IF(ROW(A427)&lt;=$AC$1,SMALL($AC$3:$AC$503,ROW(A427)),"")</f>
        <v/>
      </c>
      <c r="AE429" s="0" t="str">
        <f aca="false">IF($AD429="","",INDEX($A$1:$A$503,$AD429))</f>
        <v/>
      </c>
      <c r="AF429" s="0" t="str">
        <f aca="false">VLOOKUP($AD429,$D$3:$E$503,2)</f>
        <v/>
      </c>
      <c r="AG429" s="0" t="str">
        <f aca="false">IF($AD429="","",INDEX($O$1:$AC$503,$AD429,COLUMN(A427)))</f>
        <v/>
      </c>
      <c r="AH429" s="0" t="str">
        <f aca="false">IF($AD429="","",INDEX($O$1:$AC$503,$AD429,COLUMN(B427)))</f>
        <v/>
      </c>
      <c r="AI429" s="0" t="str">
        <f aca="false">IF($AD429="","",INDEX($O$1:$AC$503,$AD429,COLUMN(C427)))</f>
        <v/>
      </c>
      <c r="AJ429" s="0" t="str">
        <f aca="false">IF($AD429="","",INDEX($O$1:$AC$503,$AD429,COLUMN(D427)))</f>
        <v/>
      </c>
      <c r="AK429" s="0" t="str">
        <f aca="false">IF($AD429="","",INDEX($O$1:$AC$503,$AD429,COLUMN(E427)))</f>
        <v/>
      </c>
      <c r="AL429" s="0" t="str">
        <f aca="false">IF($AD429="","",INDEX($O$1:$AC$503,$AD429,COLUMN(F427)))</f>
        <v/>
      </c>
      <c r="AM429" s="0" t="str">
        <f aca="false">IF($AD429="","",INDEX($O$1:$AC$503,$AD429,COLUMN(G427)))</f>
        <v/>
      </c>
      <c r="AN429" s="0" t="str">
        <f aca="false">IF($AD429="","",INDEX($O$1:$AC$503,$AD429,COLUMN(H427)))</f>
        <v/>
      </c>
      <c r="AO429" s="0" t="str">
        <f aca="false">IF($AD429="","",INDEX($O$1:$AC$503,$AD429,COLUMN(I427)))</f>
        <v/>
      </c>
      <c r="AP429" s="0" t="str">
        <f aca="false">IF($AD429="","",INDEX($O$1:$AC$503,$AD429,COLUMN(J427)))</f>
        <v/>
      </c>
      <c r="AQ429" s="0" t="str">
        <f aca="false">IF($AD429="","",INDEX($O$1:$AC$503,$AD429,COLUMN(K427)))</f>
        <v/>
      </c>
      <c r="AR429" s="0" t="str">
        <f aca="false">IF($AD429="","",INDEX($O$1:$AC$503,$AD429,COLUMN(L427)))</f>
        <v/>
      </c>
      <c r="AS429" s="0" t="str">
        <f aca="false">IF($AD429="","",INDEX($O$1:$AC$503,$AD429,COLUMN(M427)))</f>
        <v/>
      </c>
      <c r="AT429" s="0" t="str">
        <f aca="false">IF($AD429="","",INDEX($O$1:$AC$503,$AD429,COLUMN(N427)))</f>
        <v/>
      </c>
    </row>
    <row r="430" customFormat="false" ht="13.5" hidden="false" customHeight="false" outlineLevel="0" collapsed="false">
      <c r="A430" s="0" t="str">
        <f aca="false">IF(元!A430="","",元!A430)</f>
        <v/>
      </c>
      <c r="B430" s="0" t="str">
        <f aca="false">IF(AND(NOT(A430=""),元!B430=""),IF(F429=1,A430,""),"")</f>
        <v/>
      </c>
      <c r="C430" s="0" t="str">
        <f aca="false">IF(B430="","",ROW())</f>
        <v/>
      </c>
      <c r="D430" s="0" t="str">
        <f aca="false">IF(ROW(A428)&lt;=$C$1,SMALL($C$3:$C$503,ROW(A428)),"")</f>
        <v/>
      </c>
      <c r="E430" s="0" t="str">
        <f aca="false">IF(D430="","",INDEX($A$1:$A$503,D430))</f>
        <v/>
      </c>
      <c r="F430" s="0" t="n">
        <f aca="false">IF(AND(G429="",NOT(G430="")),1,IF(B430="",F429,0))</f>
        <v>1</v>
      </c>
      <c r="G430" s="0" t="str">
        <f aca="false">IF(元!C430="","",元!C430)</f>
        <v/>
      </c>
      <c r="H430" s="0" t="str">
        <f aca="false">IF(元!D430="","",元!D430)</f>
        <v/>
      </c>
      <c r="I430" s="0" t="str">
        <f aca="false">IF(元!E430="","",元!E430)</f>
        <v/>
      </c>
      <c r="J430" s="0" t="str">
        <f aca="false">IF(元!F430="","",元!F430)</f>
        <v/>
      </c>
      <c r="K430" s="0" t="str">
        <f aca="false">IF(元!G430="","",元!G430)</f>
        <v/>
      </c>
      <c r="L430" s="0" t="str">
        <f aca="false">IF(元!H430="","",元!H430)</f>
        <v/>
      </c>
      <c r="M430" s="0" t="str">
        <f aca="false">IF(元!I430="","",元!I430)</f>
        <v/>
      </c>
      <c r="N430" s="0" t="str">
        <f aca="false">IF(G430="","",A430)</f>
        <v/>
      </c>
      <c r="O430" s="0" t="str">
        <f aca="false">IF($N430="","",IF(INDEX($G$3:$M$503,O$1+ROW(A427),O$2)="","",INDEX($G$3:$M$503,O$1+ROW(A427),O$2)))</f>
        <v/>
      </c>
      <c r="P430" s="0" t="str">
        <f aca="false">IF($N430="","",IF(INDEX($G$3:$M$503,P$1+ROW(B427),P$2)="","",INDEX($G$3:$M$503,P$1+ROW(B427),P$2)))</f>
        <v/>
      </c>
      <c r="Q430" s="0" t="str">
        <f aca="false">IF($N430="","",IF(INDEX($G$3:$M$503,Q$1+ROW(C427),Q$2)="","",INDEX($G$3:$M$503,Q$1+ROW(C427),Q$2)))</f>
        <v/>
      </c>
      <c r="R430" s="0" t="str">
        <f aca="false">IF($N430="","",IF(INDEX($G$3:$M$503,R$1+ROW(D427),R$2)="","",INDEX($G$3:$M$503,R$1+ROW(D427),R$2)))</f>
        <v/>
      </c>
      <c r="S430" s="0" t="str">
        <f aca="false">IF($N430="","",IF(INDEX($G$3:$M$503,S$1+ROW(E427),S$2)="","",INDEX($G$3:$M$503,S$1+ROW(E427),S$2)))</f>
        <v/>
      </c>
      <c r="T430" s="0" t="str">
        <f aca="false">IF($N430="","",IF(INDEX($G$3:$M$503,T$1+ROW(F427),T$2)="","",INDEX($G$3:$M$503,T$1+ROW(F427),T$2)))</f>
        <v/>
      </c>
      <c r="U430" s="0" t="str">
        <f aca="false">IF($N430="","",IF(INDEX($G$3:$M$503,U$1+ROW(G427),U$2)="","",INDEX($G$3:$M$503,U$1+ROW(G427),U$2)))</f>
        <v/>
      </c>
      <c r="V430" s="0" t="str">
        <f aca="false">IF($N430="","",IF(INDEX($G$3:$M$503,V$1+ROW(H427),V$2)="","",INDEX($G$3:$M$503,V$1+ROW(H427),V$2)))</f>
        <v/>
      </c>
      <c r="W430" s="0" t="str">
        <f aca="false">IF($N430="","",IF(INDEX($G$3:$M$503,W$1+ROW(I427),W$2)="","",INDEX($G$3:$M$503,W$1+ROW(I427),W$2)))</f>
        <v/>
      </c>
      <c r="X430" s="0" t="str">
        <f aca="false">IF($N430="","",IF(INDEX($G$3:$M$503,X$1+ROW(J427),X$2)="","",INDEX($G$3:$M$503,X$1+ROW(J427),X$2)))</f>
        <v/>
      </c>
      <c r="Y430" s="0" t="str">
        <f aca="false">IF($N430="","",IF(INDEX($G$3:$M$503,Y$1+ROW(K427),Y$2)="","",INDEX($G$3:$M$503,Y$1+ROW(K427),Y$2)))</f>
        <v/>
      </c>
      <c r="Z430" s="0" t="str">
        <f aca="false">IF($N430="","",IF(INDEX($G$3:$M$503,Z$1+ROW(L427),Z$2)="","",INDEX($G$3:$M$503,Z$1+ROW(L427),Z$2)))</f>
        <v/>
      </c>
      <c r="AA430" s="0" t="str">
        <f aca="false">IF($N430="","",IF(INDEX($G$3:$M$503,AA$1+ROW(M427),AA$2)="","",INDEX($G$3:$M$503,AA$1+ROW(M427),AA$2)))</f>
        <v/>
      </c>
      <c r="AB430" s="0" t="str">
        <f aca="false">IF($N430="","",IF(INDEX($G$3:$M$503,AB$1+ROW(N427),AB$2)="","",INDEX($G$3:$M$503,AB$1+ROW(N427),AB$2)))</f>
        <v/>
      </c>
      <c r="AC430" s="0" t="str">
        <f aca="false">IF(N430="","",ROW())</f>
        <v/>
      </c>
      <c r="AD430" s="0" t="str">
        <f aca="false">IF(ROW(A428)&lt;=$AC$1,SMALL($AC$3:$AC$503,ROW(A428)),"")</f>
        <v/>
      </c>
      <c r="AE430" s="0" t="str">
        <f aca="false">IF($AD430="","",INDEX($A$1:$A$503,$AD430))</f>
        <v/>
      </c>
      <c r="AF430" s="0" t="str">
        <f aca="false">VLOOKUP($AD430,$D$3:$E$503,2)</f>
        <v/>
      </c>
      <c r="AG430" s="0" t="str">
        <f aca="false">IF($AD430="","",INDEX($O$1:$AC$503,$AD430,COLUMN(A428)))</f>
        <v/>
      </c>
      <c r="AH430" s="0" t="str">
        <f aca="false">IF($AD430="","",INDEX($O$1:$AC$503,$AD430,COLUMN(B428)))</f>
        <v/>
      </c>
      <c r="AI430" s="0" t="str">
        <f aca="false">IF($AD430="","",INDEX($O$1:$AC$503,$AD430,COLUMN(C428)))</f>
        <v/>
      </c>
      <c r="AJ430" s="0" t="str">
        <f aca="false">IF($AD430="","",INDEX($O$1:$AC$503,$AD430,COLUMN(D428)))</f>
        <v/>
      </c>
      <c r="AK430" s="0" t="str">
        <f aca="false">IF($AD430="","",INDEX($O$1:$AC$503,$AD430,COLUMN(E428)))</f>
        <v/>
      </c>
      <c r="AL430" s="0" t="str">
        <f aca="false">IF($AD430="","",INDEX($O$1:$AC$503,$AD430,COLUMN(F428)))</f>
        <v/>
      </c>
      <c r="AM430" s="0" t="str">
        <f aca="false">IF($AD430="","",INDEX($O$1:$AC$503,$AD430,COLUMN(G428)))</f>
        <v/>
      </c>
      <c r="AN430" s="0" t="str">
        <f aca="false">IF($AD430="","",INDEX($O$1:$AC$503,$AD430,COLUMN(H428)))</f>
        <v/>
      </c>
      <c r="AO430" s="0" t="str">
        <f aca="false">IF($AD430="","",INDEX($O$1:$AC$503,$AD430,COLUMN(I428)))</f>
        <v/>
      </c>
      <c r="AP430" s="0" t="str">
        <f aca="false">IF($AD430="","",INDEX($O$1:$AC$503,$AD430,COLUMN(J428)))</f>
        <v/>
      </c>
      <c r="AQ430" s="0" t="str">
        <f aca="false">IF($AD430="","",INDEX($O$1:$AC$503,$AD430,COLUMN(K428)))</f>
        <v/>
      </c>
      <c r="AR430" s="0" t="str">
        <f aca="false">IF($AD430="","",INDEX($O$1:$AC$503,$AD430,COLUMN(L428)))</f>
        <v/>
      </c>
      <c r="AS430" s="0" t="str">
        <f aca="false">IF($AD430="","",INDEX($O$1:$AC$503,$AD430,COLUMN(M428)))</f>
        <v/>
      </c>
      <c r="AT430" s="0" t="str">
        <f aca="false">IF($AD430="","",INDEX($O$1:$AC$503,$AD430,COLUMN(N428)))</f>
        <v/>
      </c>
    </row>
    <row r="431" customFormat="false" ht="13.5" hidden="false" customHeight="false" outlineLevel="0" collapsed="false">
      <c r="A431" s="0" t="str">
        <f aca="false">IF(元!A431="","",元!A431)</f>
        <v/>
      </c>
      <c r="B431" s="0" t="str">
        <f aca="false">IF(AND(NOT(A431=""),元!B431=""),IF(F430=1,A431,""),"")</f>
        <v/>
      </c>
      <c r="C431" s="0" t="str">
        <f aca="false">IF(B431="","",ROW())</f>
        <v/>
      </c>
      <c r="D431" s="0" t="str">
        <f aca="false">IF(ROW(A429)&lt;=$C$1,SMALL($C$3:$C$503,ROW(A429)),"")</f>
        <v/>
      </c>
      <c r="E431" s="0" t="str">
        <f aca="false">IF(D431="","",INDEX($A$1:$A$503,D431))</f>
        <v/>
      </c>
      <c r="F431" s="0" t="n">
        <f aca="false">IF(AND(G430="",NOT(G431="")),1,IF(B431="",F430,0))</f>
        <v>1</v>
      </c>
      <c r="G431" s="0" t="str">
        <f aca="false">IF(元!C431="","",元!C431)</f>
        <v/>
      </c>
      <c r="H431" s="0" t="str">
        <f aca="false">IF(元!D431="","",元!D431)</f>
        <v/>
      </c>
      <c r="I431" s="0" t="str">
        <f aca="false">IF(元!E431="","",元!E431)</f>
        <v/>
      </c>
      <c r="J431" s="0" t="str">
        <f aca="false">IF(元!F431="","",元!F431)</f>
        <v/>
      </c>
      <c r="K431" s="0" t="str">
        <f aca="false">IF(元!G431="","",元!G431)</f>
        <v/>
      </c>
      <c r="L431" s="0" t="str">
        <f aca="false">IF(元!H431="","",元!H431)</f>
        <v/>
      </c>
      <c r="M431" s="0" t="str">
        <f aca="false">IF(元!I431="","",元!I431)</f>
        <v/>
      </c>
      <c r="N431" s="0" t="str">
        <f aca="false">IF(G431="","",A431)</f>
        <v/>
      </c>
      <c r="O431" s="0" t="str">
        <f aca="false">IF($N431="","",IF(INDEX($G$3:$M$503,O$1+ROW(A428),O$2)="","",INDEX($G$3:$M$503,O$1+ROW(A428),O$2)))</f>
        <v/>
      </c>
      <c r="P431" s="0" t="str">
        <f aca="false">IF($N431="","",IF(INDEX($G$3:$M$503,P$1+ROW(B428),P$2)="","",INDEX($G$3:$M$503,P$1+ROW(B428),P$2)))</f>
        <v/>
      </c>
      <c r="Q431" s="0" t="str">
        <f aca="false">IF($N431="","",IF(INDEX($G$3:$M$503,Q$1+ROW(C428),Q$2)="","",INDEX($G$3:$M$503,Q$1+ROW(C428),Q$2)))</f>
        <v/>
      </c>
      <c r="R431" s="0" t="str">
        <f aca="false">IF($N431="","",IF(INDEX($G$3:$M$503,R$1+ROW(D428),R$2)="","",INDEX($G$3:$M$503,R$1+ROW(D428),R$2)))</f>
        <v/>
      </c>
      <c r="S431" s="0" t="str">
        <f aca="false">IF($N431="","",IF(INDEX($G$3:$M$503,S$1+ROW(E428),S$2)="","",INDEX($G$3:$M$503,S$1+ROW(E428),S$2)))</f>
        <v/>
      </c>
      <c r="T431" s="0" t="str">
        <f aca="false">IF($N431="","",IF(INDEX($G$3:$M$503,T$1+ROW(F428),T$2)="","",INDEX($G$3:$M$503,T$1+ROW(F428),T$2)))</f>
        <v/>
      </c>
      <c r="U431" s="0" t="str">
        <f aca="false">IF($N431="","",IF(INDEX($G$3:$M$503,U$1+ROW(G428),U$2)="","",INDEX($G$3:$M$503,U$1+ROW(G428),U$2)))</f>
        <v/>
      </c>
      <c r="V431" s="0" t="str">
        <f aca="false">IF($N431="","",IF(INDEX($G$3:$M$503,V$1+ROW(H428),V$2)="","",INDEX($G$3:$M$503,V$1+ROW(H428),V$2)))</f>
        <v/>
      </c>
      <c r="W431" s="0" t="str">
        <f aca="false">IF($N431="","",IF(INDEX($G$3:$M$503,W$1+ROW(I428),W$2)="","",INDEX($G$3:$M$503,W$1+ROW(I428),W$2)))</f>
        <v/>
      </c>
      <c r="X431" s="0" t="str">
        <f aca="false">IF($N431="","",IF(INDEX($G$3:$M$503,X$1+ROW(J428),X$2)="","",INDEX($G$3:$M$503,X$1+ROW(J428),X$2)))</f>
        <v/>
      </c>
      <c r="Y431" s="0" t="str">
        <f aca="false">IF($N431="","",IF(INDEX($G$3:$M$503,Y$1+ROW(K428),Y$2)="","",INDEX($G$3:$M$503,Y$1+ROW(K428),Y$2)))</f>
        <v/>
      </c>
      <c r="Z431" s="0" t="str">
        <f aca="false">IF($N431="","",IF(INDEX($G$3:$M$503,Z$1+ROW(L428),Z$2)="","",INDEX($G$3:$M$503,Z$1+ROW(L428),Z$2)))</f>
        <v/>
      </c>
      <c r="AA431" s="0" t="str">
        <f aca="false">IF($N431="","",IF(INDEX($G$3:$M$503,AA$1+ROW(M428),AA$2)="","",INDEX($G$3:$M$503,AA$1+ROW(M428),AA$2)))</f>
        <v/>
      </c>
      <c r="AB431" s="0" t="str">
        <f aca="false">IF($N431="","",IF(INDEX($G$3:$M$503,AB$1+ROW(N428),AB$2)="","",INDEX($G$3:$M$503,AB$1+ROW(N428),AB$2)))</f>
        <v/>
      </c>
      <c r="AC431" s="0" t="str">
        <f aca="false">IF(N431="","",ROW())</f>
        <v/>
      </c>
      <c r="AD431" s="0" t="str">
        <f aca="false">IF(ROW(A429)&lt;=$AC$1,SMALL($AC$3:$AC$503,ROW(A429)),"")</f>
        <v/>
      </c>
      <c r="AE431" s="0" t="str">
        <f aca="false">IF($AD431="","",INDEX($A$1:$A$503,$AD431))</f>
        <v/>
      </c>
      <c r="AF431" s="0" t="str">
        <f aca="false">VLOOKUP($AD431,$D$3:$E$503,2)</f>
        <v/>
      </c>
      <c r="AG431" s="0" t="str">
        <f aca="false">IF($AD431="","",INDEX($O$1:$AC$503,$AD431,COLUMN(A429)))</f>
        <v/>
      </c>
      <c r="AH431" s="0" t="str">
        <f aca="false">IF($AD431="","",INDEX($O$1:$AC$503,$AD431,COLUMN(B429)))</f>
        <v/>
      </c>
      <c r="AI431" s="0" t="str">
        <f aca="false">IF($AD431="","",INDEX($O$1:$AC$503,$AD431,COLUMN(C429)))</f>
        <v/>
      </c>
      <c r="AJ431" s="0" t="str">
        <f aca="false">IF($AD431="","",INDEX($O$1:$AC$503,$AD431,COLUMN(D429)))</f>
        <v/>
      </c>
      <c r="AK431" s="0" t="str">
        <f aca="false">IF($AD431="","",INDEX($O$1:$AC$503,$AD431,COLUMN(E429)))</f>
        <v/>
      </c>
      <c r="AL431" s="0" t="str">
        <f aca="false">IF($AD431="","",INDEX($O$1:$AC$503,$AD431,COLUMN(F429)))</f>
        <v/>
      </c>
      <c r="AM431" s="0" t="str">
        <f aca="false">IF($AD431="","",INDEX($O$1:$AC$503,$AD431,COLUMN(G429)))</f>
        <v/>
      </c>
      <c r="AN431" s="0" t="str">
        <f aca="false">IF($AD431="","",INDEX($O$1:$AC$503,$AD431,COLUMN(H429)))</f>
        <v/>
      </c>
      <c r="AO431" s="0" t="str">
        <f aca="false">IF($AD431="","",INDEX($O$1:$AC$503,$AD431,COLUMN(I429)))</f>
        <v/>
      </c>
      <c r="AP431" s="0" t="str">
        <f aca="false">IF($AD431="","",INDEX($O$1:$AC$503,$AD431,COLUMN(J429)))</f>
        <v/>
      </c>
      <c r="AQ431" s="0" t="str">
        <f aca="false">IF($AD431="","",INDEX($O$1:$AC$503,$AD431,COLUMN(K429)))</f>
        <v/>
      </c>
      <c r="AR431" s="0" t="str">
        <f aca="false">IF($AD431="","",INDEX($O$1:$AC$503,$AD431,COLUMN(L429)))</f>
        <v/>
      </c>
      <c r="AS431" s="0" t="str">
        <f aca="false">IF($AD431="","",INDEX($O$1:$AC$503,$AD431,COLUMN(M429)))</f>
        <v/>
      </c>
      <c r="AT431" s="0" t="str">
        <f aca="false">IF($AD431="","",INDEX($O$1:$AC$503,$AD431,COLUMN(N429)))</f>
        <v/>
      </c>
    </row>
    <row r="432" customFormat="false" ht="13.5" hidden="false" customHeight="false" outlineLevel="0" collapsed="false">
      <c r="A432" s="0" t="str">
        <f aca="false">IF(元!A432="","",元!A432)</f>
        <v/>
      </c>
      <c r="B432" s="0" t="str">
        <f aca="false">IF(AND(NOT(A432=""),元!B432=""),IF(F431=1,A432,""),"")</f>
        <v/>
      </c>
      <c r="C432" s="0" t="str">
        <f aca="false">IF(B432="","",ROW())</f>
        <v/>
      </c>
      <c r="D432" s="0" t="str">
        <f aca="false">IF(ROW(A430)&lt;=$C$1,SMALL($C$3:$C$503,ROW(A430)),"")</f>
        <v/>
      </c>
      <c r="E432" s="0" t="str">
        <f aca="false">IF(D432="","",INDEX($A$1:$A$503,D432))</f>
        <v/>
      </c>
      <c r="F432" s="0" t="n">
        <f aca="false">IF(AND(G431="",NOT(G432="")),1,IF(B432="",F431,0))</f>
        <v>1</v>
      </c>
      <c r="G432" s="0" t="str">
        <f aca="false">IF(元!C432="","",元!C432)</f>
        <v/>
      </c>
      <c r="H432" s="0" t="str">
        <f aca="false">IF(元!D432="","",元!D432)</f>
        <v/>
      </c>
      <c r="I432" s="0" t="str">
        <f aca="false">IF(元!E432="","",元!E432)</f>
        <v/>
      </c>
      <c r="J432" s="0" t="str">
        <f aca="false">IF(元!F432="","",元!F432)</f>
        <v/>
      </c>
      <c r="K432" s="0" t="str">
        <f aca="false">IF(元!G432="","",元!G432)</f>
        <v/>
      </c>
      <c r="L432" s="0" t="str">
        <f aca="false">IF(元!H432="","",元!H432)</f>
        <v/>
      </c>
      <c r="M432" s="0" t="str">
        <f aca="false">IF(元!I432="","",元!I432)</f>
        <v/>
      </c>
      <c r="N432" s="0" t="str">
        <f aca="false">IF(G432="","",A432)</f>
        <v/>
      </c>
      <c r="O432" s="0" t="str">
        <f aca="false">IF($N432="","",IF(INDEX($G$3:$M$503,O$1+ROW(A429),O$2)="","",INDEX($G$3:$M$503,O$1+ROW(A429),O$2)))</f>
        <v/>
      </c>
      <c r="P432" s="0" t="str">
        <f aca="false">IF($N432="","",IF(INDEX($G$3:$M$503,P$1+ROW(B429),P$2)="","",INDEX($G$3:$M$503,P$1+ROW(B429),P$2)))</f>
        <v/>
      </c>
      <c r="Q432" s="0" t="str">
        <f aca="false">IF($N432="","",IF(INDEX($G$3:$M$503,Q$1+ROW(C429),Q$2)="","",INDEX($G$3:$M$503,Q$1+ROW(C429),Q$2)))</f>
        <v/>
      </c>
      <c r="R432" s="0" t="str">
        <f aca="false">IF($N432="","",IF(INDEX($G$3:$M$503,R$1+ROW(D429),R$2)="","",INDEX($G$3:$M$503,R$1+ROW(D429),R$2)))</f>
        <v/>
      </c>
      <c r="S432" s="0" t="str">
        <f aca="false">IF($N432="","",IF(INDEX($G$3:$M$503,S$1+ROW(E429),S$2)="","",INDEX($G$3:$M$503,S$1+ROW(E429),S$2)))</f>
        <v/>
      </c>
      <c r="T432" s="0" t="str">
        <f aca="false">IF($N432="","",IF(INDEX($G$3:$M$503,T$1+ROW(F429),T$2)="","",INDEX($G$3:$M$503,T$1+ROW(F429),T$2)))</f>
        <v/>
      </c>
      <c r="U432" s="0" t="str">
        <f aca="false">IF($N432="","",IF(INDEX($G$3:$M$503,U$1+ROW(G429),U$2)="","",INDEX($G$3:$M$503,U$1+ROW(G429),U$2)))</f>
        <v/>
      </c>
      <c r="V432" s="0" t="str">
        <f aca="false">IF($N432="","",IF(INDEX($G$3:$M$503,V$1+ROW(H429),V$2)="","",INDEX($G$3:$M$503,V$1+ROW(H429),V$2)))</f>
        <v/>
      </c>
      <c r="W432" s="0" t="str">
        <f aca="false">IF($N432="","",IF(INDEX($G$3:$M$503,W$1+ROW(I429),W$2)="","",INDEX($G$3:$M$503,W$1+ROW(I429),W$2)))</f>
        <v/>
      </c>
      <c r="X432" s="0" t="str">
        <f aca="false">IF($N432="","",IF(INDEX($G$3:$M$503,X$1+ROW(J429),X$2)="","",INDEX($G$3:$M$503,X$1+ROW(J429),X$2)))</f>
        <v/>
      </c>
      <c r="Y432" s="0" t="str">
        <f aca="false">IF($N432="","",IF(INDEX($G$3:$M$503,Y$1+ROW(K429),Y$2)="","",INDEX($G$3:$M$503,Y$1+ROW(K429),Y$2)))</f>
        <v/>
      </c>
      <c r="Z432" s="0" t="str">
        <f aca="false">IF($N432="","",IF(INDEX($G$3:$M$503,Z$1+ROW(L429),Z$2)="","",INDEX($G$3:$M$503,Z$1+ROW(L429),Z$2)))</f>
        <v/>
      </c>
      <c r="AA432" s="0" t="str">
        <f aca="false">IF($N432="","",IF(INDEX($G$3:$M$503,AA$1+ROW(M429),AA$2)="","",INDEX($G$3:$M$503,AA$1+ROW(M429),AA$2)))</f>
        <v/>
      </c>
      <c r="AB432" s="0" t="str">
        <f aca="false">IF($N432="","",IF(INDEX($G$3:$M$503,AB$1+ROW(N429),AB$2)="","",INDEX($G$3:$M$503,AB$1+ROW(N429),AB$2)))</f>
        <v/>
      </c>
      <c r="AC432" s="0" t="str">
        <f aca="false">IF(N432="","",ROW())</f>
        <v/>
      </c>
      <c r="AD432" s="0" t="str">
        <f aca="false">IF(ROW(A430)&lt;=$AC$1,SMALL($AC$3:$AC$503,ROW(A430)),"")</f>
        <v/>
      </c>
      <c r="AE432" s="0" t="str">
        <f aca="false">IF($AD432="","",INDEX($A$1:$A$503,$AD432))</f>
        <v/>
      </c>
      <c r="AF432" s="0" t="str">
        <f aca="false">VLOOKUP($AD432,$D$3:$E$503,2)</f>
        <v/>
      </c>
      <c r="AG432" s="0" t="str">
        <f aca="false">IF($AD432="","",INDEX($O$1:$AC$503,$AD432,COLUMN(A430)))</f>
        <v/>
      </c>
      <c r="AH432" s="0" t="str">
        <f aca="false">IF($AD432="","",INDEX($O$1:$AC$503,$AD432,COLUMN(B430)))</f>
        <v/>
      </c>
      <c r="AI432" s="0" t="str">
        <f aca="false">IF($AD432="","",INDEX($O$1:$AC$503,$AD432,COLUMN(C430)))</f>
        <v/>
      </c>
      <c r="AJ432" s="0" t="str">
        <f aca="false">IF($AD432="","",INDEX($O$1:$AC$503,$AD432,COLUMN(D430)))</f>
        <v/>
      </c>
      <c r="AK432" s="0" t="str">
        <f aca="false">IF($AD432="","",INDEX($O$1:$AC$503,$AD432,COLUMN(E430)))</f>
        <v/>
      </c>
      <c r="AL432" s="0" t="str">
        <f aca="false">IF($AD432="","",INDEX($O$1:$AC$503,$AD432,COLUMN(F430)))</f>
        <v/>
      </c>
      <c r="AM432" s="0" t="str">
        <f aca="false">IF($AD432="","",INDEX($O$1:$AC$503,$AD432,COLUMN(G430)))</f>
        <v/>
      </c>
      <c r="AN432" s="0" t="str">
        <f aca="false">IF($AD432="","",INDEX($O$1:$AC$503,$AD432,COLUMN(H430)))</f>
        <v/>
      </c>
      <c r="AO432" s="0" t="str">
        <f aca="false">IF($AD432="","",INDEX($O$1:$AC$503,$AD432,COLUMN(I430)))</f>
        <v/>
      </c>
      <c r="AP432" s="0" t="str">
        <f aca="false">IF($AD432="","",INDEX($O$1:$AC$503,$AD432,COLUMN(J430)))</f>
        <v/>
      </c>
      <c r="AQ432" s="0" t="str">
        <f aca="false">IF($AD432="","",INDEX($O$1:$AC$503,$AD432,COLUMN(K430)))</f>
        <v/>
      </c>
      <c r="AR432" s="0" t="str">
        <f aca="false">IF($AD432="","",INDEX($O$1:$AC$503,$AD432,COLUMN(L430)))</f>
        <v/>
      </c>
      <c r="AS432" s="0" t="str">
        <f aca="false">IF($AD432="","",INDEX($O$1:$AC$503,$AD432,COLUMN(M430)))</f>
        <v/>
      </c>
      <c r="AT432" s="0" t="str">
        <f aca="false">IF($AD432="","",INDEX($O$1:$AC$503,$AD432,COLUMN(N430)))</f>
        <v/>
      </c>
    </row>
    <row r="433" customFormat="false" ht="13.5" hidden="false" customHeight="false" outlineLevel="0" collapsed="false">
      <c r="A433" s="0" t="str">
        <f aca="false">IF(元!A433="","",元!A433)</f>
        <v/>
      </c>
      <c r="B433" s="0" t="str">
        <f aca="false">IF(AND(NOT(A433=""),元!B433=""),IF(F432=1,A433,""),"")</f>
        <v/>
      </c>
      <c r="C433" s="0" t="str">
        <f aca="false">IF(B433="","",ROW())</f>
        <v/>
      </c>
      <c r="D433" s="0" t="str">
        <f aca="false">IF(ROW(A431)&lt;=$C$1,SMALL($C$3:$C$503,ROW(A431)),"")</f>
        <v/>
      </c>
      <c r="E433" s="0" t="str">
        <f aca="false">IF(D433="","",INDEX($A$1:$A$503,D433))</f>
        <v/>
      </c>
      <c r="F433" s="0" t="n">
        <f aca="false">IF(AND(G432="",NOT(G433="")),1,IF(B433="",F432,0))</f>
        <v>1</v>
      </c>
      <c r="G433" s="0" t="str">
        <f aca="false">IF(元!C433="","",元!C433)</f>
        <v/>
      </c>
      <c r="H433" s="0" t="str">
        <f aca="false">IF(元!D433="","",元!D433)</f>
        <v/>
      </c>
      <c r="I433" s="0" t="str">
        <f aca="false">IF(元!E433="","",元!E433)</f>
        <v/>
      </c>
      <c r="J433" s="0" t="str">
        <f aca="false">IF(元!F433="","",元!F433)</f>
        <v/>
      </c>
      <c r="K433" s="0" t="str">
        <f aca="false">IF(元!G433="","",元!G433)</f>
        <v/>
      </c>
      <c r="L433" s="0" t="str">
        <f aca="false">IF(元!H433="","",元!H433)</f>
        <v/>
      </c>
      <c r="M433" s="0" t="str">
        <f aca="false">IF(元!I433="","",元!I433)</f>
        <v/>
      </c>
      <c r="N433" s="0" t="str">
        <f aca="false">IF(G433="","",A433)</f>
        <v/>
      </c>
      <c r="O433" s="0" t="str">
        <f aca="false">IF($N433="","",IF(INDEX($G$3:$M$503,O$1+ROW(A430),O$2)="","",INDEX($G$3:$M$503,O$1+ROW(A430),O$2)))</f>
        <v/>
      </c>
      <c r="P433" s="0" t="str">
        <f aca="false">IF($N433="","",IF(INDEX($G$3:$M$503,P$1+ROW(B430),P$2)="","",INDEX($G$3:$M$503,P$1+ROW(B430),P$2)))</f>
        <v/>
      </c>
      <c r="Q433" s="0" t="str">
        <f aca="false">IF($N433="","",IF(INDEX($G$3:$M$503,Q$1+ROW(C430),Q$2)="","",INDEX($G$3:$M$503,Q$1+ROW(C430),Q$2)))</f>
        <v/>
      </c>
      <c r="R433" s="0" t="str">
        <f aca="false">IF($N433="","",IF(INDEX($G$3:$M$503,R$1+ROW(D430),R$2)="","",INDEX($G$3:$M$503,R$1+ROW(D430),R$2)))</f>
        <v/>
      </c>
      <c r="S433" s="0" t="str">
        <f aca="false">IF($N433="","",IF(INDEX($G$3:$M$503,S$1+ROW(E430),S$2)="","",INDEX($G$3:$M$503,S$1+ROW(E430),S$2)))</f>
        <v/>
      </c>
      <c r="T433" s="0" t="str">
        <f aca="false">IF($N433="","",IF(INDEX($G$3:$M$503,T$1+ROW(F430),T$2)="","",INDEX($G$3:$M$503,T$1+ROW(F430),T$2)))</f>
        <v/>
      </c>
      <c r="U433" s="0" t="str">
        <f aca="false">IF($N433="","",IF(INDEX($G$3:$M$503,U$1+ROW(G430),U$2)="","",INDEX($G$3:$M$503,U$1+ROW(G430),U$2)))</f>
        <v/>
      </c>
      <c r="V433" s="0" t="str">
        <f aca="false">IF($N433="","",IF(INDEX($G$3:$M$503,V$1+ROW(H430),V$2)="","",INDEX($G$3:$M$503,V$1+ROW(H430),V$2)))</f>
        <v/>
      </c>
      <c r="W433" s="0" t="str">
        <f aca="false">IF($N433="","",IF(INDEX($G$3:$M$503,W$1+ROW(I430),W$2)="","",INDEX($G$3:$M$503,W$1+ROW(I430),W$2)))</f>
        <v/>
      </c>
      <c r="X433" s="0" t="str">
        <f aca="false">IF($N433="","",IF(INDEX($G$3:$M$503,X$1+ROW(J430),X$2)="","",INDEX($G$3:$M$503,X$1+ROW(J430),X$2)))</f>
        <v/>
      </c>
      <c r="Y433" s="0" t="str">
        <f aca="false">IF($N433="","",IF(INDEX($G$3:$M$503,Y$1+ROW(K430),Y$2)="","",INDEX($G$3:$M$503,Y$1+ROW(K430),Y$2)))</f>
        <v/>
      </c>
      <c r="Z433" s="0" t="str">
        <f aca="false">IF($N433="","",IF(INDEX($G$3:$M$503,Z$1+ROW(L430),Z$2)="","",INDEX($G$3:$M$503,Z$1+ROW(L430),Z$2)))</f>
        <v/>
      </c>
      <c r="AA433" s="0" t="str">
        <f aca="false">IF($N433="","",IF(INDEX($G$3:$M$503,AA$1+ROW(M430),AA$2)="","",INDEX($G$3:$M$503,AA$1+ROW(M430),AA$2)))</f>
        <v/>
      </c>
      <c r="AB433" s="0" t="str">
        <f aca="false">IF($N433="","",IF(INDEX($G$3:$M$503,AB$1+ROW(N430),AB$2)="","",INDEX($G$3:$M$503,AB$1+ROW(N430),AB$2)))</f>
        <v/>
      </c>
      <c r="AC433" s="0" t="str">
        <f aca="false">IF(N433="","",ROW())</f>
        <v/>
      </c>
      <c r="AD433" s="0" t="str">
        <f aca="false">IF(ROW(A431)&lt;=$AC$1,SMALL($AC$3:$AC$503,ROW(A431)),"")</f>
        <v/>
      </c>
      <c r="AE433" s="0" t="str">
        <f aca="false">IF($AD433="","",INDEX($A$1:$A$503,$AD433))</f>
        <v/>
      </c>
      <c r="AF433" s="0" t="str">
        <f aca="false">VLOOKUP($AD433,$D$3:$E$503,2)</f>
        <v/>
      </c>
      <c r="AG433" s="0" t="str">
        <f aca="false">IF($AD433="","",INDEX($O$1:$AC$503,$AD433,COLUMN(A431)))</f>
        <v/>
      </c>
      <c r="AH433" s="0" t="str">
        <f aca="false">IF($AD433="","",INDEX($O$1:$AC$503,$AD433,COLUMN(B431)))</f>
        <v/>
      </c>
      <c r="AI433" s="0" t="str">
        <f aca="false">IF($AD433="","",INDEX($O$1:$AC$503,$AD433,COLUMN(C431)))</f>
        <v/>
      </c>
      <c r="AJ433" s="0" t="str">
        <f aca="false">IF($AD433="","",INDEX($O$1:$AC$503,$AD433,COLUMN(D431)))</f>
        <v/>
      </c>
      <c r="AK433" s="0" t="str">
        <f aca="false">IF($AD433="","",INDEX($O$1:$AC$503,$AD433,COLUMN(E431)))</f>
        <v/>
      </c>
      <c r="AL433" s="0" t="str">
        <f aca="false">IF($AD433="","",INDEX($O$1:$AC$503,$AD433,COLUMN(F431)))</f>
        <v/>
      </c>
      <c r="AM433" s="0" t="str">
        <f aca="false">IF($AD433="","",INDEX($O$1:$AC$503,$AD433,COLUMN(G431)))</f>
        <v/>
      </c>
      <c r="AN433" s="0" t="str">
        <f aca="false">IF($AD433="","",INDEX($O$1:$AC$503,$AD433,COLUMN(H431)))</f>
        <v/>
      </c>
      <c r="AO433" s="0" t="str">
        <f aca="false">IF($AD433="","",INDEX($O$1:$AC$503,$AD433,COLUMN(I431)))</f>
        <v/>
      </c>
      <c r="AP433" s="0" t="str">
        <f aca="false">IF($AD433="","",INDEX($O$1:$AC$503,$AD433,COLUMN(J431)))</f>
        <v/>
      </c>
      <c r="AQ433" s="0" t="str">
        <f aca="false">IF($AD433="","",INDEX($O$1:$AC$503,$AD433,COLUMN(K431)))</f>
        <v/>
      </c>
      <c r="AR433" s="0" t="str">
        <f aca="false">IF($AD433="","",INDEX($O$1:$AC$503,$AD433,COLUMN(L431)))</f>
        <v/>
      </c>
      <c r="AS433" s="0" t="str">
        <f aca="false">IF($AD433="","",INDEX($O$1:$AC$503,$AD433,COLUMN(M431)))</f>
        <v/>
      </c>
      <c r="AT433" s="0" t="str">
        <f aca="false">IF($AD433="","",INDEX($O$1:$AC$503,$AD433,COLUMN(N431)))</f>
        <v/>
      </c>
    </row>
    <row r="434" customFormat="false" ht="13.5" hidden="false" customHeight="false" outlineLevel="0" collapsed="false">
      <c r="A434" s="0" t="str">
        <f aca="false">IF(元!A434="","",元!A434)</f>
        <v/>
      </c>
      <c r="B434" s="0" t="str">
        <f aca="false">IF(AND(NOT(A434=""),元!B434=""),IF(F433=1,A434,""),"")</f>
        <v/>
      </c>
      <c r="C434" s="0" t="str">
        <f aca="false">IF(B434="","",ROW())</f>
        <v/>
      </c>
      <c r="D434" s="0" t="str">
        <f aca="false">IF(ROW(A432)&lt;=$C$1,SMALL($C$3:$C$503,ROW(A432)),"")</f>
        <v/>
      </c>
      <c r="E434" s="0" t="str">
        <f aca="false">IF(D434="","",INDEX($A$1:$A$503,D434))</f>
        <v/>
      </c>
      <c r="F434" s="0" t="n">
        <f aca="false">IF(AND(G433="",NOT(G434="")),1,IF(B434="",F433,0))</f>
        <v>1</v>
      </c>
      <c r="G434" s="0" t="str">
        <f aca="false">IF(元!C434="","",元!C434)</f>
        <v/>
      </c>
      <c r="H434" s="0" t="str">
        <f aca="false">IF(元!D434="","",元!D434)</f>
        <v/>
      </c>
      <c r="I434" s="0" t="str">
        <f aca="false">IF(元!E434="","",元!E434)</f>
        <v/>
      </c>
      <c r="J434" s="0" t="str">
        <f aca="false">IF(元!F434="","",元!F434)</f>
        <v/>
      </c>
      <c r="K434" s="0" t="str">
        <f aca="false">IF(元!G434="","",元!G434)</f>
        <v/>
      </c>
      <c r="L434" s="0" t="str">
        <f aca="false">IF(元!H434="","",元!H434)</f>
        <v/>
      </c>
      <c r="M434" s="0" t="str">
        <f aca="false">IF(元!I434="","",元!I434)</f>
        <v/>
      </c>
      <c r="N434" s="0" t="str">
        <f aca="false">IF(G434="","",A434)</f>
        <v/>
      </c>
      <c r="O434" s="0" t="str">
        <f aca="false">IF($N434="","",IF(INDEX($G$3:$M$503,O$1+ROW(A431),O$2)="","",INDEX($G$3:$M$503,O$1+ROW(A431),O$2)))</f>
        <v/>
      </c>
      <c r="P434" s="0" t="str">
        <f aca="false">IF($N434="","",IF(INDEX($G$3:$M$503,P$1+ROW(B431),P$2)="","",INDEX($G$3:$M$503,P$1+ROW(B431),P$2)))</f>
        <v/>
      </c>
      <c r="Q434" s="0" t="str">
        <f aca="false">IF($N434="","",IF(INDEX($G$3:$M$503,Q$1+ROW(C431),Q$2)="","",INDEX($G$3:$M$503,Q$1+ROW(C431),Q$2)))</f>
        <v/>
      </c>
      <c r="R434" s="0" t="str">
        <f aca="false">IF($N434="","",IF(INDEX($G$3:$M$503,R$1+ROW(D431),R$2)="","",INDEX($G$3:$M$503,R$1+ROW(D431),R$2)))</f>
        <v/>
      </c>
      <c r="S434" s="0" t="str">
        <f aca="false">IF($N434="","",IF(INDEX($G$3:$M$503,S$1+ROW(E431),S$2)="","",INDEX($G$3:$M$503,S$1+ROW(E431),S$2)))</f>
        <v/>
      </c>
      <c r="T434" s="0" t="str">
        <f aca="false">IF($N434="","",IF(INDEX($G$3:$M$503,T$1+ROW(F431),T$2)="","",INDEX($G$3:$M$503,T$1+ROW(F431),T$2)))</f>
        <v/>
      </c>
      <c r="U434" s="0" t="str">
        <f aca="false">IF($N434="","",IF(INDEX($G$3:$M$503,U$1+ROW(G431),U$2)="","",INDEX($G$3:$M$503,U$1+ROW(G431),U$2)))</f>
        <v/>
      </c>
      <c r="V434" s="0" t="str">
        <f aca="false">IF($N434="","",IF(INDEX($G$3:$M$503,V$1+ROW(H431),V$2)="","",INDEX($G$3:$M$503,V$1+ROW(H431),V$2)))</f>
        <v/>
      </c>
      <c r="W434" s="0" t="str">
        <f aca="false">IF($N434="","",IF(INDEX($G$3:$M$503,W$1+ROW(I431),W$2)="","",INDEX($G$3:$M$503,W$1+ROW(I431),W$2)))</f>
        <v/>
      </c>
      <c r="X434" s="0" t="str">
        <f aca="false">IF($N434="","",IF(INDEX($G$3:$M$503,X$1+ROW(J431),X$2)="","",INDEX($G$3:$M$503,X$1+ROW(J431),X$2)))</f>
        <v/>
      </c>
      <c r="Y434" s="0" t="str">
        <f aca="false">IF($N434="","",IF(INDEX($G$3:$M$503,Y$1+ROW(K431),Y$2)="","",INDEX($G$3:$M$503,Y$1+ROW(K431),Y$2)))</f>
        <v/>
      </c>
      <c r="Z434" s="0" t="str">
        <f aca="false">IF($N434="","",IF(INDEX($G$3:$M$503,Z$1+ROW(L431),Z$2)="","",INDEX($G$3:$M$503,Z$1+ROW(L431),Z$2)))</f>
        <v/>
      </c>
      <c r="AA434" s="0" t="str">
        <f aca="false">IF($N434="","",IF(INDEX($G$3:$M$503,AA$1+ROW(M431),AA$2)="","",INDEX($G$3:$M$503,AA$1+ROW(M431),AA$2)))</f>
        <v/>
      </c>
      <c r="AB434" s="0" t="str">
        <f aca="false">IF($N434="","",IF(INDEX($G$3:$M$503,AB$1+ROW(N431),AB$2)="","",INDEX($G$3:$M$503,AB$1+ROW(N431),AB$2)))</f>
        <v/>
      </c>
      <c r="AC434" s="0" t="str">
        <f aca="false">IF(N434="","",ROW())</f>
        <v/>
      </c>
      <c r="AD434" s="0" t="str">
        <f aca="false">IF(ROW(A432)&lt;=$AC$1,SMALL($AC$3:$AC$503,ROW(A432)),"")</f>
        <v/>
      </c>
      <c r="AE434" s="0" t="str">
        <f aca="false">IF($AD434="","",INDEX($A$1:$A$503,$AD434))</f>
        <v/>
      </c>
      <c r="AF434" s="0" t="str">
        <f aca="false">VLOOKUP($AD434,$D$3:$E$503,2)</f>
        <v/>
      </c>
      <c r="AG434" s="0" t="str">
        <f aca="false">IF($AD434="","",INDEX($O$1:$AC$503,$AD434,COLUMN(A432)))</f>
        <v/>
      </c>
      <c r="AH434" s="0" t="str">
        <f aca="false">IF($AD434="","",INDEX($O$1:$AC$503,$AD434,COLUMN(B432)))</f>
        <v/>
      </c>
      <c r="AI434" s="0" t="str">
        <f aca="false">IF($AD434="","",INDEX($O$1:$AC$503,$AD434,COLUMN(C432)))</f>
        <v/>
      </c>
      <c r="AJ434" s="0" t="str">
        <f aca="false">IF($AD434="","",INDEX($O$1:$AC$503,$AD434,COLUMN(D432)))</f>
        <v/>
      </c>
      <c r="AK434" s="0" t="str">
        <f aca="false">IF($AD434="","",INDEX($O$1:$AC$503,$AD434,COLUMN(E432)))</f>
        <v/>
      </c>
      <c r="AL434" s="0" t="str">
        <f aca="false">IF($AD434="","",INDEX($O$1:$AC$503,$AD434,COLUMN(F432)))</f>
        <v/>
      </c>
      <c r="AM434" s="0" t="str">
        <f aca="false">IF($AD434="","",INDEX($O$1:$AC$503,$AD434,COLUMN(G432)))</f>
        <v/>
      </c>
      <c r="AN434" s="0" t="str">
        <f aca="false">IF($AD434="","",INDEX($O$1:$AC$503,$AD434,COLUMN(H432)))</f>
        <v/>
      </c>
      <c r="AO434" s="0" t="str">
        <f aca="false">IF($AD434="","",INDEX($O$1:$AC$503,$AD434,COLUMN(I432)))</f>
        <v/>
      </c>
      <c r="AP434" s="0" t="str">
        <f aca="false">IF($AD434="","",INDEX($O$1:$AC$503,$AD434,COLUMN(J432)))</f>
        <v/>
      </c>
      <c r="AQ434" s="0" t="str">
        <f aca="false">IF($AD434="","",INDEX($O$1:$AC$503,$AD434,COLUMN(K432)))</f>
        <v/>
      </c>
      <c r="AR434" s="0" t="str">
        <f aca="false">IF($AD434="","",INDEX($O$1:$AC$503,$AD434,COLUMN(L432)))</f>
        <v/>
      </c>
      <c r="AS434" s="0" t="str">
        <f aca="false">IF($AD434="","",INDEX($O$1:$AC$503,$AD434,COLUMN(M432)))</f>
        <v/>
      </c>
      <c r="AT434" s="0" t="str">
        <f aca="false">IF($AD434="","",INDEX($O$1:$AC$503,$AD434,COLUMN(N432)))</f>
        <v/>
      </c>
    </row>
    <row r="435" customFormat="false" ht="13.5" hidden="false" customHeight="false" outlineLevel="0" collapsed="false">
      <c r="A435" s="0" t="str">
        <f aca="false">IF(元!A435="","",元!A435)</f>
        <v/>
      </c>
      <c r="B435" s="0" t="str">
        <f aca="false">IF(AND(NOT(A435=""),元!B435=""),IF(F434=1,A435,""),"")</f>
        <v/>
      </c>
      <c r="C435" s="0" t="str">
        <f aca="false">IF(B435="","",ROW())</f>
        <v/>
      </c>
      <c r="D435" s="0" t="str">
        <f aca="false">IF(ROW(A433)&lt;=$C$1,SMALL($C$3:$C$503,ROW(A433)),"")</f>
        <v/>
      </c>
      <c r="E435" s="0" t="str">
        <f aca="false">IF(D435="","",INDEX($A$1:$A$503,D435))</f>
        <v/>
      </c>
      <c r="F435" s="0" t="n">
        <f aca="false">IF(AND(G434="",NOT(G435="")),1,IF(B435="",F434,0))</f>
        <v>1</v>
      </c>
      <c r="G435" s="0" t="str">
        <f aca="false">IF(元!C435="","",元!C435)</f>
        <v/>
      </c>
      <c r="H435" s="0" t="str">
        <f aca="false">IF(元!D435="","",元!D435)</f>
        <v/>
      </c>
      <c r="I435" s="0" t="str">
        <f aca="false">IF(元!E435="","",元!E435)</f>
        <v/>
      </c>
      <c r="J435" s="0" t="str">
        <f aca="false">IF(元!F435="","",元!F435)</f>
        <v/>
      </c>
      <c r="K435" s="0" t="str">
        <f aca="false">IF(元!G435="","",元!G435)</f>
        <v/>
      </c>
      <c r="L435" s="0" t="str">
        <f aca="false">IF(元!H435="","",元!H435)</f>
        <v/>
      </c>
      <c r="M435" s="0" t="str">
        <f aca="false">IF(元!I435="","",元!I435)</f>
        <v/>
      </c>
      <c r="N435" s="0" t="str">
        <f aca="false">IF(G435="","",A435)</f>
        <v/>
      </c>
      <c r="O435" s="0" t="str">
        <f aca="false">IF($N435="","",IF(INDEX($G$3:$M$503,O$1+ROW(A432),O$2)="","",INDEX($G$3:$M$503,O$1+ROW(A432),O$2)))</f>
        <v/>
      </c>
      <c r="P435" s="0" t="str">
        <f aca="false">IF($N435="","",IF(INDEX($G$3:$M$503,P$1+ROW(B432),P$2)="","",INDEX($G$3:$M$503,P$1+ROW(B432),P$2)))</f>
        <v/>
      </c>
      <c r="Q435" s="0" t="str">
        <f aca="false">IF($N435="","",IF(INDEX($G$3:$M$503,Q$1+ROW(C432),Q$2)="","",INDEX($G$3:$M$503,Q$1+ROW(C432),Q$2)))</f>
        <v/>
      </c>
      <c r="R435" s="0" t="str">
        <f aca="false">IF($N435="","",IF(INDEX($G$3:$M$503,R$1+ROW(D432),R$2)="","",INDEX($G$3:$M$503,R$1+ROW(D432),R$2)))</f>
        <v/>
      </c>
      <c r="S435" s="0" t="str">
        <f aca="false">IF($N435="","",IF(INDEX($G$3:$M$503,S$1+ROW(E432),S$2)="","",INDEX($G$3:$M$503,S$1+ROW(E432),S$2)))</f>
        <v/>
      </c>
      <c r="T435" s="0" t="str">
        <f aca="false">IF($N435="","",IF(INDEX($G$3:$M$503,T$1+ROW(F432),T$2)="","",INDEX($G$3:$M$503,T$1+ROW(F432),T$2)))</f>
        <v/>
      </c>
      <c r="U435" s="0" t="str">
        <f aca="false">IF($N435="","",IF(INDEX($G$3:$M$503,U$1+ROW(G432),U$2)="","",INDEX($G$3:$M$503,U$1+ROW(G432),U$2)))</f>
        <v/>
      </c>
      <c r="V435" s="0" t="str">
        <f aca="false">IF($N435="","",IF(INDEX($G$3:$M$503,V$1+ROW(H432),V$2)="","",INDEX($G$3:$M$503,V$1+ROW(H432),V$2)))</f>
        <v/>
      </c>
      <c r="W435" s="0" t="str">
        <f aca="false">IF($N435="","",IF(INDEX($G$3:$M$503,W$1+ROW(I432),W$2)="","",INDEX($G$3:$M$503,W$1+ROW(I432),W$2)))</f>
        <v/>
      </c>
      <c r="X435" s="0" t="str">
        <f aca="false">IF($N435="","",IF(INDEX($G$3:$M$503,X$1+ROW(J432),X$2)="","",INDEX($G$3:$M$503,X$1+ROW(J432),X$2)))</f>
        <v/>
      </c>
      <c r="Y435" s="0" t="str">
        <f aca="false">IF($N435="","",IF(INDEX($G$3:$M$503,Y$1+ROW(K432),Y$2)="","",INDEX($G$3:$M$503,Y$1+ROW(K432),Y$2)))</f>
        <v/>
      </c>
      <c r="Z435" s="0" t="str">
        <f aca="false">IF($N435="","",IF(INDEX($G$3:$M$503,Z$1+ROW(L432),Z$2)="","",INDEX($G$3:$M$503,Z$1+ROW(L432),Z$2)))</f>
        <v/>
      </c>
      <c r="AA435" s="0" t="str">
        <f aca="false">IF($N435="","",IF(INDEX($G$3:$M$503,AA$1+ROW(M432),AA$2)="","",INDEX($G$3:$M$503,AA$1+ROW(M432),AA$2)))</f>
        <v/>
      </c>
      <c r="AB435" s="0" t="str">
        <f aca="false">IF($N435="","",IF(INDEX($G$3:$M$503,AB$1+ROW(N432),AB$2)="","",INDEX($G$3:$M$503,AB$1+ROW(N432),AB$2)))</f>
        <v/>
      </c>
      <c r="AC435" s="0" t="str">
        <f aca="false">IF(N435="","",ROW())</f>
        <v/>
      </c>
      <c r="AD435" s="0" t="str">
        <f aca="false">IF(ROW(A433)&lt;=$AC$1,SMALL($AC$3:$AC$503,ROW(A433)),"")</f>
        <v/>
      </c>
      <c r="AE435" s="0" t="str">
        <f aca="false">IF($AD435="","",INDEX($A$1:$A$503,$AD435))</f>
        <v/>
      </c>
      <c r="AF435" s="0" t="str">
        <f aca="false">VLOOKUP($AD435,$D$3:$E$503,2)</f>
        <v/>
      </c>
      <c r="AG435" s="0" t="str">
        <f aca="false">IF($AD435="","",INDEX($O$1:$AC$503,$AD435,COLUMN(A433)))</f>
        <v/>
      </c>
      <c r="AH435" s="0" t="str">
        <f aca="false">IF($AD435="","",INDEX($O$1:$AC$503,$AD435,COLUMN(B433)))</f>
        <v/>
      </c>
      <c r="AI435" s="0" t="str">
        <f aca="false">IF($AD435="","",INDEX($O$1:$AC$503,$AD435,COLUMN(C433)))</f>
        <v/>
      </c>
      <c r="AJ435" s="0" t="str">
        <f aca="false">IF($AD435="","",INDEX($O$1:$AC$503,$AD435,COLUMN(D433)))</f>
        <v/>
      </c>
      <c r="AK435" s="0" t="str">
        <f aca="false">IF($AD435="","",INDEX($O$1:$AC$503,$AD435,COLUMN(E433)))</f>
        <v/>
      </c>
      <c r="AL435" s="0" t="str">
        <f aca="false">IF($AD435="","",INDEX($O$1:$AC$503,$AD435,COLUMN(F433)))</f>
        <v/>
      </c>
      <c r="AM435" s="0" t="str">
        <f aca="false">IF($AD435="","",INDEX($O$1:$AC$503,$AD435,COLUMN(G433)))</f>
        <v/>
      </c>
      <c r="AN435" s="0" t="str">
        <f aca="false">IF($AD435="","",INDEX($O$1:$AC$503,$AD435,COLUMN(H433)))</f>
        <v/>
      </c>
      <c r="AO435" s="0" t="str">
        <f aca="false">IF($AD435="","",INDEX($O$1:$AC$503,$AD435,COLUMN(I433)))</f>
        <v/>
      </c>
      <c r="AP435" s="0" t="str">
        <f aca="false">IF($AD435="","",INDEX($O$1:$AC$503,$AD435,COLUMN(J433)))</f>
        <v/>
      </c>
      <c r="AQ435" s="0" t="str">
        <f aca="false">IF($AD435="","",INDEX($O$1:$AC$503,$AD435,COLUMN(K433)))</f>
        <v/>
      </c>
      <c r="AR435" s="0" t="str">
        <f aca="false">IF($AD435="","",INDEX($O$1:$AC$503,$AD435,COLUMN(L433)))</f>
        <v/>
      </c>
      <c r="AS435" s="0" t="str">
        <f aca="false">IF($AD435="","",INDEX($O$1:$AC$503,$AD435,COLUMN(M433)))</f>
        <v/>
      </c>
      <c r="AT435" s="0" t="str">
        <f aca="false">IF($AD435="","",INDEX($O$1:$AC$503,$AD435,COLUMN(N433)))</f>
        <v/>
      </c>
    </row>
    <row r="436" customFormat="false" ht="13.5" hidden="false" customHeight="false" outlineLevel="0" collapsed="false">
      <c r="A436" s="0" t="str">
        <f aca="false">IF(元!A436="","",元!A436)</f>
        <v/>
      </c>
      <c r="B436" s="0" t="str">
        <f aca="false">IF(AND(NOT(A436=""),元!B436=""),IF(F435=1,A436,""),"")</f>
        <v/>
      </c>
      <c r="C436" s="0" t="str">
        <f aca="false">IF(B436="","",ROW())</f>
        <v/>
      </c>
      <c r="D436" s="0" t="str">
        <f aca="false">IF(ROW(A434)&lt;=$C$1,SMALL($C$3:$C$503,ROW(A434)),"")</f>
        <v/>
      </c>
      <c r="E436" s="0" t="str">
        <f aca="false">IF(D436="","",INDEX($A$1:$A$503,D436))</f>
        <v/>
      </c>
      <c r="F436" s="0" t="n">
        <f aca="false">IF(AND(G435="",NOT(G436="")),1,IF(B436="",F435,0))</f>
        <v>1</v>
      </c>
      <c r="G436" s="0" t="str">
        <f aca="false">IF(元!C436="","",元!C436)</f>
        <v/>
      </c>
      <c r="H436" s="0" t="str">
        <f aca="false">IF(元!D436="","",元!D436)</f>
        <v/>
      </c>
      <c r="I436" s="0" t="str">
        <f aca="false">IF(元!E436="","",元!E436)</f>
        <v/>
      </c>
      <c r="J436" s="0" t="str">
        <f aca="false">IF(元!F436="","",元!F436)</f>
        <v/>
      </c>
      <c r="K436" s="0" t="str">
        <f aca="false">IF(元!G436="","",元!G436)</f>
        <v/>
      </c>
      <c r="L436" s="0" t="str">
        <f aca="false">IF(元!H436="","",元!H436)</f>
        <v/>
      </c>
      <c r="M436" s="0" t="str">
        <f aca="false">IF(元!I436="","",元!I436)</f>
        <v/>
      </c>
      <c r="N436" s="0" t="str">
        <f aca="false">IF(G436="","",A436)</f>
        <v/>
      </c>
      <c r="O436" s="0" t="str">
        <f aca="false">IF($N436="","",IF(INDEX($G$3:$M$503,O$1+ROW(A433),O$2)="","",INDEX($G$3:$M$503,O$1+ROW(A433),O$2)))</f>
        <v/>
      </c>
      <c r="P436" s="0" t="str">
        <f aca="false">IF($N436="","",IF(INDEX($G$3:$M$503,P$1+ROW(B433),P$2)="","",INDEX($G$3:$M$503,P$1+ROW(B433),P$2)))</f>
        <v/>
      </c>
      <c r="Q436" s="0" t="str">
        <f aca="false">IF($N436="","",IF(INDEX($G$3:$M$503,Q$1+ROW(C433),Q$2)="","",INDEX($G$3:$M$503,Q$1+ROW(C433),Q$2)))</f>
        <v/>
      </c>
      <c r="R436" s="0" t="str">
        <f aca="false">IF($N436="","",IF(INDEX($G$3:$M$503,R$1+ROW(D433),R$2)="","",INDEX($G$3:$M$503,R$1+ROW(D433),R$2)))</f>
        <v/>
      </c>
      <c r="S436" s="0" t="str">
        <f aca="false">IF($N436="","",IF(INDEX($G$3:$M$503,S$1+ROW(E433),S$2)="","",INDEX($G$3:$M$503,S$1+ROW(E433),S$2)))</f>
        <v/>
      </c>
      <c r="T436" s="0" t="str">
        <f aca="false">IF($N436="","",IF(INDEX($G$3:$M$503,T$1+ROW(F433),T$2)="","",INDEX($G$3:$M$503,T$1+ROW(F433),T$2)))</f>
        <v/>
      </c>
      <c r="U436" s="0" t="str">
        <f aca="false">IF($N436="","",IF(INDEX($G$3:$M$503,U$1+ROW(G433),U$2)="","",INDEX($G$3:$M$503,U$1+ROW(G433),U$2)))</f>
        <v/>
      </c>
      <c r="V436" s="0" t="str">
        <f aca="false">IF($N436="","",IF(INDEX($G$3:$M$503,V$1+ROW(H433),V$2)="","",INDEX($G$3:$M$503,V$1+ROW(H433),V$2)))</f>
        <v/>
      </c>
      <c r="W436" s="0" t="str">
        <f aca="false">IF($N436="","",IF(INDEX($G$3:$M$503,W$1+ROW(I433),W$2)="","",INDEX($G$3:$M$503,W$1+ROW(I433),W$2)))</f>
        <v/>
      </c>
      <c r="X436" s="0" t="str">
        <f aca="false">IF($N436="","",IF(INDEX($G$3:$M$503,X$1+ROW(J433),X$2)="","",INDEX($G$3:$M$503,X$1+ROW(J433),X$2)))</f>
        <v/>
      </c>
      <c r="Y436" s="0" t="str">
        <f aca="false">IF($N436="","",IF(INDEX($G$3:$M$503,Y$1+ROW(K433),Y$2)="","",INDEX($G$3:$M$503,Y$1+ROW(K433),Y$2)))</f>
        <v/>
      </c>
      <c r="Z436" s="0" t="str">
        <f aca="false">IF($N436="","",IF(INDEX($G$3:$M$503,Z$1+ROW(L433),Z$2)="","",INDEX($G$3:$M$503,Z$1+ROW(L433),Z$2)))</f>
        <v/>
      </c>
      <c r="AA436" s="0" t="str">
        <f aca="false">IF($N436="","",IF(INDEX($G$3:$M$503,AA$1+ROW(M433),AA$2)="","",INDEX($G$3:$M$503,AA$1+ROW(M433),AA$2)))</f>
        <v/>
      </c>
      <c r="AB436" s="0" t="str">
        <f aca="false">IF($N436="","",IF(INDEX($G$3:$M$503,AB$1+ROW(N433),AB$2)="","",INDEX($G$3:$M$503,AB$1+ROW(N433),AB$2)))</f>
        <v/>
      </c>
      <c r="AC436" s="0" t="str">
        <f aca="false">IF(N436="","",ROW())</f>
        <v/>
      </c>
      <c r="AD436" s="0" t="str">
        <f aca="false">IF(ROW(A434)&lt;=$AC$1,SMALL($AC$3:$AC$503,ROW(A434)),"")</f>
        <v/>
      </c>
      <c r="AE436" s="0" t="str">
        <f aca="false">IF($AD436="","",INDEX($A$1:$A$503,$AD436))</f>
        <v/>
      </c>
      <c r="AF436" s="0" t="str">
        <f aca="false">VLOOKUP($AD436,$D$3:$E$503,2)</f>
        <v/>
      </c>
      <c r="AG436" s="0" t="str">
        <f aca="false">IF($AD436="","",INDEX($O$1:$AC$503,$AD436,COLUMN(A434)))</f>
        <v/>
      </c>
      <c r="AH436" s="0" t="str">
        <f aca="false">IF($AD436="","",INDEX($O$1:$AC$503,$AD436,COLUMN(B434)))</f>
        <v/>
      </c>
      <c r="AI436" s="0" t="str">
        <f aca="false">IF($AD436="","",INDEX($O$1:$AC$503,$AD436,COLUMN(C434)))</f>
        <v/>
      </c>
      <c r="AJ436" s="0" t="str">
        <f aca="false">IF($AD436="","",INDEX($O$1:$AC$503,$AD436,COLUMN(D434)))</f>
        <v/>
      </c>
      <c r="AK436" s="0" t="str">
        <f aca="false">IF($AD436="","",INDEX($O$1:$AC$503,$AD436,COLUMN(E434)))</f>
        <v/>
      </c>
      <c r="AL436" s="0" t="str">
        <f aca="false">IF($AD436="","",INDEX($O$1:$AC$503,$AD436,COLUMN(F434)))</f>
        <v/>
      </c>
      <c r="AM436" s="0" t="str">
        <f aca="false">IF($AD436="","",INDEX($O$1:$AC$503,$AD436,COLUMN(G434)))</f>
        <v/>
      </c>
      <c r="AN436" s="0" t="str">
        <f aca="false">IF($AD436="","",INDEX($O$1:$AC$503,$AD436,COLUMN(H434)))</f>
        <v/>
      </c>
      <c r="AO436" s="0" t="str">
        <f aca="false">IF($AD436="","",INDEX($O$1:$AC$503,$AD436,COLUMN(I434)))</f>
        <v/>
      </c>
      <c r="AP436" s="0" t="str">
        <f aca="false">IF($AD436="","",INDEX($O$1:$AC$503,$AD436,COLUMN(J434)))</f>
        <v/>
      </c>
      <c r="AQ436" s="0" t="str">
        <f aca="false">IF($AD436="","",INDEX($O$1:$AC$503,$AD436,COLUMN(K434)))</f>
        <v/>
      </c>
      <c r="AR436" s="0" t="str">
        <f aca="false">IF($AD436="","",INDEX($O$1:$AC$503,$AD436,COLUMN(L434)))</f>
        <v/>
      </c>
      <c r="AS436" s="0" t="str">
        <f aca="false">IF($AD436="","",INDEX($O$1:$AC$503,$AD436,COLUMN(M434)))</f>
        <v/>
      </c>
      <c r="AT436" s="0" t="str">
        <f aca="false">IF($AD436="","",INDEX($O$1:$AC$503,$AD436,COLUMN(N434)))</f>
        <v/>
      </c>
    </row>
    <row r="437" customFormat="false" ht="13.5" hidden="false" customHeight="false" outlineLevel="0" collapsed="false">
      <c r="A437" s="0" t="str">
        <f aca="false">IF(元!A437="","",元!A437)</f>
        <v/>
      </c>
      <c r="B437" s="0" t="str">
        <f aca="false">IF(AND(NOT(A437=""),元!B437=""),IF(F436=1,A437,""),"")</f>
        <v/>
      </c>
      <c r="C437" s="0" t="str">
        <f aca="false">IF(B437="","",ROW())</f>
        <v/>
      </c>
      <c r="D437" s="0" t="str">
        <f aca="false">IF(ROW(A435)&lt;=$C$1,SMALL($C$3:$C$503,ROW(A435)),"")</f>
        <v/>
      </c>
      <c r="E437" s="0" t="str">
        <f aca="false">IF(D437="","",INDEX($A$1:$A$503,D437))</f>
        <v/>
      </c>
      <c r="F437" s="0" t="n">
        <f aca="false">IF(AND(G436="",NOT(G437="")),1,IF(B437="",F436,0))</f>
        <v>1</v>
      </c>
      <c r="G437" s="0" t="str">
        <f aca="false">IF(元!C437="","",元!C437)</f>
        <v/>
      </c>
      <c r="H437" s="0" t="str">
        <f aca="false">IF(元!D437="","",元!D437)</f>
        <v/>
      </c>
      <c r="I437" s="0" t="str">
        <f aca="false">IF(元!E437="","",元!E437)</f>
        <v/>
      </c>
      <c r="J437" s="0" t="str">
        <f aca="false">IF(元!F437="","",元!F437)</f>
        <v/>
      </c>
      <c r="K437" s="0" t="str">
        <f aca="false">IF(元!G437="","",元!G437)</f>
        <v/>
      </c>
      <c r="L437" s="0" t="str">
        <f aca="false">IF(元!H437="","",元!H437)</f>
        <v/>
      </c>
      <c r="M437" s="0" t="str">
        <f aca="false">IF(元!I437="","",元!I437)</f>
        <v/>
      </c>
      <c r="N437" s="0" t="str">
        <f aca="false">IF(G437="","",A437)</f>
        <v/>
      </c>
      <c r="O437" s="0" t="str">
        <f aca="false">IF($N437="","",IF(INDEX($G$3:$M$503,O$1+ROW(A434),O$2)="","",INDEX($G$3:$M$503,O$1+ROW(A434),O$2)))</f>
        <v/>
      </c>
      <c r="P437" s="0" t="str">
        <f aca="false">IF($N437="","",IF(INDEX($G$3:$M$503,P$1+ROW(B434),P$2)="","",INDEX($G$3:$M$503,P$1+ROW(B434),P$2)))</f>
        <v/>
      </c>
      <c r="Q437" s="0" t="str">
        <f aca="false">IF($N437="","",IF(INDEX($G$3:$M$503,Q$1+ROW(C434),Q$2)="","",INDEX($G$3:$M$503,Q$1+ROW(C434),Q$2)))</f>
        <v/>
      </c>
      <c r="R437" s="0" t="str">
        <f aca="false">IF($N437="","",IF(INDEX($G$3:$M$503,R$1+ROW(D434),R$2)="","",INDEX($G$3:$M$503,R$1+ROW(D434),R$2)))</f>
        <v/>
      </c>
      <c r="S437" s="0" t="str">
        <f aca="false">IF($N437="","",IF(INDEX($G$3:$M$503,S$1+ROW(E434),S$2)="","",INDEX($G$3:$M$503,S$1+ROW(E434),S$2)))</f>
        <v/>
      </c>
      <c r="T437" s="0" t="str">
        <f aca="false">IF($N437="","",IF(INDEX($G$3:$M$503,T$1+ROW(F434),T$2)="","",INDEX($G$3:$M$503,T$1+ROW(F434),T$2)))</f>
        <v/>
      </c>
      <c r="U437" s="0" t="str">
        <f aca="false">IF($N437="","",IF(INDEX($G$3:$M$503,U$1+ROW(G434),U$2)="","",INDEX($G$3:$M$503,U$1+ROW(G434),U$2)))</f>
        <v/>
      </c>
      <c r="V437" s="0" t="str">
        <f aca="false">IF($N437="","",IF(INDEX($G$3:$M$503,V$1+ROW(H434),V$2)="","",INDEX($G$3:$M$503,V$1+ROW(H434),V$2)))</f>
        <v/>
      </c>
      <c r="W437" s="0" t="str">
        <f aca="false">IF($N437="","",IF(INDEX($G$3:$M$503,W$1+ROW(I434),W$2)="","",INDEX($G$3:$M$503,W$1+ROW(I434),W$2)))</f>
        <v/>
      </c>
      <c r="X437" s="0" t="str">
        <f aca="false">IF($N437="","",IF(INDEX($G$3:$M$503,X$1+ROW(J434),X$2)="","",INDEX($G$3:$M$503,X$1+ROW(J434),X$2)))</f>
        <v/>
      </c>
      <c r="Y437" s="0" t="str">
        <f aca="false">IF($N437="","",IF(INDEX($G$3:$M$503,Y$1+ROW(K434),Y$2)="","",INDEX($G$3:$M$503,Y$1+ROW(K434),Y$2)))</f>
        <v/>
      </c>
      <c r="Z437" s="0" t="str">
        <f aca="false">IF($N437="","",IF(INDEX($G$3:$M$503,Z$1+ROW(L434),Z$2)="","",INDEX($G$3:$M$503,Z$1+ROW(L434),Z$2)))</f>
        <v/>
      </c>
      <c r="AA437" s="0" t="str">
        <f aca="false">IF($N437="","",IF(INDEX($G$3:$M$503,AA$1+ROW(M434),AA$2)="","",INDEX($G$3:$M$503,AA$1+ROW(M434),AA$2)))</f>
        <v/>
      </c>
      <c r="AB437" s="0" t="str">
        <f aca="false">IF($N437="","",IF(INDEX($G$3:$M$503,AB$1+ROW(N434),AB$2)="","",INDEX($G$3:$M$503,AB$1+ROW(N434),AB$2)))</f>
        <v/>
      </c>
      <c r="AC437" s="0" t="str">
        <f aca="false">IF(N437="","",ROW())</f>
        <v/>
      </c>
      <c r="AD437" s="0" t="str">
        <f aca="false">IF(ROW(A435)&lt;=$AC$1,SMALL($AC$3:$AC$503,ROW(A435)),"")</f>
        <v/>
      </c>
      <c r="AE437" s="0" t="str">
        <f aca="false">IF($AD437="","",INDEX($A$1:$A$503,$AD437))</f>
        <v/>
      </c>
      <c r="AF437" s="0" t="str">
        <f aca="false">VLOOKUP($AD437,$D$3:$E$503,2)</f>
        <v/>
      </c>
      <c r="AG437" s="0" t="str">
        <f aca="false">IF($AD437="","",INDEX($O$1:$AC$503,$AD437,COLUMN(A435)))</f>
        <v/>
      </c>
      <c r="AH437" s="0" t="str">
        <f aca="false">IF($AD437="","",INDEX($O$1:$AC$503,$AD437,COLUMN(B435)))</f>
        <v/>
      </c>
      <c r="AI437" s="0" t="str">
        <f aca="false">IF($AD437="","",INDEX($O$1:$AC$503,$AD437,COLUMN(C435)))</f>
        <v/>
      </c>
      <c r="AJ437" s="0" t="str">
        <f aca="false">IF($AD437="","",INDEX($O$1:$AC$503,$AD437,COLUMN(D435)))</f>
        <v/>
      </c>
      <c r="AK437" s="0" t="str">
        <f aca="false">IF($AD437="","",INDEX($O$1:$AC$503,$AD437,COLUMN(E435)))</f>
        <v/>
      </c>
      <c r="AL437" s="0" t="str">
        <f aca="false">IF($AD437="","",INDEX($O$1:$AC$503,$AD437,COLUMN(F435)))</f>
        <v/>
      </c>
      <c r="AM437" s="0" t="str">
        <f aca="false">IF($AD437="","",INDEX($O$1:$AC$503,$AD437,COLUMN(G435)))</f>
        <v/>
      </c>
      <c r="AN437" s="0" t="str">
        <f aca="false">IF($AD437="","",INDEX($O$1:$AC$503,$AD437,COLUMN(H435)))</f>
        <v/>
      </c>
      <c r="AO437" s="0" t="str">
        <f aca="false">IF($AD437="","",INDEX($O$1:$AC$503,$AD437,COLUMN(I435)))</f>
        <v/>
      </c>
      <c r="AP437" s="0" t="str">
        <f aca="false">IF($AD437="","",INDEX($O$1:$AC$503,$AD437,COLUMN(J435)))</f>
        <v/>
      </c>
      <c r="AQ437" s="0" t="str">
        <f aca="false">IF($AD437="","",INDEX($O$1:$AC$503,$AD437,COLUMN(K435)))</f>
        <v/>
      </c>
      <c r="AR437" s="0" t="str">
        <f aca="false">IF($AD437="","",INDEX($O$1:$AC$503,$AD437,COLUMN(L435)))</f>
        <v/>
      </c>
      <c r="AS437" s="0" t="str">
        <f aca="false">IF($AD437="","",INDEX($O$1:$AC$503,$AD437,COLUMN(M435)))</f>
        <v/>
      </c>
      <c r="AT437" s="0" t="str">
        <f aca="false">IF($AD437="","",INDEX($O$1:$AC$503,$AD437,COLUMN(N435)))</f>
        <v/>
      </c>
    </row>
    <row r="438" customFormat="false" ht="13.5" hidden="false" customHeight="false" outlineLevel="0" collapsed="false">
      <c r="A438" s="0" t="str">
        <f aca="false">IF(元!A438="","",元!A438)</f>
        <v/>
      </c>
      <c r="B438" s="0" t="str">
        <f aca="false">IF(AND(NOT(A438=""),元!B438=""),IF(F437=1,A438,""),"")</f>
        <v/>
      </c>
      <c r="C438" s="0" t="str">
        <f aca="false">IF(B438="","",ROW())</f>
        <v/>
      </c>
      <c r="D438" s="0" t="str">
        <f aca="false">IF(ROW(A436)&lt;=$C$1,SMALL($C$3:$C$503,ROW(A436)),"")</f>
        <v/>
      </c>
      <c r="E438" s="0" t="str">
        <f aca="false">IF(D438="","",INDEX($A$1:$A$503,D438))</f>
        <v/>
      </c>
      <c r="F438" s="0" t="n">
        <f aca="false">IF(AND(G437="",NOT(G438="")),1,IF(B438="",F437,0))</f>
        <v>1</v>
      </c>
      <c r="G438" s="0" t="str">
        <f aca="false">IF(元!C438="","",元!C438)</f>
        <v/>
      </c>
      <c r="H438" s="0" t="str">
        <f aca="false">IF(元!D438="","",元!D438)</f>
        <v/>
      </c>
      <c r="I438" s="0" t="str">
        <f aca="false">IF(元!E438="","",元!E438)</f>
        <v/>
      </c>
      <c r="J438" s="0" t="str">
        <f aca="false">IF(元!F438="","",元!F438)</f>
        <v/>
      </c>
      <c r="K438" s="0" t="str">
        <f aca="false">IF(元!G438="","",元!G438)</f>
        <v/>
      </c>
      <c r="L438" s="0" t="str">
        <f aca="false">IF(元!H438="","",元!H438)</f>
        <v/>
      </c>
      <c r="M438" s="0" t="str">
        <f aca="false">IF(元!I438="","",元!I438)</f>
        <v/>
      </c>
      <c r="N438" s="0" t="str">
        <f aca="false">IF(G438="","",A438)</f>
        <v/>
      </c>
      <c r="O438" s="0" t="str">
        <f aca="false">IF($N438="","",IF(INDEX($G$3:$M$503,O$1+ROW(A435),O$2)="","",INDEX($G$3:$M$503,O$1+ROW(A435),O$2)))</f>
        <v/>
      </c>
      <c r="P438" s="0" t="str">
        <f aca="false">IF($N438="","",IF(INDEX($G$3:$M$503,P$1+ROW(B435),P$2)="","",INDEX($G$3:$M$503,P$1+ROW(B435),P$2)))</f>
        <v/>
      </c>
      <c r="Q438" s="0" t="str">
        <f aca="false">IF($N438="","",IF(INDEX($G$3:$M$503,Q$1+ROW(C435),Q$2)="","",INDEX($G$3:$M$503,Q$1+ROW(C435),Q$2)))</f>
        <v/>
      </c>
      <c r="R438" s="0" t="str">
        <f aca="false">IF($N438="","",IF(INDEX($G$3:$M$503,R$1+ROW(D435),R$2)="","",INDEX($G$3:$M$503,R$1+ROW(D435),R$2)))</f>
        <v/>
      </c>
      <c r="S438" s="0" t="str">
        <f aca="false">IF($N438="","",IF(INDEX($G$3:$M$503,S$1+ROW(E435),S$2)="","",INDEX($G$3:$M$503,S$1+ROW(E435),S$2)))</f>
        <v/>
      </c>
      <c r="T438" s="0" t="str">
        <f aca="false">IF($N438="","",IF(INDEX($G$3:$M$503,T$1+ROW(F435),T$2)="","",INDEX($G$3:$M$503,T$1+ROW(F435),T$2)))</f>
        <v/>
      </c>
      <c r="U438" s="0" t="str">
        <f aca="false">IF($N438="","",IF(INDEX($G$3:$M$503,U$1+ROW(G435),U$2)="","",INDEX($G$3:$M$503,U$1+ROW(G435),U$2)))</f>
        <v/>
      </c>
      <c r="V438" s="0" t="str">
        <f aca="false">IF($N438="","",IF(INDEX($G$3:$M$503,V$1+ROW(H435),V$2)="","",INDEX($G$3:$M$503,V$1+ROW(H435),V$2)))</f>
        <v/>
      </c>
      <c r="W438" s="0" t="str">
        <f aca="false">IF($N438="","",IF(INDEX($G$3:$M$503,W$1+ROW(I435),W$2)="","",INDEX($G$3:$M$503,W$1+ROW(I435),W$2)))</f>
        <v/>
      </c>
      <c r="X438" s="0" t="str">
        <f aca="false">IF($N438="","",IF(INDEX($G$3:$M$503,X$1+ROW(J435),X$2)="","",INDEX($G$3:$M$503,X$1+ROW(J435),X$2)))</f>
        <v/>
      </c>
      <c r="Y438" s="0" t="str">
        <f aca="false">IF($N438="","",IF(INDEX($G$3:$M$503,Y$1+ROW(K435),Y$2)="","",INDEX($G$3:$M$503,Y$1+ROW(K435),Y$2)))</f>
        <v/>
      </c>
      <c r="Z438" s="0" t="str">
        <f aca="false">IF($N438="","",IF(INDEX($G$3:$M$503,Z$1+ROW(L435),Z$2)="","",INDEX($G$3:$M$503,Z$1+ROW(L435),Z$2)))</f>
        <v/>
      </c>
      <c r="AA438" s="0" t="str">
        <f aca="false">IF($N438="","",IF(INDEX($G$3:$M$503,AA$1+ROW(M435),AA$2)="","",INDEX($G$3:$M$503,AA$1+ROW(M435),AA$2)))</f>
        <v/>
      </c>
      <c r="AB438" s="0" t="str">
        <f aca="false">IF($N438="","",IF(INDEX($G$3:$M$503,AB$1+ROW(N435),AB$2)="","",INDEX($G$3:$M$503,AB$1+ROW(N435),AB$2)))</f>
        <v/>
      </c>
      <c r="AC438" s="0" t="str">
        <f aca="false">IF(N438="","",ROW())</f>
        <v/>
      </c>
      <c r="AD438" s="0" t="str">
        <f aca="false">IF(ROW(A436)&lt;=$AC$1,SMALL($AC$3:$AC$503,ROW(A436)),"")</f>
        <v/>
      </c>
      <c r="AE438" s="0" t="str">
        <f aca="false">IF($AD438="","",INDEX($A$1:$A$503,$AD438))</f>
        <v/>
      </c>
      <c r="AF438" s="0" t="str">
        <f aca="false">VLOOKUP($AD438,$D$3:$E$503,2)</f>
        <v/>
      </c>
      <c r="AG438" s="0" t="str">
        <f aca="false">IF($AD438="","",INDEX($O$1:$AC$503,$AD438,COLUMN(A436)))</f>
        <v/>
      </c>
      <c r="AH438" s="0" t="str">
        <f aca="false">IF($AD438="","",INDEX($O$1:$AC$503,$AD438,COLUMN(B436)))</f>
        <v/>
      </c>
      <c r="AI438" s="0" t="str">
        <f aca="false">IF($AD438="","",INDEX($O$1:$AC$503,$AD438,COLUMN(C436)))</f>
        <v/>
      </c>
      <c r="AJ438" s="0" t="str">
        <f aca="false">IF($AD438="","",INDEX($O$1:$AC$503,$AD438,COLUMN(D436)))</f>
        <v/>
      </c>
      <c r="AK438" s="0" t="str">
        <f aca="false">IF($AD438="","",INDEX($O$1:$AC$503,$AD438,COLUMN(E436)))</f>
        <v/>
      </c>
      <c r="AL438" s="0" t="str">
        <f aca="false">IF($AD438="","",INDEX($O$1:$AC$503,$AD438,COLUMN(F436)))</f>
        <v/>
      </c>
      <c r="AM438" s="0" t="str">
        <f aca="false">IF($AD438="","",INDEX($O$1:$AC$503,$AD438,COLUMN(G436)))</f>
        <v/>
      </c>
      <c r="AN438" s="0" t="str">
        <f aca="false">IF($AD438="","",INDEX($O$1:$AC$503,$AD438,COLUMN(H436)))</f>
        <v/>
      </c>
      <c r="AO438" s="0" t="str">
        <f aca="false">IF($AD438="","",INDEX($O$1:$AC$503,$AD438,COLUMN(I436)))</f>
        <v/>
      </c>
      <c r="AP438" s="0" t="str">
        <f aca="false">IF($AD438="","",INDEX($O$1:$AC$503,$AD438,COLUMN(J436)))</f>
        <v/>
      </c>
      <c r="AQ438" s="0" t="str">
        <f aca="false">IF($AD438="","",INDEX($O$1:$AC$503,$AD438,COLUMN(K436)))</f>
        <v/>
      </c>
      <c r="AR438" s="0" t="str">
        <f aca="false">IF($AD438="","",INDEX($O$1:$AC$503,$AD438,COLUMN(L436)))</f>
        <v/>
      </c>
      <c r="AS438" s="0" t="str">
        <f aca="false">IF($AD438="","",INDEX($O$1:$AC$503,$AD438,COLUMN(M436)))</f>
        <v/>
      </c>
      <c r="AT438" s="0" t="str">
        <f aca="false">IF($AD438="","",INDEX($O$1:$AC$503,$AD438,COLUMN(N436)))</f>
        <v/>
      </c>
    </row>
    <row r="439" customFormat="false" ht="13.5" hidden="false" customHeight="false" outlineLevel="0" collapsed="false">
      <c r="A439" s="0" t="str">
        <f aca="false">IF(元!A439="","",元!A439)</f>
        <v/>
      </c>
      <c r="B439" s="0" t="str">
        <f aca="false">IF(AND(NOT(A439=""),元!B439=""),IF(F438=1,A439,""),"")</f>
        <v/>
      </c>
      <c r="C439" s="0" t="str">
        <f aca="false">IF(B439="","",ROW())</f>
        <v/>
      </c>
      <c r="D439" s="0" t="str">
        <f aca="false">IF(ROW(A437)&lt;=$C$1,SMALL($C$3:$C$503,ROW(A437)),"")</f>
        <v/>
      </c>
      <c r="E439" s="0" t="str">
        <f aca="false">IF(D439="","",INDEX($A$1:$A$503,D439))</f>
        <v/>
      </c>
      <c r="F439" s="0" t="n">
        <f aca="false">IF(AND(G438="",NOT(G439="")),1,IF(B439="",F438,0))</f>
        <v>1</v>
      </c>
      <c r="G439" s="0" t="str">
        <f aca="false">IF(元!C439="","",元!C439)</f>
        <v/>
      </c>
      <c r="H439" s="0" t="str">
        <f aca="false">IF(元!D439="","",元!D439)</f>
        <v/>
      </c>
      <c r="I439" s="0" t="str">
        <f aca="false">IF(元!E439="","",元!E439)</f>
        <v/>
      </c>
      <c r="J439" s="0" t="str">
        <f aca="false">IF(元!F439="","",元!F439)</f>
        <v/>
      </c>
      <c r="K439" s="0" t="str">
        <f aca="false">IF(元!G439="","",元!G439)</f>
        <v/>
      </c>
      <c r="L439" s="0" t="str">
        <f aca="false">IF(元!H439="","",元!H439)</f>
        <v/>
      </c>
      <c r="M439" s="0" t="str">
        <f aca="false">IF(元!I439="","",元!I439)</f>
        <v/>
      </c>
      <c r="N439" s="0" t="str">
        <f aca="false">IF(G439="","",A439)</f>
        <v/>
      </c>
      <c r="O439" s="0" t="str">
        <f aca="false">IF($N439="","",IF(INDEX($G$3:$M$503,O$1+ROW(A436),O$2)="","",INDEX($G$3:$M$503,O$1+ROW(A436),O$2)))</f>
        <v/>
      </c>
      <c r="P439" s="0" t="str">
        <f aca="false">IF($N439="","",IF(INDEX($G$3:$M$503,P$1+ROW(B436),P$2)="","",INDEX($G$3:$M$503,P$1+ROW(B436),P$2)))</f>
        <v/>
      </c>
      <c r="Q439" s="0" t="str">
        <f aca="false">IF($N439="","",IF(INDEX($G$3:$M$503,Q$1+ROW(C436),Q$2)="","",INDEX($G$3:$M$503,Q$1+ROW(C436),Q$2)))</f>
        <v/>
      </c>
      <c r="R439" s="0" t="str">
        <f aca="false">IF($N439="","",IF(INDEX($G$3:$M$503,R$1+ROW(D436),R$2)="","",INDEX($G$3:$M$503,R$1+ROW(D436),R$2)))</f>
        <v/>
      </c>
      <c r="S439" s="0" t="str">
        <f aca="false">IF($N439="","",IF(INDEX($G$3:$M$503,S$1+ROW(E436),S$2)="","",INDEX($G$3:$M$503,S$1+ROW(E436),S$2)))</f>
        <v/>
      </c>
      <c r="T439" s="0" t="str">
        <f aca="false">IF($N439="","",IF(INDEX($G$3:$M$503,T$1+ROW(F436),T$2)="","",INDEX($G$3:$M$503,T$1+ROW(F436),T$2)))</f>
        <v/>
      </c>
      <c r="U439" s="0" t="str">
        <f aca="false">IF($N439="","",IF(INDEX($G$3:$M$503,U$1+ROW(G436),U$2)="","",INDEX($G$3:$M$503,U$1+ROW(G436),U$2)))</f>
        <v/>
      </c>
      <c r="V439" s="0" t="str">
        <f aca="false">IF($N439="","",IF(INDEX($G$3:$M$503,V$1+ROW(H436),V$2)="","",INDEX($G$3:$M$503,V$1+ROW(H436),V$2)))</f>
        <v/>
      </c>
      <c r="W439" s="0" t="str">
        <f aca="false">IF($N439="","",IF(INDEX($G$3:$M$503,W$1+ROW(I436),W$2)="","",INDEX($G$3:$M$503,W$1+ROW(I436),W$2)))</f>
        <v/>
      </c>
      <c r="X439" s="0" t="str">
        <f aca="false">IF($N439="","",IF(INDEX($G$3:$M$503,X$1+ROW(J436),X$2)="","",INDEX($G$3:$M$503,X$1+ROW(J436),X$2)))</f>
        <v/>
      </c>
      <c r="Y439" s="0" t="str">
        <f aca="false">IF($N439="","",IF(INDEX($G$3:$M$503,Y$1+ROW(K436),Y$2)="","",INDEX($G$3:$M$503,Y$1+ROW(K436),Y$2)))</f>
        <v/>
      </c>
      <c r="Z439" s="0" t="str">
        <f aca="false">IF($N439="","",IF(INDEX($G$3:$M$503,Z$1+ROW(L436),Z$2)="","",INDEX($G$3:$M$503,Z$1+ROW(L436),Z$2)))</f>
        <v/>
      </c>
      <c r="AA439" s="0" t="str">
        <f aca="false">IF($N439="","",IF(INDEX($G$3:$M$503,AA$1+ROW(M436),AA$2)="","",INDEX($G$3:$M$503,AA$1+ROW(M436),AA$2)))</f>
        <v/>
      </c>
      <c r="AB439" s="0" t="str">
        <f aca="false">IF($N439="","",IF(INDEX($G$3:$M$503,AB$1+ROW(N436),AB$2)="","",INDEX($G$3:$M$503,AB$1+ROW(N436),AB$2)))</f>
        <v/>
      </c>
      <c r="AC439" s="0" t="str">
        <f aca="false">IF(N439="","",ROW())</f>
        <v/>
      </c>
      <c r="AD439" s="0" t="str">
        <f aca="false">IF(ROW(A437)&lt;=$AC$1,SMALL($AC$3:$AC$503,ROW(A437)),"")</f>
        <v/>
      </c>
      <c r="AE439" s="0" t="str">
        <f aca="false">IF($AD439="","",INDEX($A$1:$A$503,$AD439))</f>
        <v/>
      </c>
      <c r="AF439" s="0" t="str">
        <f aca="false">VLOOKUP($AD439,$D$3:$E$503,2)</f>
        <v/>
      </c>
      <c r="AG439" s="0" t="str">
        <f aca="false">IF($AD439="","",INDEX($O$1:$AC$503,$AD439,COLUMN(A437)))</f>
        <v/>
      </c>
      <c r="AH439" s="0" t="str">
        <f aca="false">IF($AD439="","",INDEX($O$1:$AC$503,$AD439,COLUMN(B437)))</f>
        <v/>
      </c>
      <c r="AI439" s="0" t="str">
        <f aca="false">IF($AD439="","",INDEX($O$1:$AC$503,$AD439,COLUMN(C437)))</f>
        <v/>
      </c>
      <c r="AJ439" s="0" t="str">
        <f aca="false">IF($AD439="","",INDEX($O$1:$AC$503,$AD439,COLUMN(D437)))</f>
        <v/>
      </c>
      <c r="AK439" s="0" t="str">
        <f aca="false">IF($AD439="","",INDEX($O$1:$AC$503,$AD439,COLUMN(E437)))</f>
        <v/>
      </c>
      <c r="AL439" s="0" t="str">
        <f aca="false">IF($AD439="","",INDEX($O$1:$AC$503,$AD439,COLUMN(F437)))</f>
        <v/>
      </c>
      <c r="AM439" s="0" t="str">
        <f aca="false">IF($AD439="","",INDEX($O$1:$AC$503,$AD439,COLUMN(G437)))</f>
        <v/>
      </c>
      <c r="AN439" s="0" t="str">
        <f aca="false">IF($AD439="","",INDEX($O$1:$AC$503,$AD439,COLUMN(H437)))</f>
        <v/>
      </c>
      <c r="AO439" s="0" t="str">
        <f aca="false">IF($AD439="","",INDEX($O$1:$AC$503,$AD439,COLUMN(I437)))</f>
        <v/>
      </c>
      <c r="AP439" s="0" t="str">
        <f aca="false">IF($AD439="","",INDEX($O$1:$AC$503,$AD439,COLUMN(J437)))</f>
        <v/>
      </c>
      <c r="AQ439" s="0" t="str">
        <f aca="false">IF($AD439="","",INDEX($O$1:$AC$503,$AD439,COLUMN(K437)))</f>
        <v/>
      </c>
      <c r="AR439" s="0" t="str">
        <f aca="false">IF($AD439="","",INDEX($O$1:$AC$503,$AD439,COLUMN(L437)))</f>
        <v/>
      </c>
      <c r="AS439" s="0" t="str">
        <f aca="false">IF($AD439="","",INDEX($O$1:$AC$503,$AD439,COLUMN(M437)))</f>
        <v/>
      </c>
      <c r="AT439" s="0" t="str">
        <f aca="false">IF($AD439="","",INDEX($O$1:$AC$503,$AD439,COLUMN(N437)))</f>
        <v/>
      </c>
    </row>
    <row r="440" customFormat="false" ht="13.5" hidden="false" customHeight="false" outlineLevel="0" collapsed="false">
      <c r="A440" s="0" t="str">
        <f aca="false">IF(元!A440="","",元!A440)</f>
        <v/>
      </c>
      <c r="B440" s="0" t="str">
        <f aca="false">IF(AND(NOT(A440=""),元!B440=""),IF(F439=1,A440,""),"")</f>
        <v/>
      </c>
      <c r="C440" s="0" t="str">
        <f aca="false">IF(B440="","",ROW())</f>
        <v/>
      </c>
      <c r="D440" s="0" t="str">
        <f aca="false">IF(ROW(A438)&lt;=$C$1,SMALL($C$3:$C$503,ROW(A438)),"")</f>
        <v/>
      </c>
      <c r="E440" s="0" t="str">
        <f aca="false">IF(D440="","",INDEX($A$1:$A$503,D440))</f>
        <v/>
      </c>
      <c r="F440" s="0" t="n">
        <f aca="false">IF(AND(G439="",NOT(G440="")),1,IF(B440="",F439,0))</f>
        <v>1</v>
      </c>
      <c r="G440" s="0" t="str">
        <f aca="false">IF(元!C440="","",元!C440)</f>
        <v/>
      </c>
      <c r="H440" s="0" t="str">
        <f aca="false">IF(元!D440="","",元!D440)</f>
        <v/>
      </c>
      <c r="I440" s="0" t="str">
        <f aca="false">IF(元!E440="","",元!E440)</f>
        <v/>
      </c>
      <c r="J440" s="0" t="str">
        <f aca="false">IF(元!F440="","",元!F440)</f>
        <v/>
      </c>
      <c r="K440" s="0" t="str">
        <f aca="false">IF(元!G440="","",元!G440)</f>
        <v/>
      </c>
      <c r="L440" s="0" t="str">
        <f aca="false">IF(元!H440="","",元!H440)</f>
        <v/>
      </c>
      <c r="M440" s="0" t="str">
        <f aca="false">IF(元!I440="","",元!I440)</f>
        <v/>
      </c>
      <c r="N440" s="0" t="str">
        <f aca="false">IF(G440="","",A440)</f>
        <v/>
      </c>
      <c r="O440" s="0" t="str">
        <f aca="false">IF($N440="","",IF(INDEX($G$3:$M$503,O$1+ROW(A437),O$2)="","",INDEX($G$3:$M$503,O$1+ROW(A437),O$2)))</f>
        <v/>
      </c>
      <c r="P440" s="0" t="str">
        <f aca="false">IF($N440="","",IF(INDEX($G$3:$M$503,P$1+ROW(B437),P$2)="","",INDEX($G$3:$M$503,P$1+ROW(B437),P$2)))</f>
        <v/>
      </c>
      <c r="Q440" s="0" t="str">
        <f aca="false">IF($N440="","",IF(INDEX($G$3:$M$503,Q$1+ROW(C437),Q$2)="","",INDEX($G$3:$M$503,Q$1+ROW(C437),Q$2)))</f>
        <v/>
      </c>
      <c r="R440" s="0" t="str">
        <f aca="false">IF($N440="","",IF(INDEX($G$3:$M$503,R$1+ROW(D437),R$2)="","",INDEX($G$3:$M$503,R$1+ROW(D437),R$2)))</f>
        <v/>
      </c>
      <c r="S440" s="0" t="str">
        <f aca="false">IF($N440="","",IF(INDEX($G$3:$M$503,S$1+ROW(E437),S$2)="","",INDEX($G$3:$M$503,S$1+ROW(E437),S$2)))</f>
        <v/>
      </c>
      <c r="T440" s="0" t="str">
        <f aca="false">IF($N440="","",IF(INDEX($G$3:$M$503,T$1+ROW(F437),T$2)="","",INDEX($G$3:$M$503,T$1+ROW(F437),T$2)))</f>
        <v/>
      </c>
      <c r="U440" s="0" t="str">
        <f aca="false">IF($N440="","",IF(INDEX($G$3:$M$503,U$1+ROW(G437),U$2)="","",INDEX($G$3:$M$503,U$1+ROW(G437),U$2)))</f>
        <v/>
      </c>
      <c r="V440" s="0" t="str">
        <f aca="false">IF($N440="","",IF(INDEX($G$3:$M$503,V$1+ROW(H437),V$2)="","",INDEX($G$3:$M$503,V$1+ROW(H437),V$2)))</f>
        <v/>
      </c>
      <c r="W440" s="0" t="str">
        <f aca="false">IF($N440="","",IF(INDEX($G$3:$M$503,W$1+ROW(I437),W$2)="","",INDEX($G$3:$M$503,W$1+ROW(I437),W$2)))</f>
        <v/>
      </c>
      <c r="X440" s="0" t="str">
        <f aca="false">IF($N440="","",IF(INDEX($G$3:$M$503,X$1+ROW(J437),X$2)="","",INDEX($G$3:$M$503,X$1+ROW(J437),X$2)))</f>
        <v/>
      </c>
      <c r="Y440" s="0" t="str">
        <f aca="false">IF($N440="","",IF(INDEX($G$3:$M$503,Y$1+ROW(K437),Y$2)="","",INDEX($G$3:$M$503,Y$1+ROW(K437),Y$2)))</f>
        <v/>
      </c>
      <c r="Z440" s="0" t="str">
        <f aca="false">IF($N440="","",IF(INDEX($G$3:$M$503,Z$1+ROW(L437),Z$2)="","",INDEX($G$3:$M$503,Z$1+ROW(L437),Z$2)))</f>
        <v/>
      </c>
      <c r="AA440" s="0" t="str">
        <f aca="false">IF($N440="","",IF(INDEX($G$3:$M$503,AA$1+ROW(M437),AA$2)="","",INDEX($G$3:$M$503,AA$1+ROW(M437),AA$2)))</f>
        <v/>
      </c>
      <c r="AB440" s="0" t="str">
        <f aca="false">IF($N440="","",IF(INDEX($G$3:$M$503,AB$1+ROW(N437),AB$2)="","",INDEX($G$3:$M$503,AB$1+ROW(N437),AB$2)))</f>
        <v/>
      </c>
      <c r="AC440" s="0" t="str">
        <f aca="false">IF(N440="","",ROW())</f>
        <v/>
      </c>
      <c r="AD440" s="0" t="str">
        <f aca="false">IF(ROW(A438)&lt;=$AC$1,SMALL($AC$3:$AC$503,ROW(A438)),"")</f>
        <v/>
      </c>
      <c r="AE440" s="0" t="str">
        <f aca="false">IF($AD440="","",INDEX($A$1:$A$503,$AD440))</f>
        <v/>
      </c>
      <c r="AF440" s="0" t="str">
        <f aca="false">VLOOKUP($AD440,$D$3:$E$503,2)</f>
        <v/>
      </c>
      <c r="AG440" s="0" t="str">
        <f aca="false">IF($AD440="","",INDEX($O$1:$AC$503,$AD440,COLUMN(A438)))</f>
        <v/>
      </c>
      <c r="AH440" s="0" t="str">
        <f aca="false">IF($AD440="","",INDEX($O$1:$AC$503,$AD440,COLUMN(B438)))</f>
        <v/>
      </c>
      <c r="AI440" s="0" t="str">
        <f aca="false">IF($AD440="","",INDEX($O$1:$AC$503,$AD440,COLUMN(C438)))</f>
        <v/>
      </c>
      <c r="AJ440" s="0" t="str">
        <f aca="false">IF($AD440="","",INDEX($O$1:$AC$503,$AD440,COLUMN(D438)))</f>
        <v/>
      </c>
      <c r="AK440" s="0" t="str">
        <f aca="false">IF($AD440="","",INDEX($O$1:$AC$503,$AD440,COLUMN(E438)))</f>
        <v/>
      </c>
      <c r="AL440" s="0" t="str">
        <f aca="false">IF($AD440="","",INDEX($O$1:$AC$503,$AD440,COLUMN(F438)))</f>
        <v/>
      </c>
      <c r="AM440" s="0" t="str">
        <f aca="false">IF($AD440="","",INDEX($O$1:$AC$503,$AD440,COLUMN(G438)))</f>
        <v/>
      </c>
      <c r="AN440" s="0" t="str">
        <f aca="false">IF($AD440="","",INDEX($O$1:$AC$503,$AD440,COLUMN(H438)))</f>
        <v/>
      </c>
      <c r="AO440" s="0" t="str">
        <f aca="false">IF($AD440="","",INDEX($O$1:$AC$503,$AD440,COLUMN(I438)))</f>
        <v/>
      </c>
      <c r="AP440" s="0" t="str">
        <f aca="false">IF($AD440="","",INDEX($O$1:$AC$503,$AD440,COLUMN(J438)))</f>
        <v/>
      </c>
      <c r="AQ440" s="0" t="str">
        <f aca="false">IF($AD440="","",INDEX($O$1:$AC$503,$AD440,COLUMN(K438)))</f>
        <v/>
      </c>
      <c r="AR440" s="0" t="str">
        <f aca="false">IF($AD440="","",INDEX($O$1:$AC$503,$AD440,COLUMN(L438)))</f>
        <v/>
      </c>
      <c r="AS440" s="0" t="str">
        <f aca="false">IF($AD440="","",INDEX($O$1:$AC$503,$AD440,COLUMN(M438)))</f>
        <v/>
      </c>
      <c r="AT440" s="0" t="str">
        <f aca="false">IF($AD440="","",INDEX($O$1:$AC$503,$AD440,COLUMN(N438)))</f>
        <v/>
      </c>
    </row>
    <row r="441" customFormat="false" ht="13.5" hidden="false" customHeight="false" outlineLevel="0" collapsed="false">
      <c r="A441" s="0" t="str">
        <f aca="false">IF(元!A441="","",元!A441)</f>
        <v/>
      </c>
      <c r="B441" s="0" t="str">
        <f aca="false">IF(AND(NOT(A441=""),元!B441=""),IF(F440=1,A441,""),"")</f>
        <v/>
      </c>
      <c r="C441" s="0" t="str">
        <f aca="false">IF(B441="","",ROW())</f>
        <v/>
      </c>
      <c r="D441" s="0" t="str">
        <f aca="false">IF(ROW(A439)&lt;=$C$1,SMALL($C$3:$C$503,ROW(A439)),"")</f>
        <v/>
      </c>
      <c r="E441" s="0" t="str">
        <f aca="false">IF(D441="","",INDEX($A$1:$A$503,D441))</f>
        <v/>
      </c>
      <c r="F441" s="0" t="n">
        <f aca="false">IF(AND(G440="",NOT(G441="")),1,IF(B441="",F440,0))</f>
        <v>1</v>
      </c>
      <c r="G441" s="0" t="str">
        <f aca="false">IF(元!C441="","",元!C441)</f>
        <v/>
      </c>
      <c r="H441" s="0" t="str">
        <f aca="false">IF(元!D441="","",元!D441)</f>
        <v/>
      </c>
      <c r="I441" s="0" t="str">
        <f aca="false">IF(元!E441="","",元!E441)</f>
        <v/>
      </c>
      <c r="J441" s="0" t="str">
        <f aca="false">IF(元!F441="","",元!F441)</f>
        <v/>
      </c>
      <c r="K441" s="0" t="str">
        <f aca="false">IF(元!G441="","",元!G441)</f>
        <v/>
      </c>
      <c r="L441" s="0" t="str">
        <f aca="false">IF(元!H441="","",元!H441)</f>
        <v/>
      </c>
      <c r="M441" s="0" t="str">
        <f aca="false">IF(元!I441="","",元!I441)</f>
        <v/>
      </c>
      <c r="N441" s="0" t="str">
        <f aca="false">IF(G441="","",A441)</f>
        <v/>
      </c>
      <c r="O441" s="0" t="str">
        <f aca="false">IF($N441="","",IF(INDEX($G$3:$M$503,O$1+ROW(A438),O$2)="","",INDEX($G$3:$M$503,O$1+ROW(A438),O$2)))</f>
        <v/>
      </c>
      <c r="P441" s="0" t="str">
        <f aca="false">IF($N441="","",IF(INDEX($G$3:$M$503,P$1+ROW(B438),P$2)="","",INDEX($G$3:$M$503,P$1+ROW(B438),P$2)))</f>
        <v/>
      </c>
      <c r="Q441" s="0" t="str">
        <f aca="false">IF($N441="","",IF(INDEX($G$3:$M$503,Q$1+ROW(C438),Q$2)="","",INDEX($G$3:$M$503,Q$1+ROW(C438),Q$2)))</f>
        <v/>
      </c>
      <c r="R441" s="0" t="str">
        <f aca="false">IF($N441="","",IF(INDEX($G$3:$M$503,R$1+ROW(D438),R$2)="","",INDEX($G$3:$M$503,R$1+ROW(D438),R$2)))</f>
        <v/>
      </c>
      <c r="S441" s="0" t="str">
        <f aca="false">IF($N441="","",IF(INDEX($G$3:$M$503,S$1+ROW(E438),S$2)="","",INDEX($G$3:$M$503,S$1+ROW(E438),S$2)))</f>
        <v/>
      </c>
      <c r="T441" s="0" t="str">
        <f aca="false">IF($N441="","",IF(INDEX($G$3:$M$503,T$1+ROW(F438),T$2)="","",INDEX($G$3:$M$503,T$1+ROW(F438),T$2)))</f>
        <v/>
      </c>
      <c r="U441" s="0" t="str">
        <f aca="false">IF($N441="","",IF(INDEX($G$3:$M$503,U$1+ROW(G438),U$2)="","",INDEX($G$3:$M$503,U$1+ROW(G438),U$2)))</f>
        <v/>
      </c>
      <c r="V441" s="0" t="str">
        <f aca="false">IF($N441="","",IF(INDEX($G$3:$M$503,V$1+ROW(H438),V$2)="","",INDEX($G$3:$M$503,V$1+ROW(H438),V$2)))</f>
        <v/>
      </c>
      <c r="W441" s="0" t="str">
        <f aca="false">IF($N441="","",IF(INDEX($G$3:$M$503,W$1+ROW(I438),W$2)="","",INDEX($G$3:$M$503,W$1+ROW(I438),W$2)))</f>
        <v/>
      </c>
      <c r="X441" s="0" t="str">
        <f aca="false">IF($N441="","",IF(INDEX($G$3:$M$503,X$1+ROW(J438),X$2)="","",INDEX($G$3:$M$503,X$1+ROW(J438),X$2)))</f>
        <v/>
      </c>
      <c r="Y441" s="0" t="str">
        <f aca="false">IF($N441="","",IF(INDEX($G$3:$M$503,Y$1+ROW(K438),Y$2)="","",INDEX($G$3:$M$503,Y$1+ROW(K438),Y$2)))</f>
        <v/>
      </c>
      <c r="Z441" s="0" t="str">
        <f aca="false">IF($N441="","",IF(INDEX($G$3:$M$503,Z$1+ROW(L438),Z$2)="","",INDEX($G$3:$M$503,Z$1+ROW(L438),Z$2)))</f>
        <v/>
      </c>
      <c r="AA441" s="0" t="str">
        <f aca="false">IF($N441="","",IF(INDEX($G$3:$M$503,AA$1+ROW(M438),AA$2)="","",INDEX($G$3:$M$503,AA$1+ROW(M438),AA$2)))</f>
        <v/>
      </c>
      <c r="AB441" s="0" t="str">
        <f aca="false">IF($N441="","",IF(INDEX($G$3:$M$503,AB$1+ROW(N438),AB$2)="","",INDEX($G$3:$M$503,AB$1+ROW(N438),AB$2)))</f>
        <v/>
      </c>
      <c r="AC441" s="0" t="str">
        <f aca="false">IF(N441="","",ROW())</f>
        <v/>
      </c>
      <c r="AD441" s="0" t="str">
        <f aca="false">IF(ROW(A439)&lt;=$AC$1,SMALL($AC$3:$AC$503,ROW(A439)),"")</f>
        <v/>
      </c>
      <c r="AE441" s="0" t="str">
        <f aca="false">IF($AD441="","",INDEX($A$1:$A$503,$AD441))</f>
        <v/>
      </c>
      <c r="AF441" s="0" t="str">
        <f aca="false">VLOOKUP($AD441,$D$3:$E$503,2)</f>
        <v/>
      </c>
      <c r="AG441" s="0" t="str">
        <f aca="false">IF($AD441="","",INDEX($O$1:$AC$503,$AD441,COLUMN(A439)))</f>
        <v/>
      </c>
      <c r="AH441" s="0" t="str">
        <f aca="false">IF($AD441="","",INDEX($O$1:$AC$503,$AD441,COLUMN(B439)))</f>
        <v/>
      </c>
      <c r="AI441" s="0" t="str">
        <f aca="false">IF($AD441="","",INDEX($O$1:$AC$503,$AD441,COLUMN(C439)))</f>
        <v/>
      </c>
      <c r="AJ441" s="0" t="str">
        <f aca="false">IF($AD441="","",INDEX($O$1:$AC$503,$AD441,COLUMN(D439)))</f>
        <v/>
      </c>
      <c r="AK441" s="0" t="str">
        <f aca="false">IF($AD441="","",INDEX($O$1:$AC$503,$AD441,COLUMN(E439)))</f>
        <v/>
      </c>
      <c r="AL441" s="0" t="str">
        <f aca="false">IF($AD441="","",INDEX($O$1:$AC$503,$AD441,COLUMN(F439)))</f>
        <v/>
      </c>
      <c r="AM441" s="0" t="str">
        <f aca="false">IF($AD441="","",INDEX($O$1:$AC$503,$AD441,COLUMN(G439)))</f>
        <v/>
      </c>
      <c r="AN441" s="0" t="str">
        <f aca="false">IF($AD441="","",INDEX($O$1:$AC$503,$AD441,COLUMN(H439)))</f>
        <v/>
      </c>
      <c r="AO441" s="0" t="str">
        <f aca="false">IF($AD441="","",INDEX($O$1:$AC$503,$AD441,COLUMN(I439)))</f>
        <v/>
      </c>
      <c r="AP441" s="0" t="str">
        <f aca="false">IF($AD441="","",INDEX($O$1:$AC$503,$AD441,COLUMN(J439)))</f>
        <v/>
      </c>
      <c r="AQ441" s="0" t="str">
        <f aca="false">IF($AD441="","",INDEX($O$1:$AC$503,$AD441,COLUMN(K439)))</f>
        <v/>
      </c>
      <c r="AR441" s="0" t="str">
        <f aca="false">IF($AD441="","",INDEX($O$1:$AC$503,$AD441,COLUMN(L439)))</f>
        <v/>
      </c>
      <c r="AS441" s="0" t="str">
        <f aca="false">IF($AD441="","",INDEX($O$1:$AC$503,$AD441,COLUMN(M439)))</f>
        <v/>
      </c>
      <c r="AT441" s="0" t="str">
        <f aca="false">IF($AD441="","",INDEX($O$1:$AC$503,$AD441,COLUMN(N439)))</f>
        <v/>
      </c>
    </row>
    <row r="442" customFormat="false" ht="13.5" hidden="false" customHeight="false" outlineLevel="0" collapsed="false">
      <c r="A442" s="0" t="str">
        <f aca="false">IF(元!A442="","",元!A442)</f>
        <v/>
      </c>
      <c r="B442" s="0" t="str">
        <f aca="false">IF(AND(NOT(A442=""),元!B442=""),IF(F441=1,A442,""),"")</f>
        <v/>
      </c>
      <c r="C442" s="0" t="str">
        <f aca="false">IF(B442="","",ROW())</f>
        <v/>
      </c>
      <c r="D442" s="0" t="str">
        <f aca="false">IF(ROW(A440)&lt;=$C$1,SMALL($C$3:$C$503,ROW(A440)),"")</f>
        <v/>
      </c>
      <c r="E442" s="0" t="str">
        <f aca="false">IF(D442="","",INDEX($A$1:$A$503,D442))</f>
        <v/>
      </c>
      <c r="F442" s="0" t="n">
        <f aca="false">IF(AND(G441="",NOT(G442="")),1,IF(B442="",F441,0))</f>
        <v>1</v>
      </c>
      <c r="G442" s="0" t="str">
        <f aca="false">IF(元!C442="","",元!C442)</f>
        <v/>
      </c>
      <c r="H442" s="0" t="str">
        <f aca="false">IF(元!D442="","",元!D442)</f>
        <v/>
      </c>
      <c r="I442" s="0" t="str">
        <f aca="false">IF(元!E442="","",元!E442)</f>
        <v/>
      </c>
      <c r="J442" s="0" t="str">
        <f aca="false">IF(元!F442="","",元!F442)</f>
        <v/>
      </c>
      <c r="K442" s="0" t="str">
        <f aca="false">IF(元!G442="","",元!G442)</f>
        <v/>
      </c>
      <c r="L442" s="0" t="str">
        <f aca="false">IF(元!H442="","",元!H442)</f>
        <v/>
      </c>
      <c r="M442" s="0" t="str">
        <f aca="false">IF(元!I442="","",元!I442)</f>
        <v/>
      </c>
      <c r="N442" s="0" t="str">
        <f aca="false">IF(G442="","",A442)</f>
        <v/>
      </c>
      <c r="O442" s="0" t="str">
        <f aca="false">IF($N442="","",IF(INDEX($G$3:$M$503,O$1+ROW(A439),O$2)="","",INDEX($G$3:$M$503,O$1+ROW(A439),O$2)))</f>
        <v/>
      </c>
      <c r="P442" s="0" t="str">
        <f aca="false">IF($N442="","",IF(INDEX($G$3:$M$503,P$1+ROW(B439),P$2)="","",INDEX($G$3:$M$503,P$1+ROW(B439),P$2)))</f>
        <v/>
      </c>
      <c r="Q442" s="0" t="str">
        <f aca="false">IF($N442="","",IF(INDEX($G$3:$M$503,Q$1+ROW(C439),Q$2)="","",INDEX($G$3:$M$503,Q$1+ROW(C439),Q$2)))</f>
        <v/>
      </c>
      <c r="R442" s="0" t="str">
        <f aca="false">IF($N442="","",IF(INDEX($G$3:$M$503,R$1+ROW(D439),R$2)="","",INDEX($G$3:$M$503,R$1+ROW(D439),R$2)))</f>
        <v/>
      </c>
      <c r="S442" s="0" t="str">
        <f aca="false">IF($N442="","",IF(INDEX($G$3:$M$503,S$1+ROW(E439),S$2)="","",INDEX($G$3:$M$503,S$1+ROW(E439),S$2)))</f>
        <v/>
      </c>
      <c r="T442" s="0" t="str">
        <f aca="false">IF($N442="","",IF(INDEX($G$3:$M$503,T$1+ROW(F439),T$2)="","",INDEX($G$3:$M$503,T$1+ROW(F439),T$2)))</f>
        <v/>
      </c>
      <c r="U442" s="0" t="str">
        <f aca="false">IF($N442="","",IF(INDEX($G$3:$M$503,U$1+ROW(G439),U$2)="","",INDEX($G$3:$M$503,U$1+ROW(G439),U$2)))</f>
        <v/>
      </c>
      <c r="V442" s="0" t="str">
        <f aca="false">IF($N442="","",IF(INDEX($G$3:$M$503,V$1+ROW(H439),V$2)="","",INDEX($G$3:$M$503,V$1+ROW(H439),V$2)))</f>
        <v/>
      </c>
      <c r="W442" s="0" t="str">
        <f aca="false">IF($N442="","",IF(INDEX($G$3:$M$503,W$1+ROW(I439),W$2)="","",INDEX($G$3:$M$503,W$1+ROW(I439),W$2)))</f>
        <v/>
      </c>
      <c r="X442" s="0" t="str">
        <f aca="false">IF($N442="","",IF(INDEX($G$3:$M$503,X$1+ROW(J439),X$2)="","",INDEX($G$3:$M$503,X$1+ROW(J439),X$2)))</f>
        <v/>
      </c>
      <c r="Y442" s="0" t="str">
        <f aca="false">IF($N442="","",IF(INDEX($G$3:$M$503,Y$1+ROW(K439),Y$2)="","",INDEX($G$3:$M$503,Y$1+ROW(K439),Y$2)))</f>
        <v/>
      </c>
      <c r="Z442" s="0" t="str">
        <f aca="false">IF($N442="","",IF(INDEX($G$3:$M$503,Z$1+ROW(L439),Z$2)="","",INDEX($G$3:$M$503,Z$1+ROW(L439),Z$2)))</f>
        <v/>
      </c>
      <c r="AA442" s="0" t="str">
        <f aca="false">IF($N442="","",IF(INDEX($G$3:$M$503,AA$1+ROW(M439),AA$2)="","",INDEX($G$3:$M$503,AA$1+ROW(M439),AA$2)))</f>
        <v/>
      </c>
      <c r="AB442" s="0" t="str">
        <f aca="false">IF($N442="","",IF(INDEX($G$3:$M$503,AB$1+ROW(N439),AB$2)="","",INDEX($G$3:$M$503,AB$1+ROW(N439),AB$2)))</f>
        <v/>
      </c>
      <c r="AC442" s="0" t="str">
        <f aca="false">IF(N442="","",ROW())</f>
        <v/>
      </c>
      <c r="AD442" s="0" t="str">
        <f aca="false">IF(ROW(A440)&lt;=$AC$1,SMALL($AC$3:$AC$503,ROW(A440)),"")</f>
        <v/>
      </c>
      <c r="AE442" s="0" t="str">
        <f aca="false">IF($AD442="","",INDEX($A$1:$A$503,$AD442))</f>
        <v/>
      </c>
      <c r="AF442" s="0" t="str">
        <f aca="false">VLOOKUP($AD442,$D$3:$E$503,2)</f>
        <v/>
      </c>
      <c r="AG442" s="0" t="str">
        <f aca="false">IF($AD442="","",INDEX($O$1:$AC$503,$AD442,COLUMN(A440)))</f>
        <v/>
      </c>
      <c r="AH442" s="0" t="str">
        <f aca="false">IF($AD442="","",INDEX($O$1:$AC$503,$AD442,COLUMN(B440)))</f>
        <v/>
      </c>
      <c r="AI442" s="0" t="str">
        <f aca="false">IF($AD442="","",INDEX($O$1:$AC$503,$AD442,COLUMN(C440)))</f>
        <v/>
      </c>
      <c r="AJ442" s="0" t="str">
        <f aca="false">IF($AD442="","",INDEX($O$1:$AC$503,$AD442,COLUMN(D440)))</f>
        <v/>
      </c>
      <c r="AK442" s="0" t="str">
        <f aca="false">IF($AD442="","",INDEX($O$1:$AC$503,$AD442,COLUMN(E440)))</f>
        <v/>
      </c>
      <c r="AL442" s="0" t="str">
        <f aca="false">IF($AD442="","",INDEX($O$1:$AC$503,$AD442,COLUMN(F440)))</f>
        <v/>
      </c>
      <c r="AM442" s="0" t="str">
        <f aca="false">IF($AD442="","",INDEX($O$1:$AC$503,$AD442,COLUMN(G440)))</f>
        <v/>
      </c>
      <c r="AN442" s="0" t="str">
        <f aca="false">IF($AD442="","",INDEX($O$1:$AC$503,$AD442,COLUMN(H440)))</f>
        <v/>
      </c>
      <c r="AO442" s="0" t="str">
        <f aca="false">IF($AD442="","",INDEX($O$1:$AC$503,$AD442,COLUMN(I440)))</f>
        <v/>
      </c>
      <c r="AP442" s="0" t="str">
        <f aca="false">IF($AD442="","",INDEX($O$1:$AC$503,$AD442,COLUMN(J440)))</f>
        <v/>
      </c>
      <c r="AQ442" s="0" t="str">
        <f aca="false">IF($AD442="","",INDEX($O$1:$AC$503,$AD442,COLUMN(K440)))</f>
        <v/>
      </c>
      <c r="AR442" s="0" t="str">
        <f aca="false">IF($AD442="","",INDEX($O$1:$AC$503,$AD442,COLUMN(L440)))</f>
        <v/>
      </c>
      <c r="AS442" s="0" t="str">
        <f aca="false">IF($AD442="","",INDEX($O$1:$AC$503,$AD442,COLUMN(M440)))</f>
        <v/>
      </c>
      <c r="AT442" s="0" t="str">
        <f aca="false">IF($AD442="","",INDEX($O$1:$AC$503,$AD442,COLUMN(N440)))</f>
        <v/>
      </c>
    </row>
    <row r="443" customFormat="false" ht="13.5" hidden="false" customHeight="false" outlineLevel="0" collapsed="false">
      <c r="A443" s="0" t="str">
        <f aca="false">IF(元!A443="","",元!A443)</f>
        <v/>
      </c>
      <c r="B443" s="0" t="str">
        <f aca="false">IF(AND(NOT(A443=""),元!B443=""),IF(F442=1,A443,""),"")</f>
        <v/>
      </c>
      <c r="C443" s="0" t="str">
        <f aca="false">IF(B443="","",ROW())</f>
        <v/>
      </c>
      <c r="D443" s="0" t="str">
        <f aca="false">IF(ROW(A441)&lt;=$C$1,SMALL($C$3:$C$503,ROW(A441)),"")</f>
        <v/>
      </c>
      <c r="E443" s="0" t="str">
        <f aca="false">IF(D443="","",INDEX($A$1:$A$503,D443))</f>
        <v/>
      </c>
      <c r="F443" s="0" t="n">
        <f aca="false">IF(AND(G442="",NOT(G443="")),1,IF(B443="",F442,0))</f>
        <v>1</v>
      </c>
      <c r="G443" s="0" t="str">
        <f aca="false">IF(元!C443="","",元!C443)</f>
        <v/>
      </c>
      <c r="H443" s="0" t="str">
        <f aca="false">IF(元!D443="","",元!D443)</f>
        <v/>
      </c>
      <c r="I443" s="0" t="str">
        <f aca="false">IF(元!E443="","",元!E443)</f>
        <v/>
      </c>
      <c r="J443" s="0" t="str">
        <f aca="false">IF(元!F443="","",元!F443)</f>
        <v/>
      </c>
      <c r="K443" s="0" t="str">
        <f aca="false">IF(元!G443="","",元!G443)</f>
        <v/>
      </c>
      <c r="L443" s="0" t="str">
        <f aca="false">IF(元!H443="","",元!H443)</f>
        <v/>
      </c>
      <c r="M443" s="0" t="str">
        <f aca="false">IF(元!I443="","",元!I443)</f>
        <v/>
      </c>
      <c r="N443" s="0" t="str">
        <f aca="false">IF(G443="","",A443)</f>
        <v/>
      </c>
      <c r="O443" s="0" t="str">
        <f aca="false">IF($N443="","",IF(INDEX($G$3:$M$503,O$1+ROW(A440),O$2)="","",INDEX($G$3:$M$503,O$1+ROW(A440),O$2)))</f>
        <v/>
      </c>
      <c r="P443" s="0" t="str">
        <f aca="false">IF($N443="","",IF(INDEX($G$3:$M$503,P$1+ROW(B440),P$2)="","",INDEX($G$3:$M$503,P$1+ROW(B440),P$2)))</f>
        <v/>
      </c>
      <c r="Q443" s="0" t="str">
        <f aca="false">IF($N443="","",IF(INDEX($G$3:$M$503,Q$1+ROW(C440),Q$2)="","",INDEX($G$3:$M$503,Q$1+ROW(C440),Q$2)))</f>
        <v/>
      </c>
      <c r="R443" s="0" t="str">
        <f aca="false">IF($N443="","",IF(INDEX($G$3:$M$503,R$1+ROW(D440),R$2)="","",INDEX($G$3:$M$503,R$1+ROW(D440),R$2)))</f>
        <v/>
      </c>
      <c r="S443" s="0" t="str">
        <f aca="false">IF($N443="","",IF(INDEX($G$3:$M$503,S$1+ROW(E440),S$2)="","",INDEX($G$3:$M$503,S$1+ROW(E440),S$2)))</f>
        <v/>
      </c>
      <c r="T443" s="0" t="str">
        <f aca="false">IF($N443="","",IF(INDEX($G$3:$M$503,T$1+ROW(F440),T$2)="","",INDEX($G$3:$M$503,T$1+ROW(F440),T$2)))</f>
        <v/>
      </c>
      <c r="U443" s="0" t="str">
        <f aca="false">IF($N443="","",IF(INDEX($G$3:$M$503,U$1+ROW(G440),U$2)="","",INDEX($G$3:$M$503,U$1+ROW(G440),U$2)))</f>
        <v/>
      </c>
      <c r="V443" s="0" t="str">
        <f aca="false">IF($N443="","",IF(INDEX($G$3:$M$503,V$1+ROW(H440),V$2)="","",INDEX($G$3:$M$503,V$1+ROW(H440),V$2)))</f>
        <v/>
      </c>
      <c r="W443" s="0" t="str">
        <f aca="false">IF($N443="","",IF(INDEX($G$3:$M$503,W$1+ROW(I440),W$2)="","",INDEX($G$3:$M$503,W$1+ROW(I440),W$2)))</f>
        <v/>
      </c>
      <c r="X443" s="0" t="str">
        <f aca="false">IF($N443="","",IF(INDEX($G$3:$M$503,X$1+ROW(J440),X$2)="","",INDEX($G$3:$M$503,X$1+ROW(J440),X$2)))</f>
        <v/>
      </c>
      <c r="Y443" s="0" t="str">
        <f aca="false">IF($N443="","",IF(INDEX($G$3:$M$503,Y$1+ROW(K440),Y$2)="","",INDEX($G$3:$M$503,Y$1+ROW(K440),Y$2)))</f>
        <v/>
      </c>
      <c r="Z443" s="0" t="str">
        <f aca="false">IF($N443="","",IF(INDEX($G$3:$M$503,Z$1+ROW(L440),Z$2)="","",INDEX($G$3:$M$503,Z$1+ROW(L440),Z$2)))</f>
        <v/>
      </c>
      <c r="AA443" s="0" t="str">
        <f aca="false">IF($N443="","",IF(INDEX($G$3:$M$503,AA$1+ROW(M440),AA$2)="","",INDEX($G$3:$M$503,AA$1+ROW(M440),AA$2)))</f>
        <v/>
      </c>
      <c r="AB443" s="0" t="str">
        <f aca="false">IF($N443="","",IF(INDEX($G$3:$M$503,AB$1+ROW(N440),AB$2)="","",INDEX($G$3:$M$503,AB$1+ROW(N440),AB$2)))</f>
        <v/>
      </c>
      <c r="AC443" s="0" t="str">
        <f aca="false">IF(N443="","",ROW())</f>
        <v/>
      </c>
      <c r="AD443" s="0" t="str">
        <f aca="false">IF(ROW(A441)&lt;=$AC$1,SMALL($AC$3:$AC$503,ROW(A441)),"")</f>
        <v/>
      </c>
      <c r="AE443" s="0" t="str">
        <f aca="false">IF($AD443="","",INDEX($A$1:$A$503,$AD443))</f>
        <v/>
      </c>
      <c r="AF443" s="0" t="str">
        <f aca="false">VLOOKUP($AD443,$D$3:$E$503,2)</f>
        <v/>
      </c>
      <c r="AG443" s="0" t="str">
        <f aca="false">IF($AD443="","",INDEX($O$1:$AC$503,$AD443,COLUMN(A441)))</f>
        <v/>
      </c>
      <c r="AH443" s="0" t="str">
        <f aca="false">IF($AD443="","",INDEX($O$1:$AC$503,$AD443,COLUMN(B441)))</f>
        <v/>
      </c>
      <c r="AI443" s="0" t="str">
        <f aca="false">IF($AD443="","",INDEX($O$1:$AC$503,$AD443,COLUMN(C441)))</f>
        <v/>
      </c>
      <c r="AJ443" s="0" t="str">
        <f aca="false">IF($AD443="","",INDEX($O$1:$AC$503,$AD443,COLUMN(D441)))</f>
        <v/>
      </c>
      <c r="AK443" s="0" t="str">
        <f aca="false">IF($AD443="","",INDEX($O$1:$AC$503,$AD443,COLUMN(E441)))</f>
        <v/>
      </c>
      <c r="AL443" s="0" t="str">
        <f aca="false">IF($AD443="","",INDEX($O$1:$AC$503,$AD443,COLUMN(F441)))</f>
        <v/>
      </c>
      <c r="AM443" s="0" t="str">
        <f aca="false">IF($AD443="","",INDEX($O$1:$AC$503,$AD443,COLUMN(G441)))</f>
        <v/>
      </c>
      <c r="AN443" s="0" t="str">
        <f aca="false">IF($AD443="","",INDEX($O$1:$AC$503,$AD443,COLUMN(H441)))</f>
        <v/>
      </c>
      <c r="AO443" s="0" t="str">
        <f aca="false">IF($AD443="","",INDEX($O$1:$AC$503,$AD443,COLUMN(I441)))</f>
        <v/>
      </c>
      <c r="AP443" s="0" t="str">
        <f aca="false">IF($AD443="","",INDEX($O$1:$AC$503,$AD443,COLUMN(J441)))</f>
        <v/>
      </c>
      <c r="AQ443" s="0" t="str">
        <f aca="false">IF($AD443="","",INDEX($O$1:$AC$503,$AD443,COLUMN(K441)))</f>
        <v/>
      </c>
      <c r="AR443" s="0" t="str">
        <f aca="false">IF($AD443="","",INDEX($O$1:$AC$503,$AD443,COLUMN(L441)))</f>
        <v/>
      </c>
      <c r="AS443" s="0" t="str">
        <f aca="false">IF($AD443="","",INDEX($O$1:$AC$503,$AD443,COLUMN(M441)))</f>
        <v/>
      </c>
      <c r="AT443" s="0" t="str">
        <f aca="false">IF($AD443="","",INDEX($O$1:$AC$503,$AD443,COLUMN(N441)))</f>
        <v/>
      </c>
    </row>
    <row r="444" customFormat="false" ht="13.5" hidden="false" customHeight="false" outlineLevel="0" collapsed="false">
      <c r="A444" s="0" t="str">
        <f aca="false">IF(元!A444="","",元!A444)</f>
        <v/>
      </c>
      <c r="B444" s="0" t="str">
        <f aca="false">IF(AND(NOT(A444=""),元!B444=""),IF(F443=1,A444,""),"")</f>
        <v/>
      </c>
      <c r="C444" s="0" t="str">
        <f aca="false">IF(B444="","",ROW())</f>
        <v/>
      </c>
      <c r="D444" s="0" t="str">
        <f aca="false">IF(ROW(A442)&lt;=$C$1,SMALL($C$3:$C$503,ROW(A442)),"")</f>
        <v/>
      </c>
      <c r="E444" s="0" t="str">
        <f aca="false">IF(D444="","",INDEX($A$1:$A$503,D444))</f>
        <v/>
      </c>
      <c r="F444" s="0" t="n">
        <f aca="false">IF(AND(G443="",NOT(G444="")),1,IF(B444="",F443,0))</f>
        <v>1</v>
      </c>
      <c r="G444" s="0" t="str">
        <f aca="false">IF(元!C444="","",元!C444)</f>
        <v/>
      </c>
      <c r="H444" s="0" t="str">
        <f aca="false">IF(元!D444="","",元!D444)</f>
        <v/>
      </c>
      <c r="I444" s="0" t="str">
        <f aca="false">IF(元!E444="","",元!E444)</f>
        <v/>
      </c>
      <c r="J444" s="0" t="str">
        <f aca="false">IF(元!F444="","",元!F444)</f>
        <v/>
      </c>
      <c r="K444" s="0" t="str">
        <f aca="false">IF(元!G444="","",元!G444)</f>
        <v/>
      </c>
      <c r="L444" s="0" t="str">
        <f aca="false">IF(元!H444="","",元!H444)</f>
        <v/>
      </c>
      <c r="M444" s="0" t="str">
        <f aca="false">IF(元!I444="","",元!I444)</f>
        <v/>
      </c>
      <c r="N444" s="0" t="str">
        <f aca="false">IF(G444="","",A444)</f>
        <v/>
      </c>
      <c r="O444" s="0" t="str">
        <f aca="false">IF($N444="","",IF(INDEX($G$3:$M$503,O$1+ROW(A441),O$2)="","",INDEX($G$3:$M$503,O$1+ROW(A441),O$2)))</f>
        <v/>
      </c>
      <c r="P444" s="0" t="str">
        <f aca="false">IF($N444="","",IF(INDEX($G$3:$M$503,P$1+ROW(B441),P$2)="","",INDEX($G$3:$M$503,P$1+ROW(B441),P$2)))</f>
        <v/>
      </c>
      <c r="Q444" s="0" t="str">
        <f aca="false">IF($N444="","",IF(INDEX($G$3:$M$503,Q$1+ROW(C441),Q$2)="","",INDEX($G$3:$M$503,Q$1+ROW(C441),Q$2)))</f>
        <v/>
      </c>
      <c r="R444" s="0" t="str">
        <f aca="false">IF($N444="","",IF(INDEX($G$3:$M$503,R$1+ROW(D441),R$2)="","",INDEX($G$3:$M$503,R$1+ROW(D441),R$2)))</f>
        <v/>
      </c>
      <c r="S444" s="0" t="str">
        <f aca="false">IF($N444="","",IF(INDEX($G$3:$M$503,S$1+ROW(E441),S$2)="","",INDEX($G$3:$M$503,S$1+ROW(E441),S$2)))</f>
        <v/>
      </c>
      <c r="T444" s="0" t="str">
        <f aca="false">IF($N444="","",IF(INDEX($G$3:$M$503,T$1+ROW(F441),T$2)="","",INDEX($G$3:$M$503,T$1+ROW(F441),T$2)))</f>
        <v/>
      </c>
      <c r="U444" s="0" t="str">
        <f aca="false">IF($N444="","",IF(INDEX($G$3:$M$503,U$1+ROW(G441),U$2)="","",INDEX($G$3:$M$503,U$1+ROW(G441),U$2)))</f>
        <v/>
      </c>
      <c r="V444" s="0" t="str">
        <f aca="false">IF($N444="","",IF(INDEX($G$3:$M$503,V$1+ROW(H441),V$2)="","",INDEX($G$3:$M$503,V$1+ROW(H441),V$2)))</f>
        <v/>
      </c>
      <c r="W444" s="0" t="str">
        <f aca="false">IF($N444="","",IF(INDEX($G$3:$M$503,W$1+ROW(I441),W$2)="","",INDEX($G$3:$M$503,W$1+ROW(I441),W$2)))</f>
        <v/>
      </c>
      <c r="X444" s="0" t="str">
        <f aca="false">IF($N444="","",IF(INDEX($G$3:$M$503,X$1+ROW(J441),X$2)="","",INDEX($G$3:$M$503,X$1+ROW(J441),X$2)))</f>
        <v/>
      </c>
      <c r="Y444" s="0" t="str">
        <f aca="false">IF($N444="","",IF(INDEX($G$3:$M$503,Y$1+ROW(K441),Y$2)="","",INDEX($G$3:$M$503,Y$1+ROW(K441),Y$2)))</f>
        <v/>
      </c>
      <c r="Z444" s="0" t="str">
        <f aca="false">IF($N444="","",IF(INDEX($G$3:$M$503,Z$1+ROW(L441),Z$2)="","",INDEX($G$3:$M$503,Z$1+ROW(L441),Z$2)))</f>
        <v/>
      </c>
      <c r="AA444" s="0" t="str">
        <f aca="false">IF($N444="","",IF(INDEX($G$3:$M$503,AA$1+ROW(M441),AA$2)="","",INDEX($G$3:$M$503,AA$1+ROW(M441),AA$2)))</f>
        <v/>
      </c>
      <c r="AB444" s="0" t="str">
        <f aca="false">IF($N444="","",IF(INDEX($G$3:$M$503,AB$1+ROW(N441),AB$2)="","",INDEX($G$3:$M$503,AB$1+ROW(N441),AB$2)))</f>
        <v/>
      </c>
      <c r="AC444" s="0" t="str">
        <f aca="false">IF(N444="","",ROW())</f>
        <v/>
      </c>
      <c r="AD444" s="0" t="str">
        <f aca="false">IF(ROW(A442)&lt;=$AC$1,SMALL($AC$3:$AC$503,ROW(A442)),"")</f>
        <v/>
      </c>
      <c r="AE444" s="0" t="str">
        <f aca="false">IF($AD444="","",INDEX($A$1:$A$503,$AD444))</f>
        <v/>
      </c>
      <c r="AF444" s="0" t="str">
        <f aca="false">VLOOKUP($AD444,$D$3:$E$503,2)</f>
        <v/>
      </c>
      <c r="AG444" s="0" t="str">
        <f aca="false">IF($AD444="","",INDEX($O$1:$AC$503,$AD444,COLUMN(A442)))</f>
        <v/>
      </c>
      <c r="AH444" s="0" t="str">
        <f aca="false">IF($AD444="","",INDEX($O$1:$AC$503,$AD444,COLUMN(B442)))</f>
        <v/>
      </c>
      <c r="AI444" s="0" t="str">
        <f aca="false">IF($AD444="","",INDEX($O$1:$AC$503,$AD444,COLUMN(C442)))</f>
        <v/>
      </c>
      <c r="AJ444" s="0" t="str">
        <f aca="false">IF($AD444="","",INDEX($O$1:$AC$503,$AD444,COLUMN(D442)))</f>
        <v/>
      </c>
      <c r="AK444" s="0" t="str">
        <f aca="false">IF($AD444="","",INDEX($O$1:$AC$503,$AD444,COLUMN(E442)))</f>
        <v/>
      </c>
      <c r="AL444" s="0" t="str">
        <f aca="false">IF($AD444="","",INDEX($O$1:$AC$503,$AD444,COLUMN(F442)))</f>
        <v/>
      </c>
      <c r="AM444" s="0" t="str">
        <f aca="false">IF($AD444="","",INDEX($O$1:$AC$503,$AD444,COLUMN(G442)))</f>
        <v/>
      </c>
      <c r="AN444" s="0" t="str">
        <f aca="false">IF($AD444="","",INDEX($O$1:$AC$503,$AD444,COLUMN(H442)))</f>
        <v/>
      </c>
      <c r="AO444" s="0" t="str">
        <f aca="false">IF($AD444="","",INDEX($O$1:$AC$503,$AD444,COLUMN(I442)))</f>
        <v/>
      </c>
      <c r="AP444" s="0" t="str">
        <f aca="false">IF($AD444="","",INDEX($O$1:$AC$503,$AD444,COLUMN(J442)))</f>
        <v/>
      </c>
      <c r="AQ444" s="0" t="str">
        <f aca="false">IF($AD444="","",INDEX($O$1:$AC$503,$AD444,COLUMN(K442)))</f>
        <v/>
      </c>
      <c r="AR444" s="0" t="str">
        <f aca="false">IF($AD444="","",INDEX($O$1:$AC$503,$AD444,COLUMN(L442)))</f>
        <v/>
      </c>
      <c r="AS444" s="0" t="str">
        <f aca="false">IF($AD444="","",INDEX($O$1:$AC$503,$AD444,COLUMN(M442)))</f>
        <v/>
      </c>
      <c r="AT444" s="0" t="str">
        <f aca="false">IF($AD444="","",INDEX($O$1:$AC$503,$AD444,COLUMN(N442)))</f>
        <v/>
      </c>
    </row>
    <row r="445" customFormat="false" ht="13.5" hidden="false" customHeight="false" outlineLevel="0" collapsed="false">
      <c r="A445" s="0" t="str">
        <f aca="false">IF(元!A445="","",元!A445)</f>
        <v/>
      </c>
      <c r="B445" s="0" t="str">
        <f aca="false">IF(AND(NOT(A445=""),元!B445=""),IF(F444=1,A445,""),"")</f>
        <v/>
      </c>
      <c r="C445" s="0" t="str">
        <f aca="false">IF(B445="","",ROW())</f>
        <v/>
      </c>
      <c r="D445" s="0" t="str">
        <f aca="false">IF(ROW(A443)&lt;=$C$1,SMALL($C$3:$C$503,ROW(A443)),"")</f>
        <v/>
      </c>
      <c r="E445" s="0" t="str">
        <f aca="false">IF(D445="","",INDEX($A$1:$A$503,D445))</f>
        <v/>
      </c>
      <c r="F445" s="0" t="n">
        <f aca="false">IF(AND(G444="",NOT(G445="")),1,IF(B445="",F444,0))</f>
        <v>1</v>
      </c>
      <c r="G445" s="0" t="str">
        <f aca="false">IF(元!C445="","",元!C445)</f>
        <v/>
      </c>
      <c r="H445" s="0" t="str">
        <f aca="false">IF(元!D445="","",元!D445)</f>
        <v/>
      </c>
      <c r="I445" s="0" t="str">
        <f aca="false">IF(元!E445="","",元!E445)</f>
        <v/>
      </c>
      <c r="J445" s="0" t="str">
        <f aca="false">IF(元!F445="","",元!F445)</f>
        <v/>
      </c>
      <c r="K445" s="0" t="str">
        <f aca="false">IF(元!G445="","",元!G445)</f>
        <v/>
      </c>
      <c r="L445" s="0" t="str">
        <f aca="false">IF(元!H445="","",元!H445)</f>
        <v/>
      </c>
      <c r="M445" s="0" t="str">
        <f aca="false">IF(元!I445="","",元!I445)</f>
        <v/>
      </c>
      <c r="N445" s="0" t="str">
        <f aca="false">IF(G445="","",A445)</f>
        <v/>
      </c>
      <c r="O445" s="0" t="str">
        <f aca="false">IF($N445="","",IF(INDEX($G$3:$M$503,O$1+ROW(A442),O$2)="","",INDEX($G$3:$M$503,O$1+ROW(A442),O$2)))</f>
        <v/>
      </c>
      <c r="P445" s="0" t="str">
        <f aca="false">IF($N445="","",IF(INDEX($G$3:$M$503,P$1+ROW(B442),P$2)="","",INDEX($G$3:$M$503,P$1+ROW(B442),P$2)))</f>
        <v/>
      </c>
      <c r="Q445" s="0" t="str">
        <f aca="false">IF($N445="","",IF(INDEX($G$3:$M$503,Q$1+ROW(C442),Q$2)="","",INDEX($G$3:$M$503,Q$1+ROW(C442),Q$2)))</f>
        <v/>
      </c>
      <c r="R445" s="0" t="str">
        <f aca="false">IF($N445="","",IF(INDEX($G$3:$M$503,R$1+ROW(D442),R$2)="","",INDEX($G$3:$M$503,R$1+ROW(D442),R$2)))</f>
        <v/>
      </c>
      <c r="S445" s="0" t="str">
        <f aca="false">IF($N445="","",IF(INDEX($G$3:$M$503,S$1+ROW(E442),S$2)="","",INDEX($G$3:$M$503,S$1+ROW(E442),S$2)))</f>
        <v/>
      </c>
      <c r="T445" s="0" t="str">
        <f aca="false">IF($N445="","",IF(INDEX($G$3:$M$503,T$1+ROW(F442),T$2)="","",INDEX($G$3:$M$503,T$1+ROW(F442),T$2)))</f>
        <v/>
      </c>
      <c r="U445" s="0" t="str">
        <f aca="false">IF($N445="","",IF(INDEX($G$3:$M$503,U$1+ROW(G442),U$2)="","",INDEX($G$3:$M$503,U$1+ROW(G442),U$2)))</f>
        <v/>
      </c>
      <c r="V445" s="0" t="str">
        <f aca="false">IF($N445="","",IF(INDEX($G$3:$M$503,V$1+ROW(H442),V$2)="","",INDEX($G$3:$M$503,V$1+ROW(H442),V$2)))</f>
        <v/>
      </c>
      <c r="W445" s="0" t="str">
        <f aca="false">IF($N445="","",IF(INDEX($G$3:$M$503,W$1+ROW(I442),W$2)="","",INDEX($G$3:$M$503,W$1+ROW(I442),W$2)))</f>
        <v/>
      </c>
      <c r="X445" s="0" t="str">
        <f aca="false">IF($N445="","",IF(INDEX($G$3:$M$503,X$1+ROW(J442),X$2)="","",INDEX($G$3:$M$503,X$1+ROW(J442),X$2)))</f>
        <v/>
      </c>
      <c r="Y445" s="0" t="str">
        <f aca="false">IF($N445="","",IF(INDEX($G$3:$M$503,Y$1+ROW(K442),Y$2)="","",INDEX($G$3:$M$503,Y$1+ROW(K442),Y$2)))</f>
        <v/>
      </c>
      <c r="Z445" s="0" t="str">
        <f aca="false">IF($N445="","",IF(INDEX($G$3:$M$503,Z$1+ROW(L442),Z$2)="","",INDEX($G$3:$M$503,Z$1+ROW(L442),Z$2)))</f>
        <v/>
      </c>
      <c r="AA445" s="0" t="str">
        <f aca="false">IF($N445="","",IF(INDEX($G$3:$M$503,AA$1+ROW(M442),AA$2)="","",INDEX($G$3:$M$503,AA$1+ROW(M442),AA$2)))</f>
        <v/>
      </c>
      <c r="AB445" s="0" t="str">
        <f aca="false">IF($N445="","",IF(INDEX($G$3:$M$503,AB$1+ROW(N442),AB$2)="","",INDEX($G$3:$M$503,AB$1+ROW(N442),AB$2)))</f>
        <v/>
      </c>
      <c r="AC445" s="0" t="str">
        <f aca="false">IF(N445="","",ROW())</f>
        <v/>
      </c>
      <c r="AD445" s="0" t="str">
        <f aca="false">IF(ROW(A443)&lt;=$AC$1,SMALL($AC$3:$AC$503,ROW(A443)),"")</f>
        <v/>
      </c>
      <c r="AE445" s="0" t="str">
        <f aca="false">IF($AD445="","",INDEX($A$1:$A$503,$AD445))</f>
        <v/>
      </c>
      <c r="AF445" s="0" t="str">
        <f aca="false">VLOOKUP($AD445,$D$3:$E$503,2)</f>
        <v/>
      </c>
      <c r="AG445" s="0" t="str">
        <f aca="false">IF($AD445="","",INDEX($O$1:$AC$503,$AD445,COLUMN(A443)))</f>
        <v/>
      </c>
      <c r="AH445" s="0" t="str">
        <f aca="false">IF($AD445="","",INDEX($O$1:$AC$503,$AD445,COLUMN(B443)))</f>
        <v/>
      </c>
      <c r="AI445" s="0" t="str">
        <f aca="false">IF($AD445="","",INDEX($O$1:$AC$503,$AD445,COLUMN(C443)))</f>
        <v/>
      </c>
      <c r="AJ445" s="0" t="str">
        <f aca="false">IF($AD445="","",INDEX($O$1:$AC$503,$AD445,COLUMN(D443)))</f>
        <v/>
      </c>
      <c r="AK445" s="0" t="str">
        <f aca="false">IF($AD445="","",INDEX($O$1:$AC$503,$AD445,COLUMN(E443)))</f>
        <v/>
      </c>
      <c r="AL445" s="0" t="str">
        <f aca="false">IF($AD445="","",INDEX($O$1:$AC$503,$AD445,COLUMN(F443)))</f>
        <v/>
      </c>
      <c r="AM445" s="0" t="str">
        <f aca="false">IF($AD445="","",INDEX($O$1:$AC$503,$AD445,COLUMN(G443)))</f>
        <v/>
      </c>
      <c r="AN445" s="0" t="str">
        <f aca="false">IF($AD445="","",INDEX($O$1:$AC$503,$AD445,COLUMN(H443)))</f>
        <v/>
      </c>
      <c r="AO445" s="0" t="str">
        <f aca="false">IF($AD445="","",INDEX($O$1:$AC$503,$AD445,COLUMN(I443)))</f>
        <v/>
      </c>
      <c r="AP445" s="0" t="str">
        <f aca="false">IF($AD445="","",INDEX($O$1:$AC$503,$AD445,COLUMN(J443)))</f>
        <v/>
      </c>
      <c r="AQ445" s="0" t="str">
        <f aca="false">IF($AD445="","",INDEX($O$1:$AC$503,$AD445,COLUMN(K443)))</f>
        <v/>
      </c>
      <c r="AR445" s="0" t="str">
        <f aca="false">IF($AD445="","",INDEX($O$1:$AC$503,$AD445,COLUMN(L443)))</f>
        <v/>
      </c>
      <c r="AS445" s="0" t="str">
        <f aca="false">IF($AD445="","",INDEX($O$1:$AC$503,$AD445,COLUMN(M443)))</f>
        <v/>
      </c>
      <c r="AT445" s="0" t="str">
        <f aca="false">IF($AD445="","",INDEX($O$1:$AC$503,$AD445,COLUMN(N443)))</f>
        <v/>
      </c>
    </row>
    <row r="446" customFormat="false" ht="13.5" hidden="false" customHeight="false" outlineLevel="0" collapsed="false">
      <c r="A446" s="0" t="str">
        <f aca="false">IF(元!A446="","",元!A446)</f>
        <v/>
      </c>
      <c r="B446" s="0" t="str">
        <f aca="false">IF(AND(NOT(A446=""),元!B446=""),IF(F445=1,A446,""),"")</f>
        <v/>
      </c>
      <c r="C446" s="0" t="str">
        <f aca="false">IF(B446="","",ROW())</f>
        <v/>
      </c>
      <c r="D446" s="0" t="str">
        <f aca="false">IF(ROW(A444)&lt;=$C$1,SMALL($C$3:$C$503,ROW(A444)),"")</f>
        <v/>
      </c>
      <c r="E446" s="0" t="str">
        <f aca="false">IF(D446="","",INDEX($A$1:$A$503,D446))</f>
        <v/>
      </c>
      <c r="F446" s="0" t="n">
        <f aca="false">IF(AND(G445="",NOT(G446="")),1,IF(B446="",F445,0))</f>
        <v>1</v>
      </c>
      <c r="G446" s="0" t="str">
        <f aca="false">IF(元!C446="","",元!C446)</f>
        <v/>
      </c>
      <c r="H446" s="0" t="str">
        <f aca="false">IF(元!D446="","",元!D446)</f>
        <v/>
      </c>
      <c r="I446" s="0" t="str">
        <f aca="false">IF(元!E446="","",元!E446)</f>
        <v/>
      </c>
      <c r="J446" s="0" t="str">
        <f aca="false">IF(元!F446="","",元!F446)</f>
        <v/>
      </c>
      <c r="K446" s="0" t="str">
        <f aca="false">IF(元!G446="","",元!G446)</f>
        <v/>
      </c>
      <c r="L446" s="0" t="str">
        <f aca="false">IF(元!H446="","",元!H446)</f>
        <v/>
      </c>
      <c r="M446" s="0" t="str">
        <f aca="false">IF(元!I446="","",元!I446)</f>
        <v/>
      </c>
      <c r="N446" s="0" t="str">
        <f aca="false">IF(G446="","",A446)</f>
        <v/>
      </c>
      <c r="O446" s="0" t="str">
        <f aca="false">IF($N446="","",IF(INDEX($G$3:$M$503,O$1+ROW(A443),O$2)="","",INDEX($G$3:$M$503,O$1+ROW(A443),O$2)))</f>
        <v/>
      </c>
      <c r="P446" s="0" t="str">
        <f aca="false">IF($N446="","",IF(INDEX($G$3:$M$503,P$1+ROW(B443),P$2)="","",INDEX($G$3:$M$503,P$1+ROW(B443),P$2)))</f>
        <v/>
      </c>
      <c r="Q446" s="0" t="str">
        <f aca="false">IF($N446="","",IF(INDEX($G$3:$M$503,Q$1+ROW(C443),Q$2)="","",INDEX($G$3:$M$503,Q$1+ROW(C443),Q$2)))</f>
        <v/>
      </c>
      <c r="R446" s="0" t="str">
        <f aca="false">IF($N446="","",IF(INDEX($G$3:$M$503,R$1+ROW(D443),R$2)="","",INDEX($G$3:$M$503,R$1+ROW(D443),R$2)))</f>
        <v/>
      </c>
      <c r="S446" s="0" t="str">
        <f aca="false">IF($N446="","",IF(INDEX($G$3:$M$503,S$1+ROW(E443),S$2)="","",INDEX($G$3:$M$503,S$1+ROW(E443),S$2)))</f>
        <v/>
      </c>
      <c r="T446" s="0" t="str">
        <f aca="false">IF($N446="","",IF(INDEX($G$3:$M$503,T$1+ROW(F443),T$2)="","",INDEX($G$3:$M$503,T$1+ROW(F443),T$2)))</f>
        <v/>
      </c>
      <c r="U446" s="0" t="str">
        <f aca="false">IF($N446="","",IF(INDEX($G$3:$M$503,U$1+ROW(G443),U$2)="","",INDEX($G$3:$M$503,U$1+ROW(G443),U$2)))</f>
        <v/>
      </c>
      <c r="V446" s="0" t="str">
        <f aca="false">IF($N446="","",IF(INDEX($G$3:$M$503,V$1+ROW(H443),V$2)="","",INDEX($G$3:$M$503,V$1+ROW(H443),V$2)))</f>
        <v/>
      </c>
      <c r="W446" s="0" t="str">
        <f aca="false">IF($N446="","",IF(INDEX($G$3:$M$503,W$1+ROW(I443),W$2)="","",INDEX($G$3:$M$503,W$1+ROW(I443),W$2)))</f>
        <v/>
      </c>
      <c r="X446" s="0" t="str">
        <f aca="false">IF($N446="","",IF(INDEX($G$3:$M$503,X$1+ROW(J443),X$2)="","",INDEX($G$3:$M$503,X$1+ROW(J443),X$2)))</f>
        <v/>
      </c>
      <c r="Y446" s="0" t="str">
        <f aca="false">IF($N446="","",IF(INDEX($G$3:$M$503,Y$1+ROW(K443),Y$2)="","",INDEX($G$3:$M$503,Y$1+ROW(K443),Y$2)))</f>
        <v/>
      </c>
      <c r="Z446" s="0" t="str">
        <f aca="false">IF($N446="","",IF(INDEX($G$3:$M$503,Z$1+ROW(L443),Z$2)="","",INDEX($G$3:$M$503,Z$1+ROW(L443),Z$2)))</f>
        <v/>
      </c>
      <c r="AA446" s="0" t="str">
        <f aca="false">IF($N446="","",IF(INDEX($G$3:$M$503,AA$1+ROW(M443),AA$2)="","",INDEX($G$3:$M$503,AA$1+ROW(M443),AA$2)))</f>
        <v/>
      </c>
      <c r="AB446" s="0" t="str">
        <f aca="false">IF($N446="","",IF(INDEX($G$3:$M$503,AB$1+ROW(N443),AB$2)="","",INDEX($G$3:$M$503,AB$1+ROW(N443),AB$2)))</f>
        <v/>
      </c>
      <c r="AC446" s="0" t="str">
        <f aca="false">IF(N446="","",ROW())</f>
        <v/>
      </c>
      <c r="AD446" s="0" t="str">
        <f aca="false">IF(ROW(A444)&lt;=$AC$1,SMALL($AC$3:$AC$503,ROW(A444)),"")</f>
        <v/>
      </c>
      <c r="AE446" s="0" t="str">
        <f aca="false">IF($AD446="","",INDEX($A$1:$A$503,$AD446))</f>
        <v/>
      </c>
      <c r="AF446" s="0" t="str">
        <f aca="false">VLOOKUP($AD446,$D$3:$E$503,2)</f>
        <v/>
      </c>
      <c r="AG446" s="0" t="str">
        <f aca="false">IF($AD446="","",INDEX($O$1:$AC$503,$AD446,COLUMN(A444)))</f>
        <v/>
      </c>
      <c r="AH446" s="0" t="str">
        <f aca="false">IF($AD446="","",INDEX($O$1:$AC$503,$AD446,COLUMN(B444)))</f>
        <v/>
      </c>
      <c r="AI446" s="0" t="str">
        <f aca="false">IF($AD446="","",INDEX($O$1:$AC$503,$AD446,COLUMN(C444)))</f>
        <v/>
      </c>
      <c r="AJ446" s="0" t="str">
        <f aca="false">IF($AD446="","",INDEX($O$1:$AC$503,$AD446,COLUMN(D444)))</f>
        <v/>
      </c>
      <c r="AK446" s="0" t="str">
        <f aca="false">IF($AD446="","",INDEX($O$1:$AC$503,$AD446,COLUMN(E444)))</f>
        <v/>
      </c>
      <c r="AL446" s="0" t="str">
        <f aca="false">IF($AD446="","",INDEX($O$1:$AC$503,$AD446,COLUMN(F444)))</f>
        <v/>
      </c>
      <c r="AM446" s="0" t="str">
        <f aca="false">IF($AD446="","",INDEX($O$1:$AC$503,$AD446,COLUMN(G444)))</f>
        <v/>
      </c>
      <c r="AN446" s="0" t="str">
        <f aca="false">IF($AD446="","",INDEX($O$1:$AC$503,$AD446,COLUMN(H444)))</f>
        <v/>
      </c>
      <c r="AO446" s="0" t="str">
        <f aca="false">IF($AD446="","",INDEX($O$1:$AC$503,$AD446,COLUMN(I444)))</f>
        <v/>
      </c>
      <c r="AP446" s="0" t="str">
        <f aca="false">IF($AD446="","",INDEX($O$1:$AC$503,$AD446,COLUMN(J444)))</f>
        <v/>
      </c>
      <c r="AQ446" s="0" t="str">
        <f aca="false">IF($AD446="","",INDEX($O$1:$AC$503,$AD446,COLUMN(K444)))</f>
        <v/>
      </c>
      <c r="AR446" s="0" t="str">
        <f aca="false">IF($AD446="","",INDEX($O$1:$AC$503,$AD446,COLUMN(L444)))</f>
        <v/>
      </c>
      <c r="AS446" s="0" t="str">
        <f aca="false">IF($AD446="","",INDEX($O$1:$AC$503,$AD446,COLUMN(M444)))</f>
        <v/>
      </c>
      <c r="AT446" s="0" t="str">
        <f aca="false">IF($AD446="","",INDEX($O$1:$AC$503,$AD446,COLUMN(N444)))</f>
        <v/>
      </c>
    </row>
    <row r="447" customFormat="false" ht="13.5" hidden="false" customHeight="false" outlineLevel="0" collapsed="false">
      <c r="A447" s="0" t="str">
        <f aca="false">IF(元!A447="","",元!A447)</f>
        <v/>
      </c>
      <c r="B447" s="0" t="str">
        <f aca="false">IF(AND(NOT(A447=""),元!B447=""),IF(F446=1,A447,""),"")</f>
        <v/>
      </c>
      <c r="C447" s="0" t="str">
        <f aca="false">IF(B447="","",ROW())</f>
        <v/>
      </c>
      <c r="D447" s="0" t="str">
        <f aca="false">IF(ROW(A445)&lt;=$C$1,SMALL($C$3:$C$503,ROW(A445)),"")</f>
        <v/>
      </c>
      <c r="E447" s="0" t="str">
        <f aca="false">IF(D447="","",INDEX($A$1:$A$503,D447))</f>
        <v/>
      </c>
      <c r="F447" s="0" t="n">
        <f aca="false">IF(AND(G446="",NOT(G447="")),1,IF(B447="",F446,0))</f>
        <v>1</v>
      </c>
      <c r="G447" s="0" t="str">
        <f aca="false">IF(元!C447="","",元!C447)</f>
        <v/>
      </c>
      <c r="H447" s="0" t="str">
        <f aca="false">IF(元!D447="","",元!D447)</f>
        <v/>
      </c>
      <c r="I447" s="0" t="str">
        <f aca="false">IF(元!E447="","",元!E447)</f>
        <v/>
      </c>
      <c r="J447" s="0" t="str">
        <f aca="false">IF(元!F447="","",元!F447)</f>
        <v/>
      </c>
      <c r="K447" s="0" t="str">
        <f aca="false">IF(元!G447="","",元!G447)</f>
        <v/>
      </c>
      <c r="L447" s="0" t="str">
        <f aca="false">IF(元!H447="","",元!H447)</f>
        <v/>
      </c>
      <c r="M447" s="0" t="str">
        <f aca="false">IF(元!I447="","",元!I447)</f>
        <v/>
      </c>
      <c r="N447" s="0" t="str">
        <f aca="false">IF(G447="","",A447)</f>
        <v/>
      </c>
      <c r="O447" s="0" t="str">
        <f aca="false">IF($N447="","",IF(INDEX($G$3:$M$503,O$1+ROW(A444),O$2)="","",INDEX($G$3:$M$503,O$1+ROW(A444),O$2)))</f>
        <v/>
      </c>
      <c r="P447" s="0" t="str">
        <f aca="false">IF($N447="","",IF(INDEX($G$3:$M$503,P$1+ROW(B444),P$2)="","",INDEX($G$3:$M$503,P$1+ROW(B444),P$2)))</f>
        <v/>
      </c>
      <c r="Q447" s="0" t="str">
        <f aca="false">IF($N447="","",IF(INDEX($G$3:$M$503,Q$1+ROW(C444),Q$2)="","",INDEX($G$3:$M$503,Q$1+ROW(C444),Q$2)))</f>
        <v/>
      </c>
      <c r="R447" s="0" t="str">
        <f aca="false">IF($N447="","",IF(INDEX($G$3:$M$503,R$1+ROW(D444),R$2)="","",INDEX($G$3:$M$503,R$1+ROW(D444),R$2)))</f>
        <v/>
      </c>
      <c r="S447" s="0" t="str">
        <f aca="false">IF($N447="","",IF(INDEX($G$3:$M$503,S$1+ROW(E444),S$2)="","",INDEX($G$3:$M$503,S$1+ROW(E444),S$2)))</f>
        <v/>
      </c>
      <c r="T447" s="0" t="str">
        <f aca="false">IF($N447="","",IF(INDEX($G$3:$M$503,T$1+ROW(F444),T$2)="","",INDEX($G$3:$M$503,T$1+ROW(F444),T$2)))</f>
        <v/>
      </c>
      <c r="U447" s="0" t="str">
        <f aca="false">IF($N447="","",IF(INDEX($G$3:$M$503,U$1+ROW(G444),U$2)="","",INDEX($G$3:$M$503,U$1+ROW(G444),U$2)))</f>
        <v/>
      </c>
      <c r="V447" s="0" t="str">
        <f aca="false">IF($N447="","",IF(INDEX($G$3:$M$503,V$1+ROW(H444),V$2)="","",INDEX($G$3:$M$503,V$1+ROW(H444),V$2)))</f>
        <v/>
      </c>
      <c r="W447" s="0" t="str">
        <f aca="false">IF($N447="","",IF(INDEX($G$3:$M$503,W$1+ROW(I444),W$2)="","",INDEX($G$3:$M$503,W$1+ROW(I444),W$2)))</f>
        <v/>
      </c>
      <c r="X447" s="0" t="str">
        <f aca="false">IF($N447="","",IF(INDEX($G$3:$M$503,X$1+ROW(J444),X$2)="","",INDEX($G$3:$M$503,X$1+ROW(J444),X$2)))</f>
        <v/>
      </c>
      <c r="Y447" s="0" t="str">
        <f aca="false">IF($N447="","",IF(INDEX($G$3:$M$503,Y$1+ROW(K444),Y$2)="","",INDEX($G$3:$M$503,Y$1+ROW(K444),Y$2)))</f>
        <v/>
      </c>
      <c r="Z447" s="0" t="str">
        <f aca="false">IF($N447="","",IF(INDEX($G$3:$M$503,Z$1+ROW(L444),Z$2)="","",INDEX($G$3:$M$503,Z$1+ROW(L444),Z$2)))</f>
        <v/>
      </c>
      <c r="AA447" s="0" t="str">
        <f aca="false">IF($N447="","",IF(INDEX($G$3:$M$503,AA$1+ROW(M444),AA$2)="","",INDEX($G$3:$M$503,AA$1+ROW(M444),AA$2)))</f>
        <v/>
      </c>
      <c r="AB447" s="0" t="str">
        <f aca="false">IF($N447="","",IF(INDEX($G$3:$M$503,AB$1+ROW(N444),AB$2)="","",INDEX($G$3:$M$503,AB$1+ROW(N444),AB$2)))</f>
        <v/>
      </c>
      <c r="AC447" s="0" t="str">
        <f aca="false">IF(N447="","",ROW())</f>
        <v/>
      </c>
      <c r="AD447" s="0" t="str">
        <f aca="false">IF(ROW(A445)&lt;=$AC$1,SMALL($AC$3:$AC$503,ROW(A445)),"")</f>
        <v/>
      </c>
      <c r="AE447" s="0" t="str">
        <f aca="false">IF($AD447="","",INDEX($A$1:$A$503,$AD447))</f>
        <v/>
      </c>
      <c r="AF447" s="0" t="str">
        <f aca="false">VLOOKUP($AD447,$D$3:$E$503,2)</f>
        <v/>
      </c>
      <c r="AG447" s="0" t="str">
        <f aca="false">IF($AD447="","",INDEX($O$1:$AC$503,$AD447,COLUMN(A445)))</f>
        <v/>
      </c>
      <c r="AH447" s="0" t="str">
        <f aca="false">IF($AD447="","",INDEX($O$1:$AC$503,$AD447,COLUMN(B445)))</f>
        <v/>
      </c>
      <c r="AI447" s="0" t="str">
        <f aca="false">IF($AD447="","",INDEX($O$1:$AC$503,$AD447,COLUMN(C445)))</f>
        <v/>
      </c>
      <c r="AJ447" s="0" t="str">
        <f aca="false">IF($AD447="","",INDEX($O$1:$AC$503,$AD447,COLUMN(D445)))</f>
        <v/>
      </c>
      <c r="AK447" s="0" t="str">
        <f aca="false">IF($AD447="","",INDEX($O$1:$AC$503,$AD447,COLUMN(E445)))</f>
        <v/>
      </c>
      <c r="AL447" s="0" t="str">
        <f aca="false">IF($AD447="","",INDEX($O$1:$AC$503,$AD447,COLUMN(F445)))</f>
        <v/>
      </c>
      <c r="AM447" s="0" t="str">
        <f aca="false">IF($AD447="","",INDEX($O$1:$AC$503,$AD447,COLUMN(G445)))</f>
        <v/>
      </c>
      <c r="AN447" s="0" t="str">
        <f aca="false">IF($AD447="","",INDEX($O$1:$AC$503,$AD447,COLUMN(H445)))</f>
        <v/>
      </c>
      <c r="AO447" s="0" t="str">
        <f aca="false">IF($AD447="","",INDEX($O$1:$AC$503,$AD447,COLUMN(I445)))</f>
        <v/>
      </c>
      <c r="AP447" s="0" t="str">
        <f aca="false">IF($AD447="","",INDEX($O$1:$AC$503,$AD447,COLUMN(J445)))</f>
        <v/>
      </c>
      <c r="AQ447" s="0" t="str">
        <f aca="false">IF($AD447="","",INDEX($O$1:$AC$503,$AD447,COLUMN(K445)))</f>
        <v/>
      </c>
      <c r="AR447" s="0" t="str">
        <f aca="false">IF($AD447="","",INDEX($O$1:$AC$503,$AD447,COLUMN(L445)))</f>
        <v/>
      </c>
      <c r="AS447" s="0" t="str">
        <f aca="false">IF($AD447="","",INDEX($O$1:$AC$503,$AD447,COLUMN(M445)))</f>
        <v/>
      </c>
      <c r="AT447" s="0" t="str">
        <f aca="false">IF($AD447="","",INDEX($O$1:$AC$503,$AD447,COLUMN(N445)))</f>
        <v/>
      </c>
    </row>
    <row r="448" customFormat="false" ht="13.5" hidden="false" customHeight="false" outlineLevel="0" collapsed="false">
      <c r="A448" s="0" t="str">
        <f aca="false">IF(元!A448="","",元!A448)</f>
        <v/>
      </c>
      <c r="B448" s="0" t="str">
        <f aca="false">IF(AND(NOT(A448=""),元!B448=""),IF(F447=1,A448,""),"")</f>
        <v/>
      </c>
      <c r="C448" s="0" t="str">
        <f aca="false">IF(B448="","",ROW())</f>
        <v/>
      </c>
      <c r="D448" s="0" t="str">
        <f aca="false">IF(ROW(A446)&lt;=$C$1,SMALL($C$3:$C$503,ROW(A446)),"")</f>
        <v/>
      </c>
      <c r="E448" s="0" t="str">
        <f aca="false">IF(D448="","",INDEX($A$1:$A$503,D448))</f>
        <v/>
      </c>
      <c r="F448" s="0" t="n">
        <f aca="false">IF(AND(G447="",NOT(G448="")),1,IF(B448="",F447,0))</f>
        <v>1</v>
      </c>
      <c r="G448" s="0" t="str">
        <f aca="false">IF(元!C448="","",元!C448)</f>
        <v/>
      </c>
      <c r="H448" s="0" t="str">
        <f aca="false">IF(元!D448="","",元!D448)</f>
        <v/>
      </c>
      <c r="I448" s="0" t="str">
        <f aca="false">IF(元!E448="","",元!E448)</f>
        <v/>
      </c>
      <c r="J448" s="0" t="str">
        <f aca="false">IF(元!F448="","",元!F448)</f>
        <v/>
      </c>
      <c r="K448" s="0" t="str">
        <f aca="false">IF(元!G448="","",元!G448)</f>
        <v/>
      </c>
      <c r="L448" s="0" t="str">
        <f aca="false">IF(元!H448="","",元!H448)</f>
        <v/>
      </c>
      <c r="M448" s="0" t="str">
        <f aca="false">IF(元!I448="","",元!I448)</f>
        <v/>
      </c>
      <c r="N448" s="0" t="str">
        <f aca="false">IF(G448="","",A448)</f>
        <v/>
      </c>
      <c r="O448" s="0" t="str">
        <f aca="false">IF($N448="","",IF(INDEX($G$3:$M$503,O$1+ROW(A445),O$2)="","",INDEX($G$3:$M$503,O$1+ROW(A445),O$2)))</f>
        <v/>
      </c>
      <c r="P448" s="0" t="str">
        <f aca="false">IF($N448="","",IF(INDEX($G$3:$M$503,P$1+ROW(B445),P$2)="","",INDEX($G$3:$M$503,P$1+ROW(B445),P$2)))</f>
        <v/>
      </c>
      <c r="Q448" s="0" t="str">
        <f aca="false">IF($N448="","",IF(INDEX($G$3:$M$503,Q$1+ROW(C445),Q$2)="","",INDEX($G$3:$M$503,Q$1+ROW(C445),Q$2)))</f>
        <v/>
      </c>
      <c r="R448" s="0" t="str">
        <f aca="false">IF($N448="","",IF(INDEX($G$3:$M$503,R$1+ROW(D445),R$2)="","",INDEX($G$3:$M$503,R$1+ROW(D445),R$2)))</f>
        <v/>
      </c>
      <c r="S448" s="0" t="str">
        <f aca="false">IF($N448="","",IF(INDEX($G$3:$M$503,S$1+ROW(E445),S$2)="","",INDEX($G$3:$M$503,S$1+ROW(E445),S$2)))</f>
        <v/>
      </c>
      <c r="T448" s="0" t="str">
        <f aca="false">IF($N448="","",IF(INDEX($G$3:$M$503,T$1+ROW(F445),T$2)="","",INDEX($G$3:$M$503,T$1+ROW(F445),T$2)))</f>
        <v/>
      </c>
      <c r="U448" s="0" t="str">
        <f aca="false">IF($N448="","",IF(INDEX($G$3:$M$503,U$1+ROW(G445),U$2)="","",INDEX($G$3:$M$503,U$1+ROW(G445),U$2)))</f>
        <v/>
      </c>
      <c r="V448" s="0" t="str">
        <f aca="false">IF($N448="","",IF(INDEX($G$3:$M$503,V$1+ROW(H445),V$2)="","",INDEX($G$3:$M$503,V$1+ROW(H445),V$2)))</f>
        <v/>
      </c>
      <c r="W448" s="0" t="str">
        <f aca="false">IF($N448="","",IF(INDEX($G$3:$M$503,W$1+ROW(I445),W$2)="","",INDEX($G$3:$M$503,W$1+ROW(I445),W$2)))</f>
        <v/>
      </c>
      <c r="X448" s="0" t="str">
        <f aca="false">IF($N448="","",IF(INDEX($G$3:$M$503,X$1+ROW(J445),X$2)="","",INDEX($G$3:$M$503,X$1+ROW(J445),X$2)))</f>
        <v/>
      </c>
      <c r="Y448" s="0" t="str">
        <f aca="false">IF($N448="","",IF(INDEX($G$3:$M$503,Y$1+ROW(K445),Y$2)="","",INDEX($G$3:$M$503,Y$1+ROW(K445),Y$2)))</f>
        <v/>
      </c>
      <c r="Z448" s="0" t="str">
        <f aca="false">IF($N448="","",IF(INDEX($G$3:$M$503,Z$1+ROW(L445),Z$2)="","",INDEX($G$3:$M$503,Z$1+ROW(L445),Z$2)))</f>
        <v/>
      </c>
      <c r="AA448" s="0" t="str">
        <f aca="false">IF($N448="","",IF(INDEX($G$3:$M$503,AA$1+ROW(M445),AA$2)="","",INDEX($G$3:$M$503,AA$1+ROW(M445),AA$2)))</f>
        <v/>
      </c>
      <c r="AB448" s="0" t="str">
        <f aca="false">IF($N448="","",IF(INDEX($G$3:$M$503,AB$1+ROW(N445),AB$2)="","",INDEX($G$3:$M$503,AB$1+ROW(N445),AB$2)))</f>
        <v/>
      </c>
      <c r="AC448" s="0" t="str">
        <f aca="false">IF(N448="","",ROW())</f>
        <v/>
      </c>
      <c r="AD448" s="0" t="str">
        <f aca="false">IF(ROW(A446)&lt;=$AC$1,SMALL($AC$3:$AC$503,ROW(A446)),"")</f>
        <v/>
      </c>
      <c r="AE448" s="0" t="str">
        <f aca="false">IF($AD448="","",INDEX($A$1:$A$503,$AD448))</f>
        <v/>
      </c>
      <c r="AF448" s="0" t="str">
        <f aca="false">VLOOKUP($AD448,$D$3:$E$503,2)</f>
        <v/>
      </c>
      <c r="AG448" s="0" t="str">
        <f aca="false">IF($AD448="","",INDEX($O$1:$AC$503,$AD448,COLUMN(A446)))</f>
        <v/>
      </c>
      <c r="AH448" s="0" t="str">
        <f aca="false">IF($AD448="","",INDEX($O$1:$AC$503,$AD448,COLUMN(B446)))</f>
        <v/>
      </c>
      <c r="AI448" s="0" t="str">
        <f aca="false">IF($AD448="","",INDEX($O$1:$AC$503,$AD448,COLUMN(C446)))</f>
        <v/>
      </c>
      <c r="AJ448" s="0" t="str">
        <f aca="false">IF($AD448="","",INDEX($O$1:$AC$503,$AD448,COLUMN(D446)))</f>
        <v/>
      </c>
      <c r="AK448" s="0" t="str">
        <f aca="false">IF($AD448="","",INDEX($O$1:$AC$503,$AD448,COLUMN(E446)))</f>
        <v/>
      </c>
      <c r="AL448" s="0" t="str">
        <f aca="false">IF($AD448="","",INDEX($O$1:$AC$503,$AD448,COLUMN(F446)))</f>
        <v/>
      </c>
      <c r="AM448" s="0" t="str">
        <f aca="false">IF($AD448="","",INDEX($O$1:$AC$503,$AD448,COLUMN(G446)))</f>
        <v/>
      </c>
      <c r="AN448" s="0" t="str">
        <f aca="false">IF($AD448="","",INDEX($O$1:$AC$503,$AD448,COLUMN(H446)))</f>
        <v/>
      </c>
      <c r="AO448" s="0" t="str">
        <f aca="false">IF($AD448="","",INDEX($O$1:$AC$503,$AD448,COLUMN(I446)))</f>
        <v/>
      </c>
      <c r="AP448" s="0" t="str">
        <f aca="false">IF($AD448="","",INDEX($O$1:$AC$503,$AD448,COLUMN(J446)))</f>
        <v/>
      </c>
      <c r="AQ448" s="0" t="str">
        <f aca="false">IF($AD448="","",INDEX($O$1:$AC$503,$AD448,COLUMN(K446)))</f>
        <v/>
      </c>
      <c r="AR448" s="0" t="str">
        <f aca="false">IF($AD448="","",INDEX($O$1:$AC$503,$AD448,COLUMN(L446)))</f>
        <v/>
      </c>
      <c r="AS448" s="0" t="str">
        <f aca="false">IF($AD448="","",INDEX($O$1:$AC$503,$AD448,COLUMN(M446)))</f>
        <v/>
      </c>
      <c r="AT448" s="0" t="str">
        <f aca="false">IF($AD448="","",INDEX($O$1:$AC$503,$AD448,COLUMN(N446)))</f>
        <v/>
      </c>
    </row>
    <row r="449" customFormat="false" ht="13.5" hidden="false" customHeight="false" outlineLevel="0" collapsed="false">
      <c r="A449" s="0" t="str">
        <f aca="false">IF(元!A449="","",元!A449)</f>
        <v/>
      </c>
      <c r="B449" s="0" t="str">
        <f aca="false">IF(AND(NOT(A449=""),元!B449=""),IF(F448=1,A449,""),"")</f>
        <v/>
      </c>
      <c r="C449" s="0" t="str">
        <f aca="false">IF(B449="","",ROW())</f>
        <v/>
      </c>
      <c r="D449" s="0" t="str">
        <f aca="false">IF(ROW(A447)&lt;=$C$1,SMALL($C$3:$C$503,ROW(A447)),"")</f>
        <v/>
      </c>
      <c r="E449" s="0" t="str">
        <f aca="false">IF(D449="","",INDEX($A$1:$A$503,D449))</f>
        <v/>
      </c>
      <c r="F449" s="0" t="n">
        <f aca="false">IF(AND(G448="",NOT(G449="")),1,IF(B449="",F448,0))</f>
        <v>1</v>
      </c>
      <c r="G449" s="0" t="str">
        <f aca="false">IF(元!C449="","",元!C449)</f>
        <v/>
      </c>
      <c r="H449" s="0" t="str">
        <f aca="false">IF(元!D449="","",元!D449)</f>
        <v/>
      </c>
      <c r="I449" s="0" t="str">
        <f aca="false">IF(元!E449="","",元!E449)</f>
        <v/>
      </c>
      <c r="J449" s="0" t="str">
        <f aca="false">IF(元!F449="","",元!F449)</f>
        <v/>
      </c>
      <c r="K449" s="0" t="str">
        <f aca="false">IF(元!G449="","",元!G449)</f>
        <v/>
      </c>
      <c r="L449" s="0" t="str">
        <f aca="false">IF(元!H449="","",元!H449)</f>
        <v/>
      </c>
      <c r="M449" s="0" t="str">
        <f aca="false">IF(元!I449="","",元!I449)</f>
        <v/>
      </c>
      <c r="N449" s="0" t="str">
        <f aca="false">IF(G449="","",A449)</f>
        <v/>
      </c>
      <c r="O449" s="0" t="str">
        <f aca="false">IF($N449="","",IF(INDEX($G$3:$M$503,O$1+ROW(A446),O$2)="","",INDEX($G$3:$M$503,O$1+ROW(A446),O$2)))</f>
        <v/>
      </c>
      <c r="P449" s="0" t="str">
        <f aca="false">IF($N449="","",IF(INDEX($G$3:$M$503,P$1+ROW(B446),P$2)="","",INDEX($G$3:$M$503,P$1+ROW(B446),P$2)))</f>
        <v/>
      </c>
      <c r="Q449" s="0" t="str">
        <f aca="false">IF($N449="","",IF(INDEX($G$3:$M$503,Q$1+ROW(C446),Q$2)="","",INDEX($G$3:$M$503,Q$1+ROW(C446),Q$2)))</f>
        <v/>
      </c>
      <c r="R449" s="0" t="str">
        <f aca="false">IF($N449="","",IF(INDEX($G$3:$M$503,R$1+ROW(D446),R$2)="","",INDEX($G$3:$M$503,R$1+ROW(D446),R$2)))</f>
        <v/>
      </c>
      <c r="S449" s="0" t="str">
        <f aca="false">IF($N449="","",IF(INDEX($G$3:$M$503,S$1+ROW(E446),S$2)="","",INDEX($G$3:$M$503,S$1+ROW(E446),S$2)))</f>
        <v/>
      </c>
      <c r="T449" s="0" t="str">
        <f aca="false">IF($N449="","",IF(INDEX($G$3:$M$503,T$1+ROW(F446),T$2)="","",INDEX($G$3:$M$503,T$1+ROW(F446),T$2)))</f>
        <v/>
      </c>
      <c r="U449" s="0" t="str">
        <f aca="false">IF($N449="","",IF(INDEX($G$3:$M$503,U$1+ROW(G446),U$2)="","",INDEX($G$3:$M$503,U$1+ROW(G446),U$2)))</f>
        <v/>
      </c>
      <c r="V449" s="0" t="str">
        <f aca="false">IF($N449="","",IF(INDEX($G$3:$M$503,V$1+ROW(H446),V$2)="","",INDEX($G$3:$M$503,V$1+ROW(H446),V$2)))</f>
        <v/>
      </c>
      <c r="W449" s="0" t="str">
        <f aca="false">IF($N449="","",IF(INDEX($G$3:$M$503,W$1+ROW(I446),W$2)="","",INDEX($G$3:$M$503,W$1+ROW(I446),W$2)))</f>
        <v/>
      </c>
      <c r="X449" s="0" t="str">
        <f aca="false">IF($N449="","",IF(INDEX($G$3:$M$503,X$1+ROW(J446),X$2)="","",INDEX($G$3:$M$503,X$1+ROW(J446),X$2)))</f>
        <v/>
      </c>
      <c r="Y449" s="0" t="str">
        <f aca="false">IF($N449="","",IF(INDEX($G$3:$M$503,Y$1+ROW(K446),Y$2)="","",INDEX($G$3:$M$503,Y$1+ROW(K446),Y$2)))</f>
        <v/>
      </c>
      <c r="Z449" s="0" t="str">
        <f aca="false">IF($N449="","",IF(INDEX($G$3:$M$503,Z$1+ROW(L446),Z$2)="","",INDEX($G$3:$M$503,Z$1+ROW(L446),Z$2)))</f>
        <v/>
      </c>
      <c r="AA449" s="0" t="str">
        <f aca="false">IF($N449="","",IF(INDEX($G$3:$M$503,AA$1+ROW(M446),AA$2)="","",INDEX($G$3:$M$503,AA$1+ROW(M446),AA$2)))</f>
        <v/>
      </c>
      <c r="AB449" s="0" t="str">
        <f aca="false">IF($N449="","",IF(INDEX($G$3:$M$503,AB$1+ROW(N446),AB$2)="","",INDEX($G$3:$M$503,AB$1+ROW(N446),AB$2)))</f>
        <v/>
      </c>
      <c r="AC449" s="0" t="str">
        <f aca="false">IF(N449="","",ROW())</f>
        <v/>
      </c>
      <c r="AD449" s="0" t="str">
        <f aca="false">IF(ROW(A447)&lt;=$AC$1,SMALL($AC$3:$AC$503,ROW(A447)),"")</f>
        <v/>
      </c>
      <c r="AE449" s="0" t="str">
        <f aca="false">IF($AD449="","",INDEX($A$1:$A$503,$AD449))</f>
        <v/>
      </c>
      <c r="AF449" s="0" t="str">
        <f aca="false">VLOOKUP($AD449,$D$3:$E$503,2)</f>
        <v/>
      </c>
      <c r="AG449" s="0" t="str">
        <f aca="false">IF($AD449="","",INDEX($O$1:$AC$503,$AD449,COLUMN(A447)))</f>
        <v/>
      </c>
      <c r="AH449" s="0" t="str">
        <f aca="false">IF($AD449="","",INDEX($O$1:$AC$503,$AD449,COLUMN(B447)))</f>
        <v/>
      </c>
      <c r="AI449" s="0" t="str">
        <f aca="false">IF($AD449="","",INDEX($O$1:$AC$503,$AD449,COLUMN(C447)))</f>
        <v/>
      </c>
      <c r="AJ449" s="0" t="str">
        <f aca="false">IF($AD449="","",INDEX($O$1:$AC$503,$AD449,COLUMN(D447)))</f>
        <v/>
      </c>
      <c r="AK449" s="0" t="str">
        <f aca="false">IF($AD449="","",INDEX($O$1:$AC$503,$AD449,COLUMN(E447)))</f>
        <v/>
      </c>
      <c r="AL449" s="0" t="str">
        <f aca="false">IF($AD449="","",INDEX($O$1:$AC$503,$AD449,COLUMN(F447)))</f>
        <v/>
      </c>
      <c r="AM449" s="0" t="str">
        <f aca="false">IF($AD449="","",INDEX($O$1:$AC$503,$AD449,COLUMN(G447)))</f>
        <v/>
      </c>
      <c r="AN449" s="0" t="str">
        <f aca="false">IF($AD449="","",INDEX($O$1:$AC$503,$AD449,COLUMN(H447)))</f>
        <v/>
      </c>
      <c r="AO449" s="0" t="str">
        <f aca="false">IF($AD449="","",INDEX($O$1:$AC$503,$AD449,COLUMN(I447)))</f>
        <v/>
      </c>
      <c r="AP449" s="0" t="str">
        <f aca="false">IF($AD449="","",INDEX($O$1:$AC$503,$AD449,COLUMN(J447)))</f>
        <v/>
      </c>
      <c r="AQ449" s="0" t="str">
        <f aca="false">IF($AD449="","",INDEX($O$1:$AC$503,$AD449,COLUMN(K447)))</f>
        <v/>
      </c>
      <c r="AR449" s="0" t="str">
        <f aca="false">IF($AD449="","",INDEX($O$1:$AC$503,$AD449,COLUMN(L447)))</f>
        <v/>
      </c>
      <c r="AS449" s="0" t="str">
        <f aca="false">IF($AD449="","",INDEX($O$1:$AC$503,$AD449,COLUMN(M447)))</f>
        <v/>
      </c>
      <c r="AT449" s="0" t="str">
        <f aca="false">IF($AD449="","",INDEX($O$1:$AC$503,$AD449,COLUMN(N447)))</f>
        <v/>
      </c>
    </row>
    <row r="450" customFormat="false" ht="13.5" hidden="false" customHeight="false" outlineLevel="0" collapsed="false">
      <c r="A450" s="0" t="str">
        <f aca="false">IF(元!A450="","",元!A450)</f>
        <v/>
      </c>
      <c r="B450" s="0" t="str">
        <f aca="false">IF(AND(NOT(A450=""),元!B450=""),IF(F449=1,A450,""),"")</f>
        <v/>
      </c>
      <c r="C450" s="0" t="str">
        <f aca="false">IF(B450="","",ROW())</f>
        <v/>
      </c>
      <c r="D450" s="0" t="str">
        <f aca="false">IF(ROW(A448)&lt;=$C$1,SMALL($C$3:$C$503,ROW(A448)),"")</f>
        <v/>
      </c>
      <c r="E450" s="0" t="str">
        <f aca="false">IF(D450="","",INDEX($A$1:$A$503,D450))</f>
        <v/>
      </c>
      <c r="F450" s="0" t="n">
        <f aca="false">IF(AND(G449="",NOT(G450="")),1,IF(B450="",F449,0))</f>
        <v>1</v>
      </c>
      <c r="G450" s="0" t="str">
        <f aca="false">IF(元!C450="","",元!C450)</f>
        <v/>
      </c>
      <c r="H450" s="0" t="str">
        <f aca="false">IF(元!D450="","",元!D450)</f>
        <v/>
      </c>
      <c r="I450" s="0" t="str">
        <f aca="false">IF(元!E450="","",元!E450)</f>
        <v/>
      </c>
      <c r="J450" s="0" t="str">
        <f aca="false">IF(元!F450="","",元!F450)</f>
        <v/>
      </c>
      <c r="K450" s="0" t="str">
        <f aca="false">IF(元!G450="","",元!G450)</f>
        <v/>
      </c>
      <c r="L450" s="0" t="str">
        <f aca="false">IF(元!H450="","",元!H450)</f>
        <v/>
      </c>
      <c r="M450" s="0" t="str">
        <f aca="false">IF(元!I450="","",元!I450)</f>
        <v/>
      </c>
      <c r="N450" s="0" t="str">
        <f aca="false">IF(G450="","",A450)</f>
        <v/>
      </c>
      <c r="O450" s="0" t="str">
        <f aca="false">IF($N450="","",IF(INDEX($G$3:$M$503,O$1+ROW(A447),O$2)="","",INDEX($G$3:$M$503,O$1+ROW(A447),O$2)))</f>
        <v/>
      </c>
      <c r="P450" s="0" t="str">
        <f aca="false">IF($N450="","",IF(INDEX($G$3:$M$503,P$1+ROW(B447),P$2)="","",INDEX($G$3:$M$503,P$1+ROW(B447),P$2)))</f>
        <v/>
      </c>
      <c r="Q450" s="0" t="str">
        <f aca="false">IF($N450="","",IF(INDEX($G$3:$M$503,Q$1+ROW(C447),Q$2)="","",INDEX($G$3:$M$503,Q$1+ROW(C447),Q$2)))</f>
        <v/>
      </c>
      <c r="R450" s="0" t="str">
        <f aca="false">IF($N450="","",IF(INDEX($G$3:$M$503,R$1+ROW(D447),R$2)="","",INDEX($G$3:$M$503,R$1+ROW(D447),R$2)))</f>
        <v/>
      </c>
      <c r="S450" s="0" t="str">
        <f aca="false">IF($N450="","",IF(INDEX($G$3:$M$503,S$1+ROW(E447),S$2)="","",INDEX($G$3:$M$503,S$1+ROW(E447),S$2)))</f>
        <v/>
      </c>
      <c r="T450" s="0" t="str">
        <f aca="false">IF($N450="","",IF(INDEX($G$3:$M$503,T$1+ROW(F447),T$2)="","",INDEX($G$3:$M$503,T$1+ROW(F447),T$2)))</f>
        <v/>
      </c>
      <c r="U450" s="0" t="str">
        <f aca="false">IF($N450="","",IF(INDEX($G$3:$M$503,U$1+ROW(G447),U$2)="","",INDEX($G$3:$M$503,U$1+ROW(G447),U$2)))</f>
        <v/>
      </c>
      <c r="V450" s="0" t="str">
        <f aca="false">IF($N450="","",IF(INDEX($G$3:$M$503,V$1+ROW(H447),V$2)="","",INDEX($G$3:$M$503,V$1+ROW(H447),V$2)))</f>
        <v/>
      </c>
      <c r="W450" s="0" t="str">
        <f aca="false">IF($N450="","",IF(INDEX($G$3:$M$503,W$1+ROW(I447),W$2)="","",INDEX($G$3:$M$503,W$1+ROW(I447),W$2)))</f>
        <v/>
      </c>
      <c r="X450" s="0" t="str">
        <f aca="false">IF($N450="","",IF(INDEX($G$3:$M$503,X$1+ROW(J447),X$2)="","",INDEX($G$3:$M$503,X$1+ROW(J447),X$2)))</f>
        <v/>
      </c>
      <c r="Y450" s="0" t="str">
        <f aca="false">IF($N450="","",IF(INDEX($G$3:$M$503,Y$1+ROW(K447),Y$2)="","",INDEX($G$3:$M$503,Y$1+ROW(K447),Y$2)))</f>
        <v/>
      </c>
      <c r="Z450" s="0" t="str">
        <f aca="false">IF($N450="","",IF(INDEX($G$3:$M$503,Z$1+ROW(L447),Z$2)="","",INDEX($G$3:$M$503,Z$1+ROW(L447),Z$2)))</f>
        <v/>
      </c>
      <c r="AA450" s="0" t="str">
        <f aca="false">IF($N450="","",IF(INDEX($G$3:$M$503,AA$1+ROW(M447),AA$2)="","",INDEX($G$3:$M$503,AA$1+ROW(M447),AA$2)))</f>
        <v/>
      </c>
      <c r="AB450" s="0" t="str">
        <f aca="false">IF($N450="","",IF(INDEX($G$3:$M$503,AB$1+ROW(N447),AB$2)="","",INDEX($G$3:$M$503,AB$1+ROW(N447),AB$2)))</f>
        <v/>
      </c>
      <c r="AC450" s="0" t="str">
        <f aca="false">IF(N450="","",ROW())</f>
        <v/>
      </c>
      <c r="AD450" s="0" t="str">
        <f aca="false">IF(ROW(A448)&lt;=$AC$1,SMALL($AC$3:$AC$503,ROW(A448)),"")</f>
        <v/>
      </c>
      <c r="AE450" s="0" t="str">
        <f aca="false">IF($AD450="","",INDEX($A$1:$A$503,$AD450))</f>
        <v/>
      </c>
      <c r="AF450" s="0" t="str">
        <f aca="false">VLOOKUP($AD450,$D$3:$E$503,2)</f>
        <v/>
      </c>
      <c r="AG450" s="0" t="str">
        <f aca="false">IF($AD450="","",INDEX($O$1:$AC$503,$AD450,COLUMN(A448)))</f>
        <v/>
      </c>
      <c r="AH450" s="0" t="str">
        <f aca="false">IF($AD450="","",INDEX($O$1:$AC$503,$AD450,COLUMN(B448)))</f>
        <v/>
      </c>
      <c r="AI450" s="0" t="str">
        <f aca="false">IF($AD450="","",INDEX($O$1:$AC$503,$AD450,COLUMN(C448)))</f>
        <v/>
      </c>
      <c r="AJ450" s="0" t="str">
        <f aca="false">IF($AD450="","",INDEX($O$1:$AC$503,$AD450,COLUMN(D448)))</f>
        <v/>
      </c>
      <c r="AK450" s="0" t="str">
        <f aca="false">IF($AD450="","",INDEX($O$1:$AC$503,$AD450,COLUMN(E448)))</f>
        <v/>
      </c>
      <c r="AL450" s="0" t="str">
        <f aca="false">IF($AD450="","",INDEX($O$1:$AC$503,$AD450,COLUMN(F448)))</f>
        <v/>
      </c>
      <c r="AM450" s="0" t="str">
        <f aca="false">IF($AD450="","",INDEX($O$1:$AC$503,$AD450,COLUMN(G448)))</f>
        <v/>
      </c>
      <c r="AN450" s="0" t="str">
        <f aca="false">IF($AD450="","",INDEX($O$1:$AC$503,$AD450,COLUMN(H448)))</f>
        <v/>
      </c>
      <c r="AO450" s="0" t="str">
        <f aca="false">IF($AD450="","",INDEX($O$1:$AC$503,$AD450,COLUMN(I448)))</f>
        <v/>
      </c>
      <c r="AP450" s="0" t="str">
        <f aca="false">IF($AD450="","",INDEX($O$1:$AC$503,$AD450,COLUMN(J448)))</f>
        <v/>
      </c>
      <c r="AQ450" s="0" t="str">
        <f aca="false">IF($AD450="","",INDEX($O$1:$AC$503,$AD450,COLUMN(K448)))</f>
        <v/>
      </c>
      <c r="AR450" s="0" t="str">
        <f aca="false">IF($AD450="","",INDEX($O$1:$AC$503,$AD450,COLUMN(L448)))</f>
        <v/>
      </c>
      <c r="AS450" s="0" t="str">
        <f aca="false">IF($AD450="","",INDEX($O$1:$AC$503,$AD450,COLUMN(M448)))</f>
        <v/>
      </c>
      <c r="AT450" s="0" t="str">
        <f aca="false">IF($AD450="","",INDEX($O$1:$AC$503,$AD450,COLUMN(N448)))</f>
        <v/>
      </c>
    </row>
    <row r="451" customFormat="false" ht="13.5" hidden="false" customHeight="false" outlineLevel="0" collapsed="false">
      <c r="A451" s="0" t="str">
        <f aca="false">IF(元!A451="","",元!A451)</f>
        <v/>
      </c>
      <c r="B451" s="0" t="str">
        <f aca="false">IF(AND(NOT(A451=""),元!B451=""),IF(F450=1,A451,""),"")</f>
        <v/>
      </c>
      <c r="C451" s="0" t="str">
        <f aca="false">IF(B451="","",ROW())</f>
        <v/>
      </c>
      <c r="D451" s="0" t="str">
        <f aca="false">IF(ROW(A449)&lt;=$C$1,SMALL($C$3:$C$503,ROW(A449)),"")</f>
        <v/>
      </c>
      <c r="E451" s="0" t="str">
        <f aca="false">IF(D451="","",INDEX($A$1:$A$503,D451))</f>
        <v/>
      </c>
      <c r="F451" s="0" t="n">
        <f aca="false">IF(AND(G450="",NOT(G451="")),1,IF(B451="",F450,0))</f>
        <v>1</v>
      </c>
      <c r="G451" s="0" t="str">
        <f aca="false">IF(元!C451="","",元!C451)</f>
        <v/>
      </c>
      <c r="H451" s="0" t="str">
        <f aca="false">IF(元!D451="","",元!D451)</f>
        <v/>
      </c>
      <c r="I451" s="0" t="str">
        <f aca="false">IF(元!E451="","",元!E451)</f>
        <v/>
      </c>
      <c r="J451" s="0" t="str">
        <f aca="false">IF(元!F451="","",元!F451)</f>
        <v/>
      </c>
      <c r="K451" s="0" t="str">
        <f aca="false">IF(元!G451="","",元!G451)</f>
        <v/>
      </c>
      <c r="L451" s="0" t="str">
        <f aca="false">IF(元!H451="","",元!H451)</f>
        <v/>
      </c>
      <c r="M451" s="0" t="str">
        <f aca="false">IF(元!I451="","",元!I451)</f>
        <v/>
      </c>
      <c r="N451" s="0" t="str">
        <f aca="false">IF(G451="","",A451)</f>
        <v/>
      </c>
      <c r="O451" s="0" t="str">
        <f aca="false">IF($N451="","",IF(INDEX($G$3:$M$503,O$1+ROW(A448),O$2)="","",INDEX($G$3:$M$503,O$1+ROW(A448),O$2)))</f>
        <v/>
      </c>
      <c r="P451" s="0" t="str">
        <f aca="false">IF($N451="","",IF(INDEX($G$3:$M$503,P$1+ROW(B448),P$2)="","",INDEX($G$3:$M$503,P$1+ROW(B448),P$2)))</f>
        <v/>
      </c>
      <c r="Q451" s="0" t="str">
        <f aca="false">IF($N451="","",IF(INDEX($G$3:$M$503,Q$1+ROW(C448),Q$2)="","",INDEX($G$3:$M$503,Q$1+ROW(C448),Q$2)))</f>
        <v/>
      </c>
      <c r="R451" s="0" t="str">
        <f aca="false">IF($N451="","",IF(INDEX($G$3:$M$503,R$1+ROW(D448),R$2)="","",INDEX($G$3:$M$503,R$1+ROW(D448),R$2)))</f>
        <v/>
      </c>
      <c r="S451" s="0" t="str">
        <f aca="false">IF($N451="","",IF(INDEX($G$3:$M$503,S$1+ROW(E448),S$2)="","",INDEX($G$3:$M$503,S$1+ROW(E448),S$2)))</f>
        <v/>
      </c>
      <c r="T451" s="0" t="str">
        <f aca="false">IF($N451="","",IF(INDEX($G$3:$M$503,T$1+ROW(F448),T$2)="","",INDEX($G$3:$M$503,T$1+ROW(F448),T$2)))</f>
        <v/>
      </c>
      <c r="U451" s="0" t="str">
        <f aca="false">IF($N451="","",IF(INDEX($G$3:$M$503,U$1+ROW(G448),U$2)="","",INDEX($G$3:$M$503,U$1+ROW(G448),U$2)))</f>
        <v/>
      </c>
      <c r="V451" s="0" t="str">
        <f aca="false">IF($N451="","",IF(INDEX($G$3:$M$503,V$1+ROW(H448),V$2)="","",INDEX($G$3:$M$503,V$1+ROW(H448),V$2)))</f>
        <v/>
      </c>
      <c r="W451" s="0" t="str">
        <f aca="false">IF($N451="","",IF(INDEX($G$3:$M$503,W$1+ROW(I448),W$2)="","",INDEX($G$3:$M$503,W$1+ROW(I448),W$2)))</f>
        <v/>
      </c>
      <c r="X451" s="0" t="str">
        <f aca="false">IF($N451="","",IF(INDEX($G$3:$M$503,X$1+ROW(J448),X$2)="","",INDEX($G$3:$M$503,X$1+ROW(J448),X$2)))</f>
        <v/>
      </c>
      <c r="Y451" s="0" t="str">
        <f aca="false">IF($N451="","",IF(INDEX($G$3:$M$503,Y$1+ROW(K448),Y$2)="","",INDEX($G$3:$M$503,Y$1+ROW(K448),Y$2)))</f>
        <v/>
      </c>
      <c r="Z451" s="0" t="str">
        <f aca="false">IF($N451="","",IF(INDEX($G$3:$M$503,Z$1+ROW(L448),Z$2)="","",INDEX($G$3:$M$503,Z$1+ROW(L448),Z$2)))</f>
        <v/>
      </c>
      <c r="AA451" s="0" t="str">
        <f aca="false">IF($N451="","",IF(INDEX($G$3:$M$503,AA$1+ROW(M448),AA$2)="","",INDEX($G$3:$M$503,AA$1+ROW(M448),AA$2)))</f>
        <v/>
      </c>
      <c r="AB451" s="0" t="str">
        <f aca="false">IF($N451="","",IF(INDEX($G$3:$M$503,AB$1+ROW(N448),AB$2)="","",INDEX($G$3:$M$503,AB$1+ROW(N448),AB$2)))</f>
        <v/>
      </c>
      <c r="AC451" s="0" t="str">
        <f aca="false">IF(N451="","",ROW())</f>
        <v/>
      </c>
      <c r="AD451" s="0" t="str">
        <f aca="false">IF(ROW(A449)&lt;=$AC$1,SMALL($AC$3:$AC$503,ROW(A449)),"")</f>
        <v/>
      </c>
      <c r="AE451" s="0" t="str">
        <f aca="false">IF($AD451="","",INDEX($A$1:$A$503,$AD451))</f>
        <v/>
      </c>
      <c r="AF451" s="0" t="str">
        <f aca="false">VLOOKUP($AD451,$D$3:$E$503,2)</f>
        <v/>
      </c>
      <c r="AG451" s="0" t="str">
        <f aca="false">IF($AD451="","",INDEX($O$1:$AC$503,$AD451,COLUMN(A449)))</f>
        <v/>
      </c>
      <c r="AH451" s="0" t="str">
        <f aca="false">IF($AD451="","",INDEX($O$1:$AC$503,$AD451,COLUMN(B449)))</f>
        <v/>
      </c>
      <c r="AI451" s="0" t="str">
        <f aca="false">IF($AD451="","",INDEX($O$1:$AC$503,$AD451,COLUMN(C449)))</f>
        <v/>
      </c>
      <c r="AJ451" s="0" t="str">
        <f aca="false">IF($AD451="","",INDEX($O$1:$AC$503,$AD451,COLUMN(D449)))</f>
        <v/>
      </c>
      <c r="AK451" s="0" t="str">
        <f aca="false">IF($AD451="","",INDEX($O$1:$AC$503,$AD451,COLUMN(E449)))</f>
        <v/>
      </c>
      <c r="AL451" s="0" t="str">
        <f aca="false">IF($AD451="","",INDEX($O$1:$AC$503,$AD451,COLUMN(F449)))</f>
        <v/>
      </c>
      <c r="AM451" s="0" t="str">
        <f aca="false">IF($AD451="","",INDEX($O$1:$AC$503,$AD451,COLUMN(G449)))</f>
        <v/>
      </c>
      <c r="AN451" s="0" t="str">
        <f aca="false">IF($AD451="","",INDEX($O$1:$AC$503,$AD451,COLUMN(H449)))</f>
        <v/>
      </c>
      <c r="AO451" s="0" t="str">
        <f aca="false">IF($AD451="","",INDEX($O$1:$AC$503,$AD451,COLUMN(I449)))</f>
        <v/>
      </c>
      <c r="AP451" s="0" t="str">
        <f aca="false">IF($AD451="","",INDEX($O$1:$AC$503,$AD451,COLUMN(J449)))</f>
        <v/>
      </c>
      <c r="AQ451" s="0" t="str">
        <f aca="false">IF($AD451="","",INDEX($O$1:$AC$503,$AD451,COLUMN(K449)))</f>
        <v/>
      </c>
      <c r="AR451" s="0" t="str">
        <f aca="false">IF($AD451="","",INDEX($O$1:$AC$503,$AD451,COLUMN(L449)))</f>
        <v/>
      </c>
      <c r="AS451" s="0" t="str">
        <f aca="false">IF($AD451="","",INDEX($O$1:$AC$503,$AD451,COLUMN(M449)))</f>
        <v/>
      </c>
      <c r="AT451" s="0" t="str">
        <f aca="false">IF($AD451="","",INDEX($O$1:$AC$503,$AD451,COLUMN(N449)))</f>
        <v/>
      </c>
    </row>
    <row r="452" customFormat="false" ht="13.5" hidden="false" customHeight="false" outlineLevel="0" collapsed="false">
      <c r="A452" s="0" t="str">
        <f aca="false">IF(元!A452="","",元!A452)</f>
        <v/>
      </c>
      <c r="B452" s="0" t="str">
        <f aca="false">IF(AND(NOT(A452=""),元!B452=""),IF(F451=1,A452,""),"")</f>
        <v/>
      </c>
      <c r="C452" s="0" t="str">
        <f aca="false">IF(B452="","",ROW())</f>
        <v/>
      </c>
      <c r="D452" s="0" t="str">
        <f aca="false">IF(ROW(A450)&lt;=$C$1,SMALL($C$3:$C$503,ROW(A450)),"")</f>
        <v/>
      </c>
      <c r="E452" s="0" t="str">
        <f aca="false">IF(D452="","",INDEX($A$1:$A$503,D452))</f>
        <v/>
      </c>
      <c r="F452" s="0" t="n">
        <f aca="false">IF(AND(G451="",NOT(G452="")),1,IF(B452="",F451,0))</f>
        <v>1</v>
      </c>
      <c r="G452" s="0" t="str">
        <f aca="false">IF(元!C452="","",元!C452)</f>
        <v/>
      </c>
      <c r="H452" s="0" t="str">
        <f aca="false">IF(元!D452="","",元!D452)</f>
        <v/>
      </c>
      <c r="I452" s="0" t="str">
        <f aca="false">IF(元!E452="","",元!E452)</f>
        <v/>
      </c>
      <c r="J452" s="0" t="str">
        <f aca="false">IF(元!F452="","",元!F452)</f>
        <v/>
      </c>
      <c r="K452" s="0" t="str">
        <f aca="false">IF(元!G452="","",元!G452)</f>
        <v/>
      </c>
      <c r="L452" s="0" t="str">
        <f aca="false">IF(元!H452="","",元!H452)</f>
        <v/>
      </c>
      <c r="M452" s="0" t="str">
        <f aca="false">IF(元!I452="","",元!I452)</f>
        <v/>
      </c>
      <c r="N452" s="0" t="str">
        <f aca="false">IF(G452="","",A452)</f>
        <v/>
      </c>
      <c r="O452" s="0" t="str">
        <f aca="false">IF($N452="","",IF(INDEX($G$3:$M$503,O$1+ROW(A449),O$2)="","",INDEX($G$3:$M$503,O$1+ROW(A449),O$2)))</f>
        <v/>
      </c>
      <c r="P452" s="0" t="str">
        <f aca="false">IF($N452="","",IF(INDEX($G$3:$M$503,P$1+ROW(B449),P$2)="","",INDEX($G$3:$M$503,P$1+ROW(B449),P$2)))</f>
        <v/>
      </c>
      <c r="Q452" s="0" t="str">
        <f aca="false">IF($N452="","",IF(INDEX($G$3:$M$503,Q$1+ROW(C449),Q$2)="","",INDEX($G$3:$M$503,Q$1+ROW(C449),Q$2)))</f>
        <v/>
      </c>
      <c r="R452" s="0" t="str">
        <f aca="false">IF($N452="","",IF(INDEX($G$3:$M$503,R$1+ROW(D449),R$2)="","",INDEX($G$3:$M$503,R$1+ROW(D449),R$2)))</f>
        <v/>
      </c>
      <c r="S452" s="0" t="str">
        <f aca="false">IF($N452="","",IF(INDEX($G$3:$M$503,S$1+ROW(E449),S$2)="","",INDEX($G$3:$M$503,S$1+ROW(E449),S$2)))</f>
        <v/>
      </c>
      <c r="T452" s="0" t="str">
        <f aca="false">IF($N452="","",IF(INDEX($G$3:$M$503,T$1+ROW(F449),T$2)="","",INDEX($G$3:$M$503,T$1+ROW(F449),T$2)))</f>
        <v/>
      </c>
      <c r="U452" s="0" t="str">
        <f aca="false">IF($N452="","",IF(INDEX($G$3:$M$503,U$1+ROW(G449),U$2)="","",INDEX($G$3:$M$503,U$1+ROW(G449),U$2)))</f>
        <v/>
      </c>
      <c r="V452" s="0" t="str">
        <f aca="false">IF($N452="","",IF(INDEX($G$3:$M$503,V$1+ROW(H449),V$2)="","",INDEX($G$3:$M$503,V$1+ROW(H449),V$2)))</f>
        <v/>
      </c>
      <c r="W452" s="0" t="str">
        <f aca="false">IF($N452="","",IF(INDEX($G$3:$M$503,W$1+ROW(I449),W$2)="","",INDEX($G$3:$M$503,W$1+ROW(I449),W$2)))</f>
        <v/>
      </c>
      <c r="X452" s="0" t="str">
        <f aca="false">IF($N452="","",IF(INDEX($G$3:$M$503,X$1+ROW(J449),X$2)="","",INDEX($G$3:$M$503,X$1+ROW(J449),X$2)))</f>
        <v/>
      </c>
      <c r="Y452" s="0" t="str">
        <f aca="false">IF($N452="","",IF(INDEX($G$3:$M$503,Y$1+ROW(K449),Y$2)="","",INDEX($G$3:$M$503,Y$1+ROW(K449),Y$2)))</f>
        <v/>
      </c>
      <c r="Z452" s="0" t="str">
        <f aca="false">IF($N452="","",IF(INDEX($G$3:$M$503,Z$1+ROW(L449),Z$2)="","",INDEX($G$3:$M$503,Z$1+ROW(L449),Z$2)))</f>
        <v/>
      </c>
      <c r="AA452" s="0" t="str">
        <f aca="false">IF($N452="","",IF(INDEX($G$3:$M$503,AA$1+ROW(M449),AA$2)="","",INDEX($G$3:$M$503,AA$1+ROW(M449),AA$2)))</f>
        <v/>
      </c>
      <c r="AB452" s="0" t="str">
        <f aca="false">IF($N452="","",IF(INDEX($G$3:$M$503,AB$1+ROW(N449),AB$2)="","",INDEX($G$3:$M$503,AB$1+ROW(N449),AB$2)))</f>
        <v/>
      </c>
      <c r="AC452" s="0" t="str">
        <f aca="false">IF(N452="","",ROW())</f>
        <v/>
      </c>
      <c r="AD452" s="0" t="str">
        <f aca="false">IF(ROW(A450)&lt;=$AC$1,SMALL($AC$3:$AC$503,ROW(A450)),"")</f>
        <v/>
      </c>
      <c r="AE452" s="0" t="str">
        <f aca="false">IF($AD452="","",INDEX($A$1:$A$503,$AD452))</f>
        <v/>
      </c>
      <c r="AF452" s="0" t="str">
        <f aca="false">VLOOKUP($AD452,$D$3:$E$503,2)</f>
        <v/>
      </c>
      <c r="AG452" s="0" t="str">
        <f aca="false">IF($AD452="","",INDEX($O$1:$AC$503,$AD452,COLUMN(A450)))</f>
        <v/>
      </c>
      <c r="AH452" s="0" t="str">
        <f aca="false">IF($AD452="","",INDEX($O$1:$AC$503,$AD452,COLUMN(B450)))</f>
        <v/>
      </c>
      <c r="AI452" s="0" t="str">
        <f aca="false">IF($AD452="","",INDEX($O$1:$AC$503,$AD452,COLUMN(C450)))</f>
        <v/>
      </c>
      <c r="AJ452" s="0" t="str">
        <f aca="false">IF($AD452="","",INDEX($O$1:$AC$503,$AD452,COLUMN(D450)))</f>
        <v/>
      </c>
      <c r="AK452" s="0" t="str">
        <f aca="false">IF($AD452="","",INDEX($O$1:$AC$503,$AD452,COLUMN(E450)))</f>
        <v/>
      </c>
      <c r="AL452" s="0" t="str">
        <f aca="false">IF($AD452="","",INDEX($O$1:$AC$503,$AD452,COLUMN(F450)))</f>
        <v/>
      </c>
      <c r="AM452" s="0" t="str">
        <f aca="false">IF($AD452="","",INDEX($O$1:$AC$503,$AD452,COLUMN(G450)))</f>
        <v/>
      </c>
      <c r="AN452" s="0" t="str">
        <f aca="false">IF($AD452="","",INDEX($O$1:$AC$503,$AD452,COLUMN(H450)))</f>
        <v/>
      </c>
      <c r="AO452" s="0" t="str">
        <f aca="false">IF($AD452="","",INDEX($O$1:$AC$503,$AD452,COLUMN(I450)))</f>
        <v/>
      </c>
      <c r="AP452" s="0" t="str">
        <f aca="false">IF($AD452="","",INDEX($O$1:$AC$503,$AD452,COLUMN(J450)))</f>
        <v/>
      </c>
      <c r="AQ452" s="0" t="str">
        <f aca="false">IF($AD452="","",INDEX($O$1:$AC$503,$AD452,COLUMN(K450)))</f>
        <v/>
      </c>
      <c r="AR452" s="0" t="str">
        <f aca="false">IF($AD452="","",INDEX($O$1:$AC$503,$AD452,COLUMN(L450)))</f>
        <v/>
      </c>
      <c r="AS452" s="0" t="str">
        <f aca="false">IF($AD452="","",INDEX($O$1:$AC$503,$AD452,COLUMN(M450)))</f>
        <v/>
      </c>
      <c r="AT452" s="0" t="str">
        <f aca="false">IF($AD452="","",INDEX($O$1:$AC$503,$AD452,COLUMN(N450)))</f>
        <v/>
      </c>
    </row>
    <row r="453" customFormat="false" ht="13.5" hidden="false" customHeight="false" outlineLevel="0" collapsed="false">
      <c r="A453" s="0" t="str">
        <f aca="false">IF(元!A453="","",元!A453)</f>
        <v/>
      </c>
      <c r="B453" s="0" t="str">
        <f aca="false">IF(AND(NOT(A453=""),元!B453=""),IF(F452=1,A453,""),"")</f>
        <v/>
      </c>
      <c r="C453" s="0" t="str">
        <f aca="false">IF(B453="","",ROW())</f>
        <v/>
      </c>
      <c r="D453" s="0" t="str">
        <f aca="false">IF(ROW(A451)&lt;=$C$1,SMALL($C$3:$C$503,ROW(A451)),"")</f>
        <v/>
      </c>
      <c r="E453" s="0" t="str">
        <f aca="false">IF(D453="","",INDEX($A$1:$A$503,D453))</f>
        <v/>
      </c>
      <c r="F453" s="0" t="n">
        <f aca="false">IF(AND(G452="",NOT(G453="")),1,IF(B453="",F452,0))</f>
        <v>1</v>
      </c>
      <c r="G453" s="0" t="str">
        <f aca="false">IF(元!C453="","",元!C453)</f>
        <v/>
      </c>
      <c r="H453" s="0" t="str">
        <f aca="false">IF(元!D453="","",元!D453)</f>
        <v/>
      </c>
      <c r="I453" s="0" t="str">
        <f aca="false">IF(元!E453="","",元!E453)</f>
        <v/>
      </c>
      <c r="J453" s="0" t="str">
        <f aca="false">IF(元!F453="","",元!F453)</f>
        <v/>
      </c>
      <c r="K453" s="0" t="str">
        <f aca="false">IF(元!G453="","",元!G453)</f>
        <v/>
      </c>
      <c r="L453" s="0" t="str">
        <f aca="false">IF(元!H453="","",元!H453)</f>
        <v/>
      </c>
      <c r="M453" s="0" t="str">
        <f aca="false">IF(元!I453="","",元!I453)</f>
        <v/>
      </c>
      <c r="N453" s="0" t="str">
        <f aca="false">IF(G453="","",A453)</f>
        <v/>
      </c>
      <c r="O453" s="0" t="str">
        <f aca="false">IF($N453="","",IF(INDEX($G$3:$M$503,O$1+ROW(A450),O$2)="","",INDEX($G$3:$M$503,O$1+ROW(A450),O$2)))</f>
        <v/>
      </c>
      <c r="P453" s="0" t="str">
        <f aca="false">IF($N453="","",IF(INDEX($G$3:$M$503,P$1+ROW(B450),P$2)="","",INDEX($G$3:$M$503,P$1+ROW(B450),P$2)))</f>
        <v/>
      </c>
      <c r="Q453" s="0" t="str">
        <f aca="false">IF($N453="","",IF(INDEX($G$3:$M$503,Q$1+ROW(C450),Q$2)="","",INDEX($G$3:$M$503,Q$1+ROW(C450),Q$2)))</f>
        <v/>
      </c>
      <c r="R453" s="0" t="str">
        <f aca="false">IF($N453="","",IF(INDEX($G$3:$M$503,R$1+ROW(D450),R$2)="","",INDEX($G$3:$M$503,R$1+ROW(D450),R$2)))</f>
        <v/>
      </c>
      <c r="S453" s="0" t="str">
        <f aca="false">IF($N453="","",IF(INDEX($G$3:$M$503,S$1+ROW(E450),S$2)="","",INDEX($G$3:$M$503,S$1+ROW(E450),S$2)))</f>
        <v/>
      </c>
      <c r="T453" s="0" t="str">
        <f aca="false">IF($N453="","",IF(INDEX($G$3:$M$503,T$1+ROW(F450),T$2)="","",INDEX($G$3:$M$503,T$1+ROW(F450),T$2)))</f>
        <v/>
      </c>
      <c r="U453" s="0" t="str">
        <f aca="false">IF($N453="","",IF(INDEX($G$3:$M$503,U$1+ROW(G450),U$2)="","",INDEX($G$3:$M$503,U$1+ROW(G450),U$2)))</f>
        <v/>
      </c>
      <c r="V453" s="0" t="str">
        <f aca="false">IF($N453="","",IF(INDEX($G$3:$M$503,V$1+ROW(H450),V$2)="","",INDEX($G$3:$M$503,V$1+ROW(H450),V$2)))</f>
        <v/>
      </c>
      <c r="W453" s="0" t="str">
        <f aca="false">IF($N453="","",IF(INDEX($G$3:$M$503,W$1+ROW(I450),W$2)="","",INDEX($G$3:$M$503,W$1+ROW(I450),W$2)))</f>
        <v/>
      </c>
      <c r="X453" s="0" t="str">
        <f aca="false">IF($N453="","",IF(INDEX($G$3:$M$503,X$1+ROW(J450),X$2)="","",INDEX($G$3:$M$503,X$1+ROW(J450),X$2)))</f>
        <v/>
      </c>
      <c r="Y453" s="0" t="str">
        <f aca="false">IF($N453="","",IF(INDEX($G$3:$M$503,Y$1+ROW(K450),Y$2)="","",INDEX($G$3:$M$503,Y$1+ROW(K450),Y$2)))</f>
        <v/>
      </c>
      <c r="Z453" s="0" t="str">
        <f aca="false">IF($N453="","",IF(INDEX($G$3:$M$503,Z$1+ROW(L450),Z$2)="","",INDEX($G$3:$M$503,Z$1+ROW(L450),Z$2)))</f>
        <v/>
      </c>
      <c r="AA453" s="0" t="str">
        <f aca="false">IF($N453="","",IF(INDEX($G$3:$M$503,AA$1+ROW(M450),AA$2)="","",INDEX($G$3:$M$503,AA$1+ROW(M450),AA$2)))</f>
        <v/>
      </c>
      <c r="AB453" s="0" t="str">
        <f aca="false">IF($N453="","",IF(INDEX($G$3:$M$503,AB$1+ROW(N450),AB$2)="","",INDEX($G$3:$M$503,AB$1+ROW(N450),AB$2)))</f>
        <v/>
      </c>
      <c r="AC453" s="0" t="str">
        <f aca="false">IF(N453="","",ROW())</f>
        <v/>
      </c>
      <c r="AD453" s="0" t="str">
        <f aca="false">IF(ROW(A451)&lt;=$AC$1,SMALL($AC$3:$AC$503,ROW(A451)),"")</f>
        <v/>
      </c>
      <c r="AE453" s="0" t="str">
        <f aca="false">IF($AD453="","",INDEX($A$1:$A$503,$AD453))</f>
        <v/>
      </c>
      <c r="AF453" s="0" t="str">
        <f aca="false">VLOOKUP($AD453,$D$3:$E$503,2)</f>
        <v/>
      </c>
      <c r="AG453" s="0" t="str">
        <f aca="false">IF($AD453="","",INDEX($O$1:$AC$503,$AD453,COLUMN(A451)))</f>
        <v/>
      </c>
      <c r="AH453" s="0" t="str">
        <f aca="false">IF($AD453="","",INDEX($O$1:$AC$503,$AD453,COLUMN(B451)))</f>
        <v/>
      </c>
      <c r="AI453" s="0" t="str">
        <f aca="false">IF($AD453="","",INDEX($O$1:$AC$503,$AD453,COLUMN(C451)))</f>
        <v/>
      </c>
      <c r="AJ453" s="0" t="str">
        <f aca="false">IF($AD453="","",INDEX($O$1:$AC$503,$AD453,COLUMN(D451)))</f>
        <v/>
      </c>
      <c r="AK453" s="0" t="str">
        <f aca="false">IF($AD453="","",INDEX($O$1:$AC$503,$AD453,COLUMN(E451)))</f>
        <v/>
      </c>
      <c r="AL453" s="0" t="str">
        <f aca="false">IF($AD453="","",INDEX($O$1:$AC$503,$AD453,COLUMN(F451)))</f>
        <v/>
      </c>
      <c r="AM453" s="0" t="str">
        <f aca="false">IF($AD453="","",INDEX($O$1:$AC$503,$AD453,COLUMN(G451)))</f>
        <v/>
      </c>
      <c r="AN453" s="0" t="str">
        <f aca="false">IF($AD453="","",INDEX($O$1:$AC$503,$AD453,COLUMN(H451)))</f>
        <v/>
      </c>
      <c r="AO453" s="0" t="str">
        <f aca="false">IF($AD453="","",INDEX($O$1:$AC$503,$AD453,COLUMN(I451)))</f>
        <v/>
      </c>
      <c r="AP453" s="0" t="str">
        <f aca="false">IF($AD453="","",INDEX($O$1:$AC$503,$AD453,COLUMN(J451)))</f>
        <v/>
      </c>
      <c r="AQ453" s="0" t="str">
        <f aca="false">IF($AD453="","",INDEX($O$1:$AC$503,$AD453,COLUMN(K451)))</f>
        <v/>
      </c>
      <c r="AR453" s="0" t="str">
        <f aca="false">IF($AD453="","",INDEX($O$1:$AC$503,$AD453,COLUMN(L451)))</f>
        <v/>
      </c>
      <c r="AS453" s="0" t="str">
        <f aca="false">IF($AD453="","",INDEX($O$1:$AC$503,$AD453,COLUMN(M451)))</f>
        <v/>
      </c>
      <c r="AT453" s="0" t="str">
        <f aca="false">IF($AD453="","",INDEX($O$1:$AC$503,$AD453,COLUMN(N451)))</f>
        <v/>
      </c>
    </row>
    <row r="454" customFormat="false" ht="13.5" hidden="false" customHeight="false" outlineLevel="0" collapsed="false">
      <c r="A454" s="0" t="str">
        <f aca="false">IF(元!A454="","",元!A454)</f>
        <v/>
      </c>
      <c r="B454" s="0" t="str">
        <f aca="false">IF(AND(NOT(A454=""),元!B454=""),IF(F453=1,A454,""),"")</f>
        <v/>
      </c>
      <c r="C454" s="0" t="str">
        <f aca="false">IF(B454="","",ROW())</f>
        <v/>
      </c>
      <c r="D454" s="0" t="str">
        <f aca="false">IF(ROW(A452)&lt;=$C$1,SMALL($C$3:$C$503,ROW(A452)),"")</f>
        <v/>
      </c>
      <c r="E454" s="0" t="str">
        <f aca="false">IF(D454="","",INDEX($A$1:$A$503,D454))</f>
        <v/>
      </c>
      <c r="F454" s="0" t="n">
        <f aca="false">IF(AND(G453="",NOT(G454="")),1,IF(B454="",F453,0))</f>
        <v>1</v>
      </c>
      <c r="G454" s="0" t="str">
        <f aca="false">IF(元!C454="","",元!C454)</f>
        <v/>
      </c>
      <c r="H454" s="0" t="str">
        <f aca="false">IF(元!D454="","",元!D454)</f>
        <v/>
      </c>
      <c r="I454" s="0" t="str">
        <f aca="false">IF(元!E454="","",元!E454)</f>
        <v/>
      </c>
      <c r="J454" s="0" t="str">
        <f aca="false">IF(元!F454="","",元!F454)</f>
        <v/>
      </c>
      <c r="K454" s="0" t="str">
        <f aca="false">IF(元!G454="","",元!G454)</f>
        <v/>
      </c>
      <c r="L454" s="0" t="str">
        <f aca="false">IF(元!H454="","",元!H454)</f>
        <v/>
      </c>
      <c r="M454" s="0" t="str">
        <f aca="false">IF(元!I454="","",元!I454)</f>
        <v/>
      </c>
      <c r="N454" s="0" t="str">
        <f aca="false">IF(G454="","",A454)</f>
        <v/>
      </c>
      <c r="O454" s="0" t="str">
        <f aca="false">IF($N454="","",IF(INDEX($G$3:$M$503,O$1+ROW(A451),O$2)="","",INDEX($G$3:$M$503,O$1+ROW(A451),O$2)))</f>
        <v/>
      </c>
      <c r="P454" s="0" t="str">
        <f aca="false">IF($N454="","",IF(INDEX($G$3:$M$503,P$1+ROW(B451),P$2)="","",INDEX($G$3:$M$503,P$1+ROW(B451),P$2)))</f>
        <v/>
      </c>
      <c r="Q454" s="0" t="str">
        <f aca="false">IF($N454="","",IF(INDEX($G$3:$M$503,Q$1+ROW(C451),Q$2)="","",INDEX($G$3:$M$503,Q$1+ROW(C451),Q$2)))</f>
        <v/>
      </c>
      <c r="R454" s="0" t="str">
        <f aca="false">IF($N454="","",IF(INDEX($G$3:$M$503,R$1+ROW(D451),R$2)="","",INDEX($G$3:$M$503,R$1+ROW(D451),R$2)))</f>
        <v/>
      </c>
      <c r="S454" s="0" t="str">
        <f aca="false">IF($N454="","",IF(INDEX($G$3:$M$503,S$1+ROW(E451),S$2)="","",INDEX($G$3:$M$503,S$1+ROW(E451),S$2)))</f>
        <v/>
      </c>
      <c r="T454" s="0" t="str">
        <f aca="false">IF($N454="","",IF(INDEX($G$3:$M$503,T$1+ROW(F451),T$2)="","",INDEX($G$3:$M$503,T$1+ROW(F451),T$2)))</f>
        <v/>
      </c>
      <c r="U454" s="0" t="str">
        <f aca="false">IF($N454="","",IF(INDEX($G$3:$M$503,U$1+ROW(G451),U$2)="","",INDEX($G$3:$M$503,U$1+ROW(G451),U$2)))</f>
        <v/>
      </c>
      <c r="V454" s="0" t="str">
        <f aca="false">IF($N454="","",IF(INDEX($G$3:$M$503,V$1+ROW(H451),V$2)="","",INDEX($G$3:$M$503,V$1+ROW(H451),V$2)))</f>
        <v/>
      </c>
      <c r="W454" s="0" t="str">
        <f aca="false">IF($N454="","",IF(INDEX($G$3:$M$503,W$1+ROW(I451),W$2)="","",INDEX($G$3:$M$503,W$1+ROW(I451),W$2)))</f>
        <v/>
      </c>
      <c r="X454" s="0" t="str">
        <f aca="false">IF($N454="","",IF(INDEX($G$3:$M$503,X$1+ROW(J451),X$2)="","",INDEX($G$3:$M$503,X$1+ROW(J451),X$2)))</f>
        <v/>
      </c>
      <c r="Y454" s="0" t="str">
        <f aca="false">IF($N454="","",IF(INDEX($G$3:$M$503,Y$1+ROW(K451),Y$2)="","",INDEX($G$3:$M$503,Y$1+ROW(K451),Y$2)))</f>
        <v/>
      </c>
      <c r="Z454" s="0" t="str">
        <f aca="false">IF($N454="","",IF(INDEX($G$3:$M$503,Z$1+ROW(L451),Z$2)="","",INDEX($G$3:$M$503,Z$1+ROW(L451),Z$2)))</f>
        <v/>
      </c>
      <c r="AA454" s="0" t="str">
        <f aca="false">IF($N454="","",IF(INDEX($G$3:$M$503,AA$1+ROW(M451),AA$2)="","",INDEX($G$3:$M$503,AA$1+ROW(M451),AA$2)))</f>
        <v/>
      </c>
      <c r="AB454" s="0" t="str">
        <f aca="false">IF($N454="","",IF(INDEX($G$3:$M$503,AB$1+ROW(N451),AB$2)="","",INDEX($G$3:$M$503,AB$1+ROW(N451),AB$2)))</f>
        <v/>
      </c>
      <c r="AC454" s="0" t="str">
        <f aca="false">IF(N454="","",ROW())</f>
        <v/>
      </c>
      <c r="AD454" s="0" t="str">
        <f aca="false">IF(ROW(A452)&lt;=$AC$1,SMALL($AC$3:$AC$503,ROW(A452)),"")</f>
        <v/>
      </c>
      <c r="AE454" s="0" t="str">
        <f aca="false">IF($AD454="","",INDEX($A$1:$A$503,$AD454))</f>
        <v/>
      </c>
      <c r="AF454" s="0" t="str">
        <f aca="false">VLOOKUP($AD454,$D$3:$E$503,2)</f>
        <v/>
      </c>
      <c r="AG454" s="0" t="str">
        <f aca="false">IF($AD454="","",INDEX($O$1:$AC$503,$AD454,COLUMN(A452)))</f>
        <v/>
      </c>
      <c r="AH454" s="0" t="str">
        <f aca="false">IF($AD454="","",INDEX($O$1:$AC$503,$AD454,COLUMN(B452)))</f>
        <v/>
      </c>
      <c r="AI454" s="0" t="str">
        <f aca="false">IF($AD454="","",INDEX($O$1:$AC$503,$AD454,COLUMN(C452)))</f>
        <v/>
      </c>
      <c r="AJ454" s="0" t="str">
        <f aca="false">IF($AD454="","",INDEX($O$1:$AC$503,$AD454,COLUMN(D452)))</f>
        <v/>
      </c>
      <c r="AK454" s="0" t="str">
        <f aca="false">IF($AD454="","",INDEX($O$1:$AC$503,$AD454,COLUMN(E452)))</f>
        <v/>
      </c>
      <c r="AL454" s="0" t="str">
        <f aca="false">IF($AD454="","",INDEX($O$1:$AC$503,$AD454,COLUMN(F452)))</f>
        <v/>
      </c>
      <c r="AM454" s="0" t="str">
        <f aca="false">IF($AD454="","",INDEX($O$1:$AC$503,$AD454,COLUMN(G452)))</f>
        <v/>
      </c>
      <c r="AN454" s="0" t="str">
        <f aca="false">IF($AD454="","",INDEX($O$1:$AC$503,$AD454,COLUMN(H452)))</f>
        <v/>
      </c>
      <c r="AO454" s="0" t="str">
        <f aca="false">IF($AD454="","",INDEX($O$1:$AC$503,$AD454,COLUMN(I452)))</f>
        <v/>
      </c>
      <c r="AP454" s="0" t="str">
        <f aca="false">IF($AD454="","",INDEX($O$1:$AC$503,$AD454,COLUMN(J452)))</f>
        <v/>
      </c>
      <c r="AQ454" s="0" t="str">
        <f aca="false">IF($AD454="","",INDEX($O$1:$AC$503,$AD454,COLUMN(K452)))</f>
        <v/>
      </c>
      <c r="AR454" s="0" t="str">
        <f aca="false">IF($AD454="","",INDEX($O$1:$AC$503,$AD454,COLUMN(L452)))</f>
        <v/>
      </c>
      <c r="AS454" s="0" t="str">
        <f aca="false">IF($AD454="","",INDEX($O$1:$AC$503,$AD454,COLUMN(M452)))</f>
        <v/>
      </c>
      <c r="AT454" s="0" t="str">
        <f aca="false">IF($AD454="","",INDEX($O$1:$AC$503,$AD454,COLUMN(N452)))</f>
        <v/>
      </c>
    </row>
    <row r="455" customFormat="false" ht="13.5" hidden="false" customHeight="false" outlineLevel="0" collapsed="false">
      <c r="A455" s="0" t="str">
        <f aca="false">IF(元!A455="","",元!A455)</f>
        <v/>
      </c>
      <c r="B455" s="0" t="str">
        <f aca="false">IF(AND(NOT(A455=""),元!B455=""),IF(F454=1,A455,""),"")</f>
        <v/>
      </c>
      <c r="C455" s="0" t="str">
        <f aca="false">IF(B455="","",ROW())</f>
        <v/>
      </c>
      <c r="D455" s="0" t="str">
        <f aca="false">IF(ROW(A453)&lt;=$C$1,SMALL($C$3:$C$503,ROW(A453)),"")</f>
        <v/>
      </c>
      <c r="E455" s="0" t="str">
        <f aca="false">IF(D455="","",INDEX($A$1:$A$503,D455))</f>
        <v/>
      </c>
      <c r="F455" s="0" t="n">
        <f aca="false">IF(AND(G454="",NOT(G455="")),1,IF(B455="",F454,0))</f>
        <v>1</v>
      </c>
      <c r="G455" s="0" t="str">
        <f aca="false">IF(元!C455="","",元!C455)</f>
        <v/>
      </c>
      <c r="H455" s="0" t="str">
        <f aca="false">IF(元!D455="","",元!D455)</f>
        <v/>
      </c>
      <c r="I455" s="0" t="str">
        <f aca="false">IF(元!E455="","",元!E455)</f>
        <v/>
      </c>
      <c r="J455" s="0" t="str">
        <f aca="false">IF(元!F455="","",元!F455)</f>
        <v/>
      </c>
      <c r="K455" s="0" t="str">
        <f aca="false">IF(元!G455="","",元!G455)</f>
        <v/>
      </c>
      <c r="L455" s="0" t="str">
        <f aca="false">IF(元!H455="","",元!H455)</f>
        <v/>
      </c>
      <c r="M455" s="0" t="str">
        <f aca="false">IF(元!I455="","",元!I455)</f>
        <v/>
      </c>
      <c r="N455" s="0" t="str">
        <f aca="false">IF(G455="","",A455)</f>
        <v/>
      </c>
      <c r="O455" s="0" t="str">
        <f aca="false">IF($N455="","",IF(INDEX($G$3:$M$503,O$1+ROW(A452),O$2)="","",INDEX($G$3:$M$503,O$1+ROW(A452),O$2)))</f>
        <v/>
      </c>
      <c r="P455" s="0" t="str">
        <f aca="false">IF($N455="","",IF(INDEX($G$3:$M$503,P$1+ROW(B452),P$2)="","",INDEX($G$3:$M$503,P$1+ROW(B452),P$2)))</f>
        <v/>
      </c>
      <c r="Q455" s="0" t="str">
        <f aca="false">IF($N455="","",IF(INDEX($G$3:$M$503,Q$1+ROW(C452),Q$2)="","",INDEX($G$3:$M$503,Q$1+ROW(C452),Q$2)))</f>
        <v/>
      </c>
      <c r="R455" s="0" t="str">
        <f aca="false">IF($N455="","",IF(INDEX($G$3:$M$503,R$1+ROW(D452),R$2)="","",INDEX($G$3:$M$503,R$1+ROW(D452),R$2)))</f>
        <v/>
      </c>
      <c r="S455" s="0" t="str">
        <f aca="false">IF($N455="","",IF(INDEX($G$3:$M$503,S$1+ROW(E452),S$2)="","",INDEX($G$3:$M$503,S$1+ROW(E452),S$2)))</f>
        <v/>
      </c>
      <c r="T455" s="0" t="str">
        <f aca="false">IF($N455="","",IF(INDEX($G$3:$M$503,T$1+ROW(F452),T$2)="","",INDEX($G$3:$M$503,T$1+ROW(F452),T$2)))</f>
        <v/>
      </c>
      <c r="U455" s="0" t="str">
        <f aca="false">IF($N455="","",IF(INDEX($G$3:$M$503,U$1+ROW(G452),U$2)="","",INDEX($G$3:$M$503,U$1+ROW(G452),U$2)))</f>
        <v/>
      </c>
      <c r="V455" s="0" t="str">
        <f aca="false">IF($N455="","",IF(INDEX($G$3:$M$503,V$1+ROW(H452),V$2)="","",INDEX($G$3:$M$503,V$1+ROW(H452),V$2)))</f>
        <v/>
      </c>
      <c r="W455" s="0" t="str">
        <f aca="false">IF($N455="","",IF(INDEX($G$3:$M$503,W$1+ROW(I452),W$2)="","",INDEX($G$3:$M$503,W$1+ROW(I452),W$2)))</f>
        <v/>
      </c>
      <c r="X455" s="0" t="str">
        <f aca="false">IF($N455="","",IF(INDEX($G$3:$M$503,X$1+ROW(J452),X$2)="","",INDEX($G$3:$M$503,X$1+ROW(J452),X$2)))</f>
        <v/>
      </c>
      <c r="Y455" s="0" t="str">
        <f aca="false">IF($N455="","",IF(INDEX($G$3:$M$503,Y$1+ROW(K452),Y$2)="","",INDEX($G$3:$M$503,Y$1+ROW(K452),Y$2)))</f>
        <v/>
      </c>
      <c r="Z455" s="0" t="str">
        <f aca="false">IF($N455="","",IF(INDEX($G$3:$M$503,Z$1+ROW(L452),Z$2)="","",INDEX($G$3:$M$503,Z$1+ROW(L452),Z$2)))</f>
        <v/>
      </c>
      <c r="AA455" s="0" t="str">
        <f aca="false">IF($N455="","",IF(INDEX($G$3:$M$503,AA$1+ROW(M452),AA$2)="","",INDEX($G$3:$M$503,AA$1+ROW(M452),AA$2)))</f>
        <v/>
      </c>
      <c r="AB455" s="0" t="str">
        <f aca="false">IF($N455="","",IF(INDEX($G$3:$M$503,AB$1+ROW(N452),AB$2)="","",INDEX($G$3:$M$503,AB$1+ROW(N452),AB$2)))</f>
        <v/>
      </c>
      <c r="AC455" s="0" t="str">
        <f aca="false">IF(N455="","",ROW())</f>
        <v/>
      </c>
      <c r="AD455" s="0" t="str">
        <f aca="false">IF(ROW(A453)&lt;=$AC$1,SMALL($AC$3:$AC$503,ROW(A453)),"")</f>
        <v/>
      </c>
      <c r="AE455" s="0" t="str">
        <f aca="false">IF($AD455="","",INDEX($A$1:$A$503,$AD455))</f>
        <v/>
      </c>
      <c r="AF455" s="0" t="str">
        <f aca="false">VLOOKUP($AD455,$D$3:$E$503,2)</f>
        <v/>
      </c>
      <c r="AG455" s="0" t="str">
        <f aca="false">IF($AD455="","",INDEX($O$1:$AC$503,$AD455,COLUMN(A453)))</f>
        <v/>
      </c>
      <c r="AH455" s="0" t="str">
        <f aca="false">IF($AD455="","",INDEX($O$1:$AC$503,$AD455,COLUMN(B453)))</f>
        <v/>
      </c>
      <c r="AI455" s="0" t="str">
        <f aca="false">IF($AD455="","",INDEX($O$1:$AC$503,$AD455,COLUMN(C453)))</f>
        <v/>
      </c>
      <c r="AJ455" s="0" t="str">
        <f aca="false">IF($AD455="","",INDEX($O$1:$AC$503,$AD455,COLUMN(D453)))</f>
        <v/>
      </c>
      <c r="AK455" s="0" t="str">
        <f aca="false">IF($AD455="","",INDEX($O$1:$AC$503,$AD455,COLUMN(E453)))</f>
        <v/>
      </c>
      <c r="AL455" s="0" t="str">
        <f aca="false">IF($AD455="","",INDEX($O$1:$AC$503,$AD455,COLUMN(F453)))</f>
        <v/>
      </c>
      <c r="AM455" s="0" t="str">
        <f aca="false">IF($AD455="","",INDEX($O$1:$AC$503,$AD455,COLUMN(G453)))</f>
        <v/>
      </c>
      <c r="AN455" s="0" t="str">
        <f aca="false">IF($AD455="","",INDEX($O$1:$AC$503,$AD455,COLUMN(H453)))</f>
        <v/>
      </c>
      <c r="AO455" s="0" t="str">
        <f aca="false">IF($AD455="","",INDEX($O$1:$AC$503,$AD455,COLUMN(I453)))</f>
        <v/>
      </c>
      <c r="AP455" s="0" t="str">
        <f aca="false">IF($AD455="","",INDEX($O$1:$AC$503,$AD455,COLUMN(J453)))</f>
        <v/>
      </c>
      <c r="AQ455" s="0" t="str">
        <f aca="false">IF($AD455="","",INDEX($O$1:$AC$503,$AD455,COLUMN(K453)))</f>
        <v/>
      </c>
      <c r="AR455" s="0" t="str">
        <f aca="false">IF($AD455="","",INDEX($O$1:$AC$503,$AD455,COLUMN(L453)))</f>
        <v/>
      </c>
      <c r="AS455" s="0" t="str">
        <f aca="false">IF($AD455="","",INDEX($O$1:$AC$503,$AD455,COLUMN(M453)))</f>
        <v/>
      </c>
      <c r="AT455" s="0" t="str">
        <f aca="false">IF($AD455="","",INDEX($O$1:$AC$503,$AD455,COLUMN(N453)))</f>
        <v/>
      </c>
    </row>
    <row r="456" customFormat="false" ht="13.5" hidden="false" customHeight="false" outlineLevel="0" collapsed="false">
      <c r="A456" s="0" t="str">
        <f aca="false">IF(元!A456="","",元!A456)</f>
        <v/>
      </c>
      <c r="B456" s="0" t="str">
        <f aca="false">IF(AND(NOT(A456=""),元!B456=""),IF(F455=1,A456,""),"")</f>
        <v/>
      </c>
      <c r="C456" s="0" t="str">
        <f aca="false">IF(B456="","",ROW())</f>
        <v/>
      </c>
      <c r="D456" s="0" t="str">
        <f aca="false">IF(ROW(A454)&lt;=$C$1,SMALL($C$3:$C$503,ROW(A454)),"")</f>
        <v/>
      </c>
      <c r="E456" s="0" t="str">
        <f aca="false">IF(D456="","",INDEX($A$1:$A$503,D456))</f>
        <v/>
      </c>
      <c r="F456" s="0" t="n">
        <f aca="false">IF(AND(G455="",NOT(G456="")),1,IF(B456="",F455,0))</f>
        <v>1</v>
      </c>
      <c r="G456" s="0" t="str">
        <f aca="false">IF(元!C456="","",元!C456)</f>
        <v/>
      </c>
      <c r="H456" s="0" t="str">
        <f aca="false">IF(元!D456="","",元!D456)</f>
        <v/>
      </c>
      <c r="I456" s="0" t="str">
        <f aca="false">IF(元!E456="","",元!E456)</f>
        <v/>
      </c>
      <c r="J456" s="0" t="str">
        <f aca="false">IF(元!F456="","",元!F456)</f>
        <v/>
      </c>
      <c r="K456" s="0" t="str">
        <f aca="false">IF(元!G456="","",元!G456)</f>
        <v/>
      </c>
      <c r="L456" s="0" t="str">
        <f aca="false">IF(元!H456="","",元!H456)</f>
        <v/>
      </c>
      <c r="M456" s="0" t="str">
        <f aca="false">IF(元!I456="","",元!I456)</f>
        <v/>
      </c>
      <c r="N456" s="0" t="str">
        <f aca="false">IF(G456="","",A456)</f>
        <v/>
      </c>
      <c r="O456" s="0" t="str">
        <f aca="false">IF($N456="","",IF(INDEX($G$3:$M$503,O$1+ROW(A453),O$2)="","",INDEX($G$3:$M$503,O$1+ROW(A453),O$2)))</f>
        <v/>
      </c>
      <c r="P456" s="0" t="str">
        <f aca="false">IF($N456="","",IF(INDEX($G$3:$M$503,P$1+ROW(B453),P$2)="","",INDEX($G$3:$M$503,P$1+ROW(B453),P$2)))</f>
        <v/>
      </c>
      <c r="Q456" s="0" t="str">
        <f aca="false">IF($N456="","",IF(INDEX($G$3:$M$503,Q$1+ROW(C453),Q$2)="","",INDEX($G$3:$M$503,Q$1+ROW(C453),Q$2)))</f>
        <v/>
      </c>
      <c r="R456" s="0" t="str">
        <f aca="false">IF($N456="","",IF(INDEX($G$3:$M$503,R$1+ROW(D453),R$2)="","",INDEX($G$3:$M$503,R$1+ROW(D453),R$2)))</f>
        <v/>
      </c>
      <c r="S456" s="0" t="str">
        <f aca="false">IF($N456="","",IF(INDEX($G$3:$M$503,S$1+ROW(E453),S$2)="","",INDEX($G$3:$M$503,S$1+ROW(E453),S$2)))</f>
        <v/>
      </c>
      <c r="T456" s="0" t="str">
        <f aca="false">IF($N456="","",IF(INDEX($G$3:$M$503,T$1+ROW(F453),T$2)="","",INDEX($G$3:$M$503,T$1+ROW(F453),T$2)))</f>
        <v/>
      </c>
      <c r="U456" s="0" t="str">
        <f aca="false">IF($N456="","",IF(INDEX($G$3:$M$503,U$1+ROW(G453),U$2)="","",INDEX($G$3:$M$503,U$1+ROW(G453),U$2)))</f>
        <v/>
      </c>
      <c r="V456" s="0" t="str">
        <f aca="false">IF($N456="","",IF(INDEX($G$3:$M$503,V$1+ROW(H453),V$2)="","",INDEX($G$3:$M$503,V$1+ROW(H453),V$2)))</f>
        <v/>
      </c>
      <c r="W456" s="0" t="str">
        <f aca="false">IF($N456="","",IF(INDEX($G$3:$M$503,W$1+ROW(I453),W$2)="","",INDEX($G$3:$M$503,W$1+ROW(I453),W$2)))</f>
        <v/>
      </c>
      <c r="X456" s="0" t="str">
        <f aca="false">IF($N456="","",IF(INDEX($G$3:$M$503,X$1+ROW(J453),X$2)="","",INDEX($G$3:$M$503,X$1+ROW(J453),X$2)))</f>
        <v/>
      </c>
      <c r="Y456" s="0" t="str">
        <f aca="false">IF($N456="","",IF(INDEX($G$3:$M$503,Y$1+ROW(K453),Y$2)="","",INDEX($G$3:$M$503,Y$1+ROW(K453),Y$2)))</f>
        <v/>
      </c>
      <c r="Z456" s="0" t="str">
        <f aca="false">IF($N456="","",IF(INDEX($G$3:$M$503,Z$1+ROW(L453),Z$2)="","",INDEX($G$3:$M$503,Z$1+ROW(L453),Z$2)))</f>
        <v/>
      </c>
      <c r="AA456" s="0" t="str">
        <f aca="false">IF($N456="","",IF(INDEX($G$3:$M$503,AA$1+ROW(M453),AA$2)="","",INDEX($G$3:$M$503,AA$1+ROW(M453),AA$2)))</f>
        <v/>
      </c>
      <c r="AB456" s="0" t="str">
        <f aca="false">IF($N456="","",IF(INDEX($G$3:$M$503,AB$1+ROW(N453),AB$2)="","",INDEX($G$3:$M$503,AB$1+ROW(N453),AB$2)))</f>
        <v/>
      </c>
      <c r="AC456" s="0" t="str">
        <f aca="false">IF(N456="","",ROW())</f>
        <v/>
      </c>
      <c r="AD456" s="0" t="str">
        <f aca="false">IF(ROW(A454)&lt;=$AC$1,SMALL($AC$3:$AC$503,ROW(A454)),"")</f>
        <v/>
      </c>
      <c r="AE456" s="0" t="str">
        <f aca="false">IF($AD456="","",INDEX($A$1:$A$503,$AD456))</f>
        <v/>
      </c>
      <c r="AF456" s="0" t="str">
        <f aca="false">VLOOKUP($AD456,$D$3:$E$503,2)</f>
        <v/>
      </c>
      <c r="AG456" s="0" t="str">
        <f aca="false">IF($AD456="","",INDEX($O$1:$AC$503,$AD456,COLUMN(A454)))</f>
        <v/>
      </c>
      <c r="AH456" s="0" t="str">
        <f aca="false">IF($AD456="","",INDEX($O$1:$AC$503,$AD456,COLUMN(B454)))</f>
        <v/>
      </c>
      <c r="AI456" s="0" t="str">
        <f aca="false">IF($AD456="","",INDEX($O$1:$AC$503,$AD456,COLUMN(C454)))</f>
        <v/>
      </c>
      <c r="AJ456" s="0" t="str">
        <f aca="false">IF($AD456="","",INDEX($O$1:$AC$503,$AD456,COLUMN(D454)))</f>
        <v/>
      </c>
      <c r="AK456" s="0" t="str">
        <f aca="false">IF($AD456="","",INDEX($O$1:$AC$503,$AD456,COLUMN(E454)))</f>
        <v/>
      </c>
      <c r="AL456" s="0" t="str">
        <f aca="false">IF($AD456="","",INDEX($O$1:$AC$503,$AD456,COLUMN(F454)))</f>
        <v/>
      </c>
      <c r="AM456" s="0" t="str">
        <f aca="false">IF($AD456="","",INDEX($O$1:$AC$503,$AD456,COLUMN(G454)))</f>
        <v/>
      </c>
      <c r="AN456" s="0" t="str">
        <f aca="false">IF($AD456="","",INDEX($O$1:$AC$503,$AD456,COLUMN(H454)))</f>
        <v/>
      </c>
      <c r="AO456" s="0" t="str">
        <f aca="false">IF($AD456="","",INDEX($O$1:$AC$503,$AD456,COLUMN(I454)))</f>
        <v/>
      </c>
      <c r="AP456" s="0" t="str">
        <f aca="false">IF($AD456="","",INDEX($O$1:$AC$503,$AD456,COLUMN(J454)))</f>
        <v/>
      </c>
      <c r="AQ456" s="0" t="str">
        <f aca="false">IF($AD456="","",INDEX($O$1:$AC$503,$AD456,COLUMN(K454)))</f>
        <v/>
      </c>
      <c r="AR456" s="0" t="str">
        <f aca="false">IF($AD456="","",INDEX($O$1:$AC$503,$AD456,COLUMN(L454)))</f>
        <v/>
      </c>
      <c r="AS456" s="0" t="str">
        <f aca="false">IF($AD456="","",INDEX($O$1:$AC$503,$AD456,COLUMN(M454)))</f>
        <v/>
      </c>
      <c r="AT456" s="0" t="str">
        <f aca="false">IF($AD456="","",INDEX($O$1:$AC$503,$AD456,COLUMN(N454)))</f>
        <v/>
      </c>
    </row>
    <row r="457" customFormat="false" ht="13.5" hidden="false" customHeight="false" outlineLevel="0" collapsed="false">
      <c r="A457" s="0" t="str">
        <f aca="false">IF(元!A457="","",元!A457)</f>
        <v/>
      </c>
      <c r="B457" s="0" t="str">
        <f aca="false">IF(AND(NOT(A457=""),元!B457=""),IF(F456=1,A457,""),"")</f>
        <v/>
      </c>
      <c r="C457" s="0" t="str">
        <f aca="false">IF(B457="","",ROW())</f>
        <v/>
      </c>
      <c r="D457" s="0" t="str">
        <f aca="false">IF(ROW(A455)&lt;=$C$1,SMALL($C$3:$C$503,ROW(A455)),"")</f>
        <v/>
      </c>
      <c r="E457" s="0" t="str">
        <f aca="false">IF(D457="","",INDEX($A$1:$A$503,D457))</f>
        <v/>
      </c>
      <c r="F457" s="0" t="n">
        <f aca="false">IF(AND(G456="",NOT(G457="")),1,IF(B457="",F456,0))</f>
        <v>1</v>
      </c>
      <c r="G457" s="0" t="str">
        <f aca="false">IF(元!C457="","",元!C457)</f>
        <v/>
      </c>
      <c r="H457" s="0" t="str">
        <f aca="false">IF(元!D457="","",元!D457)</f>
        <v/>
      </c>
      <c r="I457" s="0" t="str">
        <f aca="false">IF(元!E457="","",元!E457)</f>
        <v/>
      </c>
      <c r="J457" s="0" t="str">
        <f aca="false">IF(元!F457="","",元!F457)</f>
        <v/>
      </c>
      <c r="K457" s="0" t="str">
        <f aca="false">IF(元!G457="","",元!G457)</f>
        <v/>
      </c>
      <c r="L457" s="0" t="str">
        <f aca="false">IF(元!H457="","",元!H457)</f>
        <v/>
      </c>
      <c r="M457" s="0" t="str">
        <f aca="false">IF(元!I457="","",元!I457)</f>
        <v/>
      </c>
      <c r="N457" s="0" t="str">
        <f aca="false">IF(G457="","",A457)</f>
        <v/>
      </c>
      <c r="O457" s="0" t="str">
        <f aca="false">IF($N457="","",IF(INDEX($G$3:$M$503,O$1+ROW(A454),O$2)="","",INDEX($G$3:$M$503,O$1+ROW(A454),O$2)))</f>
        <v/>
      </c>
      <c r="P457" s="0" t="str">
        <f aca="false">IF($N457="","",IF(INDEX($G$3:$M$503,P$1+ROW(B454),P$2)="","",INDEX($G$3:$M$503,P$1+ROW(B454),P$2)))</f>
        <v/>
      </c>
      <c r="Q457" s="0" t="str">
        <f aca="false">IF($N457="","",IF(INDEX($G$3:$M$503,Q$1+ROW(C454),Q$2)="","",INDEX($G$3:$M$503,Q$1+ROW(C454),Q$2)))</f>
        <v/>
      </c>
      <c r="R457" s="0" t="str">
        <f aca="false">IF($N457="","",IF(INDEX($G$3:$M$503,R$1+ROW(D454),R$2)="","",INDEX($G$3:$M$503,R$1+ROW(D454),R$2)))</f>
        <v/>
      </c>
      <c r="S457" s="0" t="str">
        <f aca="false">IF($N457="","",IF(INDEX($G$3:$M$503,S$1+ROW(E454),S$2)="","",INDEX($G$3:$M$503,S$1+ROW(E454),S$2)))</f>
        <v/>
      </c>
      <c r="T457" s="0" t="str">
        <f aca="false">IF($N457="","",IF(INDEX($G$3:$M$503,T$1+ROW(F454),T$2)="","",INDEX($G$3:$M$503,T$1+ROW(F454),T$2)))</f>
        <v/>
      </c>
      <c r="U457" s="0" t="str">
        <f aca="false">IF($N457="","",IF(INDEX($G$3:$M$503,U$1+ROW(G454),U$2)="","",INDEX($G$3:$M$503,U$1+ROW(G454),U$2)))</f>
        <v/>
      </c>
      <c r="V457" s="0" t="str">
        <f aca="false">IF($N457="","",IF(INDEX($G$3:$M$503,V$1+ROW(H454),V$2)="","",INDEX($G$3:$M$503,V$1+ROW(H454),V$2)))</f>
        <v/>
      </c>
      <c r="W457" s="0" t="str">
        <f aca="false">IF($N457="","",IF(INDEX($G$3:$M$503,W$1+ROW(I454),W$2)="","",INDEX($G$3:$M$503,W$1+ROW(I454),W$2)))</f>
        <v/>
      </c>
      <c r="X457" s="0" t="str">
        <f aca="false">IF($N457="","",IF(INDEX($G$3:$M$503,X$1+ROW(J454),X$2)="","",INDEX($G$3:$M$503,X$1+ROW(J454),X$2)))</f>
        <v/>
      </c>
      <c r="Y457" s="0" t="str">
        <f aca="false">IF($N457="","",IF(INDEX($G$3:$M$503,Y$1+ROW(K454),Y$2)="","",INDEX($G$3:$M$503,Y$1+ROW(K454),Y$2)))</f>
        <v/>
      </c>
      <c r="Z457" s="0" t="str">
        <f aca="false">IF($N457="","",IF(INDEX($G$3:$M$503,Z$1+ROW(L454),Z$2)="","",INDEX($G$3:$M$503,Z$1+ROW(L454),Z$2)))</f>
        <v/>
      </c>
      <c r="AA457" s="0" t="str">
        <f aca="false">IF($N457="","",IF(INDEX($G$3:$M$503,AA$1+ROW(M454),AA$2)="","",INDEX($G$3:$M$503,AA$1+ROW(M454),AA$2)))</f>
        <v/>
      </c>
      <c r="AB457" s="0" t="str">
        <f aca="false">IF($N457="","",IF(INDEX($G$3:$M$503,AB$1+ROW(N454),AB$2)="","",INDEX($G$3:$M$503,AB$1+ROW(N454),AB$2)))</f>
        <v/>
      </c>
      <c r="AC457" s="0" t="str">
        <f aca="false">IF(N457="","",ROW())</f>
        <v/>
      </c>
      <c r="AD457" s="0" t="str">
        <f aca="false">IF(ROW(A455)&lt;=$AC$1,SMALL($AC$3:$AC$503,ROW(A455)),"")</f>
        <v/>
      </c>
      <c r="AE457" s="0" t="str">
        <f aca="false">IF($AD457="","",INDEX($A$1:$A$503,$AD457))</f>
        <v/>
      </c>
      <c r="AF457" s="0" t="str">
        <f aca="false">VLOOKUP($AD457,$D$3:$E$503,2)</f>
        <v/>
      </c>
      <c r="AG457" s="0" t="str">
        <f aca="false">IF($AD457="","",INDEX($O$1:$AC$503,$AD457,COLUMN(A455)))</f>
        <v/>
      </c>
      <c r="AH457" s="0" t="str">
        <f aca="false">IF($AD457="","",INDEX($O$1:$AC$503,$AD457,COLUMN(B455)))</f>
        <v/>
      </c>
      <c r="AI457" s="0" t="str">
        <f aca="false">IF($AD457="","",INDEX($O$1:$AC$503,$AD457,COLUMN(C455)))</f>
        <v/>
      </c>
      <c r="AJ457" s="0" t="str">
        <f aca="false">IF($AD457="","",INDEX($O$1:$AC$503,$AD457,COLUMN(D455)))</f>
        <v/>
      </c>
      <c r="AK457" s="0" t="str">
        <f aca="false">IF($AD457="","",INDEX($O$1:$AC$503,$AD457,COLUMN(E455)))</f>
        <v/>
      </c>
      <c r="AL457" s="0" t="str">
        <f aca="false">IF($AD457="","",INDEX($O$1:$AC$503,$AD457,COLUMN(F455)))</f>
        <v/>
      </c>
      <c r="AM457" s="0" t="str">
        <f aca="false">IF($AD457="","",INDEX($O$1:$AC$503,$AD457,COLUMN(G455)))</f>
        <v/>
      </c>
      <c r="AN457" s="0" t="str">
        <f aca="false">IF($AD457="","",INDEX($O$1:$AC$503,$AD457,COLUMN(H455)))</f>
        <v/>
      </c>
      <c r="AO457" s="0" t="str">
        <f aca="false">IF($AD457="","",INDEX($O$1:$AC$503,$AD457,COLUMN(I455)))</f>
        <v/>
      </c>
      <c r="AP457" s="0" t="str">
        <f aca="false">IF($AD457="","",INDEX($O$1:$AC$503,$AD457,COLUMN(J455)))</f>
        <v/>
      </c>
      <c r="AQ457" s="0" t="str">
        <f aca="false">IF($AD457="","",INDEX($O$1:$AC$503,$AD457,COLUMN(K455)))</f>
        <v/>
      </c>
      <c r="AR457" s="0" t="str">
        <f aca="false">IF($AD457="","",INDEX($O$1:$AC$503,$AD457,COLUMN(L455)))</f>
        <v/>
      </c>
      <c r="AS457" s="0" t="str">
        <f aca="false">IF($AD457="","",INDEX($O$1:$AC$503,$AD457,COLUMN(M455)))</f>
        <v/>
      </c>
      <c r="AT457" s="0" t="str">
        <f aca="false">IF($AD457="","",INDEX($O$1:$AC$503,$AD457,COLUMN(N455)))</f>
        <v/>
      </c>
    </row>
    <row r="458" customFormat="false" ht="13.5" hidden="false" customHeight="false" outlineLevel="0" collapsed="false">
      <c r="A458" s="0" t="str">
        <f aca="false">IF(元!A458="","",元!A458)</f>
        <v/>
      </c>
      <c r="B458" s="0" t="str">
        <f aca="false">IF(AND(NOT(A458=""),元!B458=""),IF(F457=1,A458,""),"")</f>
        <v/>
      </c>
      <c r="C458" s="0" t="str">
        <f aca="false">IF(B458="","",ROW())</f>
        <v/>
      </c>
      <c r="D458" s="0" t="str">
        <f aca="false">IF(ROW(A456)&lt;=$C$1,SMALL($C$3:$C$503,ROW(A456)),"")</f>
        <v/>
      </c>
      <c r="E458" s="0" t="str">
        <f aca="false">IF(D458="","",INDEX($A$1:$A$503,D458))</f>
        <v/>
      </c>
      <c r="F458" s="0" t="n">
        <f aca="false">IF(AND(G457="",NOT(G458="")),1,IF(B458="",F457,0))</f>
        <v>1</v>
      </c>
      <c r="G458" s="0" t="str">
        <f aca="false">IF(元!C458="","",元!C458)</f>
        <v/>
      </c>
      <c r="H458" s="0" t="str">
        <f aca="false">IF(元!D458="","",元!D458)</f>
        <v/>
      </c>
      <c r="I458" s="0" t="str">
        <f aca="false">IF(元!E458="","",元!E458)</f>
        <v/>
      </c>
      <c r="J458" s="0" t="str">
        <f aca="false">IF(元!F458="","",元!F458)</f>
        <v/>
      </c>
      <c r="K458" s="0" t="str">
        <f aca="false">IF(元!G458="","",元!G458)</f>
        <v/>
      </c>
      <c r="L458" s="0" t="str">
        <f aca="false">IF(元!H458="","",元!H458)</f>
        <v/>
      </c>
      <c r="M458" s="0" t="str">
        <f aca="false">IF(元!I458="","",元!I458)</f>
        <v/>
      </c>
      <c r="N458" s="0" t="str">
        <f aca="false">IF(G458="","",A458)</f>
        <v/>
      </c>
      <c r="O458" s="0" t="str">
        <f aca="false">IF($N458="","",IF(INDEX($G$3:$M$503,O$1+ROW(A455),O$2)="","",INDEX($G$3:$M$503,O$1+ROW(A455),O$2)))</f>
        <v/>
      </c>
      <c r="P458" s="0" t="str">
        <f aca="false">IF($N458="","",IF(INDEX($G$3:$M$503,P$1+ROW(B455),P$2)="","",INDEX($G$3:$M$503,P$1+ROW(B455),P$2)))</f>
        <v/>
      </c>
      <c r="Q458" s="0" t="str">
        <f aca="false">IF($N458="","",IF(INDEX($G$3:$M$503,Q$1+ROW(C455),Q$2)="","",INDEX($G$3:$M$503,Q$1+ROW(C455),Q$2)))</f>
        <v/>
      </c>
      <c r="R458" s="0" t="str">
        <f aca="false">IF($N458="","",IF(INDEX($G$3:$M$503,R$1+ROW(D455),R$2)="","",INDEX($G$3:$M$503,R$1+ROW(D455),R$2)))</f>
        <v/>
      </c>
      <c r="S458" s="0" t="str">
        <f aca="false">IF($N458="","",IF(INDEX($G$3:$M$503,S$1+ROW(E455),S$2)="","",INDEX($G$3:$M$503,S$1+ROW(E455),S$2)))</f>
        <v/>
      </c>
      <c r="T458" s="0" t="str">
        <f aca="false">IF($N458="","",IF(INDEX($G$3:$M$503,T$1+ROW(F455),T$2)="","",INDEX($G$3:$M$503,T$1+ROW(F455),T$2)))</f>
        <v/>
      </c>
      <c r="U458" s="0" t="str">
        <f aca="false">IF($N458="","",IF(INDEX($G$3:$M$503,U$1+ROW(G455),U$2)="","",INDEX($G$3:$M$503,U$1+ROW(G455),U$2)))</f>
        <v/>
      </c>
      <c r="V458" s="0" t="str">
        <f aca="false">IF($N458="","",IF(INDEX($G$3:$M$503,V$1+ROW(H455),V$2)="","",INDEX($G$3:$M$503,V$1+ROW(H455),V$2)))</f>
        <v/>
      </c>
      <c r="W458" s="0" t="str">
        <f aca="false">IF($N458="","",IF(INDEX($G$3:$M$503,W$1+ROW(I455),W$2)="","",INDEX($G$3:$M$503,W$1+ROW(I455),W$2)))</f>
        <v/>
      </c>
      <c r="X458" s="0" t="str">
        <f aca="false">IF($N458="","",IF(INDEX($G$3:$M$503,X$1+ROW(J455),X$2)="","",INDEX($G$3:$M$503,X$1+ROW(J455),X$2)))</f>
        <v/>
      </c>
      <c r="Y458" s="0" t="str">
        <f aca="false">IF($N458="","",IF(INDEX($G$3:$M$503,Y$1+ROW(K455),Y$2)="","",INDEX($G$3:$M$503,Y$1+ROW(K455),Y$2)))</f>
        <v/>
      </c>
      <c r="Z458" s="0" t="str">
        <f aca="false">IF($N458="","",IF(INDEX($G$3:$M$503,Z$1+ROW(L455),Z$2)="","",INDEX($G$3:$M$503,Z$1+ROW(L455),Z$2)))</f>
        <v/>
      </c>
      <c r="AA458" s="0" t="str">
        <f aca="false">IF($N458="","",IF(INDEX($G$3:$M$503,AA$1+ROW(M455),AA$2)="","",INDEX($G$3:$M$503,AA$1+ROW(M455),AA$2)))</f>
        <v/>
      </c>
      <c r="AB458" s="0" t="str">
        <f aca="false">IF($N458="","",IF(INDEX($G$3:$M$503,AB$1+ROW(N455),AB$2)="","",INDEX($G$3:$M$503,AB$1+ROW(N455),AB$2)))</f>
        <v/>
      </c>
      <c r="AC458" s="0" t="str">
        <f aca="false">IF(N458="","",ROW())</f>
        <v/>
      </c>
      <c r="AD458" s="0" t="str">
        <f aca="false">IF(ROW(A456)&lt;=$AC$1,SMALL($AC$3:$AC$503,ROW(A456)),"")</f>
        <v/>
      </c>
      <c r="AE458" s="0" t="str">
        <f aca="false">IF($AD458="","",INDEX($A$1:$A$503,$AD458))</f>
        <v/>
      </c>
      <c r="AF458" s="0" t="str">
        <f aca="false">VLOOKUP($AD458,$D$3:$E$503,2)</f>
        <v/>
      </c>
      <c r="AG458" s="0" t="str">
        <f aca="false">IF($AD458="","",INDEX($O$1:$AC$503,$AD458,COLUMN(A456)))</f>
        <v/>
      </c>
      <c r="AH458" s="0" t="str">
        <f aca="false">IF($AD458="","",INDEX($O$1:$AC$503,$AD458,COLUMN(B456)))</f>
        <v/>
      </c>
      <c r="AI458" s="0" t="str">
        <f aca="false">IF($AD458="","",INDEX($O$1:$AC$503,$AD458,COLUMN(C456)))</f>
        <v/>
      </c>
      <c r="AJ458" s="0" t="str">
        <f aca="false">IF($AD458="","",INDEX($O$1:$AC$503,$AD458,COLUMN(D456)))</f>
        <v/>
      </c>
      <c r="AK458" s="0" t="str">
        <f aca="false">IF($AD458="","",INDEX($O$1:$AC$503,$AD458,COLUMN(E456)))</f>
        <v/>
      </c>
      <c r="AL458" s="0" t="str">
        <f aca="false">IF($AD458="","",INDEX($O$1:$AC$503,$AD458,COLUMN(F456)))</f>
        <v/>
      </c>
      <c r="AM458" s="0" t="str">
        <f aca="false">IF($AD458="","",INDEX($O$1:$AC$503,$AD458,COLUMN(G456)))</f>
        <v/>
      </c>
      <c r="AN458" s="0" t="str">
        <f aca="false">IF($AD458="","",INDEX($O$1:$AC$503,$AD458,COLUMN(H456)))</f>
        <v/>
      </c>
      <c r="AO458" s="0" t="str">
        <f aca="false">IF($AD458="","",INDEX($O$1:$AC$503,$AD458,COLUMN(I456)))</f>
        <v/>
      </c>
      <c r="AP458" s="0" t="str">
        <f aca="false">IF($AD458="","",INDEX($O$1:$AC$503,$AD458,COLUMN(J456)))</f>
        <v/>
      </c>
      <c r="AQ458" s="0" t="str">
        <f aca="false">IF($AD458="","",INDEX($O$1:$AC$503,$AD458,COLUMN(K456)))</f>
        <v/>
      </c>
      <c r="AR458" s="0" t="str">
        <f aca="false">IF($AD458="","",INDEX($O$1:$AC$503,$AD458,COLUMN(L456)))</f>
        <v/>
      </c>
      <c r="AS458" s="0" t="str">
        <f aca="false">IF($AD458="","",INDEX($O$1:$AC$503,$AD458,COLUMN(M456)))</f>
        <v/>
      </c>
      <c r="AT458" s="0" t="str">
        <f aca="false">IF($AD458="","",INDEX($O$1:$AC$503,$AD458,COLUMN(N456)))</f>
        <v/>
      </c>
    </row>
    <row r="459" customFormat="false" ht="13.5" hidden="false" customHeight="false" outlineLevel="0" collapsed="false">
      <c r="A459" s="0" t="str">
        <f aca="false">IF(元!A459="","",元!A459)</f>
        <v/>
      </c>
      <c r="B459" s="0" t="str">
        <f aca="false">IF(AND(NOT(A459=""),元!B459=""),IF(F458=1,A459,""),"")</f>
        <v/>
      </c>
      <c r="C459" s="0" t="str">
        <f aca="false">IF(B459="","",ROW())</f>
        <v/>
      </c>
      <c r="D459" s="0" t="str">
        <f aca="false">IF(ROW(A457)&lt;=$C$1,SMALL($C$3:$C$503,ROW(A457)),"")</f>
        <v/>
      </c>
      <c r="E459" s="0" t="str">
        <f aca="false">IF(D459="","",INDEX($A$1:$A$503,D459))</f>
        <v/>
      </c>
      <c r="F459" s="0" t="n">
        <f aca="false">IF(AND(G458="",NOT(G459="")),1,IF(B459="",F458,0))</f>
        <v>1</v>
      </c>
      <c r="G459" s="0" t="str">
        <f aca="false">IF(元!C459="","",元!C459)</f>
        <v/>
      </c>
      <c r="H459" s="0" t="str">
        <f aca="false">IF(元!D459="","",元!D459)</f>
        <v/>
      </c>
      <c r="I459" s="0" t="str">
        <f aca="false">IF(元!E459="","",元!E459)</f>
        <v/>
      </c>
      <c r="J459" s="0" t="str">
        <f aca="false">IF(元!F459="","",元!F459)</f>
        <v/>
      </c>
      <c r="K459" s="0" t="str">
        <f aca="false">IF(元!G459="","",元!G459)</f>
        <v/>
      </c>
      <c r="L459" s="0" t="str">
        <f aca="false">IF(元!H459="","",元!H459)</f>
        <v/>
      </c>
      <c r="M459" s="0" t="str">
        <f aca="false">IF(元!I459="","",元!I459)</f>
        <v/>
      </c>
      <c r="N459" s="0" t="str">
        <f aca="false">IF(G459="","",A459)</f>
        <v/>
      </c>
      <c r="O459" s="0" t="str">
        <f aca="false">IF($N459="","",IF(INDEX($G$3:$M$503,O$1+ROW(A456),O$2)="","",INDEX($G$3:$M$503,O$1+ROW(A456),O$2)))</f>
        <v/>
      </c>
      <c r="P459" s="0" t="str">
        <f aca="false">IF($N459="","",IF(INDEX($G$3:$M$503,P$1+ROW(B456),P$2)="","",INDEX($G$3:$M$503,P$1+ROW(B456),P$2)))</f>
        <v/>
      </c>
      <c r="Q459" s="0" t="str">
        <f aca="false">IF($N459="","",IF(INDEX($G$3:$M$503,Q$1+ROW(C456),Q$2)="","",INDEX($G$3:$M$503,Q$1+ROW(C456),Q$2)))</f>
        <v/>
      </c>
      <c r="R459" s="0" t="str">
        <f aca="false">IF($N459="","",IF(INDEX($G$3:$M$503,R$1+ROW(D456),R$2)="","",INDEX($G$3:$M$503,R$1+ROW(D456),R$2)))</f>
        <v/>
      </c>
      <c r="S459" s="0" t="str">
        <f aca="false">IF($N459="","",IF(INDEX($G$3:$M$503,S$1+ROW(E456),S$2)="","",INDEX($G$3:$M$503,S$1+ROW(E456),S$2)))</f>
        <v/>
      </c>
      <c r="T459" s="0" t="str">
        <f aca="false">IF($N459="","",IF(INDEX($G$3:$M$503,T$1+ROW(F456),T$2)="","",INDEX($G$3:$M$503,T$1+ROW(F456),T$2)))</f>
        <v/>
      </c>
      <c r="U459" s="0" t="str">
        <f aca="false">IF($N459="","",IF(INDEX($G$3:$M$503,U$1+ROW(G456),U$2)="","",INDEX($G$3:$M$503,U$1+ROW(G456),U$2)))</f>
        <v/>
      </c>
      <c r="V459" s="0" t="str">
        <f aca="false">IF($N459="","",IF(INDEX($G$3:$M$503,V$1+ROW(H456),V$2)="","",INDEX($G$3:$M$503,V$1+ROW(H456),V$2)))</f>
        <v/>
      </c>
      <c r="W459" s="0" t="str">
        <f aca="false">IF($N459="","",IF(INDEX($G$3:$M$503,W$1+ROW(I456),W$2)="","",INDEX($G$3:$M$503,W$1+ROW(I456),W$2)))</f>
        <v/>
      </c>
      <c r="X459" s="0" t="str">
        <f aca="false">IF($N459="","",IF(INDEX($G$3:$M$503,X$1+ROW(J456),X$2)="","",INDEX($G$3:$M$503,X$1+ROW(J456),X$2)))</f>
        <v/>
      </c>
      <c r="Y459" s="0" t="str">
        <f aca="false">IF($N459="","",IF(INDEX($G$3:$M$503,Y$1+ROW(K456),Y$2)="","",INDEX($G$3:$M$503,Y$1+ROW(K456),Y$2)))</f>
        <v/>
      </c>
      <c r="Z459" s="0" t="str">
        <f aca="false">IF($N459="","",IF(INDEX($G$3:$M$503,Z$1+ROW(L456),Z$2)="","",INDEX($G$3:$M$503,Z$1+ROW(L456),Z$2)))</f>
        <v/>
      </c>
      <c r="AA459" s="0" t="str">
        <f aca="false">IF($N459="","",IF(INDEX($G$3:$M$503,AA$1+ROW(M456),AA$2)="","",INDEX($G$3:$M$503,AA$1+ROW(M456),AA$2)))</f>
        <v/>
      </c>
      <c r="AB459" s="0" t="str">
        <f aca="false">IF($N459="","",IF(INDEX($G$3:$M$503,AB$1+ROW(N456),AB$2)="","",INDEX($G$3:$M$503,AB$1+ROW(N456),AB$2)))</f>
        <v/>
      </c>
      <c r="AC459" s="0" t="str">
        <f aca="false">IF(N459="","",ROW())</f>
        <v/>
      </c>
      <c r="AD459" s="0" t="str">
        <f aca="false">IF(ROW(A457)&lt;=$AC$1,SMALL($AC$3:$AC$503,ROW(A457)),"")</f>
        <v/>
      </c>
      <c r="AE459" s="0" t="str">
        <f aca="false">IF($AD459="","",INDEX($A$1:$A$503,$AD459))</f>
        <v/>
      </c>
      <c r="AF459" s="0" t="str">
        <f aca="false">VLOOKUP($AD459,$D$3:$E$503,2)</f>
        <v/>
      </c>
      <c r="AG459" s="0" t="str">
        <f aca="false">IF($AD459="","",INDEX($O$1:$AC$503,$AD459,COLUMN(A457)))</f>
        <v/>
      </c>
      <c r="AH459" s="0" t="str">
        <f aca="false">IF($AD459="","",INDEX($O$1:$AC$503,$AD459,COLUMN(B457)))</f>
        <v/>
      </c>
      <c r="AI459" s="0" t="str">
        <f aca="false">IF($AD459="","",INDEX($O$1:$AC$503,$AD459,COLUMN(C457)))</f>
        <v/>
      </c>
      <c r="AJ459" s="0" t="str">
        <f aca="false">IF($AD459="","",INDEX($O$1:$AC$503,$AD459,COLUMN(D457)))</f>
        <v/>
      </c>
      <c r="AK459" s="0" t="str">
        <f aca="false">IF($AD459="","",INDEX($O$1:$AC$503,$AD459,COLUMN(E457)))</f>
        <v/>
      </c>
      <c r="AL459" s="0" t="str">
        <f aca="false">IF($AD459="","",INDEX($O$1:$AC$503,$AD459,COLUMN(F457)))</f>
        <v/>
      </c>
      <c r="AM459" s="0" t="str">
        <f aca="false">IF($AD459="","",INDEX($O$1:$AC$503,$AD459,COLUMN(G457)))</f>
        <v/>
      </c>
      <c r="AN459" s="0" t="str">
        <f aca="false">IF($AD459="","",INDEX($O$1:$AC$503,$AD459,COLUMN(H457)))</f>
        <v/>
      </c>
      <c r="AO459" s="0" t="str">
        <f aca="false">IF($AD459="","",INDEX($O$1:$AC$503,$AD459,COLUMN(I457)))</f>
        <v/>
      </c>
      <c r="AP459" s="0" t="str">
        <f aca="false">IF($AD459="","",INDEX($O$1:$AC$503,$AD459,COLUMN(J457)))</f>
        <v/>
      </c>
      <c r="AQ459" s="0" t="str">
        <f aca="false">IF($AD459="","",INDEX($O$1:$AC$503,$AD459,COLUMN(K457)))</f>
        <v/>
      </c>
      <c r="AR459" s="0" t="str">
        <f aca="false">IF($AD459="","",INDEX($O$1:$AC$503,$AD459,COLUMN(L457)))</f>
        <v/>
      </c>
      <c r="AS459" s="0" t="str">
        <f aca="false">IF($AD459="","",INDEX($O$1:$AC$503,$AD459,COLUMN(M457)))</f>
        <v/>
      </c>
      <c r="AT459" s="0" t="str">
        <f aca="false">IF($AD459="","",INDEX($O$1:$AC$503,$AD459,COLUMN(N457)))</f>
        <v/>
      </c>
    </row>
    <row r="460" customFormat="false" ht="13.5" hidden="false" customHeight="false" outlineLevel="0" collapsed="false">
      <c r="A460" s="0" t="str">
        <f aca="false">IF(元!A460="","",元!A460)</f>
        <v/>
      </c>
      <c r="B460" s="0" t="str">
        <f aca="false">IF(AND(NOT(A460=""),元!B460=""),IF(F459=1,A460,""),"")</f>
        <v/>
      </c>
      <c r="C460" s="0" t="str">
        <f aca="false">IF(B460="","",ROW())</f>
        <v/>
      </c>
      <c r="D460" s="0" t="str">
        <f aca="false">IF(ROW(A458)&lt;=$C$1,SMALL($C$3:$C$503,ROW(A458)),"")</f>
        <v/>
      </c>
      <c r="E460" s="0" t="str">
        <f aca="false">IF(D460="","",INDEX($A$1:$A$503,D460))</f>
        <v/>
      </c>
      <c r="F460" s="0" t="n">
        <f aca="false">IF(AND(G459="",NOT(G460="")),1,IF(B460="",F459,0))</f>
        <v>1</v>
      </c>
      <c r="G460" s="0" t="str">
        <f aca="false">IF(元!C460="","",元!C460)</f>
        <v/>
      </c>
      <c r="H460" s="0" t="str">
        <f aca="false">IF(元!D460="","",元!D460)</f>
        <v/>
      </c>
      <c r="I460" s="0" t="str">
        <f aca="false">IF(元!E460="","",元!E460)</f>
        <v/>
      </c>
      <c r="J460" s="0" t="str">
        <f aca="false">IF(元!F460="","",元!F460)</f>
        <v/>
      </c>
      <c r="K460" s="0" t="str">
        <f aca="false">IF(元!G460="","",元!G460)</f>
        <v/>
      </c>
      <c r="L460" s="0" t="str">
        <f aca="false">IF(元!H460="","",元!H460)</f>
        <v/>
      </c>
      <c r="M460" s="0" t="str">
        <f aca="false">IF(元!I460="","",元!I460)</f>
        <v/>
      </c>
      <c r="N460" s="0" t="str">
        <f aca="false">IF(G460="","",A460)</f>
        <v/>
      </c>
      <c r="O460" s="0" t="str">
        <f aca="false">IF($N460="","",IF(INDEX($G$3:$M$503,O$1+ROW(A457),O$2)="","",INDEX($G$3:$M$503,O$1+ROW(A457),O$2)))</f>
        <v/>
      </c>
      <c r="P460" s="0" t="str">
        <f aca="false">IF($N460="","",IF(INDEX($G$3:$M$503,P$1+ROW(B457),P$2)="","",INDEX($G$3:$M$503,P$1+ROW(B457),P$2)))</f>
        <v/>
      </c>
      <c r="Q460" s="0" t="str">
        <f aca="false">IF($N460="","",IF(INDEX($G$3:$M$503,Q$1+ROW(C457),Q$2)="","",INDEX($G$3:$M$503,Q$1+ROW(C457),Q$2)))</f>
        <v/>
      </c>
      <c r="R460" s="0" t="str">
        <f aca="false">IF($N460="","",IF(INDEX($G$3:$M$503,R$1+ROW(D457),R$2)="","",INDEX($G$3:$M$503,R$1+ROW(D457),R$2)))</f>
        <v/>
      </c>
      <c r="S460" s="0" t="str">
        <f aca="false">IF($N460="","",IF(INDEX($G$3:$M$503,S$1+ROW(E457),S$2)="","",INDEX($G$3:$M$503,S$1+ROW(E457),S$2)))</f>
        <v/>
      </c>
      <c r="T460" s="0" t="str">
        <f aca="false">IF($N460="","",IF(INDEX($G$3:$M$503,T$1+ROW(F457),T$2)="","",INDEX($G$3:$M$503,T$1+ROW(F457),T$2)))</f>
        <v/>
      </c>
      <c r="U460" s="0" t="str">
        <f aca="false">IF($N460="","",IF(INDEX($G$3:$M$503,U$1+ROW(G457),U$2)="","",INDEX($G$3:$M$503,U$1+ROW(G457),U$2)))</f>
        <v/>
      </c>
      <c r="V460" s="0" t="str">
        <f aca="false">IF($N460="","",IF(INDEX($G$3:$M$503,V$1+ROW(H457),V$2)="","",INDEX($G$3:$M$503,V$1+ROW(H457),V$2)))</f>
        <v/>
      </c>
      <c r="W460" s="0" t="str">
        <f aca="false">IF($N460="","",IF(INDEX($G$3:$M$503,W$1+ROW(I457),W$2)="","",INDEX($G$3:$M$503,W$1+ROW(I457),W$2)))</f>
        <v/>
      </c>
      <c r="X460" s="0" t="str">
        <f aca="false">IF($N460="","",IF(INDEX($G$3:$M$503,X$1+ROW(J457),X$2)="","",INDEX($G$3:$M$503,X$1+ROW(J457),X$2)))</f>
        <v/>
      </c>
      <c r="Y460" s="0" t="str">
        <f aca="false">IF($N460="","",IF(INDEX($G$3:$M$503,Y$1+ROW(K457),Y$2)="","",INDEX($G$3:$M$503,Y$1+ROW(K457),Y$2)))</f>
        <v/>
      </c>
      <c r="Z460" s="0" t="str">
        <f aca="false">IF($N460="","",IF(INDEX($G$3:$M$503,Z$1+ROW(L457),Z$2)="","",INDEX($G$3:$M$503,Z$1+ROW(L457),Z$2)))</f>
        <v/>
      </c>
      <c r="AA460" s="0" t="str">
        <f aca="false">IF($N460="","",IF(INDEX($G$3:$M$503,AA$1+ROW(M457),AA$2)="","",INDEX($G$3:$M$503,AA$1+ROW(M457),AA$2)))</f>
        <v/>
      </c>
      <c r="AB460" s="0" t="str">
        <f aca="false">IF($N460="","",IF(INDEX($G$3:$M$503,AB$1+ROW(N457),AB$2)="","",INDEX($G$3:$M$503,AB$1+ROW(N457),AB$2)))</f>
        <v/>
      </c>
      <c r="AC460" s="0" t="str">
        <f aca="false">IF(N460="","",ROW())</f>
        <v/>
      </c>
      <c r="AD460" s="0" t="str">
        <f aca="false">IF(ROW(A458)&lt;=$AC$1,SMALL($AC$3:$AC$503,ROW(A458)),"")</f>
        <v/>
      </c>
      <c r="AE460" s="0" t="str">
        <f aca="false">IF($AD460="","",INDEX($A$1:$A$503,$AD460))</f>
        <v/>
      </c>
      <c r="AF460" s="0" t="str">
        <f aca="false">VLOOKUP($AD460,$D$3:$E$503,2)</f>
        <v/>
      </c>
      <c r="AG460" s="0" t="str">
        <f aca="false">IF($AD460="","",INDEX($O$1:$AC$503,$AD460,COLUMN(A458)))</f>
        <v/>
      </c>
      <c r="AH460" s="0" t="str">
        <f aca="false">IF($AD460="","",INDEX($O$1:$AC$503,$AD460,COLUMN(B458)))</f>
        <v/>
      </c>
      <c r="AI460" s="0" t="str">
        <f aca="false">IF($AD460="","",INDEX($O$1:$AC$503,$AD460,COLUMN(C458)))</f>
        <v/>
      </c>
      <c r="AJ460" s="0" t="str">
        <f aca="false">IF($AD460="","",INDEX($O$1:$AC$503,$AD460,COLUMN(D458)))</f>
        <v/>
      </c>
      <c r="AK460" s="0" t="str">
        <f aca="false">IF($AD460="","",INDEX($O$1:$AC$503,$AD460,COLUMN(E458)))</f>
        <v/>
      </c>
      <c r="AL460" s="0" t="str">
        <f aca="false">IF($AD460="","",INDEX($O$1:$AC$503,$AD460,COLUMN(F458)))</f>
        <v/>
      </c>
      <c r="AM460" s="0" t="str">
        <f aca="false">IF($AD460="","",INDEX($O$1:$AC$503,$AD460,COLUMN(G458)))</f>
        <v/>
      </c>
      <c r="AN460" s="0" t="str">
        <f aca="false">IF($AD460="","",INDEX($O$1:$AC$503,$AD460,COLUMN(H458)))</f>
        <v/>
      </c>
      <c r="AO460" s="0" t="str">
        <f aca="false">IF($AD460="","",INDEX($O$1:$AC$503,$AD460,COLUMN(I458)))</f>
        <v/>
      </c>
      <c r="AP460" s="0" t="str">
        <f aca="false">IF($AD460="","",INDEX($O$1:$AC$503,$AD460,COLUMN(J458)))</f>
        <v/>
      </c>
      <c r="AQ460" s="0" t="str">
        <f aca="false">IF($AD460="","",INDEX($O$1:$AC$503,$AD460,COLUMN(K458)))</f>
        <v/>
      </c>
      <c r="AR460" s="0" t="str">
        <f aca="false">IF($AD460="","",INDEX($O$1:$AC$503,$AD460,COLUMN(L458)))</f>
        <v/>
      </c>
      <c r="AS460" s="0" t="str">
        <f aca="false">IF($AD460="","",INDEX($O$1:$AC$503,$AD460,COLUMN(M458)))</f>
        <v/>
      </c>
      <c r="AT460" s="0" t="str">
        <f aca="false">IF($AD460="","",INDEX($O$1:$AC$503,$AD460,COLUMN(N458)))</f>
        <v/>
      </c>
    </row>
    <row r="461" customFormat="false" ht="13.5" hidden="false" customHeight="false" outlineLevel="0" collapsed="false">
      <c r="A461" s="0" t="str">
        <f aca="false">IF(元!A461="","",元!A461)</f>
        <v/>
      </c>
      <c r="B461" s="0" t="str">
        <f aca="false">IF(AND(NOT(A461=""),元!B461=""),IF(F460=1,A461,""),"")</f>
        <v/>
      </c>
      <c r="C461" s="0" t="str">
        <f aca="false">IF(B461="","",ROW())</f>
        <v/>
      </c>
      <c r="D461" s="0" t="str">
        <f aca="false">IF(ROW(A459)&lt;=$C$1,SMALL($C$3:$C$503,ROW(A459)),"")</f>
        <v/>
      </c>
      <c r="E461" s="0" t="str">
        <f aca="false">IF(D461="","",INDEX($A$1:$A$503,D461))</f>
        <v/>
      </c>
      <c r="F461" s="0" t="n">
        <f aca="false">IF(AND(G460="",NOT(G461="")),1,IF(B461="",F460,0))</f>
        <v>1</v>
      </c>
      <c r="G461" s="0" t="str">
        <f aca="false">IF(元!C461="","",元!C461)</f>
        <v/>
      </c>
      <c r="H461" s="0" t="str">
        <f aca="false">IF(元!D461="","",元!D461)</f>
        <v/>
      </c>
      <c r="I461" s="0" t="str">
        <f aca="false">IF(元!E461="","",元!E461)</f>
        <v/>
      </c>
      <c r="J461" s="0" t="str">
        <f aca="false">IF(元!F461="","",元!F461)</f>
        <v/>
      </c>
      <c r="K461" s="0" t="str">
        <f aca="false">IF(元!G461="","",元!G461)</f>
        <v/>
      </c>
      <c r="L461" s="0" t="str">
        <f aca="false">IF(元!H461="","",元!H461)</f>
        <v/>
      </c>
      <c r="M461" s="0" t="str">
        <f aca="false">IF(元!I461="","",元!I461)</f>
        <v/>
      </c>
      <c r="N461" s="0" t="str">
        <f aca="false">IF(G461="","",A461)</f>
        <v/>
      </c>
      <c r="O461" s="0" t="str">
        <f aca="false">IF($N461="","",IF(INDEX($G$3:$M$503,O$1+ROW(A458),O$2)="","",INDEX($G$3:$M$503,O$1+ROW(A458),O$2)))</f>
        <v/>
      </c>
      <c r="P461" s="0" t="str">
        <f aca="false">IF($N461="","",IF(INDEX($G$3:$M$503,P$1+ROW(B458),P$2)="","",INDEX($G$3:$M$503,P$1+ROW(B458),P$2)))</f>
        <v/>
      </c>
      <c r="Q461" s="0" t="str">
        <f aca="false">IF($N461="","",IF(INDEX($G$3:$M$503,Q$1+ROW(C458),Q$2)="","",INDEX($G$3:$M$503,Q$1+ROW(C458),Q$2)))</f>
        <v/>
      </c>
      <c r="R461" s="0" t="str">
        <f aca="false">IF($N461="","",IF(INDEX($G$3:$M$503,R$1+ROW(D458),R$2)="","",INDEX($G$3:$M$503,R$1+ROW(D458),R$2)))</f>
        <v/>
      </c>
      <c r="S461" s="0" t="str">
        <f aca="false">IF($N461="","",IF(INDEX($G$3:$M$503,S$1+ROW(E458),S$2)="","",INDEX($G$3:$M$503,S$1+ROW(E458),S$2)))</f>
        <v/>
      </c>
      <c r="T461" s="0" t="str">
        <f aca="false">IF($N461="","",IF(INDEX($G$3:$M$503,T$1+ROW(F458),T$2)="","",INDEX($G$3:$M$503,T$1+ROW(F458),T$2)))</f>
        <v/>
      </c>
      <c r="U461" s="0" t="str">
        <f aca="false">IF($N461="","",IF(INDEX($G$3:$M$503,U$1+ROW(G458),U$2)="","",INDEX($G$3:$M$503,U$1+ROW(G458),U$2)))</f>
        <v/>
      </c>
      <c r="V461" s="0" t="str">
        <f aca="false">IF($N461="","",IF(INDEX($G$3:$M$503,V$1+ROW(H458),V$2)="","",INDEX($G$3:$M$503,V$1+ROW(H458),V$2)))</f>
        <v/>
      </c>
      <c r="W461" s="0" t="str">
        <f aca="false">IF($N461="","",IF(INDEX($G$3:$M$503,W$1+ROW(I458),W$2)="","",INDEX($G$3:$M$503,W$1+ROW(I458),W$2)))</f>
        <v/>
      </c>
      <c r="X461" s="0" t="str">
        <f aca="false">IF($N461="","",IF(INDEX($G$3:$M$503,X$1+ROW(J458),X$2)="","",INDEX($G$3:$M$503,X$1+ROW(J458),X$2)))</f>
        <v/>
      </c>
      <c r="Y461" s="0" t="str">
        <f aca="false">IF($N461="","",IF(INDEX($G$3:$M$503,Y$1+ROW(K458),Y$2)="","",INDEX($G$3:$M$503,Y$1+ROW(K458),Y$2)))</f>
        <v/>
      </c>
      <c r="Z461" s="0" t="str">
        <f aca="false">IF($N461="","",IF(INDEX($G$3:$M$503,Z$1+ROW(L458),Z$2)="","",INDEX($G$3:$M$503,Z$1+ROW(L458),Z$2)))</f>
        <v/>
      </c>
      <c r="AA461" s="0" t="str">
        <f aca="false">IF($N461="","",IF(INDEX($G$3:$M$503,AA$1+ROW(M458),AA$2)="","",INDEX($G$3:$M$503,AA$1+ROW(M458),AA$2)))</f>
        <v/>
      </c>
      <c r="AB461" s="0" t="str">
        <f aca="false">IF($N461="","",IF(INDEX($G$3:$M$503,AB$1+ROW(N458),AB$2)="","",INDEX($G$3:$M$503,AB$1+ROW(N458),AB$2)))</f>
        <v/>
      </c>
      <c r="AC461" s="0" t="str">
        <f aca="false">IF(N461="","",ROW())</f>
        <v/>
      </c>
      <c r="AD461" s="0" t="str">
        <f aca="false">IF(ROW(A459)&lt;=$AC$1,SMALL($AC$3:$AC$503,ROW(A459)),"")</f>
        <v/>
      </c>
      <c r="AE461" s="0" t="str">
        <f aca="false">IF($AD461="","",INDEX($A$1:$A$503,$AD461))</f>
        <v/>
      </c>
      <c r="AF461" s="0" t="str">
        <f aca="false">VLOOKUP($AD461,$D$3:$E$503,2)</f>
        <v/>
      </c>
      <c r="AG461" s="0" t="str">
        <f aca="false">IF($AD461="","",INDEX($O$1:$AC$503,$AD461,COLUMN(A459)))</f>
        <v/>
      </c>
      <c r="AH461" s="0" t="str">
        <f aca="false">IF($AD461="","",INDEX($O$1:$AC$503,$AD461,COLUMN(B459)))</f>
        <v/>
      </c>
      <c r="AI461" s="0" t="str">
        <f aca="false">IF($AD461="","",INDEX($O$1:$AC$503,$AD461,COLUMN(C459)))</f>
        <v/>
      </c>
      <c r="AJ461" s="0" t="str">
        <f aca="false">IF($AD461="","",INDEX($O$1:$AC$503,$AD461,COLUMN(D459)))</f>
        <v/>
      </c>
      <c r="AK461" s="0" t="str">
        <f aca="false">IF($AD461="","",INDEX($O$1:$AC$503,$AD461,COLUMN(E459)))</f>
        <v/>
      </c>
      <c r="AL461" s="0" t="str">
        <f aca="false">IF($AD461="","",INDEX($O$1:$AC$503,$AD461,COLUMN(F459)))</f>
        <v/>
      </c>
      <c r="AM461" s="0" t="str">
        <f aca="false">IF($AD461="","",INDEX($O$1:$AC$503,$AD461,COLUMN(G459)))</f>
        <v/>
      </c>
      <c r="AN461" s="0" t="str">
        <f aca="false">IF($AD461="","",INDEX($O$1:$AC$503,$AD461,COLUMN(H459)))</f>
        <v/>
      </c>
      <c r="AO461" s="0" t="str">
        <f aca="false">IF($AD461="","",INDEX($O$1:$AC$503,$AD461,COLUMN(I459)))</f>
        <v/>
      </c>
      <c r="AP461" s="0" t="str">
        <f aca="false">IF($AD461="","",INDEX($O$1:$AC$503,$AD461,COLUMN(J459)))</f>
        <v/>
      </c>
      <c r="AQ461" s="0" t="str">
        <f aca="false">IF($AD461="","",INDEX($O$1:$AC$503,$AD461,COLUMN(K459)))</f>
        <v/>
      </c>
      <c r="AR461" s="0" t="str">
        <f aca="false">IF($AD461="","",INDEX($O$1:$AC$503,$AD461,COLUMN(L459)))</f>
        <v/>
      </c>
      <c r="AS461" s="0" t="str">
        <f aca="false">IF($AD461="","",INDEX($O$1:$AC$503,$AD461,COLUMN(M459)))</f>
        <v/>
      </c>
      <c r="AT461" s="0" t="str">
        <f aca="false">IF($AD461="","",INDEX($O$1:$AC$503,$AD461,COLUMN(N459)))</f>
        <v/>
      </c>
    </row>
    <row r="462" customFormat="false" ht="13.5" hidden="false" customHeight="false" outlineLevel="0" collapsed="false">
      <c r="A462" s="0" t="str">
        <f aca="false">IF(元!A462="","",元!A462)</f>
        <v/>
      </c>
      <c r="B462" s="0" t="str">
        <f aca="false">IF(AND(NOT(A462=""),元!B462=""),IF(F461=1,A462,""),"")</f>
        <v/>
      </c>
      <c r="C462" s="0" t="str">
        <f aca="false">IF(B462="","",ROW())</f>
        <v/>
      </c>
      <c r="D462" s="0" t="str">
        <f aca="false">IF(ROW(A460)&lt;=$C$1,SMALL($C$3:$C$503,ROW(A460)),"")</f>
        <v/>
      </c>
      <c r="E462" s="0" t="str">
        <f aca="false">IF(D462="","",INDEX($A$1:$A$503,D462))</f>
        <v/>
      </c>
      <c r="F462" s="0" t="n">
        <f aca="false">IF(AND(G461="",NOT(G462="")),1,IF(B462="",F461,0))</f>
        <v>1</v>
      </c>
      <c r="G462" s="0" t="str">
        <f aca="false">IF(元!C462="","",元!C462)</f>
        <v/>
      </c>
      <c r="H462" s="0" t="str">
        <f aca="false">IF(元!D462="","",元!D462)</f>
        <v/>
      </c>
      <c r="I462" s="0" t="str">
        <f aca="false">IF(元!E462="","",元!E462)</f>
        <v/>
      </c>
      <c r="J462" s="0" t="str">
        <f aca="false">IF(元!F462="","",元!F462)</f>
        <v/>
      </c>
      <c r="K462" s="0" t="str">
        <f aca="false">IF(元!G462="","",元!G462)</f>
        <v/>
      </c>
      <c r="L462" s="0" t="str">
        <f aca="false">IF(元!H462="","",元!H462)</f>
        <v/>
      </c>
      <c r="M462" s="0" t="str">
        <f aca="false">IF(元!I462="","",元!I462)</f>
        <v/>
      </c>
      <c r="N462" s="0" t="str">
        <f aca="false">IF(G462="","",A462)</f>
        <v/>
      </c>
      <c r="O462" s="0" t="str">
        <f aca="false">IF($N462="","",IF(INDEX($G$3:$M$503,O$1+ROW(A459),O$2)="","",INDEX($G$3:$M$503,O$1+ROW(A459),O$2)))</f>
        <v/>
      </c>
      <c r="P462" s="0" t="str">
        <f aca="false">IF($N462="","",IF(INDEX($G$3:$M$503,P$1+ROW(B459),P$2)="","",INDEX($G$3:$M$503,P$1+ROW(B459),P$2)))</f>
        <v/>
      </c>
      <c r="Q462" s="0" t="str">
        <f aca="false">IF($N462="","",IF(INDEX($G$3:$M$503,Q$1+ROW(C459),Q$2)="","",INDEX($G$3:$M$503,Q$1+ROW(C459),Q$2)))</f>
        <v/>
      </c>
      <c r="R462" s="0" t="str">
        <f aca="false">IF($N462="","",IF(INDEX($G$3:$M$503,R$1+ROW(D459),R$2)="","",INDEX($G$3:$M$503,R$1+ROW(D459),R$2)))</f>
        <v/>
      </c>
      <c r="S462" s="0" t="str">
        <f aca="false">IF($N462="","",IF(INDEX($G$3:$M$503,S$1+ROW(E459),S$2)="","",INDEX($G$3:$M$503,S$1+ROW(E459),S$2)))</f>
        <v/>
      </c>
      <c r="T462" s="0" t="str">
        <f aca="false">IF($N462="","",IF(INDEX($G$3:$M$503,T$1+ROW(F459),T$2)="","",INDEX($G$3:$M$503,T$1+ROW(F459),T$2)))</f>
        <v/>
      </c>
      <c r="U462" s="0" t="str">
        <f aca="false">IF($N462="","",IF(INDEX($G$3:$M$503,U$1+ROW(G459),U$2)="","",INDEX($G$3:$M$503,U$1+ROW(G459),U$2)))</f>
        <v/>
      </c>
      <c r="V462" s="0" t="str">
        <f aca="false">IF($N462="","",IF(INDEX($G$3:$M$503,V$1+ROW(H459),V$2)="","",INDEX($G$3:$M$503,V$1+ROW(H459),V$2)))</f>
        <v/>
      </c>
      <c r="W462" s="0" t="str">
        <f aca="false">IF($N462="","",IF(INDEX($G$3:$M$503,W$1+ROW(I459),W$2)="","",INDEX($G$3:$M$503,W$1+ROW(I459),W$2)))</f>
        <v/>
      </c>
      <c r="X462" s="0" t="str">
        <f aca="false">IF($N462="","",IF(INDEX($G$3:$M$503,X$1+ROW(J459),X$2)="","",INDEX($G$3:$M$503,X$1+ROW(J459),X$2)))</f>
        <v/>
      </c>
      <c r="Y462" s="0" t="str">
        <f aca="false">IF($N462="","",IF(INDEX($G$3:$M$503,Y$1+ROW(K459),Y$2)="","",INDEX($G$3:$M$503,Y$1+ROW(K459),Y$2)))</f>
        <v/>
      </c>
      <c r="Z462" s="0" t="str">
        <f aca="false">IF($N462="","",IF(INDEX($G$3:$M$503,Z$1+ROW(L459),Z$2)="","",INDEX($G$3:$M$503,Z$1+ROW(L459),Z$2)))</f>
        <v/>
      </c>
      <c r="AA462" s="0" t="str">
        <f aca="false">IF($N462="","",IF(INDEX($G$3:$M$503,AA$1+ROW(M459),AA$2)="","",INDEX($G$3:$M$503,AA$1+ROW(M459),AA$2)))</f>
        <v/>
      </c>
      <c r="AB462" s="0" t="str">
        <f aca="false">IF($N462="","",IF(INDEX($G$3:$M$503,AB$1+ROW(N459),AB$2)="","",INDEX($G$3:$M$503,AB$1+ROW(N459),AB$2)))</f>
        <v/>
      </c>
      <c r="AC462" s="0" t="str">
        <f aca="false">IF(N462="","",ROW())</f>
        <v/>
      </c>
      <c r="AD462" s="0" t="str">
        <f aca="false">IF(ROW(A460)&lt;=$AC$1,SMALL($AC$3:$AC$503,ROW(A460)),"")</f>
        <v/>
      </c>
      <c r="AE462" s="0" t="str">
        <f aca="false">IF($AD462="","",INDEX($A$1:$A$503,$AD462))</f>
        <v/>
      </c>
      <c r="AF462" s="0" t="str">
        <f aca="false">VLOOKUP($AD462,$D$3:$E$503,2)</f>
        <v/>
      </c>
      <c r="AG462" s="0" t="str">
        <f aca="false">IF($AD462="","",INDEX($O$1:$AC$503,$AD462,COLUMN(A460)))</f>
        <v/>
      </c>
      <c r="AH462" s="0" t="str">
        <f aca="false">IF($AD462="","",INDEX($O$1:$AC$503,$AD462,COLUMN(B460)))</f>
        <v/>
      </c>
      <c r="AI462" s="0" t="str">
        <f aca="false">IF($AD462="","",INDEX($O$1:$AC$503,$AD462,COLUMN(C460)))</f>
        <v/>
      </c>
      <c r="AJ462" s="0" t="str">
        <f aca="false">IF($AD462="","",INDEX($O$1:$AC$503,$AD462,COLUMN(D460)))</f>
        <v/>
      </c>
      <c r="AK462" s="0" t="str">
        <f aca="false">IF($AD462="","",INDEX($O$1:$AC$503,$AD462,COLUMN(E460)))</f>
        <v/>
      </c>
      <c r="AL462" s="0" t="str">
        <f aca="false">IF($AD462="","",INDEX($O$1:$AC$503,$AD462,COLUMN(F460)))</f>
        <v/>
      </c>
      <c r="AM462" s="0" t="str">
        <f aca="false">IF($AD462="","",INDEX($O$1:$AC$503,$AD462,COLUMN(G460)))</f>
        <v/>
      </c>
      <c r="AN462" s="0" t="str">
        <f aca="false">IF($AD462="","",INDEX($O$1:$AC$503,$AD462,COLUMN(H460)))</f>
        <v/>
      </c>
      <c r="AO462" s="0" t="str">
        <f aca="false">IF($AD462="","",INDEX($O$1:$AC$503,$AD462,COLUMN(I460)))</f>
        <v/>
      </c>
      <c r="AP462" s="0" t="str">
        <f aca="false">IF($AD462="","",INDEX($O$1:$AC$503,$AD462,COLUMN(J460)))</f>
        <v/>
      </c>
      <c r="AQ462" s="0" t="str">
        <f aca="false">IF($AD462="","",INDEX($O$1:$AC$503,$AD462,COLUMN(K460)))</f>
        <v/>
      </c>
      <c r="AR462" s="0" t="str">
        <f aca="false">IF($AD462="","",INDEX($O$1:$AC$503,$AD462,COLUMN(L460)))</f>
        <v/>
      </c>
      <c r="AS462" s="0" t="str">
        <f aca="false">IF($AD462="","",INDEX($O$1:$AC$503,$AD462,COLUMN(M460)))</f>
        <v/>
      </c>
      <c r="AT462" s="0" t="str">
        <f aca="false">IF($AD462="","",INDEX($O$1:$AC$503,$AD462,COLUMN(N460)))</f>
        <v/>
      </c>
    </row>
    <row r="463" customFormat="false" ht="13.5" hidden="false" customHeight="false" outlineLevel="0" collapsed="false">
      <c r="A463" s="0" t="str">
        <f aca="false">IF(元!A463="","",元!A463)</f>
        <v/>
      </c>
      <c r="B463" s="0" t="str">
        <f aca="false">IF(AND(NOT(A463=""),元!B463=""),IF(F462=1,A463,""),"")</f>
        <v/>
      </c>
      <c r="C463" s="0" t="str">
        <f aca="false">IF(B463="","",ROW())</f>
        <v/>
      </c>
      <c r="D463" s="0" t="str">
        <f aca="false">IF(ROW(A461)&lt;=$C$1,SMALL($C$3:$C$503,ROW(A461)),"")</f>
        <v/>
      </c>
      <c r="E463" s="0" t="str">
        <f aca="false">IF(D463="","",INDEX($A$1:$A$503,D463))</f>
        <v/>
      </c>
      <c r="F463" s="0" t="n">
        <f aca="false">IF(AND(G462="",NOT(G463="")),1,IF(B463="",F462,0))</f>
        <v>1</v>
      </c>
      <c r="G463" s="0" t="str">
        <f aca="false">IF(元!C463="","",元!C463)</f>
        <v/>
      </c>
      <c r="H463" s="0" t="str">
        <f aca="false">IF(元!D463="","",元!D463)</f>
        <v/>
      </c>
      <c r="I463" s="0" t="str">
        <f aca="false">IF(元!E463="","",元!E463)</f>
        <v/>
      </c>
      <c r="J463" s="0" t="str">
        <f aca="false">IF(元!F463="","",元!F463)</f>
        <v/>
      </c>
      <c r="K463" s="0" t="str">
        <f aca="false">IF(元!G463="","",元!G463)</f>
        <v/>
      </c>
      <c r="L463" s="0" t="str">
        <f aca="false">IF(元!H463="","",元!H463)</f>
        <v/>
      </c>
      <c r="M463" s="0" t="str">
        <f aca="false">IF(元!I463="","",元!I463)</f>
        <v/>
      </c>
      <c r="N463" s="0" t="str">
        <f aca="false">IF(G463="","",A463)</f>
        <v/>
      </c>
      <c r="O463" s="0" t="str">
        <f aca="false">IF($N463="","",IF(INDEX($G$3:$M$503,O$1+ROW(A460),O$2)="","",INDEX($G$3:$M$503,O$1+ROW(A460),O$2)))</f>
        <v/>
      </c>
      <c r="P463" s="0" t="str">
        <f aca="false">IF($N463="","",IF(INDEX($G$3:$M$503,P$1+ROW(B460),P$2)="","",INDEX($G$3:$M$503,P$1+ROW(B460),P$2)))</f>
        <v/>
      </c>
      <c r="Q463" s="0" t="str">
        <f aca="false">IF($N463="","",IF(INDEX($G$3:$M$503,Q$1+ROW(C460),Q$2)="","",INDEX($G$3:$M$503,Q$1+ROW(C460),Q$2)))</f>
        <v/>
      </c>
      <c r="R463" s="0" t="str">
        <f aca="false">IF($N463="","",IF(INDEX($G$3:$M$503,R$1+ROW(D460),R$2)="","",INDEX($G$3:$M$503,R$1+ROW(D460),R$2)))</f>
        <v/>
      </c>
      <c r="S463" s="0" t="str">
        <f aca="false">IF($N463="","",IF(INDEX($G$3:$M$503,S$1+ROW(E460),S$2)="","",INDEX($G$3:$M$503,S$1+ROW(E460),S$2)))</f>
        <v/>
      </c>
      <c r="T463" s="0" t="str">
        <f aca="false">IF($N463="","",IF(INDEX($G$3:$M$503,T$1+ROW(F460),T$2)="","",INDEX($G$3:$M$503,T$1+ROW(F460),T$2)))</f>
        <v/>
      </c>
      <c r="U463" s="0" t="str">
        <f aca="false">IF($N463="","",IF(INDEX($G$3:$M$503,U$1+ROW(G460),U$2)="","",INDEX($G$3:$M$503,U$1+ROW(G460),U$2)))</f>
        <v/>
      </c>
      <c r="V463" s="0" t="str">
        <f aca="false">IF($N463="","",IF(INDEX($G$3:$M$503,V$1+ROW(H460),V$2)="","",INDEX($G$3:$M$503,V$1+ROW(H460),V$2)))</f>
        <v/>
      </c>
      <c r="W463" s="0" t="str">
        <f aca="false">IF($N463="","",IF(INDEX($G$3:$M$503,W$1+ROW(I460),W$2)="","",INDEX($G$3:$M$503,W$1+ROW(I460),W$2)))</f>
        <v/>
      </c>
      <c r="X463" s="0" t="str">
        <f aca="false">IF($N463="","",IF(INDEX($G$3:$M$503,X$1+ROW(J460),X$2)="","",INDEX($G$3:$M$503,X$1+ROW(J460),X$2)))</f>
        <v/>
      </c>
      <c r="Y463" s="0" t="str">
        <f aca="false">IF($N463="","",IF(INDEX($G$3:$M$503,Y$1+ROW(K460),Y$2)="","",INDEX($G$3:$M$503,Y$1+ROW(K460),Y$2)))</f>
        <v/>
      </c>
      <c r="Z463" s="0" t="str">
        <f aca="false">IF($N463="","",IF(INDEX($G$3:$M$503,Z$1+ROW(L460),Z$2)="","",INDEX($G$3:$M$503,Z$1+ROW(L460),Z$2)))</f>
        <v/>
      </c>
      <c r="AA463" s="0" t="str">
        <f aca="false">IF($N463="","",IF(INDEX($G$3:$M$503,AA$1+ROW(M460),AA$2)="","",INDEX($G$3:$M$503,AA$1+ROW(M460),AA$2)))</f>
        <v/>
      </c>
      <c r="AB463" s="0" t="str">
        <f aca="false">IF($N463="","",IF(INDEX($G$3:$M$503,AB$1+ROW(N460),AB$2)="","",INDEX($G$3:$M$503,AB$1+ROW(N460),AB$2)))</f>
        <v/>
      </c>
      <c r="AC463" s="0" t="str">
        <f aca="false">IF(N463="","",ROW())</f>
        <v/>
      </c>
      <c r="AD463" s="0" t="str">
        <f aca="false">IF(ROW(A461)&lt;=$AC$1,SMALL($AC$3:$AC$503,ROW(A461)),"")</f>
        <v/>
      </c>
      <c r="AE463" s="0" t="str">
        <f aca="false">IF($AD463="","",INDEX($A$1:$A$503,$AD463))</f>
        <v/>
      </c>
      <c r="AF463" s="0" t="str">
        <f aca="false">VLOOKUP($AD463,$D$3:$E$503,2)</f>
        <v/>
      </c>
      <c r="AG463" s="0" t="str">
        <f aca="false">IF($AD463="","",INDEX($O$1:$AC$503,$AD463,COLUMN(A461)))</f>
        <v/>
      </c>
      <c r="AH463" s="0" t="str">
        <f aca="false">IF($AD463="","",INDEX($O$1:$AC$503,$AD463,COLUMN(B461)))</f>
        <v/>
      </c>
      <c r="AI463" s="0" t="str">
        <f aca="false">IF($AD463="","",INDEX($O$1:$AC$503,$AD463,COLUMN(C461)))</f>
        <v/>
      </c>
      <c r="AJ463" s="0" t="str">
        <f aca="false">IF($AD463="","",INDEX($O$1:$AC$503,$AD463,COLUMN(D461)))</f>
        <v/>
      </c>
      <c r="AK463" s="0" t="str">
        <f aca="false">IF($AD463="","",INDEX($O$1:$AC$503,$AD463,COLUMN(E461)))</f>
        <v/>
      </c>
      <c r="AL463" s="0" t="str">
        <f aca="false">IF($AD463="","",INDEX($O$1:$AC$503,$AD463,COLUMN(F461)))</f>
        <v/>
      </c>
      <c r="AM463" s="0" t="str">
        <f aca="false">IF($AD463="","",INDEX($O$1:$AC$503,$AD463,COLUMN(G461)))</f>
        <v/>
      </c>
      <c r="AN463" s="0" t="str">
        <f aca="false">IF($AD463="","",INDEX($O$1:$AC$503,$AD463,COLUMN(H461)))</f>
        <v/>
      </c>
      <c r="AO463" s="0" t="str">
        <f aca="false">IF($AD463="","",INDEX($O$1:$AC$503,$AD463,COLUMN(I461)))</f>
        <v/>
      </c>
      <c r="AP463" s="0" t="str">
        <f aca="false">IF($AD463="","",INDEX($O$1:$AC$503,$AD463,COLUMN(J461)))</f>
        <v/>
      </c>
      <c r="AQ463" s="0" t="str">
        <f aca="false">IF($AD463="","",INDEX($O$1:$AC$503,$AD463,COLUMN(K461)))</f>
        <v/>
      </c>
      <c r="AR463" s="0" t="str">
        <f aca="false">IF($AD463="","",INDEX($O$1:$AC$503,$AD463,COLUMN(L461)))</f>
        <v/>
      </c>
      <c r="AS463" s="0" t="str">
        <f aca="false">IF($AD463="","",INDEX($O$1:$AC$503,$AD463,COLUMN(M461)))</f>
        <v/>
      </c>
      <c r="AT463" s="0" t="str">
        <f aca="false">IF($AD463="","",INDEX($O$1:$AC$503,$AD463,COLUMN(N461)))</f>
        <v/>
      </c>
    </row>
    <row r="464" customFormat="false" ht="13.5" hidden="false" customHeight="false" outlineLevel="0" collapsed="false">
      <c r="A464" s="0" t="str">
        <f aca="false">IF(元!A464="","",元!A464)</f>
        <v/>
      </c>
      <c r="B464" s="0" t="str">
        <f aca="false">IF(AND(NOT(A464=""),元!B464=""),IF(F463=1,A464,""),"")</f>
        <v/>
      </c>
      <c r="C464" s="0" t="str">
        <f aca="false">IF(B464="","",ROW())</f>
        <v/>
      </c>
      <c r="D464" s="0" t="str">
        <f aca="false">IF(ROW(A462)&lt;=$C$1,SMALL($C$3:$C$503,ROW(A462)),"")</f>
        <v/>
      </c>
      <c r="E464" s="0" t="str">
        <f aca="false">IF(D464="","",INDEX($A$1:$A$503,D464))</f>
        <v/>
      </c>
      <c r="F464" s="0" t="n">
        <f aca="false">IF(AND(G463="",NOT(G464="")),1,IF(B464="",F463,0))</f>
        <v>1</v>
      </c>
      <c r="G464" s="0" t="str">
        <f aca="false">IF(元!C464="","",元!C464)</f>
        <v/>
      </c>
      <c r="H464" s="0" t="str">
        <f aca="false">IF(元!D464="","",元!D464)</f>
        <v/>
      </c>
      <c r="I464" s="0" t="str">
        <f aca="false">IF(元!E464="","",元!E464)</f>
        <v/>
      </c>
      <c r="J464" s="0" t="str">
        <f aca="false">IF(元!F464="","",元!F464)</f>
        <v/>
      </c>
      <c r="K464" s="0" t="str">
        <f aca="false">IF(元!G464="","",元!G464)</f>
        <v/>
      </c>
      <c r="L464" s="0" t="str">
        <f aca="false">IF(元!H464="","",元!H464)</f>
        <v/>
      </c>
      <c r="M464" s="0" t="str">
        <f aca="false">IF(元!I464="","",元!I464)</f>
        <v/>
      </c>
      <c r="N464" s="0" t="str">
        <f aca="false">IF(G464="","",A464)</f>
        <v/>
      </c>
      <c r="O464" s="0" t="str">
        <f aca="false">IF($N464="","",IF(INDEX($G$3:$M$503,O$1+ROW(A461),O$2)="","",INDEX($G$3:$M$503,O$1+ROW(A461),O$2)))</f>
        <v/>
      </c>
      <c r="P464" s="0" t="str">
        <f aca="false">IF($N464="","",IF(INDEX($G$3:$M$503,P$1+ROW(B461),P$2)="","",INDEX($G$3:$M$503,P$1+ROW(B461),P$2)))</f>
        <v/>
      </c>
      <c r="Q464" s="0" t="str">
        <f aca="false">IF($N464="","",IF(INDEX($G$3:$M$503,Q$1+ROW(C461),Q$2)="","",INDEX($G$3:$M$503,Q$1+ROW(C461),Q$2)))</f>
        <v/>
      </c>
      <c r="R464" s="0" t="str">
        <f aca="false">IF($N464="","",IF(INDEX($G$3:$M$503,R$1+ROW(D461),R$2)="","",INDEX($G$3:$M$503,R$1+ROW(D461),R$2)))</f>
        <v/>
      </c>
      <c r="S464" s="0" t="str">
        <f aca="false">IF($N464="","",IF(INDEX($G$3:$M$503,S$1+ROW(E461),S$2)="","",INDEX($G$3:$M$503,S$1+ROW(E461),S$2)))</f>
        <v/>
      </c>
      <c r="T464" s="0" t="str">
        <f aca="false">IF($N464="","",IF(INDEX($G$3:$M$503,T$1+ROW(F461),T$2)="","",INDEX($G$3:$M$503,T$1+ROW(F461),T$2)))</f>
        <v/>
      </c>
      <c r="U464" s="0" t="str">
        <f aca="false">IF($N464="","",IF(INDEX($G$3:$M$503,U$1+ROW(G461),U$2)="","",INDEX($G$3:$M$503,U$1+ROW(G461),U$2)))</f>
        <v/>
      </c>
      <c r="V464" s="0" t="str">
        <f aca="false">IF($N464="","",IF(INDEX($G$3:$M$503,V$1+ROW(H461),V$2)="","",INDEX($G$3:$M$503,V$1+ROW(H461),V$2)))</f>
        <v/>
      </c>
      <c r="W464" s="0" t="str">
        <f aca="false">IF($N464="","",IF(INDEX($G$3:$M$503,W$1+ROW(I461),W$2)="","",INDEX($G$3:$M$503,W$1+ROW(I461),W$2)))</f>
        <v/>
      </c>
      <c r="X464" s="0" t="str">
        <f aca="false">IF($N464="","",IF(INDEX($G$3:$M$503,X$1+ROW(J461),X$2)="","",INDEX($G$3:$M$503,X$1+ROW(J461),X$2)))</f>
        <v/>
      </c>
      <c r="Y464" s="0" t="str">
        <f aca="false">IF($N464="","",IF(INDEX($G$3:$M$503,Y$1+ROW(K461),Y$2)="","",INDEX($G$3:$M$503,Y$1+ROW(K461),Y$2)))</f>
        <v/>
      </c>
      <c r="Z464" s="0" t="str">
        <f aca="false">IF($N464="","",IF(INDEX($G$3:$M$503,Z$1+ROW(L461),Z$2)="","",INDEX($G$3:$M$503,Z$1+ROW(L461),Z$2)))</f>
        <v/>
      </c>
      <c r="AA464" s="0" t="str">
        <f aca="false">IF($N464="","",IF(INDEX($G$3:$M$503,AA$1+ROW(M461),AA$2)="","",INDEX($G$3:$M$503,AA$1+ROW(M461),AA$2)))</f>
        <v/>
      </c>
      <c r="AB464" s="0" t="str">
        <f aca="false">IF($N464="","",IF(INDEX($G$3:$M$503,AB$1+ROW(N461),AB$2)="","",INDEX($G$3:$M$503,AB$1+ROW(N461),AB$2)))</f>
        <v/>
      </c>
      <c r="AC464" s="0" t="str">
        <f aca="false">IF(N464="","",ROW())</f>
        <v/>
      </c>
      <c r="AD464" s="0" t="str">
        <f aca="false">IF(ROW(A462)&lt;=$AC$1,SMALL($AC$3:$AC$503,ROW(A462)),"")</f>
        <v/>
      </c>
      <c r="AE464" s="0" t="str">
        <f aca="false">IF($AD464="","",INDEX($A$1:$A$503,$AD464))</f>
        <v/>
      </c>
      <c r="AF464" s="0" t="str">
        <f aca="false">VLOOKUP($AD464,$D$3:$E$503,2)</f>
        <v/>
      </c>
      <c r="AG464" s="0" t="str">
        <f aca="false">IF($AD464="","",INDEX($O$1:$AC$503,$AD464,COLUMN(A462)))</f>
        <v/>
      </c>
      <c r="AH464" s="0" t="str">
        <f aca="false">IF($AD464="","",INDEX($O$1:$AC$503,$AD464,COLUMN(B462)))</f>
        <v/>
      </c>
      <c r="AI464" s="0" t="str">
        <f aca="false">IF($AD464="","",INDEX($O$1:$AC$503,$AD464,COLUMN(C462)))</f>
        <v/>
      </c>
      <c r="AJ464" s="0" t="str">
        <f aca="false">IF($AD464="","",INDEX($O$1:$AC$503,$AD464,COLUMN(D462)))</f>
        <v/>
      </c>
      <c r="AK464" s="0" t="str">
        <f aca="false">IF($AD464="","",INDEX($O$1:$AC$503,$AD464,COLUMN(E462)))</f>
        <v/>
      </c>
      <c r="AL464" s="0" t="str">
        <f aca="false">IF($AD464="","",INDEX($O$1:$AC$503,$AD464,COLUMN(F462)))</f>
        <v/>
      </c>
      <c r="AM464" s="0" t="str">
        <f aca="false">IF($AD464="","",INDEX($O$1:$AC$503,$AD464,COLUMN(G462)))</f>
        <v/>
      </c>
      <c r="AN464" s="0" t="str">
        <f aca="false">IF($AD464="","",INDEX($O$1:$AC$503,$AD464,COLUMN(H462)))</f>
        <v/>
      </c>
      <c r="AO464" s="0" t="str">
        <f aca="false">IF($AD464="","",INDEX($O$1:$AC$503,$AD464,COLUMN(I462)))</f>
        <v/>
      </c>
      <c r="AP464" s="0" t="str">
        <f aca="false">IF($AD464="","",INDEX($O$1:$AC$503,$AD464,COLUMN(J462)))</f>
        <v/>
      </c>
      <c r="AQ464" s="0" t="str">
        <f aca="false">IF($AD464="","",INDEX($O$1:$AC$503,$AD464,COLUMN(K462)))</f>
        <v/>
      </c>
      <c r="AR464" s="0" t="str">
        <f aca="false">IF($AD464="","",INDEX($O$1:$AC$503,$AD464,COLUMN(L462)))</f>
        <v/>
      </c>
      <c r="AS464" s="0" t="str">
        <f aca="false">IF($AD464="","",INDEX($O$1:$AC$503,$AD464,COLUMN(M462)))</f>
        <v/>
      </c>
      <c r="AT464" s="0" t="str">
        <f aca="false">IF($AD464="","",INDEX($O$1:$AC$503,$AD464,COLUMN(N462)))</f>
        <v/>
      </c>
    </row>
    <row r="465" customFormat="false" ht="13.5" hidden="false" customHeight="false" outlineLevel="0" collapsed="false">
      <c r="A465" s="0" t="str">
        <f aca="false">IF(元!A465="","",元!A465)</f>
        <v/>
      </c>
      <c r="B465" s="0" t="str">
        <f aca="false">IF(AND(NOT(A465=""),元!B465=""),IF(F464=1,A465,""),"")</f>
        <v/>
      </c>
      <c r="C465" s="0" t="str">
        <f aca="false">IF(B465="","",ROW())</f>
        <v/>
      </c>
      <c r="D465" s="0" t="str">
        <f aca="false">IF(ROW(A463)&lt;=$C$1,SMALL($C$3:$C$503,ROW(A463)),"")</f>
        <v/>
      </c>
      <c r="E465" s="0" t="str">
        <f aca="false">IF(D465="","",INDEX($A$1:$A$503,D465))</f>
        <v/>
      </c>
      <c r="F465" s="0" t="n">
        <f aca="false">IF(AND(G464="",NOT(G465="")),1,IF(B465="",F464,0))</f>
        <v>1</v>
      </c>
      <c r="G465" s="0" t="str">
        <f aca="false">IF(元!C465="","",元!C465)</f>
        <v/>
      </c>
      <c r="H465" s="0" t="str">
        <f aca="false">IF(元!D465="","",元!D465)</f>
        <v/>
      </c>
      <c r="I465" s="0" t="str">
        <f aca="false">IF(元!E465="","",元!E465)</f>
        <v/>
      </c>
      <c r="J465" s="0" t="str">
        <f aca="false">IF(元!F465="","",元!F465)</f>
        <v/>
      </c>
      <c r="K465" s="0" t="str">
        <f aca="false">IF(元!G465="","",元!G465)</f>
        <v/>
      </c>
      <c r="L465" s="0" t="str">
        <f aca="false">IF(元!H465="","",元!H465)</f>
        <v/>
      </c>
      <c r="M465" s="0" t="str">
        <f aca="false">IF(元!I465="","",元!I465)</f>
        <v/>
      </c>
      <c r="N465" s="0" t="str">
        <f aca="false">IF(G465="","",A465)</f>
        <v/>
      </c>
      <c r="O465" s="0" t="str">
        <f aca="false">IF($N465="","",IF(INDEX($G$3:$M$503,O$1+ROW(A462),O$2)="","",INDEX($G$3:$M$503,O$1+ROW(A462),O$2)))</f>
        <v/>
      </c>
      <c r="P465" s="0" t="str">
        <f aca="false">IF($N465="","",IF(INDEX($G$3:$M$503,P$1+ROW(B462),P$2)="","",INDEX($G$3:$M$503,P$1+ROW(B462),P$2)))</f>
        <v/>
      </c>
      <c r="Q465" s="0" t="str">
        <f aca="false">IF($N465="","",IF(INDEX($G$3:$M$503,Q$1+ROW(C462),Q$2)="","",INDEX($G$3:$M$503,Q$1+ROW(C462),Q$2)))</f>
        <v/>
      </c>
      <c r="R465" s="0" t="str">
        <f aca="false">IF($N465="","",IF(INDEX($G$3:$M$503,R$1+ROW(D462),R$2)="","",INDEX($G$3:$M$503,R$1+ROW(D462),R$2)))</f>
        <v/>
      </c>
      <c r="S465" s="0" t="str">
        <f aca="false">IF($N465="","",IF(INDEX($G$3:$M$503,S$1+ROW(E462),S$2)="","",INDEX($G$3:$M$503,S$1+ROW(E462),S$2)))</f>
        <v/>
      </c>
      <c r="T465" s="0" t="str">
        <f aca="false">IF($N465="","",IF(INDEX($G$3:$M$503,T$1+ROW(F462),T$2)="","",INDEX($G$3:$M$503,T$1+ROW(F462),T$2)))</f>
        <v/>
      </c>
      <c r="U465" s="0" t="str">
        <f aca="false">IF($N465="","",IF(INDEX($G$3:$M$503,U$1+ROW(G462),U$2)="","",INDEX($G$3:$M$503,U$1+ROW(G462),U$2)))</f>
        <v/>
      </c>
      <c r="V465" s="0" t="str">
        <f aca="false">IF($N465="","",IF(INDEX($G$3:$M$503,V$1+ROW(H462),V$2)="","",INDEX($G$3:$M$503,V$1+ROW(H462),V$2)))</f>
        <v/>
      </c>
      <c r="W465" s="0" t="str">
        <f aca="false">IF($N465="","",IF(INDEX($G$3:$M$503,W$1+ROW(I462),W$2)="","",INDEX($G$3:$M$503,W$1+ROW(I462),W$2)))</f>
        <v/>
      </c>
      <c r="X465" s="0" t="str">
        <f aca="false">IF($N465="","",IF(INDEX($G$3:$M$503,X$1+ROW(J462),X$2)="","",INDEX($G$3:$M$503,X$1+ROW(J462),X$2)))</f>
        <v/>
      </c>
      <c r="Y465" s="0" t="str">
        <f aca="false">IF($N465="","",IF(INDEX($G$3:$M$503,Y$1+ROW(K462),Y$2)="","",INDEX($G$3:$M$503,Y$1+ROW(K462),Y$2)))</f>
        <v/>
      </c>
      <c r="Z465" s="0" t="str">
        <f aca="false">IF($N465="","",IF(INDEX($G$3:$M$503,Z$1+ROW(L462),Z$2)="","",INDEX($G$3:$M$503,Z$1+ROW(L462),Z$2)))</f>
        <v/>
      </c>
      <c r="AA465" s="0" t="str">
        <f aca="false">IF($N465="","",IF(INDEX($G$3:$M$503,AA$1+ROW(M462),AA$2)="","",INDEX($G$3:$M$503,AA$1+ROW(M462),AA$2)))</f>
        <v/>
      </c>
      <c r="AB465" s="0" t="str">
        <f aca="false">IF($N465="","",IF(INDEX($G$3:$M$503,AB$1+ROW(N462),AB$2)="","",INDEX($G$3:$M$503,AB$1+ROW(N462),AB$2)))</f>
        <v/>
      </c>
      <c r="AC465" s="0" t="str">
        <f aca="false">IF(N465="","",ROW())</f>
        <v/>
      </c>
      <c r="AD465" s="0" t="str">
        <f aca="false">IF(ROW(A463)&lt;=$AC$1,SMALL($AC$3:$AC$503,ROW(A463)),"")</f>
        <v/>
      </c>
      <c r="AE465" s="0" t="str">
        <f aca="false">IF($AD465="","",INDEX($A$1:$A$503,$AD465))</f>
        <v/>
      </c>
      <c r="AF465" s="0" t="str">
        <f aca="false">VLOOKUP($AD465,$D$3:$E$503,2)</f>
        <v/>
      </c>
      <c r="AG465" s="0" t="str">
        <f aca="false">IF($AD465="","",INDEX($O$1:$AC$503,$AD465,COLUMN(A463)))</f>
        <v/>
      </c>
      <c r="AH465" s="0" t="str">
        <f aca="false">IF($AD465="","",INDEX($O$1:$AC$503,$AD465,COLUMN(B463)))</f>
        <v/>
      </c>
      <c r="AI465" s="0" t="str">
        <f aca="false">IF($AD465="","",INDEX($O$1:$AC$503,$AD465,COLUMN(C463)))</f>
        <v/>
      </c>
      <c r="AJ465" s="0" t="str">
        <f aca="false">IF($AD465="","",INDEX($O$1:$AC$503,$AD465,COLUMN(D463)))</f>
        <v/>
      </c>
      <c r="AK465" s="0" t="str">
        <f aca="false">IF($AD465="","",INDEX($O$1:$AC$503,$AD465,COLUMN(E463)))</f>
        <v/>
      </c>
      <c r="AL465" s="0" t="str">
        <f aca="false">IF($AD465="","",INDEX($O$1:$AC$503,$AD465,COLUMN(F463)))</f>
        <v/>
      </c>
      <c r="AM465" s="0" t="str">
        <f aca="false">IF($AD465="","",INDEX($O$1:$AC$503,$AD465,COLUMN(G463)))</f>
        <v/>
      </c>
      <c r="AN465" s="0" t="str">
        <f aca="false">IF($AD465="","",INDEX($O$1:$AC$503,$AD465,COLUMN(H463)))</f>
        <v/>
      </c>
      <c r="AO465" s="0" t="str">
        <f aca="false">IF($AD465="","",INDEX($O$1:$AC$503,$AD465,COLUMN(I463)))</f>
        <v/>
      </c>
      <c r="AP465" s="0" t="str">
        <f aca="false">IF($AD465="","",INDEX($O$1:$AC$503,$AD465,COLUMN(J463)))</f>
        <v/>
      </c>
      <c r="AQ465" s="0" t="str">
        <f aca="false">IF($AD465="","",INDEX($O$1:$AC$503,$AD465,COLUMN(K463)))</f>
        <v/>
      </c>
      <c r="AR465" s="0" t="str">
        <f aca="false">IF($AD465="","",INDEX($O$1:$AC$503,$AD465,COLUMN(L463)))</f>
        <v/>
      </c>
      <c r="AS465" s="0" t="str">
        <f aca="false">IF($AD465="","",INDEX($O$1:$AC$503,$AD465,COLUMN(M463)))</f>
        <v/>
      </c>
      <c r="AT465" s="0" t="str">
        <f aca="false">IF($AD465="","",INDEX($O$1:$AC$503,$AD465,COLUMN(N463)))</f>
        <v/>
      </c>
    </row>
    <row r="466" customFormat="false" ht="13.5" hidden="false" customHeight="false" outlineLevel="0" collapsed="false">
      <c r="A466" s="0" t="str">
        <f aca="false">IF(元!A466="","",元!A466)</f>
        <v/>
      </c>
      <c r="B466" s="0" t="str">
        <f aca="false">IF(AND(NOT(A466=""),元!B466=""),IF(F465=1,A466,""),"")</f>
        <v/>
      </c>
      <c r="C466" s="0" t="str">
        <f aca="false">IF(B466="","",ROW())</f>
        <v/>
      </c>
      <c r="D466" s="0" t="str">
        <f aca="false">IF(ROW(A464)&lt;=$C$1,SMALL($C$3:$C$503,ROW(A464)),"")</f>
        <v/>
      </c>
      <c r="E466" s="0" t="str">
        <f aca="false">IF(D466="","",INDEX($A$1:$A$503,D466))</f>
        <v/>
      </c>
      <c r="F466" s="0" t="n">
        <f aca="false">IF(AND(G465="",NOT(G466="")),1,IF(B466="",F465,0))</f>
        <v>1</v>
      </c>
      <c r="G466" s="0" t="str">
        <f aca="false">IF(元!C466="","",元!C466)</f>
        <v/>
      </c>
      <c r="H466" s="0" t="str">
        <f aca="false">IF(元!D466="","",元!D466)</f>
        <v/>
      </c>
      <c r="I466" s="0" t="str">
        <f aca="false">IF(元!E466="","",元!E466)</f>
        <v/>
      </c>
      <c r="J466" s="0" t="str">
        <f aca="false">IF(元!F466="","",元!F466)</f>
        <v/>
      </c>
      <c r="K466" s="0" t="str">
        <f aca="false">IF(元!G466="","",元!G466)</f>
        <v/>
      </c>
      <c r="L466" s="0" t="str">
        <f aca="false">IF(元!H466="","",元!H466)</f>
        <v/>
      </c>
      <c r="M466" s="0" t="str">
        <f aca="false">IF(元!I466="","",元!I466)</f>
        <v/>
      </c>
      <c r="N466" s="0" t="str">
        <f aca="false">IF(G466="","",A466)</f>
        <v/>
      </c>
      <c r="O466" s="0" t="str">
        <f aca="false">IF($N466="","",IF(INDEX($G$3:$M$503,O$1+ROW(A463),O$2)="","",INDEX($G$3:$M$503,O$1+ROW(A463),O$2)))</f>
        <v/>
      </c>
      <c r="P466" s="0" t="str">
        <f aca="false">IF($N466="","",IF(INDEX($G$3:$M$503,P$1+ROW(B463),P$2)="","",INDEX($G$3:$M$503,P$1+ROW(B463),P$2)))</f>
        <v/>
      </c>
      <c r="Q466" s="0" t="str">
        <f aca="false">IF($N466="","",IF(INDEX($G$3:$M$503,Q$1+ROW(C463),Q$2)="","",INDEX($G$3:$M$503,Q$1+ROW(C463),Q$2)))</f>
        <v/>
      </c>
      <c r="R466" s="0" t="str">
        <f aca="false">IF($N466="","",IF(INDEX($G$3:$M$503,R$1+ROW(D463),R$2)="","",INDEX($G$3:$M$503,R$1+ROW(D463),R$2)))</f>
        <v/>
      </c>
      <c r="S466" s="0" t="str">
        <f aca="false">IF($N466="","",IF(INDEX($G$3:$M$503,S$1+ROW(E463),S$2)="","",INDEX($G$3:$M$503,S$1+ROW(E463),S$2)))</f>
        <v/>
      </c>
      <c r="T466" s="0" t="str">
        <f aca="false">IF($N466="","",IF(INDEX($G$3:$M$503,T$1+ROW(F463),T$2)="","",INDEX($G$3:$M$503,T$1+ROW(F463),T$2)))</f>
        <v/>
      </c>
      <c r="U466" s="0" t="str">
        <f aca="false">IF($N466="","",IF(INDEX($G$3:$M$503,U$1+ROW(G463),U$2)="","",INDEX($G$3:$M$503,U$1+ROW(G463),U$2)))</f>
        <v/>
      </c>
      <c r="V466" s="0" t="str">
        <f aca="false">IF($N466="","",IF(INDEX($G$3:$M$503,V$1+ROW(H463),V$2)="","",INDEX($G$3:$M$503,V$1+ROW(H463),V$2)))</f>
        <v/>
      </c>
      <c r="W466" s="0" t="str">
        <f aca="false">IF($N466="","",IF(INDEX($G$3:$M$503,W$1+ROW(I463),W$2)="","",INDEX($G$3:$M$503,W$1+ROW(I463),W$2)))</f>
        <v/>
      </c>
      <c r="X466" s="0" t="str">
        <f aca="false">IF($N466="","",IF(INDEX($G$3:$M$503,X$1+ROW(J463),X$2)="","",INDEX($G$3:$M$503,X$1+ROW(J463),X$2)))</f>
        <v/>
      </c>
      <c r="Y466" s="0" t="str">
        <f aca="false">IF($N466="","",IF(INDEX($G$3:$M$503,Y$1+ROW(K463),Y$2)="","",INDEX($G$3:$M$503,Y$1+ROW(K463),Y$2)))</f>
        <v/>
      </c>
      <c r="Z466" s="0" t="str">
        <f aca="false">IF($N466="","",IF(INDEX($G$3:$M$503,Z$1+ROW(L463),Z$2)="","",INDEX($G$3:$M$503,Z$1+ROW(L463),Z$2)))</f>
        <v/>
      </c>
      <c r="AA466" s="0" t="str">
        <f aca="false">IF($N466="","",IF(INDEX($G$3:$M$503,AA$1+ROW(M463),AA$2)="","",INDEX($G$3:$M$503,AA$1+ROW(M463),AA$2)))</f>
        <v/>
      </c>
      <c r="AB466" s="0" t="str">
        <f aca="false">IF($N466="","",IF(INDEX($G$3:$M$503,AB$1+ROW(N463),AB$2)="","",INDEX($G$3:$M$503,AB$1+ROW(N463),AB$2)))</f>
        <v/>
      </c>
      <c r="AC466" s="0" t="str">
        <f aca="false">IF(N466="","",ROW())</f>
        <v/>
      </c>
      <c r="AD466" s="0" t="str">
        <f aca="false">IF(ROW(A464)&lt;=$AC$1,SMALL($AC$3:$AC$503,ROW(A464)),"")</f>
        <v/>
      </c>
      <c r="AE466" s="0" t="str">
        <f aca="false">IF($AD466="","",INDEX($A$1:$A$503,$AD466))</f>
        <v/>
      </c>
      <c r="AF466" s="0" t="str">
        <f aca="false">VLOOKUP($AD466,$D$3:$E$503,2)</f>
        <v/>
      </c>
      <c r="AG466" s="0" t="str">
        <f aca="false">IF($AD466="","",INDEX($O$1:$AC$503,$AD466,COLUMN(A464)))</f>
        <v/>
      </c>
      <c r="AH466" s="0" t="str">
        <f aca="false">IF($AD466="","",INDEX($O$1:$AC$503,$AD466,COLUMN(B464)))</f>
        <v/>
      </c>
      <c r="AI466" s="0" t="str">
        <f aca="false">IF($AD466="","",INDEX($O$1:$AC$503,$AD466,COLUMN(C464)))</f>
        <v/>
      </c>
      <c r="AJ466" s="0" t="str">
        <f aca="false">IF($AD466="","",INDEX($O$1:$AC$503,$AD466,COLUMN(D464)))</f>
        <v/>
      </c>
      <c r="AK466" s="0" t="str">
        <f aca="false">IF($AD466="","",INDEX($O$1:$AC$503,$AD466,COLUMN(E464)))</f>
        <v/>
      </c>
      <c r="AL466" s="0" t="str">
        <f aca="false">IF($AD466="","",INDEX($O$1:$AC$503,$AD466,COLUMN(F464)))</f>
        <v/>
      </c>
      <c r="AM466" s="0" t="str">
        <f aca="false">IF($AD466="","",INDEX($O$1:$AC$503,$AD466,COLUMN(G464)))</f>
        <v/>
      </c>
      <c r="AN466" s="0" t="str">
        <f aca="false">IF($AD466="","",INDEX($O$1:$AC$503,$AD466,COLUMN(H464)))</f>
        <v/>
      </c>
      <c r="AO466" s="0" t="str">
        <f aca="false">IF($AD466="","",INDEX($O$1:$AC$503,$AD466,COLUMN(I464)))</f>
        <v/>
      </c>
      <c r="AP466" s="0" t="str">
        <f aca="false">IF($AD466="","",INDEX($O$1:$AC$503,$AD466,COLUMN(J464)))</f>
        <v/>
      </c>
      <c r="AQ466" s="0" t="str">
        <f aca="false">IF($AD466="","",INDEX($O$1:$AC$503,$AD466,COLUMN(K464)))</f>
        <v/>
      </c>
      <c r="AR466" s="0" t="str">
        <f aca="false">IF($AD466="","",INDEX($O$1:$AC$503,$AD466,COLUMN(L464)))</f>
        <v/>
      </c>
      <c r="AS466" s="0" t="str">
        <f aca="false">IF($AD466="","",INDEX($O$1:$AC$503,$AD466,COLUMN(M464)))</f>
        <v/>
      </c>
      <c r="AT466" s="0" t="str">
        <f aca="false">IF($AD466="","",INDEX($O$1:$AC$503,$AD466,COLUMN(N464)))</f>
        <v/>
      </c>
    </row>
    <row r="467" customFormat="false" ht="13.5" hidden="false" customHeight="false" outlineLevel="0" collapsed="false">
      <c r="A467" s="0" t="str">
        <f aca="false">IF(元!A467="","",元!A467)</f>
        <v/>
      </c>
      <c r="B467" s="0" t="str">
        <f aca="false">IF(AND(NOT(A467=""),元!B467=""),IF(F466=1,A467,""),"")</f>
        <v/>
      </c>
      <c r="C467" s="0" t="str">
        <f aca="false">IF(B467="","",ROW())</f>
        <v/>
      </c>
      <c r="D467" s="0" t="str">
        <f aca="false">IF(ROW(A465)&lt;=$C$1,SMALL($C$3:$C$503,ROW(A465)),"")</f>
        <v/>
      </c>
      <c r="E467" s="0" t="str">
        <f aca="false">IF(D467="","",INDEX($A$1:$A$503,D467))</f>
        <v/>
      </c>
      <c r="F467" s="0" t="n">
        <f aca="false">IF(AND(G466="",NOT(G467="")),1,IF(B467="",F466,0))</f>
        <v>1</v>
      </c>
      <c r="G467" s="0" t="str">
        <f aca="false">IF(元!C467="","",元!C467)</f>
        <v/>
      </c>
      <c r="H467" s="0" t="str">
        <f aca="false">IF(元!D467="","",元!D467)</f>
        <v/>
      </c>
      <c r="I467" s="0" t="str">
        <f aca="false">IF(元!E467="","",元!E467)</f>
        <v/>
      </c>
      <c r="J467" s="0" t="str">
        <f aca="false">IF(元!F467="","",元!F467)</f>
        <v/>
      </c>
      <c r="K467" s="0" t="str">
        <f aca="false">IF(元!G467="","",元!G467)</f>
        <v/>
      </c>
      <c r="L467" s="0" t="str">
        <f aca="false">IF(元!H467="","",元!H467)</f>
        <v/>
      </c>
      <c r="M467" s="0" t="str">
        <f aca="false">IF(元!I467="","",元!I467)</f>
        <v/>
      </c>
      <c r="N467" s="0" t="str">
        <f aca="false">IF(G467="","",A467)</f>
        <v/>
      </c>
      <c r="O467" s="0" t="str">
        <f aca="false">IF($N467="","",IF(INDEX($G$3:$M$503,O$1+ROW(A464),O$2)="","",INDEX($G$3:$M$503,O$1+ROW(A464),O$2)))</f>
        <v/>
      </c>
      <c r="P467" s="0" t="str">
        <f aca="false">IF($N467="","",IF(INDEX($G$3:$M$503,P$1+ROW(B464),P$2)="","",INDEX($G$3:$M$503,P$1+ROW(B464),P$2)))</f>
        <v/>
      </c>
      <c r="Q467" s="0" t="str">
        <f aca="false">IF($N467="","",IF(INDEX($G$3:$M$503,Q$1+ROW(C464),Q$2)="","",INDEX($G$3:$M$503,Q$1+ROW(C464),Q$2)))</f>
        <v/>
      </c>
      <c r="R467" s="0" t="str">
        <f aca="false">IF($N467="","",IF(INDEX($G$3:$M$503,R$1+ROW(D464),R$2)="","",INDEX($G$3:$M$503,R$1+ROW(D464),R$2)))</f>
        <v/>
      </c>
      <c r="S467" s="0" t="str">
        <f aca="false">IF($N467="","",IF(INDEX($G$3:$M$503,S$1+ROW(E464),S$2)="","",INDEX($G$3:$M$503,S$1+ROW(E464),S$2)))</f>
        <v/>
      </c>
      <c r="T467" s="0" t="str">
        <f aca="false">IF($N467="","",IF(INDEX($G$3:$M$503,T$1+ROW(F464),T$2)="","",INDEX($G$3:$M$503,T$1+ROW(F464),T$2)))</f>
        <v/>
      </c>
      <c r="U467" s="0" t="str">
        <f aca="false">IF($N467="","",IF(INDEX($G$3:$M$503,U$1+ROW(G464),U$2)="","",INDEX($G$3:$M$503,U$1+ROW(G464),U$2)))</f>
        <v/>
      </c>
      <c r="V467" s="0" t="str">
        <f aca="false">IF($N467="","",IF(INDEX($G$3:$M$503,V$1+ROW(H464),V$2)="","",INDEX($G$3:$M$503,V$1+ROW(H464),V$2)))</f>
        <v/>
      </c>
      <c r="W467" s="0" t="str">
        <f aca="false">IF($N467="","",IF(INDEX($G$3:$M$503,W$1+ROW(I464),W$2)="","",INDEX($G$3:$M$503,W$1+ROW(I464),W$2)))</f>
        <v/>
      </c>
      <c r="X467" s="0" t="str">
        <f aca="false">IF($N467="","",IF(INDEX($G$3:$M$503,X$1+ROW(J464),X$2)="","",INDEX($G$3:$M$503,X$1+ROW(J464),X$2)))</f>
        <v/>
      </c>
      <c r="Y467" s="0" t="str">
        <f aca="false">IF($N467="","",IF(INDEX($G$3:$M$503,Y$1+ROW(K464),Y$2)="","",INDEX($G$3:$M$503,Y$1+ROW(K464),Y$2)))</f>
        <v/>
      </c>
      <c r="Z467" s="0" t="str">
        <f aca="false">IF($N467="","",IF(INDEX($G$3:$M$503,Z$1+ROW(L464),Z$2)="","",INDEX($G$3:$M$503,Z$1+ROW(L464),Z$2)))</f>
        <v/>
      </c>
      <c r="AA467" s="0" t="str">
        <f aca="false">IF($N467="","",IF(INDEX($G$3:$M$503,AA$1+ROW(M464),AA$2)="","",INDEX($G$3:$M$503,AA$1+ROW(M464),AA$2)))</f>
        <v/>
      </c>
      <c r="AB467" s="0" t="str">
        <f aca="false">IF($N467="","",IF(INDEX($G$3:$M$503,AB$1+ROW(N464),AB$2)="","",INDEX($G$3:$M$503,AB$1+ROW(N464),AB$2)))</f>
        <v/>
      </c>
      <c r="AC467" s="0" t="str">
        <f aca="false">IF(N467="","",ROW())</f>
        <v/>
      </c>
      <c r="AD467" s="0" t="str">
        <f aca="false">IF(ROW(A465)&lt;=$AC$1,SMALL($AC$3:$AC$503,ROW(A465)),"")</f>
        <v/>
      </c>
      <c r="AE467" s="0" t="str">
        <f aca="false">IF($AD467="","",INDEX($A$1:$A$503,$AD467))</f>
        <v/>
      </c>
      <c r="AF467" s="0" t="str">
        <f aca="false">VLOOKUP($AD467,$D$3:$E$503,2)</f>
        <v/>
      </c>
      <c r="AG467" s="0" t="str">
        <f aca="false">IF($AD467="","",INDEX($O$1:$AC$503,$AD467,COLUMN(A465)))</f>
        <v/>
      </c>
      <c r="AH467" s="0" t="str">
        <f aca="false">IF($AD467="","",INDEX($O$1:$AC$503,$AD467,COLUMN(B465)))</f>
        <v/>
      </c>
      <c r="AI467" s="0" t="str">
        <f aca="false">IF($AD467="","",INDEX($O$1:$AC$503,$AD467,COLUMN(C465)))</f>
        <v/>
      </c>
      <c r="AJ467" s="0" t="str">
        <f aca="false">IF($AD467="","",INDEX($O$1:$AC$503,$AD467,COLUMN(D465)))</f>
        <v/>
      </c>
      <c r="AK467" s="0" t="str">
        <f aca="false">IF($AD467="","",INDEX($O$1:$AC$503,$AD467,COLUMN(E465)))</f>
        <v/>
      </c>
      <c r="AL467" s="0" t="str">
        <f aca="false">IF($AD467="","",INDEX($O$1:$AC$503,$AD467,COLUMN(F465)))</f>
        <v/>
      </c>
      <c r="AM467" s="0" t="str">
        <f aca="false">IF($AD467="","",INDEX($O$1:$AC$503,$AD467,COLUMN(G465)))</f>
        <v/>
      </c>
      <c r="AN467" s="0" t="str">
        <f aca="false">IF($AD467="","",INDEX($O$1:$AC$503,$AD467,COLUMN(H465)))</f>
        <v/>
      </c>
      <c r="AO467" s="0" t="str">
        <f aca="false">IF($AD467="","",INDEX($O$1:$AC$503,$AD467,COLUMN(I465)))</f>
        <v/>
      </c>
      <c r="AP467" s="0" t="str">
        <f aca="false">IF($AD467="","",INDEX($O$1:$AC$503,$AD467,COLUMN(J465)))</f>
        <v/>
      </c>
      <c r="AQ467" s="0" t="str">
        <f aca="false">IF($AD467="","",INDEX($O$1:$AC$503,$AD467,COLUMN(K465)))</f>
        <v/>
      </c>
      <c r="AR467" s="0" t="str">
        <f aca="false">IF($AD467="","",INDEX($O$1:$AC$503,$AD467,COLUMN(L465)))</f>
        <v/>
      </c>
      <c r="AS467" s="0" t="str">
        <f aca="false">IF($AD467="","",INDEX($O$1:$AC$503,$AD467,COLUMN(M465)))</f>
        <v/>
      </c>
      <c r="AT467" s="0" t="str">
        <f aca="false">IF($AD467="","",INDEX($O$1:$AC$503,$AD467,COLUMN(N465)))</f>
        <v/>
      </c>
    </row>
    <row r="468" customFormat="false" ht="13.5" hidden="false" customHeight="false" outlineLevel="0" collapsed="false">
      <c r="A468" s="0" t="str">
        <f aca="false">IF(元!A468="","",元!A468)</f>
        <v/>
      </c>
      <c r="B468" s="0" t="str">
        <f aca="false">IF(AND(NOT(A468=""),元!B468=""),IF(F467=1,A468,""),"")</f>
        <v/>
      </c>
      <c r="C468" s="0" t="str">
        <f aca="false">IF(B468="","",ROW())</f>
        <v/>
      </c>
      <c r="D468" s="0" t="str">
        <f aca="false">IF(ROW(A466)&lt;=$C$1,SMALL($C$3:$C$503,ROW(A466)),"")</f>
        <v/>
      </c>
      <c r="E468" s="0" t="str">
        <f aca="false">IF(D468="","",INDEX($A$1:$A$503,D468))</f>
        <v/>
      </c>
      <c r="F468" s="0" t="n">
        <f aca="false">IF(AND(G467="",NOT(G468="")),1,IF(B468="",F467,0))</f>
        <v>1</v>
      </c>
      <c r="G468" s="0" t="str">
        <f aca="false">IF(元!C468="","",元!C468)</f>
        <v/>
      </c>
      <c r="H468" s="0" t="str">
        <f aca="false">IF(元!D468="","",元!D468)</f>
        <v/>
      </c>
      <c r="I468" s="0" t="str">
        <f aca="false">IF(元!E468="","",元!E468)</f>
        <v/>
      </c>
      <c r="J468" s="0" t="str">
        <f aca="false">IF(元!F468="","",元!F468)</f>
        <v/>
      </c>
      <c r="K468" s="0" t="str">
        <f aca="false">IF(元!G468="","",元!G468)</f>
        <v/>
      </c>
      <c r="L468" s="0" t="str">
        <f aca="false">IF(元!H468="","",元!H468)</f>
        <v/>
      </c>
      <c r="M468" s="0" t="str">
        <f aca="false">IF(元!I468="","",元!I468)</f>
        <v/>
      </c>
      <c r="N468" s="0" t="str">
        <f aca="false">IF(G468="","",A468)</f>
        <v/>
      </c>
      <c r="O468" s="0" t="str">
        <f aca="false">IF($N468="","",IF(INDEX($G$3:$M$503,O$1+ROW(A465),O$2)="","",INDEX($G$3:$M$503,O$1+ROW(A465),O$2)))</f>
        <v/>
      </c>
      <c r="P468" s="0" t="str">
        <f aca="false">IF($N468="","",IF(INDEX($G$3:$M$503,P$1+ROW(B465),P$2)="","",INDEX($G$3:$M$503,P$1+ROW(B465),P$2)))</f>
        <v/>
      </c>
      <c r="Q468" s="0" t="str">
        <f aca="false">IF($N468="","",IF(INDEX($G$3:$M$503,Q$1+ROW(C465),Q$2)="","",INDEX($G$3:$M$503,Q$1+ROW(C465),Q$2)))</f>
        <v/>
      </c>
      <c r="R468" s="0" t="str">
        <f aca="false">IF($N468="","",IF(INDEX($G$3:$M$503,R$1+ROW(D465),R$2)="","",INDEX($G$3:$M$503,R$1+ROW(D465),R$2)))</f>
        <v/>
      </c>
      <c r="S468" s="0" t="str">
        <f aca="false">IF($N468="","",IF(INDEX($G$3:$M$503,S$1+ROW(E465),S$2)="","",INDEX($G$3:$M$503,S$1+ROW(E465),S$2)))</f>
        <v/>
      </c>
      <c r="T468" s="0" t="str">
        <f aca="false">IF($N468="","",IF(INDEX($G$3:$M$503,T$1+ROW(F465),T$2)="","",INDEX($G$3:$M$503,T$1+ROW(F465),T$2)))</f>
        <v/>
      </c>
      <c r="U468" s="0" t="str">
        <f aca="false">IF($N468="","",IF(INDEX($G$3:$M$503,U$1+ROW(G465),U$2)="","",INDEX($G$3:$M$503,U$1+ROW(G465),U$2)))</f>
        <v/>
      </c>
      <c r="V468" s="0" t="str">
        <f aca="false">IF($N468="","",IF(INDEX($G$3:$M$503,V$1+ROW(H465),V$2)="","",INDEX($G$3:$M$503,V$1+ROW(H465),V$2)))</f>
        <v/>
      </c>
      <c r="W468" s="0" t="str">
        <f aca="false">IF($N468="","",IF(INDEX($G$3:$M$503,W$1+ROW(I465),W$2)="","",INDEX($G$3:$M$503,W$1+ROW(I465),W$2)))</f>
        <v/>
      </c>
      <c r="X468" s="0" t="str">
        <f aca="false">IF($N468="","",IF(INDEX($G$3:$M$503,X$1+ROW(J465),X$2)="","",INDEX($G$3:$M$503,X$1+ROW(J465),X$2)))</f>
        <v/>
      </c>
      <c r="Y468" s="0" t="str">
        <f aca="false">IF($N468="","",IF(INDEX($G$3:$M$503,Y$1+ROW(K465),Y$2)="","",INDEX($G$3:$M$503,Y$1+ROW(K465),Y$2)))</f>
        <v/>
      </c>
      <c r="Z468" s="0" t="str">
        <f aca="false">IF($N468="","",IF(INDEX($G$3:$M$503,Z$1+ROW(L465),Z$2)="","",INDEX($G$3:$M$503,Z$1+ROW(L465),Z$2)))</f>
        <v/>
      </c>
      <c r="AA468" s="0" t="str">
        <f aca="false">IF($N468="","",IF(INDEX($G$3:$M$503,AA$1+ROW(M465),AA$2)="","",INDEX($G$3:$M$503,AA$1+ROW(M465),AA$2)))</f>
        <v/>
      </c>
      <c r="AB468" s="0" t="str">
        <f aca="false">IF($N468="","",IF(INDEX($G$3:$M$503,AB$1+ROW(N465),AB$2)="","",INDEX($G$3:$M$503,AB$1+ROW(N465),AB$2)))</f>
        <v/>
      </c>
      <c r="AC468" s="0" t="str">
        <f aca="false">IF(N468="","",ROW())</f>
        <v/>
      </c>
      <c r="AD468" s="0" t="str">
        <f aca="false">IF(ROW(A466)&lt;=$AC$1,SMALL($AC$3:$AC$503,ROW(A466)),"")</f>
        <v/>
      </c>
      <c r="AE468" s="0" t="str">
        <f aca="false">IF($AD468="","",INDEX($A$1:$A$503,$AD468))</f>
        <v/>
      </c>
      <c r="AF468" s="0" t="str">
        <f aca="false">VLOOKUP($AD468,$D$3:$E$503,2)</f>
        <v/>
      </c>
      <c r="AG468" s="0" t="str">
        <f aca="false">IF($AD468="","",INDEX($O$1:$AC$503,$AD468,COLUMN(A466)))</f>
        <v/>
      </c>
      <c r="AH468" s="0" t="str">
        <f aca="false">IF($AD468="","",INDEX($O$1:$AC$503,$AD468,COLUMN(B466)))</f>
        <v/>
      </c>
      <c r="AI468" s="0" t="str">
        <f aca="false">IF($AD468="","",INDEX($O$1:$AC$503,$AD468,COLUMN(C466)))</f>
        <v/>
      </c>
      <c r="AJ468" s="0" t="str">
        <f aca="false">IF($AD468="","",INDEX($O$1:$AC$503,$AD468,COLUMN(D466)))</f>
        <v/>
      </c>
      <c r="AK468" s="0" t="str">
        <f aca="false">IF($AD468="","",INDEX($O$1:$AC$503,$AD468,COLUMN(E466)))</f>
        <v/>
      </c>
      <c r="AL468" s="0" t="str">
        <f aca="false">IF($AD468="","",INDEX($O$1:$AC$503,$AD468,COLUMN(F466)))</f>
        <v/>
      </c>
      <c r="AM468" s="0" t="str">
        <f aca="false">IF($AD468="","",INDEX($O$1:$AC$503,$AD468,COLUMN(G466)))</f>
        <v/>
      </c>
      <c r="AN468" s="0" t="str">
        <f aca="false">IF($AD468="","",INDEX($O$1:$AC$503,$AD468,COLUMN(H466)))</f>
        <v/>
      </c>
      <c r="AO468" s="0" t="str">
        <f aca="false">IF($AD468="","",INDEX($O$1:$AC$503,$AD468,COLUMN(I466)))</f>
        <v/>
      </c>
      <c r="AP468" s="0" t="str">
        <f aca="false">IF($AD468="","",INDEX($O$1:$AC$503,$AD468,COLUMN(J466)))</f>
        <v/>
      </c>
      <c r="AQ468" s="0" t="str">
        <f aca="false">IF($AD468="","",INDEX($O$1:$AC$503,$AD468,COLUMN(K466)))</f>
        <v/>
      </c>
      <c r="AR468" s="0" t="str">
        <f aca="false">IF($AD468="","",INDEX($O$1:$AC$503,$AD468,COLUMN(L466)))</f>
        <v/>
      </c>
      <c r="AS468" s="0" t="str">
        <f aca="false">IF($AD468="","",INDEX($O$1:$AC$503,$AD468,COLUMN(M466)))</f>
        <v/>
      </c>
      <c r="AT468" s="0" t="str">
        <f aca="false">IF($AD468="","",INDEX($O$1:$AC$503,$AD468,COLUMN(N466)))</f>
        <v/>
      </c>
    </row>
    <row r="469" customFormat="false" ht="13.5" hidden="false" customHeight="false" outlineLevel="0" collapsed="false">
      <c r="A469" s="0" t="str">
        <f aca="false">IF(元!A469="","",元!A469)</f>
        <v/>
      </c>
      <c r="B469" s="0" t="str">
        <f aca="false">IF(AND(NOT(A469=""),元!B469=""),IF(F468=1,A469,""),"")</f>
        <v/>
      </c>
      <c r="C469" s="0" t="str">
        <f aca="false">IF(B469="","",ROW())</f>
        <v/>
      </c>
      <c r="D469" s="0" t="str">
        <f aca="false">IF(ROW(A467)&lt;=$C$1,SMALL($C$3:$C$503,ROW(A467)),"")</f>
        <v/>
      </c>
      <c r="E469" s="0" t="str">
        <f aca="false">IF(D469="","",INDEX($A$1:$A$503,D469))</f>
        <v/>
      </c>
      <c r="F469" s="0" t="n">
        <f aca="false">IF(AND(G468="",NOT(G469="")),1,IF(B469="",F468,0))</f>
        <v>1</v>
      </c>
      <c r="G469" s="0" t="str">
        <f aca="false">IF(元!C469="","",元!C469)</f>
        <v/>
      </c>
      <c r="H469" s="0" t="str">
        <f aca="false">IF(元!D469="","",元!D469)</f>
        <v/>
      </c>
      <c r="I469" s="0" t="str">
        <f aca="false">IF(元!E469="","",元!E469)</f>
        <v/>
      </c>
      <c r="J469" s="0" t="str">
        <f aca="false">IF(元!F469="","",元!F469)</f>
        <v/>
      </c>
      <c r="K469" s="0" t="str">
        <f aca="false">IF(元!G469="","",元!G469)</f>
        <v/>
      </c>
      <c r="L469" s="0" t="str">
        <f aca="false">IF(元!H469="","",元!H469)</f>
        <v/>
      </c>
      <c r="M469" s="0" t="str">
        <f aca="false">IF(元!I469="","",元!I469)</f>
        <v/>
      </c>
      <c r="N469" s="0" t="str">
        <f aca="false">IF(G469="","",A469)</f>
        <v/>
      </c>
      <c r="O469" s="0" t="str">
        <f aca="false">IF($N469="","",IF(INDEX($G$3:$M$503,O$1+ROW(A466),O$2)="","",INDEX($G$3:$M$503,O$1+ROW(A466),O$2)))</f>
        <v/>
      </c>
      <c r="P469" s="0" t="str">
        <f aca="false">IF($N469="","",IF(INDEX($G$3:$M$503,P$1+ROW(B466),P$2)="","",INDEX($G$3:$M$503,P$1+ROW(B466),P$2)))</f>
        <v/>
      </c>
      <c r="Q469" s="0" t="str">
        <f aca="false">IF($N469="","",IF(INDEX($G$3:$M$503,Q$1+ROW(C466),Q$2)="","",INDEX($G$3:$M$503,Q$1+ROW(C466),Q$2)))</f>
        <v/>
      </c>
      <c r="R469" s="0" t="str">
        <f aca="false">IF($N469="","",IF(INDEX($G$3:$M$503,R$1+ROW(D466),R$2)="","",INDEX($G$3:$M$503,R$1+ROW(D466),R$2)))</f>
        <v/>
      </c>
      <c r="S469" s="0" t="str">
        <f aca="false">IF($N469="","",IF(INDEX($G$3:$M$503,S$1+ROW(E466),S$2)="","",INDEX($G$3:$M$503,S$1+ROW(E466),S$2)))</f>
        <v/>
      </c>
      <c r="T469" s="0" t="str">
        <f aca="false">IF($N469="","",IF(INDEX($G$3:$M$503,T$1+ROW(F466),T$2)="","",INDEX($G$3:$M$503,T$1+ROW(F466),T$2)))</f>
        <v/>
      </c>
      <c r="U469" s="0" t="str">
        <f aca="false">IF($N469="","",IF(INDEX($G$3:$M$503,U$1+ROW(G466),U$2)="","",INDEX($G$3:$M$503,U$1+ROW(G466),U$2)))</f>
        <v/>
      </c>
      <c r="V469" s="0" t="str">
        <f aca="false">IF($N469="","",IF(INDEX($G$3:$M$503,V$1+ROW(H466),V$2)="","",INDEX($G$3:$M$503,V$1+ROW(H466),V$2)))</f>
        <v/>
      </c>
      <c r="W469" s="0" t="str">
        <f aca="false">IF($N469="","",IF(INDEX($G$3:$M$503,W$1+ROW(I466),W$2)="","",INDEX($G$3:$M$503,W$1+ROW(I466),W$2)))</f>
        <v/>
      </c>
      <c r="X469" s="0" t="str">
        <f aca="false">IF($N469="","",IF(INDEX($G$3:$M$503,X$1+ROW(J466),X$2)="","",INDEX($G$3:$M$503,X$1+ROW(J466),X$2)))</f>
        <v/>
      </c>
      <c r="Y469" s="0" t="str">
        <f aca="false">IF($N469="","",IF(INDEX($G$3:$M$503,Y$1+ROW(K466),Y$2)="","",INDEX($G$3:$M$503,Y$1+ROW(K466),Y$2)))</f>
        <v/>
      </c>
      <c r="Z469" s="0" t="str">
        <f aca="false">IF($N469="","",IF(INDEX($G$3:$M$503,Z$1+ROW(L466),Z$2)="","",INDEX($G$3:$M$503,Z$1+ROW(L466),Z$2)))</f>
        <v/>
      </c>
      <c r="AA469" s="0" t="str">
        <f aca="false">IF($N469="","",IF(INDEX($G$3:$M$503,AA$1+ROW(M466),AA$2)="","",INDEX($G$3:$M$503,AA$1+ROW(M466),AA$2)))</f>
        <v/>
      </c>
      <c r="AB469" s="0" t="str">
        <f aca="false">IF($N469="","",IF(INDEX($G$3:$M$503,AB$1+ROW(N466),AB$2)="","",INDEX($G$3:$M$503,AB$1+ROW(N466),AB$2)))</f>
        <v/>
      </c>
      <c r="AC469" s="0" t="str">
        <f aca="false">IF(N469="","",ROW())</f>
        <v/>
      </c>
      <c r="AD469" s="0" t="str">
        <f aca="false">IF(ROW(A467)&lt;=$AC$1,SMALL($AC$3:$AC$503,ROW(A467)),"")</f>
        <v/>
      </c>
      <c r="AE469" s="0" t="str">
        <f aca="false">IF($AD469="","",INDEX($A$1:$A$503,$AD469))</f>
        <v/>
      </c>
      <c r="AF469" s="0" t="str">
        <f aca="false">VLOOKUP($AD469,$D$3:$E$503,2)</f>
        <v/>
      </c>
      <c r="AG469" s="0" t="str">
        <f aca="false">IF($AD469="","",INDEX($O$1:$AC$503,$AD469,COLUMN(A467)))</f>
        <v/>
      </c>
      <c r="AH469" s="0" t="str">
        <f aca="false">IF($AD469="","",INDEX($O$1:$AC$503,$AD469,COLUMN(B467)))</f>
        <v/>
      </c>
      <c r="AI469" s="0" t="str">
        <f aca="false">IF($AD469="","",INDEX($O$1:$AC$503,$AD469,COLUMN(C467)))</f>
        <v/>
      </c>
      <c r="AJ469" s="0" t="str">
        <f aca="false">IF($AD469="","",INDEX($O$1:$AC$503,$AD469,COLUMN(D467)))</f>
        <v/>
      </c>
      <c r="AK469" s="0" t="str">
        <f aca="false">IF($AD469="","",INDEX($O$1:$AC$503,$AD469,COLUMN(E467)))</f>
        <v/>
      </c>
      <c r="AL469" s="0" t="str">
        <f aca="false">IF($AD469="","",INDEX($O$1:$AC$503,$AD469,COLUMN(F467)))</f>
        <v/>
      </c>
      <c r="AM469" s="0" t="str">
        <f aca="false">IF($AD469="","",INDEX($O$1:$AC$503,$AD469,COLUMN(G467)))</f>
        <v/>
      </c>
      <c r="AN469" s="0" t="str">
        <f aca="false">IF($AD469="","",INDEX($O$1:$AC$503,$AD469,COLUMN(H467)))</f>
        <v/>
      </c>
      <c r="AO469" s="0" t="str">
        <f aca="false">IF($AD469="","",INDEX($O$1:$AC$503,$AD469,COLUMN(I467)))</f>
        <v/>
      </c>
      <c r="AP469" s="0" t="str">
        <f aca="false">IF($AD469="","",INDEX($O$1:$AC$503,$AD469,COLUMN(J467)))</f>
        <v/>
      </c>
      <c r="AQ469" s="0" t="str">
        <f aca="false">IF($AD469="","",INDEX($O$1:$AC$503,$AD469,COLUMN(K467)))</f>
        <v/>
      </c>
      <c r="AR469" s="0" t="str">
        <f aca="false">IF($AD469="","",INDEX($O$1:$AC$503,$AD469,COLUMN(L467)))</f>
        <v/>
      </c>
      <c r="AS469" s="0" t="str">
        <f aca="false">IF($AD469="","",INDEX($O$1:$AC$503,$AD469,COLUMN(M467)))</f>
        <v/>
      </c>
      <c r="AT469" s="0" t="str">
        <f aca="false">IF($AD469="","",INDEX($O$1:$AC$503,$AD469,COLUMN(N467)))</f>
        <v/>
      </c>
    </row>
    <row r="470" customFormat="false" ht="13.5" hidden="false" customHeight="false" outlineLevel="0" collapsed="false">
      <c r="A470" s="0" t="str">
        <f aca="false">IF(元!A470="","",元!A470)</f>
        <v/>
      </c>
      <c r="B470" s="0" t="str">
        <f aca="false">IF(AND(NOT(A470=""),元!B470=""),IF(F469=1,A470,""),"")</f>
        <v/>
      </c>
      <c r="C470" s="0" t="str">
        <f aca="false">IF(B470="","",ROW())</f>
        <v/>
      </c>
      <c r="D470" s="0" t="str">
        <f aca="false">IF(ROW(A468)&lt;=$C$1,SMALL($C$3:$C$503,ROW(A468)),"")</f>
        <v/>
      </c>
      <c r="E470" s="0" t="str">
        <f aca="false">IF(D470="","",INDEX($A$1:$A$503,D470))</f>
        <v/>
      </c>
      <c r="F470" s="0" t="n">
        <f aca="false">IF(AND(G469="",NOT(G470="")),1,IF(B470="",F469,0))</f>
        <v>1</v>
      </c>
      <c r="G470" s="0" t="str">
        <f aca="false">IF(元!C470="","",元!C470)</f>
        <v/>
      </c>
      <c r="H470" s="0" t="str">
        <f aca="false">IF(元!D470="","",元!D470)</f>
        <v/>
      </c>
      <c r="I470" s="0" t="str">
        <f aca="false">IF(元!E470="","",元!E470)</f>
        <v/>
      </c>
      <c r="J470" s="0" t="str">
        <f aca="false">IF(元!F470="","",元!F470)</f>
        <v/>
      </c>
      <c r="K470" s="0" t="str">
        <f aca="false">IF(元!G470="","",元!G470)</f>
        <v/>
      </c>
      <c r="L470" s="0" t="str">
        <f aca="false">IF(元!H470="","",元!H470)</f>
        <v/>
      </c>
      <c r="M470" s="0" t="str">
        <f aca="false">IF(元!I470="","",元!I470)</f>
        <v/>
      </c>
      <c r="N470" s="0" t="str">
        <f aca="false">IF(G470="","",A470)</f>
        <v/>
      </c>
      <c r="O470" s="0" t="str">
        <f aca="false">IF($N470="","",IF(INDEX($G$3:$M$503,O$1+ROW(A467),O$2)="","",INDEX($G$3:$M$503,O$1+ROW(A467),O$2)))</f>
        <v/>
      </c>
      <c r="P470" s="0" t="str">
        <f aca="false">IF($N470="","",IF(INDEX($G$3:$M$503,P$1+ROW(B467),P$2)="","",INDEX($G$3:$M$503,P$1+ROW(B467),P$2)))</f>
        <v/>
      </c>
      <c r="Q470" s="0" t="str">
        <f aca="false">IF($N470="","",IF(INDEX($G$3:$M$503,Q$1+ROW(C467),Q$2)="","",INDEX($G$3:$M$503,Q$1+ROW(C467),Q$2)))</f>
        <v/>
      </c>
      <c r="R470" s="0" t="str">
        <f aca="false">IF($N470="","",IF(INDEX($G$3:$M$503,R$1+ROW(D467),R$2)="","",INDEX($G$3:$M$503,R$1+ROW(D467),R$2)))</f>
        <v/>
      </c>
      <c r="S470" s="0" t="str">
        <f aca="false">IF($N470="","",IF(INDEX($G$3:$M$503,S$1+ROW(E467),S$2)="","",INDEX($G$3:$M$503,S$1+ROW(E467),S$2)))</f>
        <v/>
      </c>
      <c r="T470" s="0" t="str">
        <f aca="false">IF($N470="","",IF(INDEX($G$3:$M$503,T$1+ROW(F467),T$2)="","",INDEX($G$3:$M$503,T$1+ROW(F467),T$2)))</f>
        <v/>
      </c>
      <c r="U470" s="0" t="str">
        <f aca="false">IF($N470="","",IF(INDEX($G$3:$M$503,U$1+ROW(G467),U$2)="","",INDEX($G$3:$M$503,U$1+ROW(G467),U$2)))</f>
        <v/>
      </c>
      <c r="V470" s="0" t="str">
        <f aca="false">IF($N470="","",IF(INDEX($G$3:$M$503,V$1+ROW(H467),V$2)="","",INDEX($G$3:$M$503,V$1+ROW(H467),V$2)))</f>
        <v/>
      </c>
      <c r="W470" s="0" t="str">
        <f aca="false">IF($N470="","",IF(INDEX($G$3:$M$503,W$1+ROW(I467),W$2)="","",INDEX($G$3:$M$503,W$1+ROW(I467),W$2)))</f>
        <v/>
      </c>
      <c r="X470" s="0" t="str">
        <f aca="false">IF($N470="","",IF(INDEX($G$3:$M$503,X$1+ROW(J467),X$2)="","",INDEX($G$3:$M$503,X$1+ROW(J467),X$2)))</f>
        <v/>
      </c>
      <c r="Y470" s="0" t="str">
        <f aca="false">IF($N470="","",IF(INDEX($G$3:$M$503,Y$1+ROW(K467),Y$2)="","",INDEX($G$3:$M$503,Y$1+ROW(K467),Y$2)))</f>
        <v/>
      </c>
      <c r="Z470" s="0" t="str">
        <f aca="false">IF($N470="","",IF(INDEX($G$3:$M$503,Z$1+ROW(L467),Z$2)="","",INDEX($G$3:$M$503,Z$1+ROW(L467),Z$2)))</f>
        <v/>
      </c>
      <c r="AA470" s="0" t="str">
        <f aca="false">IF($N470="","",IF(INDEX($G$3:$M$503,AA$1+ROW(M467),AA$2)="","",INDEX($G$3:$M$503,AA$1+ROW(M467),AA$2)))</f>
        <v/>
      </c>
      <c r="AB470" s="0" t="str">
        <f aca="false">IF($N470="","",IF(INDEX($G$3:$M$503,AB$1+ROW(N467),AB$2)="","",INDEX($G$3:$M$503,AB$1+ROW(N467),AB$2)))</f>
        <v/>
      </c>
      <c r="AC470" s="0" t="str">
        <f aca="false">IF(N470="","",ROW())</f>
        <v/>
      </c>
      <c r="AD470" s="0" t="str">
        <f aca="false">IF(ROW(A468)&lt;=$AC$1,SMALL($AC$3:$AC$503,ROW(A468)),"")</f>
        <v/>
      </c>
      <c r="AE470" s="0" t="str">
        <f aca="false">IF($AD470="","",INDEX($A$1:$A$503,$AD470))</f>
        <v/>
      </c>
      <c r="AF470" s="0" t="str">
        <f aca="false">VLOOKUP($AD470,$D$3:$E$503,2)</f>
        <v/>
      </c>
      <c r="AG470" s="0" t="str">
        <f aca="false">IF($AD470="","",INDEX($O$1:$AC$503,$AD470,COLUMN(A468)))</f>
        <v/>
      </c>
      <c r="AH470" s="0" t="str">
        <f aca="false">IF($AD470="","",INDEX($O$1:$AC$503,$AD470,COLUMN(B468)))</f>
        <v/>
      </c>
      <c r="AI470" s="0" t="str">
        <f aca="false">IF($AD470="","",INDEX($O$1:$AC$503,$AD470,COLUMN(C468)))</f>
        <v/>
      </c>
      <c r="AJ470" s="0" t="str">
        <f aca="false">IF($AD470="","",INDEX($O$1:$AC$503,$AD470,COLUMN(D468)))</f>
        <v/>
      </c>
      <c r="AK470" s="0" t="str">
        <f aca="false">IF($AD470="","",INDEX($O$1:$AC$503,$AD470,COLUMN(E468)))</f>
        <v/>
      </c>
      <c r="AL470" s="0" t="str">
        <f aca="false">IF($AD470="","",INDEX($O$1:$AC$503,$AD470,COLUMN(F468)))</f>
        <v/>
      </c>
      <c r="AM470" s="0" t="str">
        <f aca="false">IF($AD470="","",INDEX($O$1:$AC$503,$AD470,COLUMN(G468)))</f>
        <v/>
      </c>
      <c r="AN470" s="0" t="str">
        <f aca="false">IF($AD470="","",INDEX($O$1:$AC$503,$AD470,COLUMN(H468)))</f>
        <v/>
      </c>
      <c r="AO470" s="0" t="str">
        <f aca="false">IF($AD470="","",INDEX($O$1:$AC$503,$AD470,COLUMN(I468)))</f>
        <v/>
      </c>
      <c r="AP470" s="0" t="str">
        <f aca="false">IF($AD470="","",INDEX($O$1:$AC$503,$AD470,COLUMN(J468)))</f>
        <v/>
      </c>
      <c r="AQ470" s="0" t="str">
        <f aca="false">IF($AD470="","",INDEX($O$1:$AC$503,$AD470,COLUMN(K468)))</f>
        <v/>
      </c>
      <c r="AR470" s="0" t="str">
        <f aca="false">IF($AD470="","",INDEX($O$1:$AC$503,$AD470,COLUMN(L468)))</f>
        <v/>
      </c>
      <c r="AS470" s="0" t="str">
        <f aca="false">IF($AD470="","",INDEX($O$1:$AC$503,$AD470,COLUMN(M468)))</f>
        <v/>
      </c>
      <c r="AT470" s="0" t="str">
        <f aca="false">IF($AD470="","",INDEX($O$1:$AC$503,$AD470,COLUMN(N468)))</f>
        <v/>
      </c>
    </row>
    <row r="471" customFormat="false" ht="13.5" hidden="false" customHeight="false" outlineLevel="0" collapsed="false">
      <c r="A471" s="0" t="str">
        <f aca="false">IF(元!A471="","",元!A471)</f>
        <v/>
      </c>
      <c r="B471" s="0" t="str">
        <f aca="false">IF(AND(NOT(A471=""),元!B471=""),IF(F470=1,A471,""),"")</f>
        <v/>
      </c>
      <c r="C471" s="0" t="str">
        <f aca="false">IF(B471="","",ROW())</f>
        <v/>
      </c>
      <c r="D471" s="0" t="str">
        <f aca="false">IF(ROW(A469)&lt;=$C$1,SMALL($C$3:$C$503,ROW(A469)),"")</f>
        <v/>
      </c>
      <c r="E471" s="0" t="str">
        <f aca="false">IF(D471="","",INDEX($A$1:$A$503,D471))</f>
        <v/>
      </c>
      <c r="F471" s="0" t="n">
        <f aca="false">IF(AND(G470="",NOT(G471="")),1,IF(B471="",F470,0))</f>
        <v>1</v>
      </c>
      <c r="G471" s="0" t="str">
        <f aca="false">IF(元!C471="","",元!C471)</f>
        <v/>
      </c>
      <c r="H471" s="0" t="str">
        <f aca="false">IF(元!D471="","",元!D471)</f>
        <v/>
      </c>
      <c r="I471" s="0" t="str">
        <f aca="false">IF(元!E471="","",元!E471)</f>
        <v/>
      </c>
      <c r="J471" s="0" t="str">
        <f aca="false">IF(元!F471="","",元!F471)</f>
        <v/>
      </c>
      <c r="K471" s="0" t="str">
        <f aca="false">IF(元!G471="","",元!G471)</f>
        <v/>
      </c>
      <c r="L471" s="0" t="str">
        <f aca="false">IF(元!H471="","",元!H471)</f>
        <v/>
      </c>
      <c r="M471" s="0" t="str">
        <f aca="false">IF(元!I471="","",元!I471)</f>
        <v/>
      </c>
      <c r="N471" s="0" t="str">
        <f aca="false">IF(G471="","",A471)</f>
        <v/>
      </c>
      <c r="O471" s="0" t="str">
        <f aca="false">IF($N471="","",IF(INDEX($G$3:$M$503,O$1+ROW(A468),O$2)="","",INDEX($G$3:$M$503,O$1+ROW(A468),O$2)))</f>
        <v/>
      </c>
      <c r="P471" s="0" t="str">
        <f aca="false">IF($N471="","",IF(INDEX($G$3:$M$503,P$1+ROW(B468),P$2)="","",INDEX($G$3:$M$503,P$1+ROW(B468),P$2)))</f>
        <v/>
      </c>
      <c r="Q471" s="0" t="str">
        <f aca="false">IF($N471="","",IF(INDEX($G$3:$M$503,Q$1+ROW(C468),Q$2)="","",INDEX($G$3:$M$503,Q$1+ROW(C468),Q$2)))</f>
        <v/>
      </c>
      <c r="R471" s="0" t="str">
        <f aca="false">IF($N471="","",IF(INDEX($G$3:$M$503,R$1+ROW(D468),R$2)="","",INDEX($G$3:$M$503,R$1+ROW(D468),R$2)))</f>
        <v/>
      </c>
      <c r="S471" s="0" t="str">
        <f aca="false">IF($N471="","",IF(INDEX($G$3:$M$503,S$1+ROW(E468),S$2)="","",INDEX($G$3:$M$503,S$1+ROW(E468),S$2)))</f>
        <v/>
      </c>
      <c r="T471" s="0" t="str">
        <f aca="false">IF($N471="","",IF(INDEX($G$3:$M$503,T$1+ROW(F468),T$2)="","",INDEX($G$3:$M$503,T$1+ROW(F468),T$2)))</f>
        <v/>
      </c>
      <c r="U471" s="0" t="str">
        <f aca="false">IF($N471="","",IF(INDEX($G$3:$M$503,U$1+ROW(G468),U$2)="","",INDEX($G$3:$M$503,U$1+ROW(G468),U$2)))</f>
        <v/>
      </c>
      <c r="V471" s="0" t="str">
        <f aca="false">IF($N471="","",IF(INDEX($G$3:$M$503,V$1+ROW(H468),V$2)="","",INDEX($G$3:$M$503,V$1+ROW(H468),V$2)))</f>
        <v/>
      </c>
      <c r="W471" s="0" t="str">
        <f aca="false">IF($N471="","",IF(INDEX($G$3:$M$503,W$1+ROW(I468),W$2)="","",INDEX($G$3:$M$503,W$1+ROW(I468),W$2)))</f>
        <v/>
      </c>
      <c r="X471" s="0" t="str">
        <f aca="false">IF($N471="","",IF(INDEX($G$3:$M$503,X$1+ROW(J468),X$2)="","",INDEX($G$3:$M$503,X$1+ROW(J468),X$2)))</f>
        <v/>
      </c>
      <c r="Y471" s="0" t="str">
        <f aca="false">IF($N471="","",IF(INDEX($G$3:$M$503,Y$1+ROW(K468),Y$2)="","",INDEX($G$3:$M$503,Y$1+ROW(K468),Y$2)))</f>
        <v/>
      </c>
      <c r="Z471" s="0" t="str">
        <f aca="false">IF($N471="","",IF(INDEX($G$3:$M$503,Z$1+ROW(L468),Z$2)="","",INDEX($G$3:$M$503,Z$1+ROW(L468),Z$2)))</f>
        <v/>
      </c>
      <c r="AA471" s="0" t="str">
        <f aca="false">IF($N471="","",IF(INDEX($G$3:$M$503,AA$1+ROW(M468),AA$2)="","",INDEX($G$3:$M$503,AA$1+ROW(M468),AA$2)))</f>
        <v/>
      </c>
      <c r="AB471" s="0" t="str">
        <f aca="false">IF($N471="","",IF(INDEX($G$3:$M$503,AB$1+ROW(N468),AB$2)="","",INDEX($G$3:$M$503,AB$1+ROW(N468),AB$2)))</f>
        <v/>
      </c>
      <c r="AC471" s="0" t="str">
        <f aca="false">IF(N471="","",ROW())</f>
        <v/>
      </c>
      <c r="AD471" s="0" t="str">
        <f aca="false">IF(ROW(A469)&lt;=$AC$1,SMALL($AC$3:$AC$503,ROW(A469)),"")</f>
        <v/>
      </c>
      <c r="AE471" s="0" t="str">
        <f aca="false">IF($AD471="","",INDEX($A$1:$A$503,$AD471))</f>
        <v/>
      </c>
      <c r="AF471" s="0" t="str">
        <f aca="false">VLOOKUP($AD471,$D$3:$E$503,2)</f>
        <v/>
      </c>
      <c r="AG471" s="0" t="str">
        <f aca="false">IF($AD471="","",INDEX($O$1:$AC$503,$AD471,COLUMN(A469)))</f>
        <v/>
      </c>
      <c r="AH471" s="0" t="str">
        <f aca="false">IF($AD471="","",INDEX($O$1:$AC$503,$AD471,COLUMN(B469)))</f>
        <v/>
      </c>
      <c r="AI471" s="0" t="str">
        <f aca="false">IF($AD471="","",INDEX($O$1:$AC$503,$AD471,COLUMN(C469)))</f>
        <v/>
      </c>
      <c r="AJ471" s="0" t="str">
        <f aca="false">IF($AD471="","",INDEX($O$1:$AC$503,$AD471,COLUMN(D469)))</f>
        <v/>
      </c>
      <c r="AK471" s="0" t="str">
        <f aca="false">IF($AD471="","",INDEX($O$1:$AC$503,$AD471,COLUMN(E469)))</f>
        <v/>
      </c>
      <c r="AL471" s="0" t="str">
        <f aca="false">IF($AD471="","",INDEX($O$1:$AC$503,$AD471,COLUMN(F469)))</f>
        <v/>
      </c>
      <c r="AM471" s="0" t="str">
        <f aca="false">IF($AD471="","",INDEX($O$1:$AC$503,$AD471,COLUMN(G469)))</f>
        <v/>
      </c>
      <c r="AN471" s="0" t="str">
        <f aca="false">IF($AD471="","",INDEX($O$1:$AC$503,$AD471,COLUMN(H469)))</f>
        <v/>
      </c>
      <c r="AO471" s="0" t="str">
        <f aca="false">IF($AD471="","",INDEX($O$1:$AC$503,$AD471,COLUMN(I469)))</f>
        <v/>
      </c>
      <c r="AP471" s="0" t="str">
        <f aca="false">IF($AD471="","",INDEX($O$1:$AC$503,$AD471,COLUMN(J469)))</f>
        <v/>
      </c>
      <c r="AQ471" s="0" t="str">
        <f aca="false">IF($AD471="","",INDEX($O$1:$AC$503,$AD471,COLUMN(K469)))</f>
        <v/>
      </c>
      <c r="AR471" s="0" t="str">
        <f aca="false">IF($AD471="","",INDEX($O$1:$AC$503,$AD471,COLUMN(L469)))</f>
        <v/>
      </c>
      <c r="AS471" s="0" t="str">
        <f aca="false">IF($AD471="","",INDEX($O$1:$AC$503,$AD471,COLUMN(M469)))</f>
        <v/>
      </c>
      <c r="AT471" s="0" t="str">
        <f aca="false">IF($AD471="","",INDEX($O$1:$AC$503,$AD471,COLUMN(N469)))</f>
        <v/>
      </c>
    </row>
    <row r="472" customFormat="false" ht="13.5" hidden="false" customHeight="false" outlineLevel="0" collapsed="false">
      <c r="A472" s="0" t="str">
        <f aca="false">IF(元!A472="","",元!A472)</f>
        <v/>
      </c>
      <c r="B472" s="0" t="str">
        <f aca="false">IF(AND(NOT(A472=""),元!B472=""),IF(F471=1,A472,""),"")</f>
        <v/>
      </c>
      <c r="C472" s="0" t="str">
        <f aca="false">IF(B472="","",ROW())</f>
        <v/>
      </c>
      <c r="D472" s="0" t="str">
        <f aca="false">IF(ROW(A470)&lt;=$C$1,SMALL($C$3:$C$503,ROW(A470)),"")</f>
        <v/>
      </c>
      <c r="E472" s="0" t="str">
        <f aca="false">IF(D472="","",INDEX($A$1:$A$503,D472))</f>
        <v/>
      </c>
      <c r="F472" s="0" t="n">
        <f aca="false">IF(AND(G471="",NOT(G472="")),1,IF(B472="",F471,0))</f>
        <v>1</v>
      </c>
      <c r="G472" s="0" t="str">
        <f aca="false">IF(元!C472="","",元!C472)</f>
        <v/>
      </c>
      <c r="H472" s="0" t="str">
        <f aca="false">IF(元!D472="","",元!D472)</f>
        <v/>
      </c>
      <c r="I472" s="0" t="str">
        <f aca="false">IF(元!E472="","",元!E472)</f>
        <v/>
      </c>
      <c r="J472" s="0" t="str">
        <f aca="false">IF(元!F472="","",元!F472)</f>
        <v/>
      </c>
      <c r="K472" s="0" t="str">
        <f aca="false">IF(元!G472="","",元!G472)</f>
        <v/>
      </c>
      <c r="L472" s="0" t="str">
        <f aca="false">IF(元!H472="","",元!H472)</f>
        <v/>
      </c>
      <c r="M472" s="0" t="str">
        <f aca="false">IF(元!I472="","",元!I472)</f>
        <v/>
      </c>
      <c r="N472" s="0" t="str">
        <f aca="false">IF(G472="","",A472)</f>
        <v/>
      </c>
      <c r="O472" s="0" t="str">
        <f aca="false">IF($N472="","",IF(INDEX($G$3:$M$503,O$1+ROW(A469),O$2)="","",INDEX($G$3:$M$503,O$1+ROW(A469),O$2)))</f>
        <v/>
      </c>
      <c r="P472" s="0" t="str">
        <f aca="false">IF($N472="","",IF(INDEX($G$3:$M$503,P$1+ROW(B469),P$2)="","",INDEX($G$3:$M$503,P$1+ROW(B469),P$2)))</f>
        <v/>
      </c>
      <c r="Q472" s="0" t="str">
        <f aca="false">IF($N472="","",IF(INDEX($G$3:$M$503,Q$1+ROW(C469),Q$2)="","",INDEX($G$3:$M$503,Q$1+ROW(C469),Q$2)))</f>
        <v/>
      </c>
      <c r="R472" s="0" t="str">
        <f aca="false">IF($N472="","",IF(INDEX($G$3:$M$503,R$1+ROW(D469),R$2)="","",INDEX($G$3:$M$503,R$1+ROW(D469),R$2)))</f>
        <v/>
      </c>
      <c r="S472" s="0" t="str">
        <f aca="false">IF($N472="","",IF(INDEX($G$3:$M$503,S$1+ROW(E469),S$2)="","",INDEX($G$3:$M$503,S$1+ROW(E469),S$2)))</f>
        <v/>
      </c>
      <c r="T472" s="0" t="str">
        <f aca="false">IF($N472="","",IF(INDEX($G$3:$M$503,T$1+ROW(F469),T$2)="","",INDEX($G$3:$M$503,T$1+ROW(F469),T$2)))</f>
        <v/>
      </c>
      <c r="U472" s="0" t="str">
        <f aca="false">IF($N472="","",IF(INDEX($G$3:$M$503,U$1+ROW(G469),U$2)="","",INDEX($G$3:$M$503,U$1+ROW(G469),U$2)))</f>
        <v/>
      </c>
      <c r="V472" s="0" t="str">
        <f aca="false">IF($N472="","",IF(INDEX($G$3:$M$503,V$1+ROW(H469),V$2)="","",INDEX($G$3:$M$503,V$1+ROW(H469),V$2)))</f>
        <v/>
      </c>
      <c r="W472" s="0" t="str">
        <f aca="false">IF($N472="","",IF(INDEX($G$3:$M$503,W$1+ROW(I469),W$2)="","",INDEX($G$3:$M$503,W$1+ROW(I469),W$2)))</f>
        <v/>
      </c>
      <c r="X472" s="0" t="str">
        <f aca="false">IF($N472="","",IF(INDEX($G$3:$M$503,X$1+ROW(J469),X$2)="","",INDEX($G$3:$M$503,X$1+ROW(J469),X$2)))</f>
        <v/>
      </c>
      <c r="Y472" s="0" t="str">
        <f aca="false">IF($N472="","",IF(INDEX($G$3:$M$503,Y$1+ROW(K469),Y$2)="","",INDEX($G$3:$M$503,Y$1+ROW(K469),Y$2)))</f>
        <v/>
      </c>
      <c r="Z472" s="0" t="str">
        <f aca="false">IF($N472="","",IF(INDEX($G$3:$M$503,Z$1+ROW(L469),Z$2)="","",INDEX($G$3:$M$503,Z$1+ROW(L469),Z$2)))</f>
        <v/>
      </c>
      <c r="AA472" s="0" t="str">
        <f aca="false">IF($N472="","",IF(INDEX($G$3:$M$503,AA$1+ROW(M469),AA$2)="","",INDEX($G$3:$M$503,AA$1+ROW(M469),AA$2)))</f>
        <v/>
      </c>
      <c r="AB472" s="0" t="str">
        <f aca="false">IF($N472="","",IF(INDEX($G$3:$M$503,AB$1+ROW(N469),AB$2)="","",INDEX($G$3:$M$503,AB$1+ROW(N469),AB$2)))</f>
        <v/>
      </c>
      <c r="AC472" s="0" t="str">
        <f aca="false">IF(N472="","",ROW())</f>
        <v/>
      </c>
      <c r="AD472" s="0" t="str">
        <f aca="false">IF(ROW(A470)&lt;=$AC$1,SMALL($AC$3:$AC$503,ROW(A470)),"")</f>
        <v/>
      </c>
      <c r="AE472" s="0" t="str">
        <f aca="false">IF($AD472="","",INDEX($A$1:$A$503,$AD472))</f>
        <v/>
      </c>
      <c r="AF472" s="0" t="str">
        <f aca="false">VLOOKUP($AD472,$D$3:$E$503,2)</f>
        <v/>
      </c>
      <c r="AG472" s="0" t="str">
        <f aca="false">IF($AD472="","",INDEX($O$1:$AC$503,$AD472,COLUMN(A470)))</f>
        <v/>
      </c>
      <c r="AH472" s="0" t="str">
        <f aca="false">IF($AD472="","",INDEX($O$1:$AC$503,$AD472,COLUMN(B470)))</f>
        <v/>
      </c>
      <c r="AI472" s="0" t="str">
        <f aca="false">IF($AD472="","",INDEX($O$1:$AC$503,$AD472,COLUMN(C470)))</f>
        <v/>
      </c>
      <c r="AJ472" s="0" t="str">
        <f aca="false">IF($AD472="","",INDEX($O$1:$AC$503,$AD472,COLUMN(D470)))</f>
        <v/>
      </c>
      <c r="AK472" s="0" t="str">
        <f aca="false">IF($AD472="","",INDEX($O$1:$AC$503,$AD472,COLUMN(E470)))</f>
        <v/>
      </c>
      <c r="AL472" s="0" t="str">
        <f aca="false">IF($AD472="","",INDEX($O$1:$AC$503,$AD472,COLUMN(F470)))</f>
        <v/>
      </c>
      <c r="AM472" s="0" t="str">
        <f aca="false">IF($AD472="","",INDEX($O$1:$AC$503,$AD472,COLUMN(G470)))</f>
        <v/>
      </c>
      <c r="AN472" s="0" t="str">
        <f aca="false">IF($AD472="","",INDEX($O$1:$AC$503,$AD472,COLUMN(H470)))</f>
        <v/>
      </c>
      <c r="AO472" s="0" t="str">
        <f aca="false">IF($AD472="","",INDEX($O$1:$AC$503,$AD472,COLUMN(I470)))</f>
        <v/>
      </c>
      <c r="AP472" s="0" t="str">
        <f aca="false">IF($AD472="","",INDEX($O$1:$AC$503,$AD472,COLUMN(J470)))</f>
        <v/>
      </c>
      <c r="AQ472" s="0" t="str">
        <f aca="false">IF($AD472="","",INDEX($O$1:$AC$503,$AD472,COLUMN(K470)))</f>
        <v/>
      </c>
      <c r="AR472" s="0" t="str">
        <f aca="false">IF($AD472="","",INDEX($O$1:$AC$503,$AD472,COLUMN(L470)))</f>
        <v/>
      </c>
      <c r="AS472" s="0" t="str">
        <f aca="false">IF($AD472="","",INDEX($O$1:$AC$503,$AD472,COLUMN(M470)))</f>
        <v/>
      </c>
      <c r="AT472" s="0" t="str">
        <f aca="false">IF($AD472="","",INDEX($O$1:$AC$503,$AD472,COLUMN(N470)))</f>
        <v/>
      </c>
    </row>
    <row r="473" customFormat="false" ht="13.5" hidden="false" customHeight="false" outlineLevel="0" collapsed="false">
      <c r="A473" s="0" t="str">
        <f aca="false">IF(元!A473="","",元!A473)</f>
        <v/>
      </c>
      <c r="B473" s="0" t="str">
        <f aca="false">IF(AND(NOT(A473=""),元!B473=""),IF(F472=1,A473,""),"")</f>
        <v/>
      </c>
      <c r="C473" s="0" t="str">
        <f aca="false">IF(B473="","",ROW())</f>
        <v/>
      </c>
      <c r="D473" s="0" t="str">
        <f aca="false">IF(ROW(A471)&lt;=$C$1,SMALL($C$3:$C$503,ROW(A471)),"")</f>
        <v/>
      </c>
      <c r="E473" s="0" t="str">
        <f aca="false">IF(D473="","",INDEX($A$1:$A$503,D473))</f>
        <v/>
      </c>
      <c r="F473" s="0" t="n">
        <f aca="false">IF(AND(G472="",NOT(G473="")),1,IF(B473="",F472,0))</f>
        <v>1</v>
      </c>
      <c r="G473" s="0" t="str">
        <f aca="false">IF(元!C473="","",元!C473)</f>
        <v/>
      </c>
      <c r="H473" s="0" t="str">
        <f aca="false">IF(元!D473="","",元!D473)</f>
        <v/>
      </c>
      <c r="I473" s="0" t="str">
        <f aca="false">IF(元!E473="","",元!E473)</f>
        <v/>
      </c>
      <c r="J473" s="0" t="str">
        <f aca="false">IF(元!F473="","",元!F473)</f>
        <v/>
      </c>
      <c r="K473" s="0" t="str">
        <f aca="false">IF(元!G473="","",元!G473)</f>
        <v/>
      </c>
      <c r="L473" s="0" t="str">
        <f aca="false">IF(元!H473="","",元!H473)</f>
        <v/>
      </c>
      <c r="M473" s="0" t="str">
        <f aca="false">IF(元!I473="","",元!I473)</f>
        <v/>
      </c>
      <c r="N473" s="0" t="str">
        <f aca="false">IF(G473="","",A473)</f>
        <v/>
      </c>
      <c r="O473" s="0" t="str">
        <f aca="false">IF($N473="","",IF(INDEX($G$3:$M$503,O$1+ROW(A470),O$2)="","",INDEX($G$3:$M$503,O$1+ROW(A470),O$2)))</f>
        <v/>
      </c>
      <c r="P473" s="0" t="str">
        <f aca="false">IF($N473="","",IF(INDEX($G$3:$M$503,P$1+ROW(B470),P$2)="","",INDEX($G$3:$M$503,P$1+ROW(B470),P$2)))</f>
        <v/>
      </c>
      <c r="Q473" s="0" t="str">
        <f aca="false">IF($N473="","",IF(INDEX($G$3:$M$503,Q$1+ROW(C470),Q$2)="","",INDEX($G$3:$M$503,Q$1+ROW(C470),Q$2)))</f>
        <v/>
      </c>
      <c r="R473" s="0" t="str">
        <f aca="false">IF($N473="","",IF(INDEX($G$3:$M$503,R$1+ROW(D470),R$2)="","",INDEX($G$3:$M$503,R$1+ROW(D470),R$2)))</f>
        <v/>
      </c>
      <c r="S473" s="0" t="str">
        <f aca="false">IF($N473="","",IF(INDEX($G$3:$M$503,S$1+ROW(E470),S$2)="","",INDEX($G$3:$M$503,S$1+ROW(E470),S$2)))</f>
        <v/>
      </c>
      <c r="T473" s="0" t="str">
        <f aca="false">IF($N473="","",IF(INDEX($G$3:$M$503,T$1+ROW(F470),T$2)="","",INDEX($G$3:$M$503,T$1+ROW(F470),T$2)))</f>
        <v/>
      </c>
      <c r="U473" s="0" t="str">
        <f aca="false">IF($N473="","",IF(INDEX($G$3:$M$503,U$1+ROW(G470),U$2)="","",INDEX($G$3:$M$503,U$1+ROW(G470),U$2)))</f>
        <v/>
      </c>
      <c r="V473" s="0" t="str">
        <f aca="false">IF($N473="","",IF(INDEX($G$3:$M$503,V$1+ROW(H470),V$2)="","",INDEX($G$3:$M$503,V$1+ROW(H470),V$2)))</f>
        <v/>
      </c>
      <c r="W473" s="0" t="str">
        <f aca="false">IF($N473="","",IF(INDEX($G$3:$M$503,W$1+ROW(I470),W$2)="","",INDEX($G$3:$M$503,W$1+ROW(I470),W$2)))</f>
        <v/>
      </c>
      <c r="X473" s="0" t="str">
        <f aca="false">IF($N473="","",IF(INDEX($G$3:$M$503,X$1+ROW(J470),X$2)="","",INDEX($G$3:$M$503,X$1+ROW(J470),X$2)))</f>
        <v/>
      </c>
      <c r="Y473" s="0" t="str">
        <f aca="false">IF($N473="","",IF(INDEX($G$3:$M$503,Y$1+ROW(K470),Y$2)="","",INDEX($G$3:$M$503,Y$1+ROW(K470),Y$2)))</f>
        <v/>
      </c>
      <c r="Z473" s="0" t="str">
        <f aca="false">IF($N473="","",IF(INDEX($G$3:$M$503,Z$1+ROW(L470),Z$2)="","",INDEX($G$3:$M$503,Z$1+ROW(L470),Z$2)))</f>
        <v/>
      </c>
      <c r="AA473" s="0" t="str">
        <f aca="false">IF($N473="","",IF(INDEX($G$3:$M$503,AA$1+ROW(M470),AA$2)="","",INDEX($G$3:$M$503,AA$1+ROW(M470),AA$2)))</f>
        <v/>
      </c>
      <c r="AB473" s="0" t="str">
        <f aca="false">IF($N473="","",IF(INDEX($G$3:$M$503,AB$1+ROW(N470),AB$2)="","",INDEX($G$3:$M$503,AB$1+ROW(N470),AB$2)))</f>
        <v/>
      </c>
      <c r="AC473" s="0" t="str">
        <f aca="false">IF(N473="","",ROW())</f>
        <v/>
      </c>
      <c r="AD473" s="0" t="str">
        <f aca="false">IF(ROW(A471)&lt;=$AC$1,SMALL($AC$3:$AC$503,ROW(A471)),"")</f>
        <v/>
      </c>
      <c r="AE473" s="0" t="str">
        <f aca="false">IF($AD473="","",INDEX($A$1:$A$503,$AD473))</f>
        <v/>
      </c>
      <c r="AF473" s="0" t="str">
        <f aca="false">VLOOKUP($AD473,$D$3:$E$503,2)</f>
        <v/>
      </c>
      <c r="AG473" s="0" t="str">
        <f aca="false">IF($AD473="","",INDEX($O$1:$AC$503,$AD473,COLUMN(A471)))</f>
        <v/>
      </c>
      <c r="AH473" s="0" t="str">
        <f aca="false">IF($AD473="","",INDEX($O$1:$AC$503,$AD473,COLUMN(B471)))</f>
        <v/>
      </c>
      <c r="AI473" s="0" t="str">
        <f aca="false">IF($AD473="","",INDEX($O$1:$AC$503,$AD473,COLUMN(C471)))</f>
        <v/>
      </c>
      <c r="AJ473" s="0" t="str">
        <f aca="false">IF($AD473="","",INDEX($O$1:$AC$503,$AD473,COLUMN(D471)))</f>
        <v/>
      </c>
      <c r="AK473" s="0" t="str">
        <f aca="false">IF($AD473="","",INDEX($O$1:$AC$503,$AD473,COLUMN(E471)))</f>
        <v/>
      </c>
      <c r="AL473" s="0" t="str">
        <f aca="false">IF($AD473="","",INDEX($O$1:$AC$503,$AD473,COLUMN(F471)))</f>
        <v/>
      </c>
      <c r="AM473" s="0" t="str">
        <f aca="false">IF($AD473="","",INDEX($O$1:$AC$503,$AD473,COLUMN(G471)))</f>
        <v/>
      </c>
      <c r="AN473" s="0" t="str">
        <f aca="false">IF($AD473="","",INDEX($O$1:$AC$503,$AD473,COLUMN(H471)))</f>
        <v/>
      </c>
      <c r="AO473" s="0" t="str">
        <f aca="false">IF($AD473="","",INDEX($O$1:$AC$503,$AD473,COLUMN(I471)))</f>
        <v/>
      </c>
      <c r="AP473" s="0" t="str">
        <f aca="false">IF($AD473="","",INDEX($O$1:$AC$503,$AD473,COLUMN(J471)))</f>
        <v/>
      </c>
      <c r="AQ473" s="0" t="str">
        <f aca="false">IF($AD473="","",INDEX($O$1:$AC$503,$AD473,COLUMN(K471)))</f>
        <v/>
      </c>
      <c r="AR473" s="0" t="str">
        <f aca="false">IF($AD473="","",INDEX($O$1:$AC$503,$AD473,COLUMN(L471)))</f>
        <v/>
      </c>
      <c r="AS473" s="0" t="str">
        <f aca="false">IF($AD473="","",INDEX($O$1:$AC$503,$AD473,COLUMN(M471)))</f>
        <v/>
      </c>
      <c r="AT473" s="0" t="str">
        <f aca="false">IF($AD473="","",INDEX($O$1:$AC$503,$AD473,COLUMN(N471)))</f>
        <v/>
      </c>
    </row>
    <row r="474" customFormat="false" ht="13.5" hidden="false" customHeight="false" outlineLevel="0" collapsed="false">
      <c r="A474" s="0" t="str">
        <f aca="false">IF(元!A474="","",元!A474)</f>
        <v/>
      </c>
      <c r="B474" s="0" t="str">
        <f aca="false">IF(AND(NOT(A474=""),元!B474=""),IF(F473=1,A474,""),"")</f>
        <v/>
      </c>
      <c r="C474" s="0" t="str">
        <f aca="false">IF(B474="","",ROW())</f>
        <v/>
      </c>
      <c r="D474" s="0" t="str">
        <f aca="false">IF(ROW(A472)&lt;=$C$1,SMALL($C$3:$C$503,ROW(A472)),"")</f>
        <v/>
      </c>
      <c r="E474" s="0" t="str">
        <f aca="false">IF(D474="","",INDEX($A$1:$A$503,D474))</f>
        <v/>
      </c>
      <c r="F474" s="0" t="n">
        <f aca="false">IF(AND(G473="",NOT(G474="")),1,IF(B474="",F473,0))</f>
        <v>1</v>
      </c>
      <c r="G474" s="0" t="str">
        <f aca="false">IF(元!C474="","",元!C474)</f>
        <v/>
      </c>
      <c r="H474" s="0" t="str">
        <f aca="false">IF(元!D474="","",元!D474)</f>
        <v/>
      </c>
      <c r="I474" s="0" t="str">
        <f aca="false">IF(元!E474="","",元!E474)</f>
        <v/>
      </c>
      <c r="J474" s="0" t="str">
        <f aca="false">IF(元!F474="","",元!F474)</f>
        <v/>
      </c>
      <c r="K474" s="0" t="str">
        <f aca="false">IF(元!G474="","",元!G474)</f>
        <v/>
      </c>
      <c r="L474" s="0" t="str">
        <f aca="false">IF(元!H474="","",元!H474)</f>
        <v/>
      </c>
      <c r="M474" s="0" t="str">
        <f aca="false">IF(元!I474="","",元!I474)</f>
        <v/>
      </c>
      <c r="N474" s="0" t="str">
        <f aca="false">IF(G474="","",A474)</f>
        <v/>
      </c>
      <c r="O474" s="0" t="str">
        <f aca="false">IF($N474="","",IF(INDEX($G$3:$M$503,O$1+ROW(A471),O$2)="","",INDEX($G$3:$M$503,O$1+ROW(A471),O$2)))</f>
        <v/>
      </c>
      <c r="P474" s="0" t="str">
        <f aca="false">IF($N474="","",IF(INDEX($G$3:$M$503,P$1+ROW(B471),P$2)="","",INDEX($G$3:$M$503,P$1+ROW(B471),P$2)))</f>
        <v/>
      </c>
      <c r="Q474" s="0" t="str">
        <f aca="false">IF($N474="","",IF(INDEX($G$3:$M$503,Q$1+ROW(C471),Q$2)="","",INDEX($G$3:$M$503,Q$1+ROW(C471),Q$2)))</f>
        <v/>
      </c>
      <c r="R474" s="0" t="str">
        <f aca="false">IF($N474="","",IF(INDEX($G$3:$M$503,R$1+ROW(D471),R$2)="","",INDEX($G$3:$M$503,R$1+ROW(D471),R$2)))</f>
        <v/>
      </c>
      <c r="S474" s="0" t="str">
        <f aca="false">IF($N474="","",IF(INDEX($G$3:$M$503,S$1+ROW(E471),S$2)="","",INDEX($G$3:$M$503,S$1+ROW(E471),S$2)))</f>
        <v/>
      </c>
      <c r="T474" s="0" t="str">
        <f aca="false">IF($N474="","",IF(INDEX($G$3:$M$503,T$1+ROW(F471),T$2)="","",INDEX($G$3:$M$503,T$1+ROW(F471),T$2)))</f>
        <v/>
      </c>
      <c r="U474" s="0" t="str">
        <f aca="false">IF($N474="","",IF(INDEX($G$3:$M$503,U$1+ROW(G471),U$2)="","",INDEX($G$3:$M$503,U$1+ROW(G471),U$2)))</f>
        <v/>
      </c>
      <c r="V474" s="0" t="str">
        <f aca="false">IF($N474="","",IF(INDEX($G$3:$M$503,V$1+ROW(H471),V$2)="","",INDEX($G$3:$M$503,V$1+ROW(H471),V$2)))</f>
        <v/>
      </c>
      <c r="W474" s="0" t="str">
        <f aca="false">IF($N474="","",IF(INDEX($G$3:$M$503,W$1+ROW(I471),W$2)="","",INDEX($G$3:$M$503,W$1+ROW(I471),W$2)))</f>
        <v/>
      </c>
      <c r="X474" s="0" t="str">
        <f aca="false">IF($N474="","",IF(INDEX($G$3:$M$503,X$1+ROW(J471),X$2)="","",INDEX($G$3:$M$503,X$1+ROW(J471),X$2)))</f>
        <v/>
      </c>
      <c r="Y474" s="0" t="str">
        <f aca="false">IF($N474="","",IF(INDEX($G$3:$M$503,Y$1+ROW(K471),Y$2)="","",INDEX($G$3:$M$503,Y$1+ROW(K471),Y$2)))</f>
        <v/>
      </c>
      <c r="Z474" s="0" t="str">
        <f aca="false">IF($N474="","",IF(INDEX($G$3:$M$503,Z$1+ROW(L471),Z$2)="","",INDEX($G$3:$M$503,Z$1+ROW(L471),Z$2)))</f>
        <v/>
      </c>
      <c r="AA474" s="0" t="str">
        <f aca="false">IF($N474="","",IF(INDEX($G$3:$M$503,AA$1+ROW(M471),AA$2)="","",INDEX($G$3:$M$503,AA$1+ROW(M471),AA$2)))</f>
        <v/>
      </c>
      <c r="AB474" s="0" t="str">
        <f aca="false">IF($N474="","",IF(INDEX($G$3:$M$503,AB$1+ROW(N471),AB$2)="","",INDEX($G$3:$M$503,AB$1+ROW(N471),AB$2)))</f>
        <v/>
      </c>
      <c r="AC474" s="0" t="str">
        <f aca="false">IF(N474="","",ROW())</f>
        <v/>
      </c>
      <c r="AD474" s="0" t="str">
        <f aca="false">IF(ROW(A472)&lt;=$AC$1,SMALL($AC$3:$AC$503,ROW(A472)),"")</f>
        <v/>
      </c>
      <c r="AE474" s="0" t="str">
        <f aca="false">IF($AD474="","",INDEX($A$1:$A$503,$AD474))</f>
        <v/>
      </c>
      <c r="AF474" s="0" t="str">
        <f aca="false">VLOOKUP($AD474,$D$3:$E$503,2)</f>
        <v/>
      </c>
      <c r="AG474" s="0" t="str">
        <f aca="false">IF($AD474="","",INDEX($O$1:$AC$503,$AD474,COLUMN(A472)))</f>
        <v/>
      </c>
      <c r="AH474" s="0" t="str">
        <f aca="false">IF($AD474="","",INDEX($O$1:$AC$503,$AD474,COLUMN(B472)))</f>
        <v/>
      </c>
      <c r="AI474" s="0" t="str">
        <f aca="false">IF($AD474="","",INDEX($O$1:$AC$503,$AD474,COLUMN(C472)))</f>
        <v/>
      </c>
      <c r="AJ474" s="0" t="str">
        <f aca="false">IF($AD474="","",INDEX($O$1:$AC$503,$AD474,COLUMN(D472)))</f>
        <v/>
      </c>
      <c r="AK474" s="0" t="str">
        <f aca="false">IF($AD474="","",INDEX($O$1:$AC$503,$AD474,COLUMN(E472)))</f>
        <v/>
      </c>
      <c r="AL474" s="0" t="str">
        <f aca="false">IF($AD474="","",INDEX($O$1:$AC$503,$AD474,COLUMN(F472)))</f>
        <v/>
      </c>
      <c r="AM474" s="0" t="str">
        <f aca="false">IF($AD474="","",INDEX($O$1:$AC$503,$AD474,COLUMN(G472)))</f>
        <v/>
      </c>
      <c r="AN474" s="0" t="str">
        <f aca="false">IF($AD474="","",INDEX($O$1:$AC$503,$AD474,COLUMN(H472)))</f>
        <v/>
      </c>
      <c r="AO474" s="0" t="str">
        <f aca="false">IF($AD474="","",INDEX($O$1:$AC$503,$AD474,COLUMN(I472)))</f>
        <v/>
      </c>
      <c r="AP474" s="0" t="str">
        <f aca="false">IF($AD474="","",INDEX($O$1:$AC$503,$AD474,COLUMN(J472)))</f>
        <v/>
      </c>
      <c r="AQ474" s="0" t="str">
        <f aca="false">IF($AD474="","",INDEX($O$1:$AC$503,$AD474,COLUMN(K472)))</f>
        <v/>
      </c>
      <c r="AR474" s="0" t="str">
        <f aca="false">IF($AD474="","",INDEX($O$1:$AC$503,$AD474,COLUMN(L472)))</f>
        <v/>
      </c>
      <c r="AS474" s="0" t="str">
        <f aca="false">IF($AD474="","",INDEX($O$1:$AC$503,$AD474,COLUMN(M472)))</f>
        <v/>
      </c>
      <c r="AT474" s="0" t="str">
        <f aca="false">IF($AD474="","",INDEX($O$1:$AC$503,$AD474,COLUMN(N472)))</f>
        <v/>
      </c>
    </row>
    <row r="475" customFormat="false" ht="13.5" hidden="false" customHeight="false" outlineLevel="0" collapsed="false">
      <c r="A475" s="0" t="str">
        <f aca="false">IF(元!A475="","",元!A475)</f>
        <v/>
      </c>
      <c r="B475" s="0" t="str">
        <f aca="false">IF(AND(NOT(A475=""),元!B475=""),IF(F474=1,A475,""),"")</f>
        <v/>
      </c>
      <c r="C475" s="0" t="str">
        <f aca="false">IF(B475="","",ROW())</f>
        <v/>
      </c>
      <c r="D475" s="0" t="str">
        <f aca="false">IF(ROW(A473)&lt;=$C$1,SMALL($C$3:$C$503,ROW(A473)),"")</f>
        <v/>
      </c>
      <c r="E475" s="0" t="str">
        <f aca="false">IF(D475="","",INDEX($A$1:$A$503,D475))</f>
        <v/>
      </c>
      <c r="F475" s="0" t="n">
        <f aca="false">IF(AND(G474="",NOT(G475="")),1,IF(B475="",F474,0))</f>
        <v>1</v>
      </c>
      <c r="G475" s="0" t="str">
        <f aca="false">IF(元!C475="","",元!C475)</f>
        <v/>
      </c>
      <c r="H475" s="0" t="str">
        <f aca="false">IF(元!D475="","",元!D475)</f>
        <v/>
      </c>
      <c r="I475" s="0" t="str">
        <f aca="false">IF(元!E475="","",元!E475)</f>
        <v/>
      </c>
      <c r="J475" s="0" t="str">
        <f aca="false">IF(元!F475="","",元!F475)</f>
        <v/>
      </c>
      <c r="K475" s="0" t="str">
        <f aca="false">IF(元!G475="","",元!G475)</f>
        <v/>
      </c>
      <c r="L475" s="0" t="str">
        <f aca="false">IF(元!H475="","",元!H475)</f>
        <v/>
      </c>
      <c r="M475" s="0" t="str">
        <f aca="false">IF(元!I475="","",元!I475)</f>
        <v/>
      </c>
      <c r="N475" s="0" t="str">
        <f aca="false">IF(G475="","",A475)</f>
        <v/>
      </c>
      <c r="O475" s="0" t="str">
        <f aca="false">IF($N475="","",IF(INDEX($G$3:$M$503,O$1+ROW(A472),O$2)="","",INDEX($G$3:$M$503,O$1+ROW(A472),O$2)))</f>
        <v/>
      </c>
      <c r="P475" s="0" t="str">
        <f aca="false">IF($N475="","",IF(INDEX($G$3:$M$503,P$1+ROW(B472),P$2)="","",INDEX($G$3:$M$503,P$1+ROW(B472),P$2)))</f>
        <v/>
      </c>
      <c r="Q475" s="0" t="str">
        <f aca="false">IF($N475="","",IF(INDEX($G$3:$M$503,Q$1+ROW(C472),Q$2)="","",INDEX($G$3:$M$503,Q$1+ROW(C472),Q$2)))</f>
        <v/>
      </c>
      <c r="R475" s="0" t="str">
        <f aca="false">IF($N475="","",IF(INDEX($G$3:$M$503,R$1+ROW(D472),R$2)="","",INDEX($G$3:$M$503,R$1+ROW(D472),R$2)))</f>
        <v/>
      </c>
      <c r="S475" s="0" t="str">
        <f aca="false">IF($N475="","",IF(INDEX($G$3:$M$503,S$1+ROW(E472),S$2)="","",INDEX($G$3:$M$503,S$1+ROW(E472),S$2)))</f>
        <v/>
      </c>
      <c r="T475" s="0" t="str">
        <f aca="false">IF($N475="","",IF(INDEX($G$3:$M$503,T$1+ROW(F472),T$2)="","",INDEX($G$3:$M$503,T$1+ROW(F472),T$2)))</f>
        <v/>
      </c>
      <c r="U475" s="0" t="str">
        <f aca="false">IF($N475="","",IF(INDEX($G$3:$M$503,U$1+ROW(G472),U$2)="","",INDEX($G$3:$M$503,U$1+ROW(G472),U$2)))</f>
        <v/>
      </c>
      <c r="V475" s="0" t="str">
        <f aca="false">IF($N475="","",IF(INDEX($G$3:$M$503,V$1+ROW(H472),V$2)="","",INDEX($G$3:$M$503,V$1+ROW(H472),V$2)))</f>
        <v/>
      </c>
      <c r="W475" s="0" t="str">
        <f aca="false">IF($N475="","",IF(INDEX($G$3:$M$503,W$1+ROW(I472),W$2)="","",INDEX($G$3:$M$503,W$1+ROW(I472),W$2)))</f>
        <v/>
      </c>
      <c r="X475" s="0" t="str">
        <f aca="false">IF($N475="","",IF(INDEX($G$3:$M$503,X$1+ROW(J472),X$2)="","",INDEX($G$3:$M$503,X$1+ROW(J472),X$2)))</f>
        <v/>
      </c>
      <c r="Y475" s="0" t="str">
        <f aca="false">IF($N475="","",IF(INDEX($G$3:$M$503,Y$1+ROW(K472),Y$2)="","",INDEX($G$3:$M$503,Y$1+ROW(K472),Y$2)))</f>
        <v/>
      </c>
      <c r="Z475" s="0" t="str">
        <f aca="false">IF($N475="","",IF(INDEX($G$3:$M$503,Z$1+ROW(L472),Z$2)="","",INDEX($G$3:$M$503,Z$1+ROW(L472),Z$2)))</f>
        <v/>
      </c>
      <c r="AA475" s="0" t="str">
        <f aca="false">IF($N475="","",IF(INDEX($G$3:$M$503,AA$1+ROW(M472),AA$2)="","",INDEX($G$3:$M$503,AA$1+ROW(M472),AA$2)))</f>
        <v/>
      </c>
      <c r="AB475" s="0" t="str">
        <f aca="false">IF($N475="","",IF(INDEX($G$3:$M$503,AB$1+ROW(N472),AB$2)="","",INDEX($G$3:$M$503,AB$1+ROW(N472),AB$2)))</f>
        <v/>
      </c>
      <c r="AC475" s="0" t="str">
        <f aca="false">IF(N475="","",ROW())</f>
        <v/>
      </c>
      <c r="AD475" s="0" t="str">
        <f aca="false">IF(ROW(A473)&lt;=$AC$1,SMALL($AC$3:$AC$503,ROW(A473)),"")</f>
        <v/>
      </c>
      <c r="AE475" s="0" t="str">
        <f aca="false">IF($AD475="","",INDEX($A$1:$A$503,$AD475))</f>
        <v/>
      </c>
      <c r="AF475" s="0" t="str">
        <f aca="false">VLOOKUP($AD475,$D$3:$E$503,2)</f>
        <v/>
      </c>
      <c r="AG475" s="0" t="str">
        <f aca="false">IF($AD475="","",INDEX($O$1:$AC$503,$AD475,COLUMN(A473)))</f>
        <v/>
      </c>
      <c r="AH475" s="0" t="str">
        <f aca="false">IF($AD475="","",INDEX($O$1:$AC$503,$AD475,COLUMN(B473)))</f>
        <v/>
      </c>
      <c r="AI475" s="0" t="str">
        <f aca="false">IF($AD475="","",INDEX($O$1:$AC$503,$AD475,COLUMN(C473)))</f>
        <v/>
      </c>
      <c r="AJ475" s="0" t="str">
        <f aca="false">IF($AD475="","",INDEX($O$1:$AC$503,$AD475,COLUMN(D473)))</f>
        <v/>
      </c>
      <c r="AK475" s="0" t="str">
        <f aca="false">IF($AD475="","",INDEX($O$1:$AC$503,$AD475,COLUMN(E473)))</f>
        <v/>
      </c>
      <c r="AL475" s="0" t="str">
        <f aca="false">IF($AD475="","",INDEX($O$1:$AC$503,$AD475,COLUMN(F473)))</f>
        <v/>
      </c>
      <c r="AM475" s="0" t="str">
        <f aca="false">IF($AD475="","",INDEX($O$1:$AC$503,$AD475,COLUMN(G473)))</f>
        <v/>
      </c>
      <c r="AN475" s="0" t="str">
        <f aca="false">IF($AD475="","",INDEX($O$1:$AC$503,$AD475,COLUMN(H473)))</f>
        <v/>
      </c>
      <c r="AO475" s="0" t="str">
        <f aca="false">IF($AD475="","",INDEX($O$1:$AC$503,$AD475,COLUMN(I473)))</f>
        <v/>
      </c>
      <c r="AP475" s="0" t="str">
        <f aca="false">IF($AD475="","",INDEX($O$1:$AC$503,$AD475,COLUMN(J473)))</f>
        <v/>
      </c>
      <c r="AQ475" s="0" t="str">
        <f aca="false">IF($AD475="","",INDEX($O$1:$AC$503,$AD475,COLUMN(K473)))</f>
        <v/>
      </c>
      <c r="AR475" s="0" t="str">
        <f aca="false">IF($AD475="","",INDEX($O$1:$AC$503,$AD475,COLUMN(L473)))</f>
        <v/>
      </c>
      <c r="AS475" s="0" t="str">
        <f aca="false">IF($AD475="","",INDEX($O$1:$AC$503,$AD475,COLUMN(M473)))</f>
        <v/>
      </c>
      <c r="AT475" s="0" t="str">
        <f aca="false">IF($AD475="","",INDEX($O$1:$AC$503,$AD475,COLUMN(N473)))</f>
        <v/>
      </c>
    </row>
    <row r="476" customFormat="false" ht="13.5" hidden="false" customHeight="false" outlineLevel="0" collapsed="false">
      <c r="A476" s="0" t="str">
        <f aca="false">IF(元!A476="","",元!A476)</f>
        <v/>
      </c>
      <c r="B476" s="0" t="str">
        <f aca="false">IF(AND(NOT(A476=""),元!B476=""),IF(F475=1,A476,""),"")</f>
        <v/>
      </c>
      <c r="C476" s="0" t="str">
        <f aca="false">IF(B476="","",ROW())</f>
        <v/>
      </c>
      <c r="D476" s="0" t="str">
        <f aca="false">IF(ROW(A474)&lt;=$C$1,SMALL($C$3:$C$503,ROW(A474)),"")</f>
        <v/>
      </c>
      <c r="E476" s="0" t="str">
        <f aca="false">IF(D476="","",INDEX($A$1:$A$503,D476))</f>
        <v/>
      </c>
      <c r="F476" s="0" t="n">
        <f aca="false">IF(AND(G475="",NOT(G476="")),1,IF(B476="",F475,0))</f>
        <v>1</v>
      </c>
      <c r="G476" s="0" t="str">
        <f aca="false">IF(元!C476="","",元!C476)</f>
        <v/>
      </c>
      <c r="H476" s="0" t="str">
        <f aca="false">IF(元!D476="","",元!D476)</f>
        <v/>
      </c>
      <c r="I476" s="0" t="str">
        <f aca="false">IF(元!E476="","",元!E476)</f>
        <v/>
      </c>
      <c r="J476" s="0" t="str">
        <f aca="false">IF(元!F476="","",元!F476)</f>
        <v/>
      </c>
      <c r="K476" s="0" t="str">
        <f aca="false">IF(元!G476="","",元!G476)</f>
        <v/>
      </c>
      <c r="L476" s="0" t="str">
        <f aca="false">IF(元!H476="","",元!H476)</f>
        <v/>
      </c>
      <c r="M476" s="0" t="str">
        <f aca="false">IF(元!I476="","",元!I476)</f>
        <v/>
      </c>
      <c r="N476" s="0" t="str">
        <f aca="false">IF(G476="","",A476)</f>
        <v/>
      </c>
      <c r="O476" s="0" t="str">
        <f aca="false">IF($N476="","",IF(INDEX($G$3:$M$503,O$1+ROW(A473),O$2)="","",INDEX($G$3:$M$503,O$1+ROW(A473),O$2)))</f>
        <v/>
      </c>
      <c r="P476" s="0" t="str">
        <f aca="false">IF($N476="","",IF(INDEX($G$3:$M$503,P$1+ROW(B473),P$2)="","",INDEX($G$3:$M$503,P$1+ROW(B473),P$2)))</f>
        <v/>
      </c>
      <c r="Q476" s="0" t="str">
        <f aca="false">IF($N476="","",IF(INDEX($G$3:$M$503,Q$1+ROW(C473),Q$2)="","",INDEX($G$3:$M$503,Q$1+ROW(C473),Q$2)))</f>
        <v/>
      </c>
      <c r="R476" s="0" t="str">
        <f aca="false">IF($N476="","",IF(INDEX($G$3:$M$503,R$1+ROW(D473),R$2)="","",INDEX($G$3:$M$503,R$1+ROW(D473),R$2)))</f>
        <v/>
      </c>
      <c r="S476" s="0" t="str">
        <f aca="false">IF($N476="","",IF(INDEX($G$3:$M$503,S$1+ROW(E473),S$2)="","",INDEX($G$3:$M$503,S$1+ROW(E473),S$2)))</f>
        <v/>
      </c>
      <c r="T476" s="0" t="str">
        <f aca="false">IF($N476="","",IF(INDEX($G$3:$M$503,T$1+ROW(F473),T$2)="","",INDEX($G$3:$M$503,T$1+ROW(F473),T$2)))</f>
        <v/>
      </c>
      <c r="U476" s="0" t="str">
        <f aca="false">IF($N476="","",IF(INDEX($G$3:$M$503,U$1+ROW(G473),U$2)="","",INDEX($G$3:$M$503,U$1+ROW(G473),U$2)))</f>
        <v/>
      </c>
      <c r="V476" s="0" t="str">
        <f aca="false">IF($N476="","",IF(INDEX($G$3:$M$503,V$1+ROW(H473),V$2)="","",INDEX($G$3:$M$503,V$1+ROW(H473),V$2)))</f>
        <v/>
      </c>
      <c r="W476" s="0" t="str">
        <f aca="false">IF($N476="","",IF(INDEX($G$3:$M$503,W$1+ROW(I473),W$2)="","",INDEX($G$3:$M$503,W$1+ROW(I473),W$2)))</f>
        <v/>
      </c>
      <c r="X476" s="0" t="str">
        <f aca="false">IF($N476="","",IF(INDEX($G$3:$M$503,X$1+ROW(J473),X$2)="","",INDEX($G$3:$M$503,X$1+ROW(J473),X$2)))</f>
        <v/>
      </c>
      <c r="Y476" s="0" t="str">
        <f aca="false">IF($N476="","",IF(INDEX($G$3:$M$503,Y$1+ROW(K473),Y$2)="","",INDEX($G$3:$M$503,Y$1+ROW(K473),Y$2)))</f>
        <v/>
      </c>
      <c r="Z476" s="0" t="str">
        <f aca="false">IF($N476="","",IF(INDEX($G$3:$M$503,Z$1+ROW(L473),Z$2)="","",INDEX($G$3:$M$503,Z$1+ROW(L473),Z$2)))</f>
        <v/>
      </c>
      <c r="AA476" s="0" t="str">
        <f aca="false">IF($N476="","",IF(INDEX($G$3:$M$503,AA$1+ROW(M473),AA$2)="","",INDEX($G$3:$M$503,AA$1+ROW(M473),AA$2)))</f>
        <v/>
      </c>
      <c r="AB476" s="0" t="str">
        <f aca="false">IF($N476="","",IF(INDEX($G$3:$M$503,AB$1+ROW(N473),AB$2)="","",INDEX($G$3:$M$503,AB$1+ROW(N473),AB$2)))</f>
        <v/>
      </c>
      <c r="AC476" s="0" t="str">
        <f aca="false">IF(N476="","",ROW())</f>
        <v/>
      </c>
      <c r="AD476" s="0" t="str">
        <f aca="false">IF(ROW(A474)&lt;=$AC$1,SMALL($AC$3:$AC$503,ROW(A474)),"")</f>
        <v/>
      </c>
      <c r="AE476" s="0" t="str">
        <f aca="false">IF($AD476="","",INDEX($A$1:$A$503,$AD476))</f>
        <v/>
      </c>
      <c r="AF476" s="0" t="str">
        <f aca="false">VLOOKUP($AD476,$D$3:$E$503,2)</f>
        <v/>
      </c>
      <c r="AG476" s="0" t="str">
        <f aca="false">IF($AD476="","",INDEX($O$1:$AC$503,$AD476,COLUMN(A474)))</f>
        <v/>
      </c>
      <c r="AH476" s="0" t="str">
        <f aca="false">IF($AD476="","",INDEX($O$1:$AC$503,$AD476,COLUMN(B474)))</f>
        <v/>
      </c>
      <c r="AI476" s="0" t="str">
        <f aca="false">IF($AD476="","",INDEX($O$1:$AC$503,$AD476,COLUMN(C474)))</f>
        <v/>
      </c>
      <c r="AJ476" s="0" t="str">
        <f aca="false">IF($AD476="","",INDEX($O$1:$AC$503,$AD476,COLUMN(D474)))</f>
        <v/>
      </c>
      <c r="AK476" s="0" t="str">
        <f aca="false">IF($AD476="","",INDEX($O$1:$AC$503,$AD476,COLUMN(E474)))</f>
        <v/>
      </c>
      <c r="AL476" s="0" t="str">
        <f aca="false">IF($AD476="","",INDEX($O$1:$AC$503,$AD476,COLUMN(F474)))</f>
        <v/>
      </c>
      <c r="AM476" s="0" t="str">
        <f aca="false">IF($AD476="","",INDEX($O$1:$AC$503,$AD476,COLUMN(G474)))</f>
        <v/>
      </c>
      <c r="AN476" s="0" t="str">
        <f aca="false">IF($AD476="","",INDEX($O$1:$AC$503,$AD476,COLUMN(H474)))</f>
        <v/>
      </c>
      <c r="AO476" s="0" t="str">
        <f aca="false">IF($AD476="","",INDEX($O$1:$AC$503,$AD476,COLUMN(I474)))</f>
        <v/>
      </c>
      <c r="AP476" s="0" t="str">
        <f aca="false">IF($AD476="","",INDEX($O$1:$AC$503,$AD476,COLUMN(J474)))</f>
        <v/>
      </c>
      <c r="AQ476" s="0" t="str">
        <f aca="false">IF($AD476="","",INDEX($O$1:$AC$503,$AD476,COLUMN(K474)))</f>
        <v/>
      </c>
      <c r="AR476" s="0" t="str">
        <f aca="false">IF($AD476="","",INDEX($O$1:$AC$503,$AD476,COLUMN(L474)))</f>
        <v/>
      </c>
      <c r="AS476" s="0" t="str">
        <f aca="false">IF($AD476="","",INDEX($O$1:$AC$503,$AD476,COLUMN(M474)))</f>
        <v/>
      </c>
      <c r="AT476" s="0" t="str">
        <f aca="false">IF($AD476="","",INDEX($O$1:$AC$503,$AD476,COLUMN(N474)))</f>
        <v/>
      </c>
    </row>
    <row r="477" customFormat="false" ht="13.5" hidden="false" customHeight="false" outlineLevel="0" collapsed="false">
      <c r="A477" s="0" t="str">
        <f aca="false">IF(元!A477="","",元!A477)</f>
        <v/>
      </c>
      <c r="B477" s="0" t="str">
        <f aca="false">IF(AND(NOT(A477=""),元!B477=""),IF(F476=1,A477,""),"")</f>
        <v/>
      </c>
      <c r="C477" s="0" t="str">
        <f aca="false">IF(B477="","",ROW())</f>
        <v/>
      </c>
      <c r="D477" s="0" t="str">
        <f aca="false">IF(ROW(A475)&lt;=$C$1,SMALL($C$3:$C$503,ROW(A475)),"")</f>
        <v/>
      </c>
      <c r="E477" s="0" t="str">
        <f aca="false">IF(D477="","",INDEX($A$1:$A$503,D477))</f>
        <v/>
      </c>
      <c r="F477" s="0" t="n">
        <f aca="false">IF(AND(G476="",NOT(G477="")),1,IF(B477="",F476,0))</f>
        <v>1</v>
      </c>
      <c r="G477" s="0" t="str">
        <f aca="false">IF(元!C477="","",元!C477)</f>
        <v/>
      </c>
      <c r="H477" s="0" t="str">
        <f aca="false">IF(元!D477="","",元!D477)</f>
        <v/>
      </c>
      <c r="I477" s="0" t="str">
        <f aca="false">IF(元!E477="","",元!E477)</f>
        <v/>
      </c>
      <c r="J477" s="0" t="str">
        <f aca="false">IF(元!F477="","",元!F477)</f>
        <v/>
      </c>
      <c r="K477" s="0" t="str">
        <f aca="false">IF(元!G477="","",元!G477)</f>
        <v/>
      </c>
      <c r="L477" s="0" t="str">
        <f aca="false">IF(元!H477="","",元!H477)</f>
        <v/>
      </c>
      <c r="M477" s="0" t="str">
        <f aca="false">IF(元!I477="","",元!I477)</f>
        <v/>
      </c>
      <c r="N477" s="0" t="str">
        <f aca="false">IF(G477="","",A477)</f>
        <v/>
      </c>
      <c r="O477" s="0" t="str">
        <f aca="false">IF($N477="","",IF(INDEX($G$3:$M$503,O$1+ROW(A474),O$2)="","",INDEX($G$3:$M$503,O$1+ROW(A474),O$2)))</f>
        <v/>
      </c>
      <c r="P477" s="0" t="str">
        <f aca="false">IF($N477="","",IF(INDEX($G$3:$M$503,P$1+ROW(B474),P$2)="","",INDEX($G$3:$M$503,P$1+ROW(B474),P$2)))</f>
        <v/>
      </c>
      <c r="Q477" s="0" t="str">
        <f aca="false">IF($N477="","",IF(INDEX($G$3:$M$503,Q$1+ROW(C474),Q$2)="","",INDEX($G$3:$M$503,Q$1+ROW(C474),Q$2)))</f>
        <v/>
      </c>
      <c r="R477" s="0" t="str">
        <f aca="false">IF($N477="","",IF(INDEX($G$3:$M$503,R$1+ROW(D474),R$2)="","",INDEX($G$3:$M$503,R$1+ROW(D474),R$2)))</f>
        <v/>
      </c>
      <c r="S477" s="0" t="str">
        <f aca="false">IF($N477="","",IF(INDEX($G$3:$M$503,S$1+ROW(E474),S$2)="","",INDEX($G$3:$M$503,S$1+ROW(E474),S$2)))</f>
        <v/>
      </c>
      <c r="T477" s="0" t="str">
        <f aca="false">IF($N477="","",IF(INDEX($G$3:$M$503,T$1+ROW(F474),T$2)="","",INDEX($G$3:$M$503,T$1+ROW(F474),T$2)))</f>
        <v/>
      </c>
      <c r="U477" s="0" t="str">
        <f aca="false">IF($N477="","",IF(INDEX($G$3:$M$503,U$1+ROW(G474),U$2)="","",INDEX($G$3:$M$503,U$1+ROW(G474),U$2)))</f>
        <v/>
      </c>
      <c r="V477" s="0" t="str">
        <f aca="false">IF($N477="","",IF(INDEX($G$3:$M$503,V$1+ROW(H474),V$2)="","",INDEX($G$3:$M$503,V$1+ROW(H474),V$2)))</f>
        <v/>
      </c>
      <c r="W477" s="0" t="str">
        <f aca="false">IF($N477="","",IF(INDEX($G$3:$M$503,W$1+ROW(I474),W$2)="","",INDEX($G$3:$M$503,W$1+ROW(I474),W$2)))</f>
        <v/>
      </c>
      <c r="X477" s="0" t="str">
        <f aca="false">IF($N477="","",IF(INDEX($G$3:$M$503,X$1+ROW(J474),X$2)="","",INDEX($G$3:$M$503,X$1+ROW(J474),X$2)))</f>
        <v/>
      </c>
      <c r="Y477" s="0" t="str">
        <f aca="false">IF($N477="","",IF(INDEX($G$3:$M$503,Y$1+ROW(K474),Y$2)="","",INDEX($G$3:$M$503,Y$1+ROW(K474),Y$2)))</f>
        <v/>
      </c>
      <c r="Z477" s="0" t="str">
        <f aca="false">IF($N477="","",IF(INDEX($G$3:$M$503,Z$1+ROW(L474),Z$2)="","",INDEX($G$3:$M$503,Z$1+ROW(L474),Z$2)))</f>
        <v/>
      </c>
      <c r="AA477" s="0" t="str">
        <f aca="false">IF($N477="","",IF(INDEX($G$3:$M$503,AA$1+ROW(M474),AA$2)="","",INDEX($G$3:$M$503,AA$1+ROW(M474),AA$2)))</f>
        <v/>
      </c>
      <c r="AB477" s="0" t="str">
        <f aca="false">IF($N477="","",IF(INDEX($G$3:$M$503,AB$1+ROW(N474),AB$2)="","",INDEX($G$3:$M$503,AB$1+ROW(N474),AB$2)))</f>
        <v/>
      </c>
      <c r="AC477" s="0" t="str">
        <f aca="false">IF(N477="","",ROW())</f>
        <v/>
      </c>
      <c r="AD477" s="0" t="str">
        <f aca="false">IF(ROW(A475)&lt;=$AC$1,SMALL($AC$3:$AC$503,ROW(A475)),"")</f>
        <v/>
      </c>
      <c r="AE477" s="0" t="str">
        <f aca="false">IF($AD477="","",INDEX($A$1:$A$503,$AD477))</f>
        <v/>
      </c>
      <c r="AF477" s="0" t="str">
        <f aca="false">VLOOKUP($AD477,$D$3:$E$503,2)</f>
        <v/>
      </c>
      <c r="AG477" s="0" t="str">
        <f aca="false">IF($AD477="","",INDEX($O$1:$AC$503,$AD477,COLUMN(A475)))</f>
        <v/>
      </c>
      <c r="AH477" s="0" t="str">
        <f aca="false">IF($AD477="","",INDEX($O$1:$AC$503,$AD477,COLUMN(B475)))</f>
        <v/>
      </c>
      <c r="AI477" s="0" t="str">
        <f aca="false">IF($AD477="","",INDEX($O$1:$AC$503,$AD477,COLUMN(C475)))</f>
        <v/>
      </c>
      <c r="AJ477" s="0" t="str">
        <f aca="false">IF($AD477="","",INDEX($O$1:$AC$503,$AD477,COLUMN(D475)))</f>
        <v/>
      </c>
      <c r="AK477" s="0" t="str">
        <f aca="false">IF($AD477="","",INDEX($O$1:$AC$503,$AD477,COLUMN(E475)))</f>
        <v/>
      </c>
      <c r="AL477" s="0" t="str">
        <f aca="false">IF($AD477="","",INDEX($O$1:$AC$503,$AD477,COLUMN(F475)))</f>
        <v/>
      </c>
      <c r="AM477" s="0" t="str">
        <f aca="false">IF($AD477="","",INDEX($O$1:$AC$503,$AD477,COLUMN(G475)))</f>
        <v/>
      </c>
      <c r="AN477" s="0" t="str">
        <f aca="false">IF($AD477="","",INDEX($O$1:$AC$503,$AD477,COLUMN(H475)))</f>
        <v/>
      </c>
      <c r="AO477" s="0" t="str">
        <f aca="false">IF($AD477="","",INDEX($O$1:$AC$503,$AD477,COLUMN(I475)))</f>
        <v/>
      </c>
      <c r="AP477" s="0" t="str">
        <f aca="false">IF($AD477="","",INDEX($O$1:$AC$503,$AD477,COLUMN(J475)))</f>
        <v/>
      </c>
      <c r="AQ477" s="0" t="str">
        <f aca="false">IF($AD477="","",INDEX($O$1:$AC$503,$AD477,COLUMN(K475)))</f>
        <v/>
      </c>
      <c r="AR477" s="0" t="str">
        <f aca="false">IF($AD477="","",INDEX($O$1:$AC$503,$AD477,COLUMN(L475)))</f>
        <v/>
      </c>
      <c r="AS477" s="0" t="str">
        <f aca="false">IF($AD477="","",INDEX($O$1:$AC$503,$AD477,COLUMN(M475)))</f>
        <v/>
      </c>
      <c r="AT477" s="0" t="str">
        <f aca="false">IF($AD477="","",INDEX($O$1:$AC$503,$AD477,COLUMN(N475)))</f>
        <v/>
      </c>
    </row>
    <row r="478" customFormat="false" ht="13.5" hidden="false" customHeight="false" outlineLevel="0" collapsed="false">
      <c r="A478" s="0" t="str">
        <f aca="false">IF(元!A478="","",元!A478)</f>
        <v/>
      </c>
      <c r="B478" s="0" t="str">
        <f aca="false">IF(AND(NOT(A478=""),元!B478=""),IF(F477=1,A478,""),"")</f>
        <v/>
      </c>
      <c r="C478" s="0" t="str">
        <f aca="false">IF(B478="","",ROW())</f>
        <v/>
      </c>
      <c r="D478" s="0" t="str">
        <f aca="false">IF(ROW(A476)&lt;=$C$1,SMALL($C$3:$C$503,ROW(A476)),"")</f>
        <v/>
      </c>
      <c r="E478" s="0" t="str">
        <f aca="false">IF(D478="","",INDEX($A$1:$A$503,D478))</f>
        <v/>
      </c>
      <c r="F478" s="0" t="n">
        <f aca="false">IF(AND(G477="",NOT(G478="")),1,IF(B478="",F477,0))</f>
        <v>1</v>
      </c>
      <c r="G478" s="0" t="str">
        <f aca="false">IF(元!C478="","",元!C478)</f>
        <v/>
      </c>
      <c r="H478" s="0" t="str">
        <f aca="false">IF(元!D478="","",元!D478)</f>
        <v/>
      </c>
      <c r="I478" s="0" t="str">
        <f aca="false">IF(元!E478="","",元!E478)</f>
        <v/>
      </c>
      <c r="J478" s="0" t="str">
        <f aca="false">IF(元!F478="","",元!F478)</f>
        <v/>
      </c>
      <c r="K478" s="0" t="str">
        <f aca="false">IF(元!G478="","",元!G478)</f>
        <v/>
      </c>
      <c r="L478" s="0" t="str">
        <f aca="false">IF(元!H478="","",元!H478)</f>
        <v/>
      </c>
      <c r="M478" s="0" t="str">
        <f aca="false">IF(元!I478="","",元!I478)</f>
        <v/>
      </c>
      <c r="N478" s="0" t="str">
        <f aca="false">IF(G478="","",A478)</f>
        <v/>
      </c>
      <c r="O478" s="0" t="str">
        <f aca="false">IF($N478="","",IF(INDEX($G$3:$M$503,O$1+ROW(A475),O$2)="","",INDEX($G$3:$M$503,O$1+ROW(A475),O$2)))</f>
        <v/>
      </c>
      <c r="P478" s="0" t="str">
        <f aca="false">IF($N478="","",IF(INDEX($G$3:$M$503,P$1+ROW(B475),P$2)="","",INDEX($G$3:$M$503,P$1+ROW(B475),P$2)))</f>
        <v/>
      </c>
      <c r="Q478" s="0" t="str">
        <f aca="false">IF($N478="","",IF(INDEX($G$3:$M$503,Q$1+ROW(C475),Q$2)="","",INDEX($G$3:$M$503,Q$1+ROW(C475),Q$2)))</f>
        <v/>
      </c>
      <c r="R478" s="0" t="str">
        <f aca="false">IF($N478="","",IF(INDEX($G$3:$M$503,R$1+ROW(D475),R$2)="","",INDEX($G$3:$M$503,R$1+ROW(D475),R$2)))</f>
        <v/>
      </c>
      <c r="S478" s="0" t="str">
        <f aca="false">IF($N478="","",IF(INDEX($G$3:$M$503,S$1+ROW(E475),S$2)="","",INDEX($G$3:$M$503,S$1+ROW(E475),S$2)))</f>
        <v/>
      </c>
      <c r="T478" s="0" t="str">
        <f aca="false">IF($N478="","",IF(INDEX($G$3:$M$503,T$1+ROW(F475),T$2)="","",INDEX($G$3:$M$503,T$1+ROW(F475),T$2)))</f>
        <v/>
      </c>
      <c r="U478" s="0" t="str">
        <f aca="false">IF($N478="","",IF(INDEX($G$3:$M$503,U$1+ROW(G475),U$2)="","",INDEX($G$3:$M$503,U$1+ROW(G475),U$2)))</f>
        <v/>
      </c>
      <c r="V478" s="0" t="str">
        <f aca="false">IF($N478="","",IF(INDEX($G$3:$M$503,V$1+ROW(H475),V$2)="","",INDEX($G$3:$M$503,V$1+ROW(H475),V$2)))</f>
        <v/>
      </c>
      <c r="W478" s="0" t="str">
        <f aca="false">IF($N478="","",IF(INDEX($G$3:$M$503,W$1+ROW(I475),W$2)="","",INDEX($G$3:$M$503,W$1+ROW(I475),W$2)))</f>
        <v/>
      </c>
      <c r="X478" s="0" t="str">
        <f aca="false">IF($N478="","",IF(INDEX($G$3:$M$503,X$1+ROW(J475),X$2)="","",INDEX($G$3:$M$503,X$1+ROW(J475),X$2)))</f>
        <v/>
      </c>
      <c r="Y478" s="0" t="str">
        <f aca="false">IF($N478="","",IF(INDEX($G$3:$M$503,Y$1+ROW(K475),Y$2)="","",INDEX($G$3:$M$503,Y$1+ROW(K475),Y$2)))</f>
        <v/>
      </c>
      <c r="Z478" s="0" t="str">
        <f aca="false">IF($N478="","",IF(INDEX($G$3:$M$503,Z$1+ROW(L475),Z$2)="","",INDEX($G$3:$M$503,Z$1+ROW(L475),Z$2)))</f>
        <v/>
      </c>
      <c r="AA478" s="0" t="str">
        <f aca="false">IF($N478="","",IF(INDEX($G$3:$M$503,AA$1+ROW(M475),AA$2)="","",INDEX($G$3:$M$503,AA$1+ROW(M475),AA$2)))</f>
        <v/>
      </c>
      <c r="AB478" s="0" t="str">
        <f aca="false">IF($N478="","",IF(INDEX($G$3:$M$503,AB$1+ROW(N475),AB$2)="","",INDEX($G$3:$M$503,AB$1+ROW(N475),AB$2)))</f>
        <v/>
      </c>
      <c r="AC478" s="0" t="str">
        <f aca="false">IF(N478="","",ROW())</f>
        <v/>
      </c>
      <c r="AD478" s="0" t="str">
        <f aca="false">IF(ROW(A476)&lt;=$AC$1,SMALL($AC$3:$AC$503,ROW(A476)),"")</f>
        <v/>
      </c>
      <c r="AE478" s="0" t="str">
        <f aca="false">IF($AD478="","",INDEX($A$1:$A$503,$AD478))</f>
        <v/>
      </c>
      <c r="AF478" s="0" t="str">
        <f aca="false">VLOOKUP($AD478,$D$3:$E$503,2)</f>
        <v/>
      </c>
      <c r="AG478" s="0" t="str">
        <f aca="false">IF($AD478="","",INDEX($O$1:$AC$503,$AD478,COLUMN(A476)))</f>
        <v/>
      </c>
      <c r="AH478" s="0" t="str">
        <f aca="false">IF($AD478="","",INDEX($O$1:$AC$503,$AD478,COLUMN(B476)))</f>
        <v/>
      </c>
      <c r="AI478" s="0" t="str">
        <f aca="false">IF($AD478="","",INDEX($O$1:$AC$503,$AD478,COLUMN(C476)))</f>
        <v/>
      </c>
      <c r="AJ478" s="0" t="str">
        <f aca="false">IF($AD478="","",INDEX($O$1:$AC$503,$AD478,COLUMN(D476)))</f>
        <v/>
      </c>
      <c r="AK478" s="0" t="str">
        <f aca="false">IF($AD478="","",INDEX($O$1:$AC$503,$AD478,COLUMN(E476)))</f>
        <v/>
      </c>
      <c r="AL478" s="0" t="str">
        <f aca="false">IF($AD478="","",INDEX($O$1:$AC$503,$AD478,COLUMN(F476)))</f>
        <v/>
      </c>
      <c r="AM478" s="0" t="str">
        <f aca="false">IF($AD478="","",INDEX($O$1:$AC$503,$AD478,COLUMN(G476)))</f>
        <v/>
      </c>
      <c r="AN478" s="0" t="str">
        <f aca="false">IF($AD478="","",INDEX($O$1:$AC$503,$AD478,COLUMN(H476)))</f>
        <v/>
      </c>
      <c r="AO478" s="0" t="str">
        <f aca="false">IF($AD478="","",INDEX($O$1:$AC$503,$AD478,COLUMN(I476)))</f>
        <v/>
      </c>
      <c r="AP478" s="0" t="str">
        <f aca="false">IF($AD478="","",INDEX($O$1:$AC$503,$AD478,COLUMN(J476)))</f>
        <v/>
      </c>
      <c r="AQ478" s="0" t="str">
        <f aca="false">IF($AD478="","",INDEX($O$1:$AC$503,$AD478,COLUMN(K476)))</f>
        <v/>
      </c>
      <c r="AR478" s="0" t="str">
        <f aca="false">IF($AD478="","",INDEX($O$1:$AC$503,$AD478,COLUMN(L476)))</f>
        <v/>
      </c>
      <c r="AS478" s="0" t="str">
        <f aca="false">IF($AD478="","",INDEX($O$1:$AC$503,$AD478,COLUMN(M476)))</f>
        <v/>
      </c>
      <c r="AT478" s="0" t="str">
        <f aca="false">IF($AD478="","",INDEX($O$1:$AC$503,$AD478,COLUMN(N476)))</f>
        <v/>
      </c>
    </row>
    <row r="479" customFormat="false" ht="13.5" hidden="false" customHeight="false" outlineLevel="0" collapsed="false">
      <c r="A479" s="0" t="str">
        <f aca="false">IF(元!A479="","",元!A479)</f>
        <v/>
      </c>
      <c r="B479" s="0" t="str">
        <f aca="false">IF(AND(NOT(A479=""),元!B479=""),IF(F478=1,A479,""),"")</f>
        <v/>
      </c>
      <c r="C479" s="0" t="str">
        <f aca="false">IF(B479="","",ROW())</f>
        <v/>
      </c>
      <c r="D479" s="0" t="str">
        <f aca="false">IF(ROW(A477)&lt;=$C$1,SMALL($C$3:$C$503,ROW(A477)),"")</f>
        <v/>
      </c>
      <c r="E479" s="0" t="str">
        <f aca="false">IF(D479="","",INDEX($A$1:$A$503,D479))</f>
        <v/>
      </c>
      <c r="F479" s="0" t="n">
        <f aca="false">IF(AND(G478="",NOT(G479="")),1,IF(B479="",F478,0))</f>
        <v>1</v>
      </c>
      <c r="G479" s="0" t="str">
        <f aca="false">IF(元!C479="","",元!C479)</f>
        <v/>
      </c>
      <c r="H479" s="0" t="str">
        <f aca="false">IF(元!D479="","",元!D479)</f>
        <v/>
      </c>
      <c r="I479" s="0" t="str">
        <f aca="false">IF(元!E479="","",元!E479)</f>
        <v/>
      </c>
      <c r="J479" s="0" t="str">
        <f aca="false">IF(元!F479="","",元!F479)</f>
        <v/>
      </c>
      <c r="K479" s="0" t="str">
        <f aca="false">IF(元!G479="","",元!G479)</f>
        <v/>
      </c>
      <c r="L479" s="0" t="str">
        <f aca="false">IF(元!H479="","",元!H479)</f>
        <v/>
      </c>
      <c r="M479" s="0" t="str">
        <f aca="false">IF(元!I479="","",元!I479)</f>
        <v/>
      </c>
      <c r="N479" s="0" t="str">
        <f aca="false">IF(G479="","",A479)</f>
        <v/>
      </c>
      <c r="O479" s="0" t="str">
        <f aca="false">IF($N479="","",IF(INDEX($G$3:$M$503,O$1+ROW(A476),O$2)="","",INDEX($G$3:$M$503,O$1+ROW(A476),O$2)))</f>
        <v/>
      </c>
      <c r="P479" s="0" t="str">
        <f aca="false">IF($N479="","",IF(INDEX($G$3:$M$503,P$1+ROW(B476),P$2)="","",INDEX($G$3:$M$503,P$1+ROW(B476),P$2)))</f>
        <v/>
      </c>
      <c r="Q479" s="0" t="str">
        <f aca="false">IF($N479="","",IF(INDEX($G$3:$M$503,Q$1+ROW(C476),Q$2)="","",INDEX($G$3:$M$503,Q$1+ROW(C476),Q$2)))</f>
        <v/>
      </c>
      <c r="R479" s="0" t="str">
        <f aca="false">IF($N479="","",IF(INDEX($G$3:$M$503,R$1+ROW(D476),R$2)="","",INDEX($G$3:$M$503,R$1+ROW(D476),R$2)))</f>
        <v/>
      </c>
      <c r="S479" s="0" t="str">
        <f aca="false">IF($N479="","",IF(INDEX($G$3:$M$503,S$1+ROW(E476),S$2)="","",INDEX($G$3:$M$503,S$1+ROW(E476),S$2)))</f>
        <v/>
      </c>
      <c r="T479" s="0" t="str">
        <f aca="false">IF($N479="","",IF(INDEX($G$3:$M$503,T$1+ROW(F476),T$2)="","",INDEX($G$3:$M$503,T$1+ROW(F476),T$2)))</f>
        <v/>
      </c>
      <c r="U479" s="0" t="str">
        <f aca="false">IF($N479="","",IF(INDEX($G$3:$M$503,U$1+ROW(G476),U$2)="","",INDEX($G$3:$M$503,U$1+ROW(G476),U$2)))</f>
        <v/>
      </c>
      <c r="V479" s="0" t="str">
        <f aca="false">IF($N479="","",IF(INDEX($G$3:$M$503,V$1+ROW(H476),V$2)="","",INDEX($G$3:$M$503,V$1+ROW(H476),V$2)))</f>
        <v/>
      </c>
      <c r="W479" s="0" t="str">
        <f aca="false">IF($N479="","",IF(INDEX($G$3:$M$503,W$1+ROW(I476),W$2)="","",INDEX($G$3:$M$503,W$1+ROW(I476),W$2)))</f>
        <v/>
      </c>
      <c r="X479" s="0" t="str">
        <f aca="false">IF($N479="","",IF(INDEX($G$3:$M$503,X$1+ROW(J476),X$2)="","",INDEX($G$3:$M$503,X$1+ROW(J476),X$2)))</f>
        <v/>
      </c>
      <c r="Y479" s="0" t="str">
        <f aca="false">IF($N479="","",IF(INDEX($G$3:$M$503,Y$1+ROW(K476),Y$2)="","",INDEX($G$3:$M$503,Y$1+ROW(K476),Y$2)))</f>
        <v/>
      </c>
      <c r="Z479" s="0" t="str">
        <f aca="false">IF($N479="","",IF(INDEX($G$3:$M$503,Z$1+ROW(L476),Z$2)="","",INDEX($G$3:$M$503,Z$1+ROW(L476),Z$2)))</f>
        <v/>
      </c>
      <c r="AA479" s="0" t="str">
        <f aca="false">IF($N479="","",IF(INDEX($G$3:$M$503,AA$1+ROW(M476),AA$2)="","",INDEX($G$3:$M$503,AA$1+ROW(M476),AA$2)))</f>
        <v/>
      </c>
      <c r="AB479" s="0" t="str">
        <f aca="false">IF($N479="","",IF(INDEX($G$3:$M$503,AB$1+ROW(N476),AB$2)="","",INDEX($G$3:$M$503,AB$1+ROW(N476),AB$2)))</f>
        <v/>
      </c>
      <c r="AC479" s="0" t="str">
        <f aca="false">IF(N479="","",ROW())</f>
        <v/>
      </c>
      <c r="AD479" s="0" t="str">
        <f aca="false">IF(ROW(A477)&lt;=$AC$1,SMALL($AC$3:$AC$503,ROW(A477)),"")</f>
        <v/>
      </c>
      <c r="AE479" s="0" t="str">
        <f aca="false">IF($AD479="","",INDEX($A$1:$A$503,$AD479))</f>
        <v/>
      </c>
      <c r="AF479" s="0" t="str">
        <f aca="false">VLOOKUP($AD479,$D$3:$E$503,2)</f>
        <v/>
      </c>
      <c r="AG479" s="0" t="str">
        <f aca="false">IF($AD479="","",INDEX($O$1:$AC$503,$AD479,COLUMN(A477)))</f>
        <v/>
      </c>
      <c r="AH479" s="0" t="str">
        <f aca="false">IF($AD479="","",INDEX($O$1:$AC$503,$AD479,COLUMN(B477)))</f>
        <v/>
      </c>
      <c r="AI479" s="0" t="str">
        <f aca="false">IF($AD479="","",INDEX($O$1:$AC$503,$AD479,COLUMN(C477)))</f>
        <v/>
      </c>
      <c r="AJ479" s="0" t="str">
        <f aca="false">IF($AD479="","",INDEX($O$1:$AC$503,$AD479,COLUMN(D477)))</f>
        <v/>
      </c>
      <c r="AK479" s="0" t="str">
        <f aca="false">IF($AD479="","",INDEX($O$1:$AC$503,$AD479,COLUMN(E477)))</f>
        <v/>
      </c>
      <c r="AL479" s="0" t="str">
        <f aca="false">IF($AD479="","",INDEX($O$1:$AC$503,$AD479,COLUMN(F477)))</f>
        <v/>
      </c>
      <c r="AM479" s="0" t="str">
        <f aca="false">IF($AD479="","",INDEX($O$1:$AC$503,$AD479,COLUMN(G477)))</f>
        <v/>
      </c>
      <c r="AN479" s="0" t="str">
        <f aca="false">IF($AD479="","",INDEX($O$1:$AC$503,$AD479,COLUMN(H477)))</f>
        <v/>
      </c>
      <c r="AO479" s="0" t="str">
        <f aca="false">IF($AD479="","",INDEX($O$1:$AC$503,$AD479,COLUMN(I477)))</f>
        <v/>
      </c>
      <c r="AP479" s="0" t="str">
        <f aca="false">IF($AD479="","",INDEX($O$1:$AC$503,$AD479,COLUMN(J477)))</f>
        <v/>
      </c>
      <c r="AQ479" s="0" t="str">
        <f aca="false">IF($AD479="","",INDEX($O$1:$AC$503,$AD479,COLUMN(K477)))</f>
        <v/>
      </c>
      <c r="AR479" s="0" t="str">
        <f aca="false">IF($AD479="","",INDEX($O$1:$AC$503,$AD479,COLUMN(L477)))</f>
        <v/>
      </c>
      <c r="AS479" s="0" t="str">
        <f aca="false">IF($AD479="","",INDEX($O$1:$AC$503,$AD479,COLUMN(M477)))</f>
        <v/>
      </c>
      <c r="AT479" s="0" t="str">
        <f aca="false">IF($AD479="","",INDEX($O$1:$AC$503,$AD479,COLUMN(N477)))</f>
        <v/>
      </c>
    </row>
    <row r="480" customFormat="false" ht="13.5" hidden="false" customHeight="false" outlineLevel="0" collapsed="false">
      <c r="A480" s="0" t="str">
        <f aca="false">IF(元!A480="","",元!A480)</f>
        <v/>
      </c>
      <c r="B480" s="0" t="str">
        <f aca="false">IF(AND(NOT(A480=""),元!B480=""),IF(F479=1,A480,""),"")</f>
        <v/>
      </c>
      <c r="C480" s="0" t="str">
        <f aca="false">IF(B480="","",ROW())</f>
        <v/>
      </c>
      <c r="D480" s="0" t="str">
        <f aca="false">IF(ROW(A478)&lt;=$C$1,SMALL($C$3:$C$503,ROW(A478)),"")</f>
        <v/>
      </c>
      <c r="E480" s="0" t="str">
        <f aca="false">IF(D480="","",INDEX($A$1:$A$503,D480))</f>
        <v/>
      </c>
      <c r="F480" s="0" t="n">
        <f aca="false">IF(AND(G479="",NOT(G480="")),1,IF(B480="",F479,0))</f>
        <v>1</v>
      </c>
      <c r="G480" s="0" t="str">
        <f aca="false">IF(元!C480="","",元!C480)</f>
        <v/>
      </c>
      <c r="H480" s="0" t="str">
        <f aca="false">IF(元!D480="","",元!D480)</f>
        <v/>
      </c>
      <c r="I480" s="0" t="str">
        <f aca="false">IF(元!E480="","",元!E480)</f>
        <v/>
      </c>
      <c r="J480" s="0" t="str">
        <f aca="false">IF(元!F480="","",元!F480)</f>
        <v/>
      </c>
      <c r="K480" s="0" t="str">
        <f aca="false">IF(元!G480="","",元!G480)</f>
        <v/>
      </c>
      <c r="L480" s="0" t="str">
        <f aca="false">IF(元!H480="","",元!H480)</f>
        <v/>
      </c>
      <c r="M480" s="0" t="str">
        <f aca="false">IF(元!I480="","",元!I480)</f>
        <v/>
      </c>
      <c r="N480" s="0" t="str">
        <f aca="false">IF(G480="","",A480)</f>
        <v/>
      </c>
      <c r="O480" s="0" t="str">
        <f aca="false">IF($N480="","",IF(INDEX($G$3:$M$503,O$1+ROW(A477),O$2)="","",INDEX($G$3:$M$503,O$1+ROW(A477),O$2)))</f>
        <v/>
      </c>
      <c r="P480" s="0" t="str">
        <f aca="false">IF($N480="","",IF(INDEX($G$3:$M$503,P$1+ROW(B477),P$2)="","",INDEX($G$3:$M$503,P$1+ROW(B477),P$2)))</f>
        <v/>
      </c>
      <c r="Q480" s="0" t="str">
        <f aca="false">IF($N480="","",IF(INDEX($G$3:$M$503,Q$1+ROW(C477),Q$2)="","",INDEX($G$3:$M$503,Q$1+ROW(C477),Q$2)))</f>
        <v/>
      </c>
      <c r="R480" s="0" t="str">
        <f aca="false">IF($N480="","",IF(INDEX($G$3:$M$503,R$1+ROW(D477),R$2)="","",INDEX($G$3:$M$503,R$1+ROW(D477),R$2)))</f>
        <v/>
      </c>
      <c r="S480" s="0" t="str">
        <f aca="false">IF($N480="","",IF(INDEX($G$3:$M$503,S$1+ROW(E477),S$2)="","",INDEX($G$3:$M$503,S$1+ROW(E477),S$2)))</f>
        <v/>
      </c>
      <c r="T480" s="0" t="str">
        <f aca="false">IF($N480="","",IF(INDEX($G$3:$M$503,T$1+ROW(F477),T$2)="","",INDEX($G$3:$M$503,T$1+ROW(F477),T$2)))</f>
        <v/>
      </c>
      <c r="U480" s="0" t="str">
        <f aca="false">IF($N480="","",IF(INDEX($G$3:$M$503,U$1+ROW(G477),U$2)="","",INDEX($G$3:$M$503,U$1+ROW(G477),U$2)))</f>
        <v/>
      </c>
      <c r="V480" s="0" t="str">
        <f aca="false">IF($N480="","",IF(INDEX($G$3:$M$503,V$1+ROW(H477),V$2)="","",INDEX($G$3:$M$503,V$1+ROW(H477),V$2)))</f>
        <v/>
      </c>
      <c r="W480" s="0" t="str">
        <f aca="false">IF($N480="","",IF(INDEX($G$3:$M$503,W$1+ROW(I477),W$2)="","",INDEX($G$3:$M$503,W$1+ROW(I477),W$2)))</f>
        <v/>
      </c>
      <c r="X480" s="0" t="str">
        <f aca="false">IF($N480="","",IF(INDEX($G$3:$M$503,X$1+ROW(J477),X$2)="","",INDEX($G$3:$M$503,X$1+ROW(J477),X$2)))</f>
        <v/>
      </c>
      <c r="Y480" s="0" t="str">
        <f aca="false">IF($N480="","",IF(INDEX($G$3:$M$503,Y$1+ROW(K477),Y$2)="","",INDEX($G$3:$M$503,Y$1+ROW(K477),Y$2)))</f>
        <v/>
      </c>
      <c r="Z480" s="0" t="str">
        <f aca="false">IF($N480="","",IF(INDEX($G$3:$M$503,Z$1+ROW(L477),Z$2)="","",INDEX($G$3:$M$503,Z$1+ROW(L477),Z$2)))</f>
        <v/>
      </c>
      <c r="AA480" s="0" t="str">
        <f aca="false">IF($N480="","",IF(INDEX($G$3:$M$503,AA$1+ROW(M477),AA$2)="","",INDEX($G$3:$M$503,AA$1+ROW(M477),AA$2)))</f>
        <v/>
      </c>
      <c r="AB480" s="0" t="str">
        <f aca="false">IF($N480="","",IF(INDEX($G$3:$M$503,AB$1+ROW(N477),AB$2)="","",INDEX($G$3:$M$503,AB$1+ROW(N477),AB$2)))</f>
        <v/>
      </c>
      <c r="AC480" s="0" t="str">
        <f aca="false">IF(N480="","",ROW())</f>
        <v/>
      </c>
      <c r="AD480" s="0" t="str">
        <f aca="false">IF(ROW(A478)&lt;=$AC$1,SMALL($AC$3:$AC$503,ROW(A478)),"")</f>
        <v/>
      </c>
      <c r="AE480" s="0" t="str">
        <f aca="false">IF($AD480="","",INDEX($A$1:$A$503,$AD480))</f>
        <v/>
      </c>
      <c r="AF480" s="0" t="str">
        <f aca="false">VLOOKUP($AD480,$D$3:$E$503,2)</f>
        <v/>
      </c>
      <c r="AG480" s="0" t="str">
        <f aca="false">IF($AD480="","",INDEX($O$1:$AC$503,$AD480,COLUMN(A478)))</f>
        <v/>
      </c>
      <c r="AH480" s="0" t="str">
        <f aca="false">IF($AD480="","",INDEX($O$1:$AC$503,$AD480,COLUMN(B478)))</f>
        <v/>
      </c>
      <c r="AI480" s="0" t="str">
        <f aca="false">IF($AD480="","",INDEX($O$1:$AC$503,$AD480,COLUMN(C478)))</f>
        <v/>
      </c>
      <c r="AJ480" s="0" t="str">
        <f aca="false">IF($AD480="","",INDEX($O$1:$AC$503,$AD480,COLUMN(D478)))</f>
        <v/>
      </c>
      <c r="AK480" s="0" t="str">
        <f aca="false">IF($AD480="","",INDEX($O$1:$AC$503,$AD480,COLUMN(E478)))</f>
        <v/>
      </c>
      <c r="AL480" s="0" t="str">
        <f aca="false">IF($AD480="","",INDEX($O$1:$AC$503,$AD480,COLUMN(F478)))</f>
        <v/>
      </c>
      <c r="AM480" s="0" t="str">
        <f aca="false">IF($AD480="","",INDEX($O$1:$AC$503,$AD480,COLUMN(G478)))</f>
        <v/>
      </c>
      <c r="AN480" s="0" t="str">
        <f aca="false">IF($AD480="","",INDEX($O$1:$AC$503,$AD480,COLUMN(H478)))</f>
        <v/>
      </c>
      <c r="AO480" s="0" t="str">
        <f aca="false">IF($AD480="","",INDEX($O$1:$AC$503,$AD480,COLUMN(I478)))</f>
        <v/>
      </c>
      <c r="AP480" s="0" t="str">
        <f aca="false">IF($AD480="","",INDEX($O$1:$AC$503,$AD480,COLUMN(J478)))</f>
        <v/>
      </c>
      <c r="AQ480" s="0" t="str">
        <f aca="false">IF($AD480="","",INDEX($O$1:$AC$503,$AD480,COLUMN(K478)))</f>
        <v/>
      </c>
      <c r="AR480" s="0" t="str">
        <f aca="false">IF($AD480="","",INDEX($O$1:$AC$503,$AD480,COLUMN(L478)))</f>
        <v/>
      </c>
      <c r="AS480" s="0" t="str">
        <f aca="false">IF($AD480="","",INDEX($O$1:$AC$503,$AD480,COLUMN(M478)))</f>
        <v/>
      </c>
      <c r="AT480" s="0" t="str">
        <f aca="false">IF($AD480="","",INDEX($O$1:$AC$503,$AD480,COLUMN(N478)))</f>
        <v/>
      </c>
    </row>
    <row r="481" customFormat="false" ht="13.5" hidden="false" customHeight="false" outlineLevel="0" collapsed="false">
      <c r="A481" s="0" t="str">
        <f aca="false">IF(元!A481="","",元!A481)</f>
        <v/>
      </c>
      <c r="B481" s="0" t="str">
        <f aca="false">IF(AND(NOT(A481=""),元!B481=""),IF(F480=1,A481,""),"")</f>
        <v/>
      </c>
      <c r="C481" s="0" t="str">
        <f aca="false">IF(B481="","",ROW())</f>
        <v/>
      </c>
      <c r="D481" s="0" t="str">
        <f aca="false">IF(ROW(A479)&lt;=$C$1,SMALL($C$3:$C$503,ROW(A479)),"")</f>
        <v/>
      </c>
      <c r="E481" s="0" t="str">
        <f aca="false">IF(D481="","",INDEX($A$1:$A$503,D481))</f>
        <v/>
      </c>
      <c r="F481" s="0" t="n">
        <f aca="false">IF(AND(G480="",NOT(G481="")),1,IF(B481="",F480,0))</f>
        <v>1</v>
      </c>
      <c r="G481" s="0" t="str">
        <f aca="false">IF(元!C481="","",元!C481)</f>
        <v/>
      </c>
      <c r="H481" s="0" t="str">
        <f aca="false">IF(元!D481="","",元!D481)</f>
        <v/>
      </c>
      <c r="I481" s="0" t="str">
        <f aca="false">IF(元!E481="","",元!E481)</f>
        <v/>
      </c>
      <c r="J481" s="0" t="str">
        <f aca="false">IF(元!F481="","",元!F481)</f>
        <v/>
      </c>
      <c r="K481" s="0" t="str">
        <f aca="false">IF(元!G481="","",元!G481)</f>
        <v/>
      </c>
      <c r="L481" s="0" t="str">
        <f aca="false">IF(元!H481="","",元!H481)</f>
        <v/>
      </c>
      <c r="M481" s="0" t="str">
        <f aca="false">IF(元!I481="","",元!I481)</f>
        <v/>
      </c>
      <c r="N481" s="0" t="str">
        <f aca="false">IF(G481="","",A481)</f>
        <v/>
      </c>
      <c r="O481" s="0" t="str">
        <f aca="false">IF($N481="","",IF(INDEX($G$3:$M$503,O$1+ROW(A478),O$2)="","",INDEX($G$3:$M$503,O$1+ROW(A478),O$2)))</f>
        <v/>
      </c>
      <c r="P481" s="0" t="str">
        <f aca="false">IF($N481="","",IF(INDEX($G$3:$M$503,P$1+ROW(B478),P$2)="","",INDEX($G$3:$M$503,P$1+ROW(B478),P$2)))</f>
        <v/>
      </c>
      <c r="Q481" s="0" t="str">
        <f aca="false">IF($N481="","",IF(INDEX($G$3:$M$503,Q$1+ROW(C478),Q$2)="","",INDEX($G$3:$M$503,Q$1+ROW(C478),Q$2)))</f>
        <v/>
      </c>
      <c r="R481" s="0" t="str">
        <f aca="false">IF($N481="","",IF(INDEX($G$3:$M$503,R$1+ROW(D478),R$2)="","",INDEX($G$3:$M$503,R$1+ROW(D478),R$2)))</f>
        <v/>
      </c>
      <c r="S481" s="0" t="str">
        <f aca="false">IF($N481="","",IF(INDEX($G$3:$M$503,S$1+ROW(E478),S$2)="","",INDEX($G$3:$M$503,S$1+ROW(E478),S$2)))</f>
        <v/>
      </c>
      <c r="T481" s="0" t="str">
        <f aca="false">IF($N481="","",IF(INDEX($G$3:$M$503,T$1+ROW(F478),T$2)="","",INDEX($G$3:$M$503,T$1+ROW(F478),T$2)))</f>
        <v/>
      </c>
      <c r="U481" s="0" t="str">
        <f aca="false">IF($N481="","",IF(INDEX($G$3:$M$503,U$1+ROW(G478),U$2)="","",INDEX($G$3:$M$503,U$1+ROW(G478),U$2)))</f>
        <v/>
      </c>
      <c r="V481" s="0" t="str">
        <f aca="false">IF($N481="","",IF(INDEX($G$3:$M$503,V$1+ROW(H478),V$2)="","",INDEX($G$3:$M$503,V$1+ROW(H478),V$2)))</f>
        <v/>
      </c>
      <c r="W481" s="0" t="str">
        <f aca="false">IF($N481="","",IF(INDEX($G$3:$M$503,W$1+ROW(I478),W$2)="","",INDEX($G$3:$M$503,W$1+ROW(I478),W$2)))</f>
        <v/>
      </c>
      <c r="X481" s="0" t="str">
        <f aca="false">IF($N481="","",IF(INDEX($G$3:$M$503,X$1+ROW(J478),X$2)="","",INDEX($G$3:$M$503,X$1+ROW(J478),X$2)))</f>
        <v/>
      </c>
      <c r="Y481" s="0" t="str">
        <f aca="false">IF($N481="","",IF(INDEX($G$3:$M$503,Y$1+ROW(K478),Y$2)="","",INDEX($G$3:$M$503,Y$1+ROW(K478),Y$2)))</f>
        <v/>
      </c>
      <c r="Z481" s="0" t="str">
        <f aca="false">IF($N481="","",IF(INDEX($G$3:$M$503,Z$1+ROW(L478),Z$2)="","",INDEX($G$3:$M$503,Z$1+ROW(L478),Z$2)))</f>
        <v/>
      </c>
      <c r="AA481" s="0" t="str">
        <f aca="false">IF($N481="","",IF(INDEX($G$3:$M$503,AA$1+ROW(M478),AA$2)="","",INDEX($G$3:$M$503,AA$1+ROW(M478),AA$2)))</f>
        <v/>
      </c>
      <c r="AB481" s="0" t="str">
        <f aca="false">IF($N481="","",IF(INDEX($G$3:$M$503,AB$1+ROW(N478),AB$2)="","",INDEX($G$3:$M$503,AB$1+ROW(N478),AB$2)))</f>
        <v/>
      </c>
      <c r="AC481" s="0" t="str">
        <f aca="false">IF(N481="","",ROW())</f>
        <v/>
      </c>
      <c r="AD481" s="0" t="str">
        <f aca="false">IF(ROW(A479)&lt;=$AC$1,SMALL($AC$3:$AC$503,ROW(A479)),"")</f>
        <v/>
      </c>
      <c r="AE481" s="0" t="str">
        <f aca="false">IF($AD481="","",INDEX($A$1:$A$503,$AD481))</f>
        <v/>
      </c>
      <c r="AF481" s="0" t="str">
        <f aca="false">VLOOKUP($AD481,$D$3:$E$503,2)</f>
        <v/>
      </c>
      <c r="AG481" s="0" t="str">
        <f aca="false">IF($AD481="","",INDEX($O$1:$AC$503,$AD481,COLUMN(A479)))</f>
        <v/>
      </c>
      <c r="AH481" s="0" t="str">
        <f aca="false">IF($AD481="","",INDEX($O$1:$AC$503,$AD481,COLUMN(B479)))</f>
        <v/>
      </c>
      <c r="AI481" s="0" t="str">
        <f aca="false">IF($AD481="","",INDEX($O$1:$AC$503,$AD481,COLUMN(C479)))</f>
        <v/>
      </c>
      <c r="AJ481" s="0" t="str">
        <f aca="false">IF($AD481="","",INDEX($O$1:$AC$503,$AD481,COLUMN(D479)))</f>
        <v/>
      </c>
      <c r="AK481" s="0" t="str">
        <f aca="false">IF($AD481="","",INDEX($O$1:$AC$503,$AD481,COLUMN(E479)))</f>
        <v/>
      </c>
      <c r="AL481" s="0" t="str">
        <f aca="false">IF($AD481="","",INDEX($O$1:$AC$503,$AD481,COLUMN(F479)))</f>
        <v/>
      </c>
      <c r="AM481" s="0" t="str">
        <f aca="false">IF($AD481="","",INDEX($O$1:$AC$503,$AD481,COLUMN(G479)))</f>
        <v/>
      </c>
      <c r="AN481" s="0" t="str">
        <f aca="false">IF($AD481="","",INDEX($O$1:$AC$503,$AD481,COLUMN(H479)))</f>
        <v/>
      </c>
      <c r="AO481" s="0" t="str">
        <f aca="false">IF($AD481="","",INDEX($O$1:$AC$503,$AD481,COLUMN(I479)))</f>
        <v/>
      </c>
      <c r="AP481" s="0" t="str">
        <f aca="false">IF($AD481="","",INDEX($O$1:$AC$503,$AD481,COLUMN(J479)))</f>
        <v/>
      </c>
      <c r="AQ481" s="0" t="str">
        <f aca="false">IF($AD481="","",INDEX($O$1:$AC$503,$AD481,COLUMN(K479)))</f>
        <v/>
      </c>
      <c r="AR481" s="0" t="str">
        <f aca="false">IF($AD481="","",INDEX($O$1:$AC$503,$AD481,COLUMN(L479)))</f>
        <v/>
      </c>
      <c r="AS481" s="0" t="str">
        <f aca="false">IF($AD481="","",INDEX($O$1:$AC$503,$AD481,COLUMN(M479)))</f>
        <v/>
      </c>
      <c r="AT481" s="0" t="str">
        <f aca="false">IF($AD481="","",INDEX($O$1:$AC$503,$AD481,COLUMN(N479)))</f>
        <v/>
      </c>
    </row>
    <row r="482" customFormat="false" ht="13.5" hidden="false" customHeight="false" outlineLevel="0" collapsed="false">
      <c r="A482" s="0" t="str">
        <f aca="false">IF(元!A482="","",元!A482)</f>
        <v/>
      </c>
      <c r="B482" s="0" t="str">
        <f aca="false">IF(AND(NOT(A482=""),元!B482=""),IF(F481=1,A482,""),"")</f>
        <v/>
      </c>
      <c r="C482" s="0" t="str">
        <f aca="false">IF(B482="","",ROW())</f>
        <v/>
      </c>
      <c r="D482" s="0" t="str">
        <f aca="false">IF(ROW(A480)&lt;=$C$1,SMALL($C$3:$C$503,ROW(A480)),"")</f>
        <v/>
      </c>
      <c r="E482" s="0" t="str">
        <f aca="false">IF(D482="","",INDEX($A$1:$A$503,D482))</f>
        <v/>
      </c>
      <c r="F482" s="0" t="n">
        <f aca="false">IF(AND(G481="",NOT(G482="")),1,IF(B482="",F481,0))</f>
        <v>1</v>
      </c>
      <c r="G482" s="0" t="str">
        <f aca="false">IF(元!C482="","",元!C482)</f>
        <v/>
      </c>
      <c r="H482" s="0" t="str">
        <f aca="false">IF(元!D482="","",元!D482)</f>
        <v/>
      </c>
      <c r="I482" s="0" t="str">
        <f aca="false">IF(元!E482="","",元!E482)</f>
        <v/>
      </c>
      <c r="J482" s="0" t="str">
        <f aca="false">IF(元!F482="","",元!F482)</f>
        <v/>
      </c>
      <c r="K482" s="0" t="str">
        <f aca="false">IF(元!G482="","",元!G482)</f>
        <v/>
      </c>
      <c r="L482" s="0" t="str">
        <f aca="false">IF(元!H482="","",元!H482)</f>
        <v/>
      </c>
      <c r="M482" s="0" t="str">
        <f aca="false">IF(元!I482="","",元!I482)</f>
        <v/>
      </c>
      <c r="N482" s="0" t="str">
        <f aca="false">IF(G482="","",A482)</f>
        <v/>
      </c>
      <c r="O482" s="0" t="str">
        <f aca="false">IF($N482="","",IF(INDEX($G$3:$M$503,O$1+ROW(A479),O$2)="","",INDEX($G$3:$M$503,O$1+ROW(A479),O$2)))</f>
        <v/>
      </c>
      <c r="P482" s="0" t="str">
        <f aca="false">IF($N482="","",IF(INDEX($G$3:$M$503,P$1+ROW(B479),P$2)="","",INDEX($G$3:$M$503,P$1+ROW(B479),P$2)))</f>
        <v/>
      </c>
      <c r="Q482" s="0" t="str">
        <f aca="false">IF($N482="","",IF(INDEX($G$3:$M$503,Q$1+ROW(C479),Q$2)="","",INDEX($G$3:$M$503,Q$1+ROW(C479),Q$2)))</f>
        <v/>
      </c>
      <c r="R482" s="0" t="str">
        <f aca="false">IF($N482="","",IF(INDEX($G$3:$M$503,R$1+ROW(D479),R$2)="","",INDEX($G$3:$M$503,R$1+ROW(D479),R$2)))</f>
        <v/>
      </c>
      <c r="S482" s="0" t="str">
        <f aca="false">IF($N482="","",IF(INDEX($G$3:$M$503,S$1+ROW(E479),S$2)="","",INDEX($G$3:$M$503,S$1+ROW(E479),S$2)))</f>
        <v/>
      </c>
      <c r="T482" s="0" t="str">
        <f aca="false">IF($N482="","",IF(INDEX($G$3:$M$503,T$1+ROW(F479),T$2)="","",INDEX($G$3:$M$503,T$1+ROW(F479),T$2)))</f>
        <v/>
      </c>
      <c r="U482" s="0" t="str">
        <f aca="false">IF($N482="","",IF(INDEX($G$3:$M$503,U$1+ROW(G479),U$2)="","",INDEX($G$3:$M$503,U$1+ROW(G479),U$2)))</f>
        <v/>
      </c>
      <c r="V482" s="0" t="str">
        <f aca="false">IF($N482="","",IF(INDEX($G$3:$M$503,V$1+ROW(H479),V$2)="","",INDEX($G$3:$M$503,V$1+ROW(H479),V$2)))</f>
        <v/>
      </c>
      <c r="W482" s="0" t="str">
        <f aca="false">IF($N482="","",IF(INDEX($G$3:$M$503,W$1+ROW(I479),W$2)="","",INDEX($G$3:$M$503,W$1+ROW(I479),W$2)))</f>
        <v/>
      </c>
      <c r="X482" s="0" t="str">
        <f aca="false">IF($N482="","",IF(INDEX($G$3:$M$503,X$1+ROW(J479),X$2)="","",INDEX($G$3:$M$503,X$1+ROW(J479),X$2)))</f>
        <v/>
      </c>
      <c r="Y482" s="0" t="str">
        <f aca="false">IF($N482="","",IF(INDEX($G$3:$M$503,Y$1+ROW(K479),Y$2)="","",INDEX($G$3:$M$503,Y$1+ROW(K479),Y$2)))</f>
        <v/>
      </c>
      <c r="Z482" s="0" t="str">
        <f aca="false">IF($N482="","",IF(INDEX($G$3:$M$503,Z$1+ROW(L479),Z$2)="","",INDEX($G$3:$M$503,Z$1+ROW(L479),Z$2)))</f>
        <v/>
      </c>
      <c r="AA482" s="0" t="str">
        <f aca="false">IF($N482="","",IF(INDEX($G$3:$M$503,AA$1+ROW(M479),AA$2)="","",INDEX($G$3:$M$503,AA$1+ROW(M479),AA$2)))</f>
        <v/>
      </c>
      <c r="AB482" s="0" t="str">
        <f aca="false">IF($N482="","",IF(INDEX($G$3:$M$503,AB$1+ROW(N479),AB$2)="","",INDEX($G$3:$M$503,AB$1+ROW(N479),AB$2)))</f>
        <v/>
      </c>
      <c r="AC482" s="0" t="str">
        <f aca="false">IF(N482="","",ROW())</f>
        <v/>
      </c>
      <c r="AD482" s="0" t="str">
        <f aca="false">IF(ROW(A480)&lt;=$AC$1,SMALL($AC$3:$AC$503,ROW(A480)),"")</f>
        <v/>
      </c>
      <c r="AE482" s="0" t="str">
        <f aca="false">IF($AD482="","",INDEX($A$1:$A$503,$AD482))</f>
        <v/>
      </c>
      <c r="AF482" s="0" t="str">
        <f aca="false">VLOOKUP($AD482,$D$3:$E$503,2)</f>
        <v/>
      </c>
      <c r="AG482" s="0" t="str">
        <f aca="false">IF($AD482="","",INDEX($O$1:$AC$503,$AD482,COLUMN(A480)))</f>
        <v/>
      </c>
      <c r="AH482" s="0" t="str">
        <f aca="false">IF($AD482="","",INDEX($O$1:$AC$503,$AD482,COLUMN(B480)))</f>
        <v/>
      </c>
      <c r="AI482" s="0" t="str">
        <f aca="false">IF($AD482="","",INDEX($O$1:$AC$503,$AD482,COLUMN(C480)))</f>
        <v/>
      </c>
      <c r="AJ482" s="0" t="str">
        <f aca="false">IF($AD482="","",INDEX($O$1:$AC$503,$AD482,COLUMN(D480)))</f>
        <v/>
      </c>
      <c r="AK482" s="0" t="str">
        <f aca="false">IF($AD482="","",INDEX($O$1:$AC$503,$AD482,COLUMN(E480)))</f>
        <v/>
      </c>
      <c r="AL482" s="0" t="str">
        <f aca="false">IF($AD482="","",INDEX($O$1:$AC$503,$AD482,COLUMN(F480)))</f>
        <v/>
      </c>
      <c r="AM482" s="0" t="str">
        <f aca="false">IF($AD482="","",INDEX($O$1:$AC$503,$AD482,COLUMN(G480)))</f>
        <v/>
      </c>
      <c r="AN482" s="0" t="str">
        <f aca="false">IF($AD482="","",INDEX($O$1:$AC$503,$AD482,COLUMN(H480)))</f>
        <v/>
      </c>
      <c r="AO482" s="0" t="str">
        <f aca="false">IF($AD482="","",INDEX($O$1:$AC$503,$AD482,COLUMN(I480)))</f>
        <v/>
      </c>
      <c r="AP482" s="0" t="str">
        <f aca="false">IF($AD482="","",INDEX($O$1:$AC$503,$AD482,COLUMN(J480)))</f>
        <v/>
      </c>
      <c r="AQ482" s="0" t="str">
        <f aca="false">IF($AD482="","",INDEX($O$1:$AC$503,$AD482,COLUMN(K480)))</f>
        <v/>
      </c>
      <c r="AR482" s="0" t="str">
        <f aca="false">IF($AD482="","",INDEX($O$1:$AC$503,$AD482,COLUMN(L480)))</f>
        <v/>
      </c>
      <c r="AS482" s="0" t="str">
        <f aca="false">IF($AD482="","",INDEX($O$1:$AC$503,$AD482,COLUMN(M480)))</f>
        <v/>
      </c>
      <c r="AT482" s="0" t="str">
        <f aca="false">IF($AD482="","",INDEX($O$1:$AC$503,$AD482,COLUMN(N480)))</f>
        <v/>
      </c>
    </row>
    <row r="483" customFormat="false" ht="13.5" hidden="false" customHeight="false" outlineLevel="0" collapsed="false">
      <c r="A483" s="0" t="str">
        <f aca="false">IF(元!A483="","",元!A483)</f>
        <v/>
      </c>
      <c r="B483" s="0" t="str">
        <f aca="false">IF(AND(NOT(A483=""),元!B483=""),IF(F482=1,A483,""),"")</f>
        <v/>
      </c>
      <c r="C483" s="0" t="str">
        <f aca="false">IF(B483="","",ROW())</f>
        <v/>
      </c>
      <c r="D483" s="0" t="str">
        <f aca="false">IF(ROW(A481)&lt;=$C$1,SMALL($C$3:$C$503,ROW(A481)),"")</f>
        <v/>
      </c>
      <c r="E483" s="0" t="str">
        <f aca="false">IF(D483="","",INDEX($A$1:$A$503,D483))</f>
        <v/>
      </c>
      <c r="F483" s="0" t="n">
        <f aca="false">IF(AND(G482="",NOT(G483="")),1,IF(B483="",F482,0))</f>
        <v>1</v>
      </c>
      <c r="G483" s="0" t="str">
        <f aca="false">IF(元!C483="","",元!C483)</f>
        <v/>
      </c>
      <c r="H483" s="0" t="str">
        <f aca="false">IF(元!D483="","",元!D483)</f>
        <v/>
      </c>
      <c r="I483" s="0" t="str">
        <f aca="false">IF(元!E483="","",元!E483)</f>
        <v/>
      </c>
      <c r="J483" s="0" t="str">
        <f aca="false">IF(元!F483="","",元!F483)</f>
        <v/>
      </c>
      <c r="K483" s="0" t="str">
        <f aca="false">IF(元!G483="","",元!G483)</f>
        <v/>
      </c>
      <c r="L483" s="0" t="str">
        <f aca="false">IF(元!H483="","",元!H483)</f>
        <v/>
      </c>
      <c r="M483" s="0" t="str">
        <f aca="false">IF(元!I483="","",元!I483)</f>
        <v/>
      </c>
      <c r="N483" s="0" t="str">
        <f aca="false">IF(G483="","",A483)</f>
        <v/>
      </c>
      <c r="O483" s="0" t="str">
        <f aca="false">IF($N483="","",IF(INDEX($G$3:$M$503,O$1+ROW(A480),O$2)="","",INDEX($G$3:$M$503,O$1+ROW(A480),O$2)))</f>
        <v/>
      </c>
      <c r="P483" s="0" t="str">
        <f aca="false">IF($N483="","",IF(INDEX($G$3:$M$503,P$1+ROW(B480),P$2)="","",INDEX($G$3:$M$503,P$1+ROW(B480),P$2)))</f>
        <v/>
      </c>
      <c r="Q483" s="0" t="str">
        <f aca="false">IF($N483="","",IF(INDEX($G$3:$M$503,Q$1+ROW(C480),Q$2)="","",INDEX($G$3:$M$503,Q$1+ROW(C480),Q$2)))</f>
        <v/>
      </c>
      <c r="R483" s="0" t="str">
        <f aca="false">IF($N483="","",IF(INDEX($G$3:$M$503,R$1+ROW(D480),R$2)="","",INDEX($G$3:$M$503,R$1+ROW(D480),R$2)))</f>
        <v/>
      </c>
      <c r="S483" s="0" t="str">
        <f aca="false">IF($N483="","",IF(INDEX($G$3:$M$503,S$1+ROW(E480),S$2)="","",INDEX($G$3:$M$503,S$1+ROW(E480),S$2)))</f>
        <v/>
      </c>
      <c r="T483" s="0" t="str">
        <f aca="false">IF($N483="","",IF(INDEX($G$3:$M$503,T$1+ROW(F480),T$2)="","",INDEX($G$3:$M$503,T$1+ROW(F480),T$2)))</f>
        <v/>
      </c>
      <c r="U483" s="0" t="str">
        <f aca="false">IF($N483="","",IF(INDEX($G$3:$M$503,U$1+ROW(G480),U$2)="","",INDEX($G$3:$M$503,U$1+ROW(G480),U$2)))</f>
        <v/>
      </c>
      <c r="V483" s="0" t="str">
        <f aca="false">IF($N483="","",IF(INDEX($G$3:$M$503,V$1+ROW(H480),V$2)="","",INDEX($G$3:$M$503,V$1+ROW(H480),V$2)))</f>
        <v/>
      </c>
      <c r="W483" s="0" t="str">
        <f aca="false">IF($N483="","",IF(INDEX($G$3:$M$503,W$1+ROW(I480),W$2)="","",INDEX($G$3:$M$503,W$1+ROW(I480),W$2)))</f>
        <v/>
      </c>
      <c r="X483" s="0" t="str">
        <f aca="false">IF($N483="","",IF(INDEX($G$3:$M$503,X$1+ROW(J480),X$2)="","",INDEX($G$3:$M$503,X$1+ROW(J480),X$2)))</f>
        <v/>
      </c>
      <c r="Y483" s="0" t="str">
        <f aca="false">IF($N483="","",IF(INDEX($G$3:$M$503,Y$1+ROW(K480),Y$2)="","",INDEX($G$3:$M$503,Y$1+ROW(K480),Y$2)))</f>
        <v/>
      </c>
      <c r="Z483" s="0" t="str">
        <f aca="false">IF($N483="","",IF(INDEX($G$3:$M$503,Z$1+ROW(L480),Z$2)="","",INDEX($G$3:$M$503,Z$1+ROW(L480),Z$2)))</f>
        <v/>
      </c>
      <c r="AA483" s="0" t="str">
        <f aca="false">IF($N483="","",IF(INDEX($G$3:$M$503,AA$1+ROW(M480),AA$2)="","",INDEX($G$3:$M$503,AA$1+ROW(M480),AA$2)))</f>
        <v/>
      </c>
      <c r="AB483" s="0" t="str">
        <f aca="false">IF($N483="","",IF(INDEX($G$3:$M$503,AB$1+ROW(N480),AB$2)="","",INDEX($G$3:$M$503,AB$1+ROW(N480),AB$2)))</f>
        <v/>
      </c>
      <c r="AC483" s="0" t="str">
        <f aca="false">IF(N483="","",ROW())</f>
        <v/>
      </c>
      <c r="AD483" s="0" t="str">
        <f aca="false">IF(ROW(A481)&lt;=$AC$1,SMALL($AC$3:$AC$503,ROW(A481)),"")</f>
        <v/>
      </c>
      <c r="AE483" s="0" t="str">
        <f aca="false">IF($AD483="","",INDEX($A$1:$A$503,$AD483))</f>
        <v/>
      </c>
      <c r="AF483" s="0" t="str">
        <f aca="false">VLOOKUP($AD483,$D$3:$E$503,2)</f>
        <v/>
      </c>
      <c r="AG483" s="0" t="str">
        <f aca="false">IF($AD483="","",INDEX($O$1:$AC$503,$AD483,COLUMN(A481)))</f>
        <v/>
      </c>
      <c r="AH483" s="0" t="str">
        <f aca="false">IF($AD483="","",INDEX($O$1:$AC$503,$AD483,COLUMN(B481)))</f>
        <v/>
      </c>
      <c r="AI483" s="0" t="str">
        <f aca="false">IF($AD483="","",INDEX($O$1:$AC$503,$AD483,COLUMN(C481)))</f>
        <v/>
      </c>
      <c r="AJ483" s="0" t="str">
        <f aca="false">IF($AD483="","",INDEX($O$1:$AC$503,$AD483,COLUMN(D481)))</f>
        <v/>
      </c>
      <c r="AK483" s="0" t="str">
        <f aca="false">IF($AD483="","",INDEX($O$1:$AC$503,$AD483,COLUMN(E481)))</f>
        <v/>
      </c>
      <c r="AL483" s="0" t="str">
        <f aca="false">IF($AD483="","",INDEX($O$1:$AC$503,$AD483,COLUMN(F481)))</f>
        <v/>
      </c>
      <c r="AM483" s="0" t="str">
        <f aca="false">IF($AD483="","",INDEX($O$1:$AC$503,$AD483,COLUMN(G481)))</f>
        <v/>
      </c>
      <c r="AN483" s="0" t="str">
        <f aca="false">IF($AD483="","",INDEX($O$1:$AC$503,$AD483,COLUMN(H481)))</f>
        <v/>
      </c>
      <c r="AO483" s="0" t="str">
        <f aca="false">IF($AD483="","",INDEX($O$1:$AC$503,$AD483,COLUMN(I481)))</f>
        <v/>
      </c>
      <c r="AP483" s="0" t="str">
        <f aca="false">IF($AD483="","",INDEX($O$1:$AC$503,$AD483,COLUMN(J481)))</f>
        <v/>
      </c>
      <c r="AQ483" s="0" t="str">
        <f aca="false">IF($AD483="","",INDEX($O$1:$AC$503,$AD483,COLUMN(K481)))</f>
        <v/>
      </c>
      <c r="AR483" s="0" t="str">
        <f aca="false">IF($AD483="","",INDEX($O$1:$AC$503,$AD483,COLUMN(L481)))</f>
        <v/>
      </c>
      <c r="AS483" s="0" t="str">
        <f aca="false">IF($AD483="","",INDEX($O$1:$AC$503,$AD483,COLUMN(M481)))</f>
        <v/>
      </c>
      <c r="AT483" s="0" t="str">
        <f aca="false">IF($AD483="","",INDEX($O$1:$AC$503,$AD483,COLUMN(N481)))</f>
        <v/>
      </c>
    </row>
    <row r="484" customFormat="false" ht="13.5" hidden="false" customHeight="false" outlineLevel="0" collapsed="false">
      <c r="A484" s="0" t="str">
        <f aca="false">IF(元!A484="","",元!A484)</f>
        <v/>
      </c>
      <c r="B484" s="0" t="str">
        <f aca="false">IF(AND(NOT(A484=""),元!B484=""),IF(F483=1,A484,""),"")</f>
        <v/>
      </c>
      <c r="C484" s="0" t="str">
        <f aca="false">IF(B484="","",ROW())</f>
        <v/>
      </c>
      <c r="D484" s="0" t="str">
        <f aca="false">IF(ROW(A482)&lt;=$C$1,SMALL($C$3:$C$503,ROW(A482)),"")</f>
        <v/>
      </c>
      <c r="E484" s="0" t="str">
        <f aca="false">IF(D484="","",INDEX($A$1:$A$503,D484))</f>
        <v/>
      </c>
      <c r="F484" s="0" t="n">
        <f aca="false">IF(AND(G483="",NOT(G484="")),1,IF(B484="",F483,0))</f>
        <v>1</v>
      </c>
      <c r="G484" s="0" t="str">
        <f aca="false">IF(元!C484="","",元!C484)</f>
        <v/>
      </c>
      <c r="H484" s="0" t="str">
        <f aca="false">IF(元!D484="","",元!D484)</f>
        <v/>
      </c>
      <c r="I484" s="0" t="str">
        <f aca="false">IF(元!E484="","",元!E484)</f>
        <v/>
      </c>
      <c r="J484" s="0" t="str">
        <f aca="false">IF(元!F484="","",元!F484)</f>
        <v/>
      </c>
      <c r="K484" s="0" t="str">
        <f aca="false">IF(元!G484="","",元!G484)</f>
        <v/>
      </c>
      <c r="L484" s="0" t="str">
        <f aca="false">IF(元!H484="","",元!H484)</f>
        <v/>
      </c>
      <c r="M484" s="0" t="str">
        <f aca="false">IF(元!I484="","",元!I484)</f>
        <v/>
      </c>
      <c r="N484" s="0" t="str">
        <f aca="false">IF(G484="","",A484)</f>
        <v/>
      </c>
      <c r="O484" s="0" t="str">
        <f aca="false">IF($N484="","",IF(INDEX($G$3:$M$503,O$1+ROW(A481),O$2)="","",INDEX($G$3:$M$503,O$1+ROW(A481),O$2)))</f>
        <v/>
      </c>
      <c r="P484" s="0" t="str">
        <f aca="false">IF($N484="","",IF(INDEX($G$3:$M$503,P$1+ROW(B481),P$2)="","",INDEX($G$3:$M$503,P$1+ROW(B481),P$2)))</f>
        <v/>
      </c>
      <c r="Q484" s="0" t="str">
        <f aca="false">IF($N484="","",IF(INDEX($G$3:$M$503,Q$1+ROW(C481),Q$2)="","",INDEX($G$3:$M$503,Q$1+ROW(C481),Q$2)))</f>
        <v/>
      </c>
      <c r="R484" s="0" t="str">
        <f aca="false">IF($N484="","",IF(INDEX($G$3:$M$503,R$1+ROW(D481),R$2)="","",INDEX($G$3:$M$503,R$1+ROW(D481),R$2)))</f>
        <v/>
      </c>
      <c r="S484" s="0" t="str">
        <f aca="false">IF($N484="","",IF(INDEX($G$3:$M$503,S$1+ROW(E481),S$2)="","",INDEX($G$3:$M$503,S$1+ROW(E481),S$2)))</f>
        <v/>
      </c>
      <c r="T484" s="0" t="str">
        <f aca="false">IF($N484="","",IF(INDEX($G$3:$M$503,T$1+ROW(F481),T$2)="","",INDEX($G$3:$M$503,T$1+ROW(F481),T$2)))</f>
        <v/>
      </c>
      <c r="U484" s="0" t="str">
        <f aca="false">IF($N484="","",IF(INDEX($G$3:$M$503,U$1+ROW(G481),U$2)="","",INDEX($G$3:$M$503,U$1+ROW(G481),U$2)))</f>
        <v/>
      </c>
      <c r="V484" s="0" t="str">
        <f aca="false">IF($N484="","",IF(INDEX($G$3:$M$503,V$1+ROW(H481),V$2)="","",INDEX($G$3:$M$503,V$1+ROW(H481),V$2)))</f>
        <v/>
      </c>
      <c r="W484" s="0" t="str">
        <f aca="false">IF($N484="","",IF(INDEX($G$3:$M$503,W$1+ROW(I481),W$2)="","",INDEX($G$3:$M$503,W$1+ROW(I481),W$2)))</f>
        <v/>
      </c>
      <c r="X484" s="0" t="str">
        <f aca="false">IF($N484="","",IF(INDEX($G$3:$M$503,X$1+ROW(J481),X$2)="","",INDEX($G$3:$M$503,X$1+ROW(J481),X$2)))</f>
        <v/>
      </c>
      <c r="Y484" s="0" t="str">
        <f aca="false">IF($N484="","",IF(INDEX($G$3:$M$503,Y$1+ROW(K481),Y$2)="","",INDEX($G$3:$M$503,Y$1+ROW(K481),Y$2)))</f>
        <v/>
      </c>
      <c r="Z484" s="0" t="str">
        <f aca="false">IF($N484="","",IF(INDEX($G$3:$M$503,Z$1+ROW(L481),Z$2)="","",INDEX($G$3:$M$503,Z$1+ROW(L481),Z$2)))</f>
        <v/>
      </c>
      <c r="AA484" s="0" t="str">
        <f aca="false">IF($N484="","",IF(INDEX($G$3:$M$503,AA$1+ROW(M481),AA$2)="","",INDEX($G$3:$M$503,AA$1+ROW(M481),AA$2)))</f>
        <v/>
      </c>
      <c r="AB484" s="0" t="str">
        <f aca="false">IF($N484="","",IF(INDEX($G$3:$M$503,AB$1+ROW(N481),AB$2)="","",INDEX($G$3:$M$503,AB$1+ROW(N481),AB$2)))</f>
        <v/>
      </c>
      <c r="AC484" s="0" t="str">
        <f aca="false">IF(N484="","",ROW())</f>
        <v/>
      </c>
      <c r="AD484" s="0" t="str">
        <f aca="false">IF(ROW(A482)&lt;=$AC$1,SMALL($AC$3:$AC$503,ROW(A482)),"")</f>
        <v/>
      </c>
      <c r="AE484" s="0" t="str">
        <f aca="false">IF($AD484="","",INDEX($A$1:$A$503,$AD484))</f>
        <v/>
      </c>
      <c r="AF484" s="0" t="str">
        <f aca="false">VLOOKUP($AD484,$D$3:$E$503,2)</f>
        <v/>
      </c>
      <c r="AG484" s="0" t="str">
        <f aca="false">IF($AD484="","",INDEX($O$1:$AC$503,$AD484,COLUMN(A482)))</f>
        <v/>
      </c>
      <c r="AH484" s="0" t="str">
        <f aca="false">IF($AD484="","",INDEX($O$1:$AC$503,$AD484,COLUMN(B482)))</f>
        <v/>
      </c>
      <c r="AI484" s="0" t="str">
        <f aca="false">IF($AD484="","",INDEX($O$1:$AC$503,$AD484,COLUMN(C482)))</f>
        <v/>
      </c>
      <c r="AJ484" s="0" t="str">
        <f aca="false">IF($AD484="","",INDEX($O$1:$AC$503,$AD484,COLUMN(D482)))</f>
        <v/>
      </c>
      <c r="AK484" s="0" t="str">
        <f aca="false">IF($AD484="","",INDEX($O$1:$AC$503,$AD484,COLUMN(E482)))</f>
        <v/>
      </c>
      <c r="AL484" s="0" t="str">
        <f aca="false">IF($AD484="","",INDEX($O$1:$AC$503,$AD484,COLUMN(F482)))</f>
        <v/>
      </c>
      <c r="AM484" s="0" t="str">
        <f aca="false">IF($AD484="","",INDEX($O$1:$AC$503,$AD484,COLUMN(G482)))</f>
        <v/>
      </c>
      <c r="AN484" s="0" t="str">
        <f aca="false">IF($AD484="","",INDEX($O$1:$AC$503,$AD484,COLUMN(H482)))</f>
        <v/>
      </c>
      <c r="AO484" s="0" t="str">
        <f aca="false">IF($AD484="","",INDEX($O$1:$AC$503,$AD484,COLUMN(I482)))</f>
        <v/>
      </c>
      <c r="AP484" s="0" t="str">
        <f aca="false">IF($AD484="","",INDEX($O$1:$AC$503,$AD484,COLUMN(J482)))</f>
        <v/>
      </c>
      <c r="AQ484" s="0" t="str">
        <f aca="false">IF($AD484="","",INDEX($O$1:$AC$503,$AD484,COLUMN(K482)))</f>
        <v/>
      </c>
      <c r="AR484" s="0" t="str">
        <f aca="false">IF($AD484="","",INDEX($O$1:$AC$503,$AD484,COLUMN(L482)))</f>
        <v/>
      </c>
      <c r="AS484" s="0" t="str">
        <f aca="false">IF($AD484="","",INDEX($O$1:$AC$503,$AD484,COLUMN(M482)))</f>
        <v/>
      </c>
      <c r="AT484" s="0" t="str">
        <f aca="false">IF($AD484="","",INDEX($O$1:$AC$503,$AD484,COLUMN(N482)))</f>
        <v/>
      </c>
    </row>
    <row r="485" customFormat="false" ht="13.5" hidden="false" customHeight="false" outlineLevel="0" collapsed="false">
      <c r="A485" s="0" t="str">
        <f aca="false">IF(元!A485="","",元!A485)</f>
        <v/>
      </c>
      <c r="B485" s="0" t="str">
        <f aca="false">IF(AND(NOT(A485=""),元!B485=""),IF(F484=1,A485,""),"")</f>
        <v/>
      </c>
      <c r="C485" s="0" t="str">
        <f aca="false">IF(B485="","",ROW())</f>
        <v/>
      </c>
      <c r="D485" s="0" t="str">
        <f aca="false">IF(ROW(A483)&lt;=$C$1,SMALL($C$3:$C$503,ROW(A483)),"")</f>
        <v/>
      </c>
      <c r="E485" s="0" t="str">
        <f aca="false">IF(D485="","",INDEX($A$1:$A$503,D485))</f>
        <v/>
      </c>
      <c r="F485" s="0" t="n">
        <f aca="false">IF(AND(G484="",NOT(G485="")),1,IF(B485="",F484,0))</f>
        <v>1</v>
      </c>
      <c r="G485" s="0" t="str">
        <f aca="false">IF(元!C485="","",元!C485)</f>
        <v/>
      </c>
      <c r="H485" s="0" t="str">
        <f aca="false">IF(元!D485="","",元!D485)</f>
        <v/>
      </c>
      <c r="I485" s="0" t="str">
        <f aca="false">IF(元!E485="","",元!E485)</f>
        <v/>
      </c>
      <c r="J485" s="0" t="str">
        <f aca="false">IF(元!F485="","",元!F485)</f>
        <v/>
      </c>
      <c r="K485" s="0" t="str">
        <f aca="false">IF(元!G485="","",元!G485)</f>
        <v/>
      </c>
      <c r="L485" s="0" t="str">
        <f aca="false">IF(元!H485="","",元!H485)</f>
        <v/>
      </c>
      <c r="M485" s="0" t="str">
        <f aca="false">IF(元!I485="","",元!I485)</f>
        <v/>
      </c>
      <c r="N485" s="0" t="str">
        <f aca="false">IF(G485="","",A485)</f>
        <v/>
      </c>
      <c r="O485" s="0" t="str">
        <f aca="false">IF($N485="","",IF(INDEX($G$3:$M$503,O$1+ROW(A482),O$2)="","",INDEX($G$3:$M$503,O$1+ROW(A482),O$2)))</f>
        <v/>
      </c>
      <c r="P485" s="0" t="str">
        <f aca="false">IF($N485="","",IF(INDEX($G$3:$M$503,P$1+ROW(B482),P$2)="","",INDEX($G$3:$M$503,P$1+ROW(B482),P$2)))</f>
        <v/>
      </c>
      <c r="Q485" s="0" t="str">
        <f aca="false">IF($N485="","",IF(INDEX($G$3:$M$503,Q$1+ROW(C482),Q$2)="","",INDEX($G$3:$M$503,Q$1+ROW(C482),Q$2)))</f>
        <v/>
      </c>
      <c r="R485" s="0" t="str">
        <f aca="false">IF($N485="","",IF(INDEX($G$3:$M$503,R$1+ROW(D482),R$2)="","",INDEX($G$3:$M$503,R$1+ROW(D482),R$2)))</f>
        <v/>
      </c>
      <c r="S485" s="0" t="str">
        <f aca="false">IF($N485="","",IF(INDEX($G$3:$M$503,S$1+ROW(E482),S$2)="","",INDEX($G$3:$M$503,S$1+ROW(E482),S$2)))</f>
        <v/>
      </c>
      <c r="T485" s="0" t="str">
        <f aca="false">IF($N485="","",IF(INDEX($G$3:$M$503,T$1+ROW(F482),T$2)="","",INDEX($G$3:$M$503,T$1+ROW(F482),T$2)))</f>
        <v/>
      </c>
      <c r="U485" s="0" t="str">
        <f aca="false">IF($N485="","",IF(INDEX($G$3:$M$503,U$1+ROW(G482),U$2)="","",INDEX($G$3:$M$503,U$1+ROW(G482),U$2)))</f>
        <v/>
      </c>
      <c r="V485" s="0" t="str">
        <f aca="false">IF($N485="","",IF(INDEX($G$3:$M$503,V$1+ROW(H482),V$2)="","",INDEX($G$3:$M$503,V$1+ROW(H482),V$2)))</f>
        <v/>
      </c>
      <c r="W485" s="0" t="str">
        <f aca="false">IF($N485="","",IF(INDEX($G$3:$M$503,W$1+ROW(I482),W$2)="","",INDEX($G$3:$M$503,W$1+ROW(I482),W$2)))</f>
        <v/>
      </c>
      <c r="X485" s="0" t="str">
        <f aca="false">IF($N485="","",IF(INDEX($G$3:$M$503,X$1+ROW(J482),X$2)="","",INDEX($G$3:$M$503,X$1+ROW(J482),X$2)))</f>
        <v/>
      </c>
      <c r="Y485" s="0" t="str">
        <f aca="false">IF($N485="","",IF(INDEX($G$3:$M$503,Y$1+ROW(K482),Y$2)="","",INDEX($G$3:$M$503,Y$1+ROW(K482),Y$2)))</f>
        <v/>
      </c>
      <c r="Z485" s="0" t="str">
        <f aca="false">IF($N485="","",IF(INDEX($G$3:$M$503,Z$1+ROW(L482),Z$2)="","",INDEX($G$3:$M$503,Z$1+ROW(L482),Z$2)))</f>
        <v/>
      </c>
      <c r="AA485" s="0" t="str">
        <f aca="false">IF($N485="","",IF(INDEX($G$3:$M$503,AA$1+ROW(M482),AA$2)="","",INDEX($G$3:$M$503,AA$1+ROW(M482),AA$2)))</f>
        <v/>
      </c>
      <c r="AB485" s="0" t="str">
        <f aca="false">IF($N485="","",IF(INDEX($G$3:$M$503,AB$1+ROW(N482),AB$2)="","",INDEX($G$3:$M$503,AB$1+ROW(N482),AB$2)))</f>
        <v/>
      </c>
      <c r="AC485" s="0" t="str">
        <f aca="false">IF(N485="","",ROW())</f>
        <v/>
      </c>
      <c r="AD485" s="0" t="str">
        <f aca="false">IF(ROW(A483)&lt;=$AC$1,SMALL($AC$3:$AC$503,ROW(A483)),"")</f>
        <v/>
      </c>
      <c r="AE485" s="0" t="str">
        <f aca="false">IF($AD485="","",INDEX($A$1:$A$503,$AD485))</f>
        <v/>
      </c>
      <c r="AF485" s="0" t="str">
        <f aca="false">VLOOKUP($AD485,$D$3:$E$503,2)</f>
        <v/>
      </c>
      <c r="AG485" s="0" t="str">
        <f aca="false">IF($AD485="","",INDEX($O$1:$AC$503,$AD485,COLUMN(A483)))</f>
        <v/>
      </c>
      <c r="AH485" s="0" t="str">
        <f aca="false">IF($AD485="","",INDEX($O$1:$AC$503,$AD485,COLUMN(B483)))</f>
        <v/>
      </c>
      <c r="AI485" s="0" t="str">
        <f aca="false">IF($AD485="","",INDEX($O$1:$AC$503,$AD485,COLUMN(C483)))</f>
        <v/>
      </c>
      <c r="AJ485" s="0" t="str">
        <f aca="false">IF($AD485="","",INDEX($O$1:$AC$503,$AD485,COLUMN(D483)))</f>
        <v/>
      </c>
      <c r="AK485" s="0" t="str">
        <f aca="false">IF($AD485="","",INDEX($O$1:$AC$503,$AD485,COLUMN(E483)))</f>
        <v/>
      </c>
      <c r="AL485" s="0" t="str">
        <f aca="false">IF($AD485="","",INDEX($O$1:$AC$503,$AD485,COLUMN(F483)))</f>
        <v/>
      </c>
      <c r="AM485" s="0" t="str">
        <f aca="false">IF($AD485="","",INDEX($O$1:$AC$503,$AD485,COLUMN(G483)))</f>
        <v/>
      </c>
      <c r="AN485" s="0" t="str">
        <f aca="false">IF($AD485="","",INDEX($O$1:$AC$503,$AD485,COLUMN(H483)))</f>
        <v/>
      </c>
      <c r="AO485" s="0" t="str">
        <f aca="false">IF($AD485="","",INDEX($O$1:$AC$503,$AD485,COLUMN(I483)))</f>
        <v/>
      </c>
      <c r="AP485" s="0" t="str">
        <f aca="false">IF($AD485="","",INDEX($O$1:$AC$503,$AD485,COLUMN(J483)))</f>
        <v/>
      </c>
      <c r="AQ485" s="0" t="str">
        <f aca="false">IF($AD485="","",INDEX($O$1:$AC$503,$AD485,COLUMN(K483)))</f>
        <v/>
      </c>
      <c r="AR485" s="0" t="str">
        <f aca="false">IF($AD485="","",INDEX($O$1:$AC$503,$AD485,COLUMN(L483)))</f>
        <v/>
      </c>
      <c r="AS485" s="0" t="str">
        <f aca="false">IF($AD485="","",INDEX($O$1:$AC$503,$AD485,COLUMN(M483)))</f>
        <v/>
      </c>
      <c r="AT485" s="0" t="str">
        <f aca="false">IF($AD485="","",INDEX($O$1:$AC$503,$AD485,COLUMN(N483)))</f>
        <v/>
      </c>
    </row>
    <row r="486" customFormat="false" ht="13.5" hidden="false" customHeight="false" outlineLevel="0" collapsed="false">
      <c r="A486" s="0" t="str">
        <f aca="false">IF(元!A486="","",元!A486)</f>
        <v/>
      </c>
      <c r="B486" s="0" t="str">
        <f aca="false">IF(AND(NOT(A486=""),元!B486=""),IF(F485=1,A486,""),"")</f>
        <v/>
      </c>
      <c r="C486" s="0" t="str">
        <f aca="false">IF(B486="","",ROW())</f>
        <v/>
      </c>
      <c r="D486" s="0" t="str">
        <f aca="false">IF(ROW(A484)&lt;=$C$1,SMALL($C$3:$C$503,ROW(A484)),"")</f>
        <v/>
      </c>
      <c r="E486" s="0" t="str">
        <f aca="false">IF(D486="","",INDEX($A$1:$A$503,D486))</f>
        <v/>
      </c>
      <c r="F486" s="0" t="n">
        <f aca="false">IF(AND(G485="",NOT(G486="")),1,IF(B486="",F485,0))</f>
        <v>1</v>
      </c>
      <c r="G486" s="0" t="str">
        <f aca="false">IF(元!C486="","",元!C486)</f>
        <v/>
      </c>
      <c r="H486" s="0" t="str">
        <f aca="false">IF(元!D486="","",元!D486)</f>
        <v/>
      </c>
      <c r="I486" s="0" t="str">
        <f aca="false">IF(元!E486="","",元!E486)</f>
        <v/>
      </c>
      <c r="J486" s="0" t="str">
        <f aca="false">IF(元!F486="","",元!F486)</f>
        <v/>
      </c>
      <c r="K486" s="0" t="str">
        <f aca="false">IF(元!G486="","",元!G486)</f>
        <v/>
      </c>
      <c r="L486" s="0" t="str">
        <f aca="false">IF(元!H486="","",元!H486)</f>
        <v/>
      </c>
      <c r="M486" s="0" t="str">
        <f aca="false">IF(元!I486="","",元!I486)</f>
        <v/>
      </c>
      <c r="N486" s="0" t="str">
        <f aca="false">IF(G486="","",A486)</f>
        <v/>
      </c>
      <c r="O486" s="0" t="str">
        <f aca="false">IF($N486="","",IF(INDEX($G$3:$M$503,O$1+ROW(A483),O$2)="","",INDEX($G$3:$M$503,O$1+ROW(A483),O$2)))</f>
        <v/>
      </c>
      <c r="P486" s="0" t="str">
        <f aca="false">IF($N486="","",IF(INDEX($G$3:$M$503,P$1+ROW(B483),P$2)="","",INDEX($G$3:$M$503,P$1+ROW(B483),P$2)))</f>
        <v/>
      </c>
      <c r="Q486" s="0" t="str">
        <f aca="false">IF($N486="","",IF(INDEX($G$3:$M$503,Q$1+ROW(C483),Q$2)="","",INDEX($G$3:$M$503,Q$1+ROW(C483),Q$2)))</f>
        <v/>
      </c>
      <c r="R486" s="0" t="str">
        <f aca="false">IF($N486="","",IF(INDEX($G$3:$M$503,R$1+ROW(D483),R$2)="","",INDEX($G$3:$M$503,R$1+ROW(D483),R$2)))</f>
        <v/>
      </c>
      <c r="S486" s="0" t="str">
        <f aca="false">IF($N486="","",IF(INDEX($G$3:$M$503,S$1+ROW(E483),S$2)="","",INDEX($G$3:$M$503,S$1+ROW(E483),S$2)))</f>
        <v/>
      </c>
      <c r="T486" s="0" t="str">
        <f aca="false">IF($N486="","",IF(INDEX($G$3:$M$503,T$1+ROW(F483),T$2)="","",INDEX($G$3:$M$503,T$1+ROW(F483),T$2)))</f>
        <v/>
      </c>
      <c r="U486" s="0" t="str">
        <f aca="false">IF($N486="","",IF(INDEX($G$3:$M$503,U$1+ROW(G483),U$2)="","",INDEX($G$3:$M$503,U$1+ROW(G483),U$2)))</f>
        <v/>
      </c>
      <c r="V486" s="0" t="str">
        <f aca="false">IF($N486="","",IF(INDEX($G$3:$M$503,V$1+ROW(H483),V$2)="","",INDEX($G$3:$M$503,V$1+ROW(H483),V$2)))</f>
        <v/>
      </c>
      <c r="W486" s="0" t="str">
        <f aca="false">IF($N486="","",IF(INDEX($G$3:$M$503,W$1+ROW(I483),W$2)="","",INDEX($G$3:$M$503,W$1+ROW(I483),W$2)))</f>
        <v/>
      </c>
      <c r="X486" s="0" t="str">
        <f aca="false">IF($N486="","",IF(INDEX($G$3:$M$503,X$1+ROW(J483),X$2)="","",INDEX($G$3:$M$503,X$1+ROW(J483),X$2)))</f>
        <v/>
      </c>
      <c r="Y486" s="0" t="str">
        <f aca="false">IF($N486="","",IF(INDEX($G$3:$M$503,Y$1+ROW(K483),Y$2)="","",INDEX($G$3:$M$503,Y$1+ROW(K483),Y$2)))</f>
        <v/>
      </c>
      <c r="Z486" s="0" t="str">
        <f aca="false">IF($N486="","",IF(INDEX($G$3:$M$503,Z$1+ROW(L483),Z$2)="","",INDEX($G$3:$M$503,Z$1+ROW(L483),Z$2)))</f>
        <v/>
      </c>
      <c r="AA486" s="0" t="str">
        <f aca="false">IF($N486="","",IF(INDEX($G$3:$M$503,AA$1+ROW(M483),AA$2)="","",INDEX($G$3:$M$503,AA$1+ROW(M483),AA$2)))</f>
        <v/>
      </c>
      <c r="AB486" s="0" t="str">
        <f aca="false">IF($N486="","",IF(INDEX($G$3:$M$503,AB$1+ROW(N483),AB$2)="","",INDEX($G$3:$M$503,AB$1+ROW(N483),AB$2)))</f>
        <v/>
      </c>
      <c r="AC486" s="0" t="str">
        <f aca="false">IF(N486="","",ROW())</f>
        <v/>
      </c>
      <c r="AD486" s="0" t="str">
        <f aca="false">IF(ROW(A484)&lt;=$AC$1,SMALL($AC$3:$AC$503,ROW(A484)),"")</f>
        <v/>
      </c>
      <c r="AE486" s="0" t="str">
        <f aca="false">IF($AD486="","",INDEX($A$1:$A$503,$AD486))</f>
        <v/>
      </c>
      <c r="AF486" s="0" t="str">
        <f aca="false">VLOOKUP($AD486,$D$3:$E$503,2)</f>
        <v/>
      </c>
      <c r="AG486" s="0" t="str">
        <f aca="false">IF($AD486="","",INDEX($O$1:$AC$503,$AD486,COLUMN(A484)))</f>
        <v/>
      </c>
      <c r="AH486" s="0" t="str">
        <f aca="false">IF($AD486="","",INDEX($O$1:$AC$503,$AD486,COLUMN(B484)))</f>
        <v/>
      </c>
      <c r="AI486" s="0" t="str">
        <f aca="false">IF($AD486="","",INDEX($O$1:$AC$503,$AD486,COLUMN(C484)))</f>
        <v/>
      </c>
      <c r="AJ486" s="0" t="str">
        <f aca="false">IF($AD486="","",INDEX($O$1:$AC$503,$AD486,COLUMN(D484)))</f>
        <v/>
      </c>
      <c r="AK486" s="0" t="str">
        <f aca="false">IF($AD486="","",INDEX($O$1:$AC$503,$AD486,COLUMN(E484)))</f>
        <v/>
      </c>
      <c r="AL486" s="0" t="str">
        <f aca="false">IF($AD486="","",INDEX($O$1:$AC$503,$AD486,COLUMN(F484)))</f>
        <v/>
      </c>
      <c r="AM486" s="0" t="str">
        <f aca="false">IF($AD486="","",INDEX($O$1:$AC$503,$AD486,COLUMN(G484)))</f>
        <v/>
      </c>
      <c r="AN486" s="0" t="str">
        <f aca="false">IF($AD486="","",INDEX($O$1:$AC$503,$AD486,COLUMN(H484)))</f>
        <v/>
      </c>
      <c r="AO486" s="0" t="str">
        <f aca="false">IF($AD486="","",INDEX($O$1:$AC$503,$AD486,COLUMN(I484)))</f>
        <v/>
      </c>
      <c r="AP486" s="0" t="str">
        <f aca="false">IF($AD486="","",INDEX($O$1:$AC$503,$AD486,COLUMN(J484)))</f>
        <v/>
      </c>
      <c r="AQ486" s="0" t="str">
        <f aca="false">IF($AD486="","",INDEX($O$1:$AC$503,$AD486,COLUMN(K484)))</f>
        <v/>
      </c>
      <c r="AR486" s="0" t="str">
        <f aca="false">IF($AD486="","",INDEX($O$1:$AC$503,$AD486,COLUMN(L484)))</f>
        <v/>
      </c>
      <c r="AS486" s="0" t="str">
        <f aca="false">IF($AD486="","",INDEX($O$1:$AC$503,$AD486,COLUMN(M484)))</f>
        <v/>
      </c>
      <c r="AT486" s="0" t="str">
        <f aca="false">IF($AD486="","",INDEX($O$1:$AC$503,$AD486,COLUMN(N484)))</f>
        <v/>
      </c>
    </row>
    <row r="487" customFormat="false" ht="13.5" hidden="false" customHeight="false" outlineLevel="0" collapsed="false">
      <c r="A487" s="0" t="str">
        <f aca="false">IF(元!A487="","",元!A487)</f>
        <v/>
      </c>
      <c r="B487" s="0" t="str">
        <f aca="false">IF(AND(NOT(A487=""),元!B487=""),IF(F486=1,A487,""),"")</f>
        <v/>
      </c>
      <c r="C487" s="0" t="str">
        <f aca="false">IF(B487="","",ROW())</f>
        <v/>
      </c>
      <c r="D487" s="0" t="str">
        <f aca="false">IF(ROW(A485)&lt;=$C$1,SMALL($C$3:$C$503,ROW(A485)),"")</f>
        <v/>
      </c>
      <c r="E487" s="0" t="str">
        <f aca="false">IF(D487="","",INDEX($A$1:$A$503,D487))</f>
        <v/>
      </c>
      <c r="F487" s="0" t="n">
        <f aca="false">IF(AND(G486="",NOT(G487="")),1,IF(B487="",F486,0))</f>
        <v>1</v>
      </c>
      <c r="G487" s="0" t="str">
        <f aca="false">IF(元!C487="","",元!C487)</f>
        <v/>
      </c>
      <c r="H487" s="0" t="str">
        <f aca="false">IF(元!D487="","",元!D487)</f>
        <v/>
      </c>
      <c r="I487" s="0" t="str">
        <f aca="false">IF(元!E487="","",元!E487)</f>
        <v/>
      </c>
      <c r="J487" s="0" t="str">
        <f aca="false">IF(元!F487="","",元!F487)</f>
        <v/>
      </c>
      <c r="K487" s="0" t="str">
        <f aca="false">IF(元!G487="","",元!G487)</f>
        <v/>
      </c>
      <c r="L487" s="0" t="str">
        <f aca="false">IF(元!H487="","",元!H487)</f>
        <v/>
      </c>
      <c r="M487" s="0" t="str">
        <f aca="false">IF(元!I487="","",元!I487)</f>
        <v/>
      </c>
      <c r="N487" s="0" t="str">
        <f aca="false">IF(G487="","",A487)</f>
        <v/>
      </c>
      <c r="O487" s="0" t="str">
        <f aca="false">IF($N487="","",IF(INDEX($G$3:$M$503,O$1+ROW(A484),O$2)="","",INDEX($G$3:$M$503,O$1+ROW(A484),O$2)))</f>
        <v/>
      </c>
      <c r="P487" s="0" t="str">
        <f aca="false">IF($N487="","",IF(INDEX($G$3:$M$503,P$1+ROW(B484),P$2)="","",INDEX($G$3:$M$503,P$1+ROW(B484),P$2)))</f>
        <v/>
      </c>
      <c r="Q487" s="0" t="str">
        <f aca="false">IF($N487="","",IF(INDEX($G$3:$M$503,Q$1+ROW(C484),Q$2)="","",INDEX($G$3:$M$503,Q$1+ROW(C484),Q$2)))</f>
        <v/>
      </c>
      <c r="R487" s="0" t="str">
        <f aca="false">IF($N487="","",IF(INDEX($G$3:$M$503,R$1+ROW(D484),R$2)="","",INDEX($G$3:$M$503,R$1+ROW(D484),R$2)))</f>
        <v/>
      </c>
      <c r="S487" s="0" t="str">
        <f aca="false">IF($N487="","",IF(INDEX($G$3:$M$503,S$1+ROW(E484),S$2)="","",INDEX($G$3:$M$503,S$1+ROW(E484),S$2)))</f>
        <v/>
      </c>
      <c r="T487" s="0" t="str">
        <f aca="false">IF($N487="","",IF(INDEX($G$3:$M$503,T$1+ROW(F484),T$2)="","",INDEX($G$3:$M$503,T$1+ROW(F484),T$2)))</f>
        <v/>
      </c>
      <c r="U487" s="0" t="str">
        <f aca="false">IF($N487="","",IF(INDEX($G$3:$M$503,U$1+ROW(G484),U$2)="","",INDEX($G$3:$M$503,U$1+ROW(G484),U$2)))</f>
        <v/>
      </c>
      <c r="V487" s="0" t="str">
        <f aca="false">IF($N487="","",IF(INDEX($G$3:$M$503,V$1+ROW(H484),V$2)="","",INDEX($G$3:$M$503,V$1+ROW(H484),V$2)))</f>
        <v/>
      </c>
      <c r="W487" s="0" t="str">
        <f aca="false">IF($N487="","",IF(INDEX($G$3:$M$503,W$1+ROW(I484),W$2)="","",INDEX($G$3:$M$503,W$1+ROW(I484),W$2)))</f>
        <v/>
      </c>
      <c r="X487" s="0" t="str">
        <f aca="false">IF($N487="","",IF(INDEX($G$3:$M$503,X$1+ROW(J484),X$2)="","",INDEX($G$3:$M$503,X$1+ROW(J484),X$2)))</f>
        <v/>
      </c>
      <c r="Y487" s="0" t="str">
        <f aca="false">IF($N487="","",IF(INDEX($G$3:$M$503,Y$1+ROW(K484),Y$2)="","",INDEX($G$3:$M$503,Y$1+ROW(K484),Y$2)))</f>
        <v/>
      </c>
      <c r="Z487" s="0" t="str">
        <f aca="false">IF($N487="","",IF(INDEX($G$3:$M$503,Z$1+ROW(L484),Z$2)="","",INDEX($G$3:$M$503,Z$1+ROW(L484),Z$2)))</f>
        <v/>
      </c>
      <c r="AA487" s="0" t="str">
        <f aca="false">IF($N487="","",IF(INDEX($G$3:$M$503,AA$1+ROW(M484),AA$2)="","",INDEX($G$3:$M$503,AA$1+ROW(M484),AA$2)))</f>
        <v/>
      </c>
      <c r="AB487" s="0" t="str">
        <f aca="false">IF($N487="","",IF(INDEX($G$3:$M$503,AB$1+ROW(N484),AB$2)="","",INDEX($G$3:$M$503,AB$1+ROW(N484),AB$2)))</f>
        <v/>
      </c>
      <c r="AC487" s="0" t="str">
        <f aca="false">IF(N487="","",ROW())</f>
        <v/>
      </c>
      <c r="AD487" s="0" t="str">
        <f aca="false">IF(ROW(A485)&lt;=$AC$1,SMALL($AC$3:$AC$503,ROW(A485)),"")</f>
        <v/>
      </c>
      <c r="AE487" s="0" t="str">
        <f aca="false">IF($AD487="","",INDEX($A$1:$A$503,$AD487))</f>
        <v/>
      </c>
      <c r="AF487" s="0" t="str">
        <f aca="false">VLOOKUP($AD487,$D$3:$E$503,2)</f>
        <v/>
      </c>
      <c r="AG487" s="0" t="str">
        <f aca="false">IF($AD487="","",INDEX($O$1:$AC$503,$AD487,COLUMN(A485)))</f>
        <v/>
      </c>
      <c r="AH487" s="0" t="str">
        <f aca="false">IF($AD487="","",INDEX($O$1:$AC$503,$AD487,COLUMN(B485)))</f>
        <v/>
      </c>
      <c r="AI487" s="0" t="str">
        <f aca="false">IF($AD487="","",INDEX($O$1:$AC$503,$AD487,COLUMN(C485)))</f>
        <v/>
      </c>
      <c r="AJ487" s="0" t="str">
        <f aca="false">IF($AD487="","",INDEX($O$1:$AC$503,$AD487,COLUMN(D485)))</f>
        <v/>
      </c>
      <c r="AK487" s="0" t="str">
        <f aca="false">IF($AD487="","",INDEX($O$1:$AC$503,$AD487,COLUMN(E485)))</f>
        <v/>
      </c>
      <c r="AL487" s="0" t="str">
        <f aca="false">IF($AD487="","",INDEX($O$1:$AC$503,$AD487,COLUMN(F485)))</f>
        <v/>
      </c>
      <c r="AM487" s="0" t="str">
        <f aca="false">IF($AD487="","",INDEX($O$1:$AC$503,$AD487,COLUMN(G485)))</f>
        <v/>
      </c>
      <c r="AN487" s="0" t="str">
        <f aca="false">IF($AD487="","",INDEX($O$1:$AC$503,$AD487,COLUMN(H485)))</f>
        <v/>
      </c>
      <c r="AO487" s="0" t="str">
        <f aca="false">IF($AD487="","",INDEX($O$1:$AC$503,$AD487,COLUMN(I485)))</f>
        <v/>
      </c>
      <c r="AP487" s="0" t="str">
        <f aca="false">IF($AD487="","",INDEX($O$1:$AC$503,$AD487,COLUMN(J485)))</f>
        <v/>
      </c>
      <c r="AQ487" s="0" t="str">
        <f aca="false">IF($AD487="","",INDEX($O$1:$AC$503,$AD487,COLUMN(K485)))</f>
        <v/>
      </c>
      <c r="AR487" s="0" t="str">
        <f aca="false">IF($AD487="","",INDEX($O$1:$AC$503,$AD487,COLUMN(L485)))</f>
        <v/>
      </c>
      <c r="AS487" s="0" t="str">
        <f aca="false">IF($AD487="","",INDEX($O$1:$AC$503,$AD487,COLUMN(M485)))</f>
        <v/>
      </c>
      <c r="AT487" s="0" t="str">
        <f aca="false">IF($AD487="","",INDEX($O$1:$AC$503,$AD487,COLUMN(N485)))</f>
        <v/>
      </c>
    </row>
    <row r="488" customFormat="false" ht="13.5" hidden="false" customHeight="false" outlineLevel="0" collapsed="false">
      <c r="A488" s="0" t="str">
        <f aca="false">IF(元!A488="","",元!A488)</f>
        <v/>
      </c>
      <c r="B488" s="0" t="str">
        <f aca="false">IF(AND(NOT(A488=""),元!B488=""),IF(F487=1,A488,""),"")</f>
        <v/>
      </c>
      <c r="C488" s="0" t="str">
        <f aca="false">IF(B488="","",ROW())</f>
        <v/>
      </c>
      <c r="D488" s="0" t="str">
        <f aca="false">IF(ROW(A486)&lt;=$C$1,SMALL($C$3:$C$503,ROW(A486)),"")</f>
        <v/>
      </c>
      <c r="E488" s="0" t="str">
        <f aca="false">IF(D488="","",INDEX($A$1:$A$503,D488))</f>
        <v/>
      </c>
      <c r="F488" s="0" t="n">
        <f aca="false">IF(AND(G487="",NOT(G488="")),1,IF(B488="",F487,0))</f>
        <v>1</v>
      </c>
      <c r="G488" s="0" t="str">
        <f aca="false">IF(元!C488="","",元!C488)</f>
        <v/>
      </c>
      <c r="H488" s="0" t="str">
        <f aca="false">IF(元!D488="","",元!D488)</f>
        <v/>
      </c>
      <c r="I488" s="0" t="str">
        <f aca="false">IF(元!E488="","",元!E488)</f>
        <v/>
      </c>
      <c r="J488" s="0" t="str">
        <f aca="false">IF(元!F488="","",元!F488)</f>
        <v/>
      </c>
      <c r="K488" s="0" t="str">
        <f aca="false">IF(元!G488="","",元!G488)</f>
        <v/>
      </c>
      <c r="L488" s="0" t="str">
        <f aca="false">IF(元!H488="","",元!H488)</f>
        <v/>
      </c>
      <c r="M488" s="0" t="str">
        <f aca="false">IF(元!I488="","",元!I488)</f>
        <v/>
      </c>
      <c r="N488" s="0" t="str">
        <f aca="false">IF(G488="","",A488)</f>
        <v/>
      </c>
      <c r="O488" s="0" t="str">
        <f aca="false">IF($N488="","",IF(INDEX($G$3:$M$503,O$1+ROW(A485),O$2)="","",INDEX($G$3:$M$503,O$1+ROW(A485),O$2)))</f>
        <v/>
      </c>
      <c r="P488" s="0" t="str">
        <f aca="false">IF($N488="","",IF(INDEX($G$3:$M$503,P$1+ROW(B485),P$2)="","",INDEX($G$3:$M$503,P$1+ROW(B485),P$2)))</f>
        <v/>
      </c>
      <c r="Q488" s="0" t="str">
        <f aca="false">IF($N488="","",IF(INDEX($G$3:$M$503,Q$1+ROW(C485),Q$2)="","",INDEX($G$3:$M$503,Q$1+ROW(C485),Q$2)))</f>
        <v/>
      </c>
      <c r="R488" s="0" t="str">
        <f aca="false">IF($N488="","",IF(INDEX($G$3:$M$503,R$1+ROW(D485),R$2)="","",INDEX($G$3:$M$503,R$1+ROW(D485),R$2)))</f>
        <v/>
      </c>
      <c r="S488" s="0" t="str">
        <f aca="false">IF($N488="","",IF(INDEX($G$3:$M$503,S$1+ROW(E485),S$2)="","",INDEX($G$3:$M$503,S$1+ROW(E485),S$2)))</f>
        <v/>
      </c>
      <c r="T488" s="0" t="str">
        <f aca="false">IF($N488="","",IF(INDEX($G$3:$M$503,T$1+ROW(F485),T$2)="","",INDEX($G$3:$M$503,T$1+ROW(F485),T$2)))</f>
        <v/>
      </c>
      <c r="U488" s="0" t="str">
        <f aca="false">IF($N488="","",IF(INDEX($G$3:$M$503,U$1+ROW(G485),U$2)="","",INDEX($G$3:$M$503,U$1+ROW(G485),U$2)))</f>
        <v/>
      </c>
      <c r="V488" s="0" t="str">
        <f aca="false">IF($N488="","",IF(INDEX($G$3:$M$503,V$1+ROW(H485),V$2)="","",INDEX($G$3:$M$503,V$1+ROW(H485),V$2)))</f>
        <v/>
      </c>
      <c r="W488" s="0" t="str">
        <f aca="false">IF($N488="","",IF(INDEX($G$3:$M$503,W$1+ROW(I485),W$2)="","",INDEX($G$3:$M$503,W$1+ROW(I485),W$2)))</f>
        <v/>
      </c>
      <c r="X488" s="0" t="str">
        <f aca="false">IF($N488="","",IF(INDEX($G$3:$M$503,X$1+ROW(J485),X$2)="","",INDEX($G$3:$M$503,X$1+ROW(J485),X$2)))</f>
        <v/>
      </c>
      <c r="Y488" s="0" t="str">
        <f aca="false">IF($N488="","",IF(INDEX($G$3:$M$503,Y$1+ROW(K485),Y$2)="","",INDEX($G$3:$M$503,Y$1+ROW(K485),Y$2)))</f>
        <v/>
      </c>
      <c r="Z488" s="0" t="str">
        <f aca="false">IF($N488="","",IF(INDEX($G$3:$M$503,Z$1+ROW(L485),Z$2)="","",INDEX($G$3:$M$503,Z$1+ROW(L485),Z$2)))</f>
        <v/>
      </c>
      <c r="AA488" s="0" t="str">
        <f aca="false">IF($N488="","",IF(INDEX($G$3:$M$503,AA$1+ROW(M485),AA$2)="","",INDEX($G$3:$M$503,AA$1+ROW(M485),AA$2)))</f>
        <v/>
      </c>
      <c r="AB488" s="0" t="str">
        <f aca="false">IF($N488="","",IF(INDEX($G$3:$M$503,AB$1+ROW(N485),AB$2)="","",INDEX($G$3:$M$503,AB$1+ROW(N485),AB$2)))</f>
        <v/>
      </c>
      <c r="AC488" s="0" t="str">
        <f aca="false">IF(N488="","",ROW())</f>
        <v/>
      </c>
      <c r="AD488" s="0" t="str">
        <f aca="false">IF(ROW(A486)&lt;=$AC$1,SMALL($AC$3:$AC$503,ROW(A486)),"")</f>
        <v/>
      </c>
      <c r="AE488" s="0" t="str">
        <f aca="false">IF($AD488="","",INDEX($A$1:$A$503,$AD488))</f>
        <v/>
      </c>
      <c r="AF488" s="0" t="str">
        <f aca="false">VLOOKUP($AD488,$D$3:$E$503,2)</f>
        <v/>
      </c>
      <c r="AG488" s="0" t="str">
        <f aca="false">IF($AD488="","",INDEX($O$1:$AC$503,$AD488,COLUMN(A486)))</f>
        <v/>
      </c>
      <c r="AH488" s="0" t="str">
        <f aca="false">IF($AD488="","",INDEX($O$1:$AC$503,$AD488,COLUMN(B486)))</f>
        <v/>
      </c>
      <c r="AI488" s="0" t="str">
        <f aca="false">IF($AD488="","",INDEX($O$1:$AC$503,$AD488,COLUMN(C486)))</f>
        <v/>
      </c>
      <c r="AJ488" s="0" t="str">
        <f aca="false">IF($AD488="","",INDEX($O$1:$AC$503,$AD488,COLUMN(D486)))</f>
        <v/>
      </c>
      <c r="AK488" s="0" t="str">
        <f aca="false">IF($AD488="","",INDEX($O$1:$AC$503,$AD488,COLUMN(E486)))</f>
        <v/>
      </c>
      <c r="AL488" s="0" t="str">
        <f aca="false">IF($AD488="","",INDEX($O$1:$AC$503,$AD488,COLUMN(F486)))</f>
        <v/>
      </c>
      <c r="AM488" s="0" t="str">
        <f aca="false">IF($AD488="","",INDEX($O$1:$AC$503,$AD488,COLUMN(G486)))</f>
        <v/>
      </c>
      <c r="AN488" s="0" t="str">
        <f aca="false">IF($AD488="","",INDEX($O$1:$AC$503,$AD488,COLUMN(H486)))</f>
        <v/>
      </c>
      <c r="AO488" s="0" t="str">
        <f aca="false">IF($AD488="","",INDEX($O$1:$AC$503,$AD488,COLUMN(I486)))</f>
        <v/>
      </c>
      <c r="AP488" s="0" t="str">
        <f aca="false">IF($AD488="","",INDEX($O$1:$AC$503,$AD488,COLUMN(J486)))</f>
        <v/>
      </c>
      <c r="AQ488" s="0" t="str">
        <f aca="false">IF($AD488="","",INDEX($O$1:$AC$503,$AD488,COLUMN(K486)))</f>
        <v/>
      </c>
      <c r="AR488" s="0" t="str">
        <f aca="false">IF($AD488="","",INDEX($O$1:$AC$503,$AD488,COLUMN(L486)))</f>
        <v/>
      </c>
      <c r="AS488" s="0" t="str">
        <f aca="false">IF($AD488="","",INDEX($O$1:$AC$503,$AD488,COLUMN(M486)))</f>
        <v/>
      </c>
      <c r="AT488" s="0" t="str">
        <f aca="false">IF($AD488="","",INDEX($O$1:$AC$503,$AD488,COLUMN(N486)))</f>
        <v/>
      </c>
    </row>
    <row r="489" customFormat="false" ht="13.5" hidden="false" customHeight="false" outlineLevel="0" collapsed="false">
      <c r="A489" s="0" t="str">
        <f aca="false">IF(元!A489="","",元!A489)</f>
        <v/>
      </c>
      <c r="B489" s="0" t="str">
        <f aca="false">IF(AND(NOT(A489=""),元!B489=""),IF(F488=1,A489,""),"")</f>
        <v/>
      </c>
      <c r="C489" s="0" t="str">
        <f aca="false">IF(B489="","",ROW())</f>
        <v/>
      </c>
      <c r="D489" s="0" t="str">
        <f aca="false">IF(ROW(A487)&lt;=$C$1,SMALL($C$3:$C$503,ROW(A487)),"")</f>
        <v/>
      </c>
      <c r="E489" s="0" t="str">
        <f aca="false">IF(D489="","",INDEX($A$1:$A$503,D489))</f>
        <v/>
      </c>
      <c r="F489" s="0" t="n">
        <f aca="false">IF(AND(G488="",NOT(G489="")),1,IF(B489="",F488,0))</f>
        <v>1</v>
      </c>
      <c r="G489" s="0" t="str">
        <f aca="false">IF(元!C489="","",元!C489)</f>
        <v/>
      </c>
      <c r="H489" s="0" t="str">
        <f aca="false">IF(元!D489="","",元!D489)</f>
        <v/>
      </c>
      <c r="I489" s="0" t="str">
        <f aca="false">IF(元!E489="","",元!E489)</f>
        <v/>
      </c>
      <c r="J489" s="0" t="str">
        <f aca="false">IF(元!F489="","",元!F489)</f>
        <v/>
      </c>
      <c r="K489" s="0" t="str">
        <f aca="false">IF(元!G489="","",元!G489)</f>
        <v/>
      </c>
      <c r="L489" s="0" t="str">
        <f aca="false">IF(元!H489="","",元!H489)</f>
        <v/>
      </c>
      <c r="M489" s="0" t="str">
        <f aca="false">IF(元!I489="","",元!I489)</f>
        <v/>
      </c>
      <c r="N489" s="0" t="str">
        <f aca="false">IF(G489="","",A489)</f>
        <v/>
      </c>
      <c r="O489" s="0" t="str">
        <f aca="false">IF($N489="","",IF(INDEX($G$3:$M$503,O$1+ROW(A486),O$2)="","",INDEX($G$3:$M$503,O$1+ROW(A486),O$2)))</f>
        <v/>
      </c>
      <c r="P489" s="0" t="str">
        <f aca="false">IF($N489="","",IF(INDEX($G$3:$M$503,P$1+ROW(B486),P$2)="","",INDEX($G$3:$M$503,P$1+ROW(B486),P$2)))</f>
        <v/>
      </c>
      <c r="Q489" s="0" t="str">
        <f aca="false">IF($N489="","",IF(INDEX($G$3:$M$503,Q$1+ROW(C486),Q$2)="","",INDEX($G$3:$M$503,Q$1+ROW(C486),Q$2)))</f>
        <v/>
      </c>
      <c r="R489" s="0" t="str">
        <f aca="false">IF($N489="","",IF(INDEX($G$3:$M$503,R$1+ROW(D486),R$2)="","",INDEX($G$3:$M$503,R$1+ROW(D486),R$2)))</f>
        <v/>
      </c>
      <c r="S489" s="0" t="str">
        <f aca="false">IF($N489="","",IF(INDEX($G$3:$M$503,S$1+ROW(E486),S$2)="","",INDEX($G$3:$M$503,S$1+ROW(E486),S$2)))</f>
        <v/>
      </c>
      <c r="T489" s="0" t="str">
        <f aca="false">IF($N489="","",IF(INDEX($G$3:$M$503,T$1+ROW(F486),T$2)="","",INDEX($G$3:$M$503,T$1+ROW(F486),T$2)))</f>
        <v/>
      </c>
      <c r="U489" s="0" t="str">
        <f aca="false">IF($N489="","",IF(INDEX($G$3:$M$503,U$1+ROW(G486),U$2)="","",INDEX($G$3:$M$503,U$1+ROW(G486),U$2)))</f>
        <v/>
      </c>
      <c r="V489" s="0" t="str">
        <f aca="false">IF($N489="","",IF(INDEX($G$3:$M$503,V$1+ROW(H486),V$2)="","",INDEX($G$3:$M$503,V$1+ROW(H486),V$2)))</f>
        <v/>
      </c>
      <c r="W489" s="0" t="str">
        <f aca="false">IF($N489="","",IF(INDEX($G$3:$M$503,W$1+ROW(I486),W$2)="","",INDEX($G$3:$M$503,W$1+ROW(I486),W$2)))</f>
        <v/>
      </c>
      <c r="X489" s="0" t="str">
        <f aca="false">IF($N489="","",IF(INDEX($G$3:$M$503,X$1+ROW(J486),X$2)="","",INDEX($G$3:$M$503,X$1+ROW(J486),X$2)))</f>
        <v/>
      </c>
      <c r="Y489" s="0" t="str">
        <f aca="false">IF($N489="","",IF(INDEX($G$3:$M$503,Y$1+ROW(K486),Y$2)="","",INDEX($G$3:$M$503,Y$1+ROW(K486),Y$2)))</f>
        <v/>
      </c>
      <c r="Z489" s="0" t="str">
        <f aca="false">IF($N489="","",IF(INDEX($G$3:$M$503,Z$1+ROW(L486),Z$2)="","",INDEX($G$3:$M$503,Z$1+ROW(L486),Z$2)))</f>
        <v/>
      </c>
      <c r="AA489" s="0" t="str">
        <f aca="false">IF($N489="","",IF(INDEX($G$3:$M$503,AA$1+ROW(M486),AA$2)="","",INDEX($G$3:$M$503,AA$1+ROW(M486),AA$2)))</f>
        <v/>
      </c>
      <c r="AB489" s="0" t="str">
        <f aca="false">IF($N489="","",IF(INDEX($G$3:$M$503,AB$1+ROW(N486),AB$2)="","",INDEX($G$3:$M$503,AB$1+ROW(N486),AB$2)))</f>
        <v/>
      </c>
      <c r="AC489" s="0" t="str">
        <f aca="false">IF(N489="","",ROW())</f>
        <v/>
      </c>
      <c r="AD489" s="0" t="str">
        <f aca="false">IF(ROW(A487)&lt;=$AC$1,SMALL($AC$3:$AC$503,ROW(A487)),"")</f>
        <v/>
      </c>
      <c r="AE489" s="0" t="str">
        <f aca="false">IF($AD489="","",INDEX($A$1:$A$503,$AD489))</f>
        <v/>
      </c>
      <c r="AF489" s="0" t="str">
        <f aca="false">VLOOKUP($AD489,$D$3:$E$503,2)</f>
        <v/>
      </c>
      <c r="AG489" s="0" t="str">
        <f aca="false">IF($AD489="","",INDEX($O$1:$AC$503,$AD489,COLUMN(A487)))</f>
        <v/>
      </c>
      <c r="AH489" s="0" t="str">
        <f aca="false">IF($AD489="","",INDEX($O$1:$AC$503,$AD489,COLUMN(B487)))</f>
        <v/>
      </c>
      <c r="AI489" s="0" t="str">
        <f aca="false">IF($AD489="","",INDEX($O$1:$AC$503,$AD489,COLUMN(C487)))</f>
        <v/>
      </c>
      <c r="AJ489" s="0" t="str">
        <f aca="false">IF($AD489="","",INDEX($O$1:$AC$503,$AD489,COLUMN(D487)))</f>
        <v/>
      </c>
      <c r="AK489" s="0" t="str">
        <f aca="false">IF($AD489="","",INDEX($O$1:$AC$503,$AD489,COLUMN(E487)))</f>
        <v/>
      </c>
      <c r="AL489" s="0" t="str">
        <f aca="false">IF($AD489="","",INDEX($O$1:$AC$503,$AD489,COLUMN(F487)))</f>
        <v/>
      </c>
      <c r="AM489" s="0" t="str">
        <f aca="false">IF($AD489="","",INDEX($O$1:$AC$503,$AD489,COLUMN(G487)))</f>
        <v/>
      </c>
      <c r="AN489" s="0" t="str">
        <f aca="false">IF($AD489="","",INDEX($O$1:$AC$503,$AD489,COLUMN(H487)))</f>
        <v/>
      </c>
      <c r="AO489" s="0" t="str">
        <f aca="false">IF($AD489="","",INDEX($O$1:$AC$503,$AD489,COLUMN(I487)))</f>
        <v/>
      </c>
      <c r="AP489" s="0" t="str">
        <f aca="false">IF($AD489="","",INDEX($O$1:$AC$503,$AD489,COLUMN(J487)))</f>
        <v/>
      </c>
      <c r="AQ489" s="0" t="str">
        <f aca="false">IF($AD489="","",INDEX($O$1:$AC$503,$AD489,COLUMN(K487)))</f>
        <v/>
      </c>
      <c r="AR489" s="0" t="str">
        <f aca="false">IF($AD489="","",INDEX($O$1:$AC$503,$AD489,COLUMN(L487)))</f>
        <v/>
      </c>
      <c r="AS489" s="0" t="str">
        <f aca="false">IF($AD489="","",INDEX($O$1:$AC$503,$AD489,COLUMN(M487)))</f>
        <v/>
      </c>
      <c r="AT489" s="0" t="str">
        <f aca="false">IF($AD489="","",INDEX($O$1:$AC$503,$AD489,COLUMN(N487)))</f>
        <v/>
      </c>
    </row>
    <row r="490" customFormat="false" ht="13.5" hidden="false" customHeight="false" outlineLevel="0" collapsed="false">
      <c r="A490" s="0" t="str">
        <f aca="false">IF(元!A490="","",元!A490)</f>
        <v/>
      </c>
      <c r="B490" s="0" t="str">
        <f aca="false">IF(AND(NOT(A490=""),元!B490=""),IF(F489=1,A490,""),"")</f>
        <v/>
      </c>
      <c r="C490" s="0" t="str">
        <f aca="false">IF(B490="","",ROW())</f>
        <v/>
      </c>
      <c r="D490" s="0" t="str">
        <f aca="false">IF(ROW(A488)&lt;=$C$1,SMALL($C$3:$C$503,ROW(A488)),"")</f>
        <v/>
      </c>
      <c r="E490" s="0" t="str">
        <f aca="false">IF(D490="","",INDEX($A$1:$A$503,D490))</f>
        <v/>
      </c>
      <c r="F490" s="0" t="n">
        <f aca="false">IF(AND(G489="",NOT(G490="")),1,IF(B490="",F489,0))</f>
        <v>1</v>
      </c>
      <c r="G490" s="0" t="str">
        <f aca="false">IF(元!C490="","",元!C490)</f>
        <v/>
      </c>
      <c r="H490" s="0" t="str">
        <f aca="false">IF(元!D490="","",元!D490)</f>
        <v/>
      </c>
      <c r="I490" s="0" t="str">
        <f aca="false">IF(元!E490="","",元!E490)</f>
        <v/>
      </c>
      <c r="J490" s="0" t="str">
        <f aca="false">IF(元!F490="","",元!F490)</f>
        <v/>
      </c>
      <c r="K490" s="0" t="str">
        <f aca="false">IF(元!G490="","",元!G490)</f>
        <v/>
      </c>
      <c r="L490" s="0" t="str">
        <f aca="false">IF(元!H490="","",元!H490)</f>
        <v/>
      </c>
      <c r="M490" s="0" t="str">
        <f aca="false">IF(元!I490="","",元!I490)</f>
        <v/>
      </c>
      <c r="N490" s="0" t="str">
        <f aca="false">IF(G490="","",A490)</f>
        <v/>
      </c>
      <c r="O490" s="0" t="str">
        <f aca="false">IF($N490="","",IF(INDEX($G$3:$M$503,O$1+ROW(A487),O$2)="","",INDEX($G$3:$M$503,O$1+ROW(A487),O$2)))</f>
        <v/>
      </c>
      <c r="P490" s="0" t="str">
        <f aca="false">IF($N490="","",IF(INDEX($G$3:$M$503,P$1+ROW(B487),P$2)="","",INDEX($G$3:$M$503,P$1+ROW(B487),P$2)))</f>
        <v/>
      </c>
      <c r="Q490" s="0" t="str">
        <f aca="false">IF($N490="","",IF(INDEX($G$3:$M$503,Q$1+ROW(C487),Q$2)="","",INDEX($G$3:$M$503,Q$1+ROW(C487),Q$2)))</f>
        <v/>
      </c>
      <c r="R490" s="0" t="str">
        <f aca="false">IF($N490="","",IF(INDEX($G$3:$M$503,R$1+ROW(D487),R$2)="","",INDEX($G$3:$M$503,R$1+ROW(D487),R$2)))</f>
        <v/>
      </c>
      <c r="S490" s="0" t="str">
        <f aca="false">IF($N490="","",IF(INDEX($G$3:$M$503,S$1+ROW(E487),S$2)="","",INDEX($G$3:$M$503,S$1+ROW(E487),S$2)))</f>
        <v/>
      </c>
      <c r="T490" s="0" t="str">
        <f aca="false">IF($N490="","",IF(INDEX($G$3:$M$503,T$1+ROW(F487),T$2)="","",INDEX($G$3:$M$503,T$1+ROW(F487),T$2)))</f>
        <v/>
      </c>
      <c r="U490" s="0" t="str">
        <f aca="false">IF($N490="","",IF(INDEX($G$3:$M$503,U$1+ROW(G487),U$2)="","",INDEX($G$3:$M$503,U$1+ROW(G487),U$2)))</f>
        <v/>
      </c>
      <c r="V490" s="0" t="str">
        <f aca="false">IF($N490="","",IF(INDEX($G$3:$M$503,V$1+ROW(H487),V$2)="","",INDEX($G$3:$M$503,V$1+ROW(H487),V$2)))</f>
        <v/>
      </c>
      <c r="W490" s="0" t="str">
        <f aca="false">IF($N490="","",IF(INDEX($G$3:$M$503,W$1+ROW(I487),W$2)="","",INDEX($G$3:$M$503,W$1+ROW(I487),W$2)))</f>
        <v/>
      </c>
      <c r="X490" s="0" t="str">
        <f aca="false">IF($N490="","",IF(INDEX($G$3:$M$503,X$1+ROW(J487),X$2)="","",INDEX($G$3:$M$503,X$1+ROW(J487),X$2)))</f>
        <v/>
      </c>
      <c r="Y490" s="0" t="str">
        <f aca="false">IF($N490="","",IF(INDEX($G$3:$M$503,Y$1+ROW(K487),Y$2)="","",INDEX($G$3:$M$503,Y$1+ROW(K487),Y$2)))</f>
        <v/>
      </c>
      <c r="Z490" s="0" t="str">
        <f aca="false">IF($N490="","",IF(INDEX($G$3:$M$503,Z$1+ROW(L487),Z$2)="","",INDEX($G$3:$M$503,Z$1+ROW(L487),Z$2)))</f>
        <v/>
      </c>
      <c r="AA490" s="0" t="str">
        <f aca="false">IF($N490="","",IF(INDEX($G$3:$M$503,AA$1+ROW(M487),AA$2)="","",INDEX($G$3:$M$503,AA$1+ROW(M487),AA$2)))</f>
        <v/>
      </c>
      <c r="AB490" s="0" t="str">
        <f aca="false">IF($N490="","",IF(INDEX($G$3:$M$503,AB$1+ROW(N487),AB$2)="","",INDEX($G$3:$M$503,AB$1+ROW(N487),AB$2)))</f>
        <v/>
      </c>
      <c r="AC490" s="0" t="str">
        <f aca="false">IF(N490="","",ROW())</f>
        <v/>
      </c>
      <c r="AD490" s="0" t="str">
        <f aca="false">IF(ROW(A488)&lt;=$AC$1,SMALL($AC$3:$AC$503,ROW(A488)),"")</f>
        <v/>
      </c>
      <c r="AE490" s="0" t="str">
        <f aca="false">IF($AD490="","",INDEX($A$1:$A$503,$AD490))</f>
        <v/>
      </c>
      <c r="AF490" s="0" t="str">
        <f aca="false">VLOOKUP($AD490,$D$3:$E$503,2)</f>
        <v/>
      </c>
      <c r="AG490" s="0" t="str">
        <f aca="false">IF($AD490="","",INDEX($O$1:$AC$503,$AD490,COLUMN(A488)))</f>
        <v/>
      </c>
      <c r="AH490" s="0" t="str">
        <f aca="false">IF($AD490="","",INDEX($O$1:$AC$503,$AD490,COLUMN(B488)))</f>
        <v/>
      </c>
      <c r="AI490" s="0" t="str">
        <f aca="false">IF($AD490="","",INDEX($O$1:$AC$503,$AD490,COLUMN(C488)))</f>
        <v/>
      </c>
      <c r="AJ490" s="0" t="str">
        <f aca="false">IF($AD490="","",INDEX($O$1:$AC$503,$AD490,COLUMN(D488)))</f>
        <v/>
      </c>
      <c r="AK490" s="0" t="str">
        <f aca="false">IF($AD490="","",INDEX($O$1:$AC$503,$AD490,COLUMN(E488)))</f>
        <v/>
      </c>
      <c r="AL490" s="0" t="str">
        <f aca="false">IF($AD490="","",INDEX($O$1:$AC$503,$AD490,COLUMN(F488)))</f>
        <v/>
      </c>
      <c r="AM490" s="0" t="str">
        <f aca="false">IF($AD490="","",INDEX($O$1:$AC$503,$AD490,COLUMN(G488)))</f>
        <v/>
      </c>
      <c r="AN490" s="0" t="str">
        <f aca="false">IF($AD490="","",INDEX($O$1:$AC$503,$AD490,COLUMN(H488)))</f>
        <v/>
      </c>
      <c r="AO490" s="0" t="str">
        <f aca="false">IF($AD490="","",INDEX($O$1:$AC$503,$AD490,COLUMN(I488)))</f>
        <v/>
      </c>
      <c r="AP490" s="0" t="str">
        <f aca="false">IF($AD490="","",INDEX($O$1:$AC$503,$AD490,COLUMN(J488)))</f>
        <v/>
      </c>
      <c r="AQ490" s="0" t="str">
        <f aca="false">IF($AD490="","",INDEX($O$1:$AC$503,$AD490,COLUMN(K488)))</f>
        <v/>
      </c>
      <c r="AR490" s="0" t="str">
        <f aca="false">IF($AD490="","",INDEX($O$1:$AC$503,$AD490,COLUMN(L488)))</f>
        <v/>
      </c>
      <c r="AS490" s="0" t="str">
        <f aca="false">IF($AD490="","",INDEX($O$1:$AC$503,$AD490,COLUMN(M488)))</f>
        <v/>
      </c>
      <c r="AT490" s="0" t="str">
        <f aca="false">IF($AD490="","",INDEX($O$1:$AC$503,$AD490,COLUMN(N488)))</f>
        <v/>
      </c>
    </row>
    <row r="491" customFormat="false" ht="13.5" hidden="false" customHeight="false" outlineLevel="0" collapsed="false">
      <c r="A491" s="0" t="str">
        <f aca="false">IF(元!A491="","",元!A491)</f>
        <v/>
      </c>
      <c r="B491" s="0" t="str">
        <f aca="false">IF(AND(NOT(A491=""),元!B491=""),IF(F490=1,A491,""),"")</f>
        <v/>
      </c>
      <c r="C491" s="0" t="str">
        <f aca="false">IF(B491="","",ROW())</f>
        <v/>
      </c>
      <c r="D491" s="0" t="str">
        <f aca="false">IF(ROW(A489)&lt;=$C$1,SMALL($C$3:$C$503,ROW(A489)),"")</f>
        <v/>
      </c>
      <c r="E491" s="0" t="str">
        <f aca="false">IF(D491="","",INDEX($A$1:$A$503,D491))</f>
        <v/>
      </c>
      <c r="F491" s="0" t="n">
        <f aca="false">IF(AND(G490="",NOT(G491="")),1,IF(B491="",F490,0))</f>
        <v>1</v>
      </c>
      <c r="G491" s="0" t="str">
        <f aca="false">IF(元!C491="","",元!C491)</f>
        <v/>
      </c>
      <c r="H491" s="0" t="str">
        <f aca="false">IF(元!D491="","",元!D491)</f>
        <v/>
      </c>
      <c r="I491" s="0" t="str">
        <f aca="false">IF(元!E491="","",元!E491)</f>
        <v/>
      </c>
      <c r="J491" s="0" t="str">
        <f aca="false">IF(元!F491="","",元!F491)</f>
        <v/>
      </c>
      <c r="K491" s="0" t="str">
        <f aca="false">IF(元!G491="","",元!G491)</f>
        <v/>
      </c>
      <c r="L491" s="0" t="str">
        <f aca="false">IF(元!H491="","",元!H491)</f>
        <v/>
      </c>
      <c r="M491" s="0" t="str">
        <f aca="false">IF(元!I491="","",元!I491)</f>
        <v/>
      </c>
      <c r="N491" s="0" t="str">
        <f aca="false">IF(G491="","",A491)</f>
        <v/>
      </c>
      <c r="O491" s="0" t="str">
        <f aca="false">IF($N491="","",IF(INDEX($G$3:$M$503,O$1+ROW(A488),O$2)="","",INDEX($G$3:$M$503,O$1+ROW(A488),O$2)))</f>
        <v/>
      </c>
      <c r="P491" s="0" t="str">
        <f aca="false">IF($N491="","",IF(INDEX($G$3:$M$503,P$1+ROW(B488),P$2)="","",INDEX($G$3:$M$503,P$1+ROW(B488),P$2)))</f>
        <v/>
      </c>
      <c r="Q491" s="0" t="str">
        <f aca="false">IF($N491="","",IF(INDEX($G$3:$M$503,Q$1+ROW(C488),Q$2)="","",INDEX($G$3:$M$503,Q$1+ROW(C488),Q$2)))</f>
        <v/>
      </c>
      <c r="R491" s="0" t="str">
        <f aca="false">IF($N491="","",IF(INDEX($G$3:$M$503,R$1+ROW(D488),R$2)="","",INDEX($G$3:$M$503,R$1+ROW(D488),R$2)))</f>
        <v/>
      </c>
      <c r="S491" s="0" t="str">
        <f aca="false">IF($N491="","",IF(INDEX($G$3:$M$503,S$1+ROW(E488),S$2)="","",INDEX($G$3:$M$503,S$1+ROW(E488),S$2)))</f>
        <v/>
      </c>
      <c r="T491" s="0" t="str">
        <f aca="false">IF($N491="","",IF(INDEX($G$3:$M$503,T$1+ROW(F488),T$2)="","",INDEX($G$3:$M$503,T$1+ROW(F488),T$2)))</f>
        <v/>
      </c>
      <c r="U491" s="0" t="str">
        <f aca="false">IF($N491="","",IF(INDEX($G$3:$M$503,U$1+ROW(G488),U$2)="","",INDEX($G$3:$M$503,U$1+ROW(G488),U$2)))</f>
        <v/>
      </c>
      <c r="V491" s="0" t="str">
        <f aca="false">IF($N491="","",IF(INDEX($G$3:$M$503,V$1+ROW(H488),V$2)="","",INDEX($G$3:$M$503,V$1+ROW(H488),V$2)))</f>
        <v/>
      </c>
      <c r="W491" s="0" t="str">
        <f aca="false">IF($N491="","",IF(INDEX($G$3:$M$503,W$1+ROW(I488),W$2)="","",INDEX($G$3:$M$503,W$1+ROW(I488),W$2)))</f>
        <v/>
      </c>
      <c r="X491" s="0" t="str">
        <f aca="false">IF($N491="","",IF(INDEX($G$3:$M$503,X$1+ROW(J488),X$2)="","",INDEX($G$3:$M$503,X$1+ROW(J488),X$2)))</f>
        <v/>
      </c>
      <c r="Y491" s="0" t="str">
        <f aca="false">IF($N491="","",IF(INDEX($G$3:$M$503,Y$1+ROW(K488),Y$2)="","",INDEX($G$3:$M$503,Y$1+ROW(K488),Y$2)))</f>
        <v/>
      </c>
      <c r="Z491" s="0" t="str">
        <f aca="false">IF($N491="","",IF(INDEX($G$3:$M$503,Z$1+ROW(L488),Z$2)="","",INDEX($G$3:$M$503,Z$1+ROW(L488),Z$2)))</f>
        <v/>
      </c>
      <c r="AA491" s="0" t="str">
        <f aca="false">IF($N491="","",IF(INDEX($G$3:$M$503,AA$1+ROW(M488),AA$2)="","",INDEX($G$3:$M$503,AA$1+ROW(M488),AA$2)))</f>
        <v/>
      </c>
      <c r="AB491" s="0" t="str">
        <f aca="false">IF($N491="","",IF(INDEX($G$3:$M$503,AB$1+ROW(N488),AB$2)="","",INDEX($G$3:$M$503,AB$1+ROW(N488),AB$2)))</f>
        <v/>
      </c>
      <c r="AC491" s="0" t="str">
        <f aca="false">IF(N491="","",ROW())</f>
        <v/>
      </c>
      <c r="AD491" s="0" t="str">
        <f aca="false">IF(ROW(A489)&lt;=$AC$1,SMALL($AC$3:$AC$503,ROW(A489)),"")</f>
        <v/>
      </c>
      <c r="AE491" s="0" t="str">
        <f aca="false">IF($AD491="","",INDEX($A$1:$A$503,$AD491))</f>
        <v/>
      </c>
      <c r="AF491" s="0" t="str">
        <f aca="false">VLOOKUP($AD491,$D$3:$E$503,2)</f>
        <v/>
      </c>
      <c r="AG491" s="0" t="str">
        <f aca="false">IF($AD491="","",INDEX($O$1:$AC$503,$AD491,COLUMN(A489)))</f>
        <v/>
      </c>
      <c r="AH491" s="0" t="str">
        <f aca="false">IF($AD491="","",INDEX($O$1:$AC$503,$AD491,COLUMN(B489)))</f>
        <v/>
      </c>
      <c r="AI491" s="0" t="str">
        <f aca="false">IF($AD491="","",INDEX($O$1:$AC$503,$AD491,COLUMN(C489)))</f>
        <v/>
      </c>
      <c r="AJ491" s="0" t="str">
        <f aca="false">IF($AD491="","",INDEX($O$1:$AC$503,$AD491,COLUMN(D489)))</f>
        <v/>
      </c>
      <c r="AK491" s="0" t="str">
        <f aca="false">IF($AD491="","",INDEX($O$1:$AC$503,$AD491,COLUMN(E489)))</f>
        <v/>
      </c>
      <c r="AL491" s="0" t="str">
        <f aca="false">IF($AD491="","",INDEX($O$1:$AC$503,$AD491,COLUMN(F489)))</f>
        <v/>
      </c>
      <c r="AM491" s="0" t="str">
        <f aca="false">IF($AD491="","",INDEX($O$1:$AC$503,$AD491,COLUMN(G489)))</f>
        <v/>
      </c>
      <c r="AN491" s="0" t="str">
        <f aca="false">IF($AD491="","",INDEX($O$1:$AC$503,$AD491,COLUMN(H489)))</f>
        <v/>
      </c>
      <c r="AO491" s="0" t="str">
        <f aca="false">IF($AD491="","",INDEX($O$1:$AC$503,$AD491,COLUMN(I489)))</f>
        <v/>
      </c>
      <c r="AP491" s="0" t="str">
        <f aca="false">IF($AD491="","",INDEX($O$1:$AC$503,$AD491,COLUMN(J489)))</f>
        <v/>
      </c>
      <c r="AQ491" s="0" t="str">
        <f aca="false">IF($AD491="","",INDEX($O$1:$AC$503,$AD491,COLUMN(K489)))</f>
        <v/>
      </c>
      <c r="AR491" s="0" t="str">
        <f aca="false">IF($AD491="","",INDEX($O$1:$AC$503,$AD491,COLUMN(L489)))</f>
        <v/>
      </c>
      <c r="AS491" s="0" t="str">
        <f aca="false">IF($AD491="","",INDEX($O$1:$AC$503,$AD491,COLUMN(M489)))</f>
        <v/>
      </c>
      <c r="AT491" s="0" t="str">
        <f aca="false">IF($AD491="","",INDEX($O$1:$AC$503,$AD491,COLUMN(N489)))</f>
        <v/>
      </c>
    </row>
    <row r="492" customFormat="false" ht="13.5" hidden="false" customHeight="false" outlineLevel="0" collapsed="false">
      <c r="A492" s="0" t="str">
        <f aca="false">IF(元!A492="","",元!A492)</f>
        <v/>
      </c>
      <c r="B492" s="0" t="str">
        <f aca="false">IF(AND(NOT(A492=""),元!B492=""),IF(F491=1,A492,""),"")</f>
        <v/>
      </c>
      <c r="C492" s="0" t="str">
        <f aca="false">IF(B492="","",ROW())</f>
        <v/>
      </c>
      <c r="D492" s="0" t="str">
        <f aca="false">IF(ROW(A490)&lt;=$C$1,SMALL($C$3:$C$503,ROW(A490)),"")</f>
        <v/>
      </c>
      <c r="E492" s="0" t="str">
        <f aca="false">IF(D492="","",INDEX($A$1:$A$503,D492))</f>
        <v/>
      </c>
      <c r="F492" s="0" t="n">
        <f aca="false">IF(AND(G491="",NOT(G492="")),1,IF(B492="",F491,0))</f>
        <v>1</v>
      </c>
      <c r="G492" s="0" t="str">
        <f aca="false">IF(元!C492="","",元!C492)</f>
        <v/>
      </c>
      <c r="H492" s="0" t="str">
        <f aca="false">IF(元!D492="","",元!D492)</f>
        <v/>
      </c>
      <c r="I492" s="0" t="str">
        <f aca="false">IF(元!E492="","",元!E492)</f>
        <v/>
      </c>
      <c r="J492" s="0" t="str">
        <f aca="false">IF(元!F492="","",元!F492)</f>
        <v/>
      </c>
      <c r="K492" s="0" t="str">
        <f aca="false">IF(元!G492="","",元!G492)</f>
        <v/>
      </c>
      <c r="L492" s="0" t="str">
        <f aca="false">IF(元!H492="","",元!H492)</f>
        <v/>
      </c>
      <c r="M492" s="0" t="str">
        <f aca="false">IF(元!I492="","",元!I492)</f>
        <v/>
      </c>
      <c r="N492" s="0" t="str">
        <f aca="false">IF(G492="","",A492)</f>
        <v/>
      </c>
      <c r="O492" s="0" t="str">
        <f aca="false">IF($N492="","",IF(INDEX($G$3:$M$503,O$1+ROW(A489),O$2)="","",INDEX($G$3:$M$503,O$1+ROW(A489),O$2)))</f>
        <v/>
      </c>
      <c r="P492" s="0" t="str">
        <f aca="false">IF($N492="","",IF(INDEX($G$3:$M$503,P$1+ROW(B489),P$2)="","",INDEX($G$3:$M$503,P$1+ROW(B489),P$2)))</f>
        <v/>
      </c>
      <c r="Q492" s="0" t="str">
        <f aca="false">IF($N492="","",IF(INDEX($G$3:$M$503,Q$1+ROW(C489),Q$2)="","",INDEX($G$3:$M$503,Q$1+ROW(C489),Q$2)))</f>
        <v/>
      </c>
      <c r="R492" s="0" t="str">
        <f aca="false">IF($N492="","",IF(INDEX($G$3:$M$503,R$1+ROW(D489),R$2)="","",INDEX($G$3:$M$503,R$1+ROW(D489),R$2)))</f>
        <v/>
      </c>
      <c r="S492" s="0" t="str">
        <f aca="false">IF($N492="","",IF(INDEX($G$3:$M$503,S$1+ROW(E489),S$2)="","",INDEX($G$3:$M$503,S$1+ROW(E489),S$2)))</f>
        <v/>
      </c>
      <c r="T492" s="0" t="str">
        <f aca="false">IF($N492="","",IF(INDEX($G$3:$M$503,T$1+ROW(F489),T$2)="","",INDEX($G$3:$M$503,T$1+ROW(F489),T$2)))</f>
        <v/>
      </c>
      <c r="U492" s="0" t="str">
        <f aca="false">IF($N492="","",IF(INDEX($G$3:$M$503,U$1+ROW(G489),U$2)="","",INDEX($G$3:$M$503,U$1+ROW(G489),U$2)))</f>
        <v/>
      </c>
      <c r="V492" s="0" t="str">
        <f aca="false">IF($N492="","",IF(INDEX($G$3:$M$503,V$1+ROW(H489),V$2)="","",INDEX($G$3:$M$503,V$1+ROW(H489),V$2)))</f>
        <v/>
      </c>
      <c r="W492" s="0" t="str">
        <f aca="false">IF($N492="","",IF(INDEX($G$3:$M$503,W$1+ROW(I489),W$2)="","",INDEX($G$3:$M$503,W$1+ROW(I489),W$2)))</f>
        <v/>
      </c>
      <c r="X492" s="0" t="str">
        <f aca="false">IF($N492="","",IF(INDEX($G$3:$M$503,X$1+ROW(J489),X$2)="","",INDEX($G$3:$M$503,X$1+ROW(J489),X$2)))</f>
        <v/>
      </c>
      <c r="Y492" s="0" t="str">
        <f aca="false">IF($N492="","",IF(INDEX($G$3:$M$503,Y$1+ROW(K489),Y$2)="","",INDEX($G$3:$M$503,Y$1+ROW(K489),Y$2)))</f>
        <v/>
      </c>
      <c r="Z492" s="0" t="str">
        <f aca="false">IF($N492="","",IF(INDEX($G$3:$M$503,Z$1+ROW(L489),Z$2)="","",INDEX($G$3:$M$503,Z$1+ROW(L489),Z$2)))</f>
        <v/>
      </c>
      <c r="AA492" s="0" t="str">
        <f aca="false">IF($N492="","",IF(INDEX($G$3:$M$503,AA$1+ROW(M489),AA$2)="","",INDEX($G$3:$M$503,AA$1+ROW(M489),AA$2)))</f>
        <v/>
      </c>
      <c r="AB492" s="0" t="str">
        <f aca="false">IF($N492="","",IF(INDEX($G$3:$M$503,AB$1+ROW(N489),AB$2)="","",INDEX($G$3:$M$503,AB$1+ROW(N489),AB$2)))</f>
        <v/>
      </c>
      <c r="AC492" s="0" t="str">
        <f aca="false">IF(N492="","",ROW())</f>
        <v/>
      </c>
      <c r="AD492" s="0" t="str">
        <f aca="false">IF(ROW(A490)&lt;=$AC$1,SMALL($AC$3:$AC$503,ROW(A490)),"")</f>
        <v/>
      </c>
      <c r="AE492" s="0" t="str">
        <f aca="false">IF($AD492="","",INDEX($A$1:$A$503,$AD492))</f>
        <v/>
      </c>
      <c r="AF492" s="0" t="str">
        <f aca="false">VLOOKUP($AD492,$D$3:$E$503,2)</f>
        <v/>
      </c>
      <c r="AG492" s="0" t="str">
        <f aca="false">IF($AD492="","",INDEX($O$1:$AC$503,$AD492,COLUMN(A490)))</f>
        <v/>
      </c>
      <c r="AH492" s="0" t="str">
        <f aca="false">IF($AD492="","",INDEX($O$1:$AC$503,$AD492,COLUMN(B490)))</f>
        <v/>
      </c>
      <c r="AI492" s="0" t="str">
        <f aca="false">IF($AD492="","",INDEX($O$1:$AC$503,$AD492,COLUMN(C490)))</f>
        <v/>
      </c>
      <c r="AJ492" s="0" t="str">
        <f aca="false">IF($AD492="","",INDEX($O$1:$AC$503,$AD492,COLUMN(D490)))</f>
        <v/>
      </c>
      <c r="AK492" s="0" t="str">
        <f aca="false">IF($AD492="","",INDEX($O$1:$AC$503,$AD492,COLUMN(E490)))</f>
        <v/>
      </c>
      <c r="AL492" s="0" t="str">
        <f aca="false">IF($AD492="","",INDEX($O$1:$AC$503,$AD492,COLUMN(F490)))</f>
        <v/>
      </c>
      <c r="AM492" s="0" t="str">
        <f aca="false">IF($AD492="","",INDEX($O$1:$AC$503,$AD492,COLUMN(G490)))</f>
        <v/>
      </c>
      <c r="AN492" s="0" t="str">
        <f aca="false">IF($AD492="","",INDEX($O$1:$AC$503,$AD492,COLUMN(H490)))</f>
        <v/>
      </c>
      <c r="AO492" s="0" t="str">
        <f aca="false">IF($AD492="","",INDEX($O$1:$AC$503,$AD492,COLUMN(I490)))</f>
        <v/>
      </c>
      <c r="AP492" s="0" t="str">
        <f aca="false">IF($AD492="","",INDEX($O$1:$AC$503,$AD492,COLUMN(J490)))</f>
        <v/>
      </c>
      <c r="AQ492" s="0" t="str">
        <f aca="false">IF($AD492="","",INDEX($O$1:$AC$503,$AD492,COLUMN(K490)))</f>
        <v/>
      </c>
      <c r="AR492" s="0" t="str">
        <f aca="false">IF($AD492="","",INDEX($O$1:$AC$503,$AD492,COLUMN(L490)))</f>
        <v/>
      </c>
      <c r="AS492" s="0" t="str">
        <f aca="false">IF($AD492="","",INDEX($O$1:$AC$503,$AD492,COLUMN(M490)))</f>
        <v/>
      </c>
      <c r="AT492" s="0" t="str">
        <f aca="false">IF($AD492="","",INDEX($O$1:$AC$503,$AD492,COLUMN(N490)))</f>
        <v/>
      </c>
    </row>
    <row r="493" customFormat="false" ht="13.5" hidden="false" customHeight="false" outlineLevel="0" collapsed="false">
      <c r="A493" s="0" t="str">
        <f aca="false">IF(元!A493="","",元!A493)</f>
        <v/>
      </c>
      <c r="B493" s="0" t="str">
        <f aca="false">IF(AND(NOT(A493=""),元!B493=""),IF(F492=1,A493,""),"")</f>
        <v/>
      </c>
      <c r="C493" s="0" t="str">
        <f aca="false">IF(B493="","",ROW())</f>
        <v/>
      </c>
      <c r="D493" s="0" t="str">
        <f aca="false">IF(ROW(A491)&lt;=$C$1,SMALL($C$3:$C$503,ROW(A491)),"")</f>
        <v/>
      </c>
      <c r="E493" s="0" t="str">
        <f aca="false">IF(D493="","",INDEX($A$1:$A$503,D493))</f>
        <v/>
      </c>
      <c r="F493" s="0" t="n">
        <f aca="false">IF(AND(G492="",NOT(G493="")),1,IF(B493="",F492,0))</f>
        <v>1</v>
      </c>
      <c r="G493" s="0" t="str">
        <f aca="false">IF(元!C493="","",元!C493)</f>
        <v/>
      </c>
      <c r="H493" s="0" t="str">
        <f aca="false">IF(元!D493="","",元!D493)</f>
        <v/>
      </c>
      <c r="I493" s="0" t="str">
        <f aca="false">IF(元!E493="","",元!E493)</f>
        <v/>
      </c>
      <c r="J493" s="0" t="str">
        <f aca="false">IF(元!F493="","",元!F493)</f>
        <v/>
      </c>
      <c r="K493" s="0" t="str">
        <f aca="false">IF(元!G493="","",元!G493)</f>
        <v/>
      </c>
      <c r="L493" s="0" t="str">
        <f aca="false">IF(元!H493="","",元!H493)</f>
        <v/>
      </c>
      <c r="M493" s="0" t="str">
        <f aca="false">IF(元!I493="","",元!I493)</f>
        <v/>
      </c>
      <c r="N493" s="0" t="str">
        <f aca="false">IF(G493="","",A493)</f>
        <v/>
      </c>
      <c r="O493" s="0" t="str">
        <f aca="false">IF($N493="","",IF(INDEX($G$3:$M$503,O$1+ROW(A490),O$2)="","",INDEX($G$3:$M$503,O$1+ROW(A490),O$2)))</f>
        <v/>
      </c>
      <c r="P493" s="0" t="str">
        <f aca="false">IF($N493="","",IF(INDEX($G$3:$M$503,P$1+ROW(B490),P$2)="","",INDEX($G$3:$M$503,P$1+ROW(B490),P$2)))</f>
        <v/>
      </c>
      <c r="Q493" s="0" t="str">
        <f aca="false">IF($N493="","",IF(INDEX($G$3:$M$503,Q$1+ROW(C490),Q$2)="","",INDEX($G$3:$M$503,Q$1+ROW(C490),Q$2)))</f>
        <v/>
      </c>
      <c r="R493" s="0" t="str">
        <f aca="false">IF($N493="","",IF(INDEX($G$3:$M$503,R$1+ROW(D490),R$2)="","",INDEX($G$3:$M$503,R$1+ROW(D490),R$2)))</f>
        <v/>
      </c>
      <c r="S493" s="0" t="str">
        <f aca="false">IF($N493="","",IF(INDEX($G$3:$M$503,S$1+ROW(E490),S$2)="","",INDEX($G$3:$M$503,S$1+ROW(E490),S$2)))</f>
        <v/>
      </c>
      <c r="T493" s="0" t="str">
        <f aca="false">IF($N493="","",IF(INDEX($G$3:$M$503,T$1+ROW(F490),T$2)="","",INDEX($G$3:$M$503,T$1+ROW(F490),T$2)))</f>
        <v/>
      </c>
      <c r="U493" s="0" t="str">
        <f aca="false">IF($N493="","",IF(INDEX($G$3:$M$503,U$1+ROW(G490),U$2)="","",INDEX($G$3:$M$503,U$1+ROW(G490),U$2)))</f>
        <v/>
      </c>
      <c r="V493" s="0" t="str">
        <f aca="false">IF($N493="","",IF(INDEX($G$3:$M$503,V$1+ROW(H490),V$2)="","",INDEX($G$3:$M$503,V$1+ROW(H490),V$2)))</f>
        <v/>
      </c>
      <c r="W493" s="0" t="str">
        <f aca="false">IF($N493="","",IF(INDEX($G$3:$M$503,W$1+ROW(I490),W$2)="","",INDEX($G$3:$M$503,W$1+ROW(I490),W$2)))</f>
        <v/>
      </c>
      <c r="X493" s="0" t="str">
        <f aca="false">IF($N493="","",IF(INDEX($G$3:$M$503,X$1+ROW(J490),X$2)="","",INDEX($G$3:$M$503,X$1+ROW(J490),X$2)))</f>
        <v/>
      </c>
      <c r="Y493" s="0" t="str">
        <f aca="false">IF($N493="","",IF(INDEX($G$3:$M$503,Y$1+ROW(K490),Y$2)="","",INDEX($G$3:$M$503,Y$1+ROW(K490),Y$2)))</f>
        <v/>
      </c>
      <c r="Z493" s="0" t="str">
        <f aca="false">IF($N493="","",IF(INDEX($G$3:$M$503,Z$1+ROW(L490),Z$2)="","",INDEX($G$3:$M$503,Z$1+ROW(L490),Z$2)))</f>
        <v/>
      </c>
      <c r="AA493" s="0" t="str">
        <f aca="false">IF($N493="","",IF(INDEX($G$3:$M$503,AA$1+ROW(M490),AA$2)="","",INDEX($G$3:$M$503,AA$1+ROW(M490),AA$2)))</f>
        <v/>
      </c>
      <c r="AB493" s="0" t="str">
        <f aca="false">IF($N493="","",IF(INDEX($G$3:$M$503,AB$1+ROW(N490),AB$2)="","",INDEX($G$3:$M$503,AB$1+ROW(N490),AB$2)))</f>
        <v/>
      </c>
      <c r="AC493" s="0" t="str">
        <f aca="false">IF(N493="","",ROW())</f>
        <v/>
      </c>
      <c r="AD493" s="0" t="str">
        <f aca="false">IF(ROW(A491)&lt;=$AC$1,SMALL($AC$3:$AC$503,ROW(A491)),"")</f>
        <v/>
      </c>
      <c r="AE493" s="0" t="str">
        <f aca="false">IF($AD493="","",INDEX($A$1:$A$503,$AD493))</f>
        <v/>
      </c>
      <c r="AF493" s="0" t="str">
        <f aca="false">VLOOKUP($AD493,$D$3:$E$503,2)</f>
        <v/>
      </c>
      <c r="AG493" s="0" t="str">
        <f aca="false">IF($AD493="","",INDEX($O$1:$AC$503,$AD493,COLUMN(A491)))</f>
        <v/>
      </c>
      <c r="AH493" s="0" t="str">
        <f aca="false">IF($AD493="","",INDEX($O$1:$AC$503,$AD493,COLUMN(B491)))</f>
        <v/>
      </c>
      <c r="AI493" s="0" t="str">
        <f aca="false">IF($AD493="","",INDEX($O$1:$AC$503,$AD493,COLUMN(C491)))</f>
        <v/>
      </c>
      <c r="AJ493" s="0" t="str">
        <f aca="false">IF($AD493="","",INDEX($O$1:$AC$503,$AD493,COLUMN(D491)))</f>
        <v/>
      </c>
      <c r="AK493" s="0" t="str">
        <f aca="false">IF($AD493="","",INDEX($O$1:$AC$503,$AD493,COLUMN(E491)))</f>
        <v/>
      </c>
      <c r="AL493" s="0" t="str">
        <f aca="false">IF($AD493="","",INDEX($O$1:$AC$503,$AD493,COLUMN(F491)))</f>
        <v/>
      </c>
      <c r="AM493" s="0" t="str">
        <f aca="false">IF($AD493="","",INDEX($O$1:$AC$503,$AD493,COLUMN(G491)))</f>
        <v/>
      </c>
      <c r="AN493" s="0" t="str">
        <f aca="false">IF($AD493="","",INDEX($O$1:$AC$503,$AD493,COLUMN(H491)))</f>
        <v/>
      </c>
      <c r="AO493" s="0" t="str">
        <f aca="false">IF($AD493="","",INDEX($O$1:$AC$503,$AD493,COLUMN(I491)))</f>
        <v/>
      </c>
      <c r="AP493" s="0" t="str">
        <f aca="false">IF($AD493="","",INDEX($O$1:$AC$503,$AD493,COLUMN(J491)))</f>
        <v/>
      </c>
      <c r="AQ493" s="0" t="str">
        <f aca="false">IF($AD493="","",INDEX($O$1:$AC$503,$AD493,COLUMN(K491)))</f>
        <v/>
      </c>
      <c r="AR493" s="0" t="str">
        <f aca="false">IF($AD493="","",INDEX($O$1:$AC$503,$AD493,COLUMN(L491)))</f>
        <v/>
      </c>
      <c r="AS493" s="0" t="str">
        <f aca="false">IF($AD493="","",INDEX($O$1:$AC$503,$AD493,COLUMN(M491)))</f>
        <v/>
      </c>
      <c r="AT493" s="0" t="str">
        <f aca="false">IF($AD493="","",INDEX($O$1:$AC$503,$AD493,COLUMN(N491)))</f>
        <v/>
      </c>
    </row>
    <row r="494" customFormat="false" ht="13.5" hidden="false" customHeight="false" outlineLevel="0" collapsed="false">
      <c r="A494" s="0" t="str">
        <f aca="false">IF(元!A494="","",元!A494)</f>
        <v/>
      </c>
      <c r="B494" s="0" t="str">
        <f aca="false">IF(AND(NOT(A494=""),元!B494=""),IF(F493=1,A494,""),"")</f>
        <v/>
      </c>
      <c r="C494" s="0" t="str">
        <f aca="false">IF(B494="","",ROW())</f>
        <v/>
      </c>
      <c r="D494" s="0" t="str">
        <f aca="false">IF(ROW(A492)&lt;=$C$1,SMALL($C$3:$C$503,ROW(A492)),"")</f>
        <v/>
      </c>
      <c r="E494" s="0" t="str">
        <f aca="false">IF(D494="","",INDEX($A$1:$A$503,D494))</f>
        <v/>
      </c>
      <c r="F494" s="0" t="n">
        <f aca="false">IF(AND(G493="",NOT(G494="")),1,IF(B494="",F493,0))</f>
        <v>1</v>
      </c>
      <c r="G494" s="0" t="str">
        <f aca="false">IF(元!C494="","",元!C494)</f>
        <v/>
      </c>
      <c r="H494" s="0" t="str">
        <f aca="false">IF(元!D494="","",元!D494)</f>
        <v/>
      </c>
      <c r="I494" s="0" t="str">
        <f aca="false">IF(元!E494="","",元!E494)</f>
        <v/>
      </c>
      <c r="J494" s="0" t="str">
        <f aca="false">IF(元!F494="","",元!F494)</f>
        <v/>
      </c>
      <c r="K494" s="0" t="str">
        <f aca="false">IF(元!G494="","",元!G494)</f>
        <v/>
      </c>
      <c r="L494" s="0" t="str">
        <f aca="false">IF(元!H494="","",元!H494)</f>
        <v/>
      </c>
      <c r="M494" s="0" t="str">
        <f aca="false">IF(元!I494="","",元!I494)</f>
        <v/>
      </c>
      <c r="N494" s="0" t="str">
        <f aca="false">IF(G494="","",A494)</f>
        <v/>
      </c>
      <c r="O494" s="0" t="str">
        <f aca="false">IF($N494="","",IF(INDEX($G$3:$M$503,O$1+ROW(A491),O$2)="","",INDEX($G$3:$M$503,O$1+ROW(A491),O$2)))</f>
        <v/>
      </c>
      <c r="P494" s="0" t="str">
        <f aca="false">IF($N494="","",IF(INDEX($G$3:$M$503,P$1+ROW(B491),P$2)="","",INDEX($G$3:$M$503,P$1+ROW(B491),P$2)))</f>
        <v/>
      </c>
      <c r="Q494" s="0" t="str">
        <f aca="false">IF($N494="","",IF(INDEX($G$3:$M$503,Q$1+ROW(C491),Q$2)="","",INDEX($G$3:$M$503,Q$1+ROW(C491),Q$2)))</f>
        <v/>
      </c>
      <c r="R494" s="0" t="str">
        <f aca="false">IF($N494="","",IF(INDEX($G$3:$M$503,R$1+ROW(D491),R$2)="","",INDEX($G$3:$M$503,R$1+ROW(D491),R$2)))</f>
        <v/>
      </c>
      <c r="S494" s="0" t="str">
        <f aca="false">IF($N494="","",IF(INDEX($G$3:$M$503,S$1+ROW(E491),S$2)="","",INDEX($G$3:$M$503,S$1+ROW(E491),S$2)))</f>
        <v/>
      </c>
      <c r="T494" s="0" t="str">
        <f aca="false">IF($N494="","",IF(INDEX($G$3:$M$503,T$1+ROW(F491),T$2)="","",INDEX($G$3:$M$503,T$1+ROW(F491),T$2)))</f>
        <v/>
      </c>
      <c r="U494" s="0" t="str">
        <f aca="false">IF($N494="","",IF(INDEX($G$3:$M$503,U$1+ROW(G491),U$2)="","",INDEX($G$3:$M$503,U$1+ROW(G491),U$2)))</f>
        <v/>
      </c>
      <c r="V494" s="0" t="str">
        <f aca="false">IF($N494="","",IF(INDEX($G$3:$M$503,V$1+ROW(H491),V$2)="","",INDEX($G$3:$M$503,V$1+ROW(H491),V$2)))</f>
        <v/>
      </c>
      <c r="W494" s="0" t="str">
        <f aca="false">IF($N494="","",IF(INDEX($G$3:$M$503,W$1+ROW(I491),W$2)="","",INDEX($G$3:$M$503,W$1+ROW(I491),W$2)))</f>
        <v/>
      </c>
      <c r="X494" s="0" t="str">
        <f aca="false">IF($N494="","",IF(INDEX($G$3:$M$503,X$1+ROW(J491),X$2)="","",INDEX($G$3:$M$503,X$1+ROW(J491),X$2)))</f>
        <v/>
      </c>
      <c r="Y494" s="0" t="str">
        <f aca="false">IF($N494="","",IF(INDEX($G$3:$M$503,Y$1+ROW(K491),Y$2)="","",INDEX($G$3:$M$503,Y$1+ROW(K491),Y$2)))</f>
        <v/>
      </c>
      <c r="Z494" s="0" t="str">
        <f aca="false">IF($N494="","",IF(INDEX($G$3:$M$503,Z$1+ROW(L491),Z$2)="","",INDEX($G$3:$M$503,Z$1+ROW(L491),Z$2)))</f>
        <v/>
      </c>
      <c r="AA494" s="0" t="str">
        <f aca="false">IF($N494="","",IF(INDEX($G$3:$M$503,AA$1+ROW(M491),AA$2)="","",INDEX($G$3:$M$503,AA$1+ROW(M491),AA$2)))</f>
        <v/>
      </c>
      <c r="AB494" s="0" t="str">
        <f aca="false">IF($N494="","",IF(INDEX($G$3:$M$503,AB$1+ROW(N491),AB$2)="","",INDEX($G$3:$M$503,AB$1+ROW(N491),AB$2)))</f>
        <v/>
      </c>
      <c r="AC494" s="0" t="str">
        <f aca="false">IF(N494="","",ROW())</f>
        <v/>
      </c>
      <c r="AD494" s="0" t="str">
        <f aca="false">IF(ROW(A492)&lt;=$AC$1,SMALL($AC$3:$AC$503,ROW(A492)),"")</f>
        <v/>
      </c>
      <c r="AE494" s="0" t="str">
        <f aca="false">IF($AD494="","",INDEX($A$1:$A$503,$AD494))</f>
        <v/>
      </c>
      <c r="AF494" s="0" t="str">
        <f aca="false">VLOOKUP($AD494,$D$3:$E$503,2)</f>
        <v/>
      </c>
      <c r="AG494" s="0" t="str">
        <f aca="false">IF($AD494="","",INDEX($O$1:$AC$503,$AD494,COLUMN(A492)))</f>
        <v/>
      </c>
      <c r="AH494" s="0" t="str">
        <f aca="false">IF($AD494="","",INDEX($O$1:$AC$503,$AD494,COLUMN(B492)))</f>
        <v/>
      </c>
      <c r="AI494" s="0" t="str">
        <f aca="false">IF($AD494="","",INDEX($O$1:$AC$503,$AD494,COLUMN(C492)))</f>
        <v/>
      </c>
      <c r="AJ494" s="0" t="str">
        <f aca="false">IF($AD494="","",INDEX($O$1:$AC$503,$AD494,COLUMN(D492)))</f>
        <v/>
      </c>
      <c r="AK494" s="0" t="str">
        <f aca="false">IF($AD494="","",INDEX($O$1:$AC$503,$AD494,COLUMN(E492)))</f>
        <v/>
      </c>
      <c r="AL494" s="0" t="str">
        <f aca="false">IF($AD494="","",INDEX($O$1:$AC$503,$AD494,COLUMN(F492)))</f>
        <v/>
      </c>
      <c r="AM494" s="0" t="str">
        <f aca="false">IF($AD494="","",INDEX($O$1:$AC$503,$AD494,COLUMN(G492)))</f>
        <v/>
      </c>
      <c r="AN494" s="0" t="str">
        <f aca="false">IF($AD494="","",INDEX($O$1:$AC$503,$AD494,COLUMN(H492)))</f>
        <v/>
      </c>
      <c r="AO494" s="0" t="str">
        <f aca="false">IF($AD494="","",INDEX($O$1:$AC$503,$AD494,COLUMN(I492)))</f>
        <v/>
      </c>
      <c r="AP494" s="0" t="str">
        <f aca="false">IF($AD494="","",INDEX($O$1:$AC$503,$AD494,COLUMN(J492)))</f>
        <v/>
      </c>
      <c r="AQ494" s="0" t="str">
        <f aca="false">IF($AD494="","",INDEX($O$1:$AC$503,$AD494,COLUMN(K492)))</f>
        <v/>
      </c>
      <c r="AR494" s="0" t="str">
        <f aca="false">IF($AD494="","",INDEX($O$1:$AC$503,$AD494,COLUMN(L492)))</f>
        <v/>
      </c>
      <c r="AS494" s="0" t="str">
        <f aca="false">IF($AD494="","",INDEX($O$1:$AC$503,$AD494,COLUMN(M492)))</f>
        <v/>
      </c>
      <c r="AT494" s="0" t="str">
        <f aca="false">IF($AD494="","",INDEX($O$1:$AC$503,$AD494,COLUMN(N492)))</f>
        <v/>
      </c>
    </row>
    <row r="495" customFormat="false" ht="13.5" hidden="false" customHeight="false" outlineLevel="0" collapsed="false">
      <c r="A495" s="0" t="str">
        <f aca="false">IF(元!A495="","",元!A495)</f>
        <v/>
      </c>
      <c r="B495" s="0" t="str">
        <f aca="false">IF(AND(NOT(A495=""),元!B495=""),IF(F494=1,A495,""),"")</f>
        <v/>
      </c>
      <c r="C495" s="0" t="str">
        <f aca="false">IF(B495="","",ROW())</f>
        <v/>
      </c>
      <c r="D495" s="0" t="str">
        <f aca="false">IF(ROW(A493)&lt;=$C$1,SMALL($C$3:$C$503,ROW(A493)),"")</f>
        <v/>
      </c>
      <c r="E495" s="0" t="str">
        <f aca="false">IF(D495="","",INDEX($A$1:$A$503,D495))</f>
        <v/>
      </c>
      <c r="F495" s="0" t="n">
        <f aca="false">IF(AND(G494="",NOT(G495="")),1,IF(B495="",F494,0))</f>
        <v>1</v>
      </c>
      <c r="G495" s="0" t="str">
        <f aca="false">IF(元!C495="","",元!C495)</f>
        <v/>
      </c>
      <c r="H495" s="0" t="str">
        <f aca="false">IF(元!D495="","",元!D495)</f>
        <v/>
      </c>
      <c r="I495" s="0" t="str">
        <f aca="false">IF(元!E495="","",元!E495)</f>
        <v/>
      </c>
      <c r="J495" s="0" t="str">
        <f aca="false">IF(元!F495="","",元!F495)</f>
        <v/>
      </c>
      <c r="K495" s="0" t="str">
        <f aca="false">IF(元!G495="","",元!G495)</f>
        <v/>
      </c>
      <c r="L495" s="0" t="str">
        <f aca="false">IF(元!H495="","",元!H495)</f>
        <v/>
      </c>
      <c r="M495" s="0" t="str">
        <f aca="false">IF(元!I495="","",元!I495)</f>
        <v/>
      </c>
      <c r="N495" s="0" t="str">
        <f aca="false">IF(G495="","",A495)</f>
        <v/>
      </c>
      <c r="O495" s="0" t="str">
        <f aca="false">IF($N495="","",IF(INDEX($G$3:$M$503,O$1+ROW(A492),O$2)="","",INDEX($G$3:$M$503,O$1+ROW(A492),O$2)))</f>
        <v/>
      </c>
      <c r="P495" s="0" t="str">
        <f aca="false">IF($N495="","",IF(INDEX($G$3:$M$503,P$1+ROW(B492),P$2)="","",INDEX($G$3:$M$503,P$1+ROW(B492),P$2)))</f>
        <v/>
      </c>
      <c r="Q495" s="0" t="str">
        <f aca="false">IF($N495="","",IF(INDEX($G$3:$M$503,Q$1+ROW(C492),Q$2)="","",INDEX($G$3:$M$503,Q$1+ROW(C492),Q$2)))</f>
        <v/>
      </c>
      <c r="R495" s="0" t="str">
        <f aca="false">IF($N495="","",IF(INDEX($G$3:$M$503,R$1+ROW(D492),R$2)="","",INDEX($G$3:$M$503,R$1+ROW(D492),R$2)))</f>
        <v/>
      </c>
      <c r="S495" s="0" t="str">
        <f aca="false">IF($N495="","",IF(INDEX($G$3:$M$503,S$1+ROW(E492),S$2)="","",INDEX($G$3:$M$503,S$1+ROW(E492),S$2)))</f>
        <v/>
      </c>
      <c r="T495" s="0" t="str">
        <f aca="false">IF($N495="","",IF(INDEX($G$3:$M$503,T$1+ROW(F492),T$2)="","",INDEX($G$3:$M$503,T$1+ROW(F492),T$2)))</f>
        <v/>
      </c>
      <c r="U495" s="0" t="str">
        <f aca="false">IF($N495="","",IF(INDEX($G$3:$M$503,U$1+ROW(G492),U$2)="","",INDEX($G$3:$M$503,U$1+ROW(G492),U$2)))</f>
        <v/>
      </c>
      <c r="V495" s="0" t="str">
        <f aca="false">IF($N495="","",IF(INDEX($G$3:$M$503,V$1+ROW(H492),V$2)="","",INDEX($G$3:$M$503,V$1+ROW(H492),V$2)))</f>
        <v/>
      </c>
      <c r="W495" s="0" t="str">
        <f aca="false">IF($N495="","",IF(INDEX($G$3:$M$503,W$1+ROW(I492),W$2)="","",INDEX($G$3:$M$503,W$1+ROW(I492),W$2)))</f>
        <v/>
      </c>
      <c r="X495" s="0" t="str">
        <f aca="false">IF($N495="","",IF(INDEX($G$3:$M$503,X$1+ROW(J492),X$2)="","",INDEX($G$3:$M$503,X$1+ROW(J492),X$2)))</f>
        <v/>
      </c>
      <c r="Y495" s="0" t="str">
        <f aca="false">IF($N495="","",IF(INDEX($G$3:$M$503,Y$1+ROW(K492),Y$2)="","",INDEX($G$3:$M$503,Y$1+ROW(K492),Y$2)))</f>
        <v/>
      </c>
      <c r="Z495" s="0" t="str">
        <f aca="false">IF($N495="","",IF(INDEX($G$3:$M$503,Z$1+ROW(L492),Z$2)="","",INDEX($G$3:$M$503,Z$1+ROW(L492),Z$2)))</f>
        <v/>
      </c>
      <c r="AA495" s="0" t="str">
        <f aca="false">IF($N495="","",IF(INDEX($G$3:$M$503,AA$1+ROW(M492),AA$2)="","",INDEX($G$3:$M$503,AA$1+ROW(M492),AA$2)))</f>
        <v/>
      </c>
      <c r="AB495" s="0" t="str">
        <f aca="false">IF($N495="","",IF(INDEX($G$3:$M$503,AB$1+ROW(N492),AB$2)="","",INDEX($G$3:$M$503,AB$1+ROW(N492),AB$2)))</f>
        <v/>
      </c>
      <c r="AC495" s="0" t="str">
        <f aca="false">IF(N495="","",ROW())</f>
        <v/>
      </c>
      <c r="AD495" s="0" t="str">
        <f aca="false">IF(ROW(A493)&lt;=$AC$1,SMALL($AC$3:$AC$503,ROW(A493)),"")</f>
        <v/>
      </c>
      <c r="AE495" s="0" t="str">
        <f aca="false">IF($AD495="","",INDEX($A$1:$A$503,$AD495))</f>
        <v/>
      </c>
      <c r="AF495" s="0" t="str">
        <f aca="false">VLOOKUP($AD495,$D$3:$E$503,2)</f>
        <v/>
      </c>
      <c r="AG495" s="0" t="str">
        <f aca="false">IF($AD495="","",INDEX($O$1:$AC$503,$AD495,COLUMN(A493)))</f>
        <v/>
      </c>
      <c r="AH495" s="0" t="str">
        <f aca="false">IF($AD495="","",INDEX($O$1:$AC$503,$AD495,COLUMN(B493)))</f>
        <v/>
      </c>
      <c r="AI495" s="0" t="str">
        <f aca="false">IF($AD495="","",INDEX($O$1:$AC$503,$AD495,COLUMN(C493)))</f>
        <v/>
      </c>
      <c r="AJ495" s="0" t="str">
        <f aca="false">IF($AD495="","",INDEX($O$1:$AC$503,$AD495,COLUMN(D493)))</f>
        <v/>
      </c>
      <c r="AK495" s="0" t="str">
        <f aca="false">IF($AD495="","",INDEX($O$1:$AC$503,$AD495,COLUMN(E493)))</f>
        <v/>
      </c>
      <c r="AL495" s="0" t="str">
        <f aca="false">IF($AD495="","",INDEX($O$1:$AC$503,$AD495,COLUMN(F493)))</f>
        <v/>
      </c>
      <c r="AM495" s="0" t="str">
        <f aca="false">IF($AD495="","",INDEX($O$1:$AC$503,$AD495,COLUMN(G493)))</f>
        <v/>
      </c>
      <c r="AN495" s="0" t="str">
        <f aca="false">IF($AD495="","",INDEX($O$1:$AC$503,$AD495,COLUMN(H493)))</f>
        <v/>
      </c>
      <c r="AO495" s="0" t="str">
        <f aca="false">IF($AD495="","",INDEX($O$1:$AC$503,$AD495,COLUMN(I493)))</f>
        <v/>
      </c>
      <c r="AP495" s="0" t="str">
        <f aca="false">IF($AD495="","",INDEX($O$1:$AC$503,$AD495,COLUMN(J493)))</f>
        <v/>
      </c>
      <c r="AQ495" s="0" t="str">
        <f aca="false">IF($AD495="","",INDEX($O$1:$AC$503,$AD495,COLUMN(K493)))</f>
        <v/>
      </c>
      <c r="AR495" s="0" t="str">
        <f aca="false">IF($AD495="","",INDEX($O$1:$AC$503,$AD495,COLUMN(L493)))</f>
        <v/>
      </c>
      <c r="AS495" s="0" t="str">
        <f aca="false">IF($AD495="","",INDEX($O$1:$AC$503,$AD495,COLUMN(M493)))</f>
        <v/>
      </c>
      <c r="AT495" s="0" t="str">
        <f aca="false">IF($AD495="","",INDEX($O$1:$AC$503,$AD495,COLUMN(N493)))</f>
        <v/>
      </c>
    </row>
    <row r="496" customFormat="false" ht="13.5" hidden="false" customHeight="false" outlineLevel="0" collapsed="false">
      <c r="A496" s="0" t="str">
        <f aca="false">IF(元!A496="","",元!A496)</f>
        <v/>
      </c>
      <c r="B496" s="0" t="str">
        <f aca="false">IF(AND(NOT(A496=""),元!B496=""),IF(F495=1,A496,""),"")</f>
        <v/>
      </c>
      <c r="C496" s="0" t="str">
        <f aca="false">IF(B496="","",ROW())</f>
        <v/>
      </c>
      <c r="D496" s="0" t="str">
        <f aca="false">IF(ROW(A494)&lt;=$C$1,SMALL($C$3:$C$503,ROW(A494)),"")</f>
        <v/>
      </c>
      <c r="E496" s="0" t="str">
        <f aca="false">IF(D496="","",INDEX($A$1:$A$503,D496))</f>
        <v/>
      </c>
      <c r="F496" s="0" t="n">
        <f aca="false">IF(AND(G495="",NOT(G496="")),1,IF(B496="",F495,0))</f>
        <v>1</v>
      </c>
      <c r="G496" s="0" t="str">
        <f aca="false">IF(元!C496="","",元!C496)</f>
        <v/>
      </c>
      <c r="H496" s="0" t="str">
        <f aca="false">IF(元!D496="","",元!D496)</f>
        <v/>
      </c>
      <c r="I496" s="0" t="str">
        <f aca="false">IF(元!E496="","",元!E496)</f>
        <v/>
      </c>
      <c r="J496" s="0" t="str">
        <f aca="false">IF(元!F496="","",元!F496)</f>
        <v/>
      </c>
      <c r="K496" s="0" t="str">
        <f aca="false">IF(元!G496="","",元!G496)</f>
        <v/>
      </c>
      <c r="L496" s="0" t="str">
        <f aca="false">IF(元!H496="","",元!H496)</f>
        <v/>
      </c>
      <c r="M496" s="0" t="str">
        <f aca="false">IF(元!I496="","",元!I496)</f>
        <v/>
      </c>
      <c r="N496" s="0" t="str">
        <f aca="false">IF(G496="","",A496)</f>
        <v/>
      </c>
      <c r="O496" s="0" t="str">
        <f aca="false">IF($N496="","",IF(INDEX($G$3:$M$503,O$1+ROW(A493),O$2)="","",INDEX($G$3:$M$503,O$1+ROW(A493),O$2)))</f>
        <v/>
      </c>
      <c r="P496" s="0" t="str">
        <f aca="false">IF($N496="","",IF(INDEX($G$3:$M$503,P$1+ROW(B493),P$2)="","",INDEX($G$3:$M$503,P$1+ROW(B493),P$2)))</f>
        <v/>
      </c>
      <c r="Q496" s="0" t="str">
        <f aca="false">IF($N496="","",IF(INDEX($G$3:$M$503,Q$1+ROW(C493),Q$2)="","",INDEX($G$3:$M$503,Q$1+ROW(C493),Q$2)))</f>
        <v/>
      </c>
      <c r="R496" s="0" t="str">
        <f aca="false">IF($N496="","",IF(INDEX($G$3:$M$503,R$1+ROW(D493),R$2)="","",INDEX($G$3:$M$503,R$1+ROW(D493),R$2)))</f>
        <v/>
      </c>
      <c r="S496" s="0" t="str">
        <f aca="false">IF($N496="","",IF(INDEX($G$3:$M$503,S$1+ROW(E493),S$2)="","",INDEX($G$3:$M$503,S$1+ROW(E493),S$2)))</f>
        <v/>
      </c>
      <c r="T496" s="0" t="str">
        <f aca="false">IF($N496="","",IF(INDEX($G$3:$M$503,T$1+ROW(F493),T$2)="","",INDEX($G$3:$M$503,T$1+ROW(F493),T$2)))</f>
        <v/>
      </c>
      <c r="U496" s="0" t="str">
        <f aca="false">IF($N496="","",IF(INDEX($G$3:$M$503,U$1+ROW(G493),U$2)="","",INDEX($G$3:$M$503,U$1+ROW(G493),U$2)))</f>
        <v/>
      </c>
      <c r="V496" s="0" t="str">
        <f aca="false">IF($N496="","",IF(INDEX($G$3:$M$503,V$1+ROW(H493),V$2)="","",INDEX($G$3:$M$503,V$1+ROW(H493),V$2)))</f>
        <v/>
      </c>
      <c r="W496" s="0" t="str">
        <f aca="false">IF($N496="","",IF(INDEX($G$3:$M$503,W$1+ROW(I493),W$2)="","",INDEX($G$3:$M$503,W$1+ROW(I493),W$2)))</f>
        <v/>
      </c>
      <c r="X496" s="0" t="str">
        <f aca="false">IF($N496="","",IF(INDEX($G$3:$M$503,X$1+ROW(J493),X$2)="","",INDEX($G$3:$M$503,X$1+ROW(J493),X$2)))</f>
        <v/>
      </c>
      <c r="Y496" s="0" t="str">
        <f aca="false">IF($N496="","",IF(INDEX($G$3:$M$503,Y$1+ROW(K493),Y$2)="","",INDEX($G$3:$M$503,Y$1+ROW(K493),Y$2)))</f>
        <v/>
      </c>
      <c r="Z496" s="0" t="str">
        <f aca="false">IF($N496="","",IF(INDEX($G$3:$M$503,Z$1+ROW(L493),Z$2)="","",INDEX($G$3:$M$503,Z$1+ROW(L493),Z$2)))</f>
        <v/>
      </c>
      <c r="AA496" s="0" t="str">
        <f aca="false">IF($N496="","",IF(INDEX($G$3:$M$503,AA$1+ROW(M493),AA$2)="","",INDEX($G$3:$M$503,AA$1+ROW(M493),AA$2)))</f>
        <v/>
      </c>
      <c r="AB496" s="0" t="str">
        <f aca="false">IF($N496="","",IF(INDEX($G$3:$M$503,AB$1+ROW(N493),AB$2)="","",INDEX($G$3:$M$503,AB$1+ROW(N493),AB$2)))</f>
        <v/>
      </c>
      <c r="AC496" s="0" t="str">
        <f aca="false">IF(N496="","",ROW())</f>
        <v/>
      </c>
      <c r="AD496" s="0" t="str">
        <f aca="false">IF(ROW(A494)&lt;=$AC$1,SMALL($AC$3:$AC$503,ROW(A494)),"")</f>
        <v/>
      </c>
      <c r="AE496" s="0" t="str">
        <f aca="false">IF($AD496="","",INDEX($A$1:$A$503,$AD496))</f>
        <v/>
      </c>
      <c r="AF496" s="0" t="str">
        <f aca="false">VLOOKUP($AD496,$D$3:$E$503,2)</f>
        <v/>
      </c>
      <c r="AG496" s="0" t="str">
        <f aca="false">IF($AD496="","",INDEX($O$1:$AC$503,$AD496,COLUMN(A494)))</f>
        <v/>
      </c>
      <c r="AH496" s="0" t="str">
        <f aca="false">IF($AD496="","",INDEX($O$1:$AC$503,$AD496,COLUMN(B494)))</f>
        <v/>
      </c>
      <c r="AI496" s="0" t="str">
        <f aca="false">IF($AD496="","",INDEX($O$1:$AC$503,$AD496,COLUMN(C494)))</f>
        <v/>
      </c>
      <c r="AJ496" s="0" t="str">
        <f aca="false">IF($AD496="","",INDEX($O$1:$AC$503,$AD496,COLUMN(D494)))</f>
        <v/>
      </c>
      <c r="AK496" s="0" t="str">
        <f aca="false">IF($AD496="","",INDEX($O$1:$AC$503,$AD496,COLUMN(E494)))</f>
        <v/>
      </c>
      <c r="AL496" s="0" t="str">
        <f aca="false">IF($AD496="","",INDEX($O$1:$AC$503,$AD496,COLUMN(F494)))</f>
        <v/>
      </c>
      <c r="AM496" s="0" t="str">
        <f aca="false">IF($AD496="","",INDEX($O$1:$AC$503,$AD496,COLUMN(G494)))</f>
        <v/>
      </c>
      <c r="AN496" s="0" t="str">
        <f aca="false">IF($AD496="","",INDEX($O$1:$AC$503,$AD496,COLUMN(H494)))</f>
        <v/>
      </c>
      <c r="AO496" s="0" t="str">
        <f aca="false">IF($AD496="","",INDEX($O$1:$AC$503,$AD496,COLUMN(I494)))</f>
        <v/>
      </c>
      <c r="AP496" s="0" t="str">
        <f aca="false">IF($AD496="","",INDEX($O$1:$AC$503,$AD496,COLUMN(J494)))</f>
        <v/>
      </c>
      <c r="AQ496" s="0" t="str">
        <f aca="false">IF($AD496="","",INDEX($O$1:$AC$503,$AD496,COLUMN(K494)))</f>
        <v/>
      </c>
      <c r="AR496" s="0" t="str">
        <f aca="false">IF($AD496="","",INDEX($O$1:$AC$503,$AD496,COLUMN(L494)))</f>
        <v/>
      </c>
      <c r="AS496" s="0" t="str">
        <f aca="false">IF($AD496="","",INDEX($O$1:$AC$503,$AD496,COLUMN(M494)))</f>
        <v/>
      </c>
      <c r="AT496" s="0" t="str">
        <f aca="false">IF($AD496="","",INDEX($O$1:$AC$503,$AD496,COLUMN(N494)))</f>
        <v/>
      </c>
    </row>
    <row r="497" customFormat="false" ht="13.5" hidden="false" customHeight="false" outlineLevel="0" collapsed="false">
      <c r="A497" s="0" t="str">
        <f aca="false">IF(元!A497="","",元!A497)</f>
        <v/>
      </c>
      <c r="B497" s="0" t="str">
        <f aca="false">IF(AND(NOT(A497=""),元!B497=""),IF(F496=1,A497,""),"")</f>
        <v/>
      </c>
      <c r="C497" s="0" t="str">
        <f aca="false">IF(B497="","",ROW())</f>
        <v/>
      </c>
      <c r="D497" s="0" t="str">
        <f aca="false">IF(ROW(A495)&lt;=$C$1,SMALL($C$3:$C$503,ROW(A495)),"")</f>
        <v/>
      </c>
      <c r="E497" s="0" t="str">
        <f aca="false">IF(D497="","",INDEX($A$1:$A$503,D497))</f>
        <v/>
      </c>
      <c r="F497" s="0" t="n">
        <f aca="false">IF(AND(G496="",NOT(G497="")),1,IF(B497="",F496,0))</f>
        <v>1</v>
      </c>
      <c r="G497" s="0" t="str">
        <f aca="false">IF(元!C497="","",元!C497)</f>
        <v/>
      </c>
      <c r="H497" s="0" t="str">
        <f aca="false">IF(元!D497="","",元!D497)</f>
        <v/>
      </c>
      <c r="I497" s="0" t="str">
        <f aca="false">IF(元!E497="","",元!E497)</f>
        <v/>
      </c>
      <c r="J497" s="0" t="str">
        <f aca="false">IF(元!F497="","",元!F497)</f>
        <v/>
      </c>
      <c r="K497" s="0" t="str">
        <f aca="false">IF(元!G497="","",元!G497)</f>
        <v/>
      </c>
      <c r="L497" s="0" t="str">
        <f aca="false">IF(元!H497="","",元!H497)</f>
        <v/>
      </c>
      <c r="M497" s="0" t="str">
        <f aca="false">IF(元!I497="","",元!I497)</f>
        <v/>
      </c>
      <c r="N497" s="0" t="str">
        <f aca="false">IF(G497="","",A497)</f>
        <v/>
      </c>
      <c r="O497" s="0" t="str">
        <f aca="false">IF($N497="","",IF(INDEX($G$3:$M$503,O$1+ROW(A494),O$2)="","",INDEX($G$3:$M$503,O$1+ROW(A494),O$2)))</f>
        <v/>
      </c>
      <c r="P497" s="0" t="str">
        <f aca="false">IF($N497="","",IF(INDEX($G$3:$M$503,P$1+ROW(B494),P$2)="","",INDEX($G$3:$M$503,P$1+ROW(B494),P$2)))</f>
        <v/>
      </c>
      <c r="Q497" s="0" t="str">
        <f aca="false">IF($N497="","",IF(INDEX($G$3:$M$503,Q$1+ROW(C494),Q$2)="","",INDEX($G$3:$M$503,Q$1+ROW(C494),Q$2)))</f>
        <v/>
      </c>
      <c r="R497" s="0" t="str">
        <f aca="false">IF($N497="","",IF(INDEX($G$3:$M$503,R$1+ROW(D494),R$2)="","",INDEX($G$3:$M$503,R$1+ROW(D494),R$2)))</f>
        <v/>
      </c>
      <c r="S497" s="0" t="str">
        <f aca="false">IF($N497="","",IF(INDEX($G$3:$M$503,S$1+ROW(E494),S$2)="","",INDEX($G$3:$M$503,S$1+ROW(E494),S$2)))</f>
        <v/>
      </c>
      <c r="T497" s="0" t="str">
        <f aca="false">IF($N497="","",IF(INDEX($G$3:$M$503,T$1+ROW(F494),T$2)="","",INDEX($G$3:$M$503,T$1+ROW(F494),T$2)))</f>
        <v/>
      </c>
      <c r="U497" s="0" t="str">
        <f aca="false">IF($N497="","",IF(INDEX($G$3:$M$503,U$1+ROW(G494),U$2)="","",INDEX($G$3:$M$503,U$1+ROW(G494),U$2)))</f>
        <v/>
      </c>
      <c r="V497" s="0" t="str">
        <f aca="false">IF($N497="","",IF(INDEX($G$3:$M$503,V$1+ROW(H494),V$2)="","",INDEX($G$3:$M$503,V$1+ROW(H494),V$2)))</f>
        <v/>
      </c>
      <c r="W497" s="0" t="str">
        <f aca="false">IF($N497="","",IF(INDEX($G$3:$M$503,W$1+ROW(I494),W$2)="","",INDEX($G$3:$M$503,W$1+ROW(I494),W$2)))</f>
        <v/>
      </c>
      <c r="X497" s="0" t="str">
        <f aca="false">IF($N497="","",IF(INDEX($G$3:$M$503,X$1+ROW(J494),X$2)="","",INDEX($G$3:$M$503,X$1+ROW(J494),X$2)))</f>
        <v/>
      </c>
      <c r="Y497" s="0" t="str">
        <f aca="false">IF($N497="","",IF(INDEX($G$3:$M$503,Y$1+ROW(K494),Y$2)="","",INDEX($G$3:$M$503,Y$1+ROW(K494),Y$2)))</f>
        <v/>
      </c>
      <c r="Z497" s="0" t="str">
        <f aca="false">IF($N497="","",IF(INDEX($G$3:$M$503,Z$1+ROW(L494),Z$2)="","",INDEX($G$3:$M$503,Z$1+ROW(L494),Z$2)))</f>
        <v/>
      </c>
      <c r="AA497" s="0" t="str">
        <f aca="false">IF($N497="","",IF(INDEX($G$3:$M$503,AA$1+ROW(M494),AA$2)="","",INDEX($G$3:$M$503,AA$1+ROW(M494),AA$2)))</f>
        <v/>
      </c>
      <c r="AB497" s="0" t="str">
        <f aca="false">IF($N497="","",IF(INDEX($G$3:$M$503,AB$1+ROW(N494),AB$2)="","",INDEX($G$3:$M$503,AB$1+ROW(N494),AB$2)))</f>
        <v/>
      </c>
      <c r="AC497" s="0" t="str">
        <f aca="false">IF(N497="","",ROW())</f>
        <v/>
      </c>
      <c r="AD497" s="0" t="str">
        <f aca="false">IF(ROW(A495)&lt;=$AC$1,SMALL($AC$3:$AC$503,ROW(A495)),"")</f>
        <v/>
      </c>
      <c r="AE497" s="0" t="str">
        <f aca="false">IF($AD497="","",INDEX($A$1:$A$503,$AD497))</f>
        <v/>
      </c>
      <c r="AF497" s="0" t="str">
        <f aca="false">VLOOKUP($AD497,$D$3:$E$503,2)</f>
        <v/>
      </c>
      <c r="AG497" s="0" t="str">
        <f aca="false">IF($AD497="","",INDEX($O$1:$AC$503,$AD497,COLUMN(A495)))</f>
        <v/>
      </c>
      <c r="AH497" s="0" t="str">
        <f aca="false">IF($AD497="","",INDEX($O$1:$AC$503,$AD497,COLUMN(B495)))</f>
        <v/>
      </c>
      <c r="AI497" s="0" t="str">
        <f aca="false">IF($AD497="","",INDEX($O$1:$AC$503,$AD497,COLUMN(C495)))</f>
        <v/>
      </c>
      <c r="AJ497" s="0" t="str">
        <f aca="false">IF($AD497="","",INDEX($O$1:$AC$503,$AD497,COLUMN(D495)))</f>
        <v/>
      </c>
      <c r="AK497" s="0" t="str">
        <f aca="false">IF($AD497="","",INDEX($O$1:$AC$503,$AD497,COLUMN(E495)))</f>
        <v/>
      </c>
      <c r="AL497" s="0" t="str">
        <f aca="false">IF($AD497="","",INDEX($O$1:$AC$503,$AD497,COLUMN(F495)))</f>
        <v/>
      </c>
      <c r="AM497" s="0" t="str">
        <f aca="false">IF($AD497="","",INDEX($O$1:$AC$503,$AD497,COLUMN(G495)))</f>
        <v/>
      </c>
      <c r="AN497" s="0" t="str">
        <f aca="false">IF($AD497="","",INDEX($O$1:$AC$503,$AD497,COLUMN(H495)))</f>
        <v/>
      </c>
      <c r="AO497" s="0" t="str">
        <f aca="false">IF($AD497="","",INDEX($O$1:$AC$503,$AD497,COLUMN(I495)))</f>
        <v/>
      </c>
      <c r="AP497" s="0" t="str">
        <f aca="false">IF($AD497="","",INDEX($O$1:$AC$503,$AD497,COLUMN(J495)))</f>
        <v/>
      </c>
      <c r="AQ497" s="0" t="str">
        <f aca="false">IF($AD497="","",INDEX($O$1:$AC$503,$AD497,COLUMN(K495)))</f>
        <v/>
      </c>
      <c r="AR497" s="0" t="str">
        <f aca="false">IF($AD497="","",INDEX($O$1:$AC$503,$AD497,COLUMN(L495)))</f>
        <v/>
      </c>
      <c r="AS497" s="0" t="str">
        <f aca="false">IF($AD497="","",INDEX($O$1:$AC$503,$AD497,COLUMN(M495)))</f>
        <v/>
      </c>
      <c r="AT497" s="0" t="str">
        <f aca="false">IF($AD497="","",INDEX($O$1:$AC$503,$AD497,COLUMN(N495)))</f>
        <v/>
      </c>
    </row>
    <row r="498" customFormat="false" ht="13.5" hidden="false" customHeight="false" outlineLevel="0" collapsed="false">
      <c r="A498" s="0" t="str">
        <f aca="false">IF(元!A498="","",元!A498)</f>
        <v/>
      </c>
      <c r="B498" s="0" t="str">
        <f aca="false">IF(AND(NOT(A498=""),元!B498=""),IF(F497=1,A498,""),"")</f>
        <v/>
      </c>
      <c r="C498" s="0" t="str">
        <f aca="false">IF(B498="","",ROW())</f>
        <v/>
      </c>
      <c r="D498" s="0" t="str">
        <f aca="false">IF(ROW(A496)&lt;=$C$1,SMALL($C$3:$C$503,ROW(A496)),"")</f>
        <v/>
      </c>
      <c r="E498" s="0" t="str">
        <f aca="false">IF(D498="","",INDEX($A$1:$A$503,D498))</f>
        <v/>
      </c>
      <c r="F498" s="0" t="n">
        <f aca="false">IF(AND(G497="",NOT(G498="")),1,IF(B498="",F497,0))</f>
        <v>1</v>
      </c>
      <c r="G498" s="0" t="str">
        <f aca="false">IF(元!C498="","",元!C498)</f>
        <v/>
      </c>
      <c r="H498" s="0" t="str">
        <f aca="false">IF(元!D498="","",元!D498)</f>
        <v/>
      </c>
      <c r="I498" s="0" t="str">
        <f aca="false">IF(元!E498="","",元!E498)</f>
        <v/>
      </c>
      <c r="J498" s="0" t="str">
        <f aca="false">IF(元!F498="","",元!F498)</f>
        <v/>
      </c>
      <c r="K498" s="0" t="str">
        <f aca="false">IF(元!G498="","",元!G498)</f>
        <v/>
      </c>
      <c r="L498" s="0" t="str">
        <f aca="false">IF(元!H498="","",元!H498)</f>
        <v/>
      </c>
      <c r="M498" s="0" t="str">
        <f aca="false">IF(元!I498="","",元!I498)</f>
        <v/>
      </c>
      <c r="N498" s="0" t="str">
        <f aca="false">IF(G498="","",A498)</f>
        <v/>
      </c>
      <c r="O498" s="0" t="str">
        <f aca="false">IF($N498="","",IF(INDEX($G$3:$M$503,O$1+ROW(A495),O$2)="","",INDEX($G$3:$M$503,O$1+ROW(A495),O$2)))</f>
        <v/>
      </c>
      <c r="P498" s="0" t="str">
        <f aca="false">IF($N498="","",IF(INDEX($G$3:$M$503,P$1+ROW(B495),P$2)="","",INDEX($G$3:$M$503,P$1+ROW(B495),P$2)))</f>
        <v/>
      </c>
      <c r="Q498" s="0" t="str">
        <f aca="false">IF($N498="","",IF(INDEX($G$3:$M$503,Q$1+ROW(C495),Q$2)="","",INDEX($G$3:$M$503,Q$1+ROW(C495),Q$2)))</f>
        <v/>
      </c>
      <c r="R498" s="0" t="str">
        <f aca="false">IF($N498="","",IF(INDEX($G$3:$M$503,R$1+ROW(D495),R$2)="","",INDEX($G$3:$M$503,R$1+ROW(D495),R$2)))</f>
        <v/>
      </c>
      <c r="S498" s="0" t="str">
        <f aca="false">IF($N498="","",IF(INDEX($G$3:$M$503,S$1+ROW(E495),S$2)="","",INDEX($G$3:$M$503,S$1+ROW(E495),S$2)))</f>
        <v/>
      </c>
      <c r="T498" s="0" t="str">
        <f aca="false">IF($N498="","",IF(INDEX($G$3:$M$503,T$1+ROW(F495),T$2)="","",INDEX($G$3:$M$503,T$1+ROW(F495),T$2)))</f>
        <v/>
      </c>
      <c r="U498" s="0" t="str">
        <f aca="false">IF($N498="","",IF(INDEX($G$3:$M$503,U$1+ROW(G495),U$2)="","",INDEX($G$3:$M$503,U$1+ROW(G495),U$2)))</f>
        <v/>
      </c>
      <c r="V498" s="0" t="str">
        <f aca="false">IF($N498="","",IF(INDEX($G$3:$M$503,V$1+ROW(H495),V$2)="","",INDEX($G$3:$M$503,V$1+ROW(H495),V$2)))</f>
        <v/>
      </c>
      <c r="W498" s="0" t="str">
        <f aca="false">IF($N498="","",IF(INDEX($G$3:$M$503,W$1+ROW(I495),W$2)="","",INDEX($G$3:$M$503,W$1+ROW(I495),W$2)))</f>
        <v/>
      </c>
      <c r="X498" s="0" t="str">
        <f aca="false">IF($N498="","",IF(INDEX($G$3:$M$503,X$1+ROW(J495),X$2)="","",INDEX($G$3:$M$503,X$1+ROW(J495),X$2)))</f>
        <v/>
      </c>
      <c r="Y498" s="0" t="str">
        <f aca="false">IF($N498="","",IF(INDEX($G$3:$M$503,Y$1+ROW(K495),Y$2)="","",INDEX($G$3:$M$503,Y$1+ROW(K495),Y$2)))</f>
        <v/>
      </c>
      <c r="Z498" s="0" t="str">
        <f aca="false">IF($N498="","",IF(INDEX($G$3:$M$503,Z$1+ROW(L495),Z$2)="","",INDEX($G$3:$M$503,Z$1+ROW(L495),Z$2)))</f>
        <v/>
      </c>
      <c r="AA498" s="0" t="str">
        <f aca="false">IF($N498="","",IF(INDEX($G$3:$M$503,AA$1+ROW(M495),AA$2)="","",INDEX($G$3:$M$503,AA$1+ROW(M495),AA$2)))</f>
        <v/>
      </c>
      <c r="AB498" s="0" t="str">
        <f aca="false">IF($N498="","",IF(INDEX($G$3:$M$503,AB$1+ROW(N495),AB$2)="","",INDEX($G$3:$M$503,AB$1+ROW(N495),AB$2)))</f>
        <v/>
      </c>
      <c r="AC498" s="0" t="str">
        <f aca="false">IF(N498="","",ROW())</f>
        <v/>
      </c>
      <c r="AD498" s="0" t="str">
        <f aca="false">IF(ROW(A496)&lt;=$AC$1,SMALL($AC$3:$AC$503,ROW(A496)),"")</f>
        <v/>
      </c>
      <c r="AE498" s="0" t="str">
        <f aca="false">IF($AD498="","",INDEX($A$1:$A$503,$AD498))</f>
        <v/>
      </c>
      <c r="AF498" s="0" t="str">
        <f aca="false">VLOOKUP($AD498,$D$3:$E$503,2)</f>
        <v/>
      </c>
      <c r="AG498" s="0" t="str">
        <f aca="false">IF($AD498="","",INDEX($O$1:$AC$503,$AD498,COLUMN(A496)))</f>
        <v/>
      </c>
      <c r="AH498" s="0" t="str">
        <f aca="false">IF($AD498="","",INDEX($O$1:$AC$503,$AD498,COLUMN(B496)))</f>
        <v/>
      </c>
      <c r="AI498" s="0" t="str">
        <f aca="false">IF($AD498="","",INDEX($O$1:$AC$503,$AD498,COLUMN(C496)))</f>
        <v/>
      </c>
      <c r="AJ498" s="0" t="str">
        <f aca="false">IF($AD498="","",INDEX($O$1:$AC$503,$AD498,COLUMN(D496)))</f>
        <v/>
      </c>
      <c r="AK498" s="0" t="str">
        <f aca="false">IF($AD498="","",INDEX($O$1:$AC$503,$AD498,COLUMN(E496)))</f>
        <v/>
      </c>
      <c r="AL498" s="0" t="str">
        <f aca="false">IF($AD498="","",INDEX($O$1:$AC$503,$AD498,COLUMN(F496)))</f>
        <v/>
      </c>
      <c r="AM498" s="0" t="str">
        <f aca="false">IF($AD498="","",INDEX($O$1:$AC$503,$AD498,COLUMN(G496)))</f>
        <v/>
      </c>
      <c r="AN498" s="0" t="str">
        <f aca="false">IF($AD498="","",INDEX($O$1:$AC$503,$AD498,COLUMN(H496)))</f>
        <v/>
      </c>
      <c r="AO498" s="0" t="str">
        <f aca="false">IF($AD498="","",INDEX($O$1:$AC$503,$AD498,COLUMN(I496)))</f>
        <v/>
      </c>
      <c r="AP498" s="0" t="str">
        <f aca="false">IF($AD498="","",INDEX($O$1:$AC$503,$AD498,COLUMN(J496)))</f>
        <v/>
      </c>
      <c r="AQ498" s="0" t="str">
        <f aca="false">IF($AD498="","",INDEX($O$1:$AC$503,$AD498,COLUMN(K496)))</f>
        <v/>
      </c>
      <c r="AR498" s="0" t="str">
        <f aca="false">IF($AD498="","",INDEX($O$1:$AC$503,$AD498,COLUMN(L496)))</f>
        <v/>
      </c>
      <c r="AS498" s="0" t="str">
        <f aca="false">IF($AD498="","",INDEX($O$1:$AC$503,$AD498,COLUMN(M496)))</f>
        <v/>
      </c>
      <c r="AT498" s="0" t="str">
        <f aca="false">IF($AD498="","",INDEX($O$1:$AC$503,$AD498,COLUMN(N496)))</f>
        <v/>
      </c>
    </row>
    <row r="499" customFormat="false" ht="13.5" hidden="false" customHeight="false" outlineLevel="0" collapsed="false">
      <c r="A499" s="0" t="str">
        <f aca="false">IF(元!A499="","",元!A499)</f>
        <v/>
      </c>
      <c r="B499" s="0" t="str">
        <f aca="false">IF(AND(NOT(A499=""),元!B499=""),IF(F498=1,A499,""),"")</f>
        <v/>
      </c>
      <c r="C499" s="0" t="str">
        <f aca="false">IF(B499="","",ROW())</f>
        <v/>
      </c>
      <c r="D499" s="0" t="str">
        <f aca="false">IF(ROW(A497)&lt;=$C$1,SMALL($C$3:$C$503,ROW(A497)),"")</f>
        <v/>
      </c>
      <c r="E499" s="0" t="str">
        <f aca="false">IF(D499="","",INDEX($A$1:$A$503,D499))</f>
        <v/>
      </c>
      <c r="F499" s="0" t="n">
        <f aca="false">IF(AND(G498="",NOT(G499="")),1,IF(B499="",F498,0))</f>
        <v>1</v>
      </c>
      <c r="G499" s="0" t="str">
        <f aca="false">IF(元!C499="","",元!C499)</f>
        <v/>
      </c>
      <c r="H499" s="0" t="str">
        <f aca="false">IF(元!D499="","",元!D499)</f>
        <v/>
      </c>
      <c r="I499" s="0" t="str">
        <f aca="false">IF(元!E499="","",元!E499)</f>
        <v/>
      </c>
      <c r="J499" s="0" t="str">
        <f aca="false">IF(元!F499="","",元!F499)</f>
        <v/>
      </c>
      <c r="K499" s="0" t="str">
        <f aca="false">IF(元!G499="","",元!G499)</f>
        <v/>
      </c>
      <c r="L499" s="0" t="str">
        <f aca="false">IF(元!H499="","",元!H499)</f>
        <v/>
      </c>
      <c r="M499" s="0" t="str">
        <f aca="false">IF(元!I499="","",元!I499)</f>
        <v/>
      </c>
      <c r="N499" s="0" t="str">
        <f aca="false">IF(G499="","",A499)</f>
        <v/>
      </c>
      <c r="O499" s="0" t="str">
        <f aca="false">IF($N499="","",IF(INDEX($G$3:$M$503,O$1+ROW(A496),O$2)="","",INDEX($G$3:$M$503,O$1+ROW(A496),O$2)))</f>
        <v/>
      </c>
      <c r="P499" s="0" t="str">
        <f aca="false">IF($N499="","",IF(INDEX($G$3:$M$503,P$1+ROW(B496),P$2)="","",INDEX($G$3:$M$503,P$1+ROW(B496),P$2)))</f>
        <v/>
      </c>
      <c r="Q499" s="0" t="str">
        <f aca="false">IF($N499="","",IF(INDEX($G$3:$M$503,Q$1+ROW(C496),Q$2)="","",INDEX($G$3:$M$503,Q$1+ROW(C496),Q$2)))</f>
        <v/>
      </c>
      <c r="R499" s="0" t="str">
        <f aca="false">IF($N499="","",IF(INDEX($G$3:$M$503,R$1+ROW(D496),R$2)="","",INDEX($G$3:$M$503,R$1+ROW(D496),R$2)))</f>
        <v/>
      </c>
      <c r="S499" s="0" t="str">
        <f aca="false">IF($N499="","",IF(INDEX($G$3:$M$503,S$1+ROW(E496),S$2)="","",INDEX($G$3:$M$503,S$1+ROW(E496),S$2)))</f>
        <v/>
      </c>
      <c r="T499" s="0" t="str">
        <f aca="false">IF($N499="","",IF(INDEX($G$3:$M$503,T$1+ROW(F496),T$2)="","",INDEX($G$3:$M$503,T$1+ROW(F496),T$2)))</f>
        <v/>
      </c>
      <c r="U499" s="0" t="str">
        <f aca="false">IF($N499="","",IF(INDEX($G$3:$M$503,U$1+ROW(G496),U$2)="","",INDEX($G$3:$M$503,U$1+ROW(G496),U$2)))</f>
        <v/>
      </c>
      <c r="V499" s="0" t="str">
        <f aca="false">IF($N499="","",IF(INDEX($G$3:$M$503,V$1+ROW(H496),V$2)="","",INDEX($G$3:$M$503,V$1+ROW(H496),V$2)))</f>
        <v/>
      </c>
      <c r="W499" s="0" t="str">
        <f aca="false">IF($N499="","",IF(INDEX($G$3:$M$503,W$1+ROW(I496),W$2)="","",INDEX($G$3:$M$503,W$1+ROW(I496),W$2)))</f>
        <v/>
      </c>
      <c r="X499" s="0" t="str">
        <f aca="false">IF($N499="","",IF(INDEX($G$3:$M$503,X$1+ROW(J496),X$2)="","",INDEX($G$3:$M$503,X$1+ROW(J496),X$2)))</f>
        <v/>
      </c>
      <c r="Y499" s="0" t="str">
        <f aca="false">IF($N499="","",IF(INDEX($G$3:$M$503,Y$1+ROW(K496),Y$2)="","",INDEX($G$3:$M$503,Y$1+ROW(K496),Y$2)))</f>
        <v/>
      </c>
      <c r="Z499" s="0" t="str">
        <f aca="false">IF($N499="","",IF(INDEX($G$3:$M$503,Z$1+ROW(L496),Z$2)="","",INDEX($G$3:$M$503,Z$1+ROW(L496),Z$2)))</f>
        <v/>
      </c>
      <c r="AA499" s="0" t="str">
        <f aca="false">IF($N499="","",IF(INDEX($G$3:$M$503,AA$1+ROW(M496),AA$2)="","",INDEX($G$3:$M$503,AA$1+ROW(M496),AA$2)))</f>
        <v/>
      </c>
      <c r="AB499" s="0" t="str">
        <f aca="false">IF($N499="","",IF(INDEX($G$3:$M$503,AB$1+ROW(N496),AB$2)="","",INDEX($G$3:$M$503,AB$1+ROW(N496),AB$2)))</f>
        <v/>
      </c>
      <c r="AC499" s="0" t="str">
        <f aca="false">IF(N499="","",ROW())</f>
        <v/>
      </c>
      <c r="AD499" s="0" t="str">
        <f aca="false">IF(ROW(A497)&lt;=$AC$1,SMALL($AC$3:$AC$503,ROW(A497)),"")</f>
        <v/>
      </c>
      <c r="AE499" s="0" t="str">
        <f aca="false">IF($AD499="","",INDEX($A$1:$A$503,$AD499))</f>
        <v/>
      </c>
      <c r="AF499" s="0" t="str">
        <f aca="false">VLOOKUP($AD499,$D$3:$E$503,2)</f>
        <v/>
      </c>
      <c r="AG499" s="0" t="str">
        <f aca="false">IF($AD499="","",INDEX($O$1:$AC$503,$AD499,COLUMN(A497)))</f>
        <v/>
      </c>
      <c r="AH499" s="0" t="str">
        <f aca="false">IF($AD499="","",INDEX($O$1:$AC$503,$AD499,COLUMN(B497)))</f>
        <v/>
      </c>
      <c r="AI499" s="0" t="str">
        <f aca="false">IF($AD499="","",INDEX($O$1:$AC$503,$AD499,COLUMN(C497)))</f>
        <v/>
      </c>
      <c r="AJ499" s="0" t="str">
        <f aca="false">IF($AD499="","",INDEX($O$1:$AC$503,$AD499,COLUMN(D497)))</f>
        <v/>
      </c>
      <c r="AK499" s="0" t="str">
        <f aca="false">IF($AD499="","",INDEX($O$1:$AC$503,$AD499,COLUMN(E497)))</f>
        <v/>
      </c>
      <c r="AL499" s="0" t="str">
        <f aca="false">IF($AD499="","",INDEX($O$1:$AC$503,$AD499,COLUMN(F497)))</f>
        <v/>
      </c>
      <c r="AM499" s="0" t="str">
        <f aca="false">IF($AD499="","",INDEX($O$1:$AC$503,$AD499,COLUMN(G497)))</f>
        <v/>
      </c>
      <c r="AN499" s="0" t="str">
        <f aca="false">IF($AD499="","",INDEX($O$1:$AC$503,$AD499,COLUMN(H497)))</f>
        <v/>
      </c>
      <c r="AO499" s="0" t="str">
        <f aca="false">IF($AD499="","",INDEX($O$1:$AC$503,$AD499,COLUMN(I497)))</f>
        <v/>
      </c>
      <c r="AP499" s="0" t="str">
        <f aca="false">IF($AD499="","",INDEX($O$1:$AC$503,$AD499,COLUMN(J497)))</f>
        <v/>
      </c>
      <c r="AQ499" s="0" t="str">
        <f aca="false">IF($AD499="","",INDEX($O$1:$AC$503,$AD499,COLUMN(K497)))</f>
        <v/>
      </c>
      <c r="AR499" s="0" t="str">
        <f aca="false">IF($AD499="","",INDEX($O$1:$AC$503,$AD499,COLUMN(L497)))</f>
        <v/>
      </c>
      <c r="AS499" s="0" t="str">
        <f aca="false">IF($AD499="","",INDEX($O$1:$AC$503,$AD499,COLUMN(M497)))</f>
        <v/>
      </c>
      <c r="AT499" s="0" t="str">
        <f aca="false">IF($AD499="","",INDEX($O$1:$AC$503,$AD499,COLUMN(N497)))</f>
        <v/>
      </c>
    </row>
    <row r="500" customFormat="false" ht="13.5" hidden="false" customHeight="false" outlineLevel="0" collapsed="false">
      <c r="A500" s="0" t="str">
        <f aca="false">IF(元!A500="","",元!A500)</f>
        <v/>
      </c>
      <c r="B500" s="0" t="str">
        <f aca="false">IF(AND(NOT(A500=""),元!B500=""),IF(F499=1,A500,""),"")</f>
        <v/>
      </c>
      <c r="C500" s="0" t="str">
        <f aca="false">IF(B500="","",ROW())</f>
        <v/>
      </c>
      <c r="D500" s="0" t="str">
        <f aca="false">IF(ROW(A498)&lt;=$C$1,SMALL($C$3:$C$503,ROW(A498)),"")</f>
        <v/>
      </c>
      <c r="E500" s="0" t="str">
        <f aca="false">IF(D500="","",INDEX($A$1:$A$503,D500))</f>
        <v/>
      </c>
      <c r="F500" s="0" t="n">
        <f aca="false">IF(AND(G499="",NOT(G500="")),1,IF(B500="",F499,0))</f>
        <v>1</v>
      </c>
      <c r="G500" s="0" t="str">
        <f aca="false">IF(元!C500="","",元!C500)</f>
        <v/>
      </c>
      <c r="H500" s="0" t="str">
        <f aca="false">IF(元!D500="","",元!D500)</f>
        <v/>
      </c>
      <c r="I500" s="0" t="str">
        <f aca="false">IF(元!E500="","",元!E500)</f>
        <v/>
      </c>
      <c r="J500" s="0" t="str">
        <f aca="false">IF(元!F500="","",元!F500)</f>
        <v/>
      </c>
      <c r="K500" s="0" t="str">
        <f aca="false">IF(元!G500="","",元!G500)</f>
        <v/>
      </c>
      <c r="L500" s="0" t="str">
        <f aca="false">IF(元!H500="","",元!H500)</f>
        <v/>
      </c>
      <c r="M500" s="0" t="str">
        <f aca="false">IF(元!I500="","",元!I500)</f>
        <v/>
      </c>
      <c r="N500" s="0" t="str">
        <f aca="false">IF(G500="","",A500)</f>
        <v/>
      </c>
      <c r="O500" s="0" t="str">
        <f aca="false">IF($N500="","",IF(INDEX($G$3:$M$503,O$1+ROW(A497),O$2)="","",INDEX($G$3:$M$503,O$1+ROW(A497),O$2)))</f>
        <v/>
      </c>
      <c r="P500" s="0" t="str">
        <f aca="false">IF($N500="","",IF(INDEX($G$3:$M$503,P$1+ROW(B497),P$2)="","",INDEX($G$3:$M$503,P$1+ROW(B497),P$2)))</f>
        <v/>
      </c>
      <c r="Q500" s="0" t="str">
        <f aca="false">IF($N500="","",IF(INDEX($G$3:$M$503,Q$1+ROW(C497),Q$2)="","",INDEX($G$3:$M$503,Q$1+ROW(C497),Q$2)))</f>
        <v/>
      </c>
      <c r="R500" s="0" t="str">
        <f aca="false">IF($N500="","",IF(INDEX($G$3:$M$503,R$1+ROW(D497),R$2)="","",INDEX($G$3:$M$503,R$1+ROW(D497),R$2)))</f>
        <v/>
      </c>
      <c r="S500" s="0" t="str">
        <f aca="false">IF($N500="","",IF(INDEX($G$3:$M$503,S$1+ROW(E497),S$2)="","",INDEX($G$3:$M$503,S$1+ROW(E497),S$2)))</f>
        <v/>
      </c>
      <c r="T500" s="0" t="str">
        <f aca="false">IF($N500="","",IF(INDEX($G$3:$M$503,T$1+ROW(F497),T$2)="","",INDEX($G$3:$M$503,T$1+ROW(F497),T$2)))</f>
        <v/>
      </c>
      <c r="U500" s="0" t="str">
        <f aca="false">IF($N500="","",IF(INDEX($G$3:$M$503,U$1+ROW(G497),U$2)="","",INDEX($G$3:$M$503,U$1+ROW(G497),U$2)))</f>
        <v/>
      </c>
      <c r="V500" s="0" t="str">
        <f aca="false">IF($N500="","",IF(INDEX($G$3:$M$503,V$1+ROW(H497),V$2)="","",INDEX($G$3:$M$503,V$1+ROW(H497),V$2)))</f>
        <v/>
      </c>
      <c r="W500" s="0" t="str">
        <f aca="false">IF($N500="","",IF(INDEX($G$3:$M$503,W$1+ROW(I497),W$2)="","",INDEX($G$3:$M$503,W$1+ROW(I497),W$2)))</f>
        <v/>
      </c>
      <c r="X500" s="0" t="str">
        <f aca="false">IF($N500="","",IF(INDEX($G$3:$M$503,X$1+ROW(J497),X$2)="","",INDEX($G$3:$M$503,X$1+ROW(J497),X$2)))</f>
        <v/>
      </c>
      <c r="Y500" s="0" t="str">
        <f aca="false">IF($N500="","",IF(INDEX($G$3:$M$503,Y$1+ROW(K497),Y$2)="","",INDEX($G$3:$M$503,Y$1+ROW(K497),Y$2)))</f>
        <v/>
      </c>
      <c r="Z500" s="0" t="str">
        <f aca="false">IF($N500="","",IF(INDEX($G$3:$M$503,Z$1+ROW(L497),Z$2)="","",INDEX($G$3:$M$503,Z$1+ROW(L497),Z$2)))</f>
        <v/>
      </c>
      <c r="AA500" s="0" t="str">
        <f aca="false">IF($N500="","",IF(INDEX($G$3:$M$503,AA$1+ROW(M497),AA$2)="","",INDEX($G$3:$M$503,AA$1+ROW(M497),AA$2)))</f>
        <v/>
      </c>
      <c r="AB500" s="0" t="str">
        <f aca="false">IF($N500="","",IF(INDEX($G$3:$M$503,AB$1+ROW(N497),AB$2)="","",INDEX($G$3:$M$503,AB$1+ROW(N497),AB$2)))</f>
        <v/>
      </c>
      <c r="AC500" s="0" t="str">
        <f aca="false">IF(N500="","",ROW())</f>
        <v/>
      </c>
      <c r="AD500" s="0" t="str">
        <f aca="false">IF(ROW(A498)&lt;=$AC$1,SMALL($AC$3:$AC$503,ROW(A498)),"")</f>
        <v/>
      </c>
      <c r="AE500" s="0" t="str">
        <f aca="false">IF($AD500="","",INDEX($A$1:$A$503,$AD500))</f>
        <v/>
      </c>
      <c r="AF500" s="0" t="str">
        <f aca="false">VLOOKUP($AD500,$D$3:$E$503,2)</f>
        <v/>
      </c>
      <c r="AG500" s="0" t="str">
        <f aca="false">IF($AD500="","",INDEX($O$1:$AC$503,$AD500,COLUMN(A498)))</f>
        <v/>
      </c>
      <c r="AH500" s="0" t="str">
        <f aca="false">IF($AD500="","",INDEX($O$1:$AC$503,$AD500,COLUMN(B498)))</f>
        <v/>
      </c>
      <c r="AI500" s="0" t="str">
        <f aca="false">IF($AD500="","",INDEX($O$1:$AC$503,$AD500,COLUMN(C498)))</f>
        <v/>
      </c>
      <c r="AJ500" s="0" t="str">
        <f aca="false">IF($AD500="","",INDEX($O$1:$AC$503,$AD500,COLUMN(D498)))</f>
        <v/>
      </c>
      <c r="AK500" s="0" t="str">
        <f aca="false">IF($AD500="","",INDEX($O$1:$AC$503,$AD500,COLUMN(E498)))</f>
        <v/>
      </c>
      <c r="AL500" s="0" t="str">
        <f aca="false">IF($AD500="","",INDEX($O$1:$AC$503,$AD500,COLUMN(F498)))</f>
        <v/>
      </c>
      <c r="AM500" s="0" t="str">
        <f aca="false">IF($AD500="","",INDEX($O$1:$AC$503,$AD500,COLUMN(G498)))</f>
        <v/>
      </c>
      <c r="AN500" s="0" t="str">
        <f aca="false">IF($AD500="","",INDEX($O$1:$AC$503,$AD500,COLUMN(H498)))</f>
        <v/>
      </c>
      <c r="AO500" s="0" t="str">
        <f aca="false">IF($AD500="","",INDEX($O$1:$AC$503,$AD500,COLUMN(I498)))</f>
        <v/>
      </c>
      <c r="AP500" s="0" t="str">
        <f aca="false">IF($AD500="","",INDEX($O$1:$AC$503,$AD500,COLUMN(J498)))</f>
        <v/>
      </c>
      <c r="AQ500" s="0" t="str">
        <f aca="false">IF($AD500="","",INDEX($O$1:$AC$503,$AD500,COLUMN(K498)))</f>
        <v/>
      </c>
      <c r="AR500" s="0" t="str">
        <f aca="false">IF($AD500="","",INDEX($O$1:$AC$503,$AD500,COLUMN(L498)))</f>
        <v/>
      </c>
      <c r="AS500" s="0" t="str">
        <f aca="false">IF($AD500="","",INDEX($O$1:$AC$503,$AD500,COLUMN(M498)))</f>
        <v/>
      </c>
      <c r="AT500" s="0" t="str">
        <f aca="false">IF($AD500="","",INDEX($O$1:$AC$503,$AD500,COLUMN(N498)))</f>
        <v/>
      </c>
    </row>
    <row r="501" customFormat="false" ht="13.5" hidden="false" customHeight="false" outlineLevel="0" collapsed="false">
      <c r="A501" s="0" t="str">
        <f aca="false">IF(元!A501="","",元!A501)</f>
        <v/>
      </c>
      <c r="B501" s="0" t="str">
        <f aca="false">IF(AND(NOT(A501=""),元!B501=""),IF(F500=1,A501,""),"")</f>
        <v/>
      </c>
      <c r="C501" s="0" t="str">
        <f aca="false">IF(B501="","",ROW())</f>
        <v/>
      </c>
      <c r="D501" s="0" t="str">
        <f aca="false">IF(ROW(A499)&lt;=$C$1,SMALL($C$3:$C$503,ROW(A499)),"")</f>
        <v/>
      </c>
      <c r="E501" s="0" t="str">
        <f aca="false">IF(D501="","",INDEX($A$1:$A$503,D501))</f>
        <v/>
      </c>
      <c r="F501" s="0" t="n">
        <f aca="false">IF(AND(G500="",NOT(G501="")),1,IF(B501="",F500,0))</f>
        <v>1</v>
      </c>
      <c r="G501" s="0" t="str">
        <f aca="false">IF(元!C501="","",元!C501)</f>
        <v/>
      </c>
      <c r="H501" s="0" t="str">
        <f aca="false">IF(元!D501="","",元!D501)</f>
        <v/>
      </c>
      <c r="I501" s="0" t="str">
        <f aca="false">IF(元!E501="","",元!E501)</f>
        <v/>
      </c>
      <c r="J501" s="0" t="str">
        <f aca="false">IF(元!F501="","",元!F501)</f>
        <v/>
      </c>
      <c r="K501" s="0" t="str">
        <f aca="false">IF(元!G501="","",元!G501)</f>
        <v/>
      </c>
      <c r="L501" s="0" t="str">
        <f aca="false">IF(元!H501="","",元!H501)</f>
        <v/>
      </c>
      <c r="M501" s="0" t="str">
        <f aca="false">IF(元!I501="","",元!I501)</f>
        <v/>
      </c>
      <c r="N501" s="0" t="str">
        <f aca="false">IF(G501="","",A501)</f>
        <v/>
      </c>
      <c r="O501" s="0" t="str">
        <f aca="false">IF($N501="","",IF(INDEX($G$3:$M$503,O$1+ROW(A498),O$2)="","",INDEX($G$3:$M$503,O$1+ROW(A498),O$2)))</f>
        <v/>
      </c>
      <c r="P501" s="0" t="str">
        <f aca="false">IF($N501="","",IF(INDEX($G$3:$M$503,P$1+ROW(B498),P$2)="","",INDEX($G$3:$M$503,P$1+ROW(B498),P$2)))</f>
        <v/>
      </c>
      <c r="Q501" s="0" t="str">
        <f aca="false">IF($N501="","",IF(INDEX($G$3:$M$503,Q$1+ROW(C498),Q$2)="","",INDEX($G$3:$M$503,Q$1+ROW(C498),Q$2)))</f>
        <v/>
      </c>
      <c r="R501" s="0" t="str">
        <f aca="false">IF($N501="","",IF(INDEX($G$3:$M$503,R$1+ROW(D498),R$2)="","",INDEX($G$3:$M$503,R$1+ROW(D498),R$2)))</f>
        <v/>
      </c>
      <c r="S501" s="0" t="str">
        <f aca="false">IF($N501="","",IF(INDEX($G$3:$M$503,S$1+ROW(E498),S$2)="","",INDEX($G$3:$M$503,S$1+ROW(E498),S$2)))</f>
        <v/>
      </c>
      <c r="T501" s="0" t="str">
        <f aca="false">IF($N501="","",IF(INDEX($G$3:$M$503,T$1+ROW(F498),T$2)="","",INDEX($G$3:$M$503,T$1+ROW(F498),T$2)))</f>
        <v/>
      </c>
      <c r="U501" s="0" t="str">
        <f aca="false">IF($N501="","",IF(INDEX($G$3:$M$503,U$1+ROW(G498),U$2)="","",INDEX($G$3:$M$503,U$1+ROW(G498),U$2)))</f>
        <v/>
      </c>
      <c r="V501" s="0" t="str">
        <f aca="false">IF($N501="","",IF(INDEX($G$3:$M$503,V$1+ROW(H498),V$2)="","",INDEX($G$3:$M$503,V$1+ROW(H498),V$2)))</f>
        <v/>
      </c>
      <c r="W501" s="0" t="str">
        <f aca="false">IF($N501="","",IF(INDEX($G$3:$M$503,W$1+ROW(I498),W$2)="","",INDEX($G$3:$M$503,W$1+ROW(I498),W$2)))</f>
        <v/>
      </c>
      <c r="X501" s="0" t="str">
        <f aca="false">IF($N501="","",IF(INDEX($G$3:$M$503,X$1+ROW(J498),X$2)="","",INDEX($G$3:$M$503,X$1+ROW(J498),X$2)))</f>
        <v/>
      </c>
      <c r="Y501" s="0" t="str">
        <f aca="false">IF($N501="","",IF(INDEX($G$3:$M$503,Y$1+ROW(K498),Y$2)="","",INDEX($G$3:$M$503,Y$1+ROW(K498),Y$2)))</f>
        <v/>
      </c>
      <c r="Z501" s="0" t="str">
        <f aca="false">IF($N501="","",IF(INDEX($G$3:$M$503,Z$1+ROW(L498),Z$2)="","",INDEX($G$3:$M$503,Z$1+ROW(L498),Z$2)))</f>
        <v/>
      </c>
      <c r="AA501" s="0" t="str">
        <f aca="false">IF($N501="","",IF(INDEX($G$3:$M$503,AA$1+ROW(M498),AA$2)="","",INDEX($G$3:$M$503,AA$1+ROW(M498),AA$2)))</f>
        <v/>
      </c>
      <c r="AB501" s="0" t="str">
        <f aca="false">IF($N501="","",IF(INDEX($G$3:$M$503,AB$1+ROW(N498),AB$2)="","",INDEX($G$3:$M$503,AB$1+ROW(N498),AB$2)))</f>
        <v/>
      </c>
      <c r="AC501" s="0" t="str">
        <f aca="false">IF(N501="","",ROW())</f>
        <v/>
      </c>
      <c r="AD501" s="0" t="str">
        <f aca="false">IF(ROW(A499)&lt;=$AC$1,SMALL($AC$3:$AC$503,ROW(A499)),"")</f>
        <v/>
      </c>
      <c r="AE501" s="0" t="str">
        <f aca="false">IF($AD501="","",INDEX($A$1:$A$503,$AD501))</f>
        <v/>
      </c>
      <c r="AF501" s="0" t="str">
        <f aca="false">VLOOKUP($AD501,$D$3:$E$503,2)</f>
        <v/>
      </c>
      <c r="AG501" s="0" t="str">
        <f aca="false">IF($AD501="","",INDEX($O$1:$AC$503,$AD501,COLUMN(A499)))</f>
        <v/>
      </c>
      <c r="AH501" s="0" t="str">
        <f aca="false">IF($AD501="","",INDEX($O$1:$AC$503,$AD501,COLUMN(B499)))</f>
        <v/>
      </c>
      <c r="AI501" s="0" t="str">
        <f aca="false">IF($AD501="","",INDEX($O$1:$AC$503,$AD501,COLUMN(C499)))</f>
        <v/>
      </c>
      <c r="AJ501" s="0" t="str">
        <f aca="false">IF($AD501="","",INDEX($O$1:$AC$503,$AD501,COLUMN(D499)))</f>
        <v/>
      </c>
      <c r="AK501" s="0" t="str">
        <f aca="false">IF($AD501="","",INDEX($O$1:$AC$503,$AD501,COLUMN(E499)))</f>
        <v/>
      </c>
      <c r="AL501" s="0" t="str">
        <f aca="false">IF($AD501="","",INDEX($O$1:$AC$503,$AD501,COLUMN(F499)))</f>
        <v/>
      </c>
      <c r="AM501" s="0" t="str">
        <f aca="false">IF($AD501="","",INDEX($O$1:$AC$503,$AD501,COLUMN(G499)))</f>
        <v/>
      </c>
      <c r="AN501" s="0" t="str">
        <f aca="false">IF($AD501="","",INDEX($O$1:$AC$503,$AD501,COLUMN(H499)))</f>
        <v/>
      </c>
      <c r="AO501" s="0" t="str">
        <f aca="false">IF($AD501="","",INDEX($O$1:$AC$503,$AD501,COLUMN(I499)))</f>
        <v/>
      </c>
      <c r="AP501" s="0" t="str">
        <f aca="false">IF($AD501="","",INDEX($O$1:$AC$503,$AD501,COLUMN(J499)))</f>
        <v/>
      </c>
      <c r="AQ501" s="0" t="str">
        <f aca="false">IF($AD501="","",INDEX($O$1:$AC$503,$AD501,COLUMN(K499)))</f>
        <v/>
      </c>
      <c r="AR501" s="0" t="str">
        <f aca="false">IF($AD501="","",INDEX($O$1:$AC$503,$AD501,COLUMN(L499)))</f>
        <v/>
      </c>
      <c r="AS501" s="0" t="str">
        <f aca="false">IF($AD501="","",INDEX($O$1:$AC$503,$AD501,COLUMN(M499)))</f>
        <v/>
      </c>
      <c r="AT501" s="0" t="str">
        <f aca="false">IF($AD501="","",INDEX($O$1:$AC$503,$AD501,COLUMN(N499)))</f>
        <v/>
      </c>
    </row>
    <row r="502" customFormat="false" ht="13.5" hidden="false" customHeight="false" outlineLevel="0" collapsed="false">
      <c r="A502" s="0" t="str">
        <f aca="false">IF(元!A502="","",元!A502)</f>
        <v/>
      </c>
      <c r="B502" s="0" t="str">
        <f aca="false">IF(AND(NOT(A502=""),元!B502=""),IF(F501=1,A502,""),"")</f>
        <v/>
      </c>
      <c r="C502" s="0" t="str">
        <f aca="false">IF(B502="","",ROW())</f>
        <v/>
      </c>
      <c r="D502" s="0" t="str">
        <f aca="false">IF(ROW(A500)&lt;=$C$1,SMALL($C$3:$C$503,ROW(A500)),"")</f>
        <v/>
      </c>
      <c r="E502" s="0" t="str">
        <f aca="false">IF(D502="","",INDEX($A$1:$A$503,D502))</f>
        <v/>
      </c>
      <c r="F502" s="0" t="n">
        <f aca="false">IF(AND(G501="",NOT(G502="")),1,IF(B502="",F501,0))</f>
        <v>1</v>
      </c>
      <c r="G502" s="0" t="str">
        <f aca="false">IF(元!C502="","",元!C502)</f>
        <v/>
      </c>
      <c r="H502" s="0" t="str">
        <f aca="false">IF(元!D502="","",元!D502)</f>
        <v/>
      </c>
      <c r="I502" s="0" t="str">
        <f aca="false">IF(元!E502="","",元!E502)</f>
        <v/>
      </c>
      <c r="J502" s="0" t="str">
        <f aca="false">IF(元!F502="","",元!F502)</f>
        <v/>
      </c>
      <c r="K502" s="0" t="str">
        <f aca="false">IF(元!G502="","",元!G502)</f>
        <v/>
      </c>
      <c r="L502" s="0" t="str">
        <f aca="false">IF(元!H502="","",元!H502)</f>
        <v/>
      </c>
      <c r="M502" s="0" t="str">
        <f aca="false">IF(元!I502="","",元!I502)</f>
        <v/>
      </c>
      <c r="N502" s="0" t="str">
        <f aca="false">IF(G502="","",A502)</f>
        <v/>
      </c>
      <c r="O502" s="0" t="str">
        <f aca="false">IF($N502="","",IF(INDEX($G$3:$M$503,O$1+ROW(A499),O$2)="","",INDEX($G$3:$M$503,O$1+ROW(A499),O$2)))</f>
        <v/>
      </c>
      <c r="P502" s="0" t="str">
        <f aca="false">IF($N502="","",IF(INDEX($G$3:$M$503,P$1+ROW(B499),P$2)="","",INDEX($G$3:$M$503,P$1+ROW(B499),P$2)))</f>
        <v/>
      </c>
      <c r="Q502" s="0" t="str">
        <f aca="false">IF($N502="","",IF(INDEX($G$3:$M$503,Q$1+ROW(C499),Q$2)="","",INDEX($G$3:$M$503,Q$1+ROW(C499),Q$2)))</f>
        <v/>
      </c>
      <c r="R502" s="0" t="str">
        <f aca="false">IF($N502="","",IF(INDEX($G$3:$M$503,R$1+ROW(D499),R$2)="","",INDEX($G$3:$M$503,R$1+ROW(D499),R$2)))</f>
        <v/>
      </c>
      <c r="S502" s="0" t="str">
        <f aca="false">IF($N502="","",IF(INDEX($G$3:$M$503,S$1+ROW(E499),S$2)="","",INDEX($G$3:$M$503,S$1+ROW(E499),S$2)))</f>
        <v/>
      </c>
      <c r="T502" s="0" t="str">
        <f aca="false">IF($N502="","",IF(INDEX($G$3:$M$503,T$1+ROW(F499),T$2)="","",INDEX($G$3:$M$503,T$1+ROW(F499),T$2)))</f>
        <v/>
      </c>
      <c r="U502" s="0" t="str">
        <f aca="false">IF($N502="","",IF(INDEX($G$3:$M$503,U$1+ROW(G499),U$2)="","",INDEX($G$3:$M$503,U$1+ROW(G499),U$2)))</f>
        <v/>
      </c>
      <c r="V502" s="0" t="str">
        <f aca="false">IF($N502="","",IF(INDEX($G$3:$M$503,V$1+ROW(H499),V$2)="","",INDEX($G$3:$M$503,V$1+ROW(H499),V$2)))</f>
        <v/>
      </c>
      <c r="W502" s="0" t="str">
        <f aca="false">IF($N502="","",IF(INDEX($G$3:$M$503,W$1+ROW(I499),W$2)="","",INDEX($G$3:$M$503,W$1+ROW(I499),W$2)))</f>
        <v/>
      </c>
      <c r="X502" s="0" t="str">
        <f aca="false">IF($N502="","",IF(INDEX($G$3:$M$503,X$1+ROW(J499),X$2)="","",INDEX($G$3:$M$503,X$1+ROW(J499),X$2)))</f>
        <v/>
      </c>
      <c r="Y502" s="0" t="str">
        <f aca="false">IF($N502="","",IF(INDEX($G$3:$M$503,Y$1+ROW(K499),Y$2)="","",INDEX($G$3:$M$503,Y$1+ROW(K499),Y$2)))</f>
        <v/>
      </c>
      <c r="Z502" s="0" t="str">
        <f aca="false">IF($N502="","",IF(INDEX($G$3:$M$503,Z$1+ROW(L499),Z$2)="","",INDEX($G$3:$M$503,Z$1+ROW(L499),Z$2)))</f>
        <v/>
      </c>
      <c r="AA502" s="0" t="str">
        <f aca="false">IF($N502="","",IF(INDEX($G$3:$M$503,AA$1+ROW(M499),AA$2)="","",INDEX($G$3:$M$503,AA$1+ROW(M499),AA$2)))</f>
        <v/>
      </c>
      <c r="AB502" s="0" t="str">
        <f aca="false">IF($N502="","",IF(INDEX($G$3:$M$503,AB$1+ROW(N499),AB$2)="","",INDEX($G$3:$M$503,AB$1+ROW(N499),AB$2)))</f>
        <v/>
      </c>
      <c r="AC502" s="0" t="str">
        <f aca="false">IF(N502="","",ROW())</f>
        <v/>
      </c>
      <c r="AD502" s="0" t="str">
        <f aca="false">IF(ROW(A500)&lt;=$AC$1,SMALL($AC$3:$AC$503,ROW(A500)),"")</f>
        <v/>
      </c>
      <c r="AE502" s="0" t="str">
        <f aca="false">IF($AD502="","",INDEX($A$1:$A$503,$AD502))</f>
        <v/>
      </c>
      <c r="AF502" s="0" t="str">
        <f aca="false">VLOOKUP($AD502,$D$3:$E$503,2)</f>
        <v/>
      </c>
      <c r="AG502" s="0" t="str">
        <f aca="false">IF($AD502="","",INDEX($O$1:$AC$503,$AD502,COLUMN(A500)))</f>
        <v/>
      </c>
      <c r="AH502" s="0" t="str">
        <f aca="false">IF($AD502="","",INDEX($O$1:$AC$503,$AD502,COLUMN(B500)))</f>
        <v/>
      </c>
      <c r="AI502" s="0" t="str">
        <f aca="false">IF($AD502="","",INDEX($O$1:$AC$503,$AD502,COLUMN(C500)))</f>
        <v/>
      </c>
      <c r="AJ502" s="0" t="str">
        <f aca="false">IF($AD502="","",INDEX($O$1:$AC$503,$AD502,COLUMN(D500)))</f>
        <v/>
      </c>
      <c r="AK502" s="0" t="str">
        <f aca="false">IF($AD502="","",INDEX($O$1:$AC$503,$AD502,COLUMN(E500)))</f>
        <v/>
      </c>
      <c r="AL502" s="0" t="str">
        <f aca="false">IF($AD502="","",INDEX($O$1:$AC$503,$AD502,COLUMN(F500)))</f>
        <v/>
      </c>
      <c r="AM502" s="0" t="str">
        <f aca="false">IF($AD502="","",INDEX($O$1:$AC$503,$AD502,COLUMN(G500)))</f>
        <v/>
      </c>
      <c r="AN502" s="0" t="str">
        <f aca="false">IF($AD502="","",INDEX($O$1:$AC$503,$AD502,COLUMN(H500)))</f>
        <v/>
      </c>
      <c r="AO502" s="0" t="str">
        <f aca="false">IF($AD502="","",INDEX($O$1:$AC$503,$AD502,COLUMN(I500)))</f>
        <v/>
      </c>
      <c r="AP502" s="0" t="str">
        <f aca="false">IF($AD502="","",INDEX($O$1:$AC$503,$AD502,COLUMN(J500)))</f>
        <v/>
      </c>
      <c r="AQ502" s="0" t="str">
        <f aca="false">IF($AD502="","",INDEX($O$1:$AC$503,$AD502,COLUMN(K500)))</f>
        <v/>
      </c>
      <c r="AR502" s="0" t="str">
        <f aca="false">IF($AD502="","",INDEX($O$1:$AC$503,$AD502,COLUMN(L500)))</f>
        <v/>
      </c>
      <c r="AS502" s="0" t="str">
        <f aca="false">IF($AD502="","",INDEX($O$1:$AC$503,$AD502,COLUMN(M500)))</f>
        <v/>
      </c>
      <c r="AT502" s="0" t="str">
        <f aca="false">IF($AD502="","",INDEX($O$1:$AC$503,$AD502,COLUMN(N500)))</f>
        <v/>
      </c>
    </row>
    <row r="503" customFormat="false" ht="13.5" hidden="false" customHeight="false" outlineLevel="0" collapsed="false">
      <c r="A503" s="0" t="str">
        <f aca="false">IF(元!A503="","",元!A503)</f>
        <v/>
      </c>
      <c r="B503" s="0" t="str">
        <f aca="false">IF(AND(NOT(A503=""),元!B503=""),IF(F502=1,A503,""),"")</f>
        <v/>
      </c>
      <c r="C503" s="0" t="str">
        <f aca="false">IF(B503="","",ROW())</f>
        <v/>
      </c>
      <c r="D503" s="0" t="str">
        <f aca="false">IF(ROW(A501)&lt;=$C$1,SMALL($C$3:$C$503,ROW(A501)),"")</f>
        <v/>
      </c>
      <c r="E503" s="0" t="str">
        <f aca="false">IF(D503="","",INDEX($A$1:$A$503,D503))</f>
        <v/>
      </c>
      <c r="F503" s="0" t="n">
        <f aca="false">IF(AND(G502="",NOT(G503="")),1,IF(B503="",F502,0))</f>
        <v>1</v>
      </c>
      <c r="G503" s="0" t="str">
        <f aca="false">IF(元!C503="","",元!C503)</f>
        <v/>
      </c>
      <c r="H503" s="0" t="str">
        <f aca="false">IF(元!D503="","",元!D503)</f>
        <v/>
      </c>
      <c r="I503" s="0" t="str">
        <f aca="false">IF(元!E503="","",元!E503)</f>
        <v/>
      </c>
      <c r="J503" s="0" t="str">
        <f aca="false">IF(元!F503="","",元!F503)</f>
        <v/>
      </c>
      <c r="K503" s="0" t="str">
        <f aca="false">IF(元!G503="","",元!G503)</f>
        <v/>
      </c>
      <c r="L503" s="0" t="str">
        <f aca="false">IF(元!H503="","",元!H503)</f>
        <v/>
      </c>
      <c r="M503" s="0" t="str">
        <f aca="false">IF(元!I503="","",元!I503)</f>
        <v/>
      </c>
      <c r="N503" s="0" t="str">
        <f aca="false">IF(G503="","",A503)</f>
        <v/>
      </c>
      <c r="O503" s="0" t="str">
        <f aca="false">IF($N503="","",IF(INDEX($G$3:$M$503,O$1+ROW(A500),O$2)="","",INDEX($G$3:$M$503,O$1+ROW(A500),O$2)))</f>
        <v/>
      </c>
      <c r="P503" s="0" t="str">
        <f aca="false">IF($N503="","",IF(INDEX($G$3:$M$503,P$1+ROW(B500),P$2)="","",INDEX($G$3:$M$503,P$1+ROW(B500),P$2)))</f>
        <v/>
      </c>
      <c r="Q503" s="0" t="str">
        <f aca="false">IF($N503="","",IF(INDEX($G$3:$M$503,Q$1+ROW(C500),Q$2)="","",INDEX($G$3:$M$503,Q$1+ROW(C500),Q$2)))</f>
        <v/>
      </c>
      <c r="R503" s="0" t="str">
        <f aca="false">IF($N503="","",IF(INDEX($G$3:$M$503,R$1+ROW(D500),R$2)="","",INDEX($G$3:$M$503,R$1+ROW(D500),R$2)))</f>
        <v/>
      </c>
      <c r="S503" s="0" t="str">
        <f aca="false">IF($N503="","",IF(INDEX($G$3:$M$503,S$1+ROW(E500),S$2)="","",INDEX($G$3:$M$503,S$1+ROW(E500),S$2)))</f>
        <v/>
      </c>
      <c r="T503" s="0" t="str">
        <f aca="false">IF($N503="","",IF(INDEX($G$3:$M$503,T$1+ROW(F500),T$2)="","",INDEX($G$3:$M$503,T$1+ROW(F500),T$2)))</f>
        <v/>
      </c>
      <c r="U503" s="0" t="str">
        <f aca="false">IF($N503="","",IF(INDEX($G$3:$M$503,U$1+ROW(G500),U$2)="","",INDEX($G$3:$M$503,U$1+ROW(G500),U$2)))</f>
        <v/>
      </c>
      <c r="V503" s="0" t="str">
        <f aca="false">IF($N503="","",IF(INDEX($G$3:$M$503,V$1+ROW(H500),V$2)="","",INDEX($G$3:$M$503,V$1+ROW(H500),V$2)))</f>
        <v/>
      </c>
      <c r="W503" s="0" t="str">
        <f aca="false">IF($N503="","",IF(INDEX($G$3:$M$503,W$1+ROW(I500),W$2)="","",INDEX($G$3:$M$503,W$1+ROW(I500),W$2)))</f>
        <v/>
      </c>
      <c r="X503" s="0" t="str">
        <f aca="false">IF($N503="","",IF(INDEX($G$3:$M$503,X$1+ROW(J500),X$2)="","",INDEX($G$3:$M$503,X$1+ROW(J500),X$2)))</f>
        <v/>
      </c>
      <c r="Y503" s="0" t="str">
        <f aca="false">IF($N503="","",IF(INDEX($G$3:$M$503,Y$1+ROW(K500),Y$2)="","",INDEX($G$3:$M$503,Y$1+ROW(K500),Y$2)))</f>
        <v/>
      </c>
      <c r="Z503" s="0" t="str">
        <f aca="false">IF($N503="","",IF(INDEX($G$3:$M$503,Z$1+ROW(L500),Z$2)="","",INDEX($G$3:$M$503,Z$1+ROW(L500),Z$2)))</f>
        <v/>
      </c>
      <c r="AA503" s="0" t="str">
        <f aca="false">IF($N503="","",IF(INDEX($G$3:$M$503,AA$1+ROW(M500),AA$2)="","",INDEX($G$3:$M$503,AA$1+ROW(M500),AA$2)))</f>
        <v/>
      </c>
      <c r="AB503" s="0" t="str">
        <f aca="false">IF($N503="","",IF(INDEX($G$3:$M$503,AB$1+ROW(N500),AB$2)="","",INDEX($G$3:$M$503,AB$1+ROW(N500),AB$2)))</f>
        <v/>
      </c>
      <c r="AC503" s="0" t="str">
        <f aca="false">IF(N503="","",ROW())</f>
        <v/>
      </c>
      <c r="AD503" s="0" t="str">
        <f aca="false">IF(ROW(A501)&lt;=$AC$1,SMALL($AC$3:$AC$503,ROW(A501)),"")</f>
        <v/>
      </c>
      <c r="AE503" s="0" t="str">
        <f aca="false">IF($AD503="","",INDEX($A$1:$A$503,$AD503))</f>
        <v/>
      </c>
      <c r="AF503" s="0" t="str">
        <f aca="false">VLOOKUP($AD503,$D$3:$E$503,2)</f>
        <v/>
      </c>
      <c r="AG503" s="0" t="str">
        <f aca="false">IF($AD503="","",INDEX($O$1:$AC$503,$AD503,COLUMN(A501)))</f>
        <v/>
      </c>
      <c r="AH503" s="0" t="str">
        <f aca="false">IF($AD503="","",INDEX($O$1:$AC$503,$AD503,COLUMN(B501)))</f>
        <v/>
      </c>
      <c r="AI503" s="0" t="str">
        <f aca="false">IF($AD503="","",INDEX($O$1:$AC$503,$AD503,COLUMN(C501)))</f>
        <v/>
      </c>
      <c r="AJ503" s="0" t="str">
        <f aca="false">IF($AD503="","",INDEX($O$1:$AC$503,$AD503,COLUMN(D501)))</f>
        <v/>
      </c>
      <c r="AK503" s="0" t="str">
        <f aca="false">IF($AD503="","",INDEX($O$1:$AC$503,$AD503,COLUMN(E501)))</f>
        <v/>
      </c>
      <c r="AL503" s="0" t="str">
        <f aca="false">IF($AD503="","",INDEX($O$1:$AC$503,$AD503,COLUMN(F501)))</f>
        <v/>
      </c>
      <c r="AM503" s="0" t="str">
        <f aca="false">IF($AD503="","",INDEX($O$1:$AC$503,$AD503,COLUMN(G501)))</f>
        <v/>
      </c>
      <c r="AN503" s="0" t="str">
        <f aca="false">IF($AD503="","",INDEX($O$1:$AC$503,$AD503,COLUMN(H501)))</f>
        <v/>
      </c>
      <c r="AO503" s="0" t="str">
        <f aca="false">IF($AD503="","",INDEX($O$1:$AC$503,$AD503,COLUMN(I501)))</f>
        <v/>
      </c>
      <c r="AP503" s="0" t="str">
        <f aca="false">IF($AD503="","",INDEX($O$1:$AC$503,$AD503,COLUMN(J501)))</f>
        <v/>
      </c>
      <c r="AQ503" s="0" t="str">
        <f aca="false">IF($AD503="","",INDEX($O$1:$AC$503,$AD503,COLUMN(K501)))</f>
        <v/>
      </c>
      <c r="AR503" s="0" t="str">
        <f aca="false">IF($AD503="","",INDEX($O$1:$AC$503,$AD503,COLUMN(L501)))</f>
        <v/>
      </c>
      <c r="AS503" s="0" t="str">
        <f aca="false">IF($AD503="","",INDEX($O$1:$AC$503,$AD503,COLUMN(M501)))</f>
        <v/>
      </c>
      <c r="AT503" s="0" t="str">
        <f aca="false">IF($AD503="","",INDEX($O$1:$AC$503,$AD503,COLUMN(N501))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2.9921875" defaultRowHeight="13.5" zeroHeight="false" outlineLevelRow="0" outlineLevelCol="0"/>
  <cols>
    <col collapsed="false" customWidth="true" hidden="false" outlineLevel="0" max="4" min="4" style="0" width="6.87"/>
    <col collapsed="false" customWidth="true" hidden="false" outlineLevel="0" max="18" min="5" style="0" width="5.36"/>
    <col collapsed="false" customWidth="true" hidden="false" outlineLevel="0" max="19" min="19" style="0" width="6.87"/>
    <col collapsed="false" customWidth="true" hidden="false" outlineLevel="0" max="35" min="20" style="0" width="2.49"/>
  </cols>
  <sheetData>
    <row r="1" customFormat="false" ht="13.5" hidden="false" customHeight="false" outlineLevel="0" collapsed="false">
      <c r="B1" s="0" t="n">
        <f aca="false">COUNT(B3:B503)</f>
        <v>6</v>
      </c>
    </row>
    <row r="2" customFormat="false" ht="13.5" hidden="false" customHeight="false" outlineLevel="0" collapsed="false">
      <c r="B2" s="0" t="n">
        <f aca="false">MAX(B3:B503)</f>
        <v>202</v>
      </c>
      <c r="D2" s="0" t="n">
        <f aca="false">MIN(D3:D100)</f>
        <v>0.347222222222222</v>
      </c>
      <c r="T2" s="0" t="str">
        <f aca="false">TEXT(D2,"hh:mm")</f>
        <v>08:20</v>
      </c>
      <c r="U2" s="0" t="str">
        <f aca="false">TEXT(VALUE(T2)+VALUE("00:05"),"hh:mm")</f>
        <v>08:25</v>
      </c>
      <c r="V2" s="0" t="str">
        <f aca="false">TEXT(VALUE(U2)+VALUE("00:05"),"hh:mm")</f>
        <v>08:30</v>
      </c>
      <c r="W2" s="0" t="str">
        <f aca="false">TEXT(VALUE(V2)+VALUE("00:05"),"hh:mm")</f>
        <v>08:35</v>
      </c>
      <c r="X2" s="0" t="str">
        <f aca="false">TEXT(VALUE(W2)+VALUE("00:05"),"hh:mm")</f>
        <v>08:40</v>
      </c>
      <c r="Y2" s="0" t="str">
        <f aca="false">TEXT(VALUE(X2)+VALUE("00:05"),"hh:mm")</f>
        <v>08:45</v>
      </c>
      <c r="Z2" s="0" t="str">
        <f aca="false">TEXT(VALUE(Y2)+VALUE("00:05"),"hh:mm")</f>
        <v>08:50</v>
      </c>
      <c r="AA2" s="0" t="str">
        <f aca="false">TEXT(VALUE(Z2)+VALUE("00:05"),"hh:mm")</f>
        <v>08:55</v>
      </c>
      <c r="AB2" s="0" t="str">
        <f aca="false">TEXT(VALUE(AA2)+VALUE("00:05"),"hh:mm")</f>
        <v>09:00</v>
      </c>
      <c r="AC2" s="0" t="str">
        <f aca="false">TEXT(VALUE(AB2)+VALUE("00:05"),"hh:mm")</f>
        <v>09:05</v>
      </c>
      <c r="AD2" s="0" t="str">
        <f aca="false">TEXT(VALUE(AC2)+VALUE("00:05"),"hh:mm")</f>
        <v>09:10</v>
      </c>
      <c r="AE2" s="0" t="str">
        <f aca="false">TEXT(VALUE(AD2)+VALUE("00:05"),"hh:mm")</f>
        <v>09:15</v>
      </c>
      <c r="AF2" s="0" t="str">
        <f aca="false">TEXT(VALUE(AE2)+VALUE("00:05"),"hh:mm")</f>
        <v>09:20</v>
      </c>
      <c r="AG2" s="0" t="str">
        <f aca="false">TEXT(VALUE(AF2)+VALUE("00:05"),"hh:mm")</f>
        <v>09:25</v>
      </c>
      <c r="AH2" s="0" t="str">
        <f aca="false">TEXT(VALUE(AG2)+VALUE("00:05"),"hh:mm")</f>
        <v>09:30</v>
      </c>
      <c r="AI2" s="0" t="str">
        <f aca="false">TEXT(VALUE(AH2)+VALUE("00:05"),"hh:mm")</f>
        <v>09:35</v>
      </c>
      <c r="AJ2" s="0" t="str">
        <f aca="false">TEXT(VALUE(AI2)+VALUE("00:05"),"hh:mm")</f>
        <v>09:40</v>
      </c>
      <c r="AK2" s="0" t="str">
        <f aca="false">TEXT(VALUE(AJ2)+VALUE("00:05"),"hh:mm")</f>
        <v>09:45</v>
      </c>
      <c r="AL2" s="0" t="str">
        <f aca="false">TEXT(VALUE(AK2)+VALUE("00:05"),"hh:mm")</f>
        <v>09:50</v>
      </c>
      <c r="AM2" s="0" t="str">
        <f aca="false">TEXT(VALUE(AL2)+VALUE("00:05"),"hh:mm")</f>
        <v>09:55</v>
      </c>
      <c r="AN2" s="0" t="str">
        <f aca="false">TEXT(VALUE(AM2)+VALUE("00:05"),"hh:mm")</f>
        <v>10:00</v>
      </c>
      <c r="AO2" s="0" t="str">
        <f aca="false">TEXT(VALUE(AN2)+VALUE("00:05"),"hh:mm")</f>
        <v>10:05</v>
      </c>
      <c r="AP2" s="0" t="str">
        <f aca="false">TEXT(VALUE(AO2)+VALUE("00:05"),"hh:mm")</f>
        <v>10:10</v>
      </c>
      <c r="AQ2" s="0" t="str">
        <f aca="false">TEXT(VALUE(AP2)+VALUE("00:05"),"hh:mm")</f>
        <v>10:15</v>
      </c>
      <c r="AR2" s="0" t="str">
        <f aca="false">TEXT(VALUE(AQ2)+VALUE("00:05"),"hh:mm")</f>
        <v>10:20</v>
      </c>
      <c r="AS2" s="0" t="str">
        <f aca="false">TEXT(VALUE(AR2)+VALUE("00:05"),"hh:mm")</f>
        <v>10:25</v>
      </c>
      <c r="AT2" s="0" t="str">
        <f aca="false">TEXT(VALUE(AS2)+VALUE("00:05"),"hh:mm")</f>
        <v>10:30</v>
      </c>
      <c r="AU2" s="0" t="str">
        <f aca="false">TEXT(VALUE(AT2)+VALUE("00:05"),"hh:mm")</f>
        <v>10:35</v>
      </c>
      <c r="AV2" s="0" t="str">
        <f aca="false">TEXT(VALUE(AU2)+VALUE("00:05"),"hh:mm")</f>
        <v>10:40</v>
      </c>
      <c r="AW2" s="0" t="str">
        <f aca="false">TEXT(VALUE(AV2)+VALUE("00:05"),"hh:mm")</f>
        <v>10:45</v>
      </c>
      <c r="AX2" s="0" t="str">
        <f aca="false">TEXT(VALUE(AW2)+VALUE("00:05"),"hh:mm")</f>
        <v>10:50</v>
      </c>
      <c r="AY2" s="0" t="str">
        <f aca="false">TEXT(VALUE(AX2)+VALUE("00:05"),"hh:mm")</f>
        <v>10:55</v>
      </c>
      <c r="AZ2" s="0" t="str">
        <f aca="false">TEXT(VALUE(AY2)+VALUE("00:05"),"hh:mm")</f>
        <v>11:00</v>
      </c>
      <c r="BA2" s="0" t="str">
        <f aca="false">TEXT(VALUE(AZ2)+VALUE("00:05"),"hh:mm")</f>
        <v>11:05</v>
      </c>
      <c r="BB2" s="0" t="str">
        <f aca="false">TEXT(VALUE(BA2)+VALUE("00:05"),"hh:mm")</f>
        <v>11:10</v>
      </c>
      <c r="BC2" s="0" t="str">
        <f aca="false">TEXT(VALUE(BB2)+VALUE("00:05"),"hh:mm")</f>
        <v>11:15</v>
      </c>
      <c r="BD2" s="0" t="str">
        <f aca="false">TEXT(VALUE(BC2)+VALUE("00:05"),"hh:mm")</f>
        <v>11:20</v>
      </c>
      <c r="BE2" s="0" t="str">
        <f aca="false">TEXT(VALUE(BD2)+VALUE("00:05"),"hh:mm")</f>
        <v>11:25</v>
      </c>
      <c r="BF2" s="0" t="str">
        <f aca="false">TEXT(VALUE(BE2)+VALUE("00:05"),"hh:mm")</f>
        <v>11:30</v>
      </c>
      <c r="BG2" s="0" t="str">
        <f aca="false">TEXT(VALUE(BF2)+VALUE("00:05"),"hh:mm")</f>
        <v>11:35</v>
      </c>
      <c r="BH2" s="0" t="str">
        <f aca="false">TEXT(VALUE(BG2)+VALUE("00:05"),"hh:mm")</f>
        <v>11:40</v>
      </c>
      <c r="BI2" s="0" t="str">
        <f aca="false">TEXT(VALUE(BH2)+VALUE("00:05"),"hh:mm")</f>
        <v>11:45</v>
      </c>
      <c r="BJ2" s="0" t="str">
        <f aca="false">TEXT(VALUE(BI2)+VALUE("00:05"),"hh:mm")</f>
        <v>11:50</v>
      </c>
      <c r="BK2" s="0" t="str">
        <f aca="false">TEXT(VALUE(BJ2)+VALUE("00:05"),"hh:mm")</f>
        <v>11:55</v>
      </c>
      <c r="BL2" s="0" t="str">
        <f aca="false">TEXT(VALUE(BK2)+VALUE("00:05"),"hh:mm")</f>
        <v>12:00</v>
      </c>
      <c r="BM2" s="0" t="str">
        <f aca="false">TEXT(VALUE(BL2)+VALUE("00:05"),"hh:mm")</f>
        <v>12:05</v>
      </c>
      <c r="BN2" s="0" t="str">
        <f aca="false">TEXT(VALUE(BM2)+VALUE("00:05"),"hh:mm")</f>
        <v>12:10</v>
      </c>
      <c r="BO2" s="0" t="str">
        <f aca="false">TEXT(VALUE(BN2)+VALUE("00:05"),"hh:mm")</f>
        <v>12:15</v>
      </c>
      <c r="BP2" s="0" t="str">
        <f aca="false">TEXT(VALUE(BO2)+VALUE("00:05"),"hh:mm")</f>
        <v>12:20</v>
      </c>
      <c r="BQ2" s="0" t="str">
        <f aca="false">TEXT(VALUE(BP2)+VALUE("00:05"),"hh:mm")</f>
        <v>12:25</v>
      </c>
      <c r="BR2" s="0" t="str">
        <f aca="false">TEXT(VALUE(BQ2)+VALUE("00:05"),"hh:mm")</f>
        <v>12:30</v>
      </c>
      <c r="BS2" s="0" t="str">
        <f aca="false">TEXT(VALUE(BR2)+VALUE("00:05"),"hh:mm")</f>
        <v>12:35</v>
      </c>
      <c r="BT2" s="0" t="str">
        <f aca="false">TEXT(VALUE(BS2)+VALUE("00:05"),"hh:mm")</f>
        <v>12:40</v>
      </c>
      <c r="BU2" s="0" t="str">
        <f aca="false">TEXT(VALUE(BT2)+VALUE("00:05"),"hh:mm")</f>
        <v>12:45</v>
      </c>
      <c r="BV2" s="0" t="str">
        <f aca="false">TEXT(VALUE(BU2)+VALUE("00:05"),"hh:mm")</f>
        <v>12:50</v>
      </c>
      <c r="BW2" s="0" t="str">
        <f aca="false">TEXT(VALUE(BV2)+VALUE("00:05"),"hh:mm")</f>
        <v>12:55</v>
      </c>
      <c r="BX2" s="0" t="str">
        <f aca="false">TEXT(VALUE(BW2)+VALUE("00:05"),"hh:mm")</f>
        <v>13:00</v>
      </c>
      <c r="BY2" s="0" t="str">
        <f aca="false">TEXT(VALUE(BX2)+VALUE("00:05"),"hh:mm")</f>
        <v>13:05</v>
      </c>
      <c r="BZ2" s="0" t="str">
        <f aca="false">TEXT(VALUE(BY2)+VALUE("00:05"),"hh:mm")</f>
        <v>13:10</v>
      </c>
      <c r="CA2" s="0" t="str">
        <f aca="false">TEXT(VALUE(BZ2)+VALUE("00:05"),"hh:mm")</f>
        <v>13:15</v>
      </c>
      <c r="CB2" s="0" t="str">
        <f aca="false">TEXT(VALUE(CA2)+VALUE("00:05"),"hh:mm")</f>
        <v>13:20</v>
      </c>
      <c r="CC2" s="0" t="str">
        <f aca="false">TEXT(VALUE(CB2)+VALUE("00:05"),"hh:mm")</f>
        <v>13:25</v>
      </c>
      <c r="CD2" s="0" t="str">
        <f aca="false">TEXT(VALUE(CC2)+VALUE("00:05"),"hh:mm")</f>
        <v>13:30</v>
      </c>
      <c r="CE2" s="0" t="str">
        <f aca="false">TEXT(VALUE(CD2)+VALUE("00:05"),"hh:mm")</f>
        <v>13:35</v>
      </c>
      <c r="CF2" s="0" t="str">
        <f aca="false">TEXT(VALUE(CE2)+VALUE("00:05"),"hh:mm")</f>
        <v>13:40</v>
      </c>
      <c r="CG2" s="0" t="str">
        <f aca="false">TEXT(VALUE(CF2)+VALUE("00:05"),"hh:mm")</f>
        <v>13:45</v>
      </c>
      <c r="CH2" s="0" t="str">
        <f aca="false">TEXT(VALUE(CG2)+VALUE("00:05"),"hh:mm")</f>
        <v>13:50</v>
      </c>
      <c r="CI2" s="0" t="str">
        <f aca="false">TEXT(VALUE(CH2)+VALUE("00:05"),"hh:mm")</f>
        <v>13:55</v>
      </c>
      <c r="CJ2" s="0" t="str">
        <f aca="false">TEXT(VALUE(CI2)+VALUE("00:05"),"hh:mm")</f>
        <v>14:00</v>
      </c>
      <c r="CK2" s="0" t="str">
        <f aca="false">TEXT(VALUE(CJ2)+VALUE("00:05"),"hh:mm")</f>
        <v>14:05</v>
      </c>
      <c r="CL2" s="0" t="str">
        <f aca="false">TEXT(VALUE(CK2)+VALUE("00:05"),"hh:mm")</f>
        <v>14:10</v>
      </c>
      <c r="CM2" s="0" t="str">
        <f aca="false">TEXT(VALUE(CL2)+VALUE("00:05"),"hh:mm")</f>
        <v>14:15</v>
      </c>
      <c r="CN2" s="0" t="str">
        <f aca="false">TEXT(VALUE(CM2)+VALUE("00:05"),"hh:mm")</f>
        <v>14:20</v>
      </c>
      <c r="CO2" s="0" t="str">
        <f aca="false">TEXT(VALUE(CN2)+VALUE("00:05"),"hh:mm")</f>
        <v>14:25</v>
      </c>
      <c r="CP2" s="0" t="str">
        <f aca="false">TEXT(VALUE(CO2)+VALUE("00:05"),"hh:mm")</f>
        <v>14:30</v>
      </c>
      <c r="CQ2" s="0" t="str">
        <f aca="false">TEXT(VALUE(CP2)+VALUE("00:05"),"hh:mm")</f>
        <v>14:35</v>
      </c>
      <c r="CR2" s="0" t="str">
        <f aca="false">TEXT(VALUE(CQ2)+VALUE("00:05"),"hh:mm")</f>
        <v>14:40</v>
      </c>
      <c r="CS2" s="0" t="str">
        <f aca="false">TEXT(VALUE(CR2)+VALUE("00:05"),"hh:mm")</f>
        <v>14:45</v>
      </c>
      <c r="CT2" s="0" t="str">
        <f aca="false">TEXT(VALUE(CS2)+VALUE("00:05"),"hh:mm")</f>
        <v>14:50</v>
      </c>
      <c r="CU2" s="0" t="str">
        <f aca="false">TEXT(VALUE(CT2)+VALUE("00:05"),"hh:mm")</f>
        <v>14:55</v>
      </c>
      <c r="CV2" s="0" t="str">
        <f aca="false">TEXT(VALUE(CU2)+VALUE("00:05"),"hh:mm")</f>
        <v>15:00</v>
      </c>
      <c r="CW2" s="0" t="str">
        <f aca="false">TEXT(VALUE(CV2)+VALUE("00:05"),"hh:mm")</f>
        <v>15:05</v>
      </c>
      <c r="CX2" s="0" t="str">
        <f aca="false">TEXT(VALUE(CW2)+VALUE("00:05"),"hh:mm")</f>
        <v>15:10</v>
      </c>
      <c r="CY2" s="0" t="str">
        <f aca="false">TEXT(VALUE(CX2)+VALUE("00:05"),"hh:mm")</f>
        <v>15:15</v>
      </c>
      <c r="CZ2" s="0" t="str">
        <f aca="false">TEXT(VALUE(CY2)+VALUE("00:05"),"hh:mm")</f>
        <v>15:20</v>
      </c>
      <c r="DA2" s="0" t="str">
        <f aca="false">TEXT(VALUE(CZ2)+VALUE("00:05"),"hh:mm")</f>
        <v>15:25</v>
      </c>
      <c r="DB2" s="0" t="str">
        <f aca="false">TEXT(VALUE(DA2)+VALUE("00:05"),"hh:mm")</f>
        <v>15:30</v>
      </c>
      <c r="DC2" s="0" t="str">
        <f aca="false">TEXT(VALUE(DB2)+VALUE("00:05"),"hh:mm")</f>
        <v>15:35</v>
      </c>
      <c r="DD2" s="0" t="str">
        <f aca="false">TEXT(VALUE(DC2)+VALUE("00:05"),"hh:mm")</f>
        <v>15:40</v>
      </c>
      <c r="DE2" s="0" t="str">
        <f aca="false">TEXT(VALUE(DD2)+VALUE("00:05"),"hh:mm")</f>
        <v>15:45</v>
      </c>
      <c r="DF2" s="0" t="str">
        <f aca="false">TEXT(VALUE(DE2)+VALUE("00:05"),"hh:mm")</f>
        <v>15:50</v>
      </c>
      <c r="DG2" s="0" t="str">
        <f aca="false">TEXT(VALUE(DF2)+VALUE("00:05"),"hh:mm")</f>
        <v>15:55</v>
      </c>
      <c r="DH2" s="0" t="str">
        <f aca="false">TEXT(VALUE(DG2)+VALUE("00:05"),"hh:mm")</f>
        <v>16:00</v>
      </c>
      <c r="DI2" s="0" t="str">
        <f aca="false">TEXT(VALUE(DH2)+VALUE("00:05"),"hh:mm")</f>
        <v>16:05</v>
      </c>
      <c r="DJ2" s="0" t="str">
        <f aca="false">TEXT(VALUE(DI2)+VALUE("00:05"),"hh:mm")</f>
        <v>16:10</v>
      </c>
      <c r="DK2" s="0" t="str">
        <f aca="false">TEXT(VALUE(DJ2)+VALUE("00:05"),"hh:mm")</f>
        <v>16:15</v>
      </c>
      <c r="DL2" s="0" t="str">
        <f aca="false">TEXT(VALUE(DK2)+VALUE("00:05"),"hh:mm")</f>
        <v>16:20</v>
      </c>
      <c r="DM2" s="0" t="str">
        <f aca="false">TEXT(VALUE(DL2)+VALUE("00:05"),"hh:mm")</f>
        <v>16:25</v>
      </c>
      <c r="DN2" s="0" t="str">
        <f aca="false">TEXT(VALUE(DM2)+VALUE("00:05"),"hh:mm")</f>
        <v>16:30</v>
      </c>
      <c r="DO2" s="0" t="str">
        <f aca="false">TEXT(VALUE(DN2)+VALUE("00:05"),"hh:mm")</f>
        <v>16:35</v>
      </c>
      <c r="DP2" s="0" t="str">
        <f aca="false">TEXT(VALUE(DO2)+VALUE("00:05"),"hh:mm")</f>
        <v>16:40</v>
      </c>
      <c r="DQ2" s="0" t="str">
        <f aca="false">TEXT(VALUE(DP2)+VALUE("00:05"),"hh:mm")</f>
        <v>16:45</v>
      </c>
      <c r="DR2" s="0" t="str">
        <f aca="false">TEXT(VALUE(DQ2)+VALUE("00:05"),"hh:mm")</f>
        <v>16:50</v>
      </c>
      <c r="DS2" s="0" t="str">
        <f aca="false">TEXT(VALUE(DR2)+VALUE("00:05"),"hh:mm")</f>
        <v>16:55</v>
      </c>
      <c r="DT2" s="0" t="str">
        <f aca="false">TEXT(VALUE(DS2)+VALUE("00:05"),"hh:mm")</f>
        <v>17:00</v>
      </c>
      <c r="DU2" s="0" t="str">
        <f aca="false">TEXT(VALUE(DT2)+VALUE("00:05"),"hh:mm")</f>
        <v>17:05</v>
      </c>
      <c r="DV2" s="0" t="str">
        <f aca="false">TEXT(VALUE(DU2)+VALUE("00:05"),"hh:mm")</f>
        <v>17:10</v>
      </c>
      <c r="DW2" s="0" t="str">
        <f aca="false">TEXT(VALUE(DV2)+VALUE("00:05"),"hh:mm")</f>
        <v>17:15</v>
      </c>
      <c r="DX2" s="0" t="str">
        <f aca="false">TEXT(VALUE(DW2)+VALUE("00:05"),"hh:mm")</f>
        <v>17:20</v>
      </c>
      <c r="DY2" s="0" t="str">
        <f aca="false">TEXT(VALUE(DX2)+VALUE("00:05"),"hh:mm")</f>
        <v>17:25</v>
      </c>
      <c r="DZ2" s="0" t="str">
        <f aca="false">TEXT(VALUE(DY2)+VALUE("00:05"),"hh:mm")</f>
        <v>17:30</v>
      </c>
      <c r="EA2" s="0" t="str">
        <f aca="false">TEXT(VALUE(DZ2)+VALUE("00:05"),"hh:mm")</f>
        <v>17:35</v>
      </c>
      <c r="EB2" s="0" t="str">
        <f aca="false">TEXT(VALUE(EA2)+VALUE("00:05"),"hh:mm")</f>
        <v>17:40</v>
      </c>
      <c r="EC2" s="0" t="str">
        <f aca="false">TEXT(VALUE(EB2)+VALUE("00:05"),"hh:mm")</f>
        <v>17:45</v>
      </c>
      <c r="ED2" s="0" t="str">
        <f aca="false">TEXT(VALUE(EC2)+VALUE("00:05"),"hh:mm")</f>
        <v>17:50</v>
      </c>
      <c r="EE2" s="0" t="str">
        <f aca="false">TEXT(VALUE(ED2)+VALUE("00:05"),"hh:mm")</f>
        <v>17:55</v>
      </c>
      <c r="EF2" s="0" t="str">
        <f aca="false">TEXT(VALUE(EE2)+VALUE("00:05"),"hh:mm")</f>
        <v>18:00</v>
      </c>
      <c r="EG2" s="0" t="str">
        <f aca="false">TEXT(VALUE(EF2)+VALUE("00:05"),"hh:mm")</f>
        <v>18:05</v>
      </c>
      <c r="EH2" s="0" t="str">
        <f aca="false">TEXT(VALUE(EG2)+VALUE("00:05"),"hh:mm")</f>
        <v>18:10</v>
      </c>
      <c r="EI2" s="0" t="str">
        <f aca="false">TEXT(VALUE(EH2)+VALUE("00:05"),"hh:mm")</f>
        <v>18:15</v>
      </c>
      <c r="EJ2" s="0" t="str">
        <f aca="false">TEXT(VALUE(EI2)+VALUE("00:05"),"hh:mm")</f>
        <v>18:20</v>
      </c>
      <c r="EK2" s="0" t="str">
        <f aca="false">TEXT(VALUE(EJ2)+VALUE("00:05"),"hh:mm")</f>
        <v>18:25</v>
      </c>
      <c r="EL2" s="0" t="str">
        <f aca="false">TEXT(VALUE(EK2)+VALUE("00:05"),"hh:mm")</f>
        <v>18:30</v>
      </c>
      <c r="EM2" s="0" t="str">
        <f aca="false">TEXT(VALUE(EL2)+VALUE("00:05"),"hh:mm")</f>
        <v>18:35</v>
      </c>
      <c r="EN2" s="0" t="str">
        <f aca="false">TEXT(VALUE(EM2)+VALUE("00:05"),"hh:mm")</f>
        <v>18:40</v>
      </c>
      <c r="EO2" s="0" t="str">
        <f aca="false">TEXT(VALUE(EN2)+VALUE("00:05"),"hh:mm")</f>
        <v>18:45</v>
      </c>
      <c r="EP2" s="0" t="str">
        <f aca="false">TEXT(VALUE(EO2)+VALUE("00:05"),"hh:mm")</f>
        <v>18:50</v>
      </c>
      <c r="EQ2" s="0" t="str">
        <f aca="false">TEXT(VALUE(EP2)+VALUE("00:05"),"hh:mm")</f>
        <v>18:55</v>
      </c>
      <c r="ER2" s="0" t="str">
        <f aca="false">TEXT(VALUE(EQ2)+VALUE("00:05"),"hh:mm")</f>
        <v>19:00</v>
      </c>
      <c r="ES2" s="0" t="str">
        <f aca="false">TEXT(VALUE(ER2)+VALUE("00:05"),"hh:mm")</f>
        <v>19:05</v>
      </c>
      <c r="ET2" s="0" t="str">
        <f aca="false">TEXT(VALUE(ES2)+VALUE("00:05"),"hh:mm")</f>
        <v>19:10</v>
      </c>
      <c r="EU2" s="0" t="str">
        <f aca="false">TEXT(VALUE(ET2)+VALUE("00:05"),"hh:mm")</f>
        <v>19:15</v>
      </c>
      <c r="EV2" s="0" t="str">
        <f aca="false">TEXT(VALUE(EU2)+VALUE("00:05"),"hh:mm")</f>
        <v>19:20</v>
      </c>
      <c r="EW2" s="0" t="str">
        <f aca="false">TEXT(VALUE(EV2)+VALUE("00:05"),"hh:mm")</f>
        <v>19:25</v>
      </c>
      <c r="EX2" s="0" t="str">
        <f aca="false">TEXT(VALUE(EW2)+VALUE("00:05"),"hh:mm")</f>
        <v>19:30</v>
      </c>
      <c r="EY2" s="0" t="str">
        <f aca="false">TEXT(VALUE(EX2)+VALUE("00:05"),"hh:mm")</f>
        <v>19:35</v>
      </c>
      <c r="EZ2" s="0" t="str">
        <f aca="false">TEXT(VALUE(EY2)+VALUE("00:05"),"hh:mm")</f>
        <v>19:40</v>
      </c>
      <c r="FA2" s="0" t="str">
        <f aca="false">TEXT(VALUE(EZ2)+VALUE("00:05"),"hh:mm")</f>
        <v>19:45</v>
      </c>
      <c r="FB2" s="0" t="str">
        <f aca="false">TEXT(VALUE(FA2)+VALUE("00:05"),"hh:mm")</f>
        <v>19:50</v>
      </c>
      <c r="FC2" s="0" t="str">
        <f aca="false">TEXT(VALUE(FB2)+VALUE("00:05"),"hh:mm")</f>
        <v>19:55</v>
      </c>
      <c r="FD2" s="0" t="str">
        <f aca="false">TEXT(VALUE(FC2)+VALUE("00:05"),"hh:mm")</f>
        <v>20:00</v>
      </c>
      <c r="FE2" s="0" t="str">
        <f aca="false">TEXT(VALUE(FD2)+VALUE("00:05"),"hh:mm")</f>
        <v>20:05</v>
      </c>
      <c r="FF2" s="0" t="str">
        <f aca="false">TEXT(VALUE(FE2)+VALUE("00:05"),"hh:mm")</f>
        <v>20:10</v>
      </c>
      <c r="FG2" s="0" t="str">
        <f aca="false">TEXT(VALUE(FF2)+VALUE("00:05"),"hh:mm")</f>
        <v>20:15</v>
      </c>
      <c r="FH2" s="0" t="str">
        <f aca="false">TEXT(VALUE(FG2)+VALUE("00:05"),"hh:mm")</f>
        <v>20:20</v>
      </c>
      <c r="FI2" s="0" t="str">
        <f aca="false">TEXT(VALUE(FH2)+VALUE("00:05"),"hh:mm")</f>
        <v>20:25</v>
      </c>
      <c r="FJ2" s="0" t="str">
        <f aca="false">TEXT(VALUE(FI2)+VALUE("00:05"),"hh:mm")</f>
        <v>20:30</v>
      </c>
      <c r="FK2" s="0" t="str">
        <f aca="false">TEXT(VALUE(FJ2)+VALUE("00:05"),"hh:mm")</f>
        <v>20:35</v>
      </c>
      <c r="FL2" s="0" t="str">
        <f aca="false">TEXT(VALUE(FK2)+VALUE("00:05"),"hh:mm")</f>
        <v>20:40</v>
      </c>
      <c r="FM2" s="0" t="str">
        <f aca="false">TEXT(VALUE(FL2)+VALUE("00:05"),"hh:mm")</f>
        <v>20:45</v>
      </c>
      <c r="FN2" s="0" t="str">
        <f aca="false">TEXT(VALUE(FM2)+VALUE("00:05"),"hh:mm")</f>
        <v>20:50</v>
      </c>
      <c r="FO2" s="0" t="str">
        <f aca="false">TEXT(VALUE(FN2)+VALUE("00:05"),"hh:mm")</f>
        <v>20:55</v>
      </c>
      <c r="FP2" s="0" t="str">
        <f aca="false">TEXT(VALUE(FO2)+VALUE("00:05"),"hh:mm")</f>
        <v>21:00</v>
      </c>
      <c r="FQ2" s="0" t="str">
        <f aca="false">TEXT(VALUE(FP2)+VALUE("00:05"),"hh:mm")</f>
        <v>21:05</v>
      </c>
      <c r="FR2" s="0" t="str">
        <f aca="false">TEXT(VALUE(FQ2)+VALUE("00:05"),"hh:mm")</f>
        <v>21:10</v>
      </c>
      <c r="FS2" s="0" t="str">
        <f aca="false">TEXT(VALUE(FR2)+VALUE("00:05"),"hh:mm")</f>
        <v>21:15</v>
      </c>
      <c r="FT2" s="0" t="str">
        <f aca="false">TEXT(VALUE(FS2)+VALUE("00:05"),"hh:mm")</f>
        <v>21:20</v>
      </c>
      <c r="FU2" s="0" t="str">
        <f aca="false">TEXT(VALUE(FT2)+VALUE("00:05"),"hh:mm")</f>
        <v>21:25</v>
      </c>
      <c r="FV2" s="0" t="str">
        <f aca="false">TEXT(VALUE(FU2)+VALUE("00:05"),"hh:mm")</f>
        <v>21:30</v>
      </c>
      <c r="FW2" s="0" t="str">
        <f aca="false">TEXT(VALUE(FV2)+VALUE("00:05"),"hh:mm")</f>
        <v>21:35</v>
      </c>
      <c r="FX2" s="0" t="str">
        <f aca="false">TEXT(VALUE(FW2)+VALUE("00:05"),"hh:mm")</f>
        <v>21:40</v>
      </c>
      <c r="FY2" s="0" t="str">
        <f aca="false">TEXT(VALUE(FX2)+VALUE("00:05"),"hh:mm")</f>
        <v>21:45</v>
      </c>
      <c r="FZ2" s="0" t="str">
        <f aca="false">TEXT(VALUE(FY2)+VALUE("00:05"),"hh:mm")</f>
        <v>21:50</v>
      </c>
      <c r="GA2" s="0" t="str">
        <f aca="false">TEXT(VALUE(FZ2)+VALUE("00:05"),"hh:mm")</f>
        <v>21:55</v>
      </c>
      <c r="GB2" s="0" t="str">
        <f aca="false">TEXT(VALUE(GA2)+VALUE("00:05"),"hh:mm")</f>
        <v>22:00</v>
      </c>
      <c r="GC2" s="0" t="str">
        <f aca="false">TEXT(VALUE(GB2)+VALUE("00:05"),"hh:mm")</f>
        <v>22:05</v>
      </c>
      <c r="GD2" s="0" t="str">
        <f aca="false">TEXT(VALUE(GC2)+VALUE("00:05"),"hh:mm")</f>
        <v>22:10</v>
      </c>
      <c r="GE2" s="0" t="str">
        <f aca="false">TEXT(VALUE(GD2)+VALUE("00:05"),"hh:mm")</f>
        <v>22:15</v>
      </c>
      <c r="GF2" s="0" t="str">
        <f aca="false">TEXT(VALUE(GE2)+VALUE("00:05"),"hh:mm")</f>
        <v>22:20</v>
      </c>
      <c r="GG2" s="0" t="str">
        <f aca="false">TEXT(VALUE(GF2)+VALUE("00:05"),"hh:mm")</f>
        <v>22:25</v>
      </c>
      <c r="GH2" s="0" t="str">
        <f aca="false">TEXT(VALUE(GG2)+VALUE("00:05"),"hh:mm")</f>
        <v>22:30</v>
      </c>
      <c r="GI2" s="0" t="str">
        <f aca="false">TEXT(VALUE(GH2)+VALUE("00:05"),"hh:mm")</f>
        <v>22:35</v>
      </c>
      <c r="GJ2" s="0" t="str">
        <f aca="false">TEXT(VALUE(GI2)+VALUE("00:05"),"hh:mm")</f>
        <v>22:40</v>
      </c>
      <c r="GK2" s="0" t="str">
        <f aca="false">TEXT(VALUE(GJ2)+VALUE("00:05"),"hh:mm")</f>
        <v>22:45</v>
      </c>
      <c r="GL2" s="0" t="str">
        <f aca="false">TEXT(VALUE(GK2)+VALUE("00:05"),"hh:mm")</f>
        <v>22:50</v>
      </c>
      <c r="GM2" s="0" t="str">
        <f aca="false">TEXT(VALUE(GL2)+VALUE("00:05"),"hh:mm")</f>
        <v>22:55</v>
      </c>
      <c r="GN2" s="0" t="str">
        <f aca="false">TEXT(VALUE(GM2)+VALUE("00:05"),"hh:mm")</f>
        <v>23:00</v>
      </c>
      <c r="GO2" s="0" t="str">
        <f aca="false">TEXT(VALUE(GN2)+VALUE("00:05"),"hh:mm")</f>
        <v>23:05</v>
      </c>
      <c r="GP2" s="0" t="str">
        <f aca="false">TEXT(VALUE(GO2)+VALUE("00:05"),"hh:mm")</f>
        <v>23:10</v>
      </c>
      <c r="GQ2" s="0" t="str">
        <f aca="false">TEXT(VALUE(GP2)+VALUE("00:05"),"hh:mm")</f>
        <v>23:15</v>
      </c>
      <c r="GR2" s="0" t="str">
        <f aca="false">TEXT(VALUE(GQ2)+VALUE("00:05"),"hh:mm")</f>
        <v>23:20</v>
      </c>
      <c r="GS2" s="0" t="str">
        <f aca="false">TEXT(VALUE(GR2)+VALUE("00:05"),"hh:mm")</f>
        <v>23:25</v>
      </c>
      <c r="GT2" s="0" t="str">
        <f aca="false">TEXT(VALUE(GS2)+VALUE("00:05"),"hh:mm")</f>
        <v>23:30</v>
      </c>
      <c r="GU2" s="0" t="str">
        <f aca="false">TEXT(VALUE(GT2)+VALUE("00:05"),"hh:mm")</f>
        <v>23:35</v>
      </c>
      <c r="GV2" s="0" t="str">
        <f aca="false">TEXT(VALUE(GU2)+VALUE("00:05"),"hh:mm")</f>
        <v>23:40</v>
      </c>
      <c r="GW2" s="0" t="str">
        <f aca="false">TEXT(VALUE(GV2)+VALUE("00:05"),"hh:mm")</f>
        <v>23:45</v>
      </c>
      <c r="GX2" s="0" t="str">
        <f aca="false">TEXT(VALUE(GW2)+VALUE("00:05"),"hh:mm")</f>
        <v>23:50</v>
      </c>
      <c r="GY2" s="0" t="str">
        <f aca="false">TEXT(VALUE(GX2)+VALUE("00:05"),"hh:mm")</f>
        <v>23:55</v>
      </c>
      <c r="GZ2" s="0" t="str">
        <f aca="false">TEXT(VALUE(GY2)+VALUE("00:05"),"hh:mm")</f>
        <v>00:00</v>
      </c>
      <c r="HA2" s="0" t="str">
        <f aca="false">TEXT(VALUE(GZ2)+VALUE("00:05"),"hh:mm")</f>
        <v>00:05</v>
      </c>
      <c r="HB2" s="0" t="str">
        <f aca="false">TEXT(VALUE(HA2)+VALUE("00:05"),"hh:mm")</f>
        <v>00:10</v>
      </c>
      <c r="HC2" s="0" t="str">
        <f aca="false">TEXT(VALUE(HB2)+VALUE("00:05"),"hh:mm")</f>
        <v>00:15</v>
      </c>
      <c r="HD2" s="0" t="str">
        <f aca="false">TEXT(VALUE(HC2)+VALUE("00:05"),"hh:mm")</f>
        <v>00:20</v>
      </c>
      <c r="HE2" s="0" t="str">
        <f aca="false">TEXT(VALUE(HD2)+VALUE("00:05"),"hh:mm")</f>
        <v>00:25</v>
      </c>
      <c r="HF2" s="0" t="str">
        <f aca="false">TEXT(VALUE(HE2)+VALUE("00:05"),"hh:mm")</f>
        <v>00:30</v>
      </c>
      <c r="HG2" s="0" t="str">
        <f aca="false">TEXT(VALUE(HF2)+VALUE("00:05"),"hh:mm")</f>
        <v>00:35</v>
      </c>
      <c r="HH2" s="0" t="str">
        <f aca="false">TEXT(VALUE(HG2)+VALUE("00:05"),"hh:mm")</f>
        <v>00:40</v>
      </c>
      <c r="HI2" s="0" t="str">
        <f aca="false">TEXT(VALUE(HH2)+VALUE("00:05"),"hh:mm")</f>
        <v>00:45</v>
      </c>
      <c r="HJ2" s="0" t="str">
        <f aca="false">TEXT(VALUE(HI2)+VALUE("00:05"),"hh:mm")</f>
        <v>00:50</v>
      </c>
      <c r="HK2" s="0" t="str">
        <f aca="false">TEXT(VALUE(HJ2)+VALUE("00:05"),"hh:mm")</f>
        <v>00:55</v>
      </c>
      <c r="HL2" s="0" t="str">
        <f aca="false">TEXT(VALUE(HK2)+VALUE("00:05"),"hh:mm")</f>
        <v>01:00</v>
      </c>
      <c r="HM2" s="0" t="str">
        <f aca="false">TEXT(VALUE(HL2)+VALUE("00:05"),"hh:mm")</f>
        <v>01:05</v>
      </c>
      <c r="HN2" s="0" t="str">
        <f aca="false">TEXT(VALUE(HM2)+VALUE("00:05"),"hh:mm")</f>
        <v>01:10</v>
      </c>
      <c r="HO2" s="0" t="str">
        <f aca="false">TEXT(VALUE(HN2)+VALUE("00:05"),"hh:mm")</f>
        <v>01:15</v>
      </c>
      <c r="HP2" s="0" t="str">
        <f aca="false">TEXT(VALUE(HO2)+VALUE("00:05"),"hh:mm")</f>
        <v>01:20</v>
      </c>
      <c r="HQ2" s="0" t="str">
        <f aca="false">TEXT(VALUE(HP2)+VALUE("00:05"),"hh:mm")</f>
        <v>01:25</v>
      </c>
      <c r="HR2" s="0" t="str">
        <f aca="false">TEXT(VALUE(HQ2)+VALUE("00:05"),"hh:mm")</f>
        <v>01:30</v>
      </c>
      <c r="HS2" s="0" t="str">
        <f aca="false">TEXT(VALUE(HR2)+VALUE("00:05"),"hh:mm")</f>
        <v>01:35</v>
      </c>
      <c r="HT2" s="0" t="str">
        <f aca="false">TEXT(VALUE(HS2)+VALUE("00:05"),"hh:mm")</f>
        <v>01:40</v>
      </c>
      <c r="HU2" s="0" t="str">
        <f aca="false">TEXT(VALUE(HT2)+VALUE("00:05"),"hh:mm")</f>
        <v>01:45</v>
      </c>
      <c r="HV2" s="0" t="str">
        <f aca="false">TEXT(VALUE(HU2)+VALUE("00:05"),"hh:mm")</f>
        <v>01:50</v>
      </c>
      <c r="HW2" s="0" t="str">
        <f aca="false">TEXT(VALUE(HV2)+VALUE("00:05"),"hh:mm")</f>
        <v>01:55</v>
      </c>
      <c r="HX2" s="0" t="str">
        <f aca="false">TEXT(VALUE(HW2)+VALUE("00:05"),"hh:mm")</f>
        <v>02:00</v>
      </c>
      <c r="HY2" s="0" t="str">
        <f aca="false">TEXT(VALUE(HX2)+VALUE("00:05"),"hh:mm")</f>
        <v>02:05</v>
      </c>
      <c r="HZ2" s="0" t="str">
        <f aca="false">TEXT(VALUE(HY2)+VALUE("00:05"),"hh:mm")</f>
        <v>02:10</v>
      </c>
      <c r="IA2" s="0" t="str">
        <f aca="false">TEXT(VALUE(HZ2)+VALUE("00:05"),"hh:mm")</f>
        <v>02:15</v>
      </c>
      <c r="IB2" s="0" t="str">
        <f aca="false">TEXT(VALUE(IA2)+VALUE("00:05"),"hh:mm")</f>
        <v>02:20</v>
      </c>
      <c r="IC2" s="0" t="str">
        <f aca="false">TEXT(VALUE(IB2)+VALUE("00:05"),"hh:mm")</f>
        <v>02:25</v>
      </c>
      <c r="ID2" s="0" t="str">
        <f aca="false">TEXT(VALUE(IC2)+VALUE("00:05"),"hh:mm")</f>
        <v>02:30</v>
      </c>
      <c r="IE2" s="0" t="str">
        <f aca="false">TEXT(VALUE(ID2)+VALUE("00:05"),"hh:mm")</f>
        <v>02:35</v>
      </c>
      <c r="IF2" s="0" t="str">
        <f aca="false">TEXT(VALUE(IE2)+VALUE("00:05"),"hh:mm")</f>
        <v>02:40</v>
      </c>
    </row>
    <row r="3" customFormat="false" ht="13.5" hidden="false" customHeight="false" outlineLevel="0" collapsed="false">
      <c r="B3" s="0" t="str">
        <f aca="false">IF(映画一覧!D3="","",IF(映画一覧!D3="見る",映画一覧!E3,""))</f>
        <v/>
      </c>
      <c r="C3" s="0" t="n">
        <f aca="false">IF(ROW(A1)&lt;=$B$1,SMALL($B$3:$B$503,ROW(A1)),"")</f>
        <v>13</v>
      </c>
      <c r="D3" s="0" t="n">
        <f aca="false">IF($C3="","",VLOOKUP($C3,calc!$AD$3:$AT$100,COLUMN(D1),0))</f>
        <v>0.378472222222222</v>
      </c>
      <c r="E3" s="0" t="str">
        <f aca="false">IF($C3="","",TEXT(VLOOKUP($C3,calc!$AD$3:$AT$100,COLUMN(D1),0),"hh:mm"))</f>
        <v>09:05</v>
      </c>
      <c r="F3" s="0" t="str">
        <f aca="false">IF($C3="","",TEXT(VLOOKUP($C3,calc!$AD$3:$AT$100,COLUMN(E1),0),"hh:mm"))</f>
        <v>10:55</v>
      </c>
      <c r="G3" s="0" t="str">
        <f aca="false">IF($C3="","",TEXT(VLOOKUP($C3,calc!$AD$3:$AT$100,COLUMN(F1),0),"hh:mm"))</f>
        <v>11:25</v>
      </c>
      <c r="H3" s="0" t="str">
        <f aca="false">IF($C3="","",TEXT(VLOOKUP($C3,calc!$AD$3:$AT$100,COLUMN(G1),0),"hh:mm"))</f>
        <v>13:15</v>
      </c>
      <c r="I3" s="0" t="str">
        <f aca="false">IF($C3="","",TEXT(VLOOKUP($C3,calc!$AD$3:$AT$100,COLUMN(H1),0),"hh:mm"))</f>
        <v>13:45</v>
      </c>
      <c r="J3" s="0" t="str">
        <f aca="false">IF($C3="","",TEXT(VLOOKUP($C3,calc!$AD$3:$AT$100,COLUMN(I1),0),"hh:mm"))</f>
        <v>15:35</v>
      </c>
      <c r="K3" s="0" t="str">
        <f aca="false">IF($C3="","",TEXT(VLOOKUP($C3,calc!$AD$3:$AT$100,COLUMN(J1),0),"hh:mm"))</f>
        <v>16:10</v>
      </c>
      <c r="L3" s="0" t="str">
        <f aca="false">IF($C3="","",TEXT(VLOOKUP($C3,calc!$AD$3:$AT$100,COLUMN(K1),0),"hh:mm"))</f>
        <v>18:00</v>
      </c>
      <c r="M3" s="0" t="str">
        <f aca="false">IF($C3="","",TEXT(VLOOKUP($C3,calc!$AD$3:$AT$100,COLUMN(L1),0),"hh:mm"))</f>
        <v>18:25</v>
      </c>
      <c r="N3" s="0" t="str">
        <f aca="false">IF($C3="","",TEXT(VLOOKUP($C3,calc!$AD$3:$AT$100,COLUMN(M1),0),"hh:mm"))</f>
        <v>20:15</v>
      </c>
      <c r="O3" s="0" t="str">
        <f aca="false">IF($C3="","",TEXT(VLOOKUP($C3,calc!$AD$3:$AT$100,COLUMN(N1),0),"hh:mm"))</f>
        <v>20:40</v>
      </c>
      <c r="P3" s="0" t="str">
        <f aca="false">IF($C3="","",TEXT(VLOOKUP($C3,calc!$AD$3:$AT$100,COLUMN(O1),0),"hh:mm"))</f>
        <v>22:30</v>
      </c>
      <c r="Q3" s="0" t="str">
        <f aca="false">IF($C3="","",TEXT(VLOOKUP($C3,calc!$AD$3:$AT$100,COLUMN(P1),0),"hh:mm"))</f>
        <v>23:55</v>
      </c>
      <c r="R3" s="0" t="str">
        <f aca="false">IF($C3="","",TEXT(VLOOKUP($C3,calc!$AD$3:$AT$100,COLUMN(Q1),0),"hh:mm"))</f>
        <v>01:45</v>
      </c>
      <c r="S3" s="0" t="n">
        <f aca="false">IF($C3="","",VLOOKUP($C3,calc!$AD$3:$AT$100,COLUMN(A1),0))</f>
        <v>13</v>
      </c>
      <c r="T3" s="0" t="n">
        <f aca="false">IF(T$2=E3,1,0)</f>
        <v>0</v>
      </c>
      <c r="U3" s="0" t="n">
        <f aca="false">IF(ISERROR(MATCH(U$2,$D3:$S3,0)),T3,IF(T3=0,1,0))</f>
        <v>0</v>
      </c>
      <c r="V3" s="0" t="n">
        <f aca="false">IF(ISERROR(MATCH(V$2,$D3:$S3,0)),U3,IF(U3=0,1,0))</f>
        <v>0</v>
      </c>
      <c r="W3" s="0" t="n">
        <f aca="false">IF(ISERROR(MATCH(W$2,$D3:$S3,0)),V3,IF(V3=0,1,0))</f>
        <v>0</v>
      </c>
      <c r="X3" s="0" t="n">
        <f aca="false">IF(ISERROR(MATCH(X$2,$D3:$S3,0)),W3,IF(W3=0,1,0))</f>
        <v>0</v>
      </c>
      <c r="Y3" s="0" t="n">
        <f aca="false">IF(ISERROR(MATCH(Y$2,$D3:$S3,0)),X3,IF(X3=0,1,0))</f>
        <v>0</v>
      </c>
      <c r="Z3" s="0" t="n">
        <f aca="false">IF(ISERROR(MATCH(Z$2,$D3:$S3,0)),Y3,IF(Y3=0,1,0))</f>
        <v>0</v>
      </c>
      <c r="AA3" s="0" t="n">
        <f aca="false">IF(ISERROR(MATCH(AA$2,$D3:$S3,0)),Z3,IF(Z3=0,1,0))</f>
        <v>0</v>
      </c>
      <c r="AB3" s="0" t="n">
        <f aca="false">IF(ISERROR(MATCH(AB$2,$D3:$S3,0)),AA3,IF(AA3=0,1,0))</f>
        <v>0</v>
      </c>
      <c r="AC3" s="0" t="n">
        <f aca="false">IF(ISERROR(MATCH(AC$2,$D3:$S3,0)),AB3,IF(AB3=0,1,0))</f>
        <v>1</v>
      </c>
      <c r="AD3" s="0" t="n">
        <f aca="false">IF(ISERROR(MATCH(AD$2,$D3:$S3,0)),AC3,IF(AC3=0,1,0))</f>
        <v>1</v>
      </c>
      <c r="AE3" s="0" t="n">
        <f aca="false">IF(ISERROR(MATCH(AE$2,$D3:$S3,0)),AD3,IF(AD3=0,1,0))</f>
        <v>1</v>
      </c>
      <c r="AF3" s="0" t="n">
        <f aca="false">IF(ISERROR(MATCH(AF$2,$D3:$S3,0)),AE3,IF(AE3=0,1,0))</f>
        <v>1</v>
      </c>
      <c r="AG3" s="0" t="n">
        <f aca="false">IF(ISERROR(MATCH(AG$2,$D3:$S3,0)),AF3,IF(AF3=0,1,0))</f>
        <v>1</v>
      </c>
      <c r="AH3" s="0" t="n">
        <f aca="false">IF(ISERROR(MATCH(AH$2,$D3:$S3,0)),AG3,IF(AG3=0,1,0))</f>
        <v>1</v>
      </c>
      <c r="AI3" s="0" t="n">
        <f aca="false">IF(ISERROR(MATCH(AI$2,$D3:$S3,0)),AH3,IF(AH3=0,1,0))</f>
        <v>1</v>
      </c>
      <c r="AJ3" s="0" t="n">
        <f aca="false">IF(ISERROR(MATCH(AJ$2,$D3:$S3,0)),AI3,IF(AI3=0,1,0))</f>
        <v>1</v>
      </c>
      <c r="AK3" s="0" t="n">
        <f aca="false">IF(ISERROR(MATCH(AK$2,$D3:$S3,0)),AJ3,IF(AJ3=0,1,0))</f>
        <v>1</v>
      </c>
      <c r="AL3" s="0" t="n">
        <f aca="false">IF(ISERROR(MATCH(AL$2,$D3:$S3,0)),AK3,IF(AK3=0,1,0))</f>
        <v>1</v>
      </c>
      <c r="AM3" s="0" t="n">
        <f aca="false">IF(ISERROR(MATCH(AM$2,$D3:$S3,0)),AL3,IF(AL3=0,1,0))</f>
        <v>1</v>
      </c>
      <c r="AN3" s="0" t="n">
        <f aca="false">IF(ISERROR(MATCH(AN$2,$D3:$S3,0)),AM3,IF(AM3=0,1,0))</f>
        <v>1</v>
      </c>
      <c r="AO3" s="0" t="n">
        <f aca="false">IF(ISERROR(MATCH(AO$2,$D3:$S3,0)),AN3,IF(AN3=0,1,0))</f>
        <v>1</v>
      </c>
      <c r="AP3" s="0" t="n">
        <f aca="false">IF(ISERROR(MATCH(AP$2,$D3:$S3,0)),AO3,IF(AO3=0,1,0))</f>
        <v>1</v>
      </c>
      <c r="AQ3" s="0" t="n">
        <f aca="false">IF(ISERROR(MATCH(AQ$2,$D3:$S3,0)),AP3,IF(AP3=0,1,0))</f>
        <v>1</v>
      </c>
      <c r="AR3" s="0" t="n">
        <f aca="false">IF(ISERROR(MATCH(AR$2,$D3:$S3,0)),AQ3,IF(AQ3=0,1,0))</f>
        <v>1</v>
      </c>
      <c r="AS3" s="0" t="n">
        <f aca="false">IF(ISERROR(MATCH(AS$2,$D3:$S3,0)),AR3,IF(AR3=0,1,0))</f>
        <v>1</v>
      </c>
      <c r="AT3" s="0" t="n">
        <f aca="false">IF(ISERROR(MATCH(AT$2,$D3:$S3,0)),AS3,IF(AS3=0,1,0))</f>
        <v>1</v>
      </c>
      <c r="AU3" s="0" t="n">
        <f aca="false">IF(ISERROR(MATCH(AU$2,$D3:$S3,0)),AT3,IF(AT3=0,1,0))</f>
        <v>1</v>
      </c>
      <c r="AV3" s="0" t="n">
        <f aca="false">IF(ISERROR(MATCH(AV$2,$D3:$S3,0)),AU3,IF(AU3=0,1,0))</f>
        <v>1</v>
      </c>
      <c r="AW3" s="0" t="n">
        <f aca="false">IF(ISERROR(MATCH(AW$2,$D3:$S3,0)),AV3,IF(AV3=0,1,0))</f>
        <v>1</v>
      </c>
      <c r="AX3" s="0" t="n">
        <f aca="false">IF(ISERROR(MATCH(AX$2,$D3:$S3,0)),AW3,IF(AW3=0,1,0))</f>
        <v>1</v>
      </c>
      <c r="AY3" s="0" t="n">
        <f aca="false">IF(ISERROR(MATCH(AY$2,$D3:$S3,0)),AX3,IF(AX3=0,1,0))</f>
        <v>0</v>
      </c>
      <c r="AZ3" s="0" t="n">
        <f aca="false">IF(ISERROR(MATCH(AZ$2,$D3:$S3,0)),AY3,IF(AY3=0,1,0))</f>
        <v>0</v>
      </c>
      <c r="BA3" s="0" t="n">
        <f aca="false">IF(ISERROR(MATCH(BA$2,$D3:$S3,0)),AZ3,IF(AZ3=0,1,0))</f>
        <v>0</v>
      </c>
      <c r="BB3" s="0" t="n">
        <f aca="false">IF(ISERROR(MATCH(BB$2,$D3:$S3,0)),BA3,IF(BA3=0,1,0))</f>
        <v>0</v>
      </c>
      <c r="BC3" s="0" t="n">
        <f aca="false">IF(ISERROR(MATCH(BC$2,$D3:$S3,0)),BB3,IF(BB3=0,1,0))</f>
        <v>0</v>
      </c>
      <c r="BD3" s="0" t="n">
        <f aca="false">IF(ISERROR(MATCH(BD$2,$D3:$S3,0)),BC3,IF(BC3=0,1,0))</f>
        <v>0</v>
      </c>
      <c r="BE3" s="0" t="n">
        <f aca="false">IF(ISERROR(MATCH(BE$2,$D3:$S3,0)),BD3,IF(BD3=0,1,0))</f>
        <v>1</v>
      </c>
      <c r="BF3" s="0" t="n">
        <f aca="false">IF(ISERROR(MATCH(BF$2,$D3:$S3,0)),BE3,IF(BE3=0,1,0))</f>
        <v>1</v>
      </c>
      <c r="BG3" s="0" t="n">
        <f aca="false">IF(ISERROR(MATCH(BG$2,$D3:$S3,0)),BF3,IF(BF3=0,1,0))</f>
        <v>1</v>
      </c>
      <c r="BH3" s="0" t="n">
        <f aca="false">IF(ISERROR(MATCH(BH$2,$D3:$S3,0)),BG3,IF(BG3=0,1,0))</f>
        <v>1</v>
      </c>
      <c r="BI3" s="0" t="n">
        <f aca="false">IF(ISERROR(MATCH(BI$2,$D3:$S3,0)),BH3,IF(BH3=0,1,0))</f>
        <v>1</v>
      </c>
      <c r="BJ3" s="0" t="n">
        <f aca="false">IF(ISERROR(MATCH(BJ$2,$D3:$S3,0)),BI3,IF(BI3=0,1,0))</f>
        <v>1</v>
      </c>
      <c r="BK3" s="0" t="n">
        <f aca="false">IF(ISERROR(MATCH(BK$2,$D3:$S3,0)),BJ3,IF(BJ3=0,1,0))</f>
        <v>1</v>
      </c>
      <c r="BL3" s="0" t="n">
        <f aca="false">IF(ISERROR(MATCH(BL$2,$D3:$S3,0)),BK3,IF(BK3=0,1,0))</f>
        <v>1</v>
      </c>
      <c r="BM3" s="0" t="n">
        <f aca="false">IF(ISERROR(MATCH(BM$2,$D3:$S3,0)),BL3,IF(BL3=0,1,0))</f>
        <v>1</v>
      </c>
      <c r="BN3" s="0" t="n">
        <f aca="false">IF(ISERROR(MATCH(BN$2,$D3:$S3,0)),BM3,IF(BM3=0,1,0))</f>
        <v>1</v>
      </c>
      <c r="BO3" s="0" t="n">
        <f aca="false">IF(ISERROR(MATCH(BO$2,$D3:$S3,0)),BN3,IF(BN3=0,1,0))</f>
        <v>1</v>
      </c>
      <c r="BP3" s="0" t="n">
        <f aca="false">IF(ISERROR(MATCH(BP$2,$D3:$S3,0)),BO3,IF(BO3=0,1,0))</f>
        <v>1</v>
      </c>
      <c r="BQ3" s="0" t="n">
        <f aca="false">IF(ISERROR(MATCH(BQ$2,$D3:$S3,0)),BP3,IF(BP3=0,1,0))</f>
        <v>1</v>
      </c>
      <c r="BR3" s="0" t="n">
        <f aca="false">IF(ISERROR(MATCH(BR$2,$D3:$S3,0)),BQ3,IF(BQ3=0,1,0))</f>
        <v>1</v>
      </c>
      <c r="BS3" s="0" t="n">
        <f aca="false">IF(ISERROR(MATCH(BS$2,$D3:$S3,0)),BR3,IF(BR3=0,1,0))</f>
        <v>1</v>
      </c>
      <c r="BT3" s="0" t="n">
        <f aca="false">IF(ISERROR(MATCH(BT$2,$D3:$S3,0)),BS3,IF(BS3=0,1,0))</f>
        <v>1</v>
      </c>
      <c r="BU3" s="0" t="n">
        <f aca="false">IF(ISERROR(MATCH(BU$2,$D3:$S3,0)),BT3,IF(BT3=0,1,0))</f>
        <v>1</v>
      </c>
      <c r="BV3" s="0" t="n">
        <f aca="false">IF(ISERROR(MATCH(BV$2,$D3:$S3,0)),BU3,IF(BU3=0,1,0))</f>
        <v>1</v>
      </c>
      <c r="BW3" s="0" t="n">
        <f aca="false">IF(ISERROR(MATCH(BW$2,$D3:$S3,0)),BV3,IF(BV3=0,1,0))</f>
        <v>1</v>
      </c>
      <c r="BX3" s="0" t="n">
        <f aca="false">IF(ISERROR(MATCH(BX$2,$D3:$S3,0)),BW3,IF(BW3=0,1,0))</f>
        <v>1</v>
      </c>
      <c r="BY3" s="0" t="n">
        <f aca="false">IF(ISERROR(MATCH(BY$2,$D3:$S3,0)),BX3,IF(BX3=0,1,0))</f>
        <v>1</v>
      </c>
      <c r="BZ3" s="0" t="n">
        <f aca="false">IF(ISERROR(MATCH(BZ$2,$D3:$S3,0)),BY3,IF(BY3=0,1,0))</f>
        <v>1</v>
      </c>
      <c r="CA3" s="0" t="n">
        <f aca="false">IF(ISERROR(MATCH(CA$2,$D3:$S3,0)),BZ3,IF(BZ3=0,1,0))</f>
        <v>0</v>
      </c>
      <c r="CB3" s="0" t="n">
        <f aca="false">IF(ISERROR(MATCH(CB$2,$D3:$S3,0)),CA3,IF(CA3=0,1,0))</f>
        <v>0</v>
      </c>
      <c r="CC3" s="0" t="n">
        <f aca="false">IF(ISERROR(MATCH(CC$2,$D3:$S3,0)),CB3,IF(CB3=0,1,0))</f>
        <v>0</v>
      </c>
      <c r="CD3" s="0" t="n">
        <f aca="false">IF(ISERROR(MATCH(CD$2,$D3:$S3,0)),CC3,IF(CC3=0,1,0))</f>
        <v>0</v>
      </c>
      <c r="CE3" s="0" t="n">
        <f aca="false">IF(ISERROR(MATCH(CE$2,$D3:$S3,0)),CD3,IF(CD3=0,1,0))</f>
        <v>0</v>
      </c>
      <c r="CF3" s="0" t="n">
        <f aca="false">IF(ISERROR(MATCH(CF$2,$D3:$S3,0)),CE3,IF(CE3=0,1,0))</f>
        <v>0</v>
      </c>
      <c r="CG3" s="0" t="n">
        <f aca="false">IF(ISERROR(MATCH(CG$2,$D3:$S3,0)),CF3,IF(CF3=0,1,0))</f>
        <v>1</v>
      </c>
      <c r="CH3" s="0" t="n">
        <f aca="false">IF(ISERROR(MATCH(CH$2,$D3:$S3,0)),CG3,IF(CG3=0,1,0))</f>
        <v>1</v>
      </c>
      <c r="CI3" s="0" t="n">
        <f aca="false">IF(ISERROR(MATCH(CI$2,$D3:$S3,0)),CH3,IF(CH3=0,1,0))</f>
        <v>1</v>
      </c>
      <c r="CJ3" s="0" t="n">
        <f aca="false">IF(ISERROR(MATCH(CJ$2,$D3:$S3,0)),CI3,IF(CI3=0,1,0))</f>
        <v>1</v>
      </c>
      <c r="CK3" s="0" t="n">
        <f aca="false">IF(ISERROR(MATCH(CK$2,$D3:$S3,0)),CJ3,IF(CJ3=0,1,0))</f>
        <v>1</v>
      </c>
      <c r="CL3" s="0" t="n">
        <f aca="false">IF(ISERROR(MATCH(CL$2,$D3:$S3,0)),CK3,IF(CK3=0,1,0))</f>
        <v>1</v>
      </c>
      <c r="CM3" s="0" t="n">
        <f aca="false">IF(ISERROR(MATCH(CM$2,$D3:$S3,0)),CL3,IF(CL3=0,1,0))</f>
        <v>1</v>
      </c>
      <c r="CN3" s="0" t="n">
        <f aca="false">IF(ISERROR(MATCH(CN$2,$D3:$S3,0)),CM3,IF(CM3=0,1,0))</f>
        <v>1</v>
      </c>
      <c r="CO3" s="0" t="n">
        <f aca="false">IF(ISERROR(MATCH(CO$2,$D3:$S3,0)),CN3,IF(CN3=0,1,0))</f>
        <v>1</v>
      </c>
      <c r="CP3" s="0" t="n">
        <f aca="false">IF(ISERROR(MATCH(CP$2,$D3:$S3,0)),CO3,IF(CO3=0,1,0))</f>
        <v>1</v>
      </c>
      <c r="CQ3" s="0" t="n">
        <f aca="false">IF(ISERROR(MATCH(CQ$2,$D3:$S3,0)),CP3,IF(CP3=0,1,0))</f>
        <v>1</v>
      </c>
      <c r="CR3" s="0" t="n">
        <f aca="false">IF(ISERROR(MATCH(CR$2,$D3:$S3,0)),CQ3,IF(CQ3=0,1,0))</f>
        <v>1</v>
      </c>
      <c r="CS3" s="0" t="n">
        <f aca="false">IF(ISERROR(MATCH(CS$2,$D3:$S3,0)),CR3,IF(CR3=0,1,0))</f>
        <v>1</v>
      </c>
      <c r="CT3" s="0" t="n">
        <f aca="false">IF(ISERROR(MATCH(CT$2,$D3:$S3,0)),CS3,IF(CS3=0,1,0))</f>
        <v>1</v>
      </c>
      <c r="CU3" s="0" t="n">
        <f aca="false">IF(ISERROR(MATCH(CU$2,$D3:$S3,0)),CT3,IF(CT3=0,1,0))</f>
        <v>1</v>
      </c>
      <c r="CV3" s="0" t="n">
        <f aca="false">IF(ISERROR(MATCH(CV$2,$D3:$S3,0)),CU3,IF(CU3=0,1,0))</f>
        <v>1</v>
      </c>
      <c r="CW3" s="0" t="n">
        <f aca="false">IF(ISERROR(MATCH(CW$2,$D3:$S3,0)),CV3,IF(CV3=0,1,0))</f>
        <v>1</v>
      </c>
      <c r="CX3" s="0" t="n">
        <f aca="false">IF(ISERROR(MATCH(CX$2,$D3:$S3,0)),CW3,IF(CW3=0,1,0))</f>
        <v>1</v>
      </c>
      <c r="CY3" s="0" t="n">
        <f aca="false">IF(ISERROR(MATCH(CY$2,$D3:$S3,0)),CX3,IF(CX3=0,1,0))</f>
        <v>1</v>
      </c>
      <c r="CZ3" s="0" t="n">
        <f aca="false">IF(ISERROR(MATCH(CZ$2,$D3:$S3,0)),CY3,IF(CY3=0,1,0))</f>
        <v>1</v>
      </c>
      <c r="DA3" s="0" t="n">
        <f aca="false">IF(ISERROR(MATCH(DA$2,$D3:$S3,0)),CZ3,IF(CZ3=0,1,0))</f>
        <v>1</v>
      </c>
      <c r="DB3" s="0" t="n">
        <f aca="false">IF(ISERROR(MATCH(DB$2,$D3:$S3,0)),DA3,IF(DA3=0,1,0))</f>
        <v>1</v>
      </c>
      <c r="DC3" s="0" t="n">
        <f aca="false">IF(ISERROR(MATCH(DC$2,$D3:$S3,0)),DB3,IF(DB3=0,1,0))</f>
        <v>0</v>
      </c>
      <c r="DD3" s="0" t="n">
        <f aca="false">IF(ISERROR(MATCH(DD$2,$D3:$S3,0)),DC3,IF(DC3=0,1,0))</f>
        <v>0</v>
      </c>
      <c r="DE3" s="0" t="n">
        <f aca="false">IF(ISERROR(MATCH(DE$2,$D3:$S3,0)),DD3,IF(DD3=0,1,0))</f>
        <v>0</v>
      </c>
      <c r="DF3" s="0" t="n">
        <f aca="false">IF(ISERROR(MATCH(DF$2,$D3:$S3,0)),DE3,IF(DE3=0,1,0))</f>
        <v>0</v>
      </c>
      <c r="DG3" s="0" t="n">
        <f aca="false">IF(ISERROR(MATCH(DG$2,$D3:$S3,0)),DF3,IF(DF3=0,1,0))</f>
        <v>0</v>
      </c>
      <c r="DH3" s="0" t="n">
        <f aca="false">IF(ISERROR(MATCH(DH$2,$D3:$S3,0)),DG3,IF(DG3=0,1,0))</f>
        <v>0</v>
      </c>
      <c r="DI3" s="0" t="n">
        <f aca="false">IF(ISERROR(MATCH(DI$2,$D3:$S3,0)),DH3,IF(DH3=0,1,0))</f>
        <v>0</v>
      </c>
      <c r="DJ3" s="0" t="n">
        <f aca="false">IF(ISERROR(MATCH(DJ$2,$D3:$S3,0)),DI3,IF(DI3=0,1,0))</f>
        <v>1</v>
      </c>
      <c r="DK3" s="0" t="n">
        <f aca="false">IF(ISERROR(MATCH(DK$2,$D3:$S3,0)),DJ3,IF(DJ3=0,1,0))</f>
        <v>1</v>
      </c>
      <c r="DL3" s="0" t="n">
        <f aca="false">IF(ISERROR(MATCH(DL$2,$D3:$S3,0)),DK3,IF(DK3=0,1,0))</f>
        <v>1</v>
      </c>
      <c r="DM3" s="0" t="n">
        <f aca="false">IF(ISERROR(MATCH(DM$2,$D3:$S3,0)),DL3,IF(DL3=0,1,0))</f>
        <v>1</v>
      </c>
      <c r="DN3" s="0" t="n">
        <f aca="false">IF(ISERROR(MATCH(DN$2,$D3:$S3,0)),DM3,IF(DM3=0,1,0))</f>
        <v>1</v>
      </c>
      <c r="DO3" s="0" t="n">
        <f aca="false">IF(ISERROR(MATCH(DO$2,$D3:$S3,0)),DN3,IF(DN3=0,1,0))</f>
        <v>1</v>
      </c>
      <c r="DP3" s="0" t="n">
        <f aca="false">IF(ISERROR(MATCH(DP$2,$D3:$S3,0)),DO3,IF(DO3=0,1,0))</f>
        <v>1</v>
      </c>
      <c r="DQ3" s="0" t="n">
        <f aca="false">IF(ISERROR(MATCH(DQ$2,$D3:$S3,0)),DP3,IF(DP3=0,1,0))</f>
        <v>1</v>
      </c>
      <c r="DR3" s="0" t="n">
        <f aca="false">IF(ISERROR(MATCH(DR$2,$D3:$S3,0)),DQ3,IF(DQ3=0,1,0))</f>
        <v>1</v>
      </c>
      <c r="DS3" s="0" t="n">
        <f aca="false">IF(ISERROR(MATCH(DS$2,$D3:$S3,0)),DR3,IF(DR3=0,1,0))</f>
        <v>1</v>
      </c>
      <c r="DT3" s="0" t="n">
        <f aca="false">IF(ISERROR(MATCH(DT$2,$D3:$S3,0)),DS3,IF(DS3=0,1,0))</f>
        <v>1</v>
      </c>
      <c r="DU3" s="0" t="n">
        <f aca="false">IF(ISERROR(MATCH(DU$2,$D3:$S3,0)),DT3,IF(DT3=0,1,0))</f>
        <v>1</v>
      </c>
      <c r="DV3" s="0" t="n">
        <f aca="false">IF(ISERROR(MATCH(DV$2,$D3:$S3,0)),DU3,IF(DU3=0,1,0))</f>
        <v>1</v>
      </c>
      <c r="DW3" s="0" t="n">
        <f aca="false">IF(ISERROR(MATCH(DW$2,$D3:$S3,0)),DV3,IF(DV3=0,1,0))</f>
        <v>1</v>
      </c>
      <c r="DX3" s="0" t="n">
        <f aca="false">IF(ISERROR(MATCH(DX$2,$D3:$S3,0)),DW3,IF(DW3=0,1,0))</f>
        <v>1</v>
      </c>
      <c r="DY3" s="0" t="n">
        <f aca="false">IF(ISERROR(MATCH(DY$2,$D3:$S3,0)),DX3,IF(DX3=0,1,0))</f>
        <v>1</v>
      </c>
      <c r="DZ3" s="0" t="n">
        <f aca="false">IF(ISERROR(MATCH(DZ$2,$D3:$S3,0)),DY3,IF(DY3=0,1,0))</f>
        <v>1</v>
      </c>
      <c r="EA3" s="0" t="n">
        <f aca="false">IF(ISERROR(MATCH(EA$2,$D3:$S3,0)),DZ3,IF(DZ3=0,1,0))</f>
        <v>1</v>
      </c>
      <c r="EB3" s="0" t="n">
        <f aca="false">IF(ISERROR(MATCH(EB$2,$D3:$S3,0)),EA3,IF(EA3=0,1,0))</f>
        <v>1</v>
      </c>
      <c r="EC3" s="0" t="n">
        <f aca="false">IF(ISERROR(MATCH(EC$2,$D3:$S3,0)),EB3,IF(EB3=0,1,0))</f>
        <v>1</v>
      </c>
      <c r="ED3" s="0" t="n">
        <f aca="false">IF(ISERROR(MATCH(ED$2,$D3:$S3,0)),EC3,IF(EC3=0,1,0))</f>
        <v>1</v>
      </c>
      <c r="EE3" s="0" t="n">
        <f aca="false">IF(ISERROR(MATCH(EE$2,$D3:$S3,0)),ED3,IF(ED3=0,1,0))</f>
        <v>1</v>
      </c>
      <c r="EF3" s="0" t="n">
        <f aca="false">IF(ISERROR(MATCH(EF$2,$D3:$S3,0)),EE3,IF(EE3=0,1,0))</f>
        <v>0</v>
      </c>
      <c r="EG3" s="0" t="n">
        <f aca="false">IF(ISERROR(MATCH(EG$2,$D3:$S3,0)),EF3,IF(EF3=0,1,0))</f>
        <v>0</v>
      </c>
      <c r="EH3" s="0" t="n">
        <f aca="false">IF(ISERROR(MATCH(EH$2,$D3:$S3,0)),EG3,IF(EG3=0,1,0))</f>
        <v>0</v>
      </c>
      <c r="EI3" s="0" t="n">
        <f aca="false">IF(ISERROR(MATCH(EI$2,$D3:$S3,0)),EH3,IF(EH3=0,1,0))</f>
        <v>0</v>
      </c>
      <c r="EJ3" s="0" t="n">
        <f aca="false">IF(ISERROR(MATCH(EJ$2,$D3:$S3,0)),EI3,IF(EI3=0,1,0))</f>
        <v>0</v>
      </c>
      <c r="EK3" s="0" t="n">
        <f aca="false">IF(ISERROR(MATCH(EK$2,$D3:$S3,0)),EJ3,IF(EJ3=0,1,0))</f>
        <v>1</v>
      </c>
      <c r="EL3" s="0" t="n">
        <f aca="false">IF(ISERROR(MATCH(EL$2,$D3:$S3,0)),EK3,IF(EK3=0,1,0))</f>
        <v>1</v>
      </c>
      <c r="EM3" s="0" t="n">
        <f aca="false">IF(ISERROR(MATCH(EM$2,$D3:$S3,0)),EL3,IF(EL3=0,1,0))</f>
        <v>1</v>
      </c>
      <c r="EN3" s="0" t="n">
        <f aca="false">IF(ISERROR(MATCH(EN$2,$D3:$S3,0)),EM3,IF(EM3=0,1,0))</f>
        <v>1</v>
      </c>
      <c r="EO3" s="0" t="n">
        <f aca="false">IF(ISERROR(MATCH(EO$2,$D3:$S3,0)),EN3,IF(EN3=0,1,0))</f>
        <v>1</v>
      </c>
      <c r="EP3" s="0" t="n">
        <f aca="false">IF(ISERROR(MATCH(EP$2,$D3:$S3,0)),EO3,IF(EO3=0,1,0))</f>
        <v>1</v>
      </c>
      <c r="EQ3" s="0" t="n">
        <f aca="false">IF(ISERROR(MATCH(EQ$2,$D3:$S3,0)),EP3,IF(EP3=0,1,0))</f>
        <v>1</v>
      </c>
      <c r="ER3" s="0" t="n">
        <f aca="false">IF(ISERROR(MATCH(ER$2,$D3:$S3,0)),EQ3,IF(EQ3=0,1,0))</f>
        <v>1</v>
      </c>
      <c r="ES3" s="0" t="n">
        <f aca="false">IF(ISERROR(MATCH(ES$2,$D3:$S3,0)),ER3,IF(ER3=0,1,0))</f>
        <v>1</v>
      </c>
      <c r="ET3" s="0" t="n">
        <f aca="false">IF(ISERROR(MATCH(ET$2,$D3:$S3,0)),ES3,IF(ES3=0,1,0))</f>
        <v>1</v>
      </c>
      <c r="EU3" s="0" t="n">
        <f aca="false">IF(ISERROR(MATCH(EU$2,$D3:$S3,0)),ET3,IF(ET3=0,1,0))</f>
        <v>1</v>
      </c>
      <c r="EV3" s="0" t="n">
        <f aca="false">IF(ISERROR(MATCH(EV$2,$D3:$S3,0)),EU3,IF(EU3=0,1,0))</f>
        <v>1</v>
      </c>
      <c r="EW3" s="0" t="n">
        <f aca="false">IF(ISERROR(MATCH(EW$2,$D3:$S3,0)),EV3,IF(EV3=0,1,0))</f>
        <v>1</v>
      </c>
      <c r="EX3" s="0" t="n">
        <f aca="false">IF(ISERROR(MATCH(EX$2,$D3:$S3,0)),EW3,IF(EW3=0,1,0))</f>
        <v>1</v>
      </c>
      <c r="EY3" s="0" t="n">
        <f aca="false">IF(ISERROR(MATCH(EY$2,$D3:$S3,0)),EX3,IF(EX3=0,1,0))</f>
        <v>1</v>
      </c>
      <c r="EZ3" s="0" t="n">
        <f aca="false">IF(ISERROR(MATCH(EZ$2,$D3:$S3,0)),EY3,IF(EY3=0,1,0))</f>
        <v>1</v>
      </c>
      <c r="FA3" s="0" t="n">
        <f aca="false">IF(ISERROR(MATCH(FA$2,$D3:$S3,0)),EZ3,IF(EZ3=0,1,0))</f>
        <v>1</v>
      </c>
      <c r="FB3" s="0" t="n">
        <f aca="false">IF(ISERROR(MATCH(FB$2,$D3:$S3,0)),FA3,IF(FA3=0,1,0))</f>
        <v>1</v>
      </c>
      <c r="FC3" s="0" t="n">
        <f aca="false">IF(ISERROR(MATCH(FC$2,$D3:$S3,0)),FB3,IF(FB3=0,1,0))</f>
        <v>1</v>
      </c>
      <c r="FD3" s="0" t="n">
        <f aca="false">IF(ISERROR(MATCH(FD$2,$D3:$S3,0)),FC3,IF(FC3=0,1,0))</f>
        <v>1</v>
      </c>
      <c r="FE3" s="0" t="n">
        <f aca="false">IF(ISERROR(MATCH(FE$2,$D3:$S3,0)),FD3,IF(FD3=0,1,0))</f>
        <v>1</v>
      </c>
      <c r="FF3" s="0" t="n">
        <f aca="false">IF(ISERROR(MATCH(FF$2,$D3:$S3,0)),FE3,IF(FE3=0,1,0))</f>
        <v>1</v>
      </c>
      <c r="FG3" s="0" t="n">
        <f aca="false">IF(ISERROR(MATCH(FG$2,$D3:$S3,0)),FF3,IF(FF3=0,1,0))</f>
        <v>0</v>
      </c>
      <c r="FH3" s="0" t="n">
        <f aca="false">IF(ISERROR(MATCH(FH$2,$D3:$S3,0)),FG3,IF(FG3=0,1,0))</f>
        <v>0</v>
      </c>
      <c r="FI3" s="0" t="n">
        <f aca="false">IF(ISERROR(MATCH(FI$2,$D3:$S3,0)),FH3,IF(FH3=0,1,0))</f>
        <v>0</v>
      </c>
      <c r="FJ3" s="0" t="n">
        <f aca="false">IF(ISERROR(MATCH(FJ$2,$D3:$S3,0)),FI3,IF(FI3=0,1,0))</f>
        <v>0</v>
      </c>
      <c r="FK3" s="0" t="n">
        <f aca="false">IF(ISERROR(MATCH(FK$2,$D3:$S3,0)),FJ3,IF(FJ3=0,1,0))</f>
        <v>0</v>
      </c>
      <c r="FL3" s="0" t="n">
        <f aca="false">IF(ISERROR(MATCH(FL$2,$D3:$S3,0)),FK3,IF(FK3=0,1,0))</f>
        <v>1</v>
      </c>
      <c r="FM3" s="0" t="n">
        <f aca="false">IF(ISERROR(MATCH(FM$2,$D3:$S3,0)),FL3,IF(FL3=0,1,0))</f>
        <v>1</v>
      </c>
      <c r="FN3" s="0" t="n">
        <f aca="false">IF(ISERROR(MATCH(FN$2,$D3:$S3,0)),FM3,IF(FM3=0,1,0))</f>
        <v>1</v>
      </c>
      <c r="FO3" s="0" t="n">
        <f aca="false">IF(ISERROR(MATCH(FO$2,$D3:$S3,0)),FN3,IF(FN3=0,1,0))</f>
        <v>1</v>
      </c>
      <c r="FP3" s="0" t="n">
        <f aca="false">IF(ISERROR(MATCH(FP$2,$D3:$S3,0)),FO3,IF(FO3=0,1,0))</f>
        <v>1</v>
      </c>
      <c r="FQ3" s="0" t="n">
        <f aca="false">IF(ISERROR(MATCH(FQ$2,$D3:$S3,0)),FP3,IF(FP3=0,1,0))</f>
        <v>1</v>
      </c>
      <c r="FR3" s="0" t="n">
        <f aca="false">IF(ISERROR(MATCH(FR$2,$D3:$S3,0)),FQ3,IF(FQ3=0,1,0))</f>
        <v>1</v>
      </c>
      <c r="FS3" s="0" t="n">
        <f aca="false">IF(ISERROR(MATCH(FS$2,$D3:$S3,0)),FR3,IF(FR3=0,1,0))</f>
        <v>1</v>
      </c>
      <c r="FT3" s="0" t="n">
        <f aca="false">IF(ISERROR(MATCH(FT$2,$D3:$S3,0)),FS3,IF(FS3=0,1,0))</f>
        <v>1</v>
      </c>
      <c r="FU3" s="0" t="n">
        <f aca="false">IF(ISERROR(MATCH(FU$2,$D3:$S3,0)),FT3,IF(FT3=0,1,0))</f>
        <v>1</v>
      </c>
      <c r="FV3" s="0" t="n">
        <f aca="false">IF(ISERROR(MATCH(FV$2,$D3:$S3,0)),FU3,IF(FU3=0,1,0))</f>
        <v>1</v>
      </c>
      <c r="FW3" s="0" t="n">
        <f aca="false">IF(ISERROR(MATCH(FW$2,$D3:$S3,0)),FV3,IF(FV3=0,1,0))</f>
        <v>1</v>
      </c>
      <c r="FX3" s="0" t="n">
        <f aca="false">IF(ISERROR(MATCH(FX$2,$D3:$S3,0)),FW3,IF(FW3=0,1,0))</f>
        <v>1</v>
      </c>
      <c r="FY3" s="0" t="n">
        <f aca="false">IF(ISERROR(MATCH(FY$2,$D3:$S3,0)),FX3,IF(FX3=0,1,0))</f>
        <v>1</v>
      </c>
      <c r="FZ3" s="0" t="n">
        <f aca="false">IF(ISERROR(MATCH(FZ$2,$D3:$S3,0)),FY3,IF(FY3=0,1,0))</f>
        <v>1</v>
      </c>
      <c r="GA3" s="0" t="n">
        <f aca="false">IF(ISERROR(MATCH(GA$2,$D3:$S3,0)),FZ3,IF(FZ3=0,1,0))</f>
        <v>1</v>
      </c>
      <c r="GB3" s="0" t="n">
        <f aca="false">IF(ISERROR(MATCH(GB$2,$D3:$S3,0)),GA3,IF(GA3=0,1,0))</f>
        <v>1</v>
      </c>
      <c r="GC3" s="0" t="n">
        <f aca="false">IF(ISERROR(MATCH(GC$2,$D3:$S3,0)),GB3,IF(GB3=0,1,0))</f>
        <v>1</v>
      </c>
      <c r="GD3" s="0" t="n">
        <f aca="false">IF(ISERROR(MATCH(GD$2,$D3:$S3,0)),GC3,IF(GC3=0,1,0))</f>
        <v>1</v>
      </c>
      <c r="GE3" s="0" t="n">
        <f aca="false">IF(ISERROR(MATCH(GE$2,$D3:$S3,0)),GD3,IF(GD3=0,1,0))</f>
        <v>1</v>
      </c>
      <c r="GF3" s="0" t="n">
        <f aca="false">IF(ISERROR(MATCH(GF$2,$D3:$S3,0)),GE3,IF(GE3=0,1,0))</f>
        <v>1</v>
      </c>
      <c r="GG3" s="0" t="n">
        <f aca="false">IF(ISERROR(MATCH(GG$2,$D3:$S3,0)),GF3,IF(GF3=0,1,0))</f>
        <v>1</v>
      </c>
      <c r="GH3" s="0" t="n">
        <f aca="false">IF(ISERROR(MATCH(GH$2,$D3:$S3,0)),GG3,IF(GG3=0,1,0))</f>
        <v>0</v>
      </c>
      <c r="GI3" s="0" t="n">
        <f aca="false">IF(ISERROR(MATCH(GI$2,$D3:$S3,0)),GH3,IF(GH3=0,1,0))</f>
        <v>0</v>
      </c>
      <c r="GJ3" s="0" t="n">
        <f aca="false">IF(ISERROR(MATCH(GJ$2,$D3:$S3,0)),GI3,IF(GI3=0,1,0))</f>
        <v>0</v>
      </c>
      <c r="GK3" s="0" t="n">
        <f aca="false">IF(ISERROR(MATCH(GK$2,$D3:$S3,0)),GJ3,IF(GJ3=0,1,0))</f>
        <v>0</v>
      </c>
      <c r="GL3" s="0" t="n">
        <f aca="false">IF(ISERROR(MATCH(GL$2,$D3:$S3,0)),GK3,IF(GK3=0,1,0))</f>
        <v>0</v>
      </c>
      <c r="GM3" s="0" t="n">
        <f aca="false">IF(ISERROR(MATCH(GM$2,$D3:$S3,0)),GL3,IF(GL3=0,1,0))</f>
        <v>0</v>
      </c>
      <c r="GN3" s="0" t="n">
        <f aca="false">IF(ISERROR(MATCH(GN$2,$D3:$S3,0)),GM3,IF(GM3=0,1,0))</f>
        <v>0</v>
      </c>
      <c r="GO3" s="0" t="n">
        <f aca="false">IF(ISERROR(MATCH(GO$2,$D3:$S3,0)),GN3,IF(GN3=0,1,0))</f>
        <v>0</v>
      </c>
      <c r="GP3" s="0" t="n">
        <f aca="false">IF(ISERROR(MATCH(GP$2,$D3:$S3,0)),GO3,IF(GO3=0,1,0))</f>
        <v>0</v>
      </c>
      <c r="GQ3" s="0" t="n">
        <f aca="false">IF(ISERROR(MATCH(GQ$2,$D3:$S3,0)),GP3,IF(GP3=0,1,0))</f>
        <v>0</v>
      </c>
      <c r="GR3" s="0" t="n">
        <f aca="false">IF(ISERROR(MATCH(GR$2,$D3:$S3,0)),GQ3,IF(GQ3=0,1,0))</f>
        <v>0</v>
      </c>
      <c r="GS3" s="0" t="n">
        <f aca="false">IF(ISERROR(MATCH(GS$2,$D3:$S3,0)),GR3,IF(GR3=0,1,0))</f>
        <v>0</v>
      </c>
      <c r="GT3" s="0" t="n">
        <f aca="false">IF(ISERROR(MATCH(GT$2,$D3:$S3,0)),GS3,IF(GS3=0,1,0))</f>
        <v>0</v>
      </c>
      <c r="GU3" s="0" t="n">
        <f aca="false">IF(ISERROR(MATCH(GU$2,$D3:$S3,0)),GT3,IF(GT3=0,1,0))</f>
        <v>0</v>
      </c>
      <c r="GV3" s="0" t="n">
        <f aca="false">IF(ISERROR(MATCH(GV$2,$D3:$S3,0)),GU3,IF(GU3=0,1,0))</f>
        <v>0</v>
      </c>
      <c r="GW3" s="0" t="n">
        <f aca="false">IF(ISERROR(MATCH(GW$2,$D3:$S3,0)),GV3,IF(GV3=0,1,0))</f>
        <v>0</v>
      </c>
      <c r="GX3" s="0" t="n">
        <f aca="false">IF(ISERROR(MATCH(GX$2,$D3:$S3,0)),GW3,IF(GW3=0,1,0))</f>
        <v>0</v>
      </c>
      <c r="GY3" s="0" t="n">
        <f aca="false">IF(ISERROR(MATCH(GY$2,$D3:$S3,0)),GX3,IF(GX3=0,1,0))</f>
        <v>1</v>
      </c>
      <c r="GZ3" s="0" t="n">
        <f aca="false">IF(ISERROR(MATCH(GZ$2,$D3:$S3,0)),GY3,IF(GY3=0,1,0))</f>
        <v>1</v>
      </c>
      <c r="HA3" s="0" t="n">
        <f aca="false">IF(ISERROR(MATCH(HA$2,$D3:$S3,0)),GZ3,IF(GZ3=0,1,0))</f>
        <v>1</v>
      </c>
      <c r="HB3" s="0" t="n">
        <f aca="false">IF(ISERROR(MATCH(HB$2,$D3:$S3,0)),HA3,IF(HA3=0,1,0))</f>
        <v>1</v>
      </c>
      <c r="HC3" s="0" t="n">
        <f aca="false">IF(ISERROR(MATCH(HC$2,$D3:$S3,0)),HB3,IF(HB3=0,1,0))</f>
        <v>1</v>
      </c>
      <c r="HD3" s="0" t="n">
        <f aca="false">IF(ISERROR(MATCH(HD$2,$D3:$S3,0)),HC3,IF(HC3=0,1,0))</f>
        <v>1</v>
      </c>
      <c r="HE3" s="0" t="n">
        <f aca="false">IF(ISERROR(MATCH(HE$2,$D3:$S3,0)),HD3,IF(HD3=0,1,0))</f>
        <v>1</v>
      </c>
      <c r="HF3" s="0" t="n">
        <f aca="false">IF(ISERROR(MATCH(HF$2,$D3:$S3,0)),HE3,IF(HE3=0,1,0))</f>
        <v>1</v>
      </c>
      <c r="HG3" s="0" t="n">
        <f aca="false">IF(ISERROR(MATCH(HG$2,$D3:$S3,0)),HF3,IF(HF3=0,1,0))</f>
        <v>1</v>
      </c>
      <c r="HH3" s="0" t="n">
        <f aca="false">IF(ISERROR(MATCH(HH$2,$D3:$S3,0)),HG3,IF(HG3=0,1,0))</f>
        <v>1</v>
      </c>
      <c r="HI3" s="0" t="n">
        <f aca="false">IF(ISERROR(MATCH(HI$2,$D3:$S3,0)),HH3,IF(HH3=0,1,0))</f>
        <v>1</v>
      </c>
      <c r="HJ3" s="0" t="n">
        <f aca="false">IF(ISERROR(MATCH(HJ$2,$D3:$S3,0)),HI3,IF(HI3=0,1,0))</f>
        <v>1</v>
      </c>
      <c r="HK3" s="0" t="n">
        <f aca="false">IF(ISERROR(MATCH(HK$2,$D3:$S3,0)),HJ3,IF(HJ3=0,1,0))</f>
        <v>1</v>
      </c>
      <c r="HL3" s="0" t="n">
        <f aca="false">IF(ISERROR(MATCH(HL$2,$D3:$S3,0)),HK3,IF(HK3=0,1,0))</f>
        <v>1</v>
      </c>
      <c r="HM3" s="0" t="n">
        <f aca="false">IF(ISERROR(MATCH(HM$2,$D3:$S3,0)),HL3,IF(HL3=0,1,0))</f>
        <v>1</v>
      </c>
      <c r="HN3" s="0" t="n">
        <f aca="false">IF(ISERROR(MATCH(HN$2,$D3:$S3,0)),HM3,IF(HM3=0,1,0))</f>
        <v>1</v>
      </c>
      <c r="HO3" s="0" t="n">
        <f aca="false">IF(ISERROR(MATCH(HO$2,$D3:$S3,0)),HN3,IF(HN3=0,1,0))</f>
        <v>1</v>
      </c>
      <c r="HP3" s="0" t="n">
        <f aca="false">IF(ISERROR(MATCH(HP$2,$D3:$S3,0)),HO3,IF(HO3=0,1,0))</f>
        <v>1</v>
      </c>
      <c r="HQ3" s="0" t="n">
        <f aca="false">IF(ISERROR(MATCH(HQ$2,$D3:$S3,0)),HP3,IF(HP3=0,1,0))</f>
        <v>1</v>
      </c>
      <c r="HR3" s="0" t="n">
        <f aca="false">IF(ISERROR(MATCH(HR$2,$D3:$S3,0)),HQ3,IF(HQ3=0,1,0))</f>
        <v>1</v>
      </c>
      <c r="HS3" s="0" t="n">
        <f aca="false">IF(ISERROR(MATCH(HS$2,$D3:$S3,0)),HR3,IF(HR3=0,1,0))</f>
        <v>1</v>
      </c>
      <c r="HT3" s="0" t="n">
        <f aca="false">IF(ISERROR(MATCH(HT$2,$D3:$S3,0)),HS3,IF(HS3=0,1,0))</f>
        <v>1</v>
      </c>
      <c r="HU3" s="0" t="n">
        <f aca="false">IF(ISERROR(MATCH(HU$2,$D3:$S3,0)),HT3,IF(HT3=0,1,0))</f>
        <v>0</v>
      </c>
      <c r="HV3" s="0" t="n">
        <f aca="false">IF(ISERROR(MATCH(HV$2,$D3:$S3,0)),HU3,IF(HU3=0,1,0))</f>
        <v>0</v>
      </c>
      <c r="HW3" s="0" t="n">
        <f aca="false">IF(ISERROR(MATCH(HW$2,$D3:$S3,0)),HV3,IF(HV3=0,1,0))</f>
        <v>0</v>
      </c>
      <c r="HX3" s="0" t="n">
        <f aca="false">IF(ISERROR(MATCH(HX$2,$D3:$S3,0)),HW3,IF(HW3=0,1,0))</f>
        <v>0</v>
      </c>
      <c r="HY3" s="0" t="n">
        <f aca="false">IF(ISERROR(MATCH(HY$2,$D3:$S3,0)),HX3,IF(HX3=0,1,0))</f>
        <v>0</v>
      </c>
      <c r="HZ3" s="0" t="n">
        <f aca="false">IF(ISERROR(MATCH(HZ$2,$D3:$S3,0)),HY3,IF(HY3=0,1,0))</f>
        <v>0</v>
      </c>
      <c r="IA3" s="0" t="n">
        <f aca="false">IF(ISERROR(MATCH(IA$2,$D3:$S3,0)),HZ3,IF(HZ3=0,1,0))</f>
        <v>0</v>
      </c>
      <c r="IB3" s="0" t="n">
        <f aca="false">IF(ISERROR(MATCH(IB$2,$D3:$S3,0)),IA3,IF(IA3=0,1,0))</f>
        <v>0</v>
      </c>
      <c r="IC3" s="0" t="n">
        <f aca="false">IF(ISERROR(MATCH(IC$2,$D3:$S3,0)),IB3,IF(IB3=0,1,0))</f>
        <v>0</v>
      </c>
      <c r="ID3" s="0" t="n">
        <f aca="false">IF(ISERROR(MATCH(ID$2,$D3:$S3,0)),IC3,IF(IC3=0,1,0))</f>
        <v>0</v>
      </c>
      <c r="IE3" s="0" t="n">
        <f aca="false">IF(ISERROR(MATCH(IE$2,$D3:$S3,0)),ID3,IF(ID3=0,1,0))</f>
        <v>0</v>
      </c>
      <c r="IF3" s="0" t="n">
        <f aca="false">IF(ISERROR(MATCH(IF$2,$D3:$S3,0)),IE3,IF(IE3=0,1,0))</f>
        <v>0</v>
      </c>
    </row>
    <row r="4" customFormat="false" ht="13.5" hidden="false" customHeight="false" outlineLevel="0" collapsed="false">
      <c r="B4" s="0" t="n">
        <f aca="false">IF(映画一覧!D4="","",IF(映画一覧!D4="見る",映画一覧!E4,""))</f>
        <v>13</v>
      </c>
      <c r="C4" s="0" t="n">
        <f aca="false">IF(ROW(A2)&lt;=$B$1,SMALL($B$3:$B$503,ROW(A2)),"")</f>
        <v>67</v>
      </c>
      <c r="D4" s="0" t="n">
        <f aca="false">IF($C4="","",VLOOKUP($C4,calc!$AD$3:$AT$100,COLUMN(D2),0))</f>
        <v>0.347222222222222</v>
      </c>
      <c r="E4" s="0" t="str">
        <f aca="false">IF($C4="","",TEXT(VLOOKUP($C4,calc!$AD$3:$AT$100,COLUMN(D2),0),"hh:mm"))</f>
        <v>08:20</v>
      </c>
      <c r="F4" s="0" t="str">
        <f aca="false">IF($C4="","",TEXT(VLOOKUP($C4,calc!$AD$3:$AT$100,COLUMN(E2),0),"hh:mm"))</f>
        <v>10:15</v>
      </c>
      <c r="G4" s="0" t="str">
        <f aca="false">IF($C4="","",TEXT(VLOOKUP($C4,calc!$AD$3:$AT$100,COLUMN(F2),0),"hh:mm"))</f>
        <v>10:45</v>
      </c>
      <c r="H4" s="0" t="str">
        <f aca="false">IF($C4="","",TEXT(VLOOKUP($C4,calc!$AD$3:$AT$100,COLUMN(G2),0),"hh:mm"))</f>
        <v>12:40</v>
      </c>
      <c r="I4" s="0" t="str">
        <f aca="false">IF($C4="","",TEXT(VLOOKUP($C4,calc!$AD$3:$AT$100,COLUMN(H2),0),"hh:mm"))</f>
        <v>13:10</v>
      </c>
      <c r="J4" s="0" t="str">
        <f aca="false">IF($C4="","",TEXT(VLOOKUP($C4,calc!$AD$3:$AT$100,COLUMN(I2),0),"hh:mm"))</f>
        <v>15:05</v>
      </c>
      <c r="K4" s="0" t="str">
        <f aca="false">IF($C4="","",TEXT(VLOOKUP($C4,calc!$AD$3:$AT$100,COLUMN(J2),0),"hh:mm"))</f>
        <v>15:35</v>
      </c>
      <c r="L4" s="0" t="str">
        <f aca="false">IF($C4="","",TEXT(VLOOKUP($C4,calc!$AD$3:$AT$100,COLUMN(K2),0),"hh:mm"))</f>
        <v>17:30</v>
      </c>
      <c r="M4" s="0" t="str">
        <f aca="false">IF($C4="","",TEXT(VLOOKUP($C4,calc!$AD$3:$AT$100,COLUMN(L2),0),"hh:mm"))</f>
        <v>18:00</v>
      </c>
      <c r="N4" s="0" t="str">
        <f aca="false">IF($C4="","",TEXT(VLOOKUP($C4,calc!$AD$3:$AT$100,COLUMN(M2),0),"hh:mm"))</f>
        <v>19:55</v>
      </c>
      <c r="O4" s="0" t="str">
        <f aca="false">IF($C4="","",TEXT(VLOOKUP($C4,calc!$AD$3:$AT$100,COLUMN(N2),0),"hh:mm"))</f>
        <v/>
      </c>
      <c r="P4" s="0" t="str">
        <f aca="false">IF($C4="","",TEXT(VLOOKUP($C4,calc!$AD$3:$AT$100,COLUMN(O2),0),"hh:mm"))</f>
        <v/>
      </c>
      <c r="Q4" s="0" t="str">
        <f aca="false">IF($C4="","",TEXT(VLOOKUP($C4,calc!$AD$3:$AT$100,COLUMN(P2),0),"hh:mm"))</f>
        <v/>
      </c>
      <c r="R4" s="0" t="str">
        <f aca="false">IF($C4="","",TEXT(VLOOKUP($C4,calc!$AD$3:$AT$100,COLUMN(Q2),0),"hh:mm"))</f>
        <v/>
      </c>
      <c r="S4" s="0" t="n">
        <f aca="false">IF($C4="","",VLOOKUP($C4,calc!$AD$3:$AT$100,COLUMN(A2),0))</f>
        <v>67</v>
      </c>
      <c r="T4" s="0" t="n">
        <f aca="false">IF(T$2=E4,1,0)</f>
        <v>1</v>
      </c>
      <c r="U4" s="0" t="n">
        <f aca="false">IF(ISERROR(MATCH(U$2,$D4:$S4,0)),T4,IF(T4=0,1,0))</f>
        <v>1</v>
      </c>
      <c r="V4" s="0" t="n">
        <f aca="false">IF(ISERROR(MATCH(V$2,$D4:$S4,0)),U4,IF(U4=0,1,0))</f>
        <v>1</v>
      </c>
      <c r="W4" s="0" t="n">
        <f aca="false">IF(ISERROR(MATCH(W$2,$D4:$S4,0)),V4,IF(V4=0,1,0))</f>
        <v>1</v>
      </c>
      <c r="X4" s="0" t="n">
        <f aca="false">IF(ISERROR(MATCH(X$2,$D4:$S4,0)),W4,IF(W4=0,1,0))</f>
        <v>1</v>
      </c>
      <c r="Y4" s="0" t="n">
        <f aca="false">IF(ISERROR(MATCH(Y$2,$D4:$S4,0)),X4,IF(X4=0,1,0))</f>
        <v>1</v>
      </c>
      <c r="Z4" s="0" t="n">
        <f aca="false">IF(ISERROR(MATCH(Z$2,$D4:$S4,0)),Y4,IF(Y4=0,1,0))</f>
        <v>1</v>
      </c>
      <c r="AA4" s="0" t="n">
        <f aca="false">IF(ISERROR(MATCH(AA$2,$D4:$S4,0)),Z4,IF(Z4=0,1,0))</f>
        <v>1</v>
      </c>
      <c r="AB4" s="0" t="n">
        <f aca="false">IF(ISERROR(MATCH(AB$2,$D4:$S4,0)),AA4,IF(AA4=0,1,0))</f>
        <v>1</v>
      </c>
      <c r="AC4" s="0" t="n">
        <f aca="false">IF(ISERROR(MATCH(AC$2,$D4:$S4,0)),AB4,IF(AB4=0,1,0))</f>
        <v>1</v>
      </c>
      <c r="AD4" s="0" t="n">
        <f aca="false">IF(ISERROR(MATCH(AD$2,$D4:$S4,0)),AC4,IF(AC4=0,1,0))</f>
        <v>1</v>
      </c>
      <c r="AE4" s="0" t="n">
        <f aca="false">IF(ISERROR(MATCH(AE$2,$D4:$S4,0)),AD4,IF(AD4=0,1,0))</f>
        <v>1</v>
      </c>
      <c r="AF4" s="0" t="n">
        <f aca="false">IF(ISERROR(MATCH(AF$2,$D4:$S4,0)),AE4,IF(AE4=0,1,0))</f>
        <v>1</v>
      </c>
      <c r="AG4" s="0" t="n">
        <f aca="false">IF(ISERROR(MATCH(AG$2,$D4:$S4,0)),AF4,IF(AF4=0,1,0))</f>
        <v>1</v>
      </c>
      <c r="AH4" s="0" t="n">
        <f aca="false">IF(ISERROR(MATCH(AH$2,$D4:$S4,0)),AG4,IF(AG4=0,1,0))</f>
        <v>1</v>
      </c>
      <c r="AI4" s="0" t="n">
        <f aca="false">IF(ISERROR(MATCH(AI$2,$D4:$S4,0)),AH4,IF(AH4=0,1,0))</f>
        <v>1</v>
      </c>
      <c r="AJ4" s="0" t="n">
        <f aca="false">IF(ISERROR(MATCH(AJ$2,$D4:$S4,0)),AI4,IF(AI4=0,1,0))</f>
        <v>1</v>
      </c>
      <c r="AK4" s="0" t="n">
        <f aca="false">IF(ISERROR(MATCH(AK$2,$D4:$S4,0)),AJ4,IF(AJ4=0,1,0))</f>
        <v>1</v>
      </c>
      <c r="AL4" s="0" t="n">
        <f aca="false">IF(ISERROR(MATCH(AL$2,$D4:$S4,0)),AK4,IF(AK4=0,1,0))</f>
        <v>1</v>
      </c>
      <c r="AM4" s="0" t="n">
        <f aca="false">IF(ISERROR(MATCH(AM$2,$D4:$S4,0)),AL4,IF(AL4=0,1,0))</f>
        <v>1</v>
      </c>
      <c r="AN4" s="0" t="n">
        <f aca="false">IF(ISERROR(MATCH(AN$2,$D4:$S4,0)),AM4,IF(AM4=0,1,0))</f>
        <v>1</v>
      </c>
      <c r="AO4" s="0" t="n">
        <f aca="false">IF(ISERROR(MATCH(AO$2,$D4:$S4,0)),AN4,IF(AN4=0,1,0))</f>
        <v>1</v>
      </c>
      <c r="AP4" s="0" t="n">
        <f aca="false">IF(ISERROR(MATCH(AP$2,$D4:$S4,0)),AO4,IF(AO4=0,1,0))</f>
        <v>1</v>
      </c>
      <c r="AQ4" s="0" t="n">
        <f aca="false">IF(ISERROR(MATCH(AQ$2,$D4:$S4,0)),AP4,IF(AP4=0,1,0))</f>
        <v>0</v>
      </c>
      <c r="AR4" s="0" t="n">
        <f aca="false">IF(ISERROR(MATCH(AR$2,$D4:$S4,0)),AQ4,IF(AQ4=0,1,0))</f>
        <v>0</v>
      </c>
      <c r="AS4" s="0" t="n">
        <f aca="false">IF(ISERROR(MATCH(AS$2,$D4:$S4,0)),AR4,IF(AR4=0,1,0))</f>
        <v>0</v>
      </c>
      <c r="AT4" s="0" t="n">
        <f aca="false">IF(ISERROR(MATCH(AT$2,$D4:$S4,0)),AS4,IF(AS4=0,1,0))</f>
        <v>0</v>
      </c>
      <c r="AU4" s="0" t="n">
        <f aca="false">IF(ISERROR(MATCH(AU$2,$D4:$S4,0)),AT4,IF(AT4=0,1,0))</f>
        <v>0</v>
      </c>
      <c r="AV4" s="0" t="n">
        <f aca="false">IF(ISERROR(MATCH(AV$2,$D4:$S4,0)),AU4,IF(AU4=0,1,0))</f>
        <v>0</v>
      </c>
      <c r="AW4" s="0" t="n">
        <f aca="false">IF(ISERROR(MATCH(AW$2,$D4:$S4,0)),AV4,IF(AV4=0,1,0))</f>
        <v>1</v>
      </c>
      <c r="AX4" s="0" t="n">
        <f aca="false">IF(ISERROR(MATCH(AX$2,$D4:$S4,0)),AW4,IF(AW4=0,1,0))</f>
        <v>1</v>
      </c>
      <c r="AY4" s="0" t="n">
        <f aca="false">IF(ISERROR(MATCH(AY$2,$D4:$S4,0)),AX4,IF(AX4=0,1,0))</f>
        <v>1</v>
      </c>
      <c r="AZ4" s="0" t="n">
        <f aca="false">IF(ISERROR(MATCH(AZ$2,$D4:$S4,0)),AY4,IF(AY4=0,1,0))</f>
        <v>1</v>
      </c>
      <c r="BA4" s="0" t="n">
        <f aca="false">IF(ISERROR(MATCH(BA$2,$D4:$S4,0)),AZ4,IF(AZ4=0,1,0))</f>
        <v>1</v>
      </c>
      <c r="BB4" s="0" t="n">
        <f aca="false">IF(ISERROR(MATCH(BB$2,$D4:$S4,0)),BA4,IF(BA4=0,1,0))</f>
        <v>1</v>
      </c>
      <c r="BC4" s="0" t="n">
        <f aca="false">IF(ISERROR(MATCH(BC$2,$D4:$S4,0)),BB4,IF(BB4=0,1,0))</f>
        <v>1</v>
      </c>
      <c r="BD4" s="0" t="n">
        <f aca="false">IF(ISERROR(MATCH(BD$2,$D4:$S4,0)),BC4,IF(BC4=0,1,0))</f>
        <v>1</v>
      </c>
      <c r="BE4" s="0" t="n">
        <f aca="false">IF(ISERROR(MATCH(BE$2,$D4:$S4,0)),BD4,IF(BD4=0,1,0))</f>
        <v>1</v>
      </c>
      <c r="BF4" s="0" t="n">
        <f aca="false">IF(ISERROR(MATCH(BF$2,$D4:$S4,0)),BE4,IF(BE4=0,1,0))</f>
        <v>1</v>
      </c>
      <c r="BG4" s="0" t="n">
        <f aca="false">IF(ISERROR(MATCH(BG$2,$D4:$S4,0)),BF4,IF(BF4=0,1,0))</f>
        <v>1</v>
      </c>
      <c r="BH4" s="0" t="n">
        <f aca="false">IF(ISERROR(MATCH(BH$2,$D4:$S4,0)),BG4,IF(BG4=0,1,0))</f>
        <v>1</v>
      </c>
      <c r="BI4" s="0" t="n">
        <f aca="false">IF(ISERROR(MATCH(BI$2,$D4:$S4,0)),BH4,IF(BH4=0,1,0))</f>
        <v>1</v>
      </c>
      <c r="BJ4" s="0" t="n">
        <f aca="false">IF(ISERROR(MATCH(BJ$2,$D4:$S4,0)),BI4,IF(BI4=0,1,0))</f>
        <v>1</v>
      </c>
      <c r="BK4" s="0" t="n">
        <f aca="false">IF(ISERROR(MATCH(BK$2,$D4:$S4,0)),BJ4,IF(BJ4=0,1,0))</f>
        <v>1</v>
      </c>
      <c r="BL4" s="0" t="n">
        <f aca="false">IF(ISERROR(MATCH(BL$2,$D4:$S4,0)),BK4,IF(BK4=0,1,0))</f>
        <v>1</v>
      </c>
      <c r="BM4" s="0" t="n">
        <f aca="false">IF(ISERROR(MATCH(BM$2,$D4:$S4,0)),BL4,IF(BL4=0,1,0))</f>
        <v>1</v>
      </c>
      <c r="BN4" s="0" t="n">
        <f aca="false">IF(ISERROR(MATCH(BN$2,$D4:$S4,0)),BM4,IF(BM4=0,1,0))</f>
        <v>1</v>
      </c>
      <c r="BO4" s="0" t="n">
        <f aca="false">IF(ISERROR(MATCH(BO$2,$D4:$S4,0)),BN4,IF(BN4=0,1,0))</f>
        <v>1</v>
      </c>
      <c r="BP4" s="0" t="n">
        <f aca="false">IF(ISERROR(MATCH(BP$2,$D4:$S4,0)),BO4,IF(BO4=0,1,0))</f>
        <v>1</v>
      </c>
      <c r="BQ4" s="0" t="n">
        <f aca="false">IF(ISERROR(MATCH(BQ$2,$D4:$S4,0)),BP4,IF(BP4=0,1,0))</f>
        <v>1</v>
      </c>
      <c r="BR4" s="0" t="n">
        <f aca="false">IF(ISERROR(MATCH(BR$2,$D4:$S4,0)),BQ4,IF(BQ4=0,1,0))</f>
        <v>1</v>
      </c>
      <c r="BS4" s="0" t="n">
        <f aca="false">IF(ISERROR(MATCH(BS$2,$D4:$S4,0)),BR4,IF(BR4=0,1,0))</f>
        <v>1</v>
      </c>
      <c r="BT4" s="0" t="n">
        <f aca="false">IF(ISERROR(MATCH(BT$2,$D4:$S4,0)),BS4,IF(BS4=0,1,0))</f>
        <v>0</v>
      </c>
      <c r="BU4" s="0" t="n">
        <f aca="false">IF(ISERROR(MATCH(BU$2,$D4:$S4,0)),BT4,IF(BT4=0,1,0))</f>
        <v>0</v>
      </c>
      <c r="BV4" s="0" t="n">
        <f aca="false">IF(ISERROR(MATCH(BV$2,$D4:$S4,0)),BU4,IF(BU4=0,1,0))</f>
        <v>0</v>
      </c>
      <c r="BW4" s="0" t="n">
        <f aca="false">IF(ISERROR(MATCH(BW$2,$D4:$S4,0)),BV4,IF(BV4=0,1,0))</f>
        <v>0</v>
      </c>
      <c r="BX4" s="0" t="n">
        <f aca="false">IF(ISERROR(MATCH(BX$2,$D4:$S4,0)),BW4,IF(BW4=0,1,0))</f>
        <v>0</v>
      </c>
      <c r="BY4" s="0" t="n">
        <f aca="false">IF(ISERROR(MATCH(BY$2,$D4:$S4,0)),BX4,IF(BX4=0,1,0))</f>
        <v>0</v>
      </c>
      <c r="BZ4" s="0" t="n">
        <f aca="false">IF(ISERROR(MATCH(BZ$2,$D4:$S4,0)),BY4,IF(BY4=0,1,0))</f>
        <v>1</v>
      </c>
      <c r="CA4" s="0" t="n">
        <f aca="false">IF(ISERROR(MATCH(CA$2,$D4:$S4,0)),BZ4,IF(BZ4=0,1,0))</f>
        <v>1</v>
      </c>
      <c r="CB4" s="0" t="n">
        <f aca="false">IF(ISERROR(MATCH(CB$2,$D4:$S4,0)),CA4,IF(CA4=0,1,0))</f>
        <v>1</v>
      </c>
      <c r="CC4" s="0" t="n">
        <f aca="false">IF(ISERROR(MATCH(CC$2,$D4:$S4,0)),CB4,IF(CB4=0,1,0))</f>
        <v>1</v>
      </c>
      <c r="CD4" s="0" t="n">
        <f aca="false">IF(ISERROR(MATCH(CD$2,$D4:$S4,0)),CC4,IF(CC4=0,1,0))</f>
        <v>1</v>
      </c>
      <c r="CE4" s="0" t="n">
        <f aca="false">IF(ISERROR(MATCH(CE$2,$D4:$S4,0)),CD4,IF(CD4=0,1,0))</f>
        <v>1</v>
      </c>
      <c r="CF4" s="0" t="n">
        <f aca="false">IF(ISERROR(MATCH(CF$2,$D4:$S4,0)),CE4,IF(CE4=0,1,0))</f>
        <v>1</v>
      </c>
      <c r="CG4" s="0" t="n">
        <f aca="false">IF(ISERROR(MATCH(CG$2,$D4:$S4,0)),CF4,IF(CF4=0,1,0))</f>
        <v>1</v>
      </c>
      <c r="CH4" s="0" t="n">
        <f aca="false">IF(ISERROR(MATCH(CH$2,$D4:$S4,0)),CG4,IF(CG4=0,1,0))</f>
        <v>1</v>
      </c>
      <c r="CI4" s="0" t="n">
        <f aca="false">IF(ISERROR(MATCH(CI$2,$D4:$S4,0)),CH4,IF(CH4=0,1,0))</f>
        <v>1</v>
      </c>
      <c r="CJ4" s="0" t="n">
        <f aca="false">IF(ISERROR(MATCH(CJ$2,$D4:$S4,0)),CI4,IF(CI4=0,1,0))</f>
        <v>1</v>
      </c>
      <c r="CK4" s="0" t="n">
        <f aca="false">IF(ISERROR(MATCH(CK$2,$D4:$S4,0)),CJ4,IF(CJ4=0,1,0))</f>
        <v>1</v>
      </c>
      <c r="CL4" s="0" t="n">
        <f aca="false">IF(ISERROR(MATCH(CL$2,$D4:$S4,0)),CK4,IF(CK4=0,1,0))</f>
        <v>1</v>
      </c>
      <c r="CM4" s="0" t="n">
        <f aca="false">IF(ISERROR(MATCH(CM$2,$D4:$S4,0)),CL4,IF(CL4=0,1,0))</f>
        <v>1</v>
      </c>
      <c r="CN4" s="0" t="n">
        <f aca="false">IF(ISERROR(MATCH(CN$2,$D4:$S4,0)),CM4,IF(CM4=0,1,0))</f>
        <v>1</v>
      </c>
      <c r="CO4" s="0" t="n">
        <f aca="false">IF(ISERROR(MATCH(CO$2,$D4:$S4,0)),CN4,IF(CN4=0,1,0))</f>
        <v>1</v>
      </c>
      <c r="CP4" s="0" t="n">
        <f aca="false">IF(ISERROR(MATCH(CP$2,$D4:$S4,0)),CO4,IF(CO4=0,1,0))</f>
        <v>1</v>
      </c>
      <c r="CQ4" s="0" t="n">
        <f aca="false">IF(ISERROR(MATCH(CQ$2,$D4:$S4,0)),CP4,IF(CP4=0,1,0))</f>
        <v>1</v>
      </c>
      <c r="CR4" s="0" t="n">
        <f aca="false">IF(ISERROR(MATCH(CR$2,$D4:$S4,0)),CQ4,IF(CQ4=0,1,0))</f>
        <v>1</v>
      </c>
      <c r="CS4" s="0" t="n">
        <f aca="false">IF(ISERROR(MATCH(CS$2,$D4:$S4,0)),CR4,IF(CR4=0,1,0))</f>
        <v>1</v>
      </c>
      <c r="CT4" s="0" t="n">
        <f aca="false">IF(ISERROR(MATCH(CT$2,$D4:$S4,0)),CS4,IF(CS4=0,1,0))</f>
        <v>1</v>
      </c>
      <c r="CU4" s="0" t="n">
        <f aca="false">IF(ISERROR(MATCH(CU$2,$D4:$S4,0)),CT4,IF(CT4=0,1,0))</f>
        <v>1</v>
      </c>
      <c r="CV4" s="0" t="n">
        <f aca="false">IF(ISERROR(MATCH(CV$2,$D4:$S4,0)),CU4,IF(CU4=0,1,0))</f>
        <v>1</v>
      </c>
      <c r="CW4" s="0" t="n">
        <f aca="false">IF(ISERROR(MATCH(CW$2,$D4:$S4,0)),CV4,IF(CV4=0,1,0))</f>
        <v>0</v>
      </c>
      <c r="CX4" s="0" t="n">
        <f aca="false">IF(ISERROR(MATCH(CX$2,$D4:$S4,0)),CW4,IF(CW4=0,1,0))</f>
        <v>0</v>
      </c>
      <c r="CY4" s="0" t="n">
        <f aca="false">IF(ISERROR(MATCH(CY$2,$D4:$S4,0)),CX4,IF(CX4=0,1,0))</f>
        <v>0</v>
      </c>
      <c r="CZ4" s="0" t="n">
        <f aca="false">IF(ISERROR(MATCH(CZ$2,$D4:$S4,0)),CY4,IF(CY4=0,1,0))</f>
        <v>0</v>
      </c>
      <c r="DA4" s="0" t="n">
        <f aca="false">IF(ISERROR(MATCH(DA$2,$D4:$S4,0)),CZ4,IF(CZ4=0,1,0))</f>
        <v>0</v>
      </c>
      <c r="DB4" s="0" t="n">
        <f aca="false">IF(ISERROR(MATCH(DB$2,$D4:$S4,0)),DA4,IF(DA4=0,1,0))</f>
        <v>0</v>
      </c>
      <c r="DC4" s="0" t="n">
        <f aca="false">IF(ISERROR(MATCH(DC$2,$D4:$S4,0)),DB4,IF(DB4=0,1,0))</f>
        <v>1</v>
      </c>
      <c r="DD4" s="0" t="n">
        <f aca="false">IF(ISERROR(MATCH(DD$2,$D4:$S4,0)),DC4,IF(DC4=0,1,0))</f>
        <v>1</v>
      </c>
      <c r="DE4" s="0" t="n">
        <f aca="false">IF(ISERROR(MATCH(DE$2,$D4:$S4,0)),DD4,IF(DD4=0,1,0))</f>
        <v>1</v>
      </c>
      <c r="DF4" s="0" t="n">
        <f aca="false">IF(ISERROR(MATCH(DF$2,$D4:$S4,0)),DE4,IF(DE4=0,1,0))</f>
        <v>1</v>
      </c>
      <c r="DG4" s="0" t="n">
        <f aca="false">IF(ISERROR(MATCH(DG$2,$D4:$S4,0)),DF4,IF(DF4=0,1,0))</f>
        <v>1</v>
      </c>
      <c r="DH4" s="0" t="n">
        <f aca="false">IF(ISERROR(MATCH(DH$2,$D4:$S4,0)),DG4,IF(DG4=0,1,0))</f>
        <v>1</v>
      </c>
      <c r="DI4" s="0" t="n">
        <f aca="false">IF(ISERROR(MATCH(DI$2,$D4:$S4,0)),DH4,IF(DH4=0,1,0))</f>
        <v>1</v>
      </c>
      <c r="DJ4" s="0" t="n">
        <f aca="false">IF(ISERROR(MATCH(DJ$2,$D4:$S4,0)),DI4,IF(DI4=0,1,0))</f>
        <v>1</v>
      </c>
      <c r="DK4" s="0" t="n">
        <f aca="false">IF(ISERROR(MATCH(DK$2,$D4:$S4,0)),DJ4,IF(DJ4=0,1,0))</f>
        <v>1</v>
      </c>
      <c r="DL4" s="0" t="n">
        <f aca="false">IF(ISERROR(MATCH(DL$2,$D4:$S4,0)),DK4,IF(DK4=0,1,0))</f>
        <v>1</v>
      </c>
      <c r="DM4" s="0" t="n">
        <f aca="false">IF(ISERROR(MATCH(DM$2,$D4:$S4,0)),DL4,IF(DL4=0,1,0))</f>
        <v>1</v>
      </c>
      <c r="DN4" s="0" t="n">
        <f aca="false">IF(ISERROR(MATCH(DN$2,$D4:$S4,0)),DM4,IF(DM4=0,1,0))</f>
        <v>1</v>
      </c>
      <c r="DO4" s="0" t="n">
        <f aca="false">IF(ISERROR(MATCH(DO$2,$D4:$S4,0)),DN4,IF(DN4=0,1,0))</f>
        <v>1</v>
      </c>
      <c r="DP4" s="0" t="n">
        <f aca="false">IF(ISERROR(MATCH(DP$2,$D4:$S4,0)),DO4,IF(DO4=0,1,0))</f>
        <v>1</v>
      </c>
      <c r="DQ4" s="0" t="n">
        <f aca="false">IF(ISERROR(MATCH(DQ$2,$D4:$S4,0)),DP4,IF(DP4=0,1,0))</f>
        <v>1</v>
      </c>
      <c r="DR4" s="0" t="n">
        <f aca="false">IF(ISERROR(MATCH(DR$2,$D4:$S4,0)),DQ4,IF(DQ4=0,1,0))</f>
        <v>1</v>
      </c>
      <c r="DS4" s="0" t="n">
        <f aca="false">IF(ISERROR(MATCH(DS$2,$D4:$S4,0)),DR4,IF(DR4=0,1,0))</f>
        <v>1</v>
      </c>
      <c r="DT4" s="0" t="n">
        <f aca="false">IF(ISERROR(MATCH(DT$2,$D4:$S4,0)),DS4,IF(DS4=0,1,0))</f>
        <v>1</v>
      </c>
      <c r="DU4" s="0" t="n">
        <f aca="false">IF(ISERROR(MATCH(DU$2,$D4:$S4,0)),DT4,IF(DT4=0,1,0))</f>
        <v>1</v>
      </c>
      <c r="DV4" s="0" t="n">
        <f aca="false">IF(ISERROR(MATCH(DV$2,$D4:$S4,0)),DU4,IF(DU4=0,1,0))</f>
        <v>1</v>
      </c>
      <c r="DW4" s="0" t="n">
        <f aca="false">IF(ISERROR(MATCH(DW$2,$D4:$S4,0)),DV4,IF(DV4=0,1,0))</f>
        <v>1</v>
      </c>
      <c r="DX4" s="0" t="n">
        <f aca="false">IF(ISERROR(MATCH(DX$2,$D4:$S4,0)),DW4,IF(DW4=0,1,0))</f>
        <v>1</v>
      </c>
      <c r="DY4" s="0" t="n">
        <f aca="false">IF(ISERROR(MATCH(DY$2,$D4:$S4,0)),DX4,IF(DX4=0,1,0))</f>
        <v>1</v>
      </c>
      <c r="DZ4" s="0" t="n">
        <f aca="false">IF(ISERROR(MATCH(DZ$2,$D4:$S4,0)),DY4,IF(DY4=0,1,0))</f>
        <v>0</v>
      </c>
      <c r="EA4" s="0" t="n">
        <f aca="false">IF(ISERROR(MATCH(EA$2,$D4:$S4,0)),DZ4,IF(DZ4=0,1,0))</f>
        <v>0</v>
      </c>
      <c r="EB4" s="0" t="n">
        <f aca="false">IF(ISERROR(MATCH(EB$2,$D4:$S4,0)),EA4,IF(EA4=0,1,0))</f>
        <v>0</v>
      </c>
      <c r="EC4" s="0" t="n">
        <f aca="false">IF(ISERROR(MATCH(EC$2,$D4:$S4,0)),EB4,IF(EB4=0,1,0))</f>
        <v>0</v>
      </c>
      <c r="ED4" s="0" t="n">
        <f aca="false">IF(ISERROR(MATCH(ED$2,$D4:$S4,0)),EC4,IF(EC4=0,1,0))</f>
        <v>0</v>
      </c>
      <c r="EE4" s="0" t="n">
        <f aca="false">IF(ISERROR(MATCH(EE$2,$D4:$S4,0)),ED4,IF(ED4=0,1,0))</f>
        <v>0</v>
      </c>
      <c r="EF4" s="0" t="n">
        <f aca="false">IF(ISERROR(MATCH(EF$2,$D4:$S4,0)),EE4,IF(EE4=0,1,0))</f>
        <v>1</v>
      </c>
      <c r="EG4" s="0" t="n">
        <f aca="false">IF(ISERROR(MATCH(EG$2,$D4:$S4,0)),EF4,IF(EF4=0,1,0))</f>
        <v>1</v>
      </c>
      <c r="EH4" s="0" t="n">
        <f aca="false">IF(ISERROR(MATCH(EH$2,$D4:$S4,0)),EG4,IF(EG4=0,1,0))</f>
        <v>1</v>
      </c>
      <c r="EI4" s="0" t="n">
        <f aca="false">IF(ISERROR(MATCH(EI$2,$D4:$S4,0)),EH4,IF(EH4=0,1,0))</f>
        <v>1</v>
      </c>
      <c r="EJ4" s="0" t="n">
        <f aca="false">IF(ISERROR(MATCH(EJ$2,$D4:$S4,0)),EI4,IF(EI4=0,1,0))</f>
        <v>1</v>
      </c>
      <c r="EK4" s="0" t="n">
        <f aca="false">IF(ISERROR(MATCH(EK$2,$D4:$S4,0)),EJ4,IF(EJ4=0,1,0))</f>
        <v>1</v>
      </c>
      <c r="EL4" s="0" t="n">
        <f aca="false">IF(ISERROR(MATCH(EL$2,$D4:$S4,0)),EK4,IF(EK4=0,1,0))</f>
        <v>1</v>
      </c>
      <c r="EM4" s="0" t="n">
        <f aca="false">IF(ISERROR(MATCH(EM$2,$D4:$S4,0)),EL4,IF(EL4=0,1,0))</f>
        <v>1</v>
      </c>
      <c r="EN4" s="0" t="n">
        <f aca="false">IF(ISERROR(MATCH(EN$2,$D4:$S4,0)),EM4,IF(EM4=0,1,0))</f>
        <v>1</v>
      </c>
      <c r="EO4" s="0" t="n">
        <f aca="false">IF(ISERROR(MATCH(EO$2,$D4:$S4,0)),EN4,IF(EN4=0,1,0))</f>
        <v>1</v>
      </c>
      <c r="EP4" s="0" t="n">
        <f aca="false">IF(ISERROR(MATCH(EP$2,$D4:$S4,0)),EO4,IF(EO4=0,1,0))</f>
        <v>1</v>
      </c>
      <c r="EQ4" s="0" t="n">
        <f aca="false">IF(ISERROR(MATCH(EQ$2,$D4:$S4,0)),EP4,IF(EP4=0,1,0))</f>
        <v>1</v>
      </c>
      <c r="ER4" s="0" t="n">
        <f aca="false">IF(ISERROR(MATCH(ER$2,$D4:$S4,0)),EQ4,IF(EQ4=0,1,0))</f>
        <v>1</v>
      </c>
      <c r="ES4" s="0" t="n">
        <f aca="false">IF(ISERROR(MATCH(ES$2,$D4:$S4,0)),ER4,IF(ER4=0,1,0))</f>
        <v>1</v>
      </c>
      <c r="ET4" s="0" t="n">
        <f aca="false">IF(ISERROR(MATCH(ET$2,$D4:$S4,0)),ES4,IF(ES4=0,1,0))</f>
        <v>1</v>
      </c>
      <c r="EU4" s="0" t="n">
        <f aca="false">IF(ISERROR(MATCH(EU$2,$D4:$S4,0)),ET4,IF(ET4=0,1,0))</f>
        <v>1</v>
      </c>
      <c r="EV4" s="0" t="n">
        <f aca="false">IF(ISERROR(MATCH(EV$2,$D4:$S4,0)),EU4,IF(EU4=0,1,0))</f>
        <v>1</v>
      </c>
      <c r="EW4" s="0" t="n">
        <f aca="false">IF(ISERROR(MATCH(EW$2,$D4:$S4,0)),EV4,IF(EV4=0,1,0))</f>
        <v>1</v>
      </c>
      <c r="EX4" s="0" t="n">
        <f aca="false">IF(ISERROR(MATCH(EX$2,$D4:$S4,0)),EW4,IF(EW4=0,1,0))</f>
        <v>1</v>
      </c>
      <c r="EY4" s="0" t="n">
        <f aca="false">IF(ISERROR(MATCH(EY$2,$D4:$S4,0)),EX4,IF(EX4=0,1,0))</f>
        <v>1</v>
      </c>
      <c r="EZ4" s="0" t="n">
        <f aca="false">IF(ISERROR(MATCH(EZ$2,$D4:$S4,0)),EY4,IF(EY4=0,1,0))</f>
        <v>1</v>
      </c>
      <c r="FA4" s="0" t="n">
        <f aca="false">IF(ISERROR(MATCH(FA$2,$D4:$S4,0)),EZ4,IF(EZ4=0,1,0))</f>
        <v>1</v>
      </c>
      <c r="FB4" s="0" t="n">
        <f aca="false">IF(ISERROR(MATCH(FB$2,$D4:$S4,0)),FA4,IF(FA4=0,1,0))</f>
        <v>1</v>
      </c>
      <c r="FC4" s="0" t="n">
        <f aca="false">IF(ISERROR(MATCH(FC$2,$D4:$S4,0)),FB4,IF(FB4=0,1,0))</f>
        <v>0</v>
      </c>
      <c r="FD4" s="0" t="n">
        <f aca="false">IF(ISERROR(MATCH(FD$2,$D4:$S4,0)),FC4,IF(FC4=0,1,0))</f>
        <v>0</v>
      </c>
      <c r="FE4" s="0" t="n">
        <f aca="false">IF(ISERROR(MATCH(FE$2,$D4:$S4,0)),FD4,IF(FD4=0,1,0))</f>
        <v>0</v>
      </c>
      <c r="FF4" s="0" t="n">
        <f aca="false">IF(ISERROR(MATCH(FF$2,$D4:$S4,0)),FE4,IF(FE4=0,1,0))</f>
        <v>0</v>
      </c>
      <c r="FG4" s="0" t="n">
        <f aca="false">IF(ISERROR(MATCH(FG$2,$D4:$S4,0)),FF4,IF(FF4=0,1,0))</f>
        <v>0</v>
      </c>
      <c r="FH4" s="0" t="n">
        <f aca="false">IF(ISERROR(MATCH(FH$2,$D4:$S4,0)),FG4,IF(FG4=0,1,0))</f>
        <v>0</v>
      </c>
      <c r="FI4" s="0" t="n">
        <f aca="false">IF(ISERROR(MATCH(FI$2,$D4:$S4,0)),FH4,IF(FH4=0,1,0))</f>
        <v>0</v>
      </c>
      <c r="FJ4" s="0" t="n">
        <f aca="false">IF(ISERROR(MATCH(FJ$2,$D4:$S4,0)),FI4,IF(FI4=0,1,0))</f>
        <v>0</v>
      </c>
      <c r="FK4" s="0" t="n">
        <f aca="false">IF(ISERROR(MATCH(FK$2,$D4:$S4,0)),FJ4,IF(FJ4=0,1,0))</f>
        <v>0</v>
      </c>
      <c r="FL4" s="0" t="n">
        <f aca="false">IF(ISERROR(MATCH(FL$2,$D4:$S4,0)),FK4,IF(FK4=0,1,0))</f>
        <v>0</v>
      </c>
      <c r="FM4" s="0" t="n">
        <f aca="false">IF(ISERROR(MATCH(FM$2,$D4:$S4,0)),FL4,IF(FL4=0,1,0))</f>
        <v>0</v>
      </c>
      <c r="FN4" s="0" t="n">
        <f aca="false">IF(ISERROR(MATCH(FN$2,$D4:$S4,0)),FM4,IF(FM4=0,1,0))</f>
        <v>0</v>
      </c>
      <c r="FO4" s="0" t="n">
        <f aca="false">IF(ISERROR(MATCH(FO$2,$D4:$S4,0)),FN4,IF(FN4=0,1,0))</f>
        <v>0</v>
      </c>
      <c r="FP4" s="0" t="n">
        <f aca="false">IF(ISERROR(MATCH(FP$2,$D4:$S4,0)),FO4,IF(FO4=0,1,0))</f>
        <v>0</v>
      </c>
      <c r="FQ4" s="0" t="n">
        <f aca="false">IF(ISERROR(MATCH(FQ$2,$D4:$S4,0)),FP4,IF(FP4=0,1,0))</f>
        <v>0</v>
      </c>
      <c r="FR4" s="0" t="n">
        <f aca="false">IF(ISERROR(MATCH(FR$2,$D4:$S4,0)),FQ4,IF(FQ4=0,1,0))</f>
        <v>0</v>
      </c>
      <c r="FS4" s="0" t="n">
        <f aca="false">IF(ISERROR(MATCH(FS$2,$D4:$S4,0)),FR4,IF(FR4=0,1,0))</f>
        <v>0</v>
      </c>
      <c r="FT4" s="0" t="n">
        <f aca="false">IF(ISERROR(MATCH(FT$2,$D4:$S4,0)),FS4,IF(FS4=0,1,0))</f>
        <v>0</v>
      </c>
      <c r="FU4" s="0" t="n">
        <f aca="false">IF(ISERROR(MATCH(FU$2,$D4:$S4,0)),FT4,IF(FT4=0,1,0))</f>
        <v>0</v>
      </c>
      <c r="FV4" s="0" t="n">
        <f aca="false">IF(ISERROR(MATCH(FV$2,$D4:$S4,0)),FU4,IF(FU4=0,1,0))</f>
        <v>0</v>
      </c>
      <c r="FW4" s="0" t="n">
        <f aca="false">IF(ISERROR(MATCH(FW$2,$D4:$S4,0)),FV4,IF(FV4=0,1,0))</f>
        <v>0</v>
      </c>
      <c r="FX4" s="0" t="n">
        <f aca="false">IF(ISERROR(MATCH(FX$2,$D4:$S4,0)),FW4,IF(FW4=0,1,0))</f>
        <v>0</v>
      </c>
      <c r="FY4" s="0" t="n">
        <f aca="false">IF(ISERROR(MATCH(FY$2,$D4:$S4,0)),FX4,IF(FX4=0,1,0))</f>
        <v>0</v>
      </c>
      <c r="FZ4" s="0" t="n">
        <f aca="false">IF(ISERROR(MATCH(FZ$2,$D4:$S4,0)),FY4,IF(FY4=0,1,0))</f>
        <v>0</v>
      </c>
      <c r="GA4" s="0" t="n">
        <f aca="false">IF(ISERROR(MATCH(GA$2,$D4:$S4,0)),FZ4,IF(FZ4=0,1,0))</f>
        <v>0</v>
      </c>
      <c r="GB4" s="0" t="n">
        <f aca="false">IF(ISERROR(MATCH(GB$2,$D4:$S4,0)),GA4,IF(GA4=0,1,0))</f>
        <v>0</v>
      </c>
      <c r="GC4" s="0" t="n">
        <f aca="false">IF(ISERROR(MATCH(GC$2,$D4:$S4,0)),GB4,IF(GB4=0,1,0))</f>
        <v>0</v>
      </c>
      <c r="GD4" s="0" t="n">
        <f aca="false">IF(ISERROR(MATCH(GD$2,$D4:$S4,0)),GC4,IF(GC4=0,1,0))</f>
        <v>0</v>
      </c>
      <c r="GE4" s="0" t="n">
        <f aca="false">IF(ISERROR(MATCH(GE$2,$D4:$S4,0)),GD4,IF(GD4=0,1,0))</f>
        <v>0</v>
      </c>
      <c r="GF4" s="0" t="n">
        <f aca="false">IF(ISERROR(MATCH(GF$2,$D4:$S4,0)),GE4,IF(GE4=0,1,0))</f>
        <v>0</v>
      </c>
      <c r="GG4" s="0" t="n">
        <f aca="false">IF(ISERROR(MATCH(GG$2,$D4:$S4,0)),GF4,IF(GF4=0,1,0))</f>
        <v>0</v>
      </c>
      <c r="GH4" s="0" t="n">
        <f aca="false">IF(ISERROR(MATCH(GH$2,$D4:$S4,0)),GG4,IF(GG4=0,1,0))</f>
        <v>0</v>
      </c>
      <c r="GI4" s="0" t="n">
        <f aca="false">IF(ISERROR(MATCH(GI$2,$D4:$S4,0)),GH4,IF(GH4=0,1,0))</f>
        <v>0</v>
      </c>
      <c r="GJ4" s="0" t="n">
        <f aca="false">IF(ISERROR(MATCH(GJ$2,$D4:$S4,0)),GI4,IF(GI4=0,1,0))</f>
        <v>0</v>
      </c>
      <c r="GK4" s="0" t="n">
        <f aca="false">IF(ISERROR(MATCH(GK$2,$D4:$S4,0)),GJ4,IF(GJ4=0,1,0))</f>
        <v>0</v>
      </c>
      <c r="GL4" s="0" t="n">
        <f aca="false">IF(ISERROR(MATCH(GL$2,$D4:$S4,0)),GK4,IF(GK4=0,1,0))</f>
        <v>0</v>
      </c>
      <c r="GM4" s="0" t="n">
        <f aca="false">IF(ISERROR(MATCH(GM$2,$D4:$S4,0)),GL4,IF(GL4=0,1,0))</f>
        <v>0</v>
      </c>
      <c r="GN4" s="0" t="n">
        <f aca="false">IF(ISERROR(MATCH(GN$2,$D4:$S4,0)),GM4,IF(GM4=0,1,0))</f>
        <v>0</v>
      </c>
      <c r="GO4" s="0" t="n">
        <f aca="false">IF(ISERROR(MATCH(GO$2,$D4:$S4,0)),GN4,IF(GN4=0,1,0))</f>
        <v>0</v>
      </c>
      <c r="GP4" s="0" t="n">
        <f aca="false">IF(ISERROR(MATCH(GP$2,$D4:$S4,0)),GO4,IF(GO4=0,1,0))</f>
        <v>0</v>
      </c>
      <c r="GQ4" s="0" t="n">
        <f aca="false">IF(ISERROR(MATCH(GQ$2,$D4:$S4,0)),GP4,IF(GP4=0,1,0))</f>
        <v>0</v>
      </c>
      <c r="GR4" s="0" t="n">
        <f aca="false">IF(ISERROR(MATCH(GR$2,$D4:$S4,0)),GQ4,IF(GQ4=0,1,0))</f>
        <v>0</v>
      </c>
      <c r="GS4" s="0" t="n">
        <f aca="false">IF(ISERROR(MATCH(GS$2,$D4:$S4,0)),GR4,IF(GR4=0,1,0))</f>
        <v>0</v>
      </c>
      <c r="GT4" s="0" t="n">
        <f aca="false">IF(ISERROR(MATCH(GT$2,$D4:$S4,0)),GS4,IF(GS4=0,1,0))</f>
        <v>0</v>
      </c>
      <c r="GU4" s="0" t="n">
        <f aca="false">IF(ISERROR(MATCH(GU$2,$D4:$S4,0)),GT4,IF(GT4=0,1,0))</f>
        <v>0</v>
      </c>
      <c r="GV4" s="0" t="n">
        <f aca="false">IF(ISERROR(MATCH(GV$2,$D4:$S4,0)),GU4,IF(GU4=0,1,0))</f>
        <v>0</v>
      </c>
      <c r="GW4" s="0" t="n">
        <f aca="false">IF(ISERROR(MATCH(GW$2,$D4:$S4,0)),GV4,IF(GV4=0,1,0))</f>
        <v>0</v>
      </c>
      <c r="GX4" s="0" t="n">
        <f aca="false">IF(ISERROR(MATCH(GX$2,$D4:$S4,0)),GW4,IF(GW4=0,1,0))</f>
        <v>0</v>
      </c>
      <c r="GY4" s="0" t="n">
        <f aca="false">IF(ISERROR(MATCH(GY$2,$D4:$S4,0)),GX4,IF(GX4=0,1,0))</f>
        <v>0</v>
      </c>
      <c r="GZ4" s="0" t="n">
        <f aca="false">IF(ISERROR(MATCH(GZ$2,$D4:$S4,0)),GY4,IF(GY4=0,1,0))</f>
        <v>0</v>
      </c>
      <c r="HA4" s="0" t="n">
        <f aca="false">IF(ISERROR(MATCH(HA$2,$D4:$S4,0)),GZ4,IF(GZ4=0,1,0))</f>
        <v>0</v>
      </c>
      <c r="HB4" s="0" t="n">
        <f aca="false">IF(ISERROR(MATCH(HB$2,$D4:$S4,0)),HA4,IF(HA4=0,1,0))</f>
        <v>0</v>
      </c>
      <c r="HC4" s="0" t="n">
        <f aca="false">IF(ISERROR(MATCH(HC$2,$D4:$S4,0)),HB4,IF(HB4=0,1,0))</f>
        <v>0</v>
      </c>
      <c r="HD4" s="0" t="n">
        <f aca="false">IF(ISERROR(MATCH(HD$2,$D4:$S4,0)),HC4,IF(HC4=0,1,0))</f>
        <v>0</v>
      </c>
      <c r="HE4" s="0" t="n">
        <f aca="false">IF(ISERROR(MATCH(HE$2,$D4:$S4,0)),HD4,IF(HD4=0,1,0))</f>
        <v>0</v>
      </c>
      <c r="HF4" s="0" t="n">
        <f aca="false">IF(ISERROR(MATCH(HF$2,$D4:$S4,0)),HE4,IF(HE4=0,1,0))</f>
        <v>0</v>
      </c>
      <c r="HG4" s="0" t="n">
        <f aca="false">IF(ISERROR(MATCH(HG$2,$D4:$S4,0)),HF4,IF(HF4=0,1,0))</f>
        <v>0</v>
      </c>
      <c r="HH4" s="0" t="n">
        <f aca="false">IF(ISERROR(MATCH(HH$2,$D4:$S4,0)),HG4,IF(HG4=0,1,0))</f>
        <v>0</v>
      </c>
      <c r="HI4" s="0" t="n">
        <f aca="false">IF(ISERROR(MATCH(HI$2,$D4:$S4,0)),HH4,IF(HH4=0,1,0))</f>
        <v>0</v>
      </c>
      <c r="HJ4" s="0" t="n">
        <f aca="false">IF(ISERROR(MATCH(HJ$2,$D4:$S4,0)),HI4,IF(HI4=0,1,0))</f>
        <v>0</v>
      </c>
      <c r="HK4" s="0" t="n">
        <f aca="false">IF(ISERROR(MATCH(HK$2,$D4:$S4,0)),HJ4,IF(HJ4=0,1,0))</f>
        <v>0</v>
      </c>
      <c r="HL4" s="0" t="n">
        <f aca="false">IF(ISERROR(MATCH(HL$2,$D4:$S4,0)),HK4,IF(HK4=0,1,0))</f>
        <v>0</v>
      </c>
      <c r="HM4" s="0" t="n">
        <f aca="false">IF(ISERROR(MATCH(HM$2,$D4:$S4,0)),HL4,IF(HL4=0,1,0))</f>
        <v>0</v>
      </c>
      <c r="HN4" s="0" t="n">
        <f aca="false">IF(ISERROR(MATCH(HN$2,$D4:$S4,0)),HM4,IF(HM4=0,1,0))</f>
        <v>0</v>
      </c>
      <c r="HO4" s="0" t="n">
        <f aca="false">IF(ISERROR(MATCH(HO$2,$D4:$S4,0)),HN4,IF(HN4=0,1,0))</f>
        <v>0</v>
      </c>
      <c r="HP4" s="0" t="n">
        <f aca="false">IF(ISERROR(MATCH(HP$2,$D4:$S4,0)),HO4,IF(HO4=0,1,0))</f>
        <v>0</v>
      </c>
      <c r="HQ4" s="0" t="n">
        <f aca="false">IF(ISERROR(MATCH(HQ$2,$D4:$S4,0)),HP4,IF(HP4=0,1,0))</f>
        <v>0</v>
      </c>
      <c r="HR4" s="0" t="n">
        <f aca="false">IF(ISERROR(MATCH(HR$2,$D4:$S4,0)),HQ4,IF(HQ4=0,1,0))</f>
        <v>0</v>
      </c>
      <c r="HS4" s="0" t="n">
        <f aca="false">IF(ISERROR(MATCH(HS$2,$D4:$S4,0)),HR4,IF(HR4=0,1,0))</f>
        <v>0</v>
      </c>
      <c r="HT4" s="0" t="n">
        <f aca="false">IF(ISERROR(MATCH(HT$2,$D4:$S4,0)),HS4,IF(HS4=0,1,0))</f>
        <v>0</v>
      </c>
      <c r="HU4" s="0" t="n">
        <f aca="false">IF(ISERROR(MATCH(HU$2,$D4:$S4,0)),HT4,IF(HT4=0,1,0))</f>
        <v>0</v>
      </c>
      <c r="HV4" s="0" t="n">
        <f aca="false">IF(ISERROR(MATCH(HV$2,$D4:$S4,0)),HU4,IF(HU4=0,1,0))</f>
        <v>0</v>
      </c>
      <c r="HW4" s="0" t="n">
        <f aca="false">IF(ISERROR(MATCH(HW$2,$D4:$S4,0)),HV4,IF(HV4=0,1,0))</f>
        <v>0</v>
      </c>
      <c r="HX4" s="0" t="n">
        <f aca="false">IF(ISERROR(MATCH(HX$2,$D4:$S4,0)),HW4,IF(HW4=0,1,0))</f>
        <v>0</v>
      </c>
      <c r="HY4" s="0" t="n">
        <f aca="false">IF(ISERROR(MATCH(HY$2,$D4:$S4,0)),HX4,IF(HX4=0,1,0))</f>
        <v>0</v>
      </c>
      <c r="HZ4" s="0" t="n">
        <f aca="false">IF(ISERROR(MATCH(HZ$2,$D4:$S4,0)),HY4,IF(HY4=0,1,0))</f>
        <v>0</v>
      </c>
      <c r="IA4" s="0" t="n">
        <f aca="false">IF(ISERROR(MATCH(IA$2,$D4:$S4,0)),HZ4,IF(HZ4=0,1,0))</f>
        <v>0</v>
      </c>
      <c r="IB4" s="0" t="n">
        <f aca="false">IF(ISERROR(MATCH(IB$2,$D4:$S4,0)),IA4,IF(IA4=0,1,0))</f>
        <v>0</v>
      </c>
      <c r="IC4" s="0" t="n">
        <f aca="false">IF(ISERROR(MATCH(IC$2,$D4:$S4,0)),IB4,IF(IB4=0,1,0))</f>
        <v>0</v>
      </c>
      <c r="ID4" s="0" t="n">
        <f aca="false">IF(ISERROR(MATCH(ID$2,$D4:$S4,0)),IC4,IF(IC4=0,1,0))</f>
        <v>0</v>
      </c>
      <c r="IE4" s="0" t="n">
        <f aca="false">IF(ISERROR(MATCH(IE$2,$D4:$S4,0)),ID4,IF(ID4=0,1,0))</f>
        <v>0</v>
      </c>
      <c r="IF4" s="0" t="n">
        <f aca="false">IF(ISERROR(MATCH(IF$2,$D4:$S4,0)),IE4,IF(IE4=0,1,0))</f>
        <v>0</v>
      </c>
    </row>
    <row r="5" customFormat="false" ht="13.5" hidden="false" customHeight="false" outlineLevel="0" collapsed="false">
      <c r="B5" s="0" t="str">
        <f aca="false">IF(映画一覧!D5="","",IF(映画一覧!D5="見る",映画一覧!E5,""))</f>
        <v/>
      </c>
      <c r="C5" s="0" t="n">
        <f aca="false">IF(ROW(A3)&lt;=$B$1,SMALL($B$3:$B$503,ROW(A3)),"")</f>
        <v>73</v>
      </c>
      <c r="D5" s="0" t="n">
        <f aca="false">IF($C5="","",VLOOKUP($C5,calc!$AD$3:$AT$100,COLUMN(D3),0))</f>
        <v>0.385416666666667</v>
      </c>
      <c r="E5" s="0" t="str">
        <f aca="false">IF($C5="","",TEXT(VLOOKUP($C5,calc!$AD$3:$AT$100,COLUMN(D3),0),"hh:mm"))</f>
        <v>09:15</v>
      </c>
      <c r="F5" s="0" t="str">
        <f aca="false">IF($C5="","",TEXT(VLOOKUP($C5,calc!$AD$3:$AT$100,COLUMN(E3),0),"hh:mm"))</f>
        <v>11:10</v>
      </c>
      <c r="G5" s="0" t="str">
        <f aca="false">IF($C5="","",TEXT(VLOOKUP($C5,calc!$AD$3:$AT$100,COLUMN(F3),0),"hh:mm"))</f>
        <v>11:35</v>
      </c>
      <c r="H5" s="0" t="str">
        <f aca="false">IF($C5="","",TEXT(VLOOKUP($C5,calc!$AD$3:$AT$100,COLUMN(G3),0),"hh:mm"))</f>
        <v>13:30</v>
      </c>
      <c r="I5" s="0" t="str">
        <f aca="false">IF($C5="","",TEXT(VLOOKUP($C5,calc!$AD$3:$AT$100,COLUMN(H3),0),"hh:mm"))</f>
        <v>13:55</v>
      </c>
      <c r="J5" s="0" t="str">
        <f aca="false">IF($C5="","",TEXT(VLOOKUP($C5,calc!$AD$3:$AT$100,COLUMN(I3),0),"hh:mm"))</f>
        <v>15:50</v>
      </c>
      <c r="K5" s="0" t="str">
        <f aca="false">IF($C5="","",TEXT(VLOOKUP($C5,calc!$AD$3:$AT$100,COLUMN(J3),0),"hh:mm"))</f>
        <v>16:15</v>
      </c>
      <c r="L5" s="0" t="str">
        <f aca="false">IF($C5="","",TEXT(VLOOKUP($C5,calc!$AD$3:$AT$100,COLUMN(K3),0),"hh:mm"))</f>
        <v>18:10</v>
      </c>
      <c r="M5" s="0" t="str">
        <f aca="false">IF($C5="","",TEXT(VLOOKUP($C5,calc!$AD$3:$AT$100,COLUMN(L3),0),"hh:mm"))</f>
        <v/>
      </c>
      <c r="N5" s="0" t="str">
        <f aca="false">IF($C5="","",TEXT(VLOOKUP($C5,calc!$AD$3:$AT$100,COLUMN(M3),0),"hh:mm"))</f>
        <v/>
      </c>
      <c r="O5" s="0" t="str">
        <f aca="false">IF($C5="","",TEXT(VLOOKUP($C5,calc!$AD$3:$AT$100,COLUMN(N3),0),"hh:mm"))</f>
        <v/>
      </c>
      <c r="P5" s="0" t="str">
        <f aca="false">IF($C5="","",TEXT(VLOOKUP($C5,calc!$AD$3:$AT$100,COLUMN(O3),0),"hh:mm"))</f>
        <v/>
      </c>
      <c r="Q5" s="0" t="str">
        <f aca="false">IF($C5="","",TEXT(VLOOKUP($C5,calc!$AD$3:$AT$100,COLUMN(P3),0),"hh:mm"))</f>
        <v/>
      </c>
      <c r="R5" s="0" t="str">
        <f aca="false">IF($C5="","",TEXT(VLOOKUP($C5,calc!$AD$3:$AT$100,COLUMN(Q3),0),"hh:mm"))</f>
        <v/>
      </c>
      <c r="S5" s="0" t="n">
        <f aca="false">IF($C5="","",VLOOKUP($C5,calc!$AD$3:$AT$100,COLUMN(A3),0))</f>
        <v>73</v>
      </c>
      <c r="T5" s="0" t="n">
        <f aca="false">IF(T$2=E5,1,0)</f>
        <v>0</v>
      </c>
      <c r="U5" s="0" t="n">
        <f aca="false">IF(ISERROR(MATCH(U$2,$D5:$S5,0)),T5,IF(T5=0,1,0))</f>
        <v>0</v>
      </c>
      <c r="V5" s="0" t="n">
        <f aca="false">IF(ISERROR(MATCH(V$2,$D5:$S5,0)),U5,IF(U5=0,1,0))</f>
        <v>0</v>
      </c>
      <c r="W5" s="0" t="n">
        <f aca="false">IF(ISERROR(MATCH(W$2,$D5:$S5,0)),V5,IF(V5=0,1,0))</f>
        <v>0</v>
      </c>
      <c r="X5" s="0" t="n">
        <f aca="false">IF(ISERROR(MATCH(X$2,$D5:$S5,0)),W5,IF(W5=0,1,0))</f>
        <v>0</v>
      </c>
      <c r="Y5" s="0" t="n">
        <f aca="false">IF(ISERROR(MATCH(Y$2,$D5:$S5,0)),X5,IF(X5=0,1,0))</f>
        <v>0</v>
      </c>
      <c r="Z5" s="0" t="n">
        <f aca="false">IF(ISERROR(MATCH(Z$2,$D5:$S5,0)),Y5,IF(Y5=0,1,0))</f>
        <v>0</v>
      </c>
      <c r="AA5" s="0" t="n">
        <f aca="false">IF(ISERROR(MATCH(AA$2,$D5:$S5,0)),Z5,IF(Z5=0,1,0))</f>
        <v>0</v>
      </c>
      <c r="AB5" s="0" t="n">
        <f aca="false">IF(ISERROR(MATCH(AB$2,$D5:$S5,0)),AA5,IF(AA5=0,1,0))</f>
        <v>0</v>
      </c>
      <c r="AC5" s="0" t="n">
        <f aca="false">IF(ISERROR(MATCH(AC$2,$D5:$S5,0)),AB5,IF(AB5=0,1,0))</f>
        <v>0</v>
      </c>
      <c r="AD5" s="0" t="n">
        <f aca="false">IF(ISERROR(MATCH(AD$2,$D5:$S5,0)),AC5,IF(AC5=0,1,0))</f>
        <v>0</v>
      </c>
      <c r="AE5" s="0" t="n">
        <f aca="false">IF(ISERROR(MATCH(AE$2,$D5:$S5,0)),AD5,IF(AD5=0,1,0))</f>
        <v>1</v>
      </c>
      <c r="AF5" s="0" t="n">
        <f aca="false">IF(ISERROR(MATCH(AF$2,$D5:$S5,0)),AE5,IF(AE5=0,1,0))</f>
        <v>1</v>
      </c>
      <c r="AG5" s="0" t="n">
        <f aca="false">IF(ISERROR(MATCH(AG$2,$D5:$S5,0)),AF5,IF(AF5=0,1,0))</f>
        <v>1</v>
      </c>
      <c r="AH5" s="0" t="n">
        <f aca="false">IF(ISERROR(MATCH(AH$2,$D5:$S5,0)),AG5,IF(AG5=0,1,0))</f>
        <v>1</v>
      </c>
      <c r="AI5" s="0" t="n">
        <f aca="false">IF(ISERROR(MATCH(AI$2,$D5:$S5,0)),AH5,IF(AH5=0,1,0))</f>
        <v>1</v>
      </c>
      <c r="AJ5" s="0" t="n">
        <f aca="false">IF(ISERROR(MATCH(AJ$2,$D5:$S5,0)),AI5,IF(AI5=0,1,0))</f>
        <v>1</v>
      </c>
      <c r="AK5" s="0" t="n">
        <f aca="false">IF(ISERROR(MATCH(AK$2,$D5:$S5,0)),AJ5,IF(AJ5=0,1,0))</f>
        <v>1</v>
      </c>
      <c r="AL5" s="0" t="n">
        <f aca="false">IF(ISERROR(MATCH(AL$2,$D5:$S5,0)),AK5,IF(AK5=0,1,0))</f>
        <v>1</v>
      </c>
      <c r="AM5" s="0" t="n">
        <f aca="false">IF(ISERROR(MATCH(AM$2,$D5:$S5,0)),AL5,IF(AL5=0,1,0))</f>
        <v>1</v>
      </c>
      <c r="AN5" s="0" t="n">
        <f aca="false">IF(ISERROR(MATCH(AN$2,$D5:$S5,0)),AM5,IF(AM5=0,1,0))</f>
        <v>1</v>
      </c>
      <c r="AO5" s="0" t="n">
        <f aca="false">IF(ISERROR(MATCH(AO$2,$D5:$S5,0)),AN5,IF(AN5=0,1,0))</f>
        <v>1</v>
      </c>
      <c r="AP5" s="0" t="n">
        <f aca="false">IF(ISERROR(MATCH(AP$2,$D5:$S5,0)),AO5,IF(AO5=0,1,0))</f>
        <v>1</v>
      </c>
      <c r="AQ5" s="0" t="n">
        <f aca="false">IF(ISERROR(MATCH(AQ$2,$D5:$S5,0)),AP5,IF(AP5=0,1,0))</f>
        <v>1</v>
      </c>
      <c r="AR5" s="0" t="n">
        <f aca="false">IF(ISERROR(MATCH(AR$2,$D5:$S5,0)),AQ5,IF(AQ5=0,1,0))</f>
        <v>1</v>
      </c>
      <c r="AS5" s="0" t="n">
        <f aca="false">IF(ISERROR(MATCH(AS$2,$D5:$S5,0)),AR5,IF(AR5=0,1,0))</f>
        <v>1</v>
      </c>
      <c r="AT5" s="0" t="n">
        <f aca="false">IF(ISERROR(MATCH(AT$2,$D5:$S5,0)),AS5,IF(AS5=0,1,0))</f>
        <v>1</v>
      </c>
      <c r="AU5" s="0" t="n">
        <f aca="false">IF(ISERROR(MATCH(AU$2,$D5:$S5,0)),AT5,IF(AT5=0,1,0))</f>
        <v>1</v>
      </c>
      <c r="AV5" s="0" t="n">
        <f aca="false">IF(ISERROR(MATCH(AV$2,$D5:$S5,0)),AU5,IF(AU5=0,1,0))</f>
        <v>1</v>
      </c>
      <c r="AW5" s="0" t="n">
        <f aca="false">IF(ISERROR(MATCH(AW$2,$D5:$S5,0)),AV5,IF(AV5=0,1,0))</f>
        <v>1</v>
      </c>
      <c r="AX5" s="0" t="n">
        <f aca="false">IF(ISERROR(MATCH(AX$2,$D5:$S5,0)),AW5,IF(AW5=0,1,0))</f>
        <v>1</v>
      </c>
      <c r="AY5" s="0" t="n">
        <f aca="false">IF(ISERROR(MATCH(AY$2,$D5:$S5,0)),AX5,IF(AX5=0,1,0))</f>
        <v>1</v>
      </c>
      <c r="AZ5" s="0" t="n">
        <f aca="false">IF(ISERROR(MATCH(AZ$2,$D5:$S5,0)),AY5,IF(AY5=0,1,0))</f>
        <v>1</v>
      </c>
      <c r="BA5" s="0" t="n">
        <f aca="false">IF(ISERROR(MATCH(BA$2,$D5:$S5,0)),AZ5,IF(AZ5=0,1,0))</f>
        <v>1</v>
      </c>
      <c r="BB5" s="0" t="n">
        <f aca="false">IF(ISERROR(MATCH(BB$2,$D5:$S5,0)),BA5,IF(BA5=0,1,0))</f>
        <v>0</v>
      </c>
      <c r="BC5" s="0" t="n">
        <f aca="false">IF(ISERROR(MATCH(BC$2,$D5:$S5,0)),BB5,IF(BB5=0,1,0))</f>
        <v>0</v>
      </c>
      <c r="BD5" s="0" t="n">
        <f aca="false">IF(ISERROR(MATCH(BD$2,$D5:$S5,0)),BC5,IF(BC5=0,1,0))</f>
        <v>0</v>
      </c>
      <c r="BE5" s="0" t="n">
        <f aca="false">IF(ISERROR(MATCH(BE$2,$D5:$S5,0)),BD5,IF(BD5=0,1,0))</f>
        <v>0</v>
      </c>
      <c r="BF5" s="0" t="n">
        <f aca="false">IF(ISERROR(MATCH(BF$2,$D5:$S5,0)),BE5,IF(BE5=0,1,0))</f>
        <v>0</v>
      </c>
      <c r="BG5" s="0" t="n">
        <f aca="false">IF(ISERROR(MATCH(BG$2,$D5:$S5,0)),BF5,IF(BF5=0,1,0))</f>
        <v>1</v>
      </c>
      <c r="BH5" s="0" t="n">
        <f aca="false">IF(ISERROR(MATCH(BH$2,$D5:$S5,0)),BG5,IF(BG5=0,1,0))</f>
        <v>1</v>
      </c>
      <c r="BI5" s="0" t="n">
        <f aca="false">IF(ISERROR(MATCH(BI$2,$D5:$S5,0)),BH5,IF(BH5=0,1,0))</f>
        <v>1</v>
      </c>
      <c r="BJ5" s="0" t="n">
        <f aca="false">IF(ISERROR(MATCH(BJ$2,$D5:$S5,0)),BI5,IF(BI5=0,1,0))</f>
        <v>1</v>
      </c>
      <c r="BK5" s="0" t="n">
        <f aca="false">IF(ISERROR(MATCH(BK$2,$D5:$S5,0)),BJ5,IF(BJ5=0,1,0))</f>
        <v>1</v>
      </c>
      <c r="BL5" s="0" t="n">
        <f aca="false">IF(ISERROR(MATCH(BL$2,$D5:$S5,0)),BK5,IF(BK5=0,1,0))</f>
        <v>1</v>
      </c>
      <c r="BM5" s="0" t="n">
        <f aca="false">IF(ISERROR(MATCH(BM$2,$D5:$S5,0)),BL5,IF(BL5=0,1,0))</f>
        <v>1</v>
      </c>
      <c r="BN5" s="0" t="n">
        <f aca="false">IF(ISERROR(MATCH(BN$2,$D5:$S5,0)),BM5,IF(BM5=0,1,0))</f>
        <v>1</v>
      </c>
      <c r="BO5" s="0" t="n">
        <f aca="false">IF(ISERROR(MATCH(BO$2,$D5:$S5,0)),BN5,IF(BN5=0,1,0))</f>
        <v>1</v>
      </c>
      <c r="BP5" s="0" t="n">
        <f aca="false">IF(ISERROR(MATCH(BP$2,$D5:$S5,0)),BO5,IF(BO5=0,1,0))</f>
        <v>1</v>
      </c>
      <c r="BQ5" s="0" t="n">
        <f aca="false">IF(ISERROR(MATCH(BQ$2,$D5:$S5,0)),BP5,IF(BP5=0,1,0))</f>
        <v>1</v>
      </c>
      <c r="BR5" s="0" t="n">
        <f aca="false">IF(ISERROR(MATCH(BR$2,$D5:$S5,0)),BQ5,IF(BQ5=0,1,0))</f>
        <v>1</v>
      </c>
      <c r="BS5" s="0" t="n">
        <f aca="false">IF(ISERROR(MATCH(BS$2,$D5:$S5,0)),BR5,IF(BR5=0,1,0))</f>
        <v>1</v>
      </c>
      <c r="BT5" s="0" t="n">
        <f aca="false">IF(ISERROR(MATCH(BT$2,$D5:$S5,0)),BS5,IF(BS5=0,1,0))</f>
        <v>1</v>
      </c>
      <c r="BU5" s="0" t="n">
        <f aca="false">IF(ISERROR(MATCH(BU$2,$D5:$S5,0)),BT5,IF(BT5=0,1,0))</f>
        <v>1</v>
      </c>
      <c r="BV5" s="0" t="n">
        <f aca="false">IF(ISERROR(MATCH(BV$2,$D5:$S5,0)),BU5,IF(BU5=0,1,0))</f>
        <v>1</v>
      </c>
      <c r="BW5" s="0" t="n">
        <f aca="false">IF(ISERROR(MATCH(BW$2,$D5:$S5,0)),BV5,IF(BV5=0,1,0))</f>
        <v>1</v>
      </c>
      <c r="BX5" s="0" t="n">
        <f aca="false">IF(ISERROR(MATCH(BX$2,$D5:$S5,0)),BW5,IF(BW5=0,1,0))</f>
        <v>1</v>
      </c>
      <c r="BY5" s="0" t="n">
        <f aca="false">IF(ISERROR(MATCH(BY$2,$D5:$S5,0)),BX5,IF(BX5=0,1,0))</f>
        <v>1</v>
      </c>
      <c r="BZ5" s="0" t="n">
        <f aca="false">IF(ISERROR(MATCH(BZ$2,$D5:$S5,0)),BY5,IF(BY5=0,1,0))</f>
        <v>1</v>
      </c>
      <c r="CA5" s="0" t="n">
        <f aca="false">IF(ISERROR(MATCH(CA$2,$D5:$S5,0)),BZ5,IF(BZ5=0,1,0))</f>
        <v>1</v>
      </c>
      <c r="CB5" s="0" t="n">
        <f aca="false">IF(ISERROR(MATCH(CB$2,$D5:$S5,0)),CA5,IF(CA5=0,1,0))</f>
        <v>1</v>
      </c>
      <c r="CC5" s="0" t="n">
        <f aca="false">IF(ISERROR(MATCH(CC$2,$D5:$S5,0)),CB5,IF(CB5=0,1,0))</f>
        <v>1</v>
      </c>
      <c r="CD5" s="0" t="n">
        <f aca="false">IF(ISERROR(MATCH(CD$2,$D5:$S5,0)),CC5,IF(CC5=0,1,0))</f>
        <v>0</v>
      </c>
      <c r="CE5" s="0" t="n">
        <f aca="false">IF(ISERROR(MATCH(CE$2,$D5:$S5,0)),CD5,IF(CD5=0,1,0))</f>
        <v>0</v>
      </c>
      <c r="CF5" s="0" t="n">
        <f aca="false">IF(ISERROR(MATCH(CF$2,$D5:$S5,0)),CE5,IF(CE5=0,1,0))</f>
        <v>0</v>
      </c>
      <c r="CG5" s="0" t="n">
        <f aca="false">IF(ISERROR(MATCH(CG$2,$D5:$S5,0)),CF5,IF(CF5=0,1,0))</f>
        <v>0</v>
      </c>
      <c r="CH5" s="0" t="n">
        <f aca="false">IF(ISERROR(MATCH(CH$2,$D5:$S5,0)),CG5,IF(CG5=0,1,0))</f>
        <v>0</v>
      </c>
      <c r="CI5" s="0" t="n">
        <f aca="false">IF(ISERROR(MATCH(CI$2,$D5:$S5,0)),CH5,IF(CH5=0,1,0))</f>
        <v>1</v>
      </c>
      <c r="CJ5" s="0" t="n">
        <f aca="false">IF(ISERROR(MATCH(CJ$2,$D5:$S5,0)),CI5,IF(CI5=0,1,0))</f>
        <v>1</v>
      </c>
      <c r="CK5" s="0" t="n">
        <f aca="false">IF(ISERROR(MATCH(CK$2,$D5:$S5,0)),CJ5,IF(CJ5=0,1,0))</f>
        <v>1</v>
      </c>
      <c r="CL5" s="0" t="n">
        <f aca="false">IF(ISERROR(MATCH(CL$2,$D5:$S5,0)),CK5,IF(CK5=0,1,0))</f>
        <v>1</v>
      </c>
      <c r="CM5" s="0" t="n">
        <f aca="false">IF(ISERROR(MATCH(CM$2,$D5:$S5,0)),CL5,IF(CL5=0,1,0))</f>
        <v>1</v>
      </c>
      <c r="CN5" s="0" t="n">
        <f aca="false">IF(ISERROR(MATCH(CN$2,$D5:$S5,0)),CM5,IF(CM5=0,1,0))</f>
        <v>1</v>
      </c>
      <c r="CO5" s="0" t="n">
        <f aca="false">IF(ISERROR(MATCH(CO$2,$D5:$S5,0)),CN5,IF(CN5=0,1,0))</f>
        <v>1</v>
      </c>
      <c r="CP5" s="0" t="n">
        <f aca="false">IF(ISERROR(MATCH(CP$2,$D5:$S5,0)),CO5,IF(CO5=0,1,0))</f>
        <v>1</v>
      </c>
      <c r="CQ5" s="0" t="n">
        <f aca="false">IF(ISERROR(MATCH(CQ$2,$D5:$S5,0)),CP5,IF(CP5=0,1,0))</f>
        <v>1</v>
      </c>
      <c r="CR5" s="0" t="n">
        <f aca="false">IF(ISERROR(MATCH(CR$2,$D5:$S5,0)),CQ5,IF(CQ5=0,1,0))</f>
        <v>1</v>
      </c>
      <c r="CS5" s="0" t="n">
        <f aca="false">IF(ISERROR(MATCH(CS$2,$D5:$S5,0)),CR5,IF(CR5=0,1,0))</f>
        <v>1</v>
      </c>
      <c r="CT5" s="0" t="n">
        <f aca="false">IF(ISERROR(MATCH(CT$2,$D5:$S5,0)),CS5,IF(CS5=0,1,0))</f>
        <v>1</v>
      </c>
      <c r="CU5" s="0" t="n">
        <f aca="false">IF(ISERROR(MATCH(CU$2,$D5:$S5,0)),CT5,IF(CT5=0,1,0))</f>
        <v>1</v>
      </c>
      <c r="CV5" s="0" t="n">
        <f aca="false">IF(ISERROR(MATCH(CV$2,$D5:$S5,0)),CU5,IF(CU5=0,1,0))</f>
        <v>1</v>
      </c>
      <c r="CW5" s="0" t="n">
        <f aca="false">IF(ISERROR(MATCH(CW$2,$D5:$S5,0)),CV5,IF(CV5=0,1,0))</f>
        <v>1</v>
      </c>
      <c r="CX5" s="0" t="n">
        <f aca="false">IF(ISERROR(MATCH(CX$2,$D5:$S5,0)),CW5,IF(CW5=0,1,0))</f>
        <v>1</v>
      </c>
      <c r="CY5" s="0" t="n">
        <f aca="false">IF(ISERROR(MATCH(CY$2,$D5:$S5,0)),CX5,IF(CX5=0,1,0))</f>
        <v>1</v>
      </c>
      <c r="CZ5" s="0" t="n">
        <f aca="false">IF(ISERROR(MATCH(CZ$2,$D5:$S5,0)),CY5,IF(CY5=0,1,0))</f>
        <v>1</v>
      </c>
      <c r="DA5" s="0" t="n">
        <f aca="false">IF(ISERROR(MATCH(DA$2,$D5:$S5,0)),CZ5,IF(CZ5=0,1,0))</f>
        <v>1</v>
      </c>
      <c r="DB5" s="0" t="n">
        <f aca="false">IF(ISERROR(MATCH(DB$2,$D5:$S5,0)),DA5,IF(DA5=0,1,0))</f>
        <v>1</v>
      </c>
      <c r="DC5" s="0" t="n">
        <f aca="false">IF(ISERROR(MATCH(DC$2,$D5:$S5,0)),DB5,IF(DB5=0,1,0))</f>
        <v>1</v>
      </c>
      <c r="DD5" s="0" t="n">
        <f aca="false">IF(ISERROR(MATCH(DD$2,$D5:$S5,0)),DC5,IF(DC5=0,1,0))</f>
        <v>1</v>
      </c>
      <c r="DE5" s="0" t="n">
        <f aca="false">IF(ISERROR(MATCH(DE$2,$D5:$S5,0)),DD5,IF(DD5=0,1,0))</f>
        <v>1</v>
      </c>
      <c r="DF5" s="0" t="n">
        <f aca="false">IF(ISERROR(MATCH(DF$2,$D5:$S5,0)),DE5,IF(DE5=0,1,0))</f>
        <v>0</v>
      </c>
      <c r="DG5" s="0" t="n">
        <f aca="false">IF(ISERROR(MATCH(DG$2,$D5:$S5,0)),DF5,IF(DF5=0,1,0))</f>
        <v>0</v>
      </c>
      <c r="DH5" s="0" t="n">
        <f aca="false">IF(ISERROR(MATCH(DH$2,$D5:$S5,0)),DG5,IF(DG5=0,1,0))</f>
        <v>0</v>
      </c>
      <c r="DI5" s="0" t="n">
        <f aca="false">IF(ISERROR(MATCH(DI$2,$D5:$S5,0)),DH5,IF(DH5=0,1,0))</f>
        <v>0</v>
      </c>
      <c r="DJ5" s="0" t="n">
        <f aca="false">IF(ISERROR(MATCH(DJ$2,$D5:$S5,0)),DI5,IF(DI5=0,1,0))</f>
        <v>0</v>
      </c>
      <c r="DK5" s="0" t="n">
        <f aca="false">IF(ISERROR(MATCH(DK$2,$D5:$S5,0)),DJ5,IF(DJ5=0,1,0))</f>
        <v>1</v>
      </c>
      <c r="DL5" s="0" t="n">
        <f aca="false">IF(ISERROR(MATCH(DL$2,$D5:$S5,0)),DK5,IF(DK5=0,1,0))</f>
        <v>1</v>
      </c>
      <c r="DM5" s="0" t="n">
        <f aca="false">IF(ISERROR(MATCH(DM$2,$D5:$S5,0)),DL5,IF(DL5=0,1,0))</f>
        <v>1</v>
      </c>
      <c r="DN5" s="0" t="n">
        <f aca="false">IF(ISERROR(MATCH(DN$2,$D5:$S5,0)),DM5,IF(DM5=0,1,0))</f>
        <v>1</v>
      </c>
      <c r="DO5" s="0" t="n">
        <f aca="false">IF(ISERROR(MATCH(DO$2,$D5:$S5,0)),DN5,IF(DN5=0,1,0))</f>
        <v>1</v>
      </c>
      <c r="DP5" s="0" t="n">
        <f aca="false">IF(ISERROR(MATCH(DP$2,$D5:$S5,0)),DO5,IF(DO5=0,1,0))</f>
        <v>1</v>
      </c>
      <c r="DQ5" s="0" t="n">
        <f aca="false">IF(ISERROR(MATCH(DQ$2,$D5:$S5,0)),DP5,IF(DP5=0,1,0))</f>
        <v>1</v>
      </c>
      <c r="DR5" s="0" t="n">
        <f aca="false">IF(ISERROR(MATCH(DR$2,$D5:$S5,0)),DQ5,IF(DQ5=0,1,0))</f>
        <v>1</v>
      </c>
      <c r="DS5" s="0" t="n">
        <f aca="false">IF(ISERROR(MATCH(DS$2,$D5:$S5,0)),DR5,IF(DR5=0,1,0))</f>
        <v>1</v>
      </c>
      <c r="DT5" s="0" t="n">
        <f aca="false">IF(ISERROR(MATCH(DT$2,$D5:$S5,0)),DS5,IF(DS5=0,1,0))</f>
        <v>1</v>
      </c>
      <c r="DU5" s="0" t="n">
        <f aca="false">IF(ISERROR(MATCH(DU$2,$D5:$S5,0)),DT5,IF(DT5=0,1,0))</f>
        <v>1</v>
      </c>
      <c r="DV5" s="0" t="n">
        <f aca="false">IF(ISERROR(MATCH(DV$2,$D5:$S5,0)),DU5,IF(DU5=0,1,0))</f>
        <v>1</v>
      </c>
      <c r="DW5" s="0" t="n">
        <f aca="false">IF(ISERROR(MATCH(DW$2,$D5:$S5,0)),DV5,IF(DV5=0,1,0))</f>
        <v>1</v>
      </c>
      <c r="DX5" s="0" t="n">
        <f aca="false">IF(ISERROR(MATCH(DX$2,$D5:$S5,0)),DW5,IF(DW5=0,1,0))</f>
        <v>1</v>
      </c>
      <c r="DY5" s="0" t="n">
        <f aca="false">IF(ISERROR(MATCH(DY$2,$D5:$S5,0)),DX5,IF(DX5=0,1,0))</f>
        <v>1</v>
      </c>
      <c r="DZ5" s="0" t="n">
        <f aca="false">IF(ISERROR(MATCH(DZ$2,$D5:$S5,0)),DY5,IF(DY5=0,1,0))</f>
        <v>1</v>
      </c>
      <c r="EA5" s="0" t="n">
        <f aca="false">IF(ISERROR(MATCH(EA$2,$D5:$S5,0)),DZ5,IF(DZ5=0,1,0))</f>
        <v>1</v>
      </c>
      <c r="EB5" s="0" t="n">
        <f aca="false">IF(ISERROR(MATCH(EB$2,$D5:$S5,0)),EA5,IF(EA5=0,1,0))</f>
        <v>1</v>
      </c>
      <c r="EC5" s="0" t="n">
        <f aca="false">IF(ISERROR(MATCH(EC$2,$D5:$S5,0)),EB5,IF(EB5=0,1,0))</f>
        <v>1</v>
      </c>
      <c r="ED5" s="0" t="n">
        <f aca="false">IF(ISERROR(MATCH(ED$2,$D5:$S5,0)),EC5,IF(EC5=0,1,0))</f>
        <v>1</v>
      </c>
      <c r="EE5" s="0" t="n">
        <f aca="false">IF(ISERROR(MATCH(EE$2,$D5:$S5,0)),ED5,IF(ED5=0,1,0))</f>
        <v>1</v>
      </c>
      <c r="EF5" s="0" t="n">
        <f aca="false">IF(ISERROR(MATCH(EF$2,$D5:$S5,0)),EE5,IF(EE5=0,1,0))</f>
        <v>1</v>
      </c>
      <c r="EG5" s="0" t="n">
        <f aca="false">IF(ISERROR(MATCH(EG$2,$D5:$S5,0)),EF5,IF(EF5=0,1,0))</f>
        <v>1</v>
      </c>
      <c r="EH5" s="0" t="n">
        <f aca="false">IF(ISERROR(MATCH(EH$2,$D5:$S5,0)),EG5,IF(EG5=0,1,0))</f>
        <v>0</v>
      </c>
      <c r="EI5" s="0" t="n">
        <f aca="false">IF(ISERROR(MATCH(EI$2,$D5:$S5,0)),EH5,IF(EH5=0,1,0))</f>
        <v>0</v>
      </c>
      <c r="EJ5" s="0" t="n">
        <f aca="false">IF(ISERROR(MATCH(EJ$2,$D5:$S5,0)),EI5,IF(EI5=0,1,0))</f>
        <v>0</v>
      </c>
      <c r="EK5" s="0" t="n">
        <f aca="false">IF(ISERROR(MATCH(EK$2,$D5:$S5,0)),EJ5,IF(EJ5=0,1,0))</f>
        <v>0</v>
      </c>
      <c r="EL5" s="0" t="n">
        <f aca="false">IF(ISERROR(MATCH(EL$2,$D5:$S5,0)),EK5,IF(EK5=0,1,0))</f>
        <v>0</v>
      </c>
      <c r="EM5" s="0" t="n">
        <f aca="false">IF(ISERROR(MATCH(EM$2,$D5:$S5,0)),EL5,IF(EL5=0,1,0))</f>
        <v>0</v>
      </c>
      <c r="EN5" s="0" t="n">
        <f aca="false">IF(ISERROR(MATCH(EN$2,$D5:$S5,0)),EM5,IF(EM5=0,1,0))</f>
        <v>0</v>
      </c>
      <c r="EO5" s="0" t="n">
        <f aca="false">IF(ISERROR(MATCH(EO$2,$D5:$S5,0)),EN5,IF(EN5=0,1,0))</f>
        <v>0</v>
      </c>
      <c r="EP5" s="0" t="n">
        <f aca="false">IF(ISERROR(MATCH(EP$2,$D5:$S5,0)),EO5,IF(EO5=0,1,0))</f>
        <v>0</v>
      </c>
      <c r="EQ5" s="0" t="n">
        <f aca="false">IF(ISERROR(MATCH(EQ$2,$D5:$S5,0)),EP5,IF(EP5=0,1,0))</f>
        <v>0</v>
      </c>
      <c r="ER5" s="0" t="n">
        <f aca="false">IF(ISERROR(MATCH(ER$2,$D5:$S5,0)),EQ5,IF(EQ5=0,1,0))</f>
        <v>0</v>
      </c>
      <c r="ES5" s="0" t="n">
        <f aca="false">IF(ISERROR(MATCH(ES$2,$D5:$S5,0)),ER5,IF(ER5=0,1,0))</f>
        <v>0</v>
      </c>
      <c r="ET5" s="0" t="n">
        <f aca="false">IF(ISERROR(MATCH(ET$2,$D5:$S5,0)),ES5,IF(ES5=0,1,0))</f>
        <v>0</v>
      </c>
      <c r="EU5" s="0" t="n">
        <f aca="false">IF(ISERROR(MATCH(EU$2,$D5:$S5,0)),ET5,IF(ET5=0,1,0))</f>
        <v>0</v>
      </c>
      <c r="EV5" s="0" t="n">
        <f aca="false">IF(ISERROR(MATCH(EV$2,$D5:$S5,0)),EU5,IF(EU5=0,1,0))</f>
        <v>0</v>
      </c>
      <c r="EW5" s="0" t="n">
        <f aca="false">IF(ISERROR(MATCH(EW$2,$D5:$S5,0)),EV5,IF(EV5=0,1,0))</f>
        <v>0</v>
      </c>
      <c r="EX5" s="0" t="n">
        <f aca="false">IF(ISERROR(MATCH(EX$2,$D5:$S5,0)),EW5,IF(EW5=0,1,0))</f>
        <v>0</v>
      </c>
      <c r="EY5" s="0" t="n">
        <f aca="false">IF(ISERROR(MATCH(EY$2,$D5:$S5,0)),EX5,IF(EX5=0,1,0))</f>
        <v>0</v>
      </c>
      <c r="EZ5" s="0" t="n">
        <f aca="false">IF(ISERROR(MATCH(EZ$2,$D5:$S5,0)),EY5,IF(EY5=0,1,0))</f>
        <v>0</v>
      </c>
      <c r="FA5" s="0" t="n">
        <f aca="false">IF(ISERROR(MATCH(FA$2,$D5:$S5,0)),EZ5,IF(EZ5=0,1,0))</f>
        <v>0</v>
      </c>
      <c r="FB5" s="0" t="n">
        <f aca="false">IF(ISERROR(MATCH(FB$2,$D5:$S5,0)),FA5,IF(FA5=0,1,0))</f>
        <v>0</v>
      </c>
      <c r="FC5" s="0" t="n">
        <f aca="false">IF(ISERROR(MATCH(FC$2,$D5:$S5,0)),FB5,IF(FB5=0,1,0))</f>
        <v>0</v>
      </c>
      <c r="FD5" s="0" t="n">
        <f aca="false">IF(ISERROR(MATCH(FD$2,$D5:$S5,0)),FC5,IF(FC5=0,1,0))</f>
        <v>0</v>
      </c>
      <c r="FE5" s="0" t="n">
        <f aca="false">IF(ISERROR(MATCH(FE$2,$D5:$S5,0)),FD5,IF(FD5=0,1,0))</f>
        <v>0</v>
      </c>
      <c r="FF5" s="0" t="n">
        <f aca="false">IF(ISERROR(MATCH(FF$2,$D5:$S5,0)),FE5,IF(FE5=0,1,0))</f>
        <v>0</v>
      </c>
      <c r="FG5" s="0" t="n">
        <f aca="false">IF(ISERROR(MATCH(FG$2,$D5:$S5,0)),FF5,IF(FF5=0,1,0))</f>
        <v>0</v>
      </c>
      <c r="FH5" s="0" t="n">
        <f aca="false">IF(ISERROR(MATCH(FH$2,$D5:$S5,0)),FG5,IF(FG5=0,1,0))</f>
        <v>0</v>
      </c>
      <c r="FI5" s="0" t="n">
        <f aca="false">IF(ISERROR(MATCH(FI$2,$D5:$S5,0)),FH5,IF(FH5=0,1,0))</f>
        <v>0</v>
      </c>
      <c r="FJ5" s="0" t="n">
        <f aca="false">IF(ISERROR(MATCH(FJ$2,$D5:$S5,0)),FI5,IF(FI5=0,1,0))</f>
        <v>0</v>
      </c>
      <c r="FK5" s="0" t="n">
        <f aca="false">IF(ISERROR(MATCH(FK$2,$D5:$S5,0)),FJ5,IF(FJ5=0,1,0))</f>
        <v>0</v>
      </c>
      <c r="FL5" s="0" t="n">
        <f aca="false">IF(ISERROR(MATCH(FL$2,$D5:$S5,0)),FK5,IF(FK5=0,1,0))</f>
        <v>0</v>
      </c>
      <c r="FM5" s="0" t="n">
        <f aca="false">IF(ISERROR(MATCH(FM$2,$D5:$S5,0)),FL5,IF(FL5=0,1,0))</f>
        <v>0</v>
      </c>
      <c r="FN5" s="0" t="n">
        <f aca="false">IF(ISERROR(MATCH(FN$2,$D5:$S5,0)),FM5,IF(FM5=0,1,0))</f>
        <v>0</v>
      </c>
      <c r="FO5" s="0" t="n">
        <f aca="false">IF(ISERROR(MATCH(FO$2,$D5:$S5,0)),FN5,IF(FN5=0,1,0))</f>
        <v>0</v>
      </c>
      <c r="FP5" s="0" t="n">
        <f aca="false">IF(ISERROR(MATCH(FP$2,$D5:$S5,0)),FO5,IF(FO5=0,1,0))</f>
        <v>0</v>
      </c>
      <c r="FQ5" s="0" t="n">
        <f aca="false">IF(ISERROR(MATCH(FQ$2,$D5:$S5,0)),FP5,IF(FP5=0,1,0))</f>
        <v>0</v>
      </c>
      <c r="FR5" s="0" t="n">
        <f aca="false">IF(ISERROR(MATCH(FR$2,$D5:$S5,0)),FQ5,IF(FQ5=0,1,0))</f>
        <v>0</v>
      </c>
      <c r="FS5" s="0" t="n">
        <f aca="false">IF(ISERROR(MATCH(FS$2,$D5:$S5,0)),FR5,IF(FR5=0,1,0))</f>
        <v>0</v>
      </c>
      <c r="FT5" s="0" t="n">
        <f aca="false">IF(ISERROR(MATCH(FT$2,$D5:$S5,0)),FS5,IF(FS5=0,1,0))</f>
        <v>0</v>
      </c>
      <c r="FU5" s="0" t="n">
        <f aca="false">IF(ISERROR(MATCH(FU$2,$D5:$S5,0)),FT5,IF(FT5=0,1,0))</f>
        <v>0</v>
      </c>
      <c r="FV5" s="0" t="n">
        <f aca="false">IF(ISERROR(MATCH(FV$2,$D5:$S5,0)),FU5,IF(FU5=0,1,0))</f>
        <v>0</v>
      </c>
      <c r="FW5" s="0" t="n">
        <f aca="false">IF(ISERROR(MATCH(FW$2,$D5:$S5,0)),FV5,IF(FV5=0,1,0))</f>
        <v>0</v>
      </c>
      <c r="FX5" s="0" t="n">
        <f aca="false">IF(ISERROR(MATCH(FX$2,$D5:$S5,0)),FW5,IF(FW5=0,1,0))</f>
        <v>0</v>
      </c>
      <c r="FY5" s="0" t="n">
        <f aca="false">IF(ISERROR(MATCH(FY$2,$D5:$S5,0)),FX5,IF(FX5=0,1,0))</f>
        <v>0</v>
      </c>
      <c r="FZ5" s="0" t="n">
        <f aca="false">IF(ISERROR(MATCH(FZ$2,$D5:$S5,0)),FY5,IF(FY5=0,1,0))</f>
        <v>0</v>
      </c>
      <c r="GA5" s="0" t="n">
        <f aca="false">IF(ISERROR(MATCH(GA$2,$D5:$S5,0)),FZ5,IF(FZ5=0,1,0))</f>
        <v>0</v>
      </c>
      <c r="GB5" s="0" t="n">
        <f aca="false">IF(ISERROR(MATCH(GB$2,$D5:$S5,0)),GA5,IF(GA5=0,1,0))</f>
        <v>0</v>
      </c>
      <c r="GC5" s="0" t="n">
        <f aca="false">IF(ISERROR(MATCH(GC$2,$D5:$S5,0)),GB5,IF(GB5=0,1,0))</f>
        <v>0</v>
      </c>
      <c r="GD5" s="0" t="n">
        <f aca="false">IF(ISERROR(MATCH(GD$2,$D5:$S5,0)),GC5,IF(GC5=0,1,0))</f>
        <v>0</v>
      </c>
      <c r="GE5" s="0" t="n">
        <f aca="false">IF(ISERROR(MATCH(GE$2,$D5:$S5,0)),GD5,IF(GD5=0,1,0))</f>
        <v>0</v>
      </c>
      <c r="GF5" s="0" t="n">
        <f aca="false">IF(ISERROR(MATCH(GF$2,$D5:$S5,0)),GE5,IF(GE5=0,1,0))</f>
        <v>0</v>
      </c>
      <c r="GG5" s="0" t="n">
        <f aca="false">IF(ISERROR(MATCH(GG$2,$D5:$S5,0)),GF5,IF(GF5=0,1,0))</f>
        <v>0</v>
      </c>
      <c r="GH5" s="0" t="n">
        <f aca="false">IF(ISERROR(MATCH(GH$2,$D5:$S5,0)),GG5,IF(GG5=0,1,0))</f>
        <v>0</v>
      </c>
      <c r="GI5" s="0" t="n">
        <f aca="false">IF(ISERROR(MATCH(GI$2,$D5:$S5,0)),GH5,IF(GH5=0,1,0))</f>
        <v>0</v>
      </c>
      <c r="GJ5" s="0" t="n">
        <f aca="false">IF(ISERROR(MATCH(GJ$2,$D5:$S5,0)),GI5,IF(GI5=0,1,0))</f>
        <v>0</v>
      </c>
      <c r="GK5" s="0" t="n">
        <f aca="false">IF(ISERROR(MATCH(GK$2,$D5:$S5,0)),GJ5,IF(GJ5=0,1,0))</f>
        <v>0</v>
      </c>
      <c r="GL5" s="0" t="n">
        <f aca="false">IF(ISERROR(MATCH(GL$2,$D5:$S5,0)),GK5,IF(GK5=0,1,0))</f>
        <v>0</v>
      </c>
      <c r="GM5" s="0" t="n">
        <f aca="false">IF(ISERROR(MATCH(GM$2,$D5:$S5,0)),GL5,IF(GL5=0,1,0))</f>
        <v>0</v>
      </c>
      <c r="GN5" s="0" t="n">
        <f aca="false">IF(ISERROR(MATCH(GN$2,$D5:$S5,0)),GM5,IF(GM5=0,1,0))</f>
        <v>0</v>
      </c>
      <c r="GO5" s="0" t="n">
        <f aca="false">IF(ISERROR(MATCH(GO$2,$D5:$S5,0)),GN5,IF(GN5=0,1,0))</f>
        <v>0</v>
      </c>
      <c r="GP5" s="0" t="n">
        <f aca="false">IF(ISERROR(MATCH(GP$2,$D5:$S5,0)),GO5,IF(GO5=0,1,0))</f>
        <v>0</v>
      </c>
      <c r="GQ5" s="0" t="n">
        <f aca="false">IF(ISERROR(MATCH(GQ$2,$D5:$S5,0)),GP5,IF(GP5=0,1,0))</f>
        <v>0</v>
      </c>
      <c r="GR5" s="0" t="n">
        <f aca="false">IF(ISERROR(MATCH(GR$2,$D5:$S5,0)),GQ5,IF(GQ5=0,1,0))</f>
        <v>0</v>
      </c>
      <c r="GS5" s="0" t="n">
        <f aca="false">IF(ISERROR(MATCH(GS$2,$D5:$S5,0)),GR5,IF(GR5=0,1,0))</f>
        <v>0</v>
      </c>
      <c r="GT5" s="0" t="n">
        <f aca="false">IF(ISERROR(MATCH(GT$2,$D5:$S5,0)),GS5,IF(GS5=0,1,0))</f>
        <v>0</v>
      </c>
      <c r="GU5" s="0" t="n">
        <f aca="false">IF(ISERROR(MATCH(GU$2,$D5:$S5,0)),GT5,IF(GT5=0,1,0))</f>
        <v>0</v>
      </c>
      <c r="GV5" s="0" t="n">
        <f aca="false">IF(ISERROR(MATCH(GV$2,$D5:$S5,0)),GU5,IF(GU5=0,1,0))</f>
        <v>0</v>
      </c>
      <c r="GW5" s="0" t="n">
        <f aca="false">IF(ISERROR(MATCH(GW$2,$D5:$S5,0)),GV5,IF(GV5=0,1,0))</f>
        <v>0</v>
      </c>
      <c r="GX5" s="0" t="n">
        <f aca="false">IF(ISERROR(MATCH(GX$2,$D5:$S5,0)),GW5,IF(GW5=0,1,0))</f>
        <v>0</v>
      </c>
      <c r="GY5" s="0" t="n">
        <f aca="false">IF(ISERROR(MATCH(GY$2,$D5:$S5,0)),GX5,IF(GX5=0,1,0))</f>
        <v>0</v>
      </c>
      <c r="GZ5" s="0" t="n">
        <f aca="false">IF(ISERROR(MATCH(GZ$2,$D5:$S5,0)),GY5,IF(GY5=0,1,0))</f>
        <v>0</v>
      </c>
      <c r="HA5" s="0" t="n">
        <f aca="false">IF(ISERROR(MATCH(HA$2,$D5:$S5,0)),GZ5,IF(GZ5=0,1,0))</f>
        <v>0</v>
      </c>
      <c r="HB5" s="0" t="n">
        <f aca="false">IF(ISERROR(MATCH(HB$2,$D5:$S5,0)),HA5,IF(HA5=0,1,0))</f>
        <v>0</v>
      </c>
      <c r="HC5" s="0" t="n">
        <f aca="false">IF(ISERROR(MATCH(HC$2,$D5:$S5,0)),HB5,IF(HB5=0,1,0))</f>
        <v>0</v>
      </c>
      <c r="HD5" s="0" t="n">
        <f aca="false">IF(ISERROR(MATCH(HD$2,$D5:$S5,0)),HC5,IF(HC5=0,1,0))</f>
        <v>0</v>
      </c>
      <c r="HE5" s="0" t="n">
        <f aca="false">IF(ISERROR(MATCH(HE$2,$D5:$S5,0)),HD5,IF(HD5=0,1,0))</f>
        <v>0</v>
      </c>
      <c r="HF5" s="0" t="n">
        <f aca="false">IF(ISERROR(MATCH(HF$2,$D5:$S5,0)),HE5,IF(HE5=0,1,0))</f>
        <v>0</v>
      </c>
      <c r="HG5" s="0" t="n">
        <f aca="false">IF(ISERROR(MATCH(HG$2,$D5:$S5,0)),HF5,IF(HF5=0,1,0))</f>
        <v>0</v>
      </c>
      <c r="HH5" s="0" t="n">
        <f aca="false">IF(ISERROR(MATCH(HH$2,$D5:$S5,0)),HG5,IF(HG5=0,1,0))</f>
        <v>0</v>
      </c>
      <c r="HI5" s="0" t="n">
        <f aca="false">IF(ISERROR(MATCH(HI$2,$D5:$S5,0)),HH5,IF(HH5=0,1,0))</f>
        <v>0</v>
      </c>
      <c r="HJ5" s="0" t="n">
        <f aca="false">IF(ISERROR(MATCH(HJ$2,$D5:$S5,0)),HI5,IF(HI5=0,1,0))</f>
        <v>0</v>
      </c>
      <c r="HK5" s="0" t="n">
        <f aca="false">IF(ISERROR(MATCH(HK$2,$D5:$S5,0)),HJ5,IF(HJ5=0,1,0))</f>
        <v>0</v>
      </c>
      <c r="HL5" s="0" t="n">
        <f aca="false">IF(ISERROR(MATCH(HL$2,$D5:$S5,0)),HK5,IF(HK5=0,1,0))</f>
        <v>0</v>
      </c>
      <c r="HM5" s="0" t="n">
        <f aca="false">IF(ISERROR(MATCH(HM$2,$D5:$S5,0)),HL5,IF(HL5=0,1,0))</f>
        <v>0</v>
      </c>
      <c r="HN5" s="0" t="n">
        <f aca="false">IF(ISERROR(MATCH(HN$2,$D5:$S5,0)),HM5,IF(HM5=0,1,0))</f>
        <v>0</v>
      </c>
      <c r="HO5" s="0" t="n">
        <f aca="false">IF(ISERROR(MATCH(HO$2,$D5:$S5,0)),HN5,IF(HN5=0,1,0))</f>
        <v>0</v>
      </c>
      <c r="HP5" s="0" t="n">
        <f aca="false">IF(ISERROR(MATCH(HP$2,$D5:$S5,0)),HO5,IF(HO5=0,1,0))</f>
        <v>0</v>
      </c>
      <c r="HQ5" s="0" t="n">
        <f aca="false">IF(ISERROR(MATCH(HQ$2,$D5:$S5,0)),HP5,IF(HP5=0,1,0))</f>
        <v>0</v>
      </c>
      <c r="HR5" s="0" t="n">
        <f aca="false">IF(ISERROR(MATCH(HR$2,$D5:$S5,0)),HQ5,IF(HQ5=0,1,0))</f>
        <v>0</v>
      </c>
      <c r="HS5" s="0" t="n">
        <f aca="false">IF(ISERROR(MATCH(HS$2,$D5:$S5,0)),HR5,IF(HR5=0,1,0))</f>
        <v>0</v>
      </c>
      <c r="HT5" s="0" t="n">
        <f aca="false">IF(ISERROR(MATCH(HT$2,$D5:$S5,0)),HS5,IF(HS5=0,1,0))</f>
        <v>0</v>
      </c>
      <c r="HU5" s="0" t="n">
        <f aca="false">IF(ISERROR(MATCH(HU$2,$D5:$S5,0)),HT5,IF(HT5=0,1,0))</f>
        <v>0</v>
      </c>
      <c r="HV5" s="0" t="n">
        <f aca="false">IF(ISERROR(MATCH(HV$2,$D5:$S5,0)),HU5,IF(HU5=0,1,0))</f>
        <v>0</v>
      </c>
      <c r="HW5" s="0" t="n">
        <f aca="false">IF(ISERROR(MATCH(HW$2,$D5:$S5,0)),HV5,IF(HV5=0,1,0))</f>
        <v>0</v>
      </c>
      <c r="HX5" s="0" t="n">
        <f aca="false">IF(ISERROR(MATCH(HX$2,$D5:$S5,0)),HW5,IF(HW5=0,1,0))</f>
        <v>0</v>
      </c>
      <c r="HY5" s="0" t="n">
        <f aca="false">IF(ISERROR(MATCH(HY$2,$D5:$S5,0)),HX5,IF(HX5=0,1,0))</f>
        <v>0</v>
      </c>
      <c r="HZ5" s="0" t="n">
        <f aca="false">IF(ISERROR(MATCH(HZ$2,$D5:$S5,0)),HY5,IF(HY5=0,1,0))</f>
        <v>0</v>
      </c>
      <c r="IA5" s="0" t="n">
        <f aca="false">IF(ISERROR(MATCH(IA$2,$D5:$S5,0)),HZ5,IF(HZ5=0,1,0))</f>
        <v>0</v>
      </c>
      <c r="IB5" s="0" t="n">
        <f aca="false">IF(ISERROR(MATCH(IB$2,$D5:$S5,0)),IA5,IF(IA5=0,1,0))</f>
        <v>0</v>
      </c>
      <c r="IC5" s="0" t="n">
        <f aca="false">IF(ISERROR(MATCH(IC$2,$D5:$S5,0)),IB5,IF(IB5=0,1,0))</f>
        <v>0</v>
      </c>
      <c r="ID5" s="0" t="n">
        <f aca="false">IF(ISERROR(MATCH(ID$2,$D5:$S5,0)),IC5,IF(IC5=0,1,0))</f>
        <v>0</v>
      </c>
      <c r="IE5" s="0" t="n">
        <f aca="false">IF(ISERROR(MATCH(IE$2,$D5:$S5,0)),ID5,IF(ID5=0,1,0))</f>
        <v>0</v>
      </c>
      <c r="IF5" s="0" t="n">
        <f aca="false">IF(ISERROR(MATCH(IF$2,$D5:$S5,0)),IE5,IF(IE5=0,1,0))</f>
        <v>0</v>
      </c>
    </row>
    <row r="6" customFormat="false" ht="13.5" hidden="false" customHeight="false" outlineLevel="0" collapsed="false">
      <c r="B6" s="0" t="str">
        <f aca="false">IF(映画一覧!D6="","",IF(映画一覧!D6="見る",映画一覧!E6,""))</f>
        <v/>
      </c>
      <c r="C6" s="0" t="n">
        <f aca="false">IF(ROW(A4)&lt;=$B$1,SMALL($B$3:$B$503,ROW(A4)),"")</f>
        <v>80</v>
      </c>
      <c r="D6" s="0" t="n">
        <f aca="false">IF($C6="","",VLOOKUP($C6,calc!$AD$3:$AT$100,COLUMN(D4),0))</f>
        <v>0.364583333333333</v>
      </c>
      <c r="E6" s="0" t="str">
        <f aca="false">IF($C6="","",TEXT(VLOOKUP($C6,calc!$AD$3:$AT$100,COLUMN(D4),0),"hh:mm"))</f>
        <v>08:45</v>
      </c>
      <c r="F6" s="0" t="str">
        <f aca="false">IF($C6="","",TEXT(VLOOKUP($C6,calc!$AD$3:$AT$100,COLUMN(E4),0),"hh:mm"))</f>
        <v>11:15</v>
      </c>
      <c r="G6" s="0" t="str">
        <f aca="false">IF($C6="","",TEXT(VLOOKUP($C6,calc!$AD$3:$AT$100,COLUMN(F4),0),"hh:mm"))</f>
        <v>11:40</v>
      </c>
      <c r="H6" s="0" t="str">
        <f aca="false">IF($C6="","",TEXT(VLOOKUP($C6,calc!$AD$3:$AT$100,COLUMN(G4),0),"hh:mm"))</f>
        <v>14:10</v>
      </c>
      <c r="I6" s="0" t="str">
        <f aca="false">IF($C6="","",TEXT(VLOOKUP($C6,calc!$AD$3:$AT$100,COLUMN(H4),0),"hh:mm"))</f>
        <v>14:35</v>
      </c>
      <c r="J6" s="0" t="str">
        <f aca="false">IF($C6="","",TEXT(VLOOKUP($C6,calc!$AD$3:$AT$100,COLUMN(I4),0),"hh:mm"))</f>
        <v>17:05</v>
      </c>
      <c r="K6" s="0" t="str">
        <f aca="false">IF($C6="","",TEXT(VLOOKUP($C6,calc!$AD$3:$AT$100,COLUMN(J4),0),"hh:mm"))</f>
        <v>17:35</v>
      </c>
      <c r="L6" s="0" t="str">
        <f aca="false">IF($C6="","",TEXT(VLOOKUP($C6,calc!$AD$3:$AT$100,COLUMN(K4),0),"hh:mm"))</f>
        <v>20:05</v>
      </c>
      <c r="M6" s="0" t="str">
        <f aca="false">IF($C6="","",TEXT(VLOOKUP($C6,calc!$AD$3:$AT$100,COLUMN(L4),0),"hh:mm"))</f>
        <v>20:30</v>
      </c>
      <c r="N6" s="0" t="str">
        <f aca="false">IF($C6="","",TEXT(VLOOKUP($C6,calc!$AD$3:$AT$100,COLUMN(M4),0),"hh:mm"))</f>
        <v>23:00</v>
      </c>
      <c r="O6" s="0" t="str">
        <f aca="false">IF($C6="","",TEXT(VLOOKUP($C6,calc!$AD$3:$AT$100,COLUMN(N4),0),"hh:mm"))</f>
        <v>23:25</v>
      </c>
      <c r="P6" s="0" t="str">
        <f aca="false">IF($C6="","",TEXT(VLOOKUP($C6,calc!$AD$3:$AT$100,COLUMN(O4),0),"hh:mm"))</f>
        <v>01:55</v>
      </c>
      <c r="Q6" s="0" t="str">
        <f aca="false">IF($C6="","",TEXT(VLOOKUP($C6,calc!$AD$3:$AT$100,COLUMN(P4),0),"hh:mm"))</f>
        <v/>
      </c>
      <c r="R6" s="0" t="str">
        <f aca="false">IF($C6="","",TEXT(VLOOKUP($C6,calc!$AD$3:$AT$100,COLUMN(Q4),0),"hh:mm"))</f>
        <v/>
      </c>
      <c r="S6" s="0" t="n">
        <f aca="false">IF($C6="","",VLOOKUP($C6,calc!$AD$3:$AT$100,COLUMN(A4),0))</f>
        <v>80</v>
      </c>
      <c r="T6" s="0" t="n">
        <f aca="false">IF(T$2=E6,1,0)</f>
        <v>0</v>
      </c>
      <c r="U6" s="0" t="n">
        <f aca="false">IF(ISERROR(MATCH(U$2,$D6:$S6,0)),T6,IF(T6=0,1,0))</f>
        <v>0</v>
      </c>
      <c r="V6" s="0" t="n">
        <f aca="false">IF(ISERROR(MATCH(V$2,$D6:$S6,0)),U6,IF(U6=0,1,0))</f>
        <v>0</v>
      </c>
      <c r="W6" s="0" t="n">
        <f aca="false">IF(ISERROR(MATCH(W$2,$D6:$S6,0)),V6,IF(V6=0,1,0))</f>
        <v>0</v>
      </c>
      <c r="X6" s="0" t="n">
        <f aca="false">IF(ISERROR(MATCH(X$2,$D6:$S6,0)),W6,IF(W6=0,1,0))</f>
        <v>0</v>
      </c>
      <c r="Y6" s="0" t="n">
        <f aca="false">IF(ISERROR(MATCH(Y$2,$D6:$S6,0)),X6,IF(X6=0,1,0))</f>
        <v>1</v>
      </c>
      <c r="Z6" s="0" t="n">
        <f aca="false">IF(ISERROR(MATCH(Z$2,$D6:$S6,0)),Y6,IF(Y6=0,1,0))</f>
        <v>1</v>
      </c>
      <c r="AA6" s="0" t="n">
        <f aca="false">IF(ISERROR(MATCH(AA$2,$D6:$S6,0)),Z6,IF(Z6=0,1,0))</f>
        <v>1</v>
      </c>
      <c r="AB6" s="0" t="n">
        <f aca="false">IF(ISERROR(MATCH(AB$2,$D6:$S6,0)),AA6,IF(AA6=0,1,0))</f>
        <v>1</v>
      </c>
      <c r="AC6" s="0" t="n">
        <f aca="false">IF(ISERROR(MATCH(AC$2,$D6:$S6,0)),AB6,IF(AB6=0,1,0))</f>
        <v>1</v>
      </c>
      <c r="AD6" s="0" t="n">
        <f aca="false">IF(ISERROR(MATCH(AD$2,$D6:$S6,0)),AC6,IF(AC6=0,1,0))</f>
        <v>1</v>
      </c>
      <c r="AE6" s="0" t="n">
        <f aca="false">IF(ISERROR(MATCH(AE$2,$D6:$S6,0)),AD6,IF(AD6=0,1,0))</f>
        <v>1</v>
      </c>
      <c r="AF6" s="0" t="n">
        <f aca="false">IF(ISERROR(MATCH(AF$2,$D6:$S6,0)),AE6,IF(AE6=0,1,0))</f>
        <v>1</v>
      </c>
      <c r="AG6" s="0" t="n">
        <f aca="false">IF(ISERROR(MATCH(AG$2,$D6:$S6,0)),AF6,IF(AF6=0,1,0))</f>
        <v>1</v>
      </c>
      <c r="AH6" s="0" t="n">
        <f aca="false">IF(ISERROR(MATCH(AH$2,$D6:$S6,0)),AG6,IF(AG6=0,1,0))</f>
        <v>1</v>
      </c>
      <c r="AI6" s="0" t="n">
        <f aca="false">IF(ISERROR(MATCH(AI$2,$D6:$S6,0)),AH6,IF(AH6=0,1,0))</f>
        <v>1</v>
      </c>
      <c r="AJ6" s="0" t="n">
        <f aca="false">IF(ISERROR(MATCH(AJ$2,$D6:$S6,0)),AI6,IF(AI6=0,1,0))</f>
        <v>1</v>
      </c>
      <c r="AK6" s="0" t="n">
        <f aca="false">IF(ISERROR(MATCH(AK$2,$D6:$S6,0)),AJ6,IF(AJ6=0,1,0))</f>
        <v>1</v>
      </c>
      <c r="AL6" s="0" t="n">
        <f aca="false">IF(ISERROR(MATCH(AL$2,$D6:$S6,0)),AK6,IF(AK6=0,1,0))</f>
        <v>1</v>
      </c>
      <c r="AM6" s="0" t="n">
        <f aca="false">IF(ISERROR(MATCH(AM$2,$D6:$S6,0)),AL6,IF(AL6=0,1,0))</f>
        <v>1</v>
      </c>
      <c r="AN6" s="0" t="n">
        <f aca="false">IF(ISERROR(MATCH(AN$2,$D6:$S6,0)),AM6,IF(AM6=0,1,0))</f>
        <v>1</v>
      </c>
      <c r="AO6" s="0" t="n">
        <f aca="false">IF(ISERROR(MATCH(AO$2,$D6:$S6,0)),AN6,IF(AN6=0,1,0))</f>
        <v>1</v>
      </c>
      <c r="AP6" s="0" t="n">
        <f aca="false">IF(ISERROR(MATCH(AP$2,$D6:$S6,0)),AO6,IF(AO6=0,1,0))</f>
        <v>1</v>
      </c>
      <c r="AQ6" s="0" t="n">
        <f aca="false">IF(ISERROR(MATCH(AQ$2,$D6:$S6,0)),AP6,IF(AP6=0,1,0))</f>
        <v>1</v>
      </c>
      <c r="AR6" s="0" t="n">
        <f aca="false">IF(ISERROR(MATCH(AR$2,$D6:$S6,0)),AQ6,IF(AQ6=0,1,0))</f>
        <v>1</v>
      </c>
      <c r="AS6" s="0" t="n">
        <f aca="false">IF(ISERROR(MATCH(AS$2,$D6:$S6,0)),AR6,IF(AR6=0,1,0))</f>
        <v>1</v>
      </c>
      <c r="AT6" s="0" t="n">
        <f aca="false">IF(ISERROR(MATCH(AT$2,$D6:$S6,0)),AS6,IF(AS6=0,1,0))</f>
        <v>1</v>
      </c>
      <c r="AU6" s="0" t="n">
        <f aca="false">IF(ISERROR(MATCH(AU$2,$D6:$S6,0)),AT6,IF(AT6=0,1,0))</f>
        <v>1</v>
      </c>
      <c r="AV6" s="0" t="n">
        <f aca="false">IF(ISERROR(MATCH(AV$2,$D6:$S6,0)),AU6,IF(AU6=0,1,0))</f>
        <v>1</v>
      </c>
      <c r="AW6" s="0" t="n">
        <f aca="false">IF(ISERROR(MATCH(AW$2,$D6:$S6,0)),AV6,IF(AV6=0,1,0))</f>
        <v>1</v>
      </c>
      <c r="AX6" s="0" t="n">
        <f aca="false">IF(ISERROR(MATCH(AX$2,$D6:$S6,0)),AW6,IF(AW6=0,1,0))</f>
        <v>1</v>
      </c>
      <c r="AY6" s="0" t="n">
        <f aca="false">IF(ISERROR(MATCH(AY$2,$D6:$S6,0)),AX6,IF(AX6=0,1,0))</f>
        <v>1</v>
      </c>
      <c r="AZ6" s="0" t="n">
        <f aca="false">IF(ISERROR(MATCH(AZ$2,$D6:$S6,0)),AY6,IF(AY6=0,1,0))</f>
        <v>1</v>
      </c>
      <c r="BA6" s="0" t="n">
        <f aca="false">IF(ISERROR(MATCH(BA$2,$D6:$S6,0)),AZ6,IF(AZ6=0,1,0))</f>
        <v>1</v>
      </c>
      <c r="BB6" s="0" t="n">
        <f aca="false">IF(ISERROR(MATCH(BB$2,$D6:$S6,0)),BA6,IF(BA6=0,1,0))</f>
        <v>1</v>
      </c>
      <c r="BC6" s="0" t="n">
        <f aca="false">IF(ISERROR(MATCH(BC$2,$D6:$S6,0)),BB6,IF(BB6=0,1,0))</f>
        <v>0</v>
      </c>
      <c r="BD6" s="0" t="n">
        <f aca="false">IF(ISERROR(MATCH(BD$2,$D6:$S6,0)),BC6,IF(BC6=0,1,0))</f>
        <v>0</v>
      </c>
      <c r="BE6" s="0" t="n">
        <f aca="false">IF(ISERROR(MATCH(BE$2,$D6:$S6,0)),BD6,IF(BD6=0,1,0))</f>
        <v>0</v>
      </c>
      <c r="BF6" s="0" t="n">
        <f aca="false">IF(ISERROR(MATCH(BF$2,$D6:$S6,0)),BE6,IF(BE6=0,1,0))</f>
        <v>0</v>
      </c>
      <c r="BG6" s="0" t="n">
        <f aca="false">IF(ISERROR(MATCH(BG$2,$D6:$S6,0)),BF6,IF(BF6=0,1,0))</f>
        <v>0</v>
      </c>
      <c r="BH6" s="0" t="n">
        <f aca="false">IF(ISERROR(MATCH(BH$2,$D6:$S6,0)),BG6,IF(BG6=0,1,0))</f>
        <v>1</v>
      </c>
      <c r="BI6" s="0" t="n">
        <f aca="false">IF(ISERROR(MATCH(BI$2,$D6:$S6,0)),BH6,IF(BH6=0,1,0))</f>
        <v>1</v>
      </c>
      <c r="BJ6" s="0" t="n">
        <f aca="false">IF(ISERROR(MATCH(BJ$2,$D6:$S6,0)),BI6,IF(BI6=0,1,0))</f>
        <v>1</v>
      </c>
      <c r="BK6" s="0" t="n">
        <f aca="false">IF(ISERROR(MATCH(BK$2,$D6:$S6,0)),BJ6,IF(BJ6=0,1,0))</f>
        <v>1</v>
      </c>
      <c r="BL6" s="0" t="n">
        <f aca="false">IF(ISERROR(MATCH(BL$2,$D6:$S6,0)),BK6,IF(BK6=0,1,0))</f>
        <v>1</v>
      </c>
      <c r="BM6" s="0" t="n">
        <f aca="false">IF(ISERROR(MATCH(BM$2,$D6:$S6,0)),BL6,IF(BL6=0,1,0))</f>
        <v>1</v>
      </c>
      <c r="BN6" s="0" t="n">
        <f aca="false">IF(ISERROR(MATCH(BN$2,$D6:$S6,0)),BM6,IF(BM6=0,1,0))</f>
        <v>1</v>
      </c>
      <c r="BO6" s="0" t="n">
        <f aca="false">IF(ISERROR(MATCH(BO$2,$D6:$S6,0)),BN6,IF(BN6=0,1,0))</f>
        <v>1</v>
      </c>
      <c r="BP6" s="0" t="n">
        <f aca="false">IF(ISERROR(MATCH(BP$2,$D6:$S6,0)),BO6,IF(BO6=0,1,0))</f>
        <v>1</v>
      </c>
      <c r="BQ6" s="0" t="n">
        <f aca="false">IF(ISERROR(MATCH(BQ$2,$D6:$S6,0)),BP6,IF(BP6=0,1,0))</f>
        <v>1</v>
      </c>
      <c r="BR6" s="0" t="n">
        <f aca="false">IF(ISERROR(MATCH(BR$2,$D6:$S6,0)),BQ6,IF(BQ6=0,1,0))</f>
        <v>1</v>
      </c>
      <c r="BS6" s="0" t="n">
        <f aca="false">IF(ISERROR(MATCH(BS$2,$D6:$S6,0)),BR6,IF(BR6=0,1,0))</f>
        <v>1</v>
      </c>
      <c r="BT6" s="0" t="n">
        <f aca="false">IF(ISERROR(MATCH(BT$2,$D6:$S6,0)),BS6,IF(BS6=0,1,0))</f>
        <v>1</v>
      </c>
      <c r="BU6" s="0" t="n">
        <f aca="false">IF(ISERROR(MATCH(BU$2,$D6:$S6,0)),BT6,IF(BT6=0,1,0))</f>
        <v>1</v>
      </c>
      <c r="BV6" s="0" t="n">
        <f aca="false">IF(ISERROR(MATCH(BV$2,$D6:$S6,0)),BU6,IF(BU6=0,1,0))</f>
        <v>1</v>
      </c>
      <c r="BW6" s="0" t="n">
        <f aca="false">IF(ISERROR(MATCH(BW$2,$D6:$S6,0)),BV6,IF(BV6=0,1,0))</f>
        <v>1</v>
      </c>
      <c r="BX6" s="0" t="n">
        <f aca="false">IF(ISERROR(MATCH(BX$2,$D6:$S6,0)),BW6,IF(BW6=0,1,0))</f>
        <v>1</v>
      </c>
      <c r="BY6" s="0" t="n">
        <f aca="false">IF(ISERROR(MATCH(BY$2,$D6:$S6,0)),BX6,IF(BX6=0,1,0))</f>
        <v>1</v>
      </c>
      <c r="BZ6" s="0" t="n">
        <f aca="false">IF(ISERROR(MATCH(BZ$2,$D6:$S6,0)),BY6,IF(BY6=0,1,0))</f>
        <v>1</v>
      </c>
      <c r="CA6" s="0" t="n">
        <f aca="false">IF(ISERROR(MATCH(CA$2,$D6:$S6,0)),BZ6,IF(BZ6=0,1,0))</f>
        <v>1</v>
      </c>
      <c r="CB6" s="0" t="n">
        <f aca="false">IF(ISERROR(MATCH(CB$2,$D6:$S6,0)),CA6,IF(CA6=0,1,0))</f>
        <v>1</v>
      </c>
      <c r="CC6" s="0" t="n">
        <f aca="false">IF(ISERROR(MATCH(CC$2,$D6:$S6,0)),CB6,IF(CB6=0,1,0))</f>
        <v>1</v>
      </c>
      <c r="CD6" s="0" t="n">
        <f aca="false">IF(ISERROR(MATCH(CD$2,$D6:$S6,0)),CC6,IF(CC6=0,1,0))</f>
        <v>1</v>
      </c>
      <c r="CE6" s="0" t="n">
        <f aca="false">IF(ISERROR(MATCH(CE$2,$D6:$S6,0)),CD6,IF(CD6=0,1,0))</f>
        <v>1</v>
      </c>
      <c r="CF6" s="0" t="n">
        <f aca="false">IF(ISERROR(MATCH(CF$2,$D6:$S6,0)),CE6,IF(CE6=0,1,0))</f>
        <v>1</v>
      </c>
      <c r="CG6" s="0" t="n">
        <f aca="false">IF(ISERROR(MATCH(CG$2,$D6:$S6,0)),CF6,IF(CF6=0,1,0))</f>
        <v>1</v>
      </c>
      <c r="CH6" s="0" t="n">
        <f aca="false">IF(ISERROR(MATCH(CH$2,$D6:$S6,0)),CG6,IF(CG6=0,1,0))</f>
        <v>1</v>
      </c>
      <c r="CI6" s="0" t="n">
        <f aca="false">IF(ISERROR(MATCH(CI$2,$D6:$S6,0)),CH6,IF(CH6=0,1,0))</f>
        <v>1</v>
      </c>
      <c r="CJ6" s="0" t="n">
        <f aca="false">IF(ISERROR(MATCH(CJ$2,$D6:$S6,0)),CI6,IF(CI6=0,1,0))</f>
        <v>1</v>
      </c>
      <c r="CK6" s="0" t="n">
        <f aca="false">IF(ISERROR(MATCH(CK$2,$D6:$S6,0)),CJ6,IF(CJ6=0,1,0))</f>
        <v>1</v>
      </c>
      <c r="CL6" s="0" t="n">
        <f aca="false">IF(ISERROR(MATCH(CL$2,$D6:$S6,0)),CK6,IF(CK6=0,1,0))</f>
        <v>0</v>
      </c>
      <c r="CM6" s="0" t="n">
        <f aca="false">IF(ISERROR(MATCH(CM$2,$D6:$S6,0)),CL6,IF(CL6=0,1,0))</f>
        <v>0</v>
      </c>
      <c r="CN6" s="0" t="n">
        <f aca="false">IF(ISERROR(MATCH(CN$2,$D6:$S6,0)),CM6,IF(CM6=0,1,0))</f>
        <v>0</v>
      </c>
      <c r="CO6" s="0" t="n">
        <f aca="false">IF(ISERROR(MATCH(CO$2,$D6:$S6,0)),CN6,IF(CN6=0,1,0))</f>
        <v>0</v>
      </c>
      <c r="CP6" s="0" t="n">
        <f aca="false">IF(ISERROR(MATCH(CP$2,$D6:$S6,0)),CO6,IF(CO6=0,1,0))</f>
        <v>0</v>
      </c>
      <c r="CQ6" s="0" t="n">
        <f aca="false">IF(ISERROR(MATCH(CQ$2,$D6:$S6,0)),CP6,IF(CP6=0,1,0))</f>
        <v>1</v>
      </c>
      <c r="CR6" s="0" t="n">
        <f aca="false">IF(ISERROR(MATCH(CR$2,$D6:$S6,0)),CQ6,IF(CQ6=0,1,0))</f>
        <v>1</v>
      </c>
      <c r="CS6" s="0" t="n">
        <f aca="false">IF(ISERROR(MATCH(CS$2,$D6:$S6,0)),CR6,IF(CR6=0,1,0))</f>
        <v>1</v>
      </c>
      <c r="CT6" s="0" t="n">
        <f aca="false">IF(ISERROR(MATCH(CT$2,$D6:$S6,0)),CS6,IF(CS6=0,1,0))</f>
        <v>1</v>
      </c>
      <c r="CU6" s="0" t="n">
        <f aca="false">IF(ISERROR(MATCH(CU$2,$D6:$S6,0)),CT6,IF(CT6=0,1,0))</f>
        <v>1</v>
      </c>
      <c r="CV6" s="0" t="n">
        <f aca="false">IF(ISERROR(MATCH(CV$2,$D6:$S6,0)),CU6,IF(CU6=0,1,0))</f>
        <v>1</v>
      </c>
      <c r="CW6" s="0" t="n">
        <f aca="false">IF(ISERROR(MATCH(CW$2,$D6:$S6,0)),CV6,IF(CV6=0,1,0))</f>
        <v>1</v>
      </c>
      <c r="CX6" s="0" t="n">
        <f aca="false">IF(ISERROR(MATCH(CX$2,$D6:$S6,0)),CW6,IF(CW6=0,1,0))</f>
        <v>1</v>
      </c>
      <c r="CY6" s="0" t="n">
        <f aca="false">IF(ISERROR(MATCH(CY$2,$D6:$S6,0)),CX6,IF(CX6=0,1,0))</f>
        <v>1</v>
      </c>
      <c r="CZ6" s="0" t="n">
        <f aca="false">IF(ISERROR(MATCH(CZ$2,$D6:$S6,0)),CY6,IF(CY6=0,1,0))</f>
        <v>1</v>
      </c>
      <c r="DA6" s="0" t="n">
        <f aca="false">IF(ISERROR(MATCH(DA$2,$D6:$S6,0)),CZ6,IF(CZ6=0,1,0))</f>
        <v>1</v>
      </c>
      <c r="DB6" s="0" t="n">
        <f aca="false">IF(ISERROR(MATCH(DB$2,$D6:$S6,0)),DA6,IF(DA6=0,1,0))</f>
        <v>1</v>
      </c>
      <c r="DC6" s="0" t="n">
        <f aca="false">IF(ISERROR(MATCH(DC$2,$D6:$S6,0)),DB6,IF(DB6=0,1,0))</f>
        <v>1</v>
      </c>
      <c r="DD6" s="0" t="n">
        <f aca="false">IF(ISERROR(MATCH(DD$2,$D6:$S6,0)),DC6,IF(DC6=0,1,0))</f>
        <v>1</v>
      </c>
      <c r="DE6" s="0" t="n">
        <f aca="false">IF(ISERROR(MATCH(DE$2,$D6:$S6,0)),DD6,IF(DD6=0,1,0))</f>
        <v>1</v>
      </c>
      <c r="DF6" s="0" t="n">
        <f aca="false">IF(ISERROR(MATCH(DF$2,$D6:$S6,0)),DE6,IF(DE6=0,1,0))</f>
        <v>1</v>
      </c>
      <c r="DG6" s="0" t="n">
        <f aca="false">IF(ISERROR(MATCH(DG$2,$D6:$S6,0)),DF6,IF(DF6=0,1,0))</f>
        <v>1</v>
      </c>
      <c r="DH6" s="0" t="n">
        <f aca="false">IF(ISERROR(MATCH(DH$2,$D6:$S6,0)),DG6,IF(DG6=0,1,0))</f>
        <v>1</v>
      </c>
      <c r="DI6" s="0" t="n">
        <f aca="false">IF(ISERROR(MATCH(DI$2,$D6:$S6,0)),DH6,IF(DH6=0,1,0))</f>
        <v>1</v>
      </c>
      <c r="DJ6" s="0" t="n">
        <f aca="false">IF(ISERROR(MATCH(DJ$2,$D6:$S6,0)),DI6,IF(DI6=0,1,0))</f>
        <v>1</v>
      </c>
      <c r="DK6" s="0" t="n">
        <f aca="false">IF(ISERROR(MATCH(DK$2,$D6:$S6,0)),DJ6,IF(DJ6=0,1,0))</f>
        <v>1</v>
      </c>
      <c r="DL6" s="0" t="n">
        <f aca="false">IF(ISERROR(MATCH(DL$2,$D6:$S6,0)),DK6,IF(DK6=0,1,0))</f>
        <v>1</v>
      </c>
      <c r="DM6" s="0" t="n">
        <f aca="false">IF(ISERROR(MATCH(DM$2,$D6:$S6,0)),DL6,IF(DL6=0,1,0))</f>
        <v>1</v>
      </c>
      <c r="DN6" s="0" t="n">
        <f aca="false">IF(ISERROR(MATCH(DN$2,$D6:$S6,0)),DM6,IF(DM6=0,1,0))</f>
        <v>1</v>
      </c>
      <c r="DO6" s="0" t="n">
        <f aca="false">IF(ISERROR(MATCH(DO$2,$D6:$S6,0)),DN6,IF(DN6=0,1,0))</f>
        <v>1</v>
      </c>
      <c r="DP6" s="0" t="n">
        <f aca="false">IF(ISERROR(MATCH(DP$2,$D6:$S6,0)),DO6,IF(DO6=0,1,0))</f>
        <v>1</v>
      </c>
      <c r="DQ6" s="0" t="n">
        <f aca="false">IF(ISERROR(MATCH(DQ$2,$D6:$S6,0)),DP6,IF(DP6=0,1,0))</f>
        <v>1</v>
      </c>
      <c r="DR6" s="0" t="n">
        <f aca="false">IF(ISERROR(MATCH(DR$2,$D6:$S6,0)),DQ6,IF(DQ6=0,1,0))</f>
        <v>1</v>
      </c>
      <c r="DS6" s="0" t="n">
        <f aca="false">IF(ISERROR(MATCH(DS$2,$D6:$S6,0)),DR6,IF(DR6=0,1,0))</f>
        <v>1</v>
      </c>
      <c r="DT6" s="0" t="n">
        <f aca="false">IF(ISERROR(MATCH(DT$2,$D6:$S6,0)),DS6,IF(DS6=0,1,0))</f>
        <v>1</v>
      </c>
      <c r="DU6" s="0" t="n">
        <f aca="false">IF(ISERROR(MATCH(DU$2,$D6:$S6,0)),DT6,IF(DT6=0,1,0))</f>
        <v>0</v>
      </c>
      <c r="DV6" s="0" t="n">
        <f aca="false">IF(ISERROR(MATCH(DV$2,$D6:$S6,0)),DU6,IF(DU6=0,1,0))</f>
        <v>0</v>
      </c>
      <c r="DW6" s="0" t="n">
        <f aca="false">IF(ISERROR(MATCH(DW$2,$D6:$S6,0)),DV6,IF(DV6=0,1,0))</f>
        <v>0</v>
      </c>
      <c r="DX6" s="0" t="n">
        <f aca="false">IF(ISERROR(MATCH(DX$2,$D6:$S6,0)),DW6,IF(DW6=0,1,0))</f>
        <v>0</v>
      </c>
      <c r="DY6" s="0" t="n">
        <f aca="false">IF(ISERROR(MATCH(DY$2,$D6:$S6,0)),DX6,IF(DX6=0,1,0))</f>
        <v>0</v>
      </c>
      <c r="DZ6" s="0" t="n">
        <f aca="false">IF(ISERROR(MATCH(DZ$2,$D6:$S6,0)),DY6,IF(DY6=0,1,0))</f>
        <v>0</v>
      </c>
      <c r="EA6" s="0" t="n">
        <f aca="false">IF(ISERROR(MATCH(EA$2,$D6:$S6,0)),DZ6,IF(DZ6=0,1,0))</f>
        <v>1</v>
      </c>
      <c r="EB6" s="0" t="n">
        <f aca="false">IF(ISERROR(MATCH(EB$2,$D6:$S6,0)),EA6,IF(EA6=0,1,0))</f>
        <v>1</v>
      </c>
      <c r="EC6" s="0" t="n">
        <f aca="false">IF(ISERROR(MATCH(EC$2,$D6:$S6,0)),EB6,IF(EB6=0,1,0))</f>
        <v>1</v>
      </c>
      <c r="ED6" s="0" t="n">
        <f aca="false">IF(ISERROR(MATCH(ED$2,$D6:$S6,0)),EC6,IF(EC6=0,1,0))</f>
        <v>1</v>
      </c>
      <c r="EE6" s="0" t="n">
        <f aca="false">IF(ISERROR(MATCH(EE$2,$D6:$S6,0)),ED6,IF(ED6=0,1,0))</f>
        <v>1</v>
      </c>
      <c r="EF6" s="0" t="n">
        <f aca="false">IF(ISERROR(MATCH(EF$2,$D6:$S6,0)),EE6,IF(EE6=0,1,0))</f>
        <v>1</v>
      </c>
      <c r="EG6" s="0" t="n">
        <f aca="false">IF(ISERROR(MATCH(EG$2,$D6:$S6,0)),EF6,IF(EF6=0,1,0))</f>
        <v>1</v>
      </c>
      <c r="EH6" s="0" t="n">
        <f aca="false">IF(ISERROR(MATCH(EH$2,$D6:$S6,0)),EG6,IF(EG6=0,1,0))</f>
        <v>1</v>
      </c>
      <c r="EI6" s="0" t="n">
        <f aca="false">IF(ISERROR(MATCH(EI$2,$D6:$S6,0)),EH6,IF(EH6=0,1,0))</f>
        <v>1</v>
      </c>
      <c r="EJ6" s="0" t="n">
        <f aca="false">IF(ISERROR(MATCH(EJ$2,$D6:$S6,0)),EI6,IF(EI6=0,1,0))</f>
        <v>1</v>
      </c>
      <c r="EK6" s="0" t="n">
        <f aca="false">IF(ISERROR(MATCH(EK$2,$D6:$S6,0)),EJ6,IF(EJ6=0,1,0))</f>
        <v>1</v>
      </c>
      <c r="EL6" s="0" t="n">
        <f aca="false">IF(ISERROR(MATCH(EL$2,$D6:$S6,0)),EK6,IF(EK6=0,1,0))</f>
        <v>1</v>
      </c>
      <c r="EM6" s="0" t="n">
        <f aca="false">IF(ISERROR(MATCH(EM$2,$D6:$S6,0)),EL6,IF(EL6=0,1,0))</f>
        <v>1</v>
      </c>
      <c r="EN6" s="0" t="n">
        <f aca="false">IF(ISERROR(MATCH(EN$2,$D6:$S6,0)),EM6,IF(EM6=0,1,0))</f>
        <v>1</v>
      </c>
      <c r="EO6" s="0" t="n">
        <f aca="false">IF(ISERROR(MATCH(EO$2,$D6:$S6,0)),EN6,IF(EN6=0,1,0))</f>
        <v>1</v>
      </c>
      <c r="EP6" s="0" t="n">
        <f aca="false">IF(ISERROR(MATCH(EP$2,$D6:$S6,0)),EO6,IF(EO6=0,1,0))</f>
        <v>1</v>
      </c>
      <c r="EQ6" s="0" t="n">
        <f aca="false">IF(ISERROR(MATCH(EQ$2,$D6:$S6,0)),EP6,IF(EP6=0,1,0))</f>
        <v>1</v>
      </c>
      <c r="ER6" s="0" t="n">
        <f aca="false">IF(ISERROR(MATCH(ER$2,$D6:$S6,0)),EQ6,IF(EQ6=0,1,0))</f>
        <v>1</v>
      </c>
      <c r="ES6" s="0" t="n">
        <f aca="false">IF(ISERROR(MATCH(ES$2,$D6:$S6,0)),ER6,IF(ER6=0,1,0))</f>
        <v>1</v>
      </c>
      <c r="ET6" s="0" t="n">
        <f aca="false">IF(ISERROR(MATCH(ET$2,$D6:$S6,0)),ES6,IF(ES6=0,1,0))</f>
        <v>1</v>
      </c>
      <c r="EU6" s="0" t="n">
        <f aca="false">IF(ISERROR(MATCH(EU$2,$D6:$S6,0)),ET6,IF(ET6=0,1,0))</f>
        <v>1</v>
      </c>
      <c r="EV6" s="0" t="n">
        <f aca="false">IF(ISERROR(MATCH(EV$2,$D6:$S6,0)),EU6,IF(EU6=0,1,0))</f>
        <v>1</v>
      </c>
      <c r="EW6" s="0" t="n">
        <f aca="false">IF(ISERROR(MATCH(EW$2,$D6:$S6,0)),EV6,IF(EV6=0,1,0))</f>
        <v>1</v>
      </c>
      <c r="EX6" s="0" t="n">
        <f aca="false">IF(ISERROR(MATCH(EX$2,$D6:$S6,0)),EW6,IF(EW6=0,1,0))</f>
        <v>1</v>
      </c>
      <c r="EY6" s="0" t="n">
        <f aca="false">IF(ISERROR(MATCH(EY$2,$D6:$S6,0)),EX6,IF(EX6=0,1,0))</f>
        <v>1</v>
      </c>
      <c r="EZ6" s="0" t="n">
        <f aca="false">IF(ISERROR(MATCH(EZ$2,$D6:$S6,0)),EY6,IF(EY6=0,1,0))</f>
        <v>1</v>
      </c>
      <c r="FA6" s="0" t="n">
        <f aca="false">IF(ISERROR(MATCH(FA$2,$D6:$S6,0)),EZ6,IF(EZ6=0,1,0))</f>
        <v>1</v>
      </c>
      <c r="FB6" s="0" t="n">
        <f aca="false">IF(ISERROR(MATCH(FB$2,$D6:$S6,0)),FA6,IF(FA6=0,1,0))</f>
        <v>1</v>
      </c>
      <c r="FC6" s="0" t="n">
        <f aca="false">IF(ISERROR(MATCH(FC$2,$D6:$S6,0)),FB6,IF(FB6=0,1,0))</f>
        <v>1</v>
      </c>
      <c r="FD6" s="0" t="n">
        <f aca="false">IF(ISERROR(MATCH(FD$2,$D6:$S6,0)),FC6,IF(FC6=0,1,0))</f>
        <v>1</v>
      </c>
      <c r="FE6" s="0" t="n">
        <f aca="false">IF(ISERROR(MATCH(FE$2,$D6:$S6,0)),FD6,IF(FD6=0,1,0))</f>
        <v>0</v>
      </c>
      <c r="FF6" s="0" t="n">
        <f aca="false">IF(ISERROR(MATCH(FF$2,$D6:$S6,0)),FE6,IF(FE6=0,1,0))</f>
        <v>0</v>
      </c>
      <c r="FG6" s="0" t="n">
        <f aca="false">IF(ISERROR(MATCH(FG$2,$D6:$S6,0)),FF6,IF(FF6=0,1,0))</f>
        <v>0</v>
      </c>
      <c r="FH6" s="0" t="n">
        <f aca="false">IF(ISERROR(MATCH(FH$2,$D6:$S6,0)),FG6,IF(FG6=0,1,0))</f>
        <v>0</v>
      </c>
      <c r="FI6" s="0" t="n">
        <f aca="false">IF(ISERROR(MATCH(FI$2,$D6:$S6,0)),FH6,IF(FH6=0,1,0))</f>
        <v>0</v>
      </c>
      <c r="FJ6" s="0" t="n">
        <f aca="false">IF(ISERROR(MATCH(FJ$2,$D6:$S6,0)),FI6,IF(FI6=0,1,0))</f>
        <v>1</v>
      </c>
      <c r="FK6" s="0" t="n">
        <f aca="false">IF(ISERROR(MATCH(FK$2,$D6:$S6,0)),FJ6,IF(FJ6=0,1,0))</f>
        <v>1</v>
      </c>
      <c r="FL6" s="0" t="n">
        <f aca="false">IF(ISERROR(MATCH(FL$2,$D6:$S6,0)),FK6,IF(FK6=0,1,0))</f>
        <v>1</v>
      </c>
      <c r="FM6" s="0" t="n">
        <f aca="false">IF(ISERROR(MATCH(FM$2,$D6:$S6,0)),FL6,IF(FL6=0,1,0))</f>
        <v>1</v>
      </c>
      <c r="FN6" s="0" t="n">
        <f aca="false">IF(ISERROR(MATCH(FN$2,$D6:$S6,0)),FM6,IF(FM6=0,1,0))</f>
        <v>1</v>
      </c>
      <c r="FO6" s="0" t="n">
        <f aca="false">IF(ISERROR(MATCH(FO$2,$D6:$S6,0)),FN6,IF(FN6=0,1,0))</f>
        <v>1</v>
      </c>
      <c r="FP6" s="0" t="n">
        <f aca="false">IF(ISERROR(MATCH(FP$2,$D6:$S6,0)),FO6,IF(FO6=0,1,0))</f>
        <v>1</v>
      </c>
      <c r="FQ6" s="0" t="n">
        <f aca="false">IF(ISERROR(MATCH(FQ$2,$D6:$S6,0)),FP6,IF(FP6=0,1,0))</f>
        <v>1</v>
      </c>
      <c r="FR6" s="0" t="n">
        <f aca="false">IF(ISERROR(MATCH(FR$2,$D6:$S6,0)),FQ6,IF(FQ6=0,1,0))</f>
        <v>1</v>
      </c>
      <c r="FS6" s="0" t="n">
        <f aca="false">IF(ISERROR(MATCH(FS$2,$D6:$S6,0)),FR6,IF(FR6=0,1,0))</f>
        <v>1</v>
      </c>
      <c r="FT6" s="0" t="n">
        <f aca="false">IF(ISERROR(MATCH(FT$2,$D6:$S6,0)),FS6,IF(FS6=0,1,0))</f>
        <v>1</v>
      </c>
      <c r="FU6" s="0" t="n">
        <f aca="false">IF(ISERROR(MATCH(FU$2,$D6:$S6,0)),FT6,IF(FT6=0,1,0))</f>
        <v>1</v>
      </c>
      <c r="FV6" s="0" t="n">
        <f aca="false">IF(ISERROR(MATCH(FV$2,$D6:$S6,0)),FU6,IF(FU6=0,1,0))</f>
        <v>1</v>
      </c>
      <c r="FW6" s="0" t="n">
        <f aca="false">IF(ISERROR(MATCH(FW$2,$D6:$S6,0)),FV6,IF(FV6=0,1,0))</f>
        <v>1</v>
      </c>
      <c r="FX6" s="0" t="n">
        <f aca="false">IF(ISERROR(MATCH(FX$2,$D6:$S6,0)),FW6,IF(FW6=0,1,0))</f>
        <v>1</v>
      </c>
      <c r="FY6" s="0" t="n">
        <f aca="false">IF(ISERROR(MATCH(FY$2,$D6:$S6,0)),FX6,IF(FX6=0,1,0))</f>
        <v>1</v>
      </c>
      <c r="FZ6" s="0" t="n">
        <f aca="false">IF(ISERROR(MATCH(FZ$2,$D6:$S6,0)),FY6,IF(FY6=0,1,0))</f>
        <v>1</v>
      </c>
      <c r="GA6" s="0" t="n">
        <f aca="false">IF(ISERROR(MATCH(GA$2,$D6:$S6,0)),FZ6,IF(FZ6=0,1,0))</f>
        <v>1</v>
      </c>
      <c r="GB6" s="0" t="n">
        <f aca="false">IF(ISERROR(MATCH(GB$2,$D6:$S6,0)),GA6,IF(GA6=0,1,0))</f>
        <v>1</v>
      </c>
      <c r="GC6" s="0" t="n">
        <f aca="false">IF(ISERROR(MATCH(GC$2,$D6:$S6,0)),GB6,IF(GB6=0,1,0))</f>
        <v>1</v>
      </c>
      <c r="GD6" s="0" t="n">
        <f aca="false">IF(ISERROR(MATCH(GD$2,$D6:$S6,0)),GC6,IF(GC6=0,1,0))</f>
        <v>1</v>
      </c>
      <c r="GE6" s="0" t="n">
        <f aca="false">IF(ISERROR(MATCH(GE$2,$D6:$S6,0)),GD6,IF(GD6=0,1,0))</f>
        <v>1</v>
      </c>
      <c r="GF6" s="0" t="n">
        <f aca="false">IF(ISERROR(MATCH(GF$2,$D6:$S6,0)),GE6,IF(GE6=0,1,0))</f>
        <v>1</v>
      </c>
      <c r="GG6" s="0" t="n">
        <f aca="false">IF(ISERROR(MATCH(GG$2,$D6:$S6,0)),GF6,IF(GF6=0,1,0))</f>
        <v>1</v>
      </c>
      <c r="GH6" s="0" t="n">
        <f aca="false">IF(ISERROR(MATCH(GH$2,$D6:$S6,0)),GG6,IF(GG6=0,1,0))</f>
        <v>1</v>
      </c>
      <c r="GI6" s="0" t="n">
        <f aca="false">IF(ISERROR(MATCH(GI$2,$D6:$S6,0)),GH6,IF(GH6=0,1,0))</f>
        <v>1</v>
      </c>
      <c r="GJ6" s="0" t="n">
        <f aca="false">IF(ISERROR(MATCH(GJ$2,$D6:$S6,0)),GI6,IF(GI6=0,1,0))</f>
        <v>1</v>
      </c>
      <c r="GK6" s="0" t="n">
        <f aca="false">IF(ISERROR(MATCH(GK$2,$D6:$S6,0)),GJ6,IF(GJ6=0,1,0))</f>
        <v>1</v>
      </c>
      <c r="GL6" s="0" t="n">
        <f aca="false">IF(ISERROR(MATCH(GL$2,$D6:$S6,0)),GK6,IF(GK6=0,1,0))</f>
        <v>1</v>
      </c>
      <c r="GM6" s="0" t="n">
        <f aca="false">IF(ISERROR(MATCH(GM$2,$D6:$S6,0)),GL6,IF(GL6=0,1,0))</f>
        <v>1</v>
      </c>
      <c r="GN6" s="0" t="n">
        <f aca="false">IF(ISERROR(MATCH(GN$2,$D6:$S6,0)),GM6,IF(GM6=0,1,0))</f>
        <v>0</v>
      </c>
      <c r="GO6" s="0" t="n">
        <f aca="false">IF(ISERROR(MATCH(GO$2,$D6:$S6,0)),GN6,IF(GN6=0,1,0))</f>
        <v>0</v>
      </c>
      <c r="GP6" s="0" t="n">
        <f aca="false">IF(ISERROR(MATCH(GP$2,$D6:$S6,0)),GO6,IF(GO6=0,1,0))</f>
        <v>0</v>
      </c>
      <c r="GQ6" s="0" t="n">
        <f aca="false">IF(ISERROR(MATCH(GQ$2,$D6:$S6,0)),GP6,IF(GP6=0,1,0))</f>
        <v>0</v>
      </c>
      <c r="GR6" s="0" t="n">
        <f aca="false">IF(ISERROR(MATCH(GR$2,$D6:$S6,0)),GQ6,IF(GQ6=0,1,0))</f>
        <v>0</v>
      </c>
      <c r="GS6" s="0" t="n">
        <f aca="false">IF(ISERROR(MATCH(GS$2,$D6:$S6,0)),GR6,IF(GR6=0,1,0))</f>
        <v>1</v>
      </c>
      <c r="GT6" s="0" t="n">
        <f aca="false">IF(ISERROR(MATCH(GT$2,$D6:$S6,0)),GS6,IF(GS6=0,1,0))</f>
        <v>1</v>
      </c>
      <c r="GU6" s="0" t="n">
        <f aca="false">IF(ISERROR(MATCH(GU$2,$D6:$S6,0)),GT6,IF(GT6=0,1,0))</f>
        <v>1</v>
      </c>
      <c r="GV6" s="0" t="n">
        <f aca="false">IF(ISERROR(MATCH(GV$2,$D6:$S6,0)),GU6,IF(GU6=0,1,0))</f>
        <v>1</v>
      </c>
      <c r="GW6" s="0" t="n">
        <f aca="false">IF(ISERROR(MATCH(GW$2,$D6:$S6,0)),GV6,IF(GV6=0,1,0))</f>
        <v>1</v>
      </c>
      <c r="GX6" s="0" t="n">
        <f aca="false">IF(ISERROR(MATCH(GX$2,$D6:$S6,0)),GW6,IF(GW6=0,1,0))</f>
        <v>1</v>
      </c>
      <c r="GY6" s="0" t="n">
        <f aca="false">IF(ISERROR(MATCH(GY$2,$D6:$S6,0)),GX6,IF(GX6=0,1,0))</f>
        <v>1</v>
      </c>
      <c r="GZ6" s="0" t="n">
        <f aca="false">IF(ISERROR(MATCH(GZ$2,$D6:$S6,0)),GY6,IF(GY6=0,1,0))</f>
        <v>1</v>
      </c>
      <c r="HA6" s="0" t="n">
        <f aca="false">IF(ISERROR(MATCH(HA$2,$D6:$S6,0)),GZ6,IF(GZ6=0,1,0))</f>
        <v>1</v>
      </c>
      <c r="HB6" s="0" t="n">
        <f aca="false">IF(ISERROR(MATCH(HB$2,$D6:$S6,0)),HA6,IF(HA6=0,1,0))</f>
        <v>1</v>
      </c>
      <c r="HC6" s="0" t="n">
        <f aca="false">IF(ISERROR(MATCH(HC$2,$D6:$S6,0)),HB6,IF(HB6=0,1,0))</f>
        <v>1</v>
      </c>
      <c r="HD6" s="0" t="n">
        <f aca="false">IF(ISERROR(MATCH(HD$2,$D6:$S6,0)),HC6,IF(HC6=0,1,0))</f>
        <v>1</v>
      </c>
      <c r="HE6" s="0" t="n">
        <f aca="false">IF(ISERROR(MATCH(HE$2,$D6:$S6,0)),HD6,IF(HD6=0,1,0))</f>
        <v>1</v>
      </c>
      <c r="HF6" s="0" t="n">
        <f aca="false">IF(ISERROR(MATCH(HF$2,$D6:$S6,0)),HE6,IF(HE6=0,1,0))</f>
        <v>1</v>
      </c>
      <c r="HG6" s="0" t="n">
        <f aca="false">IF(ISERROR(MATCH(HG$2,$D6:$S6,0)),HF6,IF(HF6=0,1,0))</f>
        <v>1</v>
      </c>
      <c r="HH6" s="0" t="n">
        <f aca="false">IF(ISERROR(MATCH(HH$2,$D6:$S6,0)),HG6,IF(HG6=0,1,0))</f>
        <v>1</v>
      </c>
      <c r="HI6" s="0" t="n">
        <f aca="false">IF(ISERROR(MATCH(HI$2,$D6:$S6,0)),HH6,IF(HH6=0,1,0))</f>
        <v>1</v>
      </c>
      <c r="HJ6" s="0" t="n">
        <f aca="false">IF(ISERROR(MATCH(HJ$2,$D6:$S6,0)),HI6,IF(HI6=0,1,0))</f>
        <v>1</v>
      </c>
      <c r="HK6" s="0" t="n">
        <f aca="false">IF(ISERROR(MATCH(HK$2,$D6:$S6,0)),HJ6,IF(HJ6=0,1,0))</f>
        <v>1</v>
      </c>
      <c r="HL6" s="0" t="n">
        <f aca="false">IF(ISERROR(MATCH(HL$2,$D6:$S6,0)),HK6,IF(HK6=0,1,0))</f>
        <v>1</v>
      </c>
      <c r="HM6" s="0" t="n">
        <f aca="false">IF(ISERROR(MATCH(HM$2,$D6:$S6,0)),HL6,IF(HL6=0,1,0))</f>
        <v>1</v>
      </c>
      <c r="HN6" s="0" t="n">
        <f aca="false">IF(ISERROR(MATCH(HN$2,$D6:$S6,0)),HM6,IF(HM6=0,1,0))</f>
        <v>1</v>
      </c>
      <c r="HO6" s="0" t="n">
        <f aca="false">IF(ISERROR(MATCH(HO$2,$D6:$S6,0)),HN6,IF(HN6=0,1,0))</f>
        <v>1</v>
      </c>
      <c r="HP6" s="0" t="n">
        <f aca="false">IF(ISERROR(MATCH(HP$2,$D6:$S6,0)),HO6,IF(HO6=0,1,0))</f>
        <v>1</v>
      </c>
      <c r="HQ6" s="0" t="n">
        <f aca="false">IF(ISERROR(MATCH(HQ$2,$D6:$S6,0)),HP6,IF(HP6=0,1,0))</f>
        <v>1</v>
      </c>
      <c r="HR6" s="0" t="n">
        <f aca="false">IF(ISERROR(MATCH(HR$2,$D6:$S6,0)),HQ6,IF(HQ6=0,1,0))</f>
        <v>1</v>
      </c>
      <c r="HS6" s="0" t="n">
        <f aca="false">IF(ISERROR(MATCH(HS$2,$D6:$S6,0)),HR6,IF(HR6=0,1,0))</f>
        <v>1</v>
      </c>
      <c r="HT6" s="0" t="n">
        <f aca="false">IF(ISERROR(MATCH(HT$2,$D6:$S6,0)),HS6,IF(HS6=0,1,0))</f>
        <v>1</v>
      </c>
      <c r="HU6" s="0" t="n">
        <f aca="false">IF(ISERROR(MATCH(HU$2,$D6:$S6,0)),HT6,IF(HT6=0,1,0))</f>
        <v>1</v>
      </c>
      <c r="HV6" s="0" t="n">
        <f aca="false">IF(ISERROR(MATCH(HV$2,$D6:$S6,0)),HU6,IF(HU6=0,1,0))</f>
        <v>1</v>
      </c>
      <c r="HW6" s="0" t="n">
        <f aca="false">IF(ISERROR(MATCH(HW$2,$D6:$S6,0)),HV6,IF(HV6=0,1,0))</f>
        <v>0</v>
      </c>
      <c r="HX6" s="0" t="n">
        <f aca="false">IF(ISERROR(MATCH(HX$2,$D6:$S6,0)),HW6,IF(HW6=0,1,0))</f>
        <v>0</v>
      </c>
      <c r="HY6" s="0" t="n">
        <f aca="false">IF(ISERROR(MATCH(HY$2,$D6:$S6,0)),HX6,IF(HX6=0,1,0))</f>
        <v>0</v>
      </c>
      <c r="HZ6" s="0" t="n">
        <f aca="false">IF(ISERROR(MATCH(HZ$2,$D6:$S6,0)),HY6,IF(HY6=0,1,0))</f>
        <v>0</v>
      </c>
      <c r="IA6" s="0" t="n">
        <f aca="false">IF(ISERROR(MATCH(IA$2,$D6:$S6,0)),HZ6,IF(HZ6=0,1,0))</f>
        <v>0</v>
      </c>
      <c r="IB6" s="0" t="n">
        <f aca="false">IF(ISERROR(MATCH(IB$2,$D6:$S6,0)),IA6,IF(IA6=0,1,0))</f>
        <v>0</v>
      </c>
      <c r="IC6" s="0" t="n">
        <f aca="false">IF(ISERROR(MATCH(IC$2,$D6:$S6,0)),IB6,IF(IB6=0,1,0))</f>
        <v>0</v>
      </c>
      <c r="ID6" s="0" t="n">
        <f aca="false">IF(ISERROR(MATCH(ID$2,$D6:$S6,0)),IC6,IF(IC6=0,1,0))</f>
        <v>0</v>
      </c>
      <c r="IE6" s="0" t="n">
        <f aca="false">IF(ISERROR(MATCH(IE$2,$D6:$S6,0)),ID6,IF(ID6=0,1,0))</f>
        <v>0</v>
      </c>
      <c r="IF6" s="0" t="n">
        <f aca="false">IF(ISERROR(MATCH(IF$2,$D6:$S6,0)),IE6,IF(IE6=0,1,0))</f>
        <v>0</v>
      </c>
    </row>
    <row r="7" customFormat="false" ht="13.5" hidden="false" customHeight="false" outlineLevel="0" collapsed="false">
      <c r="B7" s="0" t="str">
        <f aca="false">IF(映画一覧!D7="","",IF(映画一覧!D7="見る",映画一覧!E7,""))</f>
        <v/>
      </c>
      <c r="C7" s="0" t="n">
        <f aca="false">IF(ROW(A5)&lt;=$B$1,SMALL($B$3:$B$503,ROW(A5)),"")</f>
        <v>147</v>
      </c>
      <c r="D7" s="0" t="n">
        <f aca="false">IF($C7="","",VLOOKUP($C7,calc!$AD$3:$AT$100,COLUMN(D5),0))</f>
        <v>0.944444444444445</v>
      </c>
      <c r="E7" s="0" t="str">
        <f aca="false">IF($C7="","",TEXT(VLOOKUP($C7,calc!$AD$3:$AT$100,COLUMN(D5),0),"hh:mm"))</f>
        <v>22:40</v>
      </c>
      <c r="F7" s="0" t="str">
        <f aca="false">IF($C7="","",TEXT(VLOOKUP($C7,calc!$AD$3:$AT$100,COLUMN(E5),0),"hh:mm"))</f>
        <v>00:50</v>
      </c>
      <c r="G7" s="0" t="str">
        <f aca="false">IF($C7="","",TEXT(VLOOKUP($C7,calc!$AD$3:$AT$100,COLUMN(F5),0),"hh:mm"))</f>
        <v/>
      </c>
      <c r="H7" s="0" t="str">
        <f aca="false">IF($C7="","",TEXT(VLOOKUP($C7,calc!$AD$3:$AT$100,COLUMN(G5),0),"hh:mm"))</f>
        <v/>
      </c>
      <c r="I7" s="0" t="str">
        <f aca="false">IF($C7="","",TEXT(VLOOKUP($C7,calc!$AD$3:$AT$100,COLUMN(H5),0),"hh:mm"))</f>
        <v/>
      </c>
      <c r="J7" s="0" t="str">
        <f aca="false">IF($C7="","",TEXT(VLOOKUP($C7,calc!$AD$3:$AT$100,COLUMN(I5),0),"hh:mm"))</f>
        <v/>
      </c>
      <c r="K7" s="0" t="str">
        <f aca="false">IF($C7="","",TEXT(VLOOKUP($C7,calc!$AD$3:$AT$100,COLUMN(J5),0),"hh:mm"))</f>
        <v/>
      </c>
      <c r="L7" s="0" t="str">
        <f aca="false">IF($C7="","",TEXT(VLOOKUP($C7,calc!$AD$3:$AT$100,COLUMN(K5),0),"hh:mm"))</f>
        <v/>
      </c>
      <c r="M7" s="0" t="str">
        <f aca="false">IF($C7="","",TEXT(VLOOKUP($C7,calc!$AD$3:$AT$100,COLUMN(L5),0),"hh:mm"))</f>
        <v/>
      </c>
      <c r="N7" s="0" t="str">
        <f aca="false">IF($C7="","",TEXT(VLOOKUP($C7,calc!$AD$3:$AT$100,COLUMN(M5),0),"hh:mm"))</f>
        <v/>
      </c>
      <c r="O7" s="0" t="str">
        <f aca="false">IF($C7="","",TEXT(VLOOKUP($C7,calc!$AD$3:$AT$100,COLUMN(N5),0),"hh:mm"))</f>
        <v/>
      </c>
      <c r="P7" s="0" t="str">
        <f aca="false">IF($C7="","",TEXT(VLOOKUP($C7,calc!$AD$3:$AT$100,COLUMN(O5),0),"hh:mm"))</f>
        <v/>
      </c>
      <c r="Q7" s="0" t="str">
        <f aca="false">IF($C7="","",TEXT(VLOOKUP($C7,calc!$AD$3:$AT$100,COLUMN(P5),0),"hh:mm"))</f>
        <v/>
      </c>
      <c r="R7" s="0" t="str">
        <f aca="false">IF($C7="","",TEXT(VLOOKUP($C7,calc!$AD$3:$AT$100,COLUMN(Q5),0),"hh:mm"))</f>
        <v/>
      </c>
      <c r="S7" s="0" t="n">
        <f aca="false">IF($C7="","",VLOOKUP($C7,calc!$AD$3:$AT$100,COLUMN(A5),0))</f>
        <v>147</v>
      </c>
      <c r="T7" s="0" t="n">
        <f aca="false">IF(T$2=E7,1,0)</f>
        <v>0</v>
      </c>
      <c r="U7" s="0" t="n">
        <f aca="false">IF(ISERROR(MATCH(U$2,$D7:$S7,0)),T7,IF(T7=0,1,0))</f>
        <v>0</v>
      </c>
      <c r="V7" s="0" t="n">
        <f aca="false">IF(ISERROR(MATCH(V$2,$D7:$S7,0)),U7,IF(U7=0,1,0))</f>
        <v>0</v>
      </c>
      <c r="W7" s="0" t="n">
        <f aca="false">IF(ISERROR(MATCH(W$2,$D7:$S7,0)),V7,IF(V7=0,1,0))</f>
        <v>0</v>
      </c>
      <c r="X7" s="0" t="n">
        <f aca="false">IF(ISERROR(MATCH(X$2,$D7:$S7,0)),W7,IF(W7=0,1,0))</f>
        <v>0</v>
      </c>
      <c r="Y7" s="0" t="n">
        <f aca="false">IF(ISERROR(MATCH(Y$2,$D7:$S7,0)),X7,IF(X7=0,1,0))</f>
        <v>0</v>
      </c>
      <c r="Z7" s="0" t="n">
        <f aca="false">IF(ISERROR(MATCH(Z$2,$D7:$S7,0)),Y7,IF(Y7=0,1,0))</f>
        <v>0</v>
      </c>
      <c r="AA7" s="0" t="n">
        <f aca="false">IF(ISERROR(MATCH(AA$2,$D7:$S7,0)),Z7,IF(Z7=0,1,0))</f>
        <v>0</v>
      </c>
      <c r="AB7" s="0" t="n">
        <f aca="false">IF(ISERROR(MATCH(AB$2,$D7:$S7,0)),AA7,IF(AA7=0,1,0))</f>
        <v>0</v>
      </c>
      <c r="AC7" s="0" t="n">
        <f aca="false">IF(ISERROR(MATCH(AC$2,$D7:$S7,0)),AB7,IF(AB7=0,1,0))</f>
        <v>0</v>
      </c>
      <c r="AD7" s="0" t="n">
        <f aca="false">IF(ISERROR(MATCH(AD$2,$D7:$S7,0)),AC7,IF(AC7=0,1,0))</f>
        <v>0</v>
      </c>
      <c r="AE7" s="0" t="n">
        <f aca="false">IF(ISERROR(MATCH(AE$2,$D7:$S7,0)),AD7,IF(AD7=0,1,0))</f>
        <v>0</v>
      </c>
      <c r="AF7" s="0" t="n">
        <f aca="false">IF(ISERROR(MATCH(AF$2,$D7:$S7,0)),AE7,IF(AE7=0,1,0))</f>
        <v>0</v>
      </c>
      <c r="AG7" s="0" t="n">
        <f aca="false">IF(ISERROR(MATCH(AG$2,$D7:$S7,0)),AF7,IF(AF7=0,1,0))</f>
        <v>0</v>
      </c>
      <c r="AH7" s="0" t="n">
        <f aca="false">IF(ISERROR(MATCH(AH$2,$D7:$S7,0)),AG7,IF(AG7=0,1,0))</f>
        <v>0</v>
      </c>
      <c r="AI7" s="0" t="n">
        <f aca="false">IF(ISERROR(MATCH(AI$2,$D7:$S7,0)),AH7,IF(AH7=0,1,0))</f>
        <v>0</v>
      </c>
      <c r="AJ7" s="0" t="n">
        <f aca="false">IF(ISERROR(MATCH(AJ$2,$D7:$S7,0)),AI7,IF(AI7=0,1,0))</f>
        <v>0</v>
      </c>
      <c r="AK7" s="0" t="n">
        <f aca="false">IF(ISERROR(MATCH(AK$2,$D7:$S7,0)),AJ7,IF(AJ7=0,1,0))</f>
        <v>0</v>
      </c>
      <c r="AL7" s="0" t="n">
        <f aca="false">IF(ISERROR(MATCH(AL$2,$D7:$S7,0)),AK7,IF(AK7=0,1,0))</f>
        <v>0</v>
      </c>
      <c r="AM7" s="0" t="n">
        <f aca="false">IF(ISERROR(MATCH(AM$2,$D7:$S7,0)),AL7,IF(AL7=0,1,0))</f>
        <v>0</v>
      </c>
      <c r="AN7" s="0" t="n">
        <f aca="false">IF(ISERROR(MATCH(AN$2,$D7:$S7,0)),AM7,IF(AM7=0,1,0))</f>
        <v>0</v>
      </c>
      <c r="AO7" s="0" t="n">
        <f aca="false">IF(ISERROR(MATCH(AO$2,$D7:$S7,0)),AN7,IF(AN7=0,1,0))</f>
        <v>0</v>
      </c>
      <c r="AP7" s="0" t="n">
        <f aca="false">IF(ISERROR(MATCH(AP$2,$D7:$S7,0)),AO7,IF(AO7=0,1,0))</f>
        <v>0</v>
      </c>
      <c r="AQ7" s="0" t="n">
        <f aca="false">IF(ISERROR(MATCH(AQ$2,$D7:$S7,0)),AP7,IF(AP7=0,1,0))</f>
        <v>0</v>
      </c>
      <c r="AR7" s="0" t="n">
        <f aca="false">IF(ISERROR(MATCH(AR$2,$D7:$S7,0)),AQ7,IF(AQ7=0,1,0))</f>
        <v>0</v>
      </c>
      <c r="AS7" s="0" t="n">
        <f aca="false">IF(ISERROR(MATCH(AS$2,$D7:$S7,0)),AR7,IF(AR7=0,1,0))</f>
        <v>0</v>
      </c>
      <c r="AT7" s="0" t="n">
        <f aca="false">IF(ISERROR(MATCH(AT$2,$D7:$S7,0)),AS7,IF(AS7=0,1,0))</f>
        <v>0</v>
      </c>
      <c r="AU7" s="0" t="n">
        <f aca="false">IF(ISERROR(MATCH(AU$2,$D7:$S7,0)),AT7,IF(AT7=0,1,0))</f>
        <v>0</v>
      </c>
      <c r="AV7" s="0" t="n">
        <f aca="false">IF(ISERROR(MATCH(AV$2,$D7:$S7,0)),AU7,IF(AU7=0,1,0))</f>
        <v>0</v>
      </c>
      <c r="AW7" s="0" t="n">
        <f aca="false">IF(ISERROR(MATCH(AW$2,$D7:$S7,0)),AV7,IF(AV7=0,1,0))</f>
        <v>0</v>
      </c>
      <c r="AX7" s="0" t="n">
        <f aca="false">IF(ISERROR(MATCH(AX$2,$D7:$S7,0)),AW7,IF(AW7=0,1,0))</f>
        <v>0</v>
      </c>
      <c r="AY7" s="0" t="n">
        <f aca="false">IF(ISERROR(MATCH(AY$2,$D7:$S7,0)),AX7,IF(AX7=0,1,0))</f>
        <v>0</v>
      </c>
      <c r="AZ7" s="0" t="n">
        <f aca="false">IF(ISERROR(MATCH(AZ$2,$D7:$S7,0)),AY7,IF(AY7=0,1,0))</f>
        <v>0</v>
      </c>
      <c r="BA7" s="0" t="n">
        <f aca="false">IF(ISERROR(MATCH(BA$2,$D7:$S7,0)),AZ7,IF(AZ7=0,1,0))</f>
        <v>0</v>
      </c>
      <c r="BB7" s="0" t="n">
        <f aca="false">IF(ISERROR(MATCH(BB$2,$D7:$S7,0)),BA7,IF(BA7=0,1,0))</f>
        <v>0</v>
      </c>
      <c r="BC7" s="0" t="n">
        <f aca="false">IF(ISERROR(MATCH(BC$2,$D7:$S7,0)),BB7,IF(BB7=0,1,0))</f>
        <v>0</v>
      </c>
      <c r="BD7" s="0" t="n">
        <f aca="false">IF(ISERROR(MATCH(BD$2,$D7:$S7,0)),BC7,IF(BC7=0,1,0))</f>
        <v>0</v>
      </c>
      <c r="BE7" s="0" t="n">
        <f aca="false">IF(ISERROR(MATCH(BE$2,$D7:$S7,0)),BD7,IF(BD7=0,1,0))</f>
        <v>0</v>
      </c>
      <c r="BF7" s="0" t="n">
        <f aca="false">IF(ISERROR(MATCH(BF$2,$D7:$S7,0)),BE7,IF(BE7=0,1,0))</f>
        <v>0</v>
      </c>
      <c r="BG7" s="0" t="n">
        <f aca="false">IF(ISERROR(MATCH(BG$2,$D7:$S7,0)),BF7,IF(BF7=0,1,0))</f>
        <v>0</v>
      </c>
      <c r="BH7" s="0" t="n">
        <f aca="false">IF(ISERROR(MATCH(BH$2,$D7:$S7,0)),BG7,IF(BG7=0,1,0))</f>
        <v>0</v>
      </c>
      <c r="BI7" s="0" t="n">
        <f aca="false">IF(ISERROR(MATCH(BI$2,$D7:$S7,0)),BH7,IF(BH7=0,1,0))</f>
        <v>0</v>
      </c>
      <c r="BJ7" s="0" t="n">
        <f aca="false">IF(ISERROR(MATCH(BJ$2,$D7:$S7,0)),BI7,IF(BI7=0,1,0))</f>
        <v>0</v>
      </c>
      <c r="BK7" s="0" t="n">
        <f aca="false">IF(ISERROR(MATCH(BK$2,$D7:$S7,0)),BJ7,IF(BJ7=0,1,0))</f>
        <v>0</v>
      </c>
      <c r="BL7" s="0" t="n">
        <f aca="false">IF(ISERROR(MATCH(BL$2,$D7:$S7,0)),BK7,IF(BK7=0,1,0))</f>
        <v>0</v>
      </c>
      <c r="BM7" s="0" t="n">
        <f aca="false">IF(ISERROR(MATCH(BM$2,$D7:$S7,0)),BL7,IF(BL7=0,1,0))</f>
        <v>0</v>
      </c>
      <c r="BN7" s="0" t="n">
        <f aca="false">IF(ISERROR(MATCH(BN$2,$D7:$S7,0)),BM7,IF(BM7=0,1,0))</f>
        <v>0</v>
      </c>
      <c r="BO7" s="0" t="n">
        <f aca="false">IF(ISERROR(MATCH(BO$2,$D7:$S7,0)),BN7,IF(BN7=0,1,0))</f>
        <v>0</v>
      </c>
      <c r="BP7" s="0" t="n">
        <f aca="false">IF(ISERROR(MATCH(BP$2,$D7:$S7,0)),BO7,IF(BO7=0,1,0))</f>
        <v>0</v>
      </c>
      <c r="BQ7" s="0" t="n">
        <f aca="false">IF(ISERROR(MATCH(BQ$2,$D7:$S7,0)),BP7,IF(BP7=0,1,0))</f>
        <v>0</v>
      </c>
      <c r="BR7" s="0" t="n">
        <f aca="false">IF(ISERROR(MATCH(BR$2,$D7:$S7,0)),BQ7,IF(BQ7=0,1,0))</f>
        <v>0</v>
      </c>
      <c r="BS7" s="0" t="n">
        <f aca="false">IF(ISERROR(MATCH(BS$2,$D7:$S7,0)),BR7,IF(BR7=0,1,0))</f>
        <v>0</v>
      </c>
      <c r="BT7" s="0" t="n">
        <f aca="false">IF(ISERROR(MATCH(BT$2,$D7:$S7,0)),BS7,IF(BS7=0,1,0))</f>
        <v>0</v>
      </c>
      <c r="BU7" s="0" t="n">
        <f aca="false">IF(ISERROR(MATCH(BU$2,$D7:$S7,0)),BT7,IF(BT7=0,1,0))</f>
        <v>0</v>
      </c>
      <c r="BV7" s="0" t="n">
        <f aca="false">IF(ISERROR(MATCH(BV$2,$D7:$S7,0)),BU7,IF(BU7=0,1,0))</f>
        <v>0</v>
      </c>
      <c r="BW7" s="0" t="n">
        <f aca="false">IF(ISERROR(MATCH(BW$2,$D7:$S7,0)),BV7,IF(BV7=0,1,0))</f>
        <v>0</v>
      </c>
      <c r="BX7" s="0" t="n">
        <f aca="false">IF(ISERROR(MATCH(BX$2,$D7:$S7,0)),BW7,IF(BW7=0,1,0))</f>
        <v>0</v>
      </c>
      <c r="BY7" s="0" t="n">
        <f aca="false">IF(ISERROR(MATCH(BY$2,$D7:$S7,0)),BX7,IF(BX7=0,1,0))</f>
        <v>0</v>
      </c>
      <c r="BZ7" s="0" t="n">
        <f aca="false">IF(ISERROR(MATCH(BZ$2,$D7:$S7,0)),BY7,IF(BY7=0,1,0))</f>
        <v>0</v>
      </c>
      <c r="CA7" s="0" t="n">
        <f aca="false">IF(ISERROR(MATCH(CA$2,$D7:$S7,0)),BZ7,IF(BZ7=0,1,0))</f>
        <v>0</v>
      </c>
      <c r="CB7" s="0" t="n">
        <f aca="false">IF(ISERROR(MATCH(CB$2,$D7:$S7,0)),CA7,IF(CA7=0,1,0))</f>
        <v>0</v>
      </c>
      <c r="CC7" s="0" t="n">
        <f aca="false">IF(ISERROR(MATCH(CC$2,$D7:$S7,0)),CB7,IF(CB7=0,1,0))</f>
        <v>0</v>
      </c>
      <c r="CD7" s="0" t="n">
        <f aca="false">IF(ISERROR(MATCH(CD$2,$D7:$S7,0)),CC7,IF(CC7=0,1,0))</f>
        <v>0</v>
      </c>
      <c r="CE7" s="0" t="n">
        <f aca="false">IF(ISERROR(MATCH(CE$2,$D7:$S7,0)),CD7,IF(CD7=0,1,0))</f>
        <v>0</v>
      </c>
      <c r="CF7" s="0" t="n">
        <f aca="false">IF(ISERROR(MATCH(CF$2,$D7:$S7,0)),CE7,IF(CE7=0,1,0))</f>
        <v>0</v>
      </c>
      <c r="CG7" s="0" t="n">
        <f aca="false">IF(ISERROR(MATCH(CG$2,$D7:$S7,0)),CF7,IF(CF7=0,1,0))</f>
        <v>0</v>
      </c>
      <c r="CH7" s="0" t="n">
        <f aca="false">IF(ISERROR(MATCH(CH$2,$D7:$S7,0)),CG7,IF(CG7=0,1,0))</f>
        <v>0</v>
      </c>
      <c r="CI7" s="0" t="n">
        <f aca="false">IF(ISERROR(MATCH(CI$2,$D7:$S7,0)),CH7,IF(CH7=0,1,0))</f>
        <v>0</v>
      </c>
      <c r="CJ7" s="0" t="n">
        <f aca="false">IF(ISERROR(MATCH(CJ$2,$D7:$S7,0)),CI7,IF(CI7=0,1,0))</f>
        <v>0</v>
      </c>
      <c r="CK7" s="0" t="n">
        <f aca="false">IF(ISERROR(MATCH(CK$2,$D7:$S7,0)),CJ7,IF(CJ7=0,1,0))</f>
        <v>0</v>
      </c>
      <c r="CL7" s="0" t="n">
        <f aca="false">IF(ISERROR(MATCH(CL$2,$D7:$S7,0)),CK7,IF(CK7=0,1,0))</f>
        <v>0</v>
      </c>
      <c r="CM7" s="0" t="n">
        <f aca="false">IF(ISERROR(MATCH(CM$2,$D7:$S7,0)),CL7,IF(CL7=0,1,0))</f>
        <v>0</v>
      </c>
      <c r="CN7" s="0" t="n">
        <f aca="false">IF(ISERROR(MATCH(CN$2,$D7:$S7,0)),CM7,IF(CM7=0,1,0))</f>
        <v>0</v>
      </c>
      <c r="CO7" s="0" t="n">
        <f aca="false">IF(ISERROR(MATCH(CO$2,$D7:$S7,0)),CN7,IF(CN7=0,1,0))</f>
        <v>0</v>
      </c>
      <c r="CP7" s="0" t="n">
        <f aca="false">IF(ISERROR(MATCH(CP$2,$D7:$S7,0)),CO7,IF(CO7=0,1,0))</f>
        <v>0</v>
      </c>
      <c r="CQ7" s="0" t="n">
        <f aca="false">IF(ISERROR(MATCH(CQ$2,$D7:$S7,0)),CP7,IF(CP7=0,1,0))</f>
        <v>0</v>
      </c>
      <c r="CR7" s="0" t="n">
        <f aca="false">IF(ISERROR(MATCH(CR$2,$D7:$S7,0)),CQ7,IF(CQ7=0,1,0))</f>
        <v>0</v>
      </c>
      <c r="CS7" s="0" t="n">
        <f aca="false">IF(ISERROR(MATCH(CS$2,$D7:$S7,0)),CR7,IF(CR7=0,1,0))</f>
        <v>0</v>
      </c>
      <c r="CT7" s="0" t="n">
        <f aca="false">IF(ISERROR(MATCH(CT$2,$D7:$S7,0)),CS7,IF(CS7=0,1,0))</f>
        <v>0</v>
      </c>
      <c r="CU7" s="0" t="n">
        <f aca="false">IF(ISERROR(MATCH(CU$2,$D7:$S7,0)),CT7,IF(CT7=0,1,0))</f>
        <v>0</v>
      </c>
      <c r="CV7" s="0" t="n">
        <f aca="false">IF(ISERROR(MATCH(CV$2,$D7:$S7,0)),CU7,IF(CU7=0,1,0))</f>
        <v>0</v>
      </c>
      <c r="CW7" s="0" t="n">
        <f aca="false">IF(ISERROR(MATCH(CW$2,$D7:$S7,0)),CV7,IF(CV7=0,1,0))</f>
        <v>0</v>
      </c>
      <c r="CX7" s="0" t="n">
        <f aca="false">IF(ISERROR(MATCH(CX$2,$D7:$S7,0)),CW7,IF(CW7=0,1,0))</f>
        <v>0</v>
      </c>
      <c r="CY7" s="0" t="n">
        <f aca="false">IF(ISERROR(MATCH(CY$2,$D7:$S7,0)),CX7,IF(CX7=0,1,0))</f>
        <v>0</v>
      </c>
      <c r="CZ7" s="0" t="n">
        <f aca="false">IF(ISERROR(MATCH(CZ$2,$D7:$S7,0)),CY7,IF(CY7=0,1,0))</f>
        <v>0</v>
      </c>
      <c r="DA7" s="0" t="n">
        <f aca="false">IF(ISERROR(MATCH(DA$2,$D7:$S7,0)),CZ7,IF(CZ7=0,1,0))</f>
        <v>0</v>
      </c>
      <c r="DB7" s="0" t="n">
        <f aca="false">IF(ISERROR(MATCH(DB$2,$D7:$S7,0)),DA7,IF(DA7=0,1,0))</f>
        <v>0</v>
      </c>
      <c r="DC7" s="0" t="n">
        <f aca="false">IF(ISERROR(MATCH(DC$2,$D7:$S7,0)),DB7,IF(DB7=0,1,0))</f>
        <v>0</v>
      </c>
      <c r="DD7" s="0" t="n">
        <f aca="false">IF(ISERROR(MATCH(DD$2,$D7:$S7,0)),DC7,IF(DC7=0,1,0))</f>
        <v>0</v>
      </c>
      <c r="DE7" s="0" t="n">
        <f aca="false">IF(ISERROR(MATCH(DE$2,$D7:$S7,0)),DD7,IF(DD7=0,1,0))</f>
        <v>0</v>
      </c>
      <c r="DF7" s="0" t="n">
        <f aca="false">IF(ISERROR(MATCH(DF$2,$D7:$S7,0)),DE7,IF(DE7=0,1,0))</f>
        <v>0</v>
      </c>
      <c r="DG7" s="0" t="n">
        <f aca="false">IF(ISERROR(MATCH(DG$2,$D7:$S7,0)),DF7,IF(DF7=0,1,0))</f>
        <v>0</v>
      </c>
      <c r="DH7" s="0" t="n">
        <f aca="false">IF(ISERROR(MATCH(DH$2,$D7:$S7,0)),DG7,IF(DG7=0,1,0))</f>
        <v>0</v>
      </c>
      <c r="DI7" s="0" t="n">
        <f aca="false">IF(ISERROR(MATCH(DI$2,$D7:$S7,0)),DH7,IF(DH7=0,1,0))</f>
        <v>0</v>
      </c>
      <c r="DJ7" s="0" t="n">
        <f aca="false">IF(ISERROR(MATCH(DJ$2,$D7:$S7,0)),DI7,IF(DI7=0,1,0))</f>
        <v>0</v>
      </c>
      <c r="DK7" s="0" t="n">
        <f aca="false">IF(ISERROR(MATCH(DK$2,$D7:$S7,0)),DJ7,IF(DJ7=0,1,0))</f>
        <v>0</v>
      </c>
      <c r="DL7" s="0" t="n">
        <f aca="false">IF(ISERROR(MATCH(DL$2,$D7:$S7,0)),DK7,IF(DK7=0,1,0))</f>
        <v>0</v>
      </c>
      <c r="DM7" s="0" t="n">
        <f aca="false">IF(ISERROR(MATCH(DM$2,$D7:$S7,0)),DL7,IF(DL7=0,1,0))</f>
        <v>0</v>
      </c>
      <c r="DN7" s="0" t="n">
        <f aca="false">IF(ISERROR(MATCH(DN$2,$D7:$S7,0)),DM7,IF(DM7=0,1,0))</f>
        <v>0</v>
      </c>
      <c r="DO7" s="0" t="n">
        <f aca="false">IF(ISERROR(MATCH(DO$2,$D7:$S7,0)),DN7,IF(DN7=0,1,0))</f>
        <v>0</v>
      </c>
      <c r="DP7" s="0" t="n">
        <f aca="false">IF(ISERROR(MATCH(DP$2,$D7:$S7,0)),DO7,IF(DO7=0,1,0))</f>
        <v>0</v>
      </c>
      <c r="DQ7" s="0" t="n">
        <f aca="false">IF(ISERROR(MATCH(DQ$2,$D7:$S7,0)),DP7,IF(DP7=0,1,0))</f>
        <v>0</v>
      </c>
      <c r="DR7" s="0" t="n">
        <f aca="false">IF(ISERROR(MATCH(DR$2,$D7:$S7,0)),DQ7,IF(DQ7=0,1,0))</f>
        <v>0</v>
      </c>
      <c r="DS7" s="0" t="n">
        <f aca="false">IF(ISERROR(MATCH(DS$2,$D7:$S7,0)),DR7,IF(DR7=0,1,0))</f>
        <v>0</v>
      </c>
      <c r="DT7" s="0" t="n">
        <f aca="false">IF(ISERROR(MATCH(DT$2,$D7:$S7,0)),DS7,IF(DS7=0,1,0))</f>
        <v>0</v>
      </c>
      <c r="DU7" s="0" t="n">
        <f aca="false">IF(ISERROR(MATCH(DU$2,$D7:$S7,0)),DT7,IF(DT7=0,1,0))</f>
        <v>0</v>
      </c>
      <c r="DV7" s="0" t="n">
        <f aca="false">IF(ISERROR(MATCH(DV$2,$D7:$S7,0)),DU7,IF(DU7=0,1,0))</f>
        <v>0</v>
      </c>
      <c r="DW7" s="0" t="n">
        <f aca="false">IF(ISERROR(MATCH(DW$2,$D7:$S7,0)),DV7,IF(DV7=0,1,0))</f>
        <v>0</v>
      </c>
      <c r="DX7" s="0" t="n">
        <f aca="false">IF(ISERROR(MATCH(DX$2,$D7:$S7,0)),DW7,IF(DW7=0,1,0))</f>
        <v>0</v>
      </c>
      <c r="DY7" s="0" t="n">
        <f aca="false">IF(ISERROR(MATCH(DY$2,$D7:$S7,0)),DX7,IF(DX7=0,1,0))</f>
        <v>0</v>
      </c>
      <c r="DZ7" s="0" t="n">
        <f aca="false">IF(ISERROR(MATCH(DZ$2,$D7:$S7,0)),DY7,IF(DY7=0,1,0))</f>
        <v>0</v>
      </c>
      <c r="EA7" s="0" t="n">
        <f aca="false">IF(ISERROR(MATCH(EA$2,$D7:$S7,0)),DZ7,IF(DZ7=0,1,0))</f>
        <v>0</v>
      </c>
      <c r="EB7" s="0" t="n">
        <f aca="false">IF(ISERROR(MATCH(EB$2,$D7:$S7,0)),EA7,IF(EA7=0,1,0))</f>
        <v>0</v>
      </c>
      <c r="EC7" s="0" t="n">
        <f aca="false">IF(ISERROR(MATCH(EC$2,$D7:$S7,0)),EB7,IF(EB7=0,1,0))</f>
        <v>0</v>
      </c>
      <c r="ED7" s="0" t="n">
        <f aca="false">IF(ISERROR(MATCH(ED$2,$D7:$S7,0)),EC7,IF(EC7=0,1,0))</f>
        <v>0</v>
      </c>
      <c r="EE7" s="0" t="n">
        <f aca="false">IF(ISERROR(MATCH(EE$2,$D7:$S7,0)),ED7,IF(ED7=0,1,0))</f>
        <v>0</v>
      </c>
      <c r="EF7" s="0" t="n">
        <f aca="false">IF(ISERROR(MATCH(EF$2,$D7:$S7,0)),EE7,IF(EE7=0,1,0))</f>
        <v>0</v>
      </c>
      <c r="EG7" s="0" t="n">
        <f aca="false">IF(ISERROR(MATCH(EG$2,$D7:$S7,0)),EF7,IF(EF7=0,1,0))</f>
        <v>0</v>
      </c>
      <c r="EH7" s="0" t="n">
        <f aca="false">IF(ISERROR(MATCH(EH$2,$D7:$S7,0)),EG7,IF(EG7=0,1,0))</f>
        <v>0</v>
      </c>
      <c r="EI7" s="0" t="n">
        <f aca="false">IF(ISERROR(MATCH(EI$2,$D7:$S7,0)),EH7,IF(EH7=0,1,0))</f>
        <v>0</v>
      </c>
      <c r="EJ7" s="0" t="n">
        <f aca="false">IF(ISERROR(MATCH(EJ$2,$D7:$S7,0)),EI7,IF(EI7=0,1,0))</f>
        <v>0</v>
      </c>
      <c r="EK7" s="0" t="n">
        <f aca="false">IF(ISERROR(MATCH(EK$2,$D7:$S7,0)),EJ7,IF(EJ7=0,1,0))</f>
        <v>0</v>
      </c>
      <c r="EL7" s="0" t="n">
        <f aca="false">IF(ISERROR(MATCH(EL$2,$D7:$S7,0)),EK7,IF(EK7=0,1,0))</f>
        <v>0</v>
      </c>
      <c r="EM7" s="0" t="n">
        <f aca="false">IF(ISERROR(MATCH(EM$2,$D7:$S7,0)),EL7,IF(EL7=0,1,0))</f>
        <v>0</v>
      </c>
      <c r="EN7" s="0" t="n">
        <f aca="false">IF(ISERROR(MATCH(EN$2,$D7:$S7,0)),EM7,IF(EM7=0,1,0))</f>
        <v>0</v>
      </c>
      <c r="EO7" s="0" t="n">
        <f aca="false">IF(ISERROR(MATCH(EO$2,$D7:$S7,0)),EN7,IF(EN7=0,1,0))</f>
        <v>0</v>
      </c>
      <c r="EP7" s="0" t="n">
        <f aca="false">IF(ISERROR(MATCH(EP$2,$D7:$S7,0)),EO7,IF(EO7=0,1,0))</f>
        <v>0</v>
      </c>
      <c r="EQ7" s="0" t="n">
        <f aca="false">IF(ISERROR(MATCH(EQ$2,$D7:$S7,0)),EP7,IF(EP7=0,1,0))</f>
        <v>0</v>
      </c>
      <c r="ER7" s="0" t="n">
        <f aca="false">IF(ISERROR(MATCH(ER$2,$D7:$S7,0)),EQ7,IF(EQ7=0,1,0))</f>
        <v>0</v>
      </c>
      <c r="ES7" s="0" t="n">
        <f aca="false">IF(ISERROR(MATCH(ES$2,$D7:$S7,0)),ER7,IF(ER7=0,1,0))</f>
        <v>0</v>
      </c>
      <c r="ET7" s="0" t="n">
        <f aca="false">IF(ISERROR(MATCH(ET$2,$D7:$S7,0)),ES7,IF(ES7=0,1,0))</f>
        <v>0</v>
      </c>
      <c r="EU7" s="0" t="n">
        <f aca="false">IF(ISERROR(MATCH(EU$2,$D7:$S7,0)),ET7,IF(ET7=0,1,0))</f>
        <v>0</v>
      </c>
      <c r="EV7" s="0" t="n">
        <f aca="false">IF(ISERROR(MATCH(EV$2,$D7:$S7,0)),EU7,IF(EU7=0,1,0))</f>
        <v>0</v>
      </c>
      <c r="EW7" s="0" t="n">
        <f aca="false">IF(ISERROR(MATCH(EW$2,$D7:$S7,0)),EV7,IF(EV7=0,1,0))</f>
        <v>0</v>
      </c>
      <c r="EX7" s="0" t="n">
        <f aca="false">IF(ISERROR(MATCH(EX$2,$D7:$S7,0)),EW7,IF(EW7=0,1,0))</f>
        <v>0</v>
      </c>
      <c r="EY7" s="0" t="n">
        <f aca="false">IF(ISERROR(MATCH(EY$2,$D7:$S7,0)),EX7,IF(EX7=0,1,0))</f>
        <v>0</v>
      </c>
      <c r="EZ7" s="0" t="n">
        <f aca="false">IF(ISERROR(MATCH(EZ$2,$D7:$S7,0)),EY7,IF(EY7=0,1,0))</f>
        <v>0</v>
      </c>
      <c r="FA7" s="0" t="n">
        <f aca="false">IF(ISERROR(MATCH(FA$2,$D7:$S7,0)),EZ7,IF(EZ7=0,1,0))</f>
        <v>0</v>
      </c>
      <c r="FB7" s="0" t="n">
        <f aca="false">IF(ISERROR(MATCH(FB$2,$D7:$S7,0)),FA7,IF(FA7=0,1,0))</f>
        <v>0</v>
      </c>
      <c r="FC7" s="0" t="n">
        <f aca="false">IF(ISERROR(MATCH(FC$2,$D7:$S7,0)),FB7,IF(FB7=0,1,0))</f>
        <v>0</v>
      </c>
      <c r="FD7" s="0" t="n">
        <f aca="false">IF(ISERROR(MATCH(FD$2,$D7:$S7,0)),FC7,IF(FC7=0,1,0))</f>
        <v>0</v>
      </c>
      <c r="FE7" s="0" t="n">
        <f aca="false">IF(ISERROR(MATCH(FE$2,$D7:$S7,0)),FD7,IF(FD7=0,1,0))</f>
        <v>0</v>
      </c>
      <c r="FF7" s="0" t="n">
        <f aca="false">IF(ISERROR(MATCH(FF$2,$D7:$S7,0)),FE7,IF(FE7=0,1,0))</f>
        <v>0</v>
      </c>
      <c r="FG7" s="0" t="n">
        <f aca="false">IF(ISERROR(MATCH(FG$2,$D7:$S7,0)),FF7,IF(FF7=0,1,0))</f>
        <v>0</v>
      </c>
      <c r="FH7" s="0" t="n">
        <f aca="false">IF(ISERROR(MATCH(FH$2,$D7:$S7,0)),FG7,IF(FG7=0,1,0))</f>
        <v>0</v>
      </c>
      <c r="FI7" s="0" t="n">
        <f aca="false">IF(ISERROR(MATCH(FI$2,$D7:$S7,0)),FH7,IF(FH7=0,1,0))</f>
        <v>0</v>
      </c>
      <c r="FJ7" s="0" t="n">
        <f aca="false">IF(ISERROR(MATCH(FJ$2,$D7:$S7,0)),FI7,IF(FI7=0,1,0))</f>
        <v>0</v>
      </c>
      <c r="FK7" s="0" t="n">
        <f aca="false">IF(ISERROR(MATCH(FK$2,$D7:$S7,0)),FJ7,IF(FJ7=0,1,0))</f>
        <v>0</v>
      </c>
      <c r="FL7" s="0" t="n">
        <f aca="false">IF(ISERROR(MATCH(FL$2,$D7:$S7,0)),FK7,IF(FK7=0,1,0))</f>
        <v>0</v>
      </c>
      <c r="FM7" s="0" t="n">
        <f aca="false">IF(ISERROR(MATCH(FM$2,$D7:$S7,0)),FL7,IF(FL7=0,1,0))</f>
        <v>0</v>
      </c>
      <c r="FN7" s="0" t="n">
        <f aca="false">IF(ISERROR(MATCH(FN$2,$D7:$S7,0)),FM7,IF(FM7=0,1,0))</f>
        <v>0</v>
      </c>
      <c r="FO7" s="0" t="n">
        <f aca="false">IF(ISERROR(MATCH(FO$2,$D7:$S7,0)),FN7,IF(FN7=0,1,0))</f>
        <v>0</v>
      </c>
      <c r="FP7" s="0" t="n">
        <f aca="false">IF(ISERROR(MATCH(FP$2,$D7:$S7,0)),FO7,IF(FO7=0,1,0))</f>
        <v>0</v>
      </c>
      <c r="FQ7" s="0" t="n">
        <f aca="false">IF(ISERROR(MATCH(FQ$2,$D7:$S7,0)),FP7,IF(FP7=0,1,0))</f>
        <v>0</v>
      </c>
      <c r="FR7" s="0" t="n">
        <f aca="false">IF(ISERROR(MATCH(FR$2,$D7:$S7,0)),FQ7,IF(FQ7=0,1,0))</f>
        <v>0</v>
      </c>
      <c r="FS7" s="0" t="n">
        <f aca="false">IF(ISERROR(MATCH(FS$2,$D7:$S7,0)),FR7,IF(FR7=0,1,0))</f>
        <v>0</v>
      </c>
      <c r="FT7" s="0" t="n">
        <f aca="false">IF(ISERROR(MATCH(FT$2,$D7:$S7,0)),FS7,IF(FS7=0,1,0))</f>
        <v>0</v>
      </c>
      <c r="FU7" s="0" t="n">
        <f aca="false">IF(ISERROR(MATCH(FU$2,$D7:$S7,0)),FT7,IF(FT7=0,1,0))</f>
        <v>0</v>
      </c>
      <c r="FV7" s="0" t="n">
        <f aca="false">IF(ISERROR(MATCH(FV$2,$D7:$S7,0)),FU7,IF(FU7=0,1,0))</f>
        <v>0</v>
      </c>
      <c r="FW7" s="0" t="n">
        <f aca="false">IF(ISERROR(MATCH(FW$2,$D7:$S7,0)),FV7,IF(FV7=0,1,0))</f>
        <v>0</v>
      </c>
      <c r="FX7" s="0" t="n">
        <f aca="false">IF(ISERROR(MATCH(FX$2,$D7:$S7,0)),FW7,IF(FW7=0,1,0))</f>
        <v>0</v>
      </c>
      <c r="FY7" s="0" t="n">
        <f aca="false">IF(ISERROR(MATCH(FY$2,$D7:$S7,0)),FX7,IF(FX7=0,1,0))</f>
        <v>0</v>
      </c>
      <c r="FZ7" s="0" t="n">
        <f aca="false">IF(ISERROR(MATCH(FZ$2,$D7:$S7,0)),FY7,IF(FY7=0,1,0))</f>
        <v>0</v>
      </c>
      <c r="GA7" s="0" t="n">
        <f aca="false">IF(ISERROR(MATCH(GA$2,$D7:$S7,0)),FZ7,IF(FZ7=0,1,0))</f>
        <v>0</v>
      </c>
      <c r="GB7" s="0" t="n">
        <f aca="false">IF(ISERROR(MATCH(GB$2,$D7:$S7,0)),GA7,IF(GA7=0,1,0))</f>
        <v>0</v>
      </c>
      <c r="GC7" s="0" t="n">
        <f aca="false">IF(ISERROR(MATCH(GC$2,$D7:$S7,0)),GB7,IF(GB7=0,1,0))</f>
        <v>0</v>
      </c>
      <c r="GD7" s="0" t="n">
        <f aca="false">IF(ISERROR(MATCH(GD$2,$D7:$S7,0)),GC7,IF(GC7=0,1,0))</f>
        <v>0</v>
      </c>
      <c r="GE7" s="0" t="n">
        <f aca="false">IF(ISERROR(MATCH(GE$2,$D7:$S7,0)),GD7,IF(GD7=0,1,0))</f>
        <v>0</v>
      </c>
      <c r="GF7" s="0" t="n">
        <f aca="false">IF(ISERROR(MATCH(GF$2,$D7:$S7,0)),GE7,IF(GE7=0,1,0))</f>
        <v>0</v>
      </c>
      <c r="GG7" s="0" t="n">
        <f aca="false">IF(ISERROR(MATCH(GG$2,$D7:$S7,0)),GF7,IF(GF7=0,1,0))</f>
        <v>0</v>
      </c>
      <c r="GH7" s="0" t="n">
        <f aca="false">IF(ISERROR(MATCH(GH$2,$D7:$S7,0)),GG7,IF(GG7=0,1,0))</f>
        <v>0</v>
      </c>
      <c r="GI7" s="0" t="n">
        <f aca="false">IF(ISERROR(MATCH(GI$2,$D7:$S7,0)),GH7,IF(GH7=0,1,0))</f>
        <v>0</v>
      </c>
      <c r="GJ7" s="0" t="n">
        <f aca="false">IF(ISERROR(MATCH(GJ$2,$D7:$S7,0)),GI7,IF(GI7=0,1,0))</f>
        <v>1</v>
      </c>
      <c r="GK7" s="0" t="n">
        <f aca="false">IF(ISERROR(MATCH(GK$2,$D7:$S7,0)),GJ7,IF(GJ7=0,1,0))</f>
        <v>1</v>
      </c>
      <c r="GL7" s="0" t="n">
        <f aca="false">IF(ISERROR(MATCH(GL$2,$D7:$S7,0)),GK7,IF(GK7=0,1,0))</f>
        <v>1</v>
      </c>
      <c r="GM7" s="0" t="n">
        <f aca="false">IF(ISERROR(MATCH(GM$2,$D7:$S7,0)),GL7,IF(GL7=0,1,0))</f>
        <v>1</v>
      </c>
      <c r="GN7" s="0" t="n">
        <f aca="false">IF(ISERROR(MATCH(GN$2,$D7:$S7,0)),GM7,IF(GM7=0,1,0))</f>
        <v>1</v>
      </c>
      <c r="GO7" s="0" t="n">
        <f aca="false">IF(ISERROR(MATCH(GO$2,$D7:$S7,0)),GN7,IF(GN7=0,1,0))</f>
        <v>1</v>
      </c>
      <c r="GP7" s="0" t="n">
        <f aca="false">IF(ISERROR(MATCH(GP$2,$D7:$S7,0)),GO7,IF(GO7=0,1,0))</f>
        <v>1</v>
      </c>
      <c r="GQ7" s="0" t="n">
        <f aca="false">IF(ISERROR(MATCH(GQ$2,$D7:$S7,0)),GP7,IF(GP7=0,1,0))</f>
        <v>1</v>
      </c>
      <c r="GR7" s="0" t="n">
        <f aca="false">IF(ISERROR(MATCH(GR$2,$D7:$S7,0)),GQ7,IF(GQ7=0,1,0))</f>
        <v>1</v>
      </c>
      <c r="GS7" s="0" t="n">
        <f aca="false">IF(ISERROR(MATCH(GS$2,$D7:$S7,0)),GR7,IF(GR7=0,1,0))</f>
        <v>1</v>
      </c>
      <c r="GT7" s="0" t="n">
        <f aca="false">IF(ISERROR(MATCH(GT$2,$D7:$S7,0)),GS7,IF(GS7=0,1,0))</f>
        <v>1</v>
      </c>
      <c r="GU7" s="0" t="n">
        <f aca="false">IF(ISERROR(MATCH(GU$2,$D7:$S7,0)),GT7,IF(GT7=0,1,0))</f>
        <v>1</v>
      </c>
      <c r="GV7" s="0" t="n">
        <f aca="false">IF(ISERROR(MATCH(GV$2,$D7:$S7,0)),GU7,IF(GU7=0,1,0))</f>
        <v>1</v>
      </c>
      <c r="GW7" s="0" t="n">
        <f aca="false">IF(ISERROR(MATCH(GW$2,$D7:$S7,0)),GV7,IF(GV7=0,1,0))</f>
        <v>1</v>
      </c>
      <c r="GX7" s="0" t="n">
        <f aca="false">IF(ISERROR(MATCH(GX$2,$D7:$S7,0)),GW7,IF(GW7=0,1,0))</f>
        <v>1</v>
      </c>
      <c r="GY7" s="0" t="n">
        <f aca="false">IF(ISERROR(MATCH(GY$2,$D7:$S7,0)),GX7,IF(GX7=0,1,0))</f>
        <v>1</v>
      </c>
      <c r="GZ7" s="0" t="n">
        <f aca="false">IF(ISERROR(MATCH(GZ$2,$D7:$S7,0)),GY7,IF(GY7=0,1,0))</f>
        <v>1</v>
      </c>
      <c r="HA7" s="0" t="n">
        <f aca="false">IF(ISERROR(MATCH(HA$2,$D7:$S7,0)),GZ7,IF(GZ7=0,1,0))</f>
        <v>1</v>
      </c>
      <c r="HB7" s="0" t="n">
        <f aca="false">IF(ISERROR(MATCH(HB$2,$D7:$S7,0)),HA7,IF(HA7=0,1,0))</f>
        <v>1</v>
      </c>
      <c r="HC7" s="0" t="n">
        <f aca="false">IF(ISERROR(MATCH(HC$2,$D7:$S7,0)),HB7,IF(HB7=0,1,0))</f>
        <v>1</v>
      </c>
      <c r="HD7" s="0" t="n">
        <f aca="false">IF(ISERROR(MATCH(HD$2,$D7:$S7,0)),HC7,IF(HC7=0,1,0))</f>
        <v>1</v>
      </c>
      <c r="HE7" s="0" t="n">
        <f aca="false">IF(ISERROR(MATCH(HE$2,$D7:$S7,0)),HD7,IF(HD7=0,1,0))</f>
        <v>1</v>
      </c>
      <c r="HF7" s="0" t="n">
        <f aca="false">IF(ISERROR(MATCH(HF$2,$D7:$S7,0)),HE7,IF(HE7=0,1,0))</f>
        <v>1</v>
      </c>
      <c r="HG7" s="0" t="n">
        <f aca="false">IF(ISERROR(MATCH(HG$2,$D7:$S7,0)),HF7,IF(HF7=0,1,0))</f>
        <v>1</v>
      </c>
      <c r="HH7" s="0" t="n">
        <f aca="false">IF(ISERROR(MATCH(HH$2,$D7:$S7,0)),HG7,IF(HG7=0,1,0))</f>
        <v>1</v>
      </c>
      <c r="HI7" s="0" t="n">
        <f aca="false">IF(ISERROR(MATCH(HI$2,$D7:$S7,0)),HH7,IF(HH7=0,1,0))</f>
        <v>1</v>
      </c>
      <c r="HJ7" s="0" t="n">
        <f aca="false">IF(ISERROR(MATCH(HJ$2,$D7:$S7,0)),HI7,IF(HI7=0,1,0))</f>
        <v>0</v>
      </c>
      <c r="HK7" s="0" t="n">
        <f aca="false">IF(ISERROR(MATCH(HK$2,$D7:$S7,0)),HJ7,IF(HJ7=0,1,0))</f>
        <v>0</v>
      </c>
      <c r="HL7" s="0" t="n">
        <f aca="false">IF(ISERROR(MATCH(HL$2,$D7:$S7,0)),HK7,IF(HK7=0,1,0))</f>
        <v>0</v>
      </c>
      <c r="HM7" s="0" t="n">
        <f aca="false">IF(ISERROR(MATCH(HM$2,$D7:$S7,0)),HL7,IF(HL7=0,1,0))</f>
        <v>0</v>
      </c>
      <c r="HN7" s="0" t="n">
        <f aca="false">IF(ISERROR(MATCH(HN$2,$D7:$S7,0)),HM7,IF(HM7=0,1,0))</f>
        <v>0</v>
      </c>
      <c r="HO7" s="0" t="n">
        <f aca="false">IF(ISERROR(MATCH(HO$2,$D7:$S7,0)),HN7,IF(HN7=0,1,0))</f>
        <v>0</v>
      </c>
      <c r="HP7" s="0" t="n">
        <f aca="false">IF(ISERROR(MATCH(HP$2,$D7:$S7,0)),HO7,IF(HO7=0,1,0))</f>
        <v>0</v>
      </c>
      <c r="HQ7" s="0" t="n">
        <f aca="false">IF(ISERROR(MATCH(HQ$2,$D7:$S7,0)),HP7,IF(HP7=0,1,0))</f>
        <v>0</v>
      </c>
      <c r="HR7" s="0" t="n">
        <f aca="false">IF(ISERROR(MATCH(HR$2,$D7:$S7,0)),HQ7,IF(HQ7=0,1,0))</f>
        <v>0</v>
      </c>
      <c r="HS7" s="0" t="n">
        <f aca="false">IF(ISERROR(MATCH(HS$2,$D7:$S7,0)),HR7,IF(HR7=0,1,0))</f>
        <v>0</v>
      </c>
      <c r="HT7" s="0" t="n">
        <f aca="false">IF(ISERROR(MATCH(HT$2,$D7:$S7,0)),HS7,IF(HS7=0,1,0))</f>
        <v>0</v>
      </c>
      <c r="HU7" s="0" t="n">
        <f aca="false">IF(ISERROR(MATCH(HU$2,$D7:$S7,0)),HT7,IF(HT7=0,1,0))</f>
        <v>0</v>
      </c>
      <c r="HV7" s="0" t="n">
        <f aca="false">IF(ISERROR(MATCH(HV$2,$D7:$S7,0)),HU7,IF(HU7=0,1,0))</f>
        <v>0</v>
      </c>
      <c r="HW7" s="0" t="n">
        <f aca="false">IF(ISERROR(MATCH(HW$2,$D7:$S7,0)),HV7,IF(HV7=0,1,0))</f>
        <v>0</v>
      </c>
      <c r="HX7" s="0" t="n">
        <f aca="false">IF(ISERROR(MATCH(HX$2,$D7:$S7,0)),HW7,IF(HW7=0,1,0))</f>
        <v>0</v>
      </c>
      <c r="HY7" s="0" t="n">
        <f aca="false">IF(ISERROR(MATCH(HY$2,$D7:$S7,0)),HX7,IF(HX7=0,1,0))</f>
        <v>0</v>
      </c>
      <c r="HZ7" s="0" t="n">
        <f aca="false">IF(ISERROR(MATCH(HZ$2,$D7:$S7,0)),HY7,IF(HY7=0,1,0))</f>
        <v>0</v>
      </c>
      <c r="IA7" s="0" t="n">
        <f aca="false">IF(ISERROR(MATCH(IA$2,$D7:$S7,0)),HZ7,IF(HZ7=0,1,0))</f>
        <v>0</v>
      </c>
      <c r="IB7" s="0" t="n">
        <f aca="false">IF(ISERROR(MATCH(IB$2,$D7:$S7,0)),IA7,IF(IA7=0,1,0))</f>
        <v>0</v>
      </c>
      <c r="IC7" s="0" t="n">
        <f aca="false">IF(ISERROR(MATCH(IC$2,$D7:$S7,0)),IB7,IF(IB7=0,1,0))</f>
        <v>0</v>
      </c>
      <c r="ID7" s="0" t="n">
        <f aca="false">IF(ISERROR(MATCH(ID$2,$D7:$S7,0)),IC7,IF(IC7=0,1,0))</f>
        <v>0</v>
      </c>
      <c r="IE7" s="0" t="n">
        <f aca="false">IF(ISERROR(MATCH(IE$2,$D7:$S7,0)),ID7,IF(ID7=0,1,0))</f>
        <v>0</v>
      </c>
      <c r="IF7" s="0" t="n">
        <f aca="false">IF(ISERROR(MATCH(IF$2,$D7:$S7,0)),IE7,IF(IE7=0,1,0))</f>
        <v>0</v>
      </c>
    </row>
    <row r="8" customFormat="false" ht="13.5" hidden="false" customHeight="false" outlineLevel="0" collapsed="false">
      <c r="B8" s="0" t="str">
        <f aca="false">IF(映画一覧!D8="","",IF(映画一覧!D8="見る",映画一覧!E8,""))</f>
        <v/>
      </c>
      <c r="C8" s="0" t="n">
        <f aca="false">IF(ROW(A6)&lt;=$B$1,SMALL($B$3:$B$503,ROW(A6)),"")</f>
        <v>202</v>
      </c>
      <c r="D8" s="0" t="n">
        <f aca="false">IF($C8="","",VLOOKUP($C8,calc!$AD$3:$AT$100,COLUMN(D6),0))</f>
        <v>0.357638888888889</v>
      </c>
      <c r="E8" s="0" t="str">
        <f aca="false">IF($C8="","",TEXT(VLOOKUP($C8,calc!$AD$3:$AT$100,COLUMN(D6),0),"hh:mm"))</f>
        <v>08:35</v>
      </c>
      <c r="F8" s="0" t="str">
        <f aca="false">IF($C8="","",TEXT(VLOOKUP($C8,calc!$AD$3:$AT$100,COLUMN(E6),0),"hh:mm"))</f>
        <v>10:35</v>
      </c>
      <c r="G8" s="0" t="str">
        <f aca="false">IF($C8="","",TEXT(VLOOKUP($C8,calc!$AD$3:$AT$100,COLUMN(F6),0),"hh:mm"))</f>
        <v/>
      </c>
      <c r="H8" s="0" t="str">
        <f aca="false">IF($C8="","",TEXT(VLOOKUP($C8,calc!$AD$3:$AT$100,COLUMN(G6),0),"hh:mm"))</f>
        <v/>
      </c>
      <c r="I8" s="0" t="str">
        <f aca="false">IF($C8="","",TEXT(VLOOKUP($C8,calc!$AD$3:$AT$100,COLUMN(H6),0),"hh:mm"))</f>
        <v/>
      </c>
      <c r="J8" s="0" t="str">
        <f aca="false">IF($C8="","",TEXT(VLOOKUP($C8,calc!$AD$3:$AT$100,COLUMN(I6),0),"hh:mm"))</f>
        <v/>
      </c>
      <c r="K8" s="0" t="str">
        <f aca="false">IF($C8="","",TEXT(VLOOKUP($C8,calc!$AD$3:$AT$100,COLUMN(J6),0),"hh:mm"))</f>
        <v/>
      </c>
      <c r="L8" s="0" t="str">
        <f aca="false">IF($C8="","",TEXT(VLOOKUP($C8,calc!$AD$3:$AT$100,COLUMN(K6),0),"hh:mm"))</f>
        <v/>
      </c>
      <c r="M8" s="0" t="str">
        <f aca="false">IF($C8="","",TEXT(VLOOKUP($C8,calc!$AD$3:$AT$100,COLUMN(L6),0),"hh:mm"))</f>
        <v/>
      </c>
      <c r="N8" s="0" t="str">
        <f aca="false">IF($C8="","",TEXT(VLOOKUP($C8,calc!$AD$3:$AT$100,COLUMN(M6),0),"hh:mm"))</f>
        <v/>
      </c>
      <c r="O8" s="0" t="str">
        <f aca="false">IF($C8="","",TEXT(VLOOKUP($C8,calc!$AD$3:$AT$100,COLUMN(N6),0),"hh:mm"))</f>
        <v/>
      </c>
      <c r="P8" s="0" t="str">
        <f aca="false">IF($C8="","",TEXT(VLOOKUP($C8,calc!$AD$3:$AT$100,COLUMN(O6),0),"hh:mm"))</f>
        <v/>
      </c>
      <c r="Q8" s="0" t="str">
        <f aca="false">IF($C8="","",TEXT(VLOOKUP($C8,calc!$AD$3:$AT$100,COLUMN(P6),0),"hh:mm"))</f>
        <v/>
      </c>
      <c r="R8" s="0" t="str">
        <f aca="false">IF($C8="","",TEXT(VLOOKUP($C8,calc!$AD$3:$AT$100,COLUMN(Q6),0),"hh:mm"))</f>
        <v/>
      </c>
      <c r="S8" s="0" t="n">
        <f aca="false">IF($C8="","",VLOOKUP($C8,calc!$AD$3:$AT$100,COLUMN(A6),0))</f>
        <v>202</v>
      </c>
      <c r="T8" s="0" t="n">
        <f aca="false">IF(T$2=E8,1,0)</f>
        <v>0</v>
      </c>
      <c r="U8" s="0" t="n">
        <f aca="false">IF(ISERROR(MATCH(U$2,$D8:$S8,0)),T8,IF(T8=0,1,0))</f>
        <v>0</v>
      </c>
      <c r="V8" s="0" t="n">
        <f aca="false">IF(ISERROR(MATCH(V$2,$D8:$S8,0)),U8,IF(U8=0,1,0))</f>
        <v>0</v>
      </c>
      <c r="W8" s="0" t="n">
        <f aca="false">IF(ISERROR(MATCH(W$2,$D8:$S8,0)),V8,IF(V8=0,1,0))</f>
        <v>1</v>
      </c>
      <c r="X8" s="0" t="n">
        <f aca="false">IF(ISERROR(MATCH(X$2,$D8:$S8,0)),W8,IF(W8=0,1,0))</f>
        <v>1</v>
      </c>
      <c r="Y8" s="0" t="n">
        <f aca="false">IF(ISERROR(MATCH(Y$2,$D8:$S8,0)),X8,IF(X8=0,1,0))</f>
        <v>1</v>
      </c>
      <c r="Z8" s="0" t="n">
        <f aca="false">IF(ISERROR(MATCH(Z$2,$D8:$S8,0)),Y8,IF(Y8=0,1,0))</f>
        <v>1</v>
      </c>
      <c r="AA8" s="0" t="n">
        <f aca="false">IF(ISERROR(MATCH(AA$2,$D8:$S8,0)),Z8,IF(Z8=0,1,0))</f>
        <v>1</v>
      </c>
      <c r="AB8" s="0" t="n">
        <f aca="false">IF(ISERROR(MATCH(AB$2,$D8:$S8,0)),AA8,IF(AA8=0,1,0))</f>
        <v>1</v>
      </c>
      <c r="AC8" s="0" t="n">
        <f aca="false">IF(ISERROR(MATCH(AC$2,$D8:$S8,0)),AB8,IF(AB8=0,1,0))</f>
        <v>1</v>
      </c>
      <c r="AD8" s="0" t="n">
        <f aca="false">IF(ISERROR(MATCH(AD$2,$D8:$S8,0)),AC8,IF(AC8=0,1,0))</f>
        <v>1</v>
      </c>
      <c r="AE8" s="0" t="n">
        <f aca="false">IF(ISERROR(MATCH(AE$2,$D8:$S8,0)),AD8,IF(AD8=0,1,0))</f>
        <v>1</v>
      </c>
      <c r="AF8" s="0" t="n">
        <f aca="false">IF(ISERROR(MATCH(AF$2,$D8:$S8,0)),AE8,IF(AE8=0,1,0))</f>
        <v>1</v>
      </c>
      <c r="AG8" s="0" t="n">
        <f aca="false">IF(ISERROR(MATCH(AG$2,$D8:$S8,0)),AF8,IF(AF8=0,1,0))</f>
        <v>1</v>
      </c>
      <c r="AH8" s="0" t="n">
        <f aca="false">IF(ISERROR(MATCH(AH$2,$D8:$S8,0)),AG8,IF(AG8=0,1,0))</f>
        <v>1</v>
      </c>
      <c r="AI8" s="0" t="n">
        <f aca="false">IF(ISERROR(MATCH(AI$2,$D8:$S8,0)),AH8,IF(AH8=0,1,0))</f>
        <v>1</v>
      </c>
      <c r="AJ8" s="0" t="n">
        <f aca="false">IF(ISERROR(MATCH(AJ$2,$D8:$S8,0)),AI8,IF(AI8=0,1,0))</f>
        <v>1</v>
      </c>
      <c r="AK8" s="0" t="n">
        <f aca="false">IF(ISERROR(MATCH(AK$2,$D8:$S8,0)),AJ8,IF(AJ8=0,1,0))</f>
        <v>1</v>
      </c>
      <c r="AL8" s="0" t="n">
        <f aca="false">IF(ISERROR(MATCH(AL$2,$D8:$S8,0)),AK8,IF(AK8=0,1,0))</f>
        <v>1</v>
      </c>
      <c r="AM8" s="0" t="n">
        <f aca="false">IF(ISERROR(MATCH(AM$2,$D8:$S8,0)),AL8,IF(AL8=0,1,0))</f>
        <v>1</v>
      </c>
      <c r="AN8" s="0" t="n">
        <f aca="false">IF(ISERROR(MATCH(AN$2,$D8:$S8,0)),AM8,IF(AM8=0,1,0))</f>
        <v>1</v>
      </c>
      <c r="AO8" s="0" t="n">
        <f aca="false">IF(ISERROR(MATCH(AO$2,$D8:$S8,0)),AN8,IF(AN8=0,1,0))</f>
        <v>1</v>
      </c>
      <c r="AP8" s="0" t="n">
        <f aca="false">IF(ISERROR(MATCH(AP$2,$D8:$S8,0)),AO8,IF(AO8=0,1,0))</f>
        <v>1</v>
      </c>
      <c r="AQ8" s="0" t="n">
        <f aca="false">IF(ISERROR(MATCH(AQ$2,$D8:$S8,0)),AP8,IF(AP8=0,1,0))</f>
        <v>1</v>
      </c>
      <c r="AR8" s="0" t="n">
        <f aca="false">IF(ISERROR(MATCH(AR$2,$D8:$S8,0)),AQ8,IF(AQ8=0,1,0))</f>
        <v>1</v>
      </c>
      <c r="AS8" s="0" t="n">
        <f aca="false">IF(ISERROR(MATCH(AS$2,$D8:$S8,0)),AR8,IF(AR8=0,1,0))</f>
        <v>1</v>
      </c>
      <c r="AT8" s="0" t="n">
        <f aca="false">IF(ISERROR(MATCH(AT$2,$D8:$S8,0)),AS8,IF(AS8=0,1,0))</f>
        <v>1</v>
      </c>
      <c r="AU8" s="0" t="n">
        <f aca="false">IF(ISERROR(MATCH(AU$2,$D8:$S8,0)),AT8,IF(AT8=0,1,0))</f>
        <v>0</v>
      </c>
      <c r="AV8" s="0" t="n">
        <f aca="false">IF(ISERROR(MATCH(AV$2,$D8:$S8,0)),AU8,IF(AU8=0,1,0))</f>
        <v>0</v>
      </c>
      <c r="AW8" s="0" t="n">
        <f aca="false">IF(ISERROR(MATCH(AW$2,$D8:$S8,0)),AV8,IF(AV8=0,1,0))</f>
        <v>0</v>
      </c>
      <c r="AX8" s="0" t="n">
        <f aca="false">IF(ISERROR(MATCH(AX$2,$D8:$S8,0)),AW8,IF(AW8=0,1,0))</f>
        <v>0</v>
      </c>
      <c r="AY8" s="0" t="n">
        <f aca="false">IF(ISERROR(MATCH(AY$2,$D8:$S8,0)),AX8,IF(AX8=0,1,0))</f>
        <v>0</v>
      </c>
      <c r="AZ8" s="0" t="n">
        <f aca="false">IF(ISERROR(MATCH(AZ$2,$D8:$S8,0)),AY8,IF(AY8=0,1,0))</f>
        <v>0</v>
      </c>
      <c r="BA8" s="0" t="n">
        <f aca="false">IF(ISERROR(MATCH(BA$2,$D8:$S8,0)),AZ8,IF(AZ8=0,1,0))</f>
        <v>0</v>
      </c>
      <c r="BB8" s="0" t="n">
        <f aca="false">IF(ISERROR(MATCH(BB$2,$D8:$S8,0)),BA8,IF(BA8=0,1,0))</f>
        <v>0</v>
      </c>
      <c r="BC8" s="0" t="n">
        <f aca="false">IF(ISERROR(MATCH(BC$2,$D8:$S8,0)),BB8,IF(BB8=0,1,0))</f>
        <v>0</v>
      </c>
      <c r="BD8" s="0" t="n">
        <f aca="false">IF(ISERROR(MATCH(BD$2,$D8:$S8,0)),BC8,IF(BC8=0,1,0))</f>
        <v>0</v>
      </c>
      <c r="BE8" s="0" t="n">
        <f aca="false">IF(ISERROR(MATCH(BE$2,$D8:$S8,0)),BD8,IF(BD8=0,1,0))</f>
        <v>0</v>
      </c>
      <c r="BF8" s="0" t="n">
        <f aca="false">IF(ISERROR(MATCH(BF$2,$D8:$S8,0)),BE8,IF(BE8=0,1,0))</f>
        <v>0</v>
      </c>
      <c r="BG8" s="0" t="n">
        <f aca="false">IF(ISERROR(MATCH(BG$2,$D8:$S8,0)),BF8,IF(BF8=0,1,0))</f>
        <v>0</v>
      </c>
      <c r="BH8" s="0" t="n">
        <f aca="false">IF(ISERROR(MATCH(BH$2,$D8:$S8,0)),BG8,IF(BG8=0,1,0))</f>
        <v>0</v>
      </c>
      <c r="BI8" s="0" t="n">
        <f aca="false">IF(ISERROR(MATCH(BI$2,$D8:$S8,0)),BH8,IF(BH8=0,1,0))</f>
        <v>0</v>
      </c>
      <c r="BJ8" s="0" t="n">
        <f aca="false">IF(ISERROR(MATCH(BJ$2,$D8:$S8,0)),BI8,IF(BI8=0,1,0))</f>
        <v>0</v>
      </c>
      <c r="BK8" s="0" t="n">
        <f aca="false">IF(ISERROR(MATCH(BK$2,$D8:$S8,0)),BJ8,IF(BJ8=0,1,0))</f>
        <v>0</v>
      </c>
      <c r="BL8" s="0" t="n">
        <f aca="false">IF(ISERROR(MATCH(BL$2,$D8:$S8,0)),BK8,IF(BK8=0,1,0))</f>
        <v>0</v>
      </c>
      <c r="BM8" s="0" t="n">
        <f aca="false">IF(ISERROR(MATCH(BM$2,$D8:$S8,0)),BL8,IF(BL8=0,1,0))</f>
        <v>0</v>
      </c>
      <c r="BN8" s="0" t="n">
        <f aca="false">IF(ISERROR(MATCH(BN$2,$D8:$S8,0)),BM8,IF(BM8=0,1,0))</f>
        <v>0</v>
      </c>
      <c r="BO8" s="0" t="n">
        <f aca="false">IF(ISERROR(MATCH(BO$2,$D8:$S8,0)),BN8,IF(BN8=0,1,0))</f>
        <v>0</v>
      </c>
      <c r="BP8" s="0" t="n">
        <f aca="false">IF(ISERROR(MATCH(BP$2,$D8:$S8,0)),BO8,IF(BO8=0,1,0))</f>
        <v>0</v>
      </c>
      <c r="BQ8" s="0" t="n">
        <f aca="false">IF(ISERROR(MATCH(BQ$2,$D8:$S8,0)),BP8,IF(BP8=0,1,0))</f>
        <v>0</v>
      </c>
      <c r="BR8" s="0" t="n">
        <f aca="false">IF(ISERROR(MATCH(BR$2,$D8:$S8,0)),BQ8,IF(BQ8=0,1,0))</f>
        <v>0</v>
      </c>
      <c r="BS8" s="0" t="n">
        <f aca="false">IF(ISERROR(MATCH(BS$2,$D8:$S8,0)),BR8,IF(BR8=0,1,0))</f>
        <v>0</v>
      </c>
      <c r="BT8" s="0" t="n">
        <f aca="false">IF(ISERROR(MATCH(BT$2,$D8:$S8,0)),BS8,IF(BS8=0,1,0))</f>
        <v>0</v>
      </c>
      <c r="BU8" s="0" t="n">
        <f aca="false">IF(ISERROR(MATCH(BU$2,$D8:$S8,0)),BT8,IF(BT8=0,1,0))</f>
        <v>0</v>
      </c>
      <c r="BV8" s="0" t="n">
        <f aca="false">IF(ISERROR(MATCH(BV$2,$D8:$S8,0)),BU8,IF(BU8=0,1,0))</f>
        <v>0</v>
      </c>
      <c r="BW8" s="0" t="n">
        <f aca="false">IF(ISERROR(MATCH(BW$2,$D8:$S8,0)),BV8,IF(BV8=0,1,0))</f>
        <v>0</v>
      </c>
      <c r="BX8" s="0" t="n">
        <f aca="false">IF(ISERROR(MATCH(BX$2,$D8:$S8,0)),BW8,IF(BW8=0,1,0))</f>
        <v>0</v>
      </c>
      <c r="BY8" s="0" t="n">
        <f aca="false">IF(ISERROR(MATCH(BY$2,$D8:$S8,0)),BX8,IF(BX8=0,1,0))</f>
        <v>0</v>
      </c>
      <c r="BZ8" s="0" t="n">
        <f aca="false">IF(ISERROR(MATCH(BZ$2,$D8:$S8,0)),BY8,IF(BY8=0,1,0))</f>
        <v>0</v>
      </c>
      <c r="CA8" s="0" t="n">
        <f aca="false">IF(ISERROR(MATCH(CA$2,$D8:$S8,0)),BZ8,IF(BZ8=0,1,0))</f>
        <v>0</v>
      </c>
      <c r="CB8" s="0" t="n">
        <f aca="false">IF(ISERROR(MATCH(CB$2,$D8:$S8,0)),CA8,IF(CA8=0,1,0))</f>
        <v>0</v>
      </c>
      <c r="CC8" s="0" t="n">
        <f aca="false">IF(ISERROR(MATCH(CC$2,$D8:$S8,0)),CB8,IF(CB8=0,1,0))</f>
        <v>0</v>
      </c>
      <c r="CD8" s="0" t="n">
        <f aca="false">IF(ISERROR(MATCH(CD$2,$D8:$S8,0)),CC8,IF(CC8=0,1,0))</f>
        <v>0</v>
      </c>
      <c r="CE8" s="0" t="n">
        <f aca="false">IF(ISERROR(MATCH(CE$2,$D8:$S8,0)),CD8,IF(CD8=0,1,0))</f>
        <v>0</v>
      </c>
      <c r="CF8" s="0" t="n">
        <f aca="false">IF(ISERROR(MATCH(CF$2,$D8:$S8,0)),CE8,IF(CE8=0,1,0))</f>
        <v>0</v>
      </c>
      <c r="CG8" s="0" t="n">
        <f aca="false">IF(ISERROR(MATCH(CG$2,$D8:$S8,0)),CF8,IF(CF8=0,1,0))</f>
        <v>0</v>
      </c>
      <c r="CH8" s="0" t="n">
        <f aca="false">IF(ISERROR(MATCH(CH$2,$D8:$S8,0)),CG8,IF(CG8=0,1,0))</f>
        <v>0</v>
      </c>
      <c r="CI8" s="0" t="n">
        <f aca="false">IF(ISERROR(MATCH(CI$2,$D8:$S8,0)),CH8,IF(CH8=0,1,0))</f>
        <v>0</v>
      </c>
      <c r="CJ8" s="0" t="n">
        <f aca="false">IF(ISERROR(MATCH(CJ$2,$D8:$S8,0)),CI8,IF(CI8=0,1,0))</f>
        <v>0</v>
      </c>
      <c r="CK8" s="0" t="n">
        <f aca="false">IF(ISERROR(MATCH(CK$2,$D8:$S8,0)),CJ8,IF(CJ8=0,1,0))</f>
        <v>0</v>
      </c>
      <c r="CL8" s="0" t="n">
        <f aca="false">IF(ISERROR(MATCH(CL$2,$D8:$S8,0)),CK8,IF(CK8=0,1,0))</f>
        <v>0</v>
      </c>
      <c r="CM8" s="0" t="n">
        <f aca="false">IF(ISERROR(MATCH(CM$2,$D8:$S8,0)),CL8,IF(CL8=0,1,0))</f>
        <v>0</v>
      </c>
      <c r="CN8" s="0" t="n">
        <f aca="false">IF(ISERROR(MATCH(CN$2,$D8:$S8,0)),CM8,IF(CM8=0,1,0))</f>
        <v>0</v>
      </c>
      <c r="CO8" s="0" t="n">
        <f aca="false">IF(ISERROR(MATCH(CO$2,$D8:$S8,0)),CN8,IF(CN8=0,1,0))</f>
        <v>0</v>
      </c>
      <c r="CP8" s="0" t="n">
        <f aca="false">IF(ISERROR(MATCH(CP$2,$D8:$S8,0)),CO8,IF(CO8=0,1,0))</f>
        <v>0</v>
      </c>
      <c r="CQ8" s="0" t="n">
        <f aca="false">IF(ISERROR(MATCH(CQ$2,$D8:$S8,0)),CP8,IF(CP8=0,1,0))</f>
        <v>0</v>
      </c>
      <c r="CR8" s="0" t="n">
        <f aca="false">IF(ISERROR(MATCH(CR$2,$D8:$S8,0)),CQ8,IF(CQ8=0,1,0))</f>
        <v>0</v>
      </c>
      <c r="CS8" s="0" t="n">
        <f aca="false">IF(ISERROR(MATCH(CS$2,$D8:$S8,0)),CR8,IF(CR8=0,1,0))</f>
        <v>0</v>
      </c>
      <c r="CT8" s="0" t="n">
        <f aca="false">IF(ISERROR(MATCH(CT$2,$D8:$S8,0)),CS8,IF(CS8=0,1,0))</f>
        <v>0</v>
      </c>
      <c r="CU8" s="0" t="n">
        <f aca="false">IF(ISERROR(MATCH(CU$2,$D8:$S8,0)),CT8,IF(CT8=0,1,0))</f>
        <v>0</v>
      </c>
      <c r="CV8" s="0" t="n">
        <f aca="false">IF(ISERROR(MATCH(CV$2,$D8:$S8,0)),CU8,IF(CU8=0,1,0))</f>
        <v>0</v>
      </c>
      <c r="CW8" s="0" t="n">
        <f aca="false">IF(ISERROR(MATCH(CW$2,$D8:$S8,0)),CV8,IF(CV8=0,1,0))</f>
        <v>0</v>
      </c>
      <c r="CX8" s="0" t="n">
        <f aca="false">IF(ISERROR(MATCH(CX$2,$D8:$S8,0)),CW8,IF(CW8=0,1,0))</f>
        <v>0</v>
      </c>
      <c r="CY8" s="0" t="n">
        <f aca="false">IF(ISERROR(MATCH(CY$2,$D8:$S8,0)),CX8,IF(CX8=0,1,0))</f>
        <v>0</v>
      </c>
      <c r="CZ8" s="0" t="n">
        <f aca="false">IF(ISERROR(MATCH(CZ$2,$D8:$S8,0)),CY8,IF(CY8=0,1,0))</f>
        <v>0</v>
      </c>
      <c r="DA8" s="0" t="n">
        <f aca="false">IF(ISERROR(MATCH(DA$2,$D8:$S8,0)),CZ8,IF(CZ8=0,1,0))</f>
        <v>0</v>
      </c>
      <c r="DB8" s="0" t="n">
        <f aca="false">IF(ISERROR(MATCH(DB$2,$D8:$S8,0)),DA8,IF(DA8=0,1,0))</f>
        <v>0</v>
      </c>
      <c r="DC8" s="0" t="n">
        <f aca="false">IF(ISERROR(MATCH(DC$2,$D8:$S8,0)),DB8,IF(DB8=0,1,0))</f>
        <v>0</v>
      </c>
      <c r="DD8" s="0" t="n">
        <f aca="false">IF(ISERROR(MATCH(DD$2,$D8:$S8,0)),DC8,IF(DC8=0,1,0))</f>
        <v>0</v>
      </c>
      <c r="DE8" s="0" t="n">
        <f aca="false">IF(ISERROR(MATCH(DE$2,$D8:$S8,0)),DD8,IF(DD8=0,1,0))</f>
        <v>0</v>
      </c>
      <c r="DF8" s="0" t="n">
        <f aca="false">IF(ISERROR(MATCH(DF$2,$D8:$S8,0)),DE8,IF(DE8=0,1,0))</f>
        <v>0</v>
      </c>
      <c r="DG8" s="0" t="n">
        <f aca="false">IF(ISERROR(MATCH(DG$2,$D8:$S8,0)),DF8,IF(DF8=0,1,0))</f>
        <v>0</v>
      </c>
      <c r="DH8" s="0" t="n">
        <f aca="false">IF(ISERROR(MATCH(DH$2,$D8:$S8,0)),DG8,IF(DG8=0,1,0))</f>
        <v>0</v>
      </c>
      <c r="DI8" s="0" t="n">
        <f aca="false">IF(ISERROR(MATCH(DI$2,$D8:$S8,0)),DH8,IF(DH8=0,1,0))</f>
        <v>0</v>
      </c>
      <c r="DJ8" s="0" t="n">
        <f aca="false">IF(ISERROR(MATCH(DJ$2,$D8:$S8,0)),DI8,IF(DI8=0,1,0))</f>
        <v>0</v>
      </c>
      <c r="DK8" s="0" t="n">
        <f aca="false">IF(ISERROR(MATCH(DK$2,$D8:$S8,0)),DJ8,IF(DJ8=0,1,0))</f>
        <v>0</v>
      </c>
      <c r="DL8" s="0" t="n">
        <f aca="false">IF(ISERROR(MATCH(DL$2,$D8:$S8,0)),DK8,IF(DK8=0,1,0))</f>
        <v>0</v>
      </c>
      <c r="DM8" s="0" t="n">
        <f aca="false">IF(ISERROR(MATCH(DM$2,$D8:$S8,0)),DL8,IF(DL8=0,1,0))</f>
        <v>0</v>
      </c>
      <c r="DN8" s="0" t="n">
        <f aca="false">IF(ISERROR(MATCH(DN$2,$D8:$S8,0)),DM8,IF(DM8=0,1,0))</f>
        <v>0</v>
      </c>
      <c r="DO8" s="0" t="n">
        <f aca="false">IF(ISERROR(MATCH(DO$2,$D8:$S8,0)),DN8,IF(DN8=0,1,0))</f>
        <v>0</v>
      </c>
      <c r="DP8" s="0" t="n">
        <f aca="false">IF(ISERROR(MATCH(DP$2,$D8:$S8,0)),DO8,IF(DO8=0,1,0))</f>
        <v>0</v>
      </c>
      <c r="DQ8" s="0" t="n">
        <f aca="false">IF(ISERROR(MATCH(DQ$2,$D8:$S8,0)),DP8,IF(DP8=0,1,0))</f>
        <v>0</v>
      </c>
      <c r="DR8" s="0" t="n">
        <f aca="false">IF(ISERROR(MATCH(DR$2,$D8:$S8,0)),DQ8,IF(DQ8=0,1,0))</f>
        <v>0</v>
      </c>
      <c r="DS8" s="0" t="n">
        <f aca="false">IF(ISERROR(MATCH(DS$2,$D8:$S8,0)),DR8,IF(DR8=0,1,0))</f>
        <v>0</v>
      </c>
      <c r="DT8" s="0" t="n">
        <f aca="false">IF(ISERROR(MATCH(DT$2,$D8:$S8,0)),DS8,IF(DS8=0,1,0))</f>
        <v>0</v>
      </c>
      <c r="DU8" s="0" t="n">
        <f aca="false">IF(ISERROR(MATCH(DU$2,$D8:$S8,0)),DT8,IF(DT8=0,1,0))</f>
        <v>0</v>
      </c>
      <c r="DV8" s="0" t="n">
        <f aca="false">IF(ISERROR(MATCH(DV$2,$D8:$S8,0)),DU8,IF(DU8=0,1,0))</f>
        <v>0</v>
      </c>
      <c r="DW8" s="0" t="n">
        <f aca="false">IF(ISERROR(MATCH(DW$2,$D8:$S8,0)),DV8,IF(DV8=0,1,0))</f>
        <v>0</v>
      </c>
      <c r="DX8" s="0" t="n">
        <f aca="false">IF(ISERROR(MATCH(DX$2,$D8:$S8,0)),DW8,IF(DW8=0,1,0))</f>
        <v>0</v>
      </c>
      <c r="DY8" s="0" t="n">
        <f aca="false">IF(ISERROR(MATCH(DY$2,$D8:$S8,0)),DX8,IF(DX8=0,1,0))</f>
        <v>0</v>
      </c>
      <c r="DZ8" s="0" t="n">
        <f aca="false">IF(ISERROR(MATCH(DZ$2,$D8:$S8,0)),DY8,IF(DY8=0,1,0))</f>
        <v>0</v>
      </c>
      <c r="EA8" s="0" t="n">
        <f aca="false">IF(ISERROR(MATCH(EA$2,$D8:$S8,0)),DZ8,IF(DZ8=0,1,0))</f>
        <v>0</v>
      </c>
      <c r="EB8" s="0" t="n">
        <f aca="false">IF(ISERROR(MATCH(EB$2,$D8:$S8,0)),EA8,IF(EA8=0,1,0))</f>
        <v>0</v>
      </c>
      <c r="EC8" s="0" t="n">
        <f aca="false">IF(ISERROR(MATCH(EC$2,$D8:$S8,0)),EB8,IF(EB8=0,1,0))</f>
        <v>0</v>
      </c>
      <c r="ED8" s="0" t="n">
        <f aca="false">IF(ISERROR(MATCH(ED$2,$D8:$S8,0)),EC8,IF(EC8=0,1,0))</f>
        <v>0</v>
      </c>
      <c r="EE8" s="0" t="n">
        <f aca="false">IF(ISERROR(MATCH(EE$2,$D8:$S8,0)),ED8,IF(ED8=0,1,0))</f>
        <v>0</v>
      </c>
      <c r="EF8" s="0" t="n">
        <f aca="false">IF(ISERROR(MATCH(EF$2,$D8:$S8,0)),EE8,IF(EE8=0,1,0))</f>
        <v>0</v>
      </c>
      <c r="EG8" s="0" t="n">
        <f aca="false">IF(ISERROR(MATCH(EG$2,$D8:$S8,0)),EF8,IF(EF8=0,1,0))</f>
        <v>0</v>
      </c>
      <c r="EH8" s="0" t="n">
        <f aca="false">IF(ISERROR(MATCH(EH$2,$D8:$S8,0)),EG8,IF(EG8=0,1,0))</f>
        <v>0</v>
      </c>
      <c r="EI8" s="0" t="n">
        <f aca="false">IF(ISERROR(MATCH(EI$2,$D8:$S8,0)),EH8,IF(EH8=0,1,0))</f>
        <v>0</v>
      </c>
      <c r="EJ8" s="0" t="n">
        <f aca="false">IF(ISERROR(MATCH(EJ$2,$D8:$S8,0)),EI8,IF(EI8=0,1,0))</f>
        <v>0</v>
      </c>
      <c r="EK8" s="0" t="n">
        <f aca="false">IF(ISERROR(MATCH(EK$2,$D8:$S8,0)),EJ8,IF(EJ8=0,1,0))</f>
        <v>0</v>
      </c>
      <c r="EL8" s="0" t="n">
        <f aca="false">IF(ISERROR(MATCH(EL$2,$D8:$S8,0)),EK8,IF(EK8=0,1,0))</f>
        <v>0</v>
      </c>
      <c r="EM8" s="0" t="n">
        <f aca="false">IF(ISERROR(MATCH(EM$2,$D8:$S8,0)),EL8,IF(EL8=0,1,0))</f>
        <v>0</v>
      </c>
      <c r="EN8" s="0" t="n">
        <f aca="false">IF(ISERROR(MATCH(EN$2,$D8:$S8,0)),EM8,IF(EM8=0,1,0))</f>
        <v>0</v>
      </c>
      <c r="EO8" s="0" t="n">
        <f aca="false">IF(ISERROR(MATCH(EO$2,$D8:$S8,0)),EN8,IF(EN8=0,1,0))</f>
        <v>0</v>
      </c>
      <c r="EP8" s="0" t="n">
        <f aca="false">IF(ISERROR(MATCH(EP$2,$D8:$S8,0)),EO8,IF(EO8=0,1,0))</f>
        <v>0</v>
      </c>
      <c r="EQ8" s="0" t="n">
        <f aca="false">IF(ISERROR(MATCH(EQ$2,$D8:$S8,0)),EP8,IF(EP8=0,1,0))</f>
        <v>0</v>
      </c>
      <c r="ER8" s="0" t="n">
        <f aca="false">IF(ISERROR(MATCH(ER$2,$D8:$S8,0)),EQ8,IF(EQ8=0,1,0))</f>
        <v>0</v>
      </c>
      <c r="ES8" s="0" t="n">
        <f aca="false">IF(ISERROR(MATCH(ES$2,$D8:$S8,0)),ER8,IF(ER8=0,1,0))</f>
        <v>0</v>
      </c>
      <c r="ET8" s="0" t="n">
        <f aca="false">IF(ISERROR(MATCH(ET$2,$D8:$S8,0)),ES8,IF(ES8=0,1,0))</f>
        <v>0</v>
      </c>
      <c r="EU8" s="0" t="n">
        <f aca="false">IF(ISERROR(MATCH(EU$2,$D8:$S8,0)),ET8,IF(ET8=0,1,0))</f>
        <v>0</v>
      </c>
      <c r="EV8" s="0" t="n">
        <f aca="false">IF(ISERROR(MATCH(EV$2,$D8:$S8,0)),EU8,IF(EU8=0,1,0))</f>
        <v>0</v>
      </c>
      <c r="EW8" s="0" t="n">
        <f aca="false">IF(ISERROR(MATCH(EW$2,$D8:$S8,0)),EV8,IF(EV8=0,1,0))</f>
        <v>0</v>
      </c>
      <c r="EX8" s="0" t="n">
        <f aca="false">IF(ISERROR(MATCH(EX$2,$D8:$S8,0)),EW8,IF(EW8=0,1,0))</f>
        <v>0</v>
      </c>
      <c r="EY8" s="0" t="n">
        <f aca="false">IF(ISERROR(MATCH(EY$2,$D8:$S8,0)),EX8,IF(EX8=0,1,0))</f>
        <v>0</v>
      </c>
      <c r="EZ8" s="0" t="n">
        <f aca="false">IF(ISERROR(MATCH(EZ$2,$D8:$S8,0)),EY8,IF(EY8=0,1,0))</f>
        <v>0</v>
      </c>
      <c r="FA8" s="0" t="n">
        <f aca="false">IF(ISERROR(MATCH(FA$2,$D8:$S8,0)),EZ8,IF(EZ8=0,1,0))</f>
        <v>0</v>
      </c>
      <c r="FB8" s="0" t="n">
        <f aca="false">IF(ISERROR(MATCH(FB$2,$D8:$S8,0)),FA8,IF(FA8=0,1,0))</f>
        <v>0</v>
      </c>
      <c r="FC8" s="0" t="n">
        <f aca="false">IF(ISERROR(MATCH(FC$2,$D8:$S8,0)),FB8,IF(FB8=0,1,0))</f>
        <v>0</v>
      </c>
      <c r="FD8" s="0" t="n">
        <f aca="false">IF(ISERROR(MATCH(FD$2,$D8:$S8,0)),FC8,IF(FC8=0,1,0))</f>
        <v>0</v>
      </c>
      <c r="FE8" s="0" t="n">
        <f aca="false">IF(ISERROR(MATCH(FE$2,$D8:$S8,0)),FD8,IF(FD8=0,1,0))</f>
        <v>0</v>
      </c>
      <c r="FF8" s="0" t="n">
        <f aca="false">IF(ISERROR(MATCH(FF$2,$D8:$S8,0)),FE8,IF(FE8=0,1,0))</f>
        <v>0</v>
      </c>
      <c r="FG8" s="0" t="n">
        <f aca="false">IF(ISERROR(MATCH(FG$2,$D8:$S8,0)),FF8,IF(FF8=0,1,0))</f>
        <v>0</v>
      </c>
      <c r="FH8" s="0" t="n">
        <f aca="false">IF(ISERROR(MATCH(FH$2,$D8:$S8,0)),FG8,IF(FG8=0,1,0))</f>
        <v>0</v>
      </c>
      <c r="FI8" s="0" t="n">
        <f aca="false">IF(ISERROR(MATCH(FI$2,$D8:$S8,0)),FH8,IF(FH8=0,1,0))</f>
        <v>0</v>
      </c>
      <c r="FJ8" s="0" t="n">
        <f aca="false">IF(ISERROR(MATCH(FJ$2,$D8:$S8,0)),FI8,IF(FI8=0,1,0))</f>
        <v>0</v>
      </c>
      <c r="FK8" s="0" t="n">
        <f aca="false">IF(ISERROR(MATCH(FK$2,$D8:$S8,0)),FJ8,IF(FJ8=0,1,0))</f>
        <v>0</v>
      </c>
      <c r="FL8" s="0" t="n">
        <f aca="false">IF(ISERROR(MATCH(FL$2,$D8:$S8,0)),FK8,IF(FK8=0,1,0))</f>
        <v>0</v>
      </c>
      <c r="FM8" s="0" t="n">
        <f aca="false">IF(ISERROR(MATCH(FM$2,$D8:$S8,0)),FL8,IF(FL8=0,1,0))</f>
        <v>0</v>
      </c>
      <c r="FN8" s="0" t="n">
        <f aca="false">IF(ISERROR(MATCH(FN$2,$D8:$S8,0)),FM8,IF(FM8=0,1,0))</f>
        <v>0</v>
      </c>
      <c r="FO8" s="0" t="n">
        <f aca="false">IF(ISERROR(MATCH(FO$2,$D8:$S8,0)),FN8,IF(FN8=0,1,0))</f>
        <v>0</v>
      </c>
      <c r="FP8" s="0" t="n">
        <f aca="false">IF(ISERROR(MATCH(FP$2,$D8:$S8,0)),FO8,IF(FO8=0,1,0))</f>
        <v>0</v>
      </c>
      <c r="FQ8" s="0" t="n">
        <f aca="false">IF(ISERROR(MATCH(FQ$2,$D8:$S8,0)),FP8,IF(FP8=0,1,0))</f>
        <v>0</v>
      </c>
      <c r="FR8" s="0" t="n">
        <f aca="false">IF(ISERROR(MATCH(FR$2,$D8:$S8,0)),FQ8,IF(FQ8=0,1,0))</f>
        <v>0</v>
      </c>
      <c r="FS8" s="0" t="n">
        <f aca="false">IF(ISERROR(MATCH(FS$2,$D8:$S8,0)),FR8,IF(FR8=0,1,0))</f>
        <v>0</v>
      </c>
      <c r="FT8" s="0" t="n">
        <f aca="false">IF(ISERROR(MATCH(FT$2,$D8:$S8,0)),FS8,IF(FS8=0,1,0))</f>
        <v>0</v>
      </c>
      <c r="FU8" s="0" t="n">
        <f aca="false">IF(ISERROR(MATCH(FU$2,$D8:$S8,0)),FT8,IF(FT8=0,1,0))</f>
        <v>0</v>
      </c>
      <c r="FV8" s="0" t="n">
        <f aca="false">IF(ISERROR(MATCH(FV$2,$D8:$S8,0)),FU8,IF(FU8=0,1,0))</f>
        <v>0</v>
      </c>
      <c r="FW8" s="0" t="n">
        <f aca="false">IF(ISERROR(MATCH(FW$2,$D8:$S8,0)),FV8,IF(FV8=0,1,0))</f>
        <v>0</v>
      </c>
      <c r="FX8" s="0" t="n">
        <f aca="false">IF(ISERROR(MATCH(FX$2,$D8:$S8,0)),FW8,IF(FW8=0,1,0))</f>
        <v>0</v>
      </c>
      <c r="FY8" s="0" t="n">
        <f aca="false">IF(ISERROR(MATCH(FY$2,$D8:$S8,0)),FX8,IF(FX8=0,1,0))</f>
        <v>0</v>
      </c>
      <c r="FZ8" s="0" t="n">
        <f aca="false">IF(ISERROR(MATCH(FZ$2,$D8:$S8,0)),FY8,IF(FY8=0,1,0))</f>
        <v>0</v>
      </c>
      <c r="GA8" s="0" t="n">
        <f aca="false">IF(ISERROR(MATCH(GA$2,$D8:$S8,0)),FZ8,IF(FZ8=0,1,0))</f>
        <v>0</v>
      </c>
      <c r="GB8" s="0" t="n">
        <f aca="false">IF(ISERROR(MATCH(GB$2,$D8:$S8,0)),GA8,IF(GA8=0,1,0))</f>
        <v>0</v>
      </c>
      <c r="GC8" s="0" t="n">
        <f aca="false">IF(ISERROR(MATCH(GC$2,$D8:$S8,0)),GB8,IF(GB8=0,1,0))</f>
        <v>0</v>
      </c>
      <c r="GD8" s="0" t="n">
        <f aca="false">IF(ISERROR(MATCH(GD$2,$D8:$S8,0)),GC8,IF(GC8=0,1,0))</f>
        <v>0</v>
      </c>
      <c r="GE8" s="0" t="n">
        <f aca="false">IF(ISERROR(MATCH(GE$2,$D8:$S8,0)),GD8,IF(GD8=0,1,0))</f>
        <v>0</v>
      </c>
      <c r="GF8" s="0" t="n">
        <f aca="false">IF(ISERROR(MATCH(GF$2,$D8:$S8,0)),GE8,IF(GE8=0,1,0))</f>
        <v>0</v>
      </c>
      <c r="GG8" s="0" t="n">
        <f aca="false">IF(ISERROR(MATCH(GG$2,$D8:$S8,0)),GF8,IF(GF8=0,1,0))</f>
        <v>0</v>
      </c>
      <c r="GH8" s="0" t="n">
        <f aca="false">IF(ISERROR(MATCH(GH$2,$D8:$S8,0)),GG8,IF(GG8=0,1,0))</f>
        <v>0</v>
      </c>
      <c r="GI8" s="0" t="n">
        <f aca="false">IF(ISERROR(MATCH(GI$2,$D8:$S8,0)),GH8,IF(GH8=0,1,0))</f>
        <v>0</v>
      </c>
      <c r="GJ8" s="0" t="n">
        <f aca="false">IF(ISERROR(MATCH(GJ$2,$D8:$S8,0)),GI8,IF(GI8=0,1,0))</f>
        <v>0</v>
      </c>
      <c r="GK8" s="0" t="n">
        <f aca="false">IF(ISERROR(MATCH(GK$2,$D8:$S8,0)),GJ8,IF(GJ8=0,1,0))</f>
        <v>0</v>
      </c>
      <c r="GL8" s="0" t="n">
        <f aca="false">IF(ISERROR(MATCH(GL$2,$D8:$S8,0)),GK8,IF(GK8=0,1,0))</f>
        <v>0</v>
      </c>
      <c r="GM8" s="0" t="n">
        <f aca="false">IF(ISERROR(MATCH(GM$2,$D8:$S8,0)),GL8,IF(GL8=0,1,0))</f>
        <v>0</v>
      </c>
      <c r="GN8" s="0" t="n">
        <f aca="false">IF(ISERROR(MATCH(GN$2,$D8:$S8,0)),GM8,IF(GM8=0,1,0))</f>
        <v>0</v>
      </c>
      <c r="GO8" s="0" t="n">
        <f aca="false">IF(ISERROR(MATCH(GO$2,$D8:$S8,0)),GN8,IF(GN8=0,1,0))</f>
        <v>0</v>
      </c>
      <c r="GP8" s="0" t="n">
        <f aca="false">IF(ISERROR(MATCH(GP$2,$D8:$S8,0)),GO8,IF(GO8=0,1,0))</f>
        <v>0</v>
      </c>
      <c r="GQ8" s="0" t="n">
        <f aca="false">IF(ISERROR(MATCH(GQ$2,$D8:$S8,0)),GP8,IF(GP8=0,1,0))</f>
        <v>0</v>
      </c>
      <c r="GR8" s="0" t="n">
        <f aca="false">IF(ISERROR(MATCH(GR$2,$D8:$S8,0)),GQ8,IF(GQ8=0,1,0))</f>
        <v>0</v>
      </c>
      <c r="GS8" s="0" t="n">
        <f aca="false">IF(ISERROR(MATCH(GS$2,$D8:$S8,0)),GR8,IF(GR8=0,1,0))</f>
        <v>0</v>
      </c>
      <c r="GT8" s="0" t="n">
        <f aca="false">IF(ISERROR(MATCH(GT$2,$D8:$S8,0)),GS8,IF(GS8=0,1,0))</f>
        <v>0</v>
      </c>
      <c r="GU8" s="0" t="n">
        <f aca="false">IF(ISERROR(MATCH(GU$2,$D8:$S8,0)),GT8,IF(GT8=0,1,0))</f>
        <v>0</v>
      </c>
      <c r="GV8" s="0" t="n">
        <f aca="false">IF(ISERROR(MATCH(GV$2,$D8:$S8,0)),GU8,IF(GU8=0,1,0))</f>
        <v>0</v>
      </c>
      <c r="GW8" s="0" t="n">
        <f aca="false">IF(ISERROR(MATCH(GW$2,$D8:$S8,0)),GV8,IF(GV8=0,1,0))</f>
        <v>0</v>
      </c>
      <c r="GX8" s="0" t="n">
        <f aca="false">IF(ISERROR(MATCH(GX$2,$D8:$S8,0)),GW8,IF(GW8=0,1,0))</f>
        <v>0</v>
      </c>
      <c r="GY8" s="0" t="n">
        <f aca="false">IF(ISERROR(MATCH(GY$2,$D8:$S8,0)),GX8,IF(GX8=0,1,0))</f>
        <v>0</v>
      </c>
      <c r="GZ8" s="0" t="n">
        <f aca="false">IF(ISERROR(MATCH(GZ$2,$D8:$S8,0)),GY8,IF(GY8=0,1,0))</f>
        <v>0</v>
      </c>
      <c r="HA8" s="0" t="n">
        <f aca="false">IF(ISERROR(MATCH(HA$2,$D8:$S8,0)),GZ8,IF(GZ8=0,1,0))</f>
        <v>0</v>
      </c>
      <c r="HB8" s="0" t="n">
        <f aca="false">IF(ISERROR(MATCH(HB$2,$D8:$S8,0)),HA8,IF(HA8=0,1,0))</f>
        <v>0</v>
      </c>
      <c r="HC8" s="0" t="n">
        <f aca="false">IF(ISERROR(MATCH(HC$2,$D8:$S8,0)),HB8,IF(HB8=0,1,0))</f>
        <v>0</v>
      </c>
      <c r="HD8" s="0" t="n">
        <f aca="false">IF(ISERROR(MATCH(HD$2,$D8:$S8,0)),HC8,IF(HC8=0,1,0))</f>
        <v>0</v>
      </c>
      <c r="HE8" s="0" t="n">
        <f aca="false">IF(ISERROR(MATCH(HE$2,$D8:$S8,0)),HD8,IF(HD8=0,1,0))</f>
        <v>0</v>
      </c>
      <c r="HF8" s="0" t="n">
        <f aca="false">IF(ISERROR(MATCH(HF$2,$D8:$S8,0)),HE8,IF(HE8=0,1,0))</f>
        <v>0</v>
      </c>
      <c r="HG8" s="0" t="n">
        <f aca="false">IF(ISERROR(MATCH(HG$2,$D8:$S8,0)),HF8,IF(HF8=0,1,0))</f>
        <v>0</v>
      </c>
      <c r="HH8" s="0" t="n">
        <f aca="false">IF(ISERROR(MATCH(HH$2,$D8:$S8,0)),HG8,IF(HG8=0,1,0))</f>
        <v>0</v>
      </c>
      <c r="HI8" s="0" t="n">
        <f aca="false">IF(ISERROR(MATCH(HI$2,$D8:$S8,0)),HH8,IF(HH8=0,1,0))</f>
        <v>0</v>
      </c>
      <c r="HJ8" s="0" t="n">
        <f aca="false">IF(ISERROR(MATCH(HJ$2,$D8:$S8,0)),HI8,IF(HI8=0,1,0))</f>
        <v>0</v>
      </c>
      <c r="HK8" s="0" t="n">
        <f aca="false">IF(ISERROR(MATCH(HK$2,$D8:$S8,0)),HJ8,IF(HJ8=0,1,0))</f>
        <v>0</v>
      </c>
      <c r="HL8" s="0" t="n">
        <f aca="false">IF(ISERROR(MATCH(HL$2,$D8:$S8,0)),HK8,IF(HK8=0,1,0))</f>
        <v>0</v>
      </c>
      <c r="HM8" s="0" t="n">
        <f aca="false">IF(ISERROR(MATCH(HM$2,$D8:$S8,0)),HL8,IF(HL8=0,1,0))</f>
        <v>0</v>
      </c>
      <c r="HN8" s="0" t="n">
        <f aca="false">IF(ISERROR(MATCH(HN$2,$D8:$S8,0)),HM8,IF(HM8=0,1,0))</f>
        <v>0</v>
      </c>
      <c r="HO8" s="0" t="n">
        <f aca="false">IF(ISERROR(MATCH(HO$2,$D8:$S8,0)),HN8,IF(HN8=0,1,0))</f>
        <v>0</v>
      </c>
      <c r="HP8" s="0" t="n">
        <f aca="false">IF(ISERROR(MATCH(HP$2,$D8:$S8,0)),HO8,IF(HO8=0,1,0))</f>
        <v>0</v>
      </c>
      <c r="HQ8" s="0" t="n">
        <f aca="false">IF(ISERROR(MATCH(HQ$2,$D8:$S8,0)),HP8,IF(HP8=0,1,0))</f>
        <v>0</v>
      </c>
      <c r="HR8" s="0" t="n">
        <f aca="false">IF(ISERROR(MATCH(HR$2,$D8:$S8,0)),HQ8,IF(HQ8=0,1,0))</f>
        <v>0</v>
      </c>
      <c r="HS8" s="0" t="n">
        <f aca="false">IF(ISERROR(MATCH(HS$2,$D8:$S8,0)),HR8,IF(HR8=0,1,0))</f>
        <v>0</v>
      </c>
      <c r="HT8" s="0" t="n">
        <f aca="false">IF(ISERROR(MATCH(HT$2,$D8:$S8,0)),HS8,IF(HS8=0,1,0))</f>
        <v>0</v>
      </c>
      <c r="HU8" s="0" t="n">
        <f aca="false">IF(ISERROR(MATCH(HU$2,$D8:$S8,0)),HT8,IF(HT8=0,1,0))</f>
        <v>0</v>
      </c>
      <c r="HV8" s="0" t="n">
        <f aca="false">IF(ISERROR(MATCH(HV$2,$D8:$S8,0)),HU8,IF(HU8=0,1,0))</f>
        <v>0</v>
      </c>
      <c r="HW8" s="0" t="n">
        <f aca="false">IF(ISERROR(MATCH(HW$2,$D8:$S8,0)),HV8,IF(HV8=0,1,0))</f>
        <v>0</v>
      </c>
      <c r="HX8" s="0" t="n">
        <f aca="false">IF(ISERROR(MATCH(HX$2,$D8:$S8,0)),HW8,IF(HW8=0,1,0))</f>
        <v>0</v>
      </c>
      <c r="HY8" s="0" t="n">
        <f aca="false">IF(ISERROR(MATCH(HY$2,$D8:$S8,0)),HX8,IF(HX8=0,1,0))</f>
        <v>0</v>
      </c>
      <c r="HZ8" s="0" t="n">
        <f aca="false">IF(ISERROR(MATCH(HZ$2,$D8:$S8,0)),HY8,IF(HY8=0,1,0))</f>
        <v>0</v>
      </c>
      <c r="IA8" s="0" t="n">
        <f aca="false">IF(ISERROR(MATCH(IA$2,$D8:$S8,0)),HZ8,IF(HZ8=0,1,0))</f>
        <v>0</v>
      </c>
      <c r="IB8" s="0" t="n">
        <f aca="false">IF(ISERROR(MATCH(IB$2,$D8:$S8,0)),IA8,IF(IA8=0,1,0))</f>
        <v>0</v>
      </c>
      <c r="IC8" s="0" t="n">
        <f aca="false">IF(ISERROR(MATCH(IC$2,$D8:$S8,0)),IB8,IF(IB8=0,1,0))</f>
        <v>0</v>
      </c>
      <c r="ID8" s="0" t="n">
        <f aca="false">IF(ISERROR(MATCH(ID$2,$D8:$S8,0)),IC8,IF(IC8=0,1,0))</f>
        <v>0</v>
      </c>
      <c r="IE8" s="0" t="n">
        <f aca="false">IF(ISERROR(MATCH(IE$2,$D8:$S8,0)),ID8,IF(ID8=0,1,0))</f>
        <v>0</v>
      </c>
      <c r="IF8" s="0" t="n">
        <f aca="false">IF(ISERROR(MATCH(IF$2,$D8:$S8,0)),IE8,IF(IE8=0,1,0))</f>
        <v>0</v>
      </c>
    </row>
    <row r="9" customFormat="false" ht="13.5" hidden="false" customHeight="false" outlineLevel="0" collapsed="false">
      <c r="B9" s="0" t="str">
        <f aca="false">IF(映画一覧!D9="","",IF(映画一覧!D9="見る",映画一覧!E9,""))</f>
        <v/>
      </c>
      <c r="C9" s="0" t="str">
        <f aca="false">IF(ROW(A7)&lt;=$B$1,SMALL($B$3:$B$503,ROW(A7)),"")</f>
        <v/>
      </c>
      <c r="D9" s="0" t="str">
        <f aca="false">IF($C9="","",VLOOKUP($C9,calc!$AD$3:$AT$100,COLUMN(D7),0))</f>
        <v/>
      </c>
      <c r="E9" s="0" t="str">
        <f aca="false">IF($C9="","",TEXT(VLOOKUP($C9,calc!$AD$3:$AT$100,COLUMN(D7),0),"hh:mm"))</f>
        <v/>
      </c>
      <c r="F9" s="0" t="str">
        <f aca="false">IF($C9="","",TEXT(VLOOKUP($C9,calc!$AD$3:$AT$100,COLUMN(E7),0),"hh:mm"))</f>
        <v/>
      </c>
      <c r="G9" s="0" t="str">
        <f aca="false">IF($C9="","",TEXT(VLOOKUP($C9,calc!$AD$3:$AT$100,COLUMN(F7),0),"hh:mm"))</f>
        <v/>
      </c>
      <c r="H9" s="0" t="str">
        <f aca="false">IF($C9="","",TEXT(VLOOKUP($C9,calc!$AD$3:$AT$100,COLUMN(G7),0),"hh:mm"))</f>
        <v/>
      </c>
      <c r="I9" s="0" t="str">
        <f aca="false">IF($C9="","",TEXT(VLOOKUP($C9,calc!$AD$3:$AT$100,COLUMN(H7),0),"hh:mm"))</f>
        <v/>
      </c>
      <c r="J9" s="0" t="str">
        <f aca="false">IF($C9="","",TEXT(VLOOKUP($C9,calc!$AD$3:$AT$100,COLUMN(I7),0),"hh:mm"))</f>
        <v/>
      </c>
      <c r="K9" s="0" t="str">
        <f aca="false">IF($C9="","",TEXT(VLOOKUP($C9,calc!$AD$3:$AT$100,COLUMN(J7),0),"hh:mm"))</f>
        <v/>
      </c>
      <c r="L9" s="0" t="str">
        <f aca="false">IF($C9="","",TEXT(VLOOKUP($C9,calc!$AD$3:$AT$100,COLUMN(K7),0),"hh:mm"))</f>
        <v/>
      </c>
      <c r="M9" s="0" t="str">
        <f aca="false">IF($C9="","",TEXT(VLOOKUP($C9,calc!$AD$3:$AT$100,COLUMN(L7),0),"hh:mm"))</f>
        <v/>
      </c>
      <c r="N9" s="0" t="str">
        <f aca="false">IF($C9="","",TEXT(VLOOKUP($C9,calc!$AD$3:$AT$100,COLUMN(M7),0),"hh:mm"))</f>
        <v/>
      </c>
      <c r="O9" s="0" t="str">
        <f aca="false">IF($C9="","",TEXT(VLOOKUP($C9,calc!$AD$3:$AT$100,COLUMN(N7),0),"hh:mm"))</f>
        <v/>
      </c>
      <c r="P9" s="0" t="str">
        <f aca="false">IF($C9="","",TEXT(VLOOKUP($C9,calc!$AD$3:$AT$100,COLUMN(O7),0),"hh:mm"))</f>
        <v/>
      </c>
      <c r="Q9" s="0" t="str">
        <f aca="false">IF($C9="","",TEXT(VLOOKUP($C9,calc!$AD$3:$AT$100,COLUMN(P7),0),"hh:mm"))</f>
        <v/>
      </c>
      <c r="R9" s="0" t="str">
        <f aca="false">IF($C9="","",TEXT(VLOOKUP($C9,calc!$AD$3:$AT$100,COLUMN(Q7),0),"hh:mm"))</f>
        <v/>
      </c>
      <c r="S9" s="0" t="str">
        <f aca="false">IF($C9="","",VLOOKUP($C9,calc!$AD$3:$AT$100,COLUMN(A7),0))</f>
        <v/>
      </c>
      <c r="T9" s="0" t="n">
        <f aca="false">IF(T$2=E9,1,0)</f>
        <v>0</v>
      </c>
      <c r="U9" s="0" t="n">
        <f aca="false">IF(ISERROR(MATCH(U$2,$D9:$S9,0)),T9,IF(T9=0,1,0))</f>
        <v>0</v>
      </c>
      <c r="V9" s="0" t="n">
        <f aca="false">IF(ISERROR(MATCH(V$2,$D9:$S9,0)),U9,IF(U9=0,1,0))</f>
        <v>0</v>
      </c>
      <c r="W9" s="0" t="n">
        <f aca="false">IF(ISERROR(MATCH(W$2,$D9:$S9,0)),V9,IF(V9=0,1,0))</f>
        <v>0</v>
      </c>
      <c r="X9" s="0" t="n">
        <f aca="false">IF(ISERROR(MATCH(X$2,$D9:$S9,0)),W9,IF(W9=0,1,0))</f>
        <v>0</v>
      </c>
      <c r="Y9" s="0" t="n">
        <f aca="false">IF(ISERROR(MATCH(Y$2,$D9:$S9,0)),X9,IF(X9=0,1,0))</f>
        <v>0</v>
      </c>
      <c r="Z9" s="0" t="n">
        <f aca="false">IF(ISERROR(MATCH(Z$2,$D9:$S9,0)),Y9,IF(Y9=0,1,0))</f>
        <v>0</v>
      </c>
      <c r="AA9" s="0" t="n">
        <f aca="false">IF(ISERROR(MATCH(AA$2,$D9:$S9,0)),Z9,IF(Z9=0,1,0))</f>
        <v>0</v>
      </c>
      <c r="AB9" s="0" t="n">
        <f aca="false">IF(ISERROR(MATCH(AB$2,$D9:$S9,0)),AA9,IF(AA9=0,1,0))</f>
        <v>0</v>
      </c>
      <c r="AC9" s="0" t="n">
        <f aca="false">IF(ISERROR(MATCH(AC$2,$D9:$S9,0)),AB9,IF(AB9=0,1,0))</f>
        <v>0</v>
      </c>
      <c r="AD9" s="0" t="n">
        <f aca="false">IF(ISERROR(MATCH(AD$2,$D9:$S9,0)),AC9,IF(AC9=0,1,0))</f>
        <v>0</v>
      </c>
      <c r="AE9" s="0" t="n">
        <f aca="false">IF(ISERROR(MATCH(AE$2,$D9:$S9,0)),AD9,IF(AD9=0,1,0))</f>
        <v>0</v>
      </c>
      <c r="AF9" s="0" t="n">
        <f aca="false">IF(ISERROR(MATCH(AF$2,$D9:$S9,0)),AE9,IF(AE9=0,1,0))</f>
        <v>0</v>
      </c>
      <c r="AG9" s="0" t="n">
        <f aca="false">IF(ISERROR(MATCH(AG$2,$D9:$S9,0)),AF9,IF(AF9=0,1,0))</f>
        <v>0</v>
      </c>
      <c r="AH9" s="0" t="n">
        <f aca="false">IF(ISERROR(MATCH(AH$2,$D9:$S9,0)),AG9,IF(AG9=0,1,0))</f>
        <v>0</v>
      </c>
      <c r="AI9" s="0" t="n">
        <f aca="false">IF(ISERROR(MATCH(AI$2,$D9:$S9,0)),AH9,IF(AH9=0,1,0))</f>
        <v>0</v>
      </c>
      <c r="AJ9" s="0" t="n">
        <f aca="false">IF(ISERROR(MATCH(AJ$2,$D9:$S9,0)),AI9,IF(AI9=0,1,0))</f>
        <v>0</v>
      </c>
      <c r="AK9" s="0" t="n">
        <f aca="false">IF(ISERROR(MATCH(AK$2,$D9:$S9,0)),AJ9,IF(AJ9=0,1,0))</f>
        <v>0</v>
      </c>
      <c r="AL9" s="0" t="n">
        <f aca="false">IF(ISERROR(MATCH(AL$2,$D9:$S9,0)),AK9,IF(AK9=0,1,0))</f>
        <v>0</v>
      </c>
      <c r="AM9" s="0" t="n">
        <f aca="false">IF(ISERROR(MATCH(AM$2,$D9:$S9,0)),AL9,IF(AL9=0,1,0))</f>
        <v>0</v>
      </c>
      <c r="AN9" s="0" t="n">
        <f aca="false">IF(ISERROR(MATCH(AN$2,$D9:$S9,0)),AM9,IF(AM9=0,1,0))</f>
        <v>0</v>
      </c>
      <c r="AO9" s="0" t="n">
        <f aca="false">IF(ISERROR(MATCH(AO$2,$D9:$S9,0)),AN9,IF(AN9=0,1,0))</f>
        <v>0</v>
      </c>
      <c r="AP9" s="0" t="n">
        <f aca="false">IF(ISERROR(MATCH(AP$2,$D9:$S9,0)),AO9,IF(AO9=0,1,0))</f>
        <v>0</v>
      </c>
      <c r="AQ9" s="0" t="n">
        <f aca="false">IF(ISERROR(MATCH(AQ$2,$D9:$S9,0)),AP9,IF(AP9=0,1,0))</f>
        <v>0</v>
      </c>
      <c r="AR9" s="0" t="n">
        <f aca="false">IF(ISERROR(MATCH(AR$2,$D9:$S9,0)),AQ9,IF(AQ9=0,1,0))</f>
        <v>0</v>
      </c>
      <c r="AS9" s="0" t="n">
        <f aca="false">IF(ISERROR(MATCH(AS$2,$D9:$S9,0)),AR9,IF(AR9=0,1,0))</f>
        <v>0</v>
      </c>
      <c r="AT9" s="0" t="n">
        <f aca="false">IF(ISERROR(MATCH(AT$2,$D9:$S9,0)),AS9,IF(AS9=0,1,0))</f>
        <v>0</v>
      </c>
      <c r="AU9" s="0" t="n">
        <f aca="false">IF(ISERROR(MATCH(AU$2,$D9:$S9,0)),AT9,IF(AT9=0,1,0))</f>
        <v>0</v>
      </c>
      <c r="AV9" s="0" t="n">
        <f aca="false">IF(ISERROR(MATCH(AV$2,$D9:$S9,0)),AU9,IF(AU9=0,1,0))</f>
        <v>0</v>
      </c>
      <c r="AW9" s="0" t="n">
        <f aca="false">IF(ISERROR(MATCH(AW$2,$D9:$S9,0)),AV9,IF(AV9=0,1,0))</f>
        <v>0</v>
      </c>
      <c r="AX9" s="0" t="n">
        <f aca="false">IF(ISERROR(MATCH(AX$2,$D9:$S9,0)),AW9,IF(AW9=0,1,0))</f>
        <v>0</v>
      </c>
      <c r="AY9" s="0" t="n">
        <f aca="false">IF(ISERROR(MATCH(AY$2,$D9:$S9,0)),AX9,IF(AX9=0,1,0))</f>
        <v>0</v>
      </c>
      <c r="AZ9" s="0" t="n">
        <f aca="false">IF(ISERROR(MATCH(AZ$2,$D9:$S9,0)),AY9,IF(AY9=0,1,0))</f>
        <v>0</v>
      </c>
      <c r="BA9" s="0" t="n">
        <f aca="false">IF(ISERROR(MATCH(BA$2,$D9:$S9,0)),AZ9,IF(AZ9=0,1,0))</f>
        <v>0</v>
      </c>
      <c r="BB9" s="0" t="n">
        <f aca="false">IF(ISERROR(MATCH(BB$2,$D9:$S9,0)),BA9,IF(BA9=0,1,0))</f>
        <v>0</v>
      </c>
      <c r="BC9" s="0" t="n">
        <f aca="false">IF(ISERROR(MATCH(BC$2,$D9:$S9,0)),BB9,IF(BB9=0,1,0))</f>
        <v>0</v>
      </c>
      <c r="BD9" s="0" t="n">
        <f aca="false">IF(ISERROR(MATCH(BD$2,$D9:$S9,0)),BC9,IF(BC9=0,1,0))</f>
        <v>0</v>
      </c>
      <c r="BE9" s="0" t="n">
        <f aca="false">IF(ISERROR(MATCH(BE$2,$D9:$S9,0)),BD9,IF(BD9=0,1,0))</f>
        <v>0</v>
      </c>
      <c r="BF9" s="0" t="n">
        <f aca="false">IF(ISERROR(MATCH(BF$2,$D9:$S9,0)),BE9,IF(BE9=0,1,0))</f>
        <v>0</v>
      </c>
      <c r="BG9" s="0" t="n">
        <f aca="false">IF(ISERROR(MATCH(BG$2,$D9:$S9,0)),BF9,IF(BF9=0,1,0))</f>
        <v>0</v>
      </c>
      <c r="BH9" s="0" t="n">
        <f aca="false">IF(ISERROR(MATCH(BH$2,$D9:$S9,0)),BG9,IF(BG9=0,1,0))</f>
        <v>0</v>
      </c>
      <c r="BI9" s="0" t="n">
        <f aca="false">IF(ISERROR(MATCH(BI$2,$D9:$S9,0)),BH9,IF(BH9=0,1,0))</f>
        <v>0</v>
      </c>
      <c r="BJ9" s="0" t="n">
        <f aca="false">IF(ISERROR(MATCH(BJ$2,$D9:$S9,0)),BI9,IF(BI9=0,1,0))</f>
        <v>0</v>
      </c>
      <c r="BK9" s="0" t="n">
        <f aca="false">IF(ISERROR(MATCH(BK$2,$D9:$S9,0)),BJ9,IF(BJ9=0,1,0))</f>
        <v>0</v>
      </c>
      <c r="BL9" s="0" t="n">
        <f aca="false">IF(ISERROR(MATCH(BL$2,$D9:$S9,0)),BK9,IF(BK9=0,1,0))</f>
        <v>0</v>
      </c>
      <c r="BM9" s="0" t="n">
        <f aca="false">IF(ISERROR(MATCH(BM$2,$D9:$S9,0)),BL9,IF(BL9=0,1,0))</f>
        <v>0</v>
      </c>
      <c r="BN9" s="0" t="n">
        <f aca="false">IF(ISERROR(MATCH(BN$2,$D9:$S9,0)),BM9,IF(BM9=0,1,0))</f>
        <v>0</v>
      </c>
      <c r="BO9" s="0" t="n">
        <f aca="false">IF(ISERROR(MATCH(BO$2,$D9:$S9,0)),BN9,IF(BN9=0,1,0))</f>
        <v>0</v>
      </c>
      <c r="BP9" s="0" t="n">
        <f aca="false">IF(ISERROR(MATCH(BP$2,$D9:$S9,0)),BO9,IF(BO9=0,1,0))</f>
        <v>0</v>
      </c>
      <c r="BQ9" s="0" t="n">
        <f aca="false">IF(ISERROR(MATCH(BQ$2,$D9:$S9,0)),BP9,IF(BP9=0,1,0))</f>
        <v>0</v>
      </c>
      <c r="BR9" s="0" t="n">
        <f aca="false">IF(ISERROR(MATCH(BR$2,$D9:$S9,0)),BQ9,IF(BQ9=0,1,0))</f>
        <v>0</v>
      </c>
      <c r="BS9" s="0" t="n">
        <f aca="false">IF(ISERROR(MATCH(BS$2,$D9:$S9,0)),BR9,IF(BR9=0,1,0))</f>
        <v>0</v>
      </c>
      <c r="BT9" s="0" t="n">
        <f aca="false">IF(ISERROR(MATCH(BT$2,$D9:$S9,0)),BS9,IF(BS9=0,1,0))</f>
        <v>0</v>
      </c>
      <c r="BU9" s="0" t="n">
        <f aca="false">IF(ISERROR(MATCH(BU$2,$D9:$S9,0)),BT9,IF(BT9=0,1,0))</f>
        <v>0</v>
      </c>
      <c r="BV9" s="0" t="n">
        <f aca="false">IF(ISERROR(MATCH(BV$2,$D9:$S9,0)),BU9,IF(BU9=0,1,0))</f>
        <v>0</v>
      </c>
      <c r="BW9" s="0" t="n">
        <f aca="false">IF(ISERROR(MATCH(BW$2,$D9:$S9,0)),BV9,IF(BV9=0,1,0))</f>
        <v>0</v>
      </c>
      <c r="BX9" s="0" t="n">
        <f aca="false">IF(ISERROR(MATCH(BX$2,$D9:$S9,0)),BW9,IF(BW9=0,1,0))</f>
        <v>0</v>
      </c>
      <c r="BY9" s="0" t="n">
        <f aca="false">IF(ISERROR(MATCH(BY$2,$D9:$S9,0)),BX9,IF(BX9=0,1,0))</f>
        <v>0</v>
      </c>
      <c r="BZ9" s="0" t="n">
        <f aca="false">IF(ISERROR(MATCH(BZ$2,$D9:$S9,0)),BY9,IF(BY9=0,1,0))</f>
        <v>0</v>
      </c>
      <c r="CA9" s="0" t="n">
        <f aca="false">IF(ISERROR(MATCH(CA$2,$D9:$S9,0)),BZ9,IF(BZ9=0,1,0))</f>
        <v>0</v>
      </c>
      <c r="CB9" s="0" t="n">
        <f aca="false">IF(ISERROR(MATCH(CB$2,$D9:$S9,0)),CA9,IF(CA9=0,1,0))</f>
        <v>0</v>
      </c>
      <c r="CC9" s="0" t="n">
        <f aca="false">IF(ISERROR(MATCH(CC$2,$D9:$S9,0)),CB9,IF(CB9=0,1,0))</f>
        <v>0</v>
      </c>
      <c r="CD9" s="0" t="n">
        <f aca="false">IF(ISERROR(MATCH(CD$2,$D9:$S9,0)),CC9,IF(CC9=0,1,0))</f>
        <v>0</v>
      </c>
      <c r="CE9" s="0" t="n">
        <f aca="false">IF(ISERROR(MATCH(CE$2,$D9:$S9,0)),CD9,IF(CD9=0,1,0))</f>
        <v>0</v>
      </c>
      <c r="CF9" s="0" t="n">
        <f aca="false">IF(ISERROR(MATCH(CF$2,$D9:$S9,0)),CE9,IF(CE9=0,1,0))</f>
        <v>0</v>
      </c>
      <c r="CG9" s="0" t="n">
        <f aca="false">IF(ISERROR(MATCH(CG$2,$D9:$S9,0)),CF9,IF(CF9=0,1,0))</f>
        <v>0</v>
      </c>
      <c r="CH9" s="0" t="n">
        <f aca="false">IF(ISERROR(MATCH(CH$2,$D9:$S9,0)),CG9,IF(CG9=0,1,0))</f>
        <v>0</v>
      </c>
      <c r="CI9" s="0" t="n">
        <f aca="false">IF(ISERROR(MATCH(CI$2,$D9:$S9,0)),CH9,IF(CH9=0,1,0))</f>
        <v>0</v>
      </c>
      <c r="CJ9" s="0" t="n">
        <f aca="false">IF(ISERROR(MATCH(CJ$2,$D9:$S9,0)),CI9,IF(CI9=0,1,0))</f>
        <v>0</v>
      </c>
      <c r="CK9" s="0" t="n">
        <f aca="false">IF(ISERROR(MATCH(CK$2,$D9:$S9,0)),CJ9,IF(CJ9=0,1,0))</f>
        <v>0</v>
      </c>
      <c r="CL9" s="0" t="n">
        <f aca="false">IF(ISERROR(MATCH(CL$2,$D9:$S9,0)),CK9,IF(CK9=0,1,0))</f>
        <v>0</v>
      </c>
      <c r="CM9" s="0" t="n">
        <f aca="false">IF(ISERROR(MATCH(CM$2,$D9:$S9,0)),CL9,IF(CL9=0,1,0))</f>
        <v>0</v>
      </c>
      <c r="CN9" s="0" t="n">
        <f aca="false">IF(ISERROR(MATCH(CN$2,$D9:$S9,0)),CM9,IF(CM9=0,1,0))</f>
        <v>0</v>
      </c>
      <c r="CO9" s="0" t="n">
        <f aca="false">IF(ISERROR(MATCH(CO$2,$D9:$S9,0)),CN9,IF(CN9=0,1,0))</f>
        <v>0</v>
      </c>
      <c r="CP9" s="0" t="n">
        <f aca="false">IF(ISERROR(MATCH(CP$2,$D9:$S9,0)),CO9,IF(CO9=0,1,0))</f>
        <v>0</v>
      </c>
      <c r="CQ9" s="0" t="n">
        <f aca="false">IF(ISERROR(MATCH(CQ$2,$D9:$S9,0)),CP9,IF(CP9=0,1,0))</f>
        <v>0</v>
      </c>
      <c r="CR9" s="0" t="n">
        <f aca="false">IF(ISERROR(MATCH(CR$2,$D9:$S9,0)),CQ9,IF(CQ9=0,1,0))</f>
        <v>0</v>
      </c>
      <c r="CS9" s="0" t="n">
        <f aca="false">IF(ISERROR(MATCH(CS$2,$D9:$S9,0)),CR9,IF(CR9=0,1,0))</f>
        <v>0</v>
      </c>
      <c r="CT9" s="0" t="n">
        <f aca="false">IF(ISERROR(MATCH(CT$2,$D9:$S9,0)),CS9,IF(CS9=0,1,0))</f>
        <v>0</v>
      </c>
      <c r="CU9" s="0" t="n">
        <f aca="false">IF(ISERROR(MATCH(CU$2,$D9:$S9,0)),CT9,IF(CT9=0,1,0))</f>
        <v>0</v>
      </c>
      <c r="CV9" s="0" t="n">
        <f aca="false">IF(ISERROR(MATCH(CV$2,$D9:$S9,0)),CU9,IF(CU9=0,1,0))</f>
        <v>0</v>
      </c>
      <c r="CW9" s="0" t="n">
        <f aca="false">IF(ISERROR(MATCH(CW$2,$D9:$S9,0)),CV9,IF(CV9=0,1,0))</f>
        <v>0</v>
      </c>
      <c r="CX9" s="0" t="n">
        <f aca="false">IF(ISERROR(MATCH(CX$2,$D9:$S9,0)),CW9,IF(CW9=0,1,0))</f>
        <v>0</v>
      </c>
      <c r="CY9" s="0" t="n">
        <f aca="false">IF(ISERROR(MATCH(CY$2,$D9:$S9,0)),CX9,IF(CX9=0,1,0))</f>
        <v>0</v>
      </c>
      <c r="CZ9" s="0" t="n">
        <f aca="false">IF(ISERROR(MATCH(CZ$2,$D9:$S9,0)),CY9,IF(CY9=0,1,0))</f>
        <v>0</v>
      </c>
      <c r="DA9" s="0" t="n">
        <f aca="false">IF(ISERROR(MATCH(DA$2,$D9:$S9,0)),CZ9,IF(CZ9=0,1,0))</f>
        <v>0</v>
      </c>
      <c r="DB9" s="0" t="n">
        <f aca="false">IF(ISERROR(MATCH(DB$2,$D9:$S9,0)),DA9,IF(DA9=0,1,0))</f>
        <v>0</v>
      </c>
      <c r="DC9" s="0" t="n">
        <f aca="false">IF(ISERROR(MATCH(DC$2,$D9:$S9,0)),DB9,IF(DB9=0,1,0))</f>
        <v>0</v>
      </c>
      <c r="DD9" s="0" t="n">
        <f aca="false">IF(ISERROR(MATCH(DD$2,$D9:$S9,0)),DC9,IF(DC9=0,1,0))</f>
        <v>0</v>
      </c>
      <c r="DE9" s="0" t="n">
        <f aca="false">IF(ISERROR(MATCH(DE$2,$D9:$S9,0)),DD9,IF(DD9=0,1,0))</f>
        <v>0</v>
      </c>
      <c r="DF9" s="0" t="n">
        <f aca="false">IF(ISERROR(MATCH(DF$2,$D9:$S9,0)),DE9,IF(DE9=0,1,0))</f>
        <v>0</v>
      </c>
      <c r="DG9" s="0" t="n">
        <f aca="false">IF(ISERROR(MATCH(DG$2,$D9:$S9,0)),DF9,IF(DF9=0,1,0))</f>
        <v>0</v>
      </c>
      <c r="DH9" s="0" t="n">
        <f aca="false">IF(ISERROR(MATCH(DH$2,$D9:$S9,0)),DG9,IF(DG9=0,1,0))</f>
        <v>0</v>
      </c>
      <c r="DI9" s="0" t="n">
        <f aca="false">IF(ISERROR(MATCH(DI$2,$D9:$S9,0)),DH9,IF(DH9=0,1,0))</f>
        <v>0</v>
      </c>
      <c r="DJ9" s="0" t="n">
        <f aca="false">IF(ISERROR(MATCH(DJ$2,$D9:$S9,0)),DI9,IF(DI9=0,1,0))</f>
        <v>0</v>
      </c>
      <c r="DK9" s="0" t="n">
        <f aca="false">IF(ISERROR(MATCH(DK$2,$D9:$S9,0)),DJ9,IF(DJ9=0,1,0))</f>
        <v>0</v>
      </c>
      <c r="DL9" s="0" t="n">
        <f aca="false">IF(ISERROR(MATCH(DL$2,$D9:$S9,0)),DK9,IF(DK9=0,1,0))</f>
        <v>0</v>
      </c>
      <c r="DM9" s="0" t="n">
        <f aca="false">IF(ISERROR(MATCH(DM$2,$D9:$S9,0)),DL9,IF(DL9=0,1,0))</f>
        <v>0</v>
      </c>
      <c r="DN9" s="0" t="n">
        <f aca="false">IF(ISERROR(MATCH(DN$2,$D9:$S9,0)),DM9,IF(DM9=0,1,0))</f>
        <v>0</v>
      </c>
      <c r="DO9" s="0" t="n">
        <f aca="false">IF(ISERROR(MATCH(DO$2,$D9:$S9,0)),DN9,IF(DN9=0,1,0))</f>
        <v>0</v>
      </c>
      <c r="DP9" s="0" t="n">
        <f aca="false">IF(ISERROR(MATCH(DP$2,$D9:$S9,0)),DO9,IF(DO9=0,1,0))</f>
        <v>0</v>
      </c>
      <c r="DQ9" s="0" t="n">
        <f aca="false">IF(ISERROR(MATCH(DQ$2,$D9:$S9,0)),DP9,IF(DP9=0,1,0))</f>
        <v>0</v>
      </c>
      <c r="DR9" s="0" t="n">
        <f aca="false">IF(ISERROR(MATCH(DR$2,$D9:$S9,0)),DQ9,IF(DQ9=0,1,0))</f>
        <v>0</v>
      </c>
      <c r="DS9" s="0" t="n">
        <f aca="false">IF(ISERROR(MATCH(DS$2,$D9:$S9,0)),DR9,IF(DR9=0,1,0))</f>
        <v>0</v>
      </c>
      <c r="DT9" s="0" t="n">
        <f aca="false">IF(ISERROR(MATCH(DT$2,$D9:$S9,0)),DS9,IF(DS9=0,1,0))</f>
        <v>0</v>
      </c>
      <c r="DU9" s="0" t="n">
        <f aca="false">IF(ISERROR(MATCH(DU$2,$D9:$S9,0)),DT9,IF(DT9=0,1,0))</f>
        <v>0</v>
      </c>
      <c r="DV9" s="0" t="n">
        <f aca="false">IF(ISERROR(MATCH(DV$2,$D9:$S9,0)),DU9,IF(DU9=0,1,0))</f>
        <v>0</v>
      </c>
      <c r="DW9" s="0" t="n">
        <f aca="false">IF(ISERROR(MATCH(DW$2,$D9:$S9,0)),DV9,IF(DV9=0,1,0))</f>
        <v>0</v>
      </c>
      <c r="DX9" s="0" t="n">
        <f aca="false">IF(ISERROR(MATCH(DX$2,$D9:$S9,0)),DW9,IF(DW9=0,1,0))</f>
        <v>0</v>
      </c>
      <c r="DY9" s="0" t="n">
        <f aca="false">IF(ISERROR(MATCH(DY$2,$D9:$S9,0)),DX9,IF(DX9=0,1,0))</f>
        <v>0</v>
      </c>
      <c r="DZ9" s="0" t="n">
        <f aca="false">IF(ISERROR(MATCH(DZ$2,$D9:$S9,0)),DY9,IF(DY9=0,1,0))</f>
        <v>0</v>
      </c>
      <c r="EA9" s="0" t="n">
        <f aca="false">IF(ISERROR(MATCH(EA$2,$D9:$S9,0)),DZ9,IF(DZ9=0,1,0))</f>
        <v>0</v>
      </c>
      <c r="EB9" s="0" t="n">
        <f aca="false">IF(ISERROR(MATCH(EB$2,$D9:$S9,0)),EA9,IF(EA9=0,1,0))</f>
        <v>0</v>
      </c>
      <c r="EC9" s="0" t="n">
        <f aca="false">IF(ISERROR(MATCH(EC$2,$D9:$S9,0)),EB9,IF(EB9=0,1,0))</f>
        <v>0</v>
      </c>
      <c r="ED9" s="0" t="n">
        <f aca="false">IF(ISERROR(MATCH(ED$2,$D9:$S9,0)),EC9,IF(EC9=0,1,0))</f>
        <v>0</v>
      </c>
      <c r="EE9" s="0" t="n">
        <f aca="false">IF(ISERROR(MATCH(EE$2,$D9:$S9,0)),ED9,IF(ED9=0,1,0))</f>
        <v>0</v>
      </c>
      <c r="EF9" s="0" t="n">
        <f aca="false">IF(ISERROR(MATCH(EF$2,$D9:$S9,0)),EE9,IF(EE9=0,1,0))</f>
        <v>0</v>
      </c>
      <c r="EG9" s="0" t="n">
        <f aca="false">IF(ISERROR(MATCH(EG$2,$D9:$S9,0)),EF9,IF(EF9=0,1,0))</f>
        <v>0</v>
      </c>
      <c r="EH9" s="0" t="n">
        <f aca="false">IF(ISERROR(MATCH(EH$2,$D9:$S9,0)),EG9,IF(EG9=0,1,0))</f>
        <v>0</v>
      </c>
      <c r="EI9" s="0" t="n">
        <f aca="false">IF(ISERROR(MATCH(EI$2,$D9:$S9,0)),EH9,IF(EH9=0,1,0))</f>
        <v>0</v>
      </c>
      <c r="EJ9" s="0" t="n">
        <f aca="false">IF(ISERROR(MATCH(EJ$2,$D9:$S9,0)),EI9,IF(EI9=0,1,0))</f>
        <v>0</v>
      </c>
      <c r="EK9" s="0" t="n">
        <f aca="false">IF(ISERROR(MATCH(EK$2,$D9:$S9,0)),EJ9,IF(EJ9=0,1,0))</f>
        <v>0</v>
      </c>
      <c r="EL9" s="0" t="n">
        <f aca="false">IF(ISERROR(MATCH(EL$2,$D9:$S9,0)),EK9,IF(EK9=0,1,0))</f>
        <v>0</v>
      </c>
      <c r="EM9" s="0" t="n">
        <f aca="false">IF(ISERROR(MATCH(EM$2,$D9:$S9,0)),EL9,IF(EL9=0,1,0))</f>
        <v>0</v>
      </c>
      <c r="EN9" s="0" t="n">
        <f aca="false">IF(ISERROR(MATCH(EN$2,$D9:$S9,0)),EM9,IF(EM9=0,1,0))</f>
        <v>0</v>
      </c>
      <c r="EO9" s="0" t="n">
        <f aca="false">IF(ISERROR(MATCH(EO$2,$D9:$S9,0)),EN9,IF(EN9=0,1,0))</f>
        <v>0</v>
      </c>
      <c r="EP9" s="0" t="n">
        <f aca="false">IF(ISERROR(MATCH(EP$2,$D9:$S9,0)),EO9,IF(EO9=0,1,0))</f>
        <v>0</v>
      </c>
      <c r="EQ9" s="0" t="n">
        <f aca="false">IF(ISERROR(MATCH(EQ$2,$D9:$S9,0)),EP9,IF(EP9=0,1,0))</f>
        <v>0</v>
      </c>
      <c r="ER9" s="0" t="n">
        <f aca="false">IF(ISERROR(MATCH(ER$2,$D9:$S9,0)),EQ9,IF(EQ9=0,1,0))</f>
        <v>0</v>
      </c>
      <c r="ES9" s="0" t="n">
        <f aca="false">IF(ISERROR(MATCH(ES$2,$D9:$S9,0)),ER9,IF(ER9=0,1,0))</f>
        <v>0</v>
      </c>
      <c r="ET9" s="0" t="n">
        <f aca="false">IF(ISERROR(MATCH(ET$2,$D9:$S9,0)),ES9,IF(ES9=0,1,0))</f>
        <v>0</v>
      </c>
      <c r="EU9" s="0" t="n">
        <f aca="false">IF(ISERROR(MATCH(EU$2,$D9:$S9,0)),ET9,IF(ET9=0,1,0))</f>
        <v>0</v>
      </c>
      <c r="EV9" s="0" t="n">
        <f aca="false">IF(ISERROR(MATCH(EV$2,$D9:$S9,0)),EU9,IF(EU9=0,1,0))</f>
        <v>0</v>
      </c>
      <c r="EW9" s="0" t="n">
        <f aca="false">IF(ISERROR(MATCH(EW$2,$D9:$S9,0)),EV9,IF(EV9=0,1,0))</f>
        <v>0</v>
      </c>
      <c r="EX9" s="0" t="n">
        <f aca="false">IF(ISERROR(MATCH(EX$2,$D9:$S9,0)),EW9,IF(EW9=0,1,0))</f>
        <v>0</v>
      </c>
      <c r="EY9" s="0" t="n">
        <f aca="false">IF(ISERROR(MATCH(EY$2,$D9:$S9,0)),EX9,IF(EX9=0,1,0))</f>
        <v>0</v>
      </c>
      <c r="EZ9" s="0" t="n">
        <f aca="false">IF(ISERROR(MATCH(EZ$2,$D9:$S9,0)),EY9,IF(EY9=0,1,0))</f>
        <v>0</v>
      </c>
      <c r="FA9" s="0" t="n">
        <f aca="false">IF(ISERROR(MATCH(FA$2,$D9:$S9,0)),EZ9,IF(EZ9=0,1,0))</f>
        <v>0</v>
      </c>
      <c r="FB9" s="0" t="n">
        <f aca="false">IF(ISERROR(MATCH(FB$2,$D9:$S9,0)),FA9,IF(FA9=0,1,0))</f>
        <v>0</v>
      </c>
      <c r="FC9" s="0" t="n">
        <f aca="false">IF(ISERROR(MATCH(FC$2,$D9:$S9,0)),FB9,IF(FB9=0,1,0))</f>
        <v>0</v>
      </c>
      <c r="FD9" s="0" t="n">
        <f aca="false">IF(ISERROR(MATCH(FD$2,$D9:$S9,0)),FC9,IF(FC9=0,1,0))</f>
        <v>0</v>
      </c>
      <c r="FE9" s="0" t="n">
        <f aca="false">IF(ISERROR(MATCH(FE$2,$D9:$S9,0)),FD9,IF(FD9=0,1,0))</f>
        <v>0</v>
      </c>
      <c r="FF9" s="0" t="n">
        <f aca="false">IF(ISERROR(MATCH(FF$2,$D9:$S9,0)),FE9,IF(FE9=0,1,0))</f>
        <v>0</v>
      </c>
      <c r="FG9" s="0" t="n">
        <f aca="false">IF(ISERROR(MATCH(FG$2,$D9:$S9,0)),FF9,IF(FF9=0,1,0))</f>
        <v>0</v>
      </c>
      <c r="FH9" s="0" t="n">
        <f aca="false">IF(ISERROR(MATCH(FH$2,$D9:$S9,0)),FG9,IF(FG9=0,1,0))</f>
        <v>0</v>
      </c>
      <c r="FI9" s="0" t="n">
        <f aca="false">IF(ISERROR(MATCH(FI$2,$D9:$S9,0)),FH9,IF(FH9=0,1,0))</f>
        <v>0</v>
      </c>
      <c r="FJ9" s="0" t="n">
        <f aca="false">IF(ISERROR(MATCH(FJ$2,$D9:$S9,0)),FI9,IF(FI9=0,1,0))</f>
        <v>0</v>
      </c>
      <c r="FK9" s="0" t="n">
        <f aca="false">IF(ISERROR(MATCH(FK$2,$D9:$S9,0)),FJ9,IF(FJ9=0,1,0))</f>
        <v>0</v>
      </c>
      <c r="FL9" s="0" t="n">
        <f aca="false">IF(ISERROR(MATCH(FL$2,$D9:$S9,0)),FK9,IF(FK9=0,1,0))</f>
        <v>0</v>
      </c>
      <c r="FM9" s="0" t="n">
        <f aca="false">IF(ISERROR(MATCH(FM$2,$D9:$S9,0)),FL9,IF(FL9=0,1,0))</f>
        <v>0</v>
      </c>
      <c r="FN9" s="0" t="n">
        <f aca="false">IF(ISERROR(MATCH(FN$2,$D9:$S9,0)),FM9,IF(FM9=0,1,0))</f>
        <v>0</v>
      </c>
      <c r="FO9" s="0" t="n">
        <f aca="false">IF(ISERROR(MATCH(FO$2,$D9:$S9,0)),FN9,IF(FN9=0,1,0))</f>
        <v>0</v>
      </c>
      <c r="FP9" s="0" t="n">
        <f aca="false">IF(ISERROR(MATCH(FP$2,$D9:$S9,0)),FO9,IF(FO9=0,1,0))</f>
        <v>0</v>
      </c>
      <c r="FQ9" s="0" t="n">
        <f aca="false">IF(ISERROR(MATCH(FQ$2,$D9:$S9,0)),FP9,IF(FP9=0,1,0))</f>
        <v>0</v>
      </c>
      <c r="FR9" s="0" t="n">
        <f aca="false">IF(ISERROR(MATCH(FR$2,$D9:$S9,0)),FQ9,IF(FQ9=0,1,0))</f>
        <v>0</v>
      </c>
      <c r="FS9" s="0" t="n">
        <f aca="false">IF(ISERROR(MATCH(FS$2,$D9:$S9,0)),FR9,IF(FR9=0,1,0))</f>
        <v>0</v>
      </c>
      <c r="FT9" s="0" t="n">
        <f aca="false">IF(ISERROR(MATCH(FT$2,$D9:$S9,0)),FS9,IF(FS9=0,1,0))</f>
        <v>0</v>
      </c>
      <c r="FU9" s="0" t="n">
        <f aca="false">IF(ISERROR(MATCH(FU$2,$D9:$S9,0)),FT9,IF(FT9=0,1,0))</f>
        <v>0</v>
      </c>
      <c r="FV9" s="0" t="n">
        <f aca="false">IF(ISERROR(MATCH(FV$2,$D9:$S9,0)),FU9,IF(FU9=0,1,0))</f>
        <v>0</v>
      </c>
      <c r="FW9" s="0" t="n">
        <f aca="false">IF(ISERROR(MATCH(FW$2,$D9:$S9,0)),FV9,IF(FV9=0,1,0))</f>
        <v>0</v>
      </c>
      <c r="FX9" s="0" t="n">
        <f aca="false">IF(ISERROR(MATCH(FX$2,$D9:$S9,0)),FW9,IF(FW9=0,1,0))</f>
        <v>0</v>
      </c>
      <c r="FY9" s="0" t="n">
        <f aca="false">IF(ISERROR(MATCH(FY$2,$D9:$S9,0)),FX9,IF(FX9=0,1,0))</f>
        <v>0</v>
      </c>
      <c r="FZ9" s="0" t="n">
        <f aca="false">IF(ISERROR(MATCH(FZ$2,$D9:$S9,0)),FY9,IF(FY9=0,1,0))</f>
        <v>0</v>
      </c>
      <c r="GA9" s="0" t="n">
        <f aca="false">IF(ISERROR(MATCH(GA$2,$D9:$S9,0)),FZ9,IF(FZ9=0,1,0))</f>
        <v>0</v>
      </c>
      <c r="GB9" s="0" t="n">
        <f aca="false">IF(ISERROR(MATCH(GB$2,$D9:$S9,0)),GA9,IF(GA9=0,1,0))</f>
        <v>0</v>
      </c>
      <c r="GC9" s="0" t="n">
        <f aca="false">IF(ISERROR(MATCH(GC$2,$D9:$S9,0)),GB9,IF(GB9=0,1,0))</f>
        <v>0</v>
      </c>
      <c r="GD9" s="0" t="n">
        <f aca="false">IF(ISERROR(MATCH(GD$2,$D9:$S9,0)),GC9,IF(GC9=0,1,0))</f>
        <v>0</v>
      </c>
      <c r="GE9" s="0" t="n">
        <f aca="false">IF(ISERROR(MATCH(GE$2,$D9:$S9,0)),GD9,IF(GD9=0,1,0))</f>
        <v>0</v>
      </c>
      <c r="GF9" s="0" t="n">
        <f aca="false">IF(ISERROR(MATCH(GF$2,$D9:$S9,0)),GE9,IF(GE9=0,1,0))</f>
        <v>0</v>
      </c>
      <c r="GG9" s="0" t="n">
        <f aca="false">IF(ISERROR(MATCH(GG$2,$D9:$S9,0)),GF9,IF(GF9=0,1,0))</f>
        <v>0</v>
      </c>
      <c r="GH9" s="0" t="n">
        <f aca="false">IF(ISERROR(MATCH(GH$2,$D9:$S9,0)),GG9,IF(GG9=0,1,0))</f>
        <v>0</v>
      </c>
      <c r="GI9" s="0" t="n">
        <f aca="false">IF(ISERROR(MATCH(GI$2,$D9:$S9,0)),GH9,IF(GH9=0,1,0))</f>
        <v>0</v>
      </c>
      <c r="GJ9" s="0" t="n">
        <f aca="false">IF(ISERROR(MATCH(GJ$2,$D9:$S9,0)),GI9,IF(GI9=0,1,0))</f>
        <v>0</v>
      </c>
      <c r="GK9" s="0" t="n">
        <f aca="false">IF(ISERROR(MATCH(GK$2,$D9:$S9,0)),GJ9,IF(GJ9=0,1,0))</f>
        <v>0</v>
      </c>
      <c r="GL9" s="0" t="n">
        <f aca="false">IF(ISERROR(MATCH(GL$2,$D9:$S9,0)),GK9,IF(GK9=0,1,0))</f>
        <v>0</v>
      </c>
      <c r="GM9" s="0" t="n">
        <f aca="false">IF(ISERROR(MATCH(GM$2,$D9:$S9,0)),GL9,IF(GL9=0,1,0))</f>
        <v>0</v>
      </c>
      <c r="GN9" s="0" t="n">
        <f aca="false">IF(ISERROR(MATCH(GN$2,$D9:$S9,0)),GM9,IF(GM9=0,1,0))</f>
        <v>0</v>
      </c>
      <c r="GO9" s="0" t="n">
        <f aca="false">IF(ISERROR(MATCH(GO$2,$D9:$S9,0)),GN9,IF(GN9=0,1,0))</f>
        <v>0</v>
      </c>
      <c r="GP9" s="0" t="n">
        <f aca="false">IF(ISERROR(MATCH(GP$2,$D9:$S9,0)),GO9,IF(GO9=0,1,0))</f>
        <v>0</v>
      </c>
      <c r="GQ9" s="0" t="n">
        <f aca="false">IF(ISERROR(MATCH(GQ$2,$D9:$S9,0)),GP9,IF(GP9=0,1,0))</f>
        <v>0</v>
      </c>
      <c r="GR9" s="0" t="n">
        <f aca="false">IF(ISERROR(MATCH(GR$2,$D9:$S9,0)),GQ9,IF(GQ9=0,1,0))</f>
        <v>0</v>
      </c>
      <c r="GS9" s="0" t="n">
        <f aca="false">IF(ISERROR(MATCH(GS$2,$D9:$S9,0)),GR9,IF(GR9=0,1,0))</f>
        <v>0</v>
      </c>
      <c r="GT9" s="0" t="n">
        <f aca="false">IF(ISERROR(MATCH(GT$2,$D9:$S9,0)),GS9,IF(GS9=0,1,0))</f>
        <v>0</v>
      </c>
      <c r="GU9" s="0" t="n">
        <f aca="false">IF(ISERROR(MATCH(GU$2,$D9:$S9,0)),GT9,IF(GT9=0,1,0))</f>
        <v>0</v>
      </c>
      <c r="GV9" s="0" t="n">
        <f aca="false">IF(ISERROR(MATCH(GV$2,$D9:$S9,0)),GU9,IF(GU9=0,1,0))</f>
        <v>0</v>
      </c>
      <c r="GW9" s="0" t="n">
        <f aca="false">IF(ISERROR(MATCH(GW$2,$D9:$S9,0)),GV9,IF(GV9=0,1,0))</f>
        <v>0</v>
      </c>
      <c r="GX9" s="0" t="n">
        <f aca="false">IF(ISERROR(MATCH(GX$2,$D9:$S9,0)),GW9,IF(GW9=0,1,0))</f>
        <v>0</v>
      </c>
      <c r="GY9" s="0" t="n">
        <f aca="false">IF(ISERROR(MATCH(GY$2,$D9:$S9,0)),GX9,IF(GX9=0,1,0))</f>
        <v>0</v>
      </c>
      <c r="GZ9" s="0" t="n">
        <f aca="false">IF(ISERROR(MATCH(GZ$2,$D9:$S9,0)),GY9,IF(GY9=0,1,0))</f>
        <v>0</v>
      </c>
      <c r="HA9" s="0" t="n">
        <f aca="false">IF(ISERROR(MATCH(HA$2,$D9:$S9,0)),GZ9,IF(GZ9=0,1,0))</f>
        <v>0</v>
      </c>
      <c r="HB9" s="0" t="n">
        <f aca="false">IF(ISERROR(MATCH(HB$2,$D9:$S9,0)),HA9,IF(HA9=0,1,0))</f>
        <v>0</v>
      </c>
      <c r="HC9" s="0" t="n">
        <f aca="false">IF(ISERROR(MATCH(HC$2,$D9:$S9,0)),HB9,IF(HB9=0,1,0))</f>
        <v>0</v>
      </c>
      <c r="HD9" s="0" t="n">
        <f aca="false">IF(ISERROR(MATCH(HD$2,$D9:$S9,0)),HC9,IF(HC9=0,1,0))</f>
        <v>0</v>
      </c>
      <c r="HE9" s="0" t="n">
        <f aca="false">IF(ISERROR(MATCH(HE$2,$D9:$S9,0)),HD9,IF(HD9=0,1,0))</f>
        <v>0</v>
      </c>
      <c r="HF9" s="0" t="n">
        <f aca="false">IF(ISERROR(MATCH(HF$2,$D9:$S9,0)),HE9,IF(HE9=0,1,0))</f>
        <v>0</v>
      </c>
      <c r="HG9" s="0" t="n">
        <f aca="false">IF(ISERROR(MATCH(HG$2,$D9:$S9,0)),HF9,IF(HF9=0,1,0))</f>
        <v>0</v>
      </c>
      <c r="HH9" s="0" t="n">
        <f aca="false">IF(ISERROR(MATCH(HH$2,$D9:$S9,0)),HG9,IF(HG9=0,1,0))</f>
        <v>0</v>
      </c>
      <c r="HI9" s="0" t="n">
        <f aca="false">IF(ISERROR(MATCH(HI$2,$D9:$S9,0)),HH9,IF(HH9=0,1,0))</f>
        <v>0</v>
      </c>
      <c r="HJ9" s="0" t="n">
        <f aca="false">IF(ISERROR(MATCH(HJ$2,$D9:$S9,0)),HI9,IF(HI9=0,1,0))</f>
        <v>0</v>
      </c>
      <c r="HK9" s="0" t="n">
        <f aca="false">IF(ISERROR(MATCH(HK$2,$D9:$S9,0)),HJ9,IF(HJ9=0,1,0))</f>
        <v>0</v>
      </c>
      <c r="HL9" s="0" t="n">
        <f aca="false">IF(ISERROR(MATCH(HL$2,$D9:$S9,0)),HK9,IF(HK9=0,1,0))</f>
        <v>0</v>
      </c>
      <c r="HM9" s="0" t="n">
        <f aca="false">IF(ISERROR(MATCH(HM$2,$D9:$S9,0)),HL9,IF(HL9=0,1,0))</f>
        <v>0</v>
      </c>
      <c r="HN9" s="0" t="n">
        <f aca="false">IF(ISERROR(MATCH(HN$2,$D9:$S9,0)),HM9,IF(HM9=0,1,0))</f>
        <v>0</v>
      </c>
      <c r="HO9" s="0" t="n">
        <f aca="false">IF(ISERROR(MATCH(HO$2,$D9:$S9,0)),HN9,IF(HN9=0,1,0))</f>
        <v>0</v>
      </c>
      <c r="HP9" s="0" t="n">
        <f aca="false">IF(ISERROR(MATCH(HP$2,$D9:$S9,0)),HO9,IF(HO9=0,1,0))</f>
        <v>0</v>
      </c>
      <c r="HQ9" s="0" t="n">
        <f aca="false">IF(ISERROR(MATCH(HQ$2,$D9:$S9,0)),HP9,IF(HP9=0,1,0))</f>
        <v>0</v>
      </c>
      <c r="HR9" s="0" t="n">
        <f aca="false">IF(ISERROR(MATCH(HR$2,$D9:$S9,0)),HQ9,IF(HQ9=0,1,0))</f>
        <v>0</v>
      </c>
      <c r="HS9" s="0" t="n">
        <f aca="false">IF(ISERROR(MATCH(HS$2,$D9:$S9,0)),HR9,IF(HR9=0,1,0))</f>
        <v>0</v>
      </c>
      <c r="HT9" s="0" t="n">
        <f aca="false">IF(ISERROR(MATCH(HT$2,$D9:$S9,0)),HS9,IF(HS9=0,1,0))</f>
        <v>0</v>
      </c>
      <c r="HU9" s="0" t="n">
        <f aca="false">IF(ISERROR(MATCH(HU$2,$D9:$S9,0)),HT9,IF(HT9=0,1,0))</f>
        <v>0</v>
      </c>
      <c r="HV9" s="0" t="n">
        <f aca="false">IF(ISERROR(MATCH(HV$2,$D9:$S9,0)),HU9,IF(HU9=0,1,0))</f>
        <v>0</v>
      </c>
      <c r="HW9" s="0" t="n">
        <f aca="false">IF(ISERROR(MATCH(HW$2,$D9:$S9,0)),HV9,IF(HV9=0,1,0))</f>
        <v>0</v>
      </c>
      <c r="HX9" s="0" t="n">
        <f aca="false">IF(ISERROR(MATCH(HX$2,$D9:$S9,0)),HW9,IF(HW9=0,1,0))</f>
        <v>0</v>
      </c>
      <c r="HY9" s="0" t="n">
        <f aca="false">IF(ISERROR(MATCH(HY$2,$D9:$S9,0)),HX9,IF(HX9=0,1,0))</f>
        <v>0</v>
      </c>
      <c r="HZ9" s="0" t="n">
        <f aca="false">IF(ISERROR(MATCH(HZ$2,$D9:$S9,0)),HY9,IF(HY9=0,1,0))</f>
        <v>0</v>
      </c>
      <c r="IA9" s="0" t="n">
        <f aca="false">IF(ISERROR(MATCH(IA$2,$D9:$S9,0)),HZ9,IF(HZ9=0,1,0))</f>
        <v>0</v>
      </c>
      <c r="IB9" s="0" t="n">
        <f aca="false">IF(ISERROR(MATCH(IB$2,$D9:$S9,0)),IA9,IF(IA9=0,1,0))</f>
        <v>0</v>
      </c>
      <c r="IC9" s="0" t="n">
        <f aca="false">IF(ISERROR(MATCH(IC$2,$D9:$S9,0)),IB9,IF(IB9=0,1,0))</f>
        <v>0</v>
      </c>
      <c r="ID9" s="0" t="n">
        <f aca="false">IF(ISERROR(MATCH(ID$2,$D9:$S9,0)),IC9,IF(IC9=0,1,0))</f>
        <v>0</v>
      </c>
      <c r="IE9" s="0" t="n">
        <f aca="false">IF(ISERROR(MATCH(IE$2,$D9:$S9,0)),ID9,IF(ID9=0,1,0))</f>
        <v>0</v>
      </c>
      <c r="IF9" s="0" t="n">
        <f aca="false">IF(ISERROR(MATCH(IF$2,$D9:$S9,0)),IE9,IF(IE9=0,1,0))</f>
        <v>0</v>
      </c>
    </row>
    <row r="10" customFormat="false" ht="13.5" hidden="false" customHeight="false" outlineLevel="0" collapsed="false">
      <c r="B10" s="0" t="str">
        <f aca="false">IF(映画一覧!D10="","",IF(映画一覧!D10="見る",映画一覧!E10,""))</f>
        <v/>
      </c>
      <c r="C10" s="0" t="str">
        <f aca="false">IF(ROW(A8)&lt;=$B$1,SMALL($B$3:$B$503,ROW(A8)),"")</f>
        <v/>
      </c>
      <c r="D10" s="0" t="str">
        <f aca="false">IF($C10="","",VLOOKUP($C10,calc!$AD$3:$AT$100,COLUMN(D8),0))</f>
        <v/>
      </c>
      <c r="E10" s="0" t="str">
        <f aca="false">IF($C10="","",TEXT(VLOOKUP($C10,calc!$AD$3:$AT$100,COLUMN(D8),0),"hh:mm"))</f>
        <v/>
      </c>
      <c r="F10" s="0" t="str">
        <f aca="false">IF($C10="","",TEXT(VLOOKUP($C10,calc!$AD$3:$AT$100,COLUMN(E8),0),"hh:mm"))</f>
        <v/>
      </c>
      <c r="G10" s="0" t="str">
        <f aca="false">IF($C10="","",TEXT(VLOOKUP($C10,calc!$AD$3:$AT$100,COLUMN(F8),0),"hh:mm"))</f>
        <v/>
      </c>
      <c r="H10" s="0" t="str">
        <f aca="false">IF($C10="","",TEXT(VLOOKUP($C10,calc!$AD$3:$AT$100,COLUMN(G8),0),"hh:mm"))</f>
        <v/>
      </c>
      <c r="I10" s="0" t="str">
        <f aca="false">IF($C10="","",TEXT(VLOOKUP($C10,calc!$AD$3:$AT$100,COLUMN(H8),0),"hh:mm"))</f>
        <v/>
      </c>
      <c r="J10" s="0" t="str">
        <f aca="false">IF($C10="","",TEXT(VLOOKUP($C10,calc!$AD$3:$AT$100,COLUMN(I8),0),"hh:mm"))</f>
        <v/>
      </c>
      <c r="K10" s="0" t="str">
        <f aca="false">IF($C10="","",TEXT(VLOOKUP($C10,calc!$AD$3:$AT$100,COLUMN(J8),0),"hh:mm"))</f>
        <v/>
      </c>
      <c r="L10" s="0" t="str">
        <f aca="false">IF($C10="","",TEXT(VLOOKUP($C10,calc!$AD$3:$AT$100,COLUMN(K8),0),"hh:mm"))</f>
        <v/>
      </c>
      <c r="M10" s="0" t="str">
        <f aca="false">IF($C10="","",TEXT(VLOOKUP($C10,calc!$AD$3:$AT$100,COLUMN(L8),0),"hh:mm"))</f>
        <v/>
      </c>
      <c r="N10" s="0" t="str">
        <f aca="false">IF($C10="","",TEXT(VLOOKUP($C10,calc!$AD$3:$AT$100,COLUMN(M8),0),"hh:mm"))</f>
        <v/>
      </c>
      <c r="O10" s="0" t="str">
        <f aca="false">IF($C10="","",TEXT(VLOOKUP($C10,calc!$AD$3:$AT$100,COLUMN(N8),0),"hh:mm"))</f>
        <v/>
      </c>
      <c r="P10" s="0" t="str">
        <f aca="false">IF($C10="","",TEXT(VLOOKUP($C10,calc!$AD$3:$AT$100,COLUMN(O8),0),"hh:mm"))</f>
        <v/>
      </c>
      <c r="Q10" s="0" t="str">
        <f aca="false">IF($C10="","",TEXT(VLOOKUP($C10,calc!$AD$3:$AT$100,COLUMN(P8),0),"hh:mm"))</f>
        <v/>
      </c>
      <c r="R10" s="0" t="str">
        <f aca="false">IF($C10="","",TEXT(VLOOKUP($C10,calc!$AD$3:$AT$100,COLUMN(Q8),0),"hh:mm"))</f>
        <v/>
      </c>
      <c r="S10" s="0" t="str">
        <f aca="false">IF($C10="","",VLOOKUP($C10,calc!$AD$3:$AT$100,COLUMN(A8),0))</f>
        <v/>
      </c>
      <c r="T10" s="0" t="n">
        <f aca="false">IF(T$2=E10,1,0)</f>
        <v>0</v>
      </c>
      <c r="U10" s="0" t="n">
        <f aca="false">IF(ISERROR(MATCH(U$2,$D10:$S10,0)),T10,IF(T10=0,1,0))</f>
        <v>0</v>
      </c>
      <c r="V10" s="0" t="n">
        <f aca="false">IF(ISERROR(MATCH(V$2,$D10:$S10,0)),U10,IF(U10=0,1,0))</f>
        <v>0</v>
      </c>
      <c r="W10" s="0" t="n">
        <f aca="false">IF(ISERROR(MATCH(W$2,$D10:$S10,0)),V10,IF(V10=0,1,0))</f>
        <v>0</v>
      </c>
      <c r="X10" s="0" t="n">
        <f aca="false">IF(ISERROR(MATCH(X$2,$D10:$S10,0)),W10,IF(W10=0,1,0))</f>
        <v>0</v>
      </c>
      <c r="Y10" s="0" t="n">
        <f aca="false">IF(ISERROR(MATCH(Y$2,$D10:$S10,0)),X10,IF(X10=0,1,0))</f>
        <v>0</v>
      </c>
      <c r="Z10" s="0" t="n">
        <f aca="false">IF(ISERROR(MATCH(Z$2,$D10:$S10,0)),Y10,IF(Y10=0,1,0))</f>
        <v>0</v>
      </c>
      <c r="AA10" s="0" t="n">
        <f aca="false">IF(ISERROR(MATCH(AA$2,$D10:$S10,0)),Z10,IF(Z10=0,1,0))</f>
        <v>0</v>
      </c>
      <c r="AB10" s="0" t="n">
        <f aca="false">IF(ISERROR(MATCH(AB$2,$D10:$S10,0)),AA10,IF(AA10=0,1,0))</f>
        <v>0</v>
      </c>
      <c r="AC10" s="0" t="n">
        <f aca="false">IF(ISERROR(MATCH(AC$2,$D10:$S10,0)),AB10,IF(AB10=0,1,0))</f>
        <v>0</v>
      </c>
      <c r="AD10" s="0" t="n">
        <f aca="false">IF(ISERROR(MATCH(AD$2,$D10:$S10,0)),AC10,IF(AC10=0,1,0))</f>
        <v>0</v>
      </c>
      <c r="AE10" s="0" t="n">
        <f aca="false">IF(ISERROR(MATCH(AE$2,$D10:$S10,0)),AD10,IF(AD10=0,1,0))</f>
        <v>0</v>
      </c>
      <c r="AF10" s="0" t="n">
        <f aca="false">IF(ISERROR(MATCH(AF$2,$D10:$S10,0)),AE10,IF(AE10=0,1,0))</f>
        <v>0</v>
      </c>
      <c r="AG10" s="0" t="n">
        <f aca="false">IF(ISERROR(MATCH(AG$2,$D10:$S10,0)),AF10,IF(AF10=0,1,0))</f>
        <v>0</v>
      </c>
      <c r="AH10" s="0" t="n">
        <f aca="false">IF(ISERROR(MATCH(AH$2,$D10:$S10,0)),AG10,IF(AG10=0,1,0))</f>
        <v>0</v>
      </c>
      <c r="AI10" s="0" t="n">
        <f aca="false">IF(ISERROR(MATCH(AI$2,$D10:$S10,0)),AH10,IF(AH10=0,1,0))</f>
        <v>0</v>
      </c>
      <c r="AJ10" s="0" t="n">
        <f aca="false">IF(ISERROR(MATCH(AJ$2,$D10:$S10,0)),AI10,IF(AI10=0,1,0))</f>
        <v>0</v>
      </c>
      <c r="AK10" s="0" t="n">
        <f aca="false">IF(ISERROR(MATCH(AK$2,$D10:$S10,0)),AJ10,IF(AJ10=0,1,0))</f>
        <v>0</v>
      </c>
      <c r="AL10" s="0" t="n">
        <f aca="false">IF(ISERROR(MATCH(AL$2,$D10:$S10,0)),AK10,IF(AK10=0,1,0))</f>
        <v>0</v>
      </c>
      <c r="AM10" s="0" t="n">
        <f aca="false">IF(ISERROR(MATCH(AM$2,$D10:$S10,0)),AL10,IF(AL10=0,1,0))</f>
        <v>0</v>
      </c>
      <c r="AN10" s="0" t="n">
        <f aca="false">IF(ISERROR(MATCH(AN$2,$D10:$S10,0)),AM10,IF(AM10=0,1,0))</f>
        <v>0</v>
      </c>
      <c r="AO10" s="0" t="n">
        <f aca="false">IF(ISERROR(MATCH(AO$2,$D10:$S10,0)),AN10,IF(AN10=0,1,0))</f>
        <v>0</v>
      </c>
      <c r="AP10" s="0" t="n">
        <f aca="false">IF(ISERROR(MATCH(AP$2,$D10:$S10,0)),AO10,IF(AO10=0,1,0))</f>
        <v>0</v>
      </c>
      <c r="AQ10" s="0" t="n">
        <f aca="false">IF(ISERROR(MATCH(AQ$2,$D10:$S10,0)),AP10,IF(AP10=0,1,0))</f>
        <v>0</v>
      </c>
      <c r="AR10" s="0" t="n">
        <f aca="false">IF(ISERROR(MATCH(AR$2,$D10:$S10,0)),AQ10,IF(AQ10=0,1,0))</f>
        <v>0</v>
      </c>
      <c r="AS10" s="0" t="n">
        <f aca="false">IF(ISERROR(MATCH(AS$2,$D10:$S10,0)),AR10,IF(AR10=0,1,0))</f>
        <v>0</v>
      </c>
      <c r="AT10" s="0" t="n">
        <f aca="false">IF(ISERROR(MATCH(AT$2,$D10:$S10,0)),AS10,IF(AS10=0,1,0))</f>
        <v>0</v>
      </c>
      <c r="AU10" s="0" t="n">
        <f aca="false">IF(ISERROR(MATCH(AU$2,$D10:$S10,0)),AT10,IF(AT10=0,1,0))</f>
        <v>0</v>
      </c>
      <c r="AV10" s="0" t="n">
        <f aca="false">IF(ISERROR(MATCH(AV$2,$D10:$S10,0)),AU10,IF(AU10=0,1,0))</f>
        <v>0</v>
      </c>
      <c r="AW10" s="0" t="n">
        <f aca="false">IF(ISERROR(MATCH(AW$2,$D10:$S10,0)),AV10,IF(AV10=0,1,0))</f>
        <v>0</v>
      </c>
      <c r="AX10" s="0" t="n">
        <f aca="false">IF(ISERROR(MATCH(AX$2,$D10:$S10,0)),AW10,IF(AW10=0,1,0))</f>
        <v>0</v>
      </c>
      <c r="AY10" s="0" t="n">
        <f aca="false">IF(ISERROR(MATCH(AY$2,$D10:$S10,0)),AX10,IF(AX10=0,1,0))</f>
        <v>0</v>
      </c>
      <c r="AZ10" s="0" t="n">
        <f aca="false">IF(ISERROR(MATCH(AZ$2,$D10:$S10,0)),AY10,IF(AY10=0,1,0))</f>
        <v>0</v>
      </c>
      <c r="BA10" s="0" t="n">
        <f aca="false">IF(ISERROR(MATCH(BA$2,$D10:$S10,0)),AZ10,IF(AZ10=0,1,0))</f>
        <v>0</v>
      </c>
      <c r="BB10" s="0" t="n">
        <f aca="false">IF(ISERROR(MATCH(BB$2,$D10:$S10,0)),BA10,IF(BA10=0,1,0))</f>
        <v>0</v>
      </c>
      <c r="BC10" s="0" t="n">
        <f aca="false">IF(ISERROR(MATCH(BC$2,$D10:$S10,0)),BB10,IF(BB10=0,1,0))</f>
        <v>0</v>
      </c>
      <c r="BD10" s="0" t="n">
        <f aca="false">IF(ISERROR(MATCH(BD$2,$D10:$S10,0)),BC10,IF(BC10=0,1,0))</f>
        <v>0</v>
      </c>
      <c r="BE10" s="0" t="n">
        <f aca="false">IF(ISERROR(MATCH(BE$2,$D10:$S10,0)),BD10,IF(BD10=0,1,0))</f>
        <v>0</v>
      </c>
      <c r="BF10" s="0" t="n">
        <f aca="false">IF(ISERROR(MATCH(BF$2,$D10:$S10,0)),BE10,IF(BE10=0,1,0))</f>
        <v>0</v>
      </c>
      <c r="BG10" s="0" t="n">
        <f aca="false">IF(ISERROR(MATCH(BG$2,$D10:$S10,0)),BF10,IF(BF10=0,1,0))</f>
        <v>0</v>
      </c>
      <c r="BH10" s="0" t="n">
        <f aca="false">IF(ISERROR(MATCH(BH$2,$D10:$S10,0)),BG10,IF(BG10=0,1,0))</f>
        <v>0</v>
      </c>
      <c r="BI10" s="0" t="n">
        <f aca="false">IF(ISERROR(MATCH(BI$2,$D10:$S10,0)),BH10,IF(BH10=0,1,0))</f>
        <v>0</v>
      </c>
      <c r="BJ10" s="0" t="n">
        <f aca="false">IF(ISERROR(MATCH(BJ$2,$D10:$S10,0)),BI10,IF(BI10=0,1,0))</f>
        <v>0</v>
      </c>
      <c r="BK10" s="0" t="n">
        <f aca="false">IF(ISERROR(MATCH(BK$2,$D10:$S10,0)),BJ10,IF(BJ10=0,1,0))</f>
        <v>0</v>
      </c>
      <c r="BL10" s="0" t="n">
        <f aca="false">IF(ISERROR(MATCH(BL$2,$D10:$S10,0)),BK10,IF(BK10=0,1,0))</f>
        <v>0</v>
      </c>
      <c r="BM10" s="0" t="n">
        <f aca="false">IF(ISERROR(MATCH(BM$2,$D10:$S10,0)),BL10,IF(BL10=0,1,0))</f>
        <v>0</v>
      </c>
      <c r="BN10" s="0" t="n">
        <f aca="false">IF(ISERROR(MATCH(BN$2,$D10:$S10,0)),BM10,IF(BM10=0,1,0))</f>
        <v>0</v>
      </c>
      <c r="BO10" s="0" t="n">
        <f aca="false">IF(ISERROR(MATCH(BO$2,$D10:$S10,0)),BN10,IF(BN10=0,1,0))</f>
        <v>0</v>
      </c>
      <c r="BP10" s="0" t="n">
        <f aca="false">IF(ISERROR(MATCH(BP$2,$D10:$S10,0)),BO10,IF(BO10=0,1,0))</f>
        <v>0</v>
      </c>
      <c r="BQ10" s="0" t="n">
        <f aca="false">IF(ISERROR(MATCH(BQ$2,$D10:$S10,0)),BP10,IF(BP10=0,1,0))</f>
        <v>0</v>
      </c>
      <c r="BR10" s="0" t="n">
        <f aca="false">IF(ISERROR(MATCH(BR$2,$D10:$S10,0)),BQ10,IF(BQ10=0,1,0))</f>
        <v>0</v>
      </c>
      <c r="BS10" s="0" t="n">
        <f aca="false">IF(ISERROR(MATCH(BS$2,$D10:$S10,0)),BR10,IF(BR10=0,1,0))</f>
        <v>0</v>
      </c>
      <c r="BT10" s="0" t="n">
        <f aca="false">IF(ISERROR(MATCH(BT$2,$D10:$S10,0)),BS10,IF(BS10=0,1,0))</f>
        <v>0</v>
      </c>
      <c r="BU10" s="0" t="n">
        <f aca="false">IF(ISERROR(MATCH(BU$2,$D10:$S10,0)),BT10,IF(BT10=0,1,0))</f>
        <v>0</v>
      </c>
      <c r="BV10" s="0" t="n">
        <f aca="false">IF(ISERROR(MATCH(BV$2,$D10:$S10,0)),BU10,IF(BU10=0,1,0))</f>
        <v>0</v>
      </c>
      <c r="BW10" s="0" t="n">
        <f aca="false">IF(ISERROR(MATCH(BW$2,$D10:$S10,0)),BV10,IF(BV10=0,1,0))</f>
        <v>0</v>
      </c>
      <c r="BX10" s="0" t="n">
        <f aca="false">IF(ISERROR(MATCH(BX$2,$D10:$S10,0)),BW10,IF(BW10=0,1,0))</f>
        <v>0</v>
      </c>
      <c r="BY10" s="0" t="n">
        <f aca="false">IF(ISERROR(MATCH(BY$2,$D10:$S10,0)),BX10,IF(BX10=0,1,0))</f>
        <v>0</v>
      </c>
      <c r="BZ10" s="0" t="n">
        <f aca="false">IF(ISERROR(MATCH(BZ$2,$D10:$S10,0)),BY10,IF(BY10=0,1,0))</f>
        <v>0</v>
      </c>
      <c r="CA10" s="0" t="n">
        <f aca="false">IF(ISERROR(MATCH(CA$2,$D10:$S10,0)),BZ10,IF(BZ10=0,1,0))</f>
        <v>0</v>
      </c>
      <c r="CB10" s="0" t="n">
        <f aca="false">IF(ISERROR(MATCH(CB$2,$D10:$S10,0)),CA10,IF(CA10=0,1,0))</f>
        <v>0</v>
      </c>
      <c r="CC10" s="0" t="n">
        <f aca="false">IF(ISERROR(MATCH(CC$2,$D10:$S10,0)),CB10,IF(CB10=0,1,0))</f>
        <v>0</v>
      </c>
      <c r="CD10" s="0" t="n">
        <f aca="false">IF(ISERROR(MATCH(CD$2,$D10:$S10,0)),CC10,IF(CC10=0,1,0))</f>
        <v>0</v>
      </c>
      <c r="CE10" s="0" t="n">
        <f aca="false">IF(ISERROR(MATCH(CE$2,$D10:$S10,0)),CD10,IF(CD10=0,1,0))</f>
        <v>0</v>
      </c>
      <c r="CF10" s="0" t="n">
        <f aca="false">IF(ISERROR(MATCH(CF$2,$D10:$S10,0)),CE10,IF(CE10=0,1,0))</f>
        <v>0</v>
      </c>
      <c r="CG10" s="0" t="n">
        <f aca="false">IF(ISERROR(MATCH(CG$2,$D10:$S10,0)),CF10,IF(CF10=0,1,0))</f>
        <v>0</v>
      </c>
      <c r="CH10" s="0" t="n">
        <f aca="false">IF(ISERROR(MATCH(CH$2,$D10:$S10,0)),CG10,IF(CG10=0,1,0))</f>
        <v>0</v>
      </c>
      <c r="CI10" s="0" t="n">
        <f aca="false">IF(ISERROR(MATCH(CI$2,$D10:$S10,0)),CH10,IF(CH10=0,1,0))</f>
        <v>0</v>
      </c>
      <c r="CJ10" s="0" t="n">
        <f aca="false">IF(ISERROR(MATCH(CJ$2,$D10:$S10,0)),CI10,IF(CI10=0,1,0))</f>
        <v>0</v>
      </c>
      <c r="CK10" s="0" t="n">
        <f aca="false">IF(ISERROR(MATCH(CK$2,$D10:$S10,0)),CJ10,IF(CJ10=0,1,0))</f>
        <v>0</v>
      </c>
      <c r="CL10" s="0" t="n">
        <f aca="false">IF(ISERROR(MATCH(CL$2,$D10:$S10,0)),CK10,IF(CK10=0,1,0))</f>
        <v>0</v>
      </c>
      <c r="CM10" s="0" t="n">
        <f aca="false">IF(ISERROR(MATCH(CM$2,$D10:$S10,0)),CL10,IF(CL10=0,1,0))</f>
        <v>0</v>
      </c>
      <c r="CN10" s="0" t="n">
        <f aca="false">IF(ISERROR(MATCH(CN$2,$D10:$S10,0)),CM10,IF(CM10=0,1,0))</f>
        <v>0</v>
      </c>
      <c r="CO10" s="0" t="n">
        <f aca="false">IF(ISERROR(MATCH(CO$2,$D10:$S10,0)),CN10,IF(CN10=0,1,0))</f>
        <v>0</v>
      </c>
      <c r="CP10" s="0" t="n">
        <f aca="false">IF(ISERROR(MATCH(CP$2,$D10:$S10,0)),CO10,IF(CO10=0,1,0))</f>
        <v>0</v>
      </c>
      <c r="CQ10" s="0" t="n">
        <f aca="false">IF(ISERROR(MATCH(CQ$2,$D10:$S10,0)),CP10,IF(CP10=0,1,0))</f>
        <v>0</v>
      </c>
      <c r="CR10" s="0" t="n">
        <f aca="false">IF(ISERROR(MATCH(CR$2,$D10:$S10,0)),CQ10,IF(CQ10=0,1,0))</f>
        <v>0</v>
      </c>
      <c r="CS10" s="0" t="n">
        <f aca="false">IF(ISERROR(MATCH(CS$2,$D10:$S10,0)),CR10,IF(CR10=0,1,0))</f>
        <v>0</v>
      </c>
      <c r="CT10" s="0" t="n">
        <f aca="false">IF(ISERROR(MATCH(CT$2,$D10:$S10,0)),CS10,IF(CS10=0,1,0))</f>
        <v>0</v>
      </c>
      <c r="CU10" s="0" t="n">
        <f aca="false">IF(ISERROR(MATCH(CU$2,$D10:$S10,0)),CT10,IF(CT10=0,1,0))</f>
        <v>0</v>
      </c>
      <c r="CV10" s="0" t="n">
        <f aca="false">IF(ISERROR(MATCH(CV$2,$D10:$S10,0)),CU10,IF(CU10=0,1,0))</f>
        <v>0</v>
      </c>
      <c r="CW10" s="0" t="n">
        <f aca="false">IF(ISERROR(MATCH(CW$2,$D10:$S10,0)),CV10,IF(CV10=0,1,0))</f>
        <v>0</v>
      </c>
      <c r="CX10" s="0" t="n">
        <f aca="false">IF(ISERROR(MATCH(CX$2,$D10:$S10,0)),CW10,IF(CW10=0,1,0))</f>
        <v>0</v>
      </c>
      <c r="CY10" s="0" t="n">
        <f aca="false">IF(ISERROR(MATCH(CY$2,$D10:$S10,0)),CX10,IF(CX10=0,1,0))</f>
        <v>0</v>
      </c>
      <c r="CZ10" s="0" t="n">
        <f aca="false">IF(ISERROR(MATCH(CZ$2,$D10:$S10,0)),CY10,IF(CY10=0,1,0))</f>
        <v>0</v>
      </c>
      <c r="DA10" s="0" t="n">
        <f aca="false">IF(ISERROR(MATCH(DA$2,$D10:$S10,0)),CZ10,IF(CZ10=0,1,0))</f>
        <v>0</v>
      </c>
      <c r="DB10" s="0" t="n">
        <f aca="false">IF(ISERROR(MATCH(DB$2,$D10:$S10,0)),DA10,IF(DA10=0,1,0))</f>
        <v>0</v>
      </c>
      <c r="DC10" s="0" t="n">
        <f aca="false">IF(ISERROR(MATCH(DC$2,$D10:$S10,0)),DB10,IF(DB10=0,1,0))</f>
        <v>0</v>
      </c>
      <c r="DD10" s="0" t="n">
        <f aca="false">IF(ISERROR(MATCH(DD$2,$D10:$S10,0)),DC10,IF(DC10=0,1,0))</f>
        <v>0</v>
      </c>
      <c r="DE10" s="0" t="n">
        <f aca="false">IF(ISERROR(MATCH(DE$2,$D10:$S10,0)),DD10,IF(DD10=0,1,0))</f>
        <v>0</v>
      </c>
      <c r="DF10" s="0" t="n">
        <f aca="false">IF(ISERROR(MATCH(DF$2,$D10:$S10,0)),DE10,IF(DE10=0,1,0))</f>
        <v>0</v>
      </c>
      <c r="DG10" s="0" t="n">
        <f aca="false">IF(ISERROR(MATCH(DG$2,$D10:$S10,0)),DF10,IF(DF10=0,1,0))</f>
        <v>0</v>
      </c>
      <c r="DH10" s="0" t="n">
        <f aca="false">IF(ISERROR(MATCH(DH$2,$D10:$S10,0)),DG10,IF(DG10=0,1,0))</f>
        <v>0</v>
      </c>
      <c r="DI10" s="0" t="n">
        <f aca="false">IF(ISERROR(MATCH(DI$2,$D10:$S10,0)),DH10,IF(DH10=0,1,0))</f>
        <v>0</v>
      </c>
      <c r="DJ10" s="0" t="n">
        <f aca="false">IF(ISERROR(MATCH(DJ$2,$D10:$S10,0)),DI10,IF(DI10=0,1,0))</f>
        <v>0</v>
      </c>
      <c r="DK10" s="0" t="n">
        <f aca="false">IF(ISERROR(MATCH(DK$2,$D10:$S10,0)),DJ10,IF(DJ10=0,1,0))</f>
        <v>0</v>
      </c>
      <c r="DL10" s="0" t="n">
        <f aca="false">IF(ISERROR(MATCH(DL$2,$D10:$S10,0)),DK10,IF(DK10=0,1,0))</f>
        <v>0</v>
      </c>
      <c r="DM10" s="0" t="n">
        <f aca="false">IF(ISERROR(MATCH(DM$2,$D10:$S10,0)),DL10,IF(DL10=0,1,0))</f>
        <v>0</v>
      </c>
      <c r="DN10" s="0" t="n">
        <f aca="false">IF(ISERROR(MATCH(DN$2,$D10:$S10,0)),DM10,IF(DM10=0,1,0))</f>
        <v>0</v>
      </c>
      <c r="DO10" s="0" t="n">
        <f aca="false">IF(ISERROR(MATCH(DO$2,$D10:$S10,0)),DN10,IF(DN10=0,1,0))</f>
        <v>0</v>
      </c>
      <c r="DP10" s="0" t="n">
        <f aca="false">IF(ISERROR(MATCH(DP$2,$D10:$S10,0)),DO10,IF(DO10=0,1,0))</f>
        <v>0</v>
      </c>
      <c r="DQ10" s="0" t="n">
        <f aca="false">IF(ISERROR(MATCH(DQ$2,$D10:$S10,0)),DP10,IF(DP10=0,1,0))</f>
        <v>0</v>
      </c>
      <c r="DR10" s="0" t="n">
        <f aca="false">IF(ISERROR(MATCH(DR$2,$D10:$S10,0)),DQ10,IF(DQ10=0,1,0))</f>
        <v>0</v>
      </c>
      <c r="DS10" s="0" t="n">
        <f aca="false">IF(ISERROR(MATCH(DS$2,$D10:$S10,0)),DR10,IF(DR10=0,1,0))</f>
        <v>0</v>
      </c>
      <c r="DT10" s="0" t="n">
        <f aca="false">IF(ISERROR(MATCH(DT$2,$D10:$S10,0)),DS10,IF(DS10=0,1,0))</f>
        <v>0</v>
      </c>
      <c r="DU10" s="0" t="n">
        <f aca="false">IF(ISERROR(MATCH(DU$2,$D10:$S10,0)),DT10,IF(DT10=0,1,0))</f>
        <v>0</v>
      </c>
      <c r="DV10" s="0" t="n">
        <f aca="false">IF(ISERROR(MATCH(DV$2,$D10:$S10,0)),DU10,IF(DU10=0,1,0))</f>
        <v>0</v>
      </c>
      <c r="DW10" s="0" t="n">
        <f aca="false">IF(ISERROR(MATCH(DW$2,$D10:$S10,0)),DV10,IF(DV10=0,1,0))</f>
        <v>0</v>
      </c>
      <c r="DX10" s="0" t="n">
        <f aca="false">IF(ISERROR(MATCH(DX$2,$D10:$S10,0)),DW10,IF(DW10=0,1,0))</f>
        <v>0</v>
      </c>
      <c r="DY10" s="0" t="n">
        <f aca="false">IF(ISERROR(MATCH(DY$2,$D10:$S10,0)),DX10,IF(DX10=0,1,0))</f>
        <v>0</v>
      </c>
      <c r="DZ10" s="0" t="n">
        <f aca="false">IF(ISERROR(MATCH(DZ$2,$D10:$S10,0)),DY10,IF(DY10=0,1,0))</f>
        <v>0</v>
      </c>
      <c r="EA10" s="0" t="n">
        <f aca="false">IF(ISERROR(MATCH(EA$2,$D10:$S10,0)),DZ10,IF(DZ10=0,1,0))</f>
        <v>0</v>
      </c>
      <c r="EB10" s="0" t="n">
        <f aca="false">IF(ISERROR(MATCH(EB$2,$D10:$S10,0)),EA10,IF(EA10=0,1,0))</f>
        <v>0</v>
      </c>
      <c r="EC10" s="0" t="n">
        <f aca="false">IF(ISERROR(MATCH(EC$2,$D10:$S10,0)),EB10,IF(EB10=0,1,0))</f>
        <v>0</v>
      </c>
      <c r="ED10" s="0" t="n">
        <f aca="false">IF(ISERROR(MATCH(ED$2,$D10:$S10,0)),EC10,IF(EC10=0,1,0))</f>
        <v>0</v>
      </c>
      <c r="EE10" s="0" t="n">
        <f aca="false">IF(ISERROR(MATCH(EE$2,$D10:$S10,0)),ED10,IF(ED10=0,1,0))</f>
        <v>0</v>
      </c>
      <c r="EF10" s="0" t="n">
        <f aca="false">IF(ISERROR(MATCH(EF$2,$D10:$S10,0)),EE10,IF(EE10=0,1,0))</f>
        <v>0</v>
      </c>
      <c r="EG10" s="0" t="n">
        <f aca="false">IF(ISERROR(MATCH(EG$2,$D10:$S10,0)),EF10,IF(EF10=0,1,0))</f>
        <v>0</v>
      </c>
      <c r="EH10" s="0" t="n">
        <f aca="false">IF(ISERROR(MATCH(EH$2,$D10:$S10,0)),EG10,IF(EG10=0,1,0))</f>
        <v>0</v>
      </c>
      <c r="EI10" s="0" t="n">
        <f aca="false">IF(ISERROR(MATCH(EI$2,$D10:$S10,0)),EH10,IF(EH10=0,1,0))</f>
        <v>0</v>
      </c>
      <c r="EJ10" s="0" t="n">
        <f aca="false">IF(ISERROR(MATCH(EJ$2,$D10:$S10,0)),EI10,IF(EI10=0,1,0))</f>
        <v>0</v>
      </c>
      <c r="EK10" s="0" t="n">
        <f aca="false">IF(ISERROR(MATCH(EK$2,$D10:$S10,0)),EJ10,IF(EJ10=0,1,0))</f>
        <v>0</v>
      </c>
      <c r="EL10" s="0" t="n">
        <f aca="false">IF(ISERROR(MATCH(EL$2,$D10:$S10,0)),EK10,IF(EK10=0,1,0))</f>
        <v>0</v>
      </c>
      <c r="EM10" s="0" t="n">
        <f aca="false">IF(ISERROR(MATCH(EM$2,$D10:$S10,0)),EL10,IF(EL10=0,1,0))</f>
        <v>0</v>
      </c>
      <c r="EN10" s="0" t="n">
        <f aca="false">IF(ISERROR(MATCH(EN$2,$D10:$S10,0)),EM10,IF(EM10=0,1,0))</f>
        <v>0</v>
      </c>
      <c r="EO10" s="0" t="n">
        <f aca="false">IF(ISERROR(MATCH(EO$2,$D10:$S10,0)),EN10,IF(EN10=0,1,0))</f>
        <v>0</v>
      </c>
      <c r="EP10" s="0" t="n">
        <f aca="false">IF(ISERROR(MATCH(EP$2,$D10:$S10,0)),EO10,IF(EO10=0,1,0))</f>
        <v>0</v>
      </c>
      <c r="EQ10" s="0" t="n">
        <f aca="false">IF(ISERROR(MATCH(EQ$2,$D10:$S10,0)),EP10,IF(EP10=0,1,0))</f>
        <v>0</v>
      </c>
      <c r="ER10" s="0" t="n">
        <f aca="false">IF(ISERROR(MATCH(ER$2,$D10:$S10,0)),EQ10,IF(EQ10=0,1,0))</f>
        <v>0</v>
      </c>
      <c r="ES10" s="0" t="n">
        <f aca="false">IF(ISERROR(MATCH(ES$2,$D10:$S10,0)),ER10,IF(ER10=0,1,0))</f>
        <v>0</v>
      </c>
      <c r="ET10" s="0" t="n">
        <f aca="false">IF(ISERROR(MATCH(ET$2,$D10:$S10,0)),ES10,IF(ES10=0,1,0))</f>
        <v>0</v>
      </c>
      <c r="EU10" s="0" t="n">
        <f aca="false">IF(ISERROR(MATCH(EU$2,$D10:$S10,0)),ET10,IF(ET10=0,1,0))</f>
        <v>0</v>
      </c>
      <c r="EV10" s="0" t="n">
        <f aca="false">IF(ISERROR(MATCH(EV$2,$D10:$S10,0)),EU10,IF(EU10=0,1,0))</f>
        <v>0</v>
      </c>
      <c r="EW10" s="0" t="n">
        <f aca="false">IF(ISERROR(MATCH(EW$2,$D10:$S10,0)),EV10,IF(EV10=0,1,0))</f>
        <v>0</v>
      </c>
      <c r="EX10" s="0" t="n">
        <f aca="false">IF(ISERROR(MATCH(EX$2,$D10:$S10,0)),EW10,IF(EW10=0,1,0))</f>
        <v>0</v>
      </c>
      <c r="EY10" s="0" t="n">
        <f aca="false">IF(ISERROR(MATCH(EY$2,$D10:$S10,0)),EX10,IF(EX10=0,1,0))</f>
        <v>0</v>
      </c>
      <c r="EZ10" s="0" t="n">
        <f aca="false">IF(ISERROR(MATCH(EZ$2,$D10:$S10,0)),EY10,IF(EY10=0,1,0))</f>
        <v>0</v>
      </c>
      <c r="FA10" s="0" t="n">
        <f aca="false">IF(ISERROR(MATCH(FA$2,$D10:$S10,0)),EZ10,IF(EZ10=0,1,0))</f>
        <v>0</v>
      </c>
      <c r="FB10" s="0" t="n">
        <f aca="false">IF(ISERROR(MATCH(FB$2,$D10:$S10,0)),FA10,IF(FA10=0,1,0))</f>
        <v>0</v>
      </c>
      <c r="FC10" s="0" t="n">
        <f aca="false">IF(ISERROR(MATCH(FC$2,$D10:$S10,0)),FB10,IF(FB10=0,1,0))</f>
        <v>0</v>
      </c>
      <c r="FD10" s="0" t="n">
        <f aca="false">IF(ISERROR(MATCH(FD$2,$D10:$S10,0)),FC10,IF(FC10=0,1,0))</f>
        <v>0</v>
      </c>
      <c r="FE10" s="0" t="n">
        <f aca="false">IF(ISERROR(MATCH(FE$2,$D10:$S10,0)),FD10,IF(FD10=0,1,0))</f>
        <v>0</v>
      </c>
      <c r="FF10" s="0" t="n">
        <f aca="false">IF(ISERROR(MATCH(FF$2,$D10:$S10,0)),FE10,IF(FE10=0,1,0))</f>
        <v>0</v>
      </c>
      <c r="FG10" s="0" t="n">
        <f aca="false">IF(ISERROR(MATCH(FG$2,$D10:$S10,0)),FF10,IF(FF10=0,1,0))</f>
        <v>0</v>
      </c>
      <c r="FH10" s="0" t="n">
        <f aca="false">IF(ISERROR(MATCH(FH$2,$D10:$S10,0)),FG10,IF(FG10=0,1,0))</f>
        <v>0</v>
      </c>
      <c r="FI10" s="0" t="n">
        <f aca="false">IF(ISERROR(MATCH(FI$2,$D10:$S10,0)),FH10,IF(FH10=0,1,0))</f>
        <v>0</v>
      </c>
      <c r="FJ10" s="0" t="n">
        <f aca="false">IF(ISERROR(MATCH(FJ$2,$D10:$S10,0)),FI10,IF(FI10=0,1,0))</f>
        <v>0</v>
      </c>
      <c r="FK10" s="0" t="n">
        <f aca="false">IF(ISERROR(MATCH(FK$2,$D10:$S10,0)),FJ10,IF(FJ10=0,1,0))</f>
        <v>0</v>
      </c>
      <c r="FL10" s="0" t="n">
        <f aca="false">IF(ISERROR(MATCH(FL$2,$D10:$S10,0)),FK10,IF(FK10=0,1,0))</f>
        <v>0</v>
      </c>
      <c r="FM10" s="0" t="n">
        <f aca="false">IF(ISERROR(MATCH(FM$2,$D10:$S10,0)),FL10,IF(FL10=0,1,0))</f>
        <v>0</v>
      </c>
      <c r="FN10" s="0" t="n">
        <f aca="false">IF(ISERROR(MATCH(FN$2,$D10:$S10,0)),FM10,IF(FM10=0,1,0))</f>
        <v>0</v>
      </c>
      <c r="FO10" s="0" t="n">
        <f aca="false">IF(ISERROR(MATCH(FO$2,$D10:$S10,0)),FN10,IF(FN10=0,1,0))</f>
        <v>0</v>
      </c>
      <c r="FP10" s="0" t="n">
        <f aca="false">IF(ISERROR(MATCH(FP$2,$D10:$S10,0)),FO10,IF(FO10=0,1,0))</f>
        <v>0</v>
      </c>
      <c r="FQ10" s="0" t="n">
        <f aca="false">IF(ISERROR(MATCH(FQ$2,$D10:$S10,0)),FP10,IF(FP10=0,1,0))</f>
        <v>0</v>
      </c>
      <c r="FR10" s="0" t="n">
        <f aca="false">IF(ISERROR(MATCH(FR$2,$D10:$S10,0)),FQ10,IF(FQ10=0,1,0))</f>
        <v>0</v>
      </c>
      <c r="FS10" s="0" t="n">
        <f aca="false">IF(ISERROR(MATCH(FS$2,$D10:$S10,0)),FR10,IF(FR10=0,1,0))</f>
        <v>0</v>
      </c>
      <c r="FT10" s="0" t="n">
        <f aca="false">IF(ISERROR(MATCH(FT$2,$D10:$S10,0)),FS10,IF(FS10=0,1,0))</f>
        <v>0</v>
      </c>
      <c r="FU10" s="0" t="n">
        <f aca="false">IF(ISERROR(MATCH(FU$2,$D10:$S10,0)),FT10,IF(FT10=0,1,0))</f>
        <v>0</v>
      </c>
      <c r="FV10" s="0" t="n">
        <f aca="false">IF(ISERROR(MATCH(FV$2,$D10:$S10,0)),FU10,IF(FU10=0,1,0))</f>
        <v>0</v>
      </c>
      <c r="FW10" s="0" t="n">
        <f aca="false">IF(ISERROR(MATCH(FW$2,$D10:$S10,0)),FV10,IF(FV10=0,1,0))</f>
        <v>0</v>
      </c>
      <c r="FX10" s="0" t="n">
        <f aca="false">IF(ISERROR(MATCH(FX$2,$D10:$S10,0)),FW10,IF(FW10=0,1,0))</f>
        <v>0</v>
      </c>
      <c r="FY10" s="0" t="n">
        <f aca="false">IF(ISERROR(MATCH(FY$2,$D10:$S10,0)),FX10,IF(FX10=0,1,0))</f>
        <v>0</v>
      </c>
      <c r="FZ10" s="0" t="n">
        <f aca="false">IF(ISERROR(MATCH(FZ$2,$D10:$S10,0)),FY10,IF(FY10=0,1,0))</f>
        <v>0</v>
      </c>
      <c r="GA10" s="0" t="n">
        <f aca="false">IF(ISERROR(MATCH(GA$2,$D10:$S10,0)),FZ10,IF(FZ10=0,1,0))</f>
        <v>0</v>
      </c>
      <c r="GB10" s="0" t="n">
        <f aca="false">IF(ISERROR(MATCH(GB$2,$D10:$S10,0)),GA10,IF(GA10=0,1,0))</f>
        <v>0</v>
      </c>
      <c r="GC10" s="0" t="n">
        <f aca="false">IF(ISERROR(MATCH(GC$2,$D10:$S10,0)),GB10,IF(GB10=0,1,0))</f>
        <v>0</v>
      </c>
      <c r="GD10" s="0" t="n">
        <f aca="false">IF(ISERROR(MATCH(GD$2,$D10:$S10,0)),GC10,IF(GC10=0,1,0))</f>
        <v>0</v>
      </c>
      <c r="GE10" s="0" t="n">
        <f aca="false">IF(ISERROR(MATCH(GE$2,$D10:$S10,0)),GD10,IF(GD10=0,1,0))</f>
        <v>0</v>
      </c>
      <c r="GF10" s="0" t="n">
        <f aca="false">IF(ISERROR(MATCH(GF$2,$D10:$S10,0)),GE10,IF(GE10=0,1,0))</f>
        <v>0</v>
      </c>
      <c r="GG10" s="0" t="n">
        <f aca="false">IF(ISERROR(MATCH(GG$2,$D10:$S10,0)),GF10,IF(GF10=0,1,0))</f>
        <v>0</v>
      </c>
      <c r="GH10" s="0" t="n">
        <f aca="false">IF(ISERROR(MATCH(GH$2,$D10:$S10,0)),GG10,IF(GG10=0,1,0))</f>
        <v>0</v>
      </c>
      <c r="GI10" s="0" t="n">
        <f aca="false">IF(ISERROR(MATCH(GI$2,$D10:$S10,0)),GH10,IF(GH10=0,1,0))</f>
        <v>0</v>
      </c>
      <c r="GJ10" s="0" t="n">
        <f aca="false">IF(ISERROR(MATCH(GJ$2,$D10:$S10,0)),GI10,IF(GI10=0,1,0))</f>
        <v>0</v>
      </c>
      <c r="GK10" s="0" t="n">
        <f aca="false">IF(ISERROR(MATCH(GK$2,$D10:$S10,0)),GJ10,IF(GJ10=0,1,0))</f>
        <v>0</v>
      </c>
      <c r="GL10" s="0" t="n">
        <f aca="false">IF(ISERROR(MATCH(GL$2,$D10:$S10,0)),GK10,IF(GK10=0,1,0))</f>
        <v>0</v>
      </c>
      <c r="GM10" s="0" t="n">
        <f aca="false">IF(ISERROR(MATCH(GM$2,$D10:$S10,0)),GL10,IF(GL10=0,1,0))</f>
        <v>0</v>
      </c>
      <c r="GN10" s="0" t="n">
        <f aca="false">IF(ISERROR(MATCH(GN$2,$D10:$S10,0)),GM10,IF(GM10=0,1,0))</f>
        <v>0</v>
      </c>
      <c r="GO10" s="0" t="n">
        <f aca="false">IF(ISERROR(MATCH(GO$2,$D10:$S10,0)),GN10,IF(GN10=0,1,0))</f>
        <v>0</v>
      </c>
      <c r="GP10" s="0" t="n">
        <f aca="false">IF(ISERROR(MATCH(GP$2,$D10:$S10,0)),GO10,IF(GO10=0,1,0))</f>
        <v>0</v>
      </c>
      <c r="GQ10" s="0" t="n">
        <f aca="false">IF(ISERROR(MATCH(GQ$2,$D10:$S10,0)),GP10,IF(GP10=0,1,0))</f>
        <v>0</v>
      </c>
      <c r="GR10" s="0" t="n">
        <f aca="false">IF(ISERROR(MATCH(GR$2,$D10:$S10,0)),GQ10,IF(GQ10=0,1,0))</f>
        <v>0</v>
      </c>
      <c r="GS10" s="0" t="n">
        <f aca="false">IF(ISERROR(MATCH(GS$2,$D10:$S10,0)),GR10,IF(GR10=0,1,0))</f>
        <v>0</v>
      </c>
      <c r="GT10" s="0" t="n">
        <f aca="false">IF(ISERROR(MATCH(GT$2,$D10:$S10,0)),GS10,IF(GS10=0,1,0))</f>
        <v>0</v>
      </c>
      <c r="GU10" s="0" t="n">
        <f aca="false">IF(ISERROR(MATCH(GU$2,$D10:$S10,0)),GT10,IF(GT10=0,1,0))</f>
        <v>0</v>
      </c>
      <c r="GV10" s="0" t="n">
        <f aca="false">IF(ISERROR(MATCH(GV$2,$D10:$S10,0)),GU10,IF(GU10=0,1,0))</f>
        <v>0</v>
      </c>
      <c r="GW10" s="0" t="n">
        <f aca="false">IF(ISERROR(MATCH(GW$2,$D10:$S10,0)),GV10,IF(GV10=0,1,0))</f>
        <v>0</v>
      </c>
      <c r="GX10" s="0" t="n">
        <f aca="false">IF(ISERROR(MATCH(GX$2,$D10:$S10,0)),GW10,IF(GW10=0,1,0))</f>
        <v>0</v>
      </c>
      <c r="GY10" s="0" t="n">
        <f aca="false">IF(ISERROR(MATCH(GY$2,$D10:$S10,0)),GX10,IF(GX10=0,1,0))</f>
        <v>0</v>
      </c>
      <c r="GZ10" s="0" t="n">
        <f aca="false">IF(ISERROR(MATCH(GZ$2,$D10:$S10,0)),GY10,IF(GY10=0,1,0))</f>
        <v>0</v>
      </c>
      <c r="HA10" s="0" t="n">
        <f aca="false">IF(ISERROR(MATCH(HA$2,$D10:$S10,0)),GZ10,IF(GZ10=0,1,0))</f>
        <v>0</v>
      </c>
      <c r="HB10" s="0" t="n">
        <f aca="false">IF(ISERROR(MATCH(HB$2,$D10:$S10,0)),HA10,IF(HA10=0,1,0))</f>
        <v>0</v>
      </c>
      <c r="HC10" s="0" t="n">
        <f aca="false">IF(ISERROR(MATCH(HC$2,$D10:$S10,0)),HB10,IF(HB10=0,1,0))</f>
        <v>0</v>
      </c>
      <c r="HD10" s="0" t="n">
        <f aca="false">IF(ISERROR(MATCH(HD$2,$D10:$S10,0)),HC10,IF(HC10=0,1,0))</f>
        <v>0</v>
      </c>
      <c r="HE10" s="0" t="n">
        <f aca="false">IF(ISERROR(MATCH(HE$2,$D10:$S10,0)),HD10,IF(HD10=0,1,0))</f>
        <v>0</v>
      </c>
      <c r="HF10" s="0" t="n">
        <f aca="false">IF(ISERROR(MATCH(HF$2,$D10:$S10,0)),HE10,IF(HE10=0,1,0))</f>
        <v>0</v>
      </c>
      <c r="HG10" s="0" t="n">
        <f aca="false">IF(ISERROR(MATCH(HG$2,$D10:$S10,0)),HF10,IF(HF10=0,1,0))</f>
        <v>0</v>
      </c>
      <c r="HH10" s="0" t="n">
        <f aca="false">IF(ISERROR(MATCH(HH$2,$D10:$S10,0)),HG10,IF(HG10=0,1,0))</f>
        <v>0</v>
      </c>
      <c r="HI10" s="0" t="n">
        <f aca="false">IF(ISERROR(MATCH(HI$2,$D10:$S10,0)),HH10,IF(HH10=0,1,0))</f>
        <v>0</v>
      </c>
      <c r="HJ10" s="0" t="n">
        <f aca="false">IF(ISERROR(MATCH(HJ$2,$D10:$S10,0)),HI10,IF(HI10=0,1,0))</f>
        <v>0</v>
      </c>
      <c r="HK10" s="0" t="n">
        <f aca="false">IF(ISERROR(MATCH(HK$2,$D10:$S10,0)),HJ10,IF(HJ10=0,1,0))</f>
        <v>0</v>
      </c>
      <c r="HL10" s="0" t="n">
        <f aca="false">IF(ISERROR(MATCH(HL$2,$D10:$S10,0)),HK10,IF(HK10=0,1,0))</f>
        <v>0</v>
      </c>
      <c r="HM10" s="0" t="n">
        <f aca="false">IF(ISERROR(MATCH(HM$2,$D10:$S10,0)),HL10,IF(HL10=0,1,0))</f>
        <v>0</v>
      </c>
      <c r="HN10" s="0" t="n">
        <f aca="false">IF(ISERROR(MATCH(HN$2,$D10:$S10,0)),HM10,IF(HM10=0,1,0))</f>
        <v>0</v>
      </c>
      <c r="HO10" s="0" t="n">
        <f aca="false">IF(ISERROR(MATCH(HO$2,$D10:$S10,0)),HN10,IF(HN10=0,1,0))</f>
        <v>0</v>
      </c>
      <c r="HP10" s="0" t="n">
        <f aca="false">IF(ISERROR(MATCH(HP$2,$D10:$S10,0)),HO10,IF(HO10=0,1,0))</f>
        <v>0</v>
      </c>
      <c r="HQ10" s="0" t="n">
        <f aca="false">IF(ISERROR(MATCH(HQ$2,$D10:$S10,0)),HP10,IF(HP10=0,1,0))</f>
        <v>0</v>
      </c>
      <c r="HR10" s="0" t="n">
        <f aca="false">IF(ISERROR(MATCH(HR$2,$D10:$S10,0)),HQ10,IF(HQ10=0,1,0))</f>
        <v>0</v>
      </c>
      <c r="HS10" s="0" t="n">
        <f aca="false">IF(ISERROR(MATCH(HS$2,$D10:$S10,0)),HR10,IF(HR10=0,1,0))</f>
        <v>0</v>
      </c>
      <c r="HT10" s="0" t="n">
        <f aca="false">IF(ISERROR(MATCH(HT$2,$D10:$S10,0)),HS10,IF(HS10=0,1,0))</f>
        <v>0</v>
      </c>
      <c r="HU10" s="0" t="n">
        <f aca="false">IF(ISERROR(MATCH(HU$2,$D10:$S10,0)),HT10,IF(HT10=0,1,0))</f>
        <v>0</v>
      </c>
      <c r="HV10" s="0" t="n">
        <f aca="false">IF(ISERROR(MATCH(HV$2,$D10:$S10,0)),HU10,IF(HU10=0,1,0))</f>
        <v>0</v>
      </c>
      <c r="HW10" s="0" t="n">
        <f aca="false">IF(ISERROR(MATCH(HW$2,$D10:$S10,0)),HV10,IF(HV10=0,1,0))</f>
        <v>0</v>
      </c>
      <c r="HX10" s="0" t="n">
        <f aca="false">IF(ISERROR(MATCH(HX$2,$D10:$S10,0)),HW10,IF(HW10=0,1,0))</f>
        <v>0</v>
      </c>
      <c r="HY10" s="0" t="n">
        <f aca="false">IF(ISERROR(MATCH(HY$2,$D10:$S10,0)),HX10,IF(HX10=0,1,0))</f>
        <v>0</v>
      </c>
      <c r="HZ10" s="0" t="n">
        <f aca="false">IF(ISERROR(MATCH(HZ$2,$D10:$S10,0)),HY10,IF(HY10=0,1,0))</f>
        <v>0</v>
      </c>
      <c r="IA10" s="0" t="n">
        <f aca="false">IF(ISERROR(MATCH(IA$2,$D10:$S10,0)),HZ10,IF(HZ10=0,1,0))</f>
        <v>0</v>
      </c>
      <c r="IB10" s="0" t="n">
        <f aca="false">IF(ISERROR(MATCH(IB$2,$D10:$S10,0)),IA10,IF(IA10=0,1,0))</f>
        <v>0</v>
      </c>
      <c r="IC10" s="0" t="n">
        <f aca="false">IF(ISERROR(MATCH(IC$2,$D10:$S10,0)),IB10,IF(IB10=0,1,0))</f>
        <v>0</v>
      </c>
      <c r="ID10" s="0" t="n">
        <f aca="false">IF(ISERROR(MATCH(ID$2,$D10:$S10,0)),IC10,IF(IC10=0,1,0))</f>
        <v>0</v>
      </c>
      <c r="IE10" s="0" t="n">
        <f aca="false">IF(ISERROR(MATCH(IE$2,$D10:$S10,0)),ID10,IF(ID10=0,1,0))</f>
        <v>0</v>
      </c>
      <c r="IF10" s="0" t="n">
        <f aca="false">IF(ISERROR(MATCH(IF$2,$D10:$S10,0)),IE10,IF(IE10=0,1,0))</f>
        <v>0</v>
      </c>
    </row>
    <row r="11" customFormat="false" ht="13.5" hidden="false" customHeight="false" outlineLevel="0" collapsed="false">
      <c r="B11" s="0" t="n">
        <f aca="false">IF(映画一覧!D11="","",IF(映画一覧!D11="見る",映画一覧!E11,""))</f>
        <v>67</v>
      </c>
      <c r="C11" s="0" t="str">
        <f aca="false">IF(ROW(A9)&lt;=$B$1,SMALL($B$3:$B$503,ROW(A9)),"")</f>
        <v/>
      </c>
      <c r="D11" s="0" t="str">
        <f aca="false">IF($C11="","",VLOOKUP($C11,calc!$AD$3:$AT$100,COLUMN(D9),0))</f>
        <v/>
      </c>
      <c r="E11" s="0" t="str">
        <f aca="false">IF($C11="","",TEXT(VLOOKUP($C11,calc!$AD$3:$AT$100,COLUMN(D9),0),"hh:mm"))</f>
        <v/>
      </c>
      <c r="F11" s="0" t="str">
        <f aca="false">IF($C11="","",TEXT(VLOOKUP($C11,calc!$AD$3:$AT$100,COLUMN(E9),0),"hh:mm"))</f>
        <v/>
      </c>
      <c r="G11" s="0" t="str">
        <f aca="false">IF($C11="","",TEXT(VLOOKUP($C11,calc!$AD$3:$AT$100,COLUMN(F9),0),"hh:mm"))</f>
        <v/>
      </c>
      <c r="H11" s="0" t="str">
        <f aca="false">IF($C11="","",TEXT(VLOOKUP($C11,calc!$AD$3:$AT$100,COLUMN(G9),0),"hh:mm"))</f>
        <v/>
      </c>
      <c r="I11" s="0" t="str">
        <f aca="false">IF($C11="","",TEXT(VLOOKUP($C11,calc!$AD$3:$AT$100,COLUMN(H9),0),"hh:mm"))</f>
        <v/>
      </c>
      <c r="J11" s="0" t="str">
        <f aca="false">IF($C11="","",TEXT(VLOOKUP($C11,calc!$AD$3:$AT$100,COLUMN(I9),0),"hh:mm"))</f>
        <v/>
      </c>
      <c r="K11" s="0" t="str">
        <f aca="false">IF($C11="","",TEXT(VLOOKUP($C11,calc!$AD$3:$AT$100,COLUMN(J9),0),"hh:mm"))</f>
        <v/>
      </c>
      <c r="L11" s="0" t="str">
        <f aca="false">IF($C11="","",TEXT(VLOOKUP($C11,calc!$AD$3:$AT$100,COLUMN(K9),0),"hh:mm"))</f>
        <v/>
      </c>
      <c r="M11" s="0" t="str">
        <f aca="false">IF($C11="","",TEXT(VLOOKUP($C11,calc!$AD$3:$AT$100,COLUMN(L9),0),"hh:mm"))</f>
        <v/>
      </c>
      <c r="N11" s="0" t="str">
        <f aca="false">IF($C11="","",TEXT(VLOOKUP($C11,calc!$AD$3:$AT$100,COLUMN(M9),0),"hh:mm"))</f>
        <v/>
      </c>
      <c r="O11" s="0" t="str">
        <f aca="false">IF($C11="","",TEXT(VLOOKUP($C11,calc!$AD$3:$AT$100,COLUMN(N9),0),"hh:mm"))</f>
        <v/>
      </c>
      <c r="P11" s="0" t="str">
        <f aca="false">IF($C11="","",TEXT(VLOOKUP($C11,calc!$AD$3:$AT$100,COLUMN(O9),0),"hh:mm"))</f>
        <v/>
      </c>
      <c r="Q11" s="0" t="str">
        <f aca="false">IF($C11="","",TEXT(VLOOKUP($C11,calc!$AD$3:$AT$100,COLUMN(P9),0),"hh:mm"))</f>
        <v/>
      </c>
      <c r="R11" s="0" t="str">
        <f aca="false">IF($C11="","",TEXT(VLOOKUP($C11,calc!$AD$3:$AT$100,COLUMN(Q9),0),"hh:mm"))</f>
        <v/>
      </c>
      <c r="S11" s="0" t="str">
        <f aca="false">IF($C11="","",VLOOKUP($C11,calc!$AD$3:$AT$100,COLUMN(A9),0))</f>
        <v/>
      </c>
      <c r="T11" s="0" t="n">
        <f aca="false">IF(T$2=E11,1,0)</f>
        <v>0</v>
      </c>
      <c r="U11" s="0" t="n">
        <f aca="false">IF(ISERROR(MATCH(U$2,$D11:$S11,0)),T11,IF(T11=0,1,0))</f>
        <v>0</v>
      </c>
      <c r="V11" s="0" t="n">
        <f aca="false">IF(ISERROR(MATCH(V$2,$D11:$S11,0)),U11,IF(U11=0,1,0))</f>
        <v>0</v>
      </c>
      <c r="W11" s="0" t="n">
        <f aca="false">IF(ISERROR(MATCH(W$2,$D11:$S11,0)),V11,IF(V11=0,1,0))</f>
        <v>0</v>
      </c>
      <c r="X11" s="0" t="n">
        <f aca="false">IF(ISERROR(MATCH(X$2,$D11:$S11,0)),W11,IF(W11=0,1,0))</f>
        <v>0</v>
      </c>
      <c r="Y11" s="0" t="n">
        <f aca="false">IF(ISERROR(MATCH(Y$2,$D11:$S11,0)),X11,IF(X11=0,1,0))</f>
        <v>0</v>
      </c>
      <c r="Z11" s="0" t="n">
        <f aca="false">IF(ISERROR(MATCH(Z$2,$D11:$S11,0)),Y11,IF(Y11=0,1,0))</f>
        <v>0</v>
      </c>
      <c r="AA11" s="0" t="n">
        <f aca="false">IF(ISERROR(MATCH(AA$2,$D11:$S11,0)),Z11,IF(Z11=0,1,0))</f>
        <v>0</v>
      </c>
      <c r="AB11" s="0" t="n">
        <f aca="false">IF(ISERROR(MATCH(AB$2,$D11:$S11,0)),AA11,IF(AA11=0,1,0))</f>
        <v>0</v>
      </c>
      <c r="AC11" s="0" t="n">
        <f aca="false">IF(ISERROR(MATCH(AC$2,$D11:$S11,0)),AB11,IF(AB11=0,1,0))</f>
        <v>0</v>
      </c>
      <c r="AD11" s="0" t="n">
        <f aca="false">IF(ISERROR(MATCH(AD$2,$D11:$S11,0)),AC11,IF(AC11=0,1,0))</f>
        <v>0</v>
      </c>
      <c r="AE11" s="0" t="n">
        <f aca="false">IF(ISERROR(MATCH(AE$2,$D11:$S11,0)),AD11,IF(AD11=0,1,0))</f>
        <v>0</v>
      </c>
      <c r="AF11" s="0" t="n">
        <f aca="false">IF(ISERROR(MATCH(AF$2,$D11:$S11,0)),AE11,IF(AE11=0,1,0))</f>
        <v>0</v>
      </c>
      <c r="AG11" s="0" t="n">
        <f aca="false">IF(ISERROR(MATCH(AG$2,$D11:$S11,0)),AF11,IF(AF11=0,1,0))</f>
        <v>0</v>
      </c>
      <c r="AH11" s="0" t="n">
        <f aca="false">IF(ISERROR(MATCH(AH$2,$D11:$S11,0)),AG11,IF(AG11=0,1,0))</f>
        <v>0</v>
      </c>
      <c r="AI11" s="0" t="n">
        <f aca="false">IF(ISERROR(MATCH(AI$2,$D11:$S11,0)),AH11,IF(AH11=0,1,0))</f>
        <v>0</v>
      </c>
      <c r="AJ11" s="0" t="n">
        <f aca="false">IF(ISERROR(MATCH(AJ$2,$D11:$S11,0)),AI11,IF(AI11=0,1,0))</f>
        <v>0</v>
      </c>
      <c r="AK11" s="0" t="n">
        <f aca="false">IF(ISERROR(MATCH(AK$2,$D11:$S11,0)),AJ11,IF(AJ11=0,1,0))</f>
        <v>0</v>
      </c>
      <c r="AL11" s="0" t="n">
        <f aca="false">IF(ISERROR(MATCH(AL$2,$D11:$S11,0)),AK11,IF(AK11=0,1,0))</f>
        <v>0</v>
      </c>
      <c r="AM11" s="0" t="n">
        <f aca="false">IF(ISERROR(MATCH(AM$2,$D11:$S11,0)),AL11,IF(AL11=0,1,0))</f>
        <v>0</v>
      </c>
      <c r="AN11" s="0" t="n">
        <f aca="false">IF(ISERROR(MATCH(AN$2,$D11:$S11,0)),AM11,IF(AM11=0,1,0))</f>
        <v>0</v>
      </c>
      <c r="AO11" s="0" t="n">
        <f aca="false">IF(ISERROR(MATCH(AO$2,$D11:$S11,0)),AN11,IF(AN11=0,1,0))</f>
        <v>0</v>
      </c>
      <c r="AP11" s="0" t="n">
        <f aca="false">IF(ISERROR(MATCH(AP$2,$D11:$S11,0)),AO11,IF(AO11=0,1,0))</f>
        <v>0</v>
      </c>
      <c r="AQ11" s="0" t="n">
        <f aca="false">IF(ISERROR(MATCH(AQ$2,$D11:$S11,0)),AP11,IF(AP11=0,1,0))</f>
        <v>0</v>
      </c>
      <c r="AR11" s="0" t="n">
        <f aca="false">IF(ISERROR(MATCH(AR$2,$D11:$S11,0)),AQ11,IF(AQ11=0,1,0))</f>
        <v>0</v>
      </c>
      <c r="AS11" s="0" t="n">
        <f aca="false">IF(ISERROR(MATCH(AS$2,$D11:$S11,0)),AR11,IF(AR11=0,1,0))</f>
        <v>0</v>
      </c>
      <c r="AT11" s="0" t="n">
        <f aca="false">IF(ISERROR(MATCH(AT$2,$D11:$S11,0)),AS11,IF(AS11=0,1,0))</f>
        <v>0</v>
      </c>
      <c r="AU11" s="0" t="n">
        <f aca="false">IF(ISERROR(MATCH(AU$2,$D11:$S11,0)),AT11,IF(AT11=0,1,0))</f>
        <v>0</v>
      </c>
      <c r="AV11" s="0" t="n">
        <f aca="false">IF(ISERROR(MATCH(AV$2,$D11:$S11,0)),AU11,IF(AU11=0,1,0))</f>
        <v>0</v>
      </c>
      <c r="AW11" s="0" t="n">
        <f aca="false">IF(ISERROR(MATCH(AW$2,$D11:$S11,0)),AV11,IF(AV11=0,1,0))</f>
        <v>0</v>
      </c>
      <c r="AX11" s="0" t="n">
        <f aca="false">IF(ISERROR(MATCH(AX$2,$D11:$S11,0)),AW11,IF(AW11=0,1,0))</f>
        <v>0</v>
      </c>
      <c r="AY11" s="0" t="n">
        <f aca="false">IF(ISERROR(MATCH(AY$2,$D11:$S11,0)),AX11,IF(AX11=0,1,0))</f>
        <v>0</v>
      </c>
      <c r="AZ11" s="0" t="n">
        <f aca="false">IF(ISERROR(MATCH(AZ$2,$D11:$S11,0)),AY11,IF(AY11=0,1,0))</f>
        <v>0</v>
      </c>
      <c r="BA11" s="0" t="n">
        <f aca="false">IF(ISERROR(MATCH(BA$2,$D11:$S11,0)),AZ11,IF(AZ11=0,1,0))</f>
        <v>0</v>
      </c>
      <c r="BB11" s="0" t="n">
        <f aca="false">IF(ISERROR(MATCH(BB$2,$D11:$S11,0)),BA11,IF(BA11=0,1,0))</f>
        <v>0</v>
      </c>
      <c r="BC11" s="0" t="n">
        <f aca="false">IF(ISERROR(MATCH(BC$2,$D11:$S11,0)),BB11,IF(BB11=0,1,0))</f>
        <v>0</v>
      </c>
      <c r="BD11" s="0" t="n">
        <f aca="false">IF(ISERROR(MATCH(BD$2,$D11:$S11,0)),BC11,IF(BC11=0,1,0))</f>
        <v>0</v>
      </c>
      <c r="BE11" s="0" t="n">
        <f aca="false">IF(ISERROR(MATCH(BE$2,$D11:$S11,0)),BD11,IF(BD11=0,1,0))</f>
        <v>0</v>
      </c>
      <c r="BF11" s="0" t="n">
        <f aca="false">IF(ISERROR(MATCH(BF$2,$D11:$S11,0)),BE11,IF(BE11=0,1,0))</f>
        <v>0</v>
      </c>
      <c r="BG11" s="0" t="n">
        <f aca="false">IF(ISERROR(MATCH(BG$2,$D11:$S11,0)),BF11,IF(BF11=0,1,0))</f>
        <v>0</v>
      </c>
      <c r="BH11" s="0" t="n">
        <f aca="false">IF(ISERROR(MATCH(BH$2,$D11:$S11,0)),BG11,IF(BG11=0,1,0))</f>
        <v>0</v>
      </c>
      <c r="BI11" s="0" t="n">
        <f aca="false">IF(ISERROR(MATCH(BI$2,$D11:$S11,0)),BH11,IF(BH11=0,1,0))</f>
        <v>0</v>
      </c>
      <c r="BJ11" s="0" t="n">
        <f aca="false">IF(ISERROR(MATCH(BJ$2,$D11:$S11,0)),BI11,IF(BI11=0,1,0))</f>
        <v>0</v>
      </c>
      <c r="BK11" s="0" t="n">
        <f aca="false">IF(ISERROR(MATCH(BK$2,$D11:$S11,0)),BJ11,IF(BJ11=0,1,0))</f>
        <v>0</v>
      </c>
      <c r="BL11" s="0" t="n">
        <f aca="false">IF(ISERROR(MATCH(BL$2,$D11:$S11,0)),BK11,IF(BK11=0,1,0))</f>
        <v>0</v>
      </c>
      <c r="BM11" s="0" t="n">
        <f aca="false">IF(ISERROR(MATCH(BM$2,$D11:$S11,0)),BL11,IF(BL11=0,1,0))</f>
        <v>0</v>
      </c>
      <c r="BN11" s="0" t="n">
        <f aca="false">IF(ISERROR(MATCH(BN$2,$D11:$S11,0)),BM11,IF(BM11=0,1,0))</f>
        <v>0</v>
      </c>
      <c r="BO11" s="0" t="n">
        <f aca="false">IF(ISERROR(MATCH(BO$2,$D11:$S11,0)),BN11,IF(BN11=0,1,0))</f>
        <v>0</v>
      </c>
      <c r="BP11" s="0" t="n">
        <f aca="false">IF(ISERROR(MATCH(BP$2,$D11:$S11,0)),BO11,IF(BO11=0,1,0))</f>
        <v>0</v>
      </c>
      <c r="BQ11" s="0" t="n">
        <f aca="false">IF(ISERROR(MATCH(BQ$2,$D11:$S11,0)),BP11,IF(BP11=0,1,0))</f>
        <v>0</v>
      </c>
      <c r="BR11" s="0" t="n">
        <f aca="false">IF(ISERROR(MATCH(BR$2,$D11:$S11,0)),BQ11,IF(BQ11=0,1,0))</f>
        <v>0</v>
      </c>
      <c r="BS11" s="0" t="n">
        <f aca="false">IF(ISERROR(MATCH(BS$2,$D11:$S11,0)),BR11,IF(BR11=0,1,0))</f>
        <v>0</v>
      </c>
      <c r="BT11" s="0" t="n">
        <f aca="false">IF(ISERROR(MATCH(BT$2,$D11:$S11,0)),BS11,IF(BS11=0,1,0))</f>
        <v>0</v>
      </c>
      <c r="BU11" s="0" t="n">
        <f aca="false">IF(ISERROR(MATCH(BU$2,$D11:$S11,0)),BT11,IF(BT11=0,1,0))</f>
        <v>0</v>
      </c>
      <c r="BV11" s="0" t="n">
        <f aca="false">IF(ISERROR(MATCH(BV$2,$D11:$S11,0)),BU11,IF(BU11=0,1,0))</f>
        <v>0</v>
      </c>
      <c r="BW11" s="0" t="n">
        <f aca="false">IF(ISERROR(MATCH(BW$2,$D11:$S11,0)),BV11,IF(BV11=0,1,0))</f>
        <v>0</v>
      </c>
      <c r="BX11" s="0" t="n">
        <f aca="false">IF(ISERROR(MATCH(BX$2,$D11:$S11,0)),BW11,IF(BW11=0,1,0))</f>
        <v>0</v>
      </c>
      <c r="BY11" s="0" t="n">
        <f aca="false">IF(ISERROR(MATCH(BY$2,$D11:$S11,0)),BX11,IF(BX11=0,1,0))</f>
        <v>0</v>
      </c>
      <c r="BZ11" s="0" t="n">
        <f aca="false">IF(ISERROR(MATCH(BZ$2,$D11:$S11,0)),BY11,IF(BY11=0,1,0))</f>
        <v>0</v>
      </c>
      <c r="CA11" s="0" t="n">
        <f aca="false">IF(ISERROR(MATCH(CA$2,$D11:$S11,0)),BZ11,IF(BZ11=0,1,0))</f>
        <v>0</v>
      </c>
      <c r="CB11" s="0" t="n">
        <f aca="false">IF(ISERROR(MATCH(CB$2,$D11:$S11,0)),CA11,IF(CA11=0,1,0))</f>
        <v>0</v>
      </c>
      <c r="CC11" s="0" t="n">
        <f aca="false">IF(ISERROR(MATCH(CC$2,$D11:$S11,0)),CB11,IF(CB11=0,1,0))</f>
        <v>0</v>
      </c>
      <c r="CD11" s="0" t="n">
        <f aca="false">IF(ISERROR(MATCH(CD$2,$D11:$S11,0)),CC11,IF(CC11=0,1,0))</f>
        <v>0</v>
      </c>
      <c r="CE11" s="0" t="n">
        <f aca="false">IF(ISERROR(MATCH(CE$2,$D11:$S11,0)),CD11,IF(CD11=0,1,0))</f>
        <v>0</v>
      </c>
      <c r="CF11" s="0" t="n">
        <f aca="false">IF(ISERROR(MATCH(CF$2,$D11:$S11,0)),CE11,IF(CE11=0,1,0))</f>
        <v>0</v>
      </c>
      <c r="CG11" s="0" t="n">
        <f aca="false">IF(ISERROR(MATCH(CG$2,$D11:$S11,0)),CF11,IF(CF11=0,1,0))</f>
        <v>0</v>
      </c>
      <c r="CH11" s="0" t="n">
        <f aca="false">IF(ISERROR(MATCH(CH$2,$D11:$S11,0)),CG11,IF(CG11=0,1,0))</f>
        <v>0</v>
      </c>
      <c r="CI11" s="0" t="n">
        <f aca="false">IF(ISERROR(MATCH(CI$2,$D11:$S11,0)),CH11,IF(CH11=0,1,0))</f>
        <v>0</v>
      </c>
      <c r="CJ11" s="0" t="n">
        <f aca="false">IF(ISERROR(MATCH(CJ$2,$D11:$S11,0)),CI11,IF(CI11=0,1,0))</f>
        <v>0</v>
      </c>
      <c r="CK11" s="0" t="n">
        <f aca="false">IF(ISERROR(MATCH(CK$2,$D11:$S11,0)),CJ11,IF(CJ11=0,1,0))</f>
        <v>0</v>
      </c>
      <c r="CL11" s="0" t="n">
        <f aca="false">IF(ISERROR(MATCH(CL$2,$D11:$S11,0)),CK11,IF(CK11=0,1,0))</f>
        <v>0</v>
      </c>
      <c r="CM11" s="0" t="n">
        <f aca="false">IF(ISERROR(MATCH(CM$2,$D11:$S11,0)),CL11,IF(CL11=0,1,0))</f>
        <v>0</v>
      </c>
      <c r="CN11" s="0" t="n">
        <f aca="false">IF(ISERROR(MATCH(CN$2,$D11:$S11,0)),CM11,IF(CM11=0,1,0))</f>
        <v>0</v>
      </c>
      <c r="CO11" s="0" t="n">
        <f aca="false">IF(ISERROR(MATCH(CO$2,$D11:$S11,0)),CN11,IF(CN11=0,1,0))</f>
        <v>0</v>
      </c>
      <c r="CP11" s="0" t="n">
        <f aca="false">IF(ISERROR(MATCH(CP$2,$D11:$S11,0)),CO11,IF(CO11=0,1,0))</f>
        <v>0</v>
      </c>
      <c r="CQ11" s="0" t="n">
        <f aca="false">IF(ISERROR(MATCH(CQ$2,$D11:$S11,0)),CP11,IF(CP11=0,1,0))</f>
        <v>0</v>
      </c>
      <c r="CR11" s="0" t="n">
        <f aca="false">IF(ISERROR(MATCH(CR$2,$D11:$S11,0)),CQ11,IF(CQ11=0,1,0))</f>
        <v>0</v>
      </c>
      <c r="CS11" s="0" t="n">
        <f aca="false">IF(ISERROR(MATCH(CS$2,$D11:$S11,0)),CR11,IF(CR11=0,1,0))</f>
        <v>0</v>
      </c>
      <c r="CT11" s="0" t="n">
        <f aca="false">IF(ISERROR(MATCH(CT$2,$D11:$S11,0)),CS11,IF(CS11=0,1,0))</f>
        <v>0</v>
      </c>
      <c r="CU11" s="0" t="n">
        <f aca="false">IF(ISERROR(MATCH(CU$2,$D11:$S11,0)),CT11,IF(CT11=0,1,0))</f>
        <v>0</v>
      </c>
      <c r="CV11" s="0" t="n">
        <f aca="false">IF(ISERROR(MATCH(CV$2,$D11:$S11,0)),CU11,IF(CU11=0,1,0))</f>
        <v>0</v>
      </c>
      <c r="CW11" s="0" t="n">
        <f aca="false">IF(ISERROR(MATCH(CW$2,$D11:$S11,0)),CV11,IF(CV11=0,1,0))</f>
        <v>0</v>
      </c>
      <c r="CX11" s="0" t="n">
        <f aca="false">IF(ISERROR(MATCH(CX$2,$D11:$S11,0)),CW11,IF(CW11=0,1,0))</f>
        <v>0</v>
      </c>
      <c r="CY11" s="0" t="n">
        <f aca="false">IF(ISERROR(MATCH(CY$2,$D11:$S11,0)),CX11,IF(CX11=0,1,0))</f>
        <v>0</v>
      </c>
      <c r="CZ11" s="0" t="n">
        <f aca="false">IF(ISERROR(MATCH(CZ$2,$D11:$S11,0)),CY11,IF(CY11=0,1,0))</f>
        <v>0</v>
      </c>
      <c r="DA11" s="0" t="n">
        <f aca="false">IF(ISERROR(MATCH(DA$2,$D11:$S11,0)),CZ11,IF(CZ11=0,1,0))</f>
        <v>0</v>
      </c>
      <c r="DB11" s="0" t="n">
        <f aca="false">IF(ISERROR(MATCH(DB$2,$D11:$S11,0)),DA11,IF(DA11=0,1,0))</f>
        <v>0</v>
      </c>
      <c r="DC11" s="0" t="n">
        <f aca="false">IF(ISERROR(MATCH(DC$2,$D11:$S11,0)),DB11,IF(DB11=0,1,0))</f>
        <v>0</v>
      </c>
      <c r="DD11" s="0" t="n">
        <f aca="false">IF(ISERROR(MATCH(DD$2,$D11:$S11,0)),DC11,IF(DC11=0,1,0))</f>
        <v>0</v>
      </c>
      <c r="DE11" s="0" t="n">
        <f aca="false">IF(ISERROR(MATCH(DE$2,$D11:$S11,0)),DD11,IF(DD11=0,1,0))</f>
        <v>0</v>
      </c>
      <c r="DF11" s="0" t="n">
        <f aca="false">IF(ISERROR(MATCH(DF$2,$D11:$S11,0)),DE11,IF(DE11=0,1,0))</f>
        <v>0</v>
      </c>
      <c r="DG11" s="0" t="n">
        <f aca="false">IF(ISERROR(MATCH(DG$2,$D11:$S11,0)),DF11,IF(DF11=0,1,0))</f>
        <v>0</v>
      </c>
      <c r="DH11" s="0" t="n">
        <f aca="false">IF(ISERROR(MATCH(DH$2,$D11:$S11,0)),DG11,IF(DG11=0,1,0))</f>
        <v>0</v>
      </c>
      <c r="DI11" s="0" t="n">
        <f aca="false">IF(ISERROR(MATCH(DI$2,$D11:$S11,0)),DH11,IF(DH11=0,1,0))</f>
        <v>0</v>
      </c>
      <c r="DJ11" s="0" t="n">
        <f aca="false">IF(ISERROR(MATCH(DJ$2,$D11:$S11,0)),DI11,IF(DI11=0,1,0))</f>
        <v>0</v>
      </c>
      <c r="DK11" s="0" t="n">
        <f aca="false">IF(ISERROR(MATCH(DK$2,$D11:$S11,0)),DJ11,IF(DJ11=0,1,0))</f>
        <v>0</v>
      </c>
      <c r="DL11" s="0" t="n">
        <f aca="false">IF(ISERROR(MATCH(DL$2,$D11:$S11,0)),DK11,IF(DK11=0,1,0))</f>
        <v>0</v>
      </c>
      <c r="DM11" s="0" t="n">
        <f aca="false">IF(ISERROR(MATCH(DM$2,$D11:$S11,0)),DL11,IF(DL11=0,1,0))</f>
        <v>0</v>
      </c>
      <c r="DN11" s="0" t="n">
        <f aca="false">IF(ISERROR(MATCH(DN$2,$D11:$S11,0)),DM11,IF(DM11=0,1,0))</f>
        <v>0</v>
      </c>
      <c r="DO11" s="0" t="n">
        <f aca="false">IF(ISERROR(MATCH(DO$2,$D11:$S11,0)),DN11,IF(DN11=0,1,0))</f>
        <v>0</v>
      </c>
      <c r="DP11" s="0" t="n">
        <f aca="false">IF(ISERROR(MATCH(DP$2,$D11:$S11,0)),DO11,IF(DO11=0,1,0))</f>
        <v>0</v>
      </c>
      <c r="DQ11" s="0" t="n">
        <f aca="false">IF(ISERROR(MATCH(DQ$2,$D11:$S11,0)),DP11,IF(DP11=0,1,0))</f>
        <v>0</v>
      </c>
      <c r="DR11" s="0" t="n">
        <f aca="false">IF(ISERROR(MATCH(DR$2,$D11:$S11,0)),DQ11,IF(DQ11=0,1,0))</f>
        <v>0</v>
      </c>
      <c r="DS11" s="0" t="n">
        <f aca="false">IF(ISERROR(MATCH(DS$2,$D11:$S11,0)),DR11,IF(DR11=0,1,0))</f>
        <v>0</v>
      </c>
      <c r="DT11" s="0" t="n">
        <f aca="false">IF(ISERROR(MATCH(DT$2,$D11:$S11,0)),DS11,IF(DS11=0,1,0))</f>
        <v>0</v>
      </c>
      <c r="DU11" s="0" t="n">
        <f aca="false">IF(ISERROR(MATCH(DU$2,$D11:$S11,0)),DT11,IF(DT11=0,1,0))</f>
        <v>0</v>
      </c>
      <c r="DV11" s="0" t="n">
        <f aca="false">IF(ISERROR(MATCH(DV$2,$D11:$S11,0)),DU11,IF(DU11=0,1,0))</f>
        <v>0</v>
      </c>
      <c r="DW11" s="0" t="n">
        <f aca="false">IF(ISERROR(MATCH(DW$2,$D11:$S11,0)),DV11,IF(DV11=0,1,0))</f>
        <v>0</v>
      </c>
      <c r="DX11" s="0" t="n">
        <f aca="false">IF(ISERROR(MATCH(DX$2,$D11:$S11,0)),DW11,IF(DW11=0,1,0))</f>
        <v>0</v>
      </c>
      <c r="DY11" s="0" t="n">
        <f aca="false">IF(ISERROR(MATCH(DY$2,$D11:$S11,0)),DX11,IF(DX11=0,1,0))</f>
        <v>0</v>
      </c>
      <c r="DZ11" s="0" t="n">
        <f aca="false">IF(ISERROR(MATCH(DZ$2,$D11:$S11,0)),DY11,IF(DY11=0,1,0))</f>
        <v>0</v>
      </c>
      <c r="EA11" s="0" t="n">
        <f aca="false">IF(ISERROR(MATCH(EA$2,$D11:$S11,0)),DZ11,IF(DZ11=0,1,0))</f>
        <v>0</v>
      </c>
      <c r="EB11" s="0" t="n">
        <f aca="false">IF(ISERROR(MATCH(EB$2,$D11:$S11,0)),EA11,IF(EA11=0,1,0))</f>
        <v>0</v>
      </c>
      <c r="EC11" s="0" t="n">
        <f aca="false">IF(ISERROR(MATCH(EC$2,$D11:$S11,0)),EB11,IF(EB11=0,1,0))</f>
        <v>0</v>
      </c>
      <c r="ED11" s="0" t="n">
        <f aca="false">IF(ISERROR(MATCH(ED$2,$D11:$S11,0)),EC11,IF(EC11=0,1,0))</f>
        <v>0</v>
      </c>
      <c r="EE11" s="0" t="n">
        <f aca="false">IF(ISERROR(MATCH(EE$2,$D11:$S11,0)),ED11,IF(ED11=0,1,0))</f>
        <v>0</v>
      </c>
      <c r="EF11" s="0" t="n">
        <f aca="false">IF(ISERROR(MATCH(EF$2,$D11:$S11,0)),EE11,IF(EE11=0,1,0))</f>
        <v>0</v>
      </c>
      <c r="EG11" s="0" t="n">
        <f aca="false">IF(ISERROR(MATCH(EG$2,$D11:$S11,0)),EF11,IF(EF11=0,1,0))</f>
        <v>0</v>
      </c>
      <c r="EH11" s="0" t="n">
        <f aca="false">IF(ISERROR(MATCH(EH$2,$D11:$S11,0)),EG11,IF(EG11=0,1,0))</f>
        <v>0</v>
      </c>
      <c r="EI11" s="0" t="n">
        <f aca="false">IF(ISERROR(MATCH(EI$2,$D11:$S11,0)),EH11,IF(EH11=0,1,0))</f>
        <v>0</v>
      </c>
      <c r="EJ11" s="0" t="n">
        <f aca="false">IF(ISERROR(MATCH(EJ$2,$D11:$S11,0)),EI11,IF(EI11=0,1,0))</f>
        <v>0</v>
      </c>
      <c r="EK11" s="0" t="n">
        <f aca="false">IF(ISERROR(MATCH(EK$2,$D11:$S11,0)),EJ11,IF(EJ11=0,1,0))</f>
        <v>0</v>
      </c>
      <c r="EL11" s="0" t="n">
        <f aca="false">IF(ISERROR(MATCH(EL$2,$D11:$S11,0)),EK11,IF(EK11=0,1,0))</f>
        <v>0</v>
      </c>
      <c r="EM11" s="0" t="n">
        <f aca="false">IF(ISERROR(MATCH(EM$2,$D11:$S11,0)),EL11,IF(EL11=0,1,0))</f>
        <v>0</v>
      </c>
      <c r="EN11" s="0" t="n">
        <f aca="false">IF(ISERROR(MATCH(EN$2,$D11:$S11,0)),EM11,IF(EM11=0,1,0))</f>
        <v>0</v>
      </c>
      <c r="EO11" s="0" t="n">
        <f aca="false">IF(ISERROR(MATCH(EO$2,$D11:$S11,0)),EN11,IF(EN11=0,1,0))</f>
        <v>0</v>
      </c>
      <c r="EP11" s="0" t="n">
        <f aca="false">IF(ISERROR(MATCH(EP$2,$D11:$S11,0)),EO11,IF(EO11=0,1,0))</f>
        <v>0</v>
      </c>
      <c r="EQ11" s="0" t="n">
        <f aca="false">IF(ISERROR(MATCH(EQ$2,$D11:$S11,0)),EP11,IF(EP11=0,1,0))</f>
        <v>0</v>
      </c>
      <c r="ER11" s="0" t="n">
        <f aca="false">IF(ISERROR(MATCH(ER$2,$D11:$S11,0)),EQ11,IF(EQ11=0,1,0))</f>
        <v>0</v>
      </c>
      <c r="ES11" s="0" t="n">
        <f aca="false">IF(ISERROR(MATCH(ES$2,$D11:$S11,0)),ER11,IF(ER11=0,1,0))</f>
        <v>0</v>
      </c>
      <c r="ET11" s="0" t="n">
        <f aca="false">IF(ISERROR(MATCH(ET$2,$D11:$S11,0)),ES11,IF(ES11=0,1,0))</f>
        <v>0</v>
      </c>
      <c r="EU11" s="0" t="n">
        <f aca="false">IF(ISERROR(MATCH(EU$2,$D11:$S11,0)),ET11,IF(ET11=0,1,0))</f>
        <v>0</v>
      </c>
      <c r="EV11" s="0" t="n">
        <f aca="false">IF(ISERROR(MATCH(EV$2,$D11:$S11,0)),EU11,IF(EU11=0,1,0))</f>
        <v>0</v>
      </c>
      <c r="EW11" s="0" t="n">
        <f aca="false">IF(ISERROR(MATCH(EW$2,$D11:$S11,0)),EV11,IF(EV11=0,1,0))</f>
        <v>0</v>
      </c>
      <c r="EX11" s="0" t="n">
        <f aca="false">IF(ISERROR(MATCH(EX$2,$D11:$S11,0)),EW11,IF(EW11=0,1,0))</f>
        <v>0</v>
      </c>
      <c r="EY11" s="0" t="n">
        <f aca="false">IF(ISERROR(MATCH(EY$2,$D11:$S11,0)),EX11,IF(EX11=0,1,0))</f>
        <v>0</v>
      </c>
      <c r="EZ11" s="0" t="n">
        <f aca="false">IF(ISERROR(MATCH(EZ$2,$D11:$S11,0)),EY11,IF(EY11=0,1,0))</f>
        <v>0</v>
      </c>
      <c r="FA11" s="0" t="n">
        <f aca="false">IF(ISERROR(MATCH(FA$2,$D11:$S11,0)),EZ11,IF(EZ11=0,1,0))</f>
        <v>0</v>
      </c>
      <c r="FB11" s="0" t="n">
        <f aca="false">IF(ISERROR(MATCH(FB$2,$D11:$S11,0)),FA11,IF(FA11=0,1,0))</f>
        <v>0</v>
      </c>
      <c r="FC11" s="0" t="n">
        <f aca="false">IF(ISERROR(MATCH(FC$2,$D11:$S11,0)),FB11,IF(FB11=0,1,0))</f>
        <v>0</v>
      </c>
      <c r="FD11" s="0" t="n">
        <f aca="false">IF(ISERROR(MATCH(FD$2,$D11:$S11,0)),FC11,IF(FC11=0,1,0))</f>
        <v>0</v>
      </c>
      <c r="FE11" s="0" t="n">
        <f aca="false">IF(ISERROR(MATCH(FE$2,$D11:$S11,0)),FD11,IF(FD11=0,1,0))</f>
        <v>0</v>
      </c>
      <c r="FF11" s="0" t="n">
        <f aca="false">IF(ISERROR(MATCH(FF$2,$D11:$S11,0)),FE11,IF(FE11=0,1,0))</f>
        <v>0</v>
      </c>
      <c r="FG11" s="0" t="n">
        <f aca="false">IF(ISERROR(MATCH(FG$2,$D11:$S11,0)),FF11,IF(FF11=0,1,0))</f>
        <v>0</v>
      </c>
      <c r="FH11" s="0" t="n">
        <f aca="false">IF(ISERROR(MATCH(FH$2,$D11:$S11,0)),FG11,IF(FG11=0,1,0))</f>
        <v>0</v>
      </c>
      <c r="FI11" s="0" t="n">
        <f aca="false">IF(ISERROR(MATCH(FI$2,$D11:$S11,0)),FH11,IF(FH11=0,1,0))</f>
        <v>0</v>
      </c>
      <c r="FJ11" s="0" t="n">
        <f aca="false">IF(ISERROR(MATCH(FJ$2,$D11:$S11,0)),FI11,IF(FI11=0,1,0))</f>
        <v>0</v>
      </c>
      <c r="FK11" s="0" t="n">
        <f aca="false">IF(ISERROR(MATCH(FK$2,$D11:$S11,0)),FJ11,IF(FJ11=0,1,0))</f>
        <v>0</v>
      </c>
      <c r="FL11" s="0" t="n">
        <f aca="false">IF(ISERROR(MATCH(FL$2,$D11:$S11,0)),FK11,IF(FK11=0,1,0))</f>
        <v>0</v>
      </c>
      <c r="FM11" s="0" t="n">
        <f aca="false">IF(ISERROR(MATCH(FM$2,$D11:$S11,0)),FL11,IF(FL11=0,1,0))</f>
        <v>0</v>
      </c>
      <c r="FN11" s="0" t="n">
        <f aca="false">IF(ISERROR(MATCH(FN$2,$D11:$S11,0)),FM11,IF(FM11=0,1,0))</f>
        <v>0</v>
      </c>
      <c r="FO11" s="0" t="n">
        <f aca="false">IF(ISERROR(MATCH(FO$2,$D11:$S11,0)),FN11,IF(FN11=0,1,0))</f>
        <v>0</v>
      </c>
      <c r="FP11" s="0" t="n">
        <f aca="false">IF(ISERROR(MATCH(FP$2,$D11:$S11,0)),FO11,IF(FO11=0,1,0))</f>
        <v>0</v>
      </c>
      <c r="FQ11" s="0" t="n">
        <f aca="false">IF(ISERROR(MATCH(FQ$2,$D11:$S11,0)),FP11,IF(FP11=0,1,0))</f>
        <v>0</v>
      </c>
      <c r="FR11" s="0" t="n">
        <f aca="false">IF(ISERROR(MATCH(FR$2,$D11:$S11,0)),FQ11,IF(FQ11=0,1,0))</f>
        <v>0</v>
      </c>
      <c r="FS11" s="0" t="n">
        <f aca="false">IF(ISERROR(MATCH(FS$2,$D11:$S11,0)),FR11,IF(FR11=0,1,0))</f>
        <v>0</v>
      </c>
      <c r="FT11" s="0" t="n">
        <f aca="false">IF(ISERROR(MATCH(FT$2,$D11:$S11,0)),FS11,IF(FS11=0,1,0))</f>
        <v>0</v>
      </c>
      <c r="FU11" s="0" t="n">
        <f aca="false">IF(ISERROR(MATCH(FU$2,$D11:$S11,0)),FT11,IF(FT11=0,1,0))</f>
        <v>0</v>
      </c>
      <c r="FV11" s="0" t="n">
        <f aca="false">IF(ISERROR(MATCH(FV$2,$D11:$S11,0)),FU11,IF(FU11=0,1,0))</f>
        <v>0</v>
      </c>
      <c r="FW11" s="0" t="n">
        <f aca="false">IF(ISERROR(MATCH(FW$2,$D11:$S11,0)),FV11,IF(FV11=0,1,0))</f>
        <v>0</v>
      </c>
      <c r="FX11" s="0" t="n">
        <f aca="false">IF(ISERROR(MATCH(FX$2,$D11:$S11,0)),FW11,IF(FW11=0,1,0))</f>
        <v>0</v>
      </c>
      <c r="FY11" s="0" t="n">
        <f aca="false">IF(ISERROR(MATCH(FY$2,$D11:$S11,0)),FX11,IF(FX11=0,1,0))</f>
        <v>0</v>
      </c>
      <c r="FZ11" s="0" t="n">
        <f aca="false">IF(ISERROR(MATCH(FZ$2,$D11:$S11,0)),FY11,IF(FY11=0,1,0))</f>
        <v>0</v>
      </c>
      <c r="GA11" s="0" t="n">
        <f aca="false">IF(ISERROR(MATCH(GA$2,$D11:$S11,0)),FZ11,IF(FZ11=0,1,0))</f>
        <v>0</v>
      </c>
      <c r="GB11" s="0" t="n">
        <f aca="false">IF(ISERROR(MATCH(GB$2,$D11:$S11,0)),GA11,IF(GA11=0,1,0))</f>
        <v>0</v>
      </c>
      <c r="GC11" s="0" t="n">
        <f aca="false">IF(ISERROR(MATCH(GC$2,$D11:$S11,0)),GB11,IF(GB11=0,1,0))</f>
        <v>0</v>
      </c>
      <c r="GD11" s="0" t="n">
        <f aca="false">IF(ISERROR(MATCH(GD$2,$D11:$S11,0)),GC11,IF(GC11=0,1,0))</f>
        <v>0</v>
      </c>
      <c r="GE11" s="0" t="n">
        <f aca="false">IF(ISERROR(MATCH(GE$2,$D11:$S11,0)),GD11,IF(GD11=0,1,0))</f>
        <v>0</v>
      </c>
      <c r="GF11" s="0" t="n">
        <f aca="false">IF(ISERROR(MATCH(GF$2,$D11:$S11,0)),GE11,IF(GE11=0,1,0))</f>
        <v>0</v>
      </c>
      <c r="GG11" s="0" t="n">
        <f aca="false">IF(ISERROR(MATCH(GG$2,$D11:$S11,0)),GF11,IF(GF11=0,1,0))</f>
        <v>0</v>
      </c>
      <c r="GH11" s="0" t="n">
        <f aca="false">IF(ISERROR(MATCH(GH$2,$D11:$S11,0)),GG11,IF(GG11=0,1,0))</f>
        <v>0</v>
      </c>
      <c r="GI11" s="0" t="n">
        <f aca="false">IF(ISERROR(MATCH(GI$2,$D11:$S11,0)),GH11,IF(GH11=0,1,0))</f>
        <v>0</v>
      </c>
      <c r="GJ11" s="0" t="n">
        <f aca="false">IF(ISERROR(MATCH(GJ$2,$D11:$S11,0)),GI11,IF(GI11=0,1,0))</f>
        <v>0</v>
      </c>
      <c r="GK11" s="0" t="n">
        <f aca="false">IF(ISERROR(MATCH(GK$2,$D11:$S11,0)),GJ11,IF(GJ11=0,1,0))</f>
        <v>0</v>
      </c>
      <c r="GL11" s="0" t="n">
        <f aca="false">IF(ISERROR(MATCH(GL$2,$D11:$S11,0)),GK11,IF(GK11=0,1,0))</f>
        <v>0</v>
      </c>
      <c r="GM11" s="0" t="n">
        <f aca="false">IF(ISERROR(MATCH(GM$2,$D11:$S11,0)),GL11,IF(GL11=0,1,0))</f>
        <v>0</v>
      </c>
      <c r="GN11" s="0" t="n">
        <f aca="false">IF(ISERROR(MATCH(GN$2,$D11:$S11,0)),GM11,IF(GM11=0,1,0))</f>
        <v>0</v>
      </c>
      <c r="GO11" s="0" t="n">
        <f aca="false">IF(ISERROR(MATCH(GO$2,$D11:$S11,0)),GN11,IF(GN11=0,1,0))</f>
        <v>0</v>
      </c>
      <c r="GP11" s="0" t="n">
        <f aca="false">IF(ISERROR(MATCH(GP$2,$D11:$S11,0)),GO11,IF(GO11=0,1,0))</f>
        <v>0</v>
      </c>
      <c r="GQ11" s="0" t="n">
        <f aca="false">IF(ISERROR(MATCH(GQ$2,$D11:$S11,0)),GP11,IF(GP11=0,1,0))</f>
        <v>0</v>
      </c>
      <c r="GR11" s="0" t="n">
        <f aca="false">IF(ISERROR(MATCH(GR$2,$D11:$S11,0)),GQ11,IF(GQ11=0,1,0))</f>
        <v>0</v>
      </c>
      <c r="GS11" s="0" t="n">
        <f aca="false">IF(ISERROR(MATCH(GS$2,$D11:$S11,0)),GR11,IF(GR11=0,1,0))</f>
        <v>0</v>
      </c>
      <c r="GT11" s="0" t="n">
        <f aca="false">IF(ISERROR(MATCH(GT$2,$D11:$S11,0)),GS11,IF(GS11=0,1,0))</f>
        <v>0</v>
      </c>
      <c r="GU11" s="0" t="n">
        <f aca="false">IF(ISERROR(MATCH(GU$2,$D11:$S11,0)),GT11,IF(GT11=0,1,0))</f>
        <v>0</v>
      </c>
      <c r="GV11" s="0" t="n">
        <f aca="false">IF(ISERROR(MATCH(GV$2,$D11:$S11,0)),GU11,IF(GU11=0,1,0))</f>
        <v>0</v>
      </c>
      <c r="GW11" s="0" t="n">
        <f aca="false">IF(ISERROR(MATCH(GW$2,$D11:$S11,0)),GV11,IF(GV11=0,1,0))</f>
        <v>0</v>
      </c>
      <c r="GX11" s="0" t="n">
        <f aca="false">IF(ISERROR(MATCH(GX$2,$D11:$S11,0)),GW11,IF(GW11=0,1,0))</f>
        <v>0</v>
      </c>
      <c r="GY11" s="0" t="n">
        <f aca="false">IF(ISERROR(MATCH(GY$2,$D11:$S11,0)),GX11,IF(GX11=0,1,0))</f>
        <v>0</v>
      </c>
      <c r="GZ11" s="0" t="n">
        <f aca="false">IF(ISERROR(MATCH(GZ$2,$D11:$S11,0)),GY11,IF(GY11=0,1,0))</f>
        <v>0</v>
      </c>
      <c r="HA11" s="0" t="n">
        <f aca="false">IF(ISERROR(MATCH(HA$2,$D11:$S11,0)),GZ11,IF(GZ11=0,1,0))</f>
        <v>0</v>
      </c>
      <c r="HB11" s="0" t="n">
        <f aca="false">IF(ISERROR(MATCH(HB$2,$D11:$S11,0)),HA11,IF(HA11=0,1,0))</f>
        <v>0</v>
      </c>
      <c r="HC11" s="0" t="n">
        <f aca="false">IF(ISERROR(MATCH(HC$2,$D11:$S11,0)),HB11,IF(HB11=0,1,0))</f>
        <v>0</v>
      </c>
      <c r="HD11" s="0" t="n">
        <f aca="false">IF(ISERROR(MATCH(HD$2,$D11:$S11,0)),HC11,IF(HC11=0,1,0))</f>
        <v>0</v>
      </c>
      <c r="HE11" s="0" t="n">
        <f aca="false">IF(ISERROR(MATCH(HE$2,$D11:$S11,0)),HD11,IF(HD11=0,1,0))</f>
        <v>0</v>
      </c>
      <c r="HF11" s="0" t="n">
        <f aca="false">IF(ISERROR(MATCH(HF$2,$D11:$S11,0)),HE11,IF(HE11=0,1,0))</f>
        <v>0</v>
      </c>
      <c r="HG11" s="0" t="n">
        <f aca="false">IF(ISERROR(MATCH(HG$2,$D11:$S11,0)),HF11,IF(HF11=0,1,0))</f>
        <v>0</v>
      </c>
      <c r="HH11" s="0" t="n">
        <f aca="false">IF(ISERROR(MATCH(HH$2,$D11:$S11,0)),HG11,IF(HG11=0,1,0))</f>
        <v>0</v>
      </c>
      <c r="HI11" s="0" t="n">
        <f aca="false">IF(ISERROR(MATCH(HI$2,$D11:$S11,0)),HH11,IF(HH11=0,1,0))</f>
        <v>0</v>
      </c>
      <c r="HJ11" s="0" t="n">
        <f aca="false">IF(ISERROR(MATCH(HJ$2,$D11:$S11,0)),HI11,IF(HI11=0,1,0))</f>
        <v>0</v>
      </c>
      <c r="HK11" s="0" t="n">
        <f aca="false">IF(ISERROR(MATCH(HK$2,$D11:$S11,0)),HJ11,IF(HJ11=0,1,0))</f>
        <v>0</v>
      </c>
      <c r="HL11" s="0" t="n">
        <f aca="false">IF(ISERROR(MATCH(HL$2,$D11:$S11,0)),HK11,IF(HK11=0,1,0))</f>
        <v>0</v>
      </c>
      <c r="HM11" s="0" t="n">
        <f aca="false">IF(ISERROR(MATCH(HM$2,$D11:$S11,0)),HL11,IF(HL11=0,1,0))</f>
        <v>0</v>
      </c>
      <c r="HN11" s="0" t="n">
        <f aca="false">IF(ISERROR(MATCH(HN$2,$D11:$S11,0)),HM11,IF(HM11=0,1,0))</f>
        <v>0</v>
      </c>
      <c r="HO11" s="0" t="n">
        <f aca="false">IF(ISERROR(MATCH(HO$2,$D11:$S11,0)),HN11,IF(HN11=0,1,0))</f>
        <v>0</v>
      </c>
      <c r="HP11" s="0" t="n">
        <f aca="false">IF(ISERROR(MATCH(HP$2,$D11:$S11,0)),HO11,IF(HO11=0,1,0))</f>
        <v>0</v>
      </c>
      <c r="HQ11" s="0" t="n">
        <f aca="false">IF(ISERROR(MATCH(HQ$2,$D11:$S11,0)),HP11,IF(HP11=0,1,0))</f>
        <v>0</v>
      </c>
      <c r="HR11" s="0" t="n">
        <f aca="false">IF(ISERROR(MATCH(HR$2,$D11:$S11,0)),HQ11,IF(HQ11=0,1,0))</f>
        <v>0</v>
      </c>
      <c r="HS11" s="0" t="n">
        <f aca="false">IF(ISERROR(MATCH(HS$2,$D11:$S11,0)),HR11,IF(HR11=0,1,0))</f>
        <v>0</v>
      </c>
      <c r="HT11" s="0" t="n">
        <f aca="false">IF(ISERROR(MATCH(HT$2,$D11:$S11,0)),HS11,IF(HS11=0,1,0))</f>
        <v>0</v>
      </c>
      <c r="HU11" s="0" t="n">
        <f aca="false">IF(ISERROR(MATCH(HU$2,$D11:$S11,0)),HT11,IF(HT11=0,1,0))</f>
        <v>0</v>
      </c>
      <c r="HV11" s="0" t="n">
        <f aca="false">IF(ISERROR(MATCH(HV$2,$D11:$S11,0)),HU11,IF(HU11=0,1,0))</f>
        <v>0</v>
      </c>
      <c r="HW11" s="0" t="n">
        <f aca="false">IF(ISERROR(MATCH(HW$2,$D11:$S11,0)),HV11,IF(HV11=0,1,0))</f>
        <v>0</v>
      </c>
      <c r="HX11" s="0" t="n">
        <f aca="false">IF(ISERROR(MATCH(HX$2,$D11:$S11,0)),HW11,IF(HW11=0,1,0))</f>
        <v>0</v>
      </c>
      <c r="HY11" s="0" t="n">
        <f aca="false">IF(ISERROR(MATCH(HY$2,$D11:$S11,0)),HX11,IF(HX11=0,1,0))</f>
        <v>0</v>
      </c>
      <c r="HZ11" s="0" t="n">
        <f aca="false">IF(ISERROR(MATCH(HZ$2,$D11:$S11,0)),HY11,IF(HY11=0,1,0))</f>
        <v>0</v>
      </c>
      <c r="IA11" s="0" t="n">
        <f aca="false">IF(ISERROR(MATCH(IA$2,$D11:$S11,0)),HZ11,IF(HZ11=0,1,0))</f>
        <v>0</v>
      </c>
      <c r="IB11" s="0" t="n">
        <f aca="false">IF(ISERROR(MATCH(IB$2,$D11:$S11,0)),IA11,IF(IA11=0,1,0))</f>
        <v>0</v>
      </c>
      <c r="IC11" s="0" t="n">
        <f aca="false">IF(ISERROR(MATCH(IC$2,$D11:$S11,0)),IB11,IF(IB11=0,1,0))</f>
        <v>0</v>
      </c>
      <c r="ID11" s="0" t="n">
        <f aca="false">IF(ISERROR(MATCH(ID$2,$D11:$S11,0)),IC11,IF(IC11=0,1,0))</f>
        <v>0</v>
      </c>
      <c r="IE11" s="0" t="n">
        <f aca="false">IF(ISERROR(MATCH(IE$2,$D11:$S11,0)),ID11,IF(ID11=0,1,0))</f>
        <v>0</v>
      </c>
      <c r="IF11" s="0" t="n">
        <f aca="false">IF(ISERROR(MATCH(IF$2,$D11:$S11,0)),IE11,IF(IE11=0,1,0))</f>
        <v>0</v>
      </c>
    </row>
    <row r="12" customFormat="false" ht="13.5" hidden="false" customHeight="false" outlineLevel="0" collapsed="false">
      <c r="B12" s="0" t="n">
        <f aca="false">IF(映画一覧!D12="","",IF(映画一覧!D12="見る",映画一覧!E12,""))</f>
        <v>73</v>
      </c>
      <c r="C12" s="0" t="str">
        <f aca="false">IF(ROW(A10)&lt;=$B$1,SMALL($B$3:$B$503,ROW(A10)),"")</f>
        <v/>
      </c>
      <c r="D12" s="0" t="str">
        <f aca="false">IF($C12="","",VLOOKUP($C12,calc!$AD$3:$AT$100,COLUMN(D10),0))</f>
        <v/>
      </c>
      <c r="E12" s="0" t="str">
        <f aca="false">IF($C12="","",TEXT(VLOOKUP($C12,calc!$AD$3:$AT$100,COLUMN(D10),0),"hh:mm"))</f>
        <v/>
      </c>
      <c r="F12" s="0" t="str">
        <f aca="false">IF($C12="","",TEXT(VLOOKUP($C12,calc!$AD$3:$AT$100,COLUMN(E10),0),"hh:mm"))</f>
        <v/>
      </c>
      <c r="G12" s="0" t="str">
        <f aca="false">IF($C12="","",TEXT(VLOOKUP($C12,calc!$AD$3:$AT$100,COLUMN(F10),0),"hh:mm"))</f>
        <v/>
      </c>
      <c r="H12" s="0" t="str">
        <f aca="false">IF($C12="","",TEXT(VLOOKUP($C12,calc!$AD$3:$AT$100,COLUMN(G10),0),"hh:mm"))</f>
        <v/>
      </c>
      <c r="I12" s="0" t="str">
        <f aca="false">IF($C12="","",TEXT(VLOOKUP($C12,calc!$AD$3:$AT$100,COLUMN(H10),0),"hh:mm"))</f>
        <v/>
      </c>
      <c r="J12" s="0" t="str">
        <f aca="false">IF($C12="","",TEXT(VLOOKUP($C12,calc!$AD$3:$AT$100,COLUMN(I10),0),"hh:mm"))</f>
        <v/>
      </c>
      <c r="K12" s="0" t="str">
        <f aca="false">IF($C12="","",TEXT(VLOOKUP($C12,calc!$AD$3:$AT$100,COLUMN(J10),0),"hh:mm"))</f>
        <v/>
      </c>
      <c r="L12" s="0" t="str">
        <f aca="false">IF($C12="","",TEXT(VLOOKUP($C12,calc!$AD$3:$AT$100,COLUMN(K10),0),"hh:mm"))</f>
        <v/>
      </c>
      <c r="M12" s="0" t="str">
        <f aca="false">IF($C12="","",TEXT(VLOOKUP($C12,calc!$AD$3:$AT$100,COLUMN(L10),0),"hh:mm"))</f>
        <v/>
      </c>
      <c r="N12" s="0" t="str">
        <f aca="false">IF($C12="","",TEXT(VLOOKUP($C12,calc!$AD$3:$AT$100,COLUMN(M10),0),"hh:mm"))</f>
        <v/>
      </c>
      <c r="O12" s="0" t="str">
        <f aca="false">IF($C12="","",TEXT(VLOOKUP($C12,calc!$AD$3:$AT$100,COLUMN(N10),0),"hh:mm"))</f>
        <v/>
      </c>
      <c r="P12" s="0" t="str">
        <f aca="false">IF($C12="","",TEXT(VLOOKUP($C12,calc!$AD$3:$AT$100,COLUMN(O10),0),"hh:mm"))</f>
        <v/>
      </c>
      <c r="Q12" s="0" t="str">
        <f aca="false">IF($C12="","",TEXT(VLOOKUP($C12,calc!$AD$3:$AT$100,COLUMN(P10),0),"hh:mm"))</f>
        <v/>
      </c>
      <c r="R12" s="0" t="str">
        <f aca="false">IF($C12="","",TEXT(VLOOKUP($C12,calc!$AD$3:$AT$100,COLUMN(Q10),0),"hh:mm"))</f>
        <v/>
      </c>
      <c r="S12" s="0" t="str">
        <f aca="false">IF($C12="","",VLOOKUP($C12,calc!$AD$3:$AT$100,COLUMN(A10),0))</f>
        <v/>
      </c>
      <c r="T12" s="0" t="n">
        <f aca="false">IF(T$2=E12,1,0)</f>
        <v>0</v>
      </c>
      <c r="U12" s="0" t="n">
        <f aca="false">IF(ISERROR(MATCH(U$2,$D12:$S12,0)),T12,IF(T12=0,1,0))</f>
        <v>0</v>
      </c>
      <c r="V12" s="0" t="n">
        <f aca="false">IF(ISERROR(MATCH(V$2,$D12:$S12,0)),U12,IF(U12=0,1,0))</f>
        <v>0</v>
      </c>
      <c r="W12" s="0" t="n">
        <f aca="false">IF(ISERROR(MATCH(W$2,$D12:$S12,0)),V12,IF(V12=0,1,0))</f>
        <v>0</v>
      </c>
      <c r="X12" s="0" t="n">
        <f aca="false">IF(ISERROR(MATCH(X$2,$D12:$S12,0)),W12,IF(W12=0,1,0))</f>
        <v>0</v>
      </c>
      <c r="Y12" s="0" t="n">
        <f aca="false">IF(ISERROR(MATCH(Y$2,$D12:$S12,0)),X12,IF(X12=0,1,0))</f>
        <v>0</v>
      </c>
      <c r="Z12" s="0" t="n">
        <f aca="false">IF(ISERROR(MATCH(Z$2,$D12:$S12,0)),Y12,IF(Y12=0,1,0))</f>
        <v>0</v>
      </c>
      <c r="AA12" s="0" t="n">
        <f aca="false">IF(ISERROR(MATCH(AA$2,$D12:$S12,0)),Z12,IF(Z12=0,1,0))</f>
        <v>0</v>
      </c>
      <c r="AB12" s="0" t="n">
        <f aca="false">IF(ISERROR(MATCH(AB$2,$D12:$S12,0)),AA12,IF(AA12=0,1,0))</f>
        <v>0</v>
      </c>
      <c r="AC12" s="0" t="n">
        <f aca="false">IF(ISERROR(MATCH(AC$2,$D12:$S12,0)),AB12,IF(AB12=0,1,0))</f>
        <v>0</v>
      </c>
      <c r="AD12" s="0" t="n">
        <f aca="false">IF(ISERROR(MATCH(AD$2,$D12:$S12,0)),AC12,IF(AC12=0,1,0))</f>
        <v>0</v>
      </c>
      <c r="AE12" s="0" t="n">
        <f aca="false">IF(ISERROR(MATCH(AE$2,$D12:$S12,0)),AD12,IF(AD12=0,1,0))</f>
        <v>0</v>
      </c>
      <c r="AF12" s="0" t="n">
        <f aca="false">IF(ISERROR(MATCH(AF$2,$D12:$S12,0)),AE12,IF(AE12=0,1,0))</f>
        <v>0</v>
      </c>
      <c r="AG12" s="0" t="n">
        <f aca="false">IF(ISERROR(MATCH(AG$2,$D12:$S12,0)),AF12,IF(AF12=0,1,0))</f>
        <v>0</v>
      </c>
      <c r="AH12" s="0" t="n">
        <f aca="false">IF(ISERROR(MATCH(AH$2,$D12:$S12,0)),AG12,IF(AG12=0,1,0))</f>
        <v>0</v>
      </c>
      <c r="AI12" s="0" t="n">
        <f aca="false">IF(ISERROR(MATCH(AI$2,$D12:$S12,0)),AH12,IF(AH12=0,1,0))</f>
        <v>0</v>
      </c>
      <c r="AJ12" s="0" t="n">
        <f aca="false">IF(ISERROR(MATCH(AJ$2,$D12:$S12,0)),AI12,IF(AI12=0,1,0))</f>
        <v>0</v>
      </c>
      <c r="AK12" s="0" t="n">
        <f aca="false">IF(ISERROR(MATCH(AK$2,$D12:$S12,0)),AJ12,IF(AJ12=0,1,0))</f>
        <v>0</v>
      </c>
      <c r="AL12" s="0" t="n">
        <f aca="false">IF(ISERROR(MATCH(AL$2,$D12:$S12,0)),AK12,IF(AK12=0,1,0))</f>
        <v>0</v>
      </c>
      <c r="AM12" s="0" t="n">
        <f aca="false">IF(ISERROR(MATCH(AM$2,$D12:$S12,0)),AL12,IF(AL12=0,1,0))</f>
        <v>0</v>
      </c>
      <c r="AN12" s="0" t="n">
        <f aca="false">IF(ISERROR(MATCH(AN$2,$D12:$S12,0)),AM12,IF(AM12=0,1,0))</f>
        <v>0</v>
      </c>
      <c r="AO12" s="0" t="n">
        <f aca="false">IF(ISERROR(MATCH(AO$2,$D12:$S12,0)),AN12,IF(AN12=0,1,0))</f>
        <v>0</v>
      </c>
      <c r="AP12" s="0" t="n">
        <f aca="false">IF(ISERROR(MATCH(AP$2,$D12:$S12,0)),AO12,IF(AO12=0,1,0))</f>
        <v>0</v>
      </c>
      <c r="AQ12" s="0" t="n">
        <f aca="false">IF(ISERROR(MATCH(AQ$2,$D12:$S12,0)),AP12,IF(AP12=0,1,0))</f>
        <v>0</v>
      </c>
      <c r="AR12" s="0" t="n">
        <f aca="false">IF(ISERROR(MATCH(AR$2,$D12:$S12,0)),AQ12,IF(AQ12=0,1,0))</f>
        <v>0</v>
      </c>
      <c r="AS12" s="0" t="n">
        <f aca="false">IF(ISERROR(MATCH(AS$2,$D12:$S12,0)),AR12,IF(AR12=0,1,0))</f>
        <v>0</v>
      </c>
      <c r="AT12" s="0" t="n">
        <f aca="false">IF(ISERROR(MATCH(AT$2,$D12:$S12,0)),AS12,IF(AS12=0,1,0))</f>
        <v>0</v>
      </c>
      <c r="AU12" s="0" t="n">
        <f aca="false">IF(ISERROR(MATCH(AU$2,$D12:$S12,0)),AT12,IF(AT12=0,1,0))</f>
        <v>0</v>
      </c>
      <c r="AV12" s="0" t="n">
        <f aca="false">IF(ISERROR(MATCH(AV$2,$D12:$S12,0)),AU12,IF(AU12=0,1,0))</f>
        <v>0</v>
      </c>
      <c r="AW12" s="0" t="n">
        <f aca="false">IF(ISERROR(MATCH(AW$2,$D12:$S12,0)),AV12,IF(AV12=0,1,0))</f>
        <v>0</v>
      </c>
      <c r="AX12" s="0" t="n">
        <f aca="false">IF(ISERROR(MATCH(AX$2,$D12:$S12,0)),AW12,IF(AW12=0,1,0))</f>
        <v>0</v>
      </c>
      <c r="AY12" s="0" t="n">
        <f aca="false">IF(ISERROR(MATCH(AY$2,$D12:$S12,0)),AX12,IF(AX12=0,1,0))</f>
        <v>0</v>
      </c>
      <c r="AZ12" s="0" t="n">
        <f aca="false">IF(ISERROR(MATCH(AZ$2,$D12:$S12,0)),AY12,IF(AY12=0,1,0))</f>
        <v>0</v>
      </c>
      <c r="BA12" s="0" t="n">
        <f aca="false">IF(ISERROR(MATCH(BA$2,$D12:$S12,0)),AZ12,IF(AZ12=0,1,0))</f>
        <v>0</v>
      </c>
      <c r="BB12" s="0" t="n">
        <f aca="false">IF(ISERROR(MATCH(BB$2,$D12:$S12,0)),BA12,IF(BA12=0,1,0))</f>
        <v>0</v>
      </c>
      <c r="BC12" s="0" t="n">
        <f aca="false">IF(ISERROR(MATCH(BC$2,$D12:$S12,0)),BB12,IF(BB12=0,1,0))</f>
        <v>0</v>
      </c>
      <c r="BD12" s="0" t="n">
        <f aca="false">IF(ISERROR(MATCH(BD$2,$D12:$S12,0)),BC12,IF(BC12=0,1,0))</f>
        <v>0</v>
      </c>
      <c r="BE12" s="0" t="n">
        <f aca="false">IF(ISERROR(MATCH(BE$2,$D12:$S12,0)),BD12,IF(BD12=0,1,0))</f>
        <v>0</v>
      </c>
      <c r="BF12" s="0" t="n">
        <f aca="false">IF(ISERROR(MATCH(BF$2,$D12:$S12,0)),BE12,IF(BE12=0,1,0))</f>
        <v>0</v>
      </c>
      <c r="BG12" s="0" t="n">
        <f aca="false">IF(ISERROR(MATCH(BG$2,$D12:$S12,0)),BF12,IF(BF12=0,1,0))</f>
        <v>0</v>
      </c>
      <c r="BH12" s="0" t="n">
        <f aca="false">IF(ISERROR(MATCH(BH$2,$D12:$S12,0)),BG12,IF(BG12=0,1,0))</f>
        <v>0</v>
      </c>
      <c r="BI12" s="0" t="n">
        <f aca="false">IF(ISERROR(MATCH(BI$2,$D12:$S12,0)),BH12,IF(BH12=0,1,0))</f>
        <v>0</v>
      </c>
      <c r="BJ12" s="0" t="n">
        <f aca="false">IF(ISERROR(MATCH(BJ$2,$D12:$S12,0)),BI12,IF(BI12=0,1,0))</f>
        <v>0</v>
      </c>
      <c r="BK12" s="0" t="n">
        <f aca="false">IF(ISERROR(MATCH(BK$2,$D12:$S12,0)),BJ12,IF(BJ12=0,1,0))</f>
        <v>0</v>
      </c>
      <c r="BL12" s="0" t="n">
        <f aca="false">IF(ISERROR(MATCH(BL$2,$D12:$S12,0)),BK12,IF(BK12=0,1,0))</f>
        <v>0</v>
      </c>
      <c r="BM12" s="0" t="n">
        <f aca="false">IF(ISERROR(MATCH(BM$2,$D12:$S12,0)),BL12,IF(BL12=0,1,0))</f>
        <v>0</v>
      </c>
      <c r="BN12" s="0" t="n">
        <f aca="false">IF(ISERROR(MATCH(BN$2,$D12:$S12,0)),BM12,IF(BM12=0,1,0))</f>
        <v>0</v>
      </c>
      <c r="BO12" s="0" t="n">
        <f aca="false">IF(ISERROR(MATCH(BO$2,$D12:$S12,0)),BN12,IF(BN12=0,1,0))</f>
        <v>0</v>
      </c>
      <c r="BP12" s="0" t="n">
        <f aca="false">IF(ISERROR(MATCH(BP$2,$D12:$S12,0)),BO12,IF(BO12=0,1,0))</f>
        <v>0</v>
      </c>
      <c r="BQ12" s="0" t="n">
        <f aca="false">IF(ISERROR(MATCH(BQ$2,$D12:$S12,0)),BP12,IF(BP12=0,1,0))</f>
        <v>0</v>
      </c>
      <c r="BR12" s="0" t="n">
        <f aca="false">IF(ISERROR(MATCH(BR$2,$D12:$S12,0)),BQ12,IF(BQ12=0,1,0))</f>
        <v>0</v>
      </c>
      <c r="BS12" s="0" t="n">
        <f aca="false">IF(ISERROR(MATCH(BS$2,$D12:$S12,0)),BR12,IF(BR12=0,1,0))</f>
        <v>0</v>
      </c>
      <c r="BT12" s="0" t="n">
        <f aca="false">IF(ISERROR(MATCH(BT$2,$D12:$S12,0)),BS12,IF(BS12=0,1,0))</f>
        <v>0</v>
      </c>
      <c r="BU12" s="0" t="n">
        <f aca="false">IF(ISERROR(MATCH(BU$2,$D12:$S12,0)),BT12,IF(BT12=0,1,0))</f>
        <v>0</v>
      </c>
      <c r="BV12" s="0" t="n">
        <f aca="false">IF(ISERROR(MATCH(BV$2,$D12:$S12,0)),BU12,IF(BU12=0,1,0))</f>
        <v>0</v>
      </c>
      <c r="BW12" s="0" t="n">
        <f aca="false">IF(ISERROR(MATCH(BW$2,$D12:$S12,0)),BV12,IF(BV12=0,1,0))</f>
        <v>0</v>
      </c>
      <c r="BX12" s="0" t="n">
        <f aca="false">IF(ISERROR(MATCH(BX$2,$D12:$S12,0)),BW12,IF(BW12=0,1,0))</f>
        <v>0</v>
      </c>
      <c r="BY12" s="0" t="n">
        <f aca="false">IF(ISERROR(MATCH(BY$2,$D12:$S12,0)),BX12,IF(BX12=0,1,0))</f>
        <v>0</v>
      </c>
      <c r="BZ12" s="0" t="n">
        <f aca="false">IF(ISERROR(MATCH(BZ$2,$D12:$S12,0)),BY12,IF(BY12=0,1,0))</f>
        <v>0</v>
      </c>
      <c r="CA12" s="0" t="n">
        <f aca="false">IF(ISERROR(MATCH(CA$2,$D12:$S12,0)),BZ12,IF(BZ12=0,1,0))</f>
        <v>0</v>
      </c>
      <c r="CB12" s="0" t="n">
        <f aca="false">IF(ISERROR(MATCH(CB$2,$D12:$S12,0)),CA12,IF(CA12=0,1,0))</f>
        <v>0</v>
      </c>
      <c r="CC12" s="0" t="n">
        <f aca="false">IF(ISERROR(MATCH(CC$2,$D12:$S12,0)),CB12,IF(CB12=0,1,0))</f>
        <v>0</v>
      </c>
      <c r="CD12" s="0" t="n">
        <f aca="false">IF(ISERROR(MATCH(CD$2,$D12:$S12,0)),CC12,IF(CC12=0,1,0))</f>
        <v>0</v>
      </c>
      <c r="CE12" s="0" t="n">
        <f aca="false">IF(ISERROR(MATCH(CE$2,$D12:$S12,0)),CD12,IF(CD12=0,1,0))</f>
        <v>0</v>
      </c>
      <c r="CF12" s="0" t="n">
        <f aca="false">IF(ISERROR(MATCH(CF$2,$D12:$S12,0)),CE12,IF(CE12=0,1,0))</f>
        <v>0</v>
      </c>
      <c r="CG12" s="0" t="n">
        <f aca="false">IF(ISERROR(MATCH(CG$2,$D12:$S12,0)),CF12,IF(CF12=0,1,0))</f>
        <v>0</v>
      </c>
      <c r="CH12" s="0" t="n">
        <f aca="false">IF(ISERROR(MATCH(CH$2,$D12:$S12,0)),CG12,IF(CG12=0,1,0))</f>
        <v>0</v>
      </c>
      <c r="CI12" s="0" t="n">
        <f aca="false">IF(ISERROR(MATCH(CI$2,$D12:$S12,0)),CH12,IF(CH12=0,1,0))</f>
        <v>0</v>
      </c>
      <c r="CJ12" s="0" t="n">
        <f aca="false">IF(ISERROR(MATCH(CJ$2,$D12:$S12,0)),CI12,IF(CI12=0,1,0))</f>
        <v>0</v>
      </c>
      <c r="CK12" s="0" t="n">
        <f aca="false">IF(ISERROR(MATCH(CK$2,$D12:$S12,0)),CJ12,IF(CJ12=0,1,0))</f>
        <v>0</v>
      </c>
      <c r="CL12" s="0" t="n">
        <f aca="false">IF(ISERROR(MATCH(CL$2,$D12:$S12,0)),CK12,IF(CK12=0,1,0))</f>
        <v>0</v>
      </c>
      <c r="CM12" s="0" t="n">
        <f aca="false">IF(ISERROR(MATCH(CM$2,$D12:$S12,0)),CL12,IF(CL12=0,1,0))</f>
        <v>0</v>
      </c>
      <c r="CN12" s="0" t="n">
        <f aca="false">IF(ISERROR(MATCH(CN$2,$D12:$S12,0)),CM12,IF(CM12=0,1,0))</f>
        <v>0</v>
      </c>
      <c r="CO12" s="0" t="n">
        <f aca="false">IF(ISERROR(MATCH(CO$2,$D12:$S12,0)),CN12,IF(CN12=0,1,0))</f>
        <v>0</v>
      </c>
      <c r="CP12" s="0" t="n">
        <f aca="false">IF(ISERROR(MATCH(CP$2,$D12:$S12,0)),CO12,IF(CO12=0,1,0))</f>
        <v>0</v>
      </c>
      <c r="CQ12" s="0" t="n">
        <f aca="false">IF(ISERROR(MATCH(CQ$2,$D12:$S12,0)),CP12,IF(CP12=0,1,0))</f>
        <v>0</v>
      </c>
      <c r="CR12" s="0" t="n">
        <f aca="false">IF(ISERROR(MATCH(CR$2,$D12:$S12,0)),CQ12,IF(CQ12=0,1,0))</f>
        <v>0</v>
      </c>
      <c r="CS12" s="0" t="n">
        <f aca="false">IF(ISERROR(MATCH(CS$2,$D12:$S12,0)),CR12,IF(CR12=0,1,0))</f>
        <v>0</v>
      </c>
      <c r="CT12" s="0" t="n">
        <f aca="false">IF(ISERROR(MATCH(CT$2,$D12:$S12,0)),CS12,IF(CS12=0,1,0))</f>
        <v>0</v>
      </c>
      <c r="CU12" s="0" t="n">
        <f aca="false">IF(ISERROR(MATCH(CU$2,$D12:$S12,0)),CT12,IF(CT12=0,1,0))</f>
        <v>0</v>
      </c>
      <c r="CV12" s="0" t="n">
        <f aca="false">IF(ISERROR(MATCH(CV$2,$D12:$S12,0)),CU12,IF(CU12=0,1,0))</f>
        <v>0</v>
      </c>
      <c r="CW12" s="0" t="n">
        <f aca="false">IF(ISERROR(MATCH(CW$2,$D12:$S12,0)),CV12,IF(CV12=0,1,0))</f>
        <v>0</v>
      </c>
      <c r="CX12" s="0" t="n">
        <f aca="false">IF(ISERROR(MATCH(CX$2,$D12:$S12,0)),CW12,IF(CW12=0,1,0))</f>
        <v>0</v>
      </c>
      <c r="CY12" s="0" t="n">
        <f aca="false">IF(ISERROR(MATCH(CY$2,$D12:$S12,0)),CX12,IF(CX12=0,1,0))</f>
        <v>0</v>
      </c>
      <c r="CZ12" s="0" t="n">
        <f aca="false">IF(ISERROR(MATCH(CZ$2,$D12:$S12,0)),CY12,IF(CY12=0,1,0))</f>
        <v>0</v>
      </c>
      <c r="DA12" s="0" t="n">
        <f aca="false">IF(ISERROR(MATCH(DA$2,$D12:$S12,0)),CZ12,IF(CZ12=0,1,0))</f>
        <v>0</v>
      </c>
      <c r="DB12" s="0" t="n">
        <f aca="false">IF(ISERROR(MATCH(DB$2,$D12:$S12,0)),DA12,IF(DA12=0,1,0))</f>
        <v>0</v>
      </c>
      <c r="DC12" s="0" t="n">
        <f aca="false">IF(ISERROR(MATCH(DC$2,$D12:$S12,0)),DB12,IF(DB12=0,1,0))</f>
        <v>0</v>
      </c>
      <c r="DD12" s="0" t="n">
        <f aca="false">IF(ISERROR(MATCH(DD$2,$D12:$S12,0)),DC12,IF(DC12=0,1,0))</f>
        <v>0</v>
      </c>
      <c r="DE12" s="0" t="n">
        <f aca="false">IF(ISERROR(MATCH(DE$2,$D12:$S12,0)),DD12,IF(DD12=0,1,0))</f>
        <v>0</v>
      </c>
      <c r="DF12" s="0" t="n">
        <f aca="false">IF(ISERROR(MATCH(DF$2,$D12:$S12,0)),DE12,IF(DE12=0,1,0))</f>
        <v>0</v>
      </c>
      <c r="DG12" s="0" t="n">
        <f aca="false">IF(ISERROR(MATCH(DG$2,$D12:$S12,0)),DF12,IF(DF12=0,1,0))</f>
        <v>0</v>
      </c>
      <c r="DH12" s="0" t="n">
        <f aca="false">IF(ISERROR(MATCH(DH$2,$D12:$S12,0)),DG12,IF(DG12=0,1,0))</f>
        <v>0</v>
      </c>
      <c r="DI12" s="0" t="n">
        <f aca="false">IF(ISERROR(MATCH(DI$2,$D12:$S12,0)),DH12,IF(DH12=0,1,0))</f>
        <v>0</v>
      </c>
      <c r="DJ12" s="0" t="n">
        <f aca="false">IF(ISERROR(MATCH(DJ$2,$D12:$S12,0)),DI12,IF(DI12=0,1,0))</f>
        <v>0</v>
      </c>
      <c r="DK12" s="0" t="n">
        <f aca="false">IF(ISERROR(MATCH(DK$2,$D12:$S12,0)),DJ12,IF(DJ12=0,1,0))</f>
        <v>0</v>
      </c>
      <c r="DL12" s="0" t="n">
        <f aca="false">IF(ISERROR(MATCH(DL$2,$D12:$S12,0)),DK12,IF(DK12=0,1,0))</f>
        <v>0</v>
      </c>
      <c r="DM12" s="0" t="n">
        <f aca="false">IF(ISERROR(MATCH(DM$2,$D12:$S12,0)),DL12,IF(DL12=0,1,0))</f>
        <v>0</v>
      </c>
      <c r="DN12" s="0" t="n">
        <f aca="false">IF(ISERROR(MATCH(DN$2,$D12:$S12,0)),DM12,IF(DM12=0,1,0))</f>
        <v>0</v>
      </c>
      <c r="DO12" s="0" t="n">
        <f aca="false">IF(ISERROR(MATCH(DO$2,$D12:$S12,0)),DN12,IF(DN12=0,1,0))</f>
        <v>0</v>
      </c>
      <c r="DP12" s="0" t="n">
        <f aca="false">IF(ISERROR(MATCH(DP$2,$D12:$S12,0)),DO12,IF(DO12=0,1,0))</f>
        <v>0</v>
      </c>
      <c r="DQ12" s="0" t="n">
        <f aca="false">IF(ISERROR(MATCH(DQ$2,$D12:$S12,0)),DP12,IF(DP12=0,1,0))</f>
        <v>0</v>
      </c>
      <c r="DR12" s="0" t="n">
        <f aca="false">IF(ISERROR(MATCH(DR$2,$D12:$S12,0)),DQ12,IF(DQ12=0,1,0))</f>
        <v>0</v>
      </c>
      <c r="DS12" s="0" t="n">
        <f aca="false">IF(ISERROR(MATCH(DS$2,$D12:$S12,0)),DR12,IF(DR12=0,1,0))</f>
        <v>0</v>
      </c>
      <c r="DT12" s="0" t="n">
        <f aca="false">IF(ISERROR(MATCH(DT$2,$D12:$S12,0)),DS12,IF(DS12=0,1,0))</f>
        <v>0</v>
      </c>
      <c r="DU12" s="0" t="n">
        <f aca="false">IF(ISERROR(MATCH(DU$2,$D12:$S12,0)),DT12,IF(DT12=0,1,0))</f>
        <v>0</v>
      </c>
      <c r="DV12" s="0" t="n">
        <f aca="false">IF(ISERROR(MATCH(DV$2,$D12:$S12,0)),DU12,IF(DU12=0,1,0))</f>
        <v>0</v>
      </c>
      <c r="DW12" s="0" t="n">
        <f aca="false">IF(ISERROR(MATCH(DW$2,$D12:$S12,0)),DV12,IF(DV12=0,1,0))</f>
        <v>0</v>
      </c>
      <c r="DX12" s="0" t="n">
        <f aca="false">IF(ISERROR(MATCH(DX$2,$D12:$S12,0)),DW12,IF(DW12=0,1,0))</f>
        <v>0</v>
      </c>
      <c r="DY12" s="0" t="n">
        <f aca="false">IF(ISERROR(MATCH(DY$2,$D12:$S12,0)),DX12,IF(DX12=0,1,0))</f>
        <v>0</v>
      </c>
      <c r="DZ12" s="0" t="n">
        <f aca="false">IF(ISERROR(MATCH(DZ$2,$D12:$S12,0)),DY12,IF(DY12=0,1,0))</f>
        <v>0</v>
      </c>
      <c r="EA12" s="0" t="n">
        <f aca="false">IF(ISERROR(MATCH(EA$2,$D12:$S12,0)),DZ12,IF(DZ12=0,1,0))</f>
        <v>0</v>
      </c>
      <c r="EB12" s="0" t="n">
        <f aca="false">IF(ISERROR(MATCH(EB$2,$D12:$S12,0)),EA12,IF(EA12=0,1,0))</f>
        <v>0</v>
      </c>
      <c r="EC12" s="0" t="n">
        <f aca="false">IF(ISERROR(MATCH(EC$2,$D12:$S12,0)),EB12,IF(EB12=0,1,0))</f>
        <v>0</v>
      </c>
      <c r="ED12" s="0" t="n">
        <f aca="false">IF(ISERROR(MATCH(ED$2,$D12:$S12,0)),EC12,IF(EC12=0,1,0))</f>
        <v>0</v>
      </c>
      <c r="EE12" s="0" t="n">
        <f aca="false">IF(ISERROR(MATCH(EE$2,$D12:$S12,0)),ED12,IF(ED12=0,1,0))</f>
        <v>0</v>
      </c>
      <c r="EF12" s="0" t="n">
        <f aca="false">IF(ISERROR(MATCH(EF$2,$D12:$S12,0)),EE12,IF(EE12=0,1,0))</f>
        <v>0</v>
      </c>
      <c r="EG12" s="0" t="n">
        <f aca="false">IF(ISERROR(MATCH(EG$2,$D12:$S12,0)),EF12,IF(EF12=0,1,0))</f>
        <v>0</v>
      </c>
      <c r="EH12" s="0" t="n">
        <f aca="false">IF(ISERROR(MATCH(EH$2,$D12:$S12,0)),EG12,IF(EG12=0,1,0))</f>
        <v>0</v>
      </c>
      <c r="EI12" s="0" t="n">
        <f aca="false">IF(ISERROR(MATCH(EI$2,$D12:$S12,0)),EH12,IF(EH12=0,1,0))</f>
        <v>0</v>
      </c>
      <c r="EJ12" s="0" t="n">
        <f aca="false">IF(ISERROR(MATCH(EJ$2,$D12:$S12,0)),EI12,IF(EI12=0,1,0))</f>
        <v>0</v>
      </c>
      <c r="EK12" s="0" t="n">
        <f aca="false">IF(ISERROR(MATCH(EK$2,$D12:$S12,0)),EJ12,IF(EJ12=0,1,0))</f>
        <v>0</v>
      </c>
      <c r="EL12" s="0" t="n">
        <f aca="false">IF(ISERROR(MATCH(EL$2,$D12:$S12,0)),EK12,IF(EK12=0,1,0))</f>
        <v>0</v>
      </c>
      <c r="EM12" s="0" t="n">
        <f aca="false">IF(ISERROR(MATCH(EM$2,$D12:$S12,0)),EL12,IF(EL12=0,1,0))</f>
        <v>0</v>
      </c>
      <c r="EN12" s="0" t="n">
        <f aca="false">IF(ISERROR(MATCH(EN$2,$D12:$S12,0)),EM12,IF(EM12=0,1,0))</f>
        <v>0</v>
      </c>
      <c r="EO12" s="0" t="n">
        <f aca="false">IF(ISERROR(MATCH(EO$2,$D12:$S12,0)),EN12,IF(EN12=0,1,0))</f>
        <v>0</v>
      </c>
      <c r="EP12" s="0" t="n">
        <f aca="false">IF(ISERROR(MATCH(EP$2,$D12:$S12,0)),EO12,IF(EO12=0,1,0))</f>
        <v>0</v>
      </c>
      <c r="EQ12" s="0" t="n">
        <f aca="false">IF(ISERROR(MATCH(EQ$2,$D12:$S12,0)),EP12,IF(EP12=0,1,0))</f>
        <v>0</v>
      </c>
      <c r="ER12" s="0" t="n">
        <f aca="false">IF(ISERROR(MATCH(ER$2,$D12:$S12,0)),EQ12,IF(EQ12=0,1,0))</f>
        <v>0</v>
      </c>
      <c r="ES12" s="0" t="n">
        <f aca="false">IF(ISERROR(MATCH(ES$2,$D12:$S12,0)),ER12,IF(ER12=0,1,0))</f>
        <v>0</v>
      </c>
      <c r="ET12" s="0" t="n">
        <f aca="false">IF(ISERROR(MATCH(ET$2,$D12:$S12,0)),ES12,IF(ES12=0,1,0))</f>
        <v>0</v>
      </c>
      <c r="EU12" s="0" t="n">
        <f aca="false">IF(ISERROR(MATCH(EU$2,$D12:$S12,0)),ET12,IF(ET12=0,1,0))</f>
        <v>0</v>
      </c>
      <c r="EV12" s="0" t="n">
        <f aca="false">IF(ISERROR(MATCH(EV$2,$D12:$S12,0)),EU12,IF(EU12=0,1,0))</f>
        <v>0</v>
      </c>
      <c r="EW12" s="0" t="n">
        <f aca="false">IF(ISERROR(MATCH(EW$2,$D12:$S12,0)),EV12,IF(EV12=0,1,0))</f>
        <v>0</v>
      </c>
      <c r="EX12" s="0" t="n">
        <f aca="false">IF(ISERROR(MATCH(EX$2,$D12:$S12,0)),EW12,IF(EW12=0,1,0))</f>
        <v>0</v>
      </c>
      <c r="EY12" s="0" t="n">
        <f aca="false">IF(ISERROR(MATCH(EY$2,$D12:$S12,0)),EX12,IF(EX12=0,1,0))</f>
        <v>0</v>
      </c>
      <c r="EZ12" s="0" t="n">
        <f aca="false">IF(ISERROR(MATCH(EZ$2,$D12:$S12,0)),EY12,IF(EY12=0,1,0))</f>
        <v>0</v>
      </c>
      <c r="FA12" s="0" t="n">
        <f aca="false">IF(ISERROR(MATCH(FA$2,$D12:$S12,0)),EZ12,IF(EZ12=0,1,0))</f>
        <v>0</v>
      </c>
      <c r="FB12" s="0" t="n">
        <f aca="false">IF(ISERROR(MATCH(FB$2,$D12:$S12,0)),FA12,IF(FA12=0,1,0))</f>
        <v>0</v>
      </c>
      <c r="FC12" s="0" t="n">
        <f aca="false">IF(ISERROR(MATCH(FC$2,$D12:$S12,0)),FB12,IF(FB12=0,1,0))</f>
        <v>0</v>
      </c>
      <c r="FD12" s="0" t="n">
        <f aca="false">IF(ISERROR(MATCH(FD$2,$D12:$S12,0)),FC12,IF(FC12=0,1,0))</f>
        <v>0</v>
      </c>
      <c r="FE12" s="0" t="n">
        <f aca="false">IF(ISERROR(MATCH(FE$2,$D12:$S12,0)),FD12,IF(FD12=0,1,0))</f>
        <v>0</v>
      </c>
      <c r="FF12" s="0" t="n">
        <f aca="false">IF(ISERROR(MATCH(FF$2,$D12:$S12,0)),FE12,IF(FE12=0,1,0))</f>
        <v>0</v>
      </c>
      <c r="FG12" s="0" t="n">
        <f aca="false">IF(ISERROR(MATCH(FG$2,$D12:$S12,0)),FF12,IF(FF12=0,1,0))</f>
        <v>0</v>
      </c>
      <c r="FH12" s="0" t="n">
        <f aca="false">IF(ISERROR(MATCH(FH$2,$D12:$S12,0)),FG12,IF(FG12=0,1,0))</f>
        <v>0</v>
      </c>
      <c r="FI12" s="0" t="n">
        <f aca="false">IF(ISERROR(MATCH(FI$2,$D12:$S12,0)),FH12,IF(FH12=0,1,0))</f>
        <v>0</v>
      </c>
      <c r="FJ12" s="0" t="n">
        <f aca="false">IF(ISERROR(MATCH(FJ$2,$D12:$S12,0)),FI12,IF(FI12=0,1,0))</f>
        <v>0</v>
      </c>
      <c r="FK12" s="0" t="n">
        <f aca="false">IF(ISERROR(MATCH(FK$2,$D12:$S12,0)),FJ12,IF(FJ12=0,1,0))</f>
        <v>0</v>
      </c>
      <c r="FL12" s="0" t="n">
        <f aca="false">IF(ISERROR(MATCH(FL$2,$D12:$S12,0)),FK12,IF(FK12=0,1,0))</f>
        <v>0</v>
      </c>
      <c r="FM12" s="0" t="n">
        <f aca="false">IF(ISERROR(MATCH(FM$2,$D12:$S12,0)),FL12,IF(FL12=0,1,0))</f>
        <v>0</v>
      </c>
      <c r="FN12" s="0" t="n">
        <f aca="false">IF(ISERROR(MATCH(FN$2,$D12:$S12,0)),FM12,IF(FM12=0,1,0))</f>
        <v>0</v>
      </c>
      <c r="FO12" s="0" t="n">
        <f aca="false">IF(ISERROR(MATCH(FO$2,$D12:$S12,0)),FN12,IF(FN12=0,1,0))</f>
        <v>0</v>
      </c>
      <c r="FP12" s="0" t="n">
        <f aca="false">IF(ISERROR(MATCH(FP$2,$D12:$S12,0)),FO12,IF(FO12=0,1,0))</f>
        <v>0</v>
      </c>
      <c r="FQ12" s="0" t="n">
        <f aca="false">IF(ISERROR(MATCH(FQ$2,$D12:$S12,0)),FP12,IF(FP12=0,1,0))</f>
        <v>0</v>
      </c>
      <c r="FR12" s="0" t="n">
        <f aca="false">IF(ISERROR(MATCH(FR$2,$D12:$S12,0)),FQ12,IF(FQ12=0,1,0))</f>
        <v>0</v>
      </c>
      <c r="FS12" s="0" t="n">
        <f aca="false">IF(ISERROR(MATCH(FS$2,$D12:$S12,0)),FR12,IF(FR12=0,1,0))</f>
        <v>0</v>
      </c>
      <c r="FT12" s="0" t="n">
        <f aca="false">IF(ISERROR(MATCH(FT$2,$D12:$S12,0)),FS12,IF(FS12=0,1,0))</f>
        <v>0</v>
      </c>
      <c r="FU12" s="0" t="n">
        <f aca="false">IF(ISERROR(MATCH(FU$2,$D12:$S12,0)),FT12,IF(FT12=0,1,0))</f>
        <v>0</v>
      </c>
      <c r="FV12" s="0" t="n">
        <f aca="false">IF(ISERROR(MATCH(FV$2,$D12:$S12,0)),FU12,IF(FU12=0,1,0))</f>
        <v>0</v>
      </c>
      <c r="FW12" s="0" t="n">
        <f aca="false">IF(ISERROR(MATCH(FW$2,$D12:$S12,0)),FV12,IF(FV12=0,1,0))</f>
        <v>0</v>
      </c>
      <c r="FX12" s="0" t="n">
        <f aca="false">IF(ISERROR(MATCH(FX$2,$D12:$S12,0)),FW12,IF(FW12=0,1,0))</f>
        <v>0</v>
      </c>
      <c r="FY12" s="0" t="n">
        <f aca="false">IF(ISERROR(MATCH(FY$2,$D12:$S12,0)),FX12,IF(FX12=0,1,0))</f>
        <v>0</v>
      </c>
      <c r="FZ12" s="0" t="n">
        <f aca="false">IF(ISERROR(MATCH(FZ$2,$D12:$S12,0)),FY12,IF(FY12=0,1,0))</f>
        <v>0</v>
      </c>
      <c r="GA12" s="0" t="n">
        <f aca="false">IF(ISERROR(MATCH(GA$2,$D12:$S12,0)),FZ12,IF(FZ12=0,1,0))</f>
        <v>0</v>
      </c>
      <c r="GB12" s="0" t="n">
        <f aca="false">IF(ISERROR(MATCH(GB$2,$D12:$S12,0)),GA12,IF(GA12=0,1,0))</f>
        <v>0</v>
      </c>
      <c r="GC12" s="0" t="n">
        <f aca="false">IF(ISERROR(MATCH(GC$2,$D12:$S12,0)),GB12,IF(GB12=0,1,0))</f>
        <v>0</v>
      </c>
      <c r="GD12" s="0" t="n">
        <f aca="false">IF(ISERROR(MATCH(GD$2,$D12:$S12,0)),GC12,IF(GC12=0,1,0))</f>
        <v>0</v>
      </c>
      <c r="GE12" s="0" t="n">
        <f aca="false">IF(ISERROR(MATCH(GE$2,$D12:$S12,0)),GD12,IF(GD12=0,1,0))</f>
        <v>0</v>
      </c>
      <c r="GF12" s="0" t="n">
        <f aca="false">IF(ISERROR(MATCH(GF$2,$D12:$S12,0)),GE12,IF(GE12=0,1,0))</f>
        <v>0</v>
      </c>
      <c r="GG12" s="0" t="n">
        <f aca="false">IF(ISERROR(MATCH(GG$2,$D12:$S12,0)),GF12,IF(GF12=0,1,0))</f>
        <v>0</v>
      </c>
      <c r="GH12" s="0" t="n">
        <f aca="false">IF(ISERROR(MATCH(GH$2,$D12:$S12,0)),GG12,IF(GG12=0,1,0))</f>
        <v>0</v>
      </c>
      <c r="GI12" s="0" t="n">
        <f aca="false">IF(ISERROR(MATCH(GI$2,$D12:$S12,0)),GH12,IF(GH12=0,1,0))</f>
        <v>0</v>
      </c>
      <c r="GJ12" s="0" t="n">
        <f aca="false">IF(ISERROR(MATCH(GJ$2,$D12:$S12,0)),GI12,IF(GI12=0,1,0))</f>
        <v>0</v>
      </c>
      <c r="GK12" s="0" t="n">
        <f aca="false">IF(ISERROR(MATCH(GK$2,$D12:$S12,0)),GJ12,IF(GJ12=0,1,0))</f>
        <v>0</v>
      </c>
      <c r="GL12" s="0" t="n">
        <f aca="false">IF(ISERROR(MATCH(GL$2,$D12:$S12,0)),GK12,IF(GK12=0,1,0))</f>
        <v>0</v>
      </c>
      <c r="GM12" s="0" t="n">
        <f aca="false">IF(ISERROR(MATCH(GM$2,$D12:$S12,0)),GL12,IF(GL12=0,1,0))</f>
        <v>0</v>
      </c>
      <c r="GN12" s="0" t="n">
        <f aca="false">IF(ISERROR(MATCH(GN$2,$D12:$S12,0)),GM12,IF(GM12=0,1,0))</f>
        <v>0</v>
      </c>
      <c r="GO12" s="0" t="n">
        <f aca="false">IF(ISERROR(MATCH(GO$2,$D12:$S12,0)),GN12,IF(GN12=0,1,0))</f>
        <v>0</v>
      </c>
      <c r="GP12" s="0" t="n">
        <f aca="false">IF(ISERROR(MATCH(GP$2,$D12:$S12,0)),GO12,IF(GO12=0,1,0))</f>
        <v>0</v>
      </c>
      <c r="GQ12" s="0" t="n">
        <f aca="false">IF(ISERROR(MATCH(GQ$2,$D12:$S12,0)),GP12,IF(GP12=0,1,0))</f>
        <v>0</v>
      </c>
      <c r="GR12" s="0" t="n">
        <f aca="false">IF(ISERROR(MATCH(GR$2,$D12:$S12,0)),GQ12,IF(GQ12=0,1,0))</f>
        <v>0</v>
      </c>
      <c r="GS12" s="0" t="n">
        <f aca="false">IF(ISERROR(MATCH(GS$2,$D12:$S12,0)),GR12,IF(GR12=0,1,0))</f>
        <v>0</v>
      </c>
      <c r="GT12" s="0" t="n">
        <f aca="false">IF(ISERROR(MATCH(GT$2,$D12:$S12,0)),GS12,IF(GS12=0,1,0))</f>
        <v>0</v>
      </c>
      <c r="GU12" s="0" t="n">
        <f aca="false">IF(ISERROR(MATCH(GU$2,$D12:$S12,0)),GT12,IF(GT12=0,1,0))</f>
        <v>0</v>
      </c>
      <c r="GV12" s="0" t="n">
        <f aca="false">IF(ISERROR(MATCH(GV$2,$D12:$S12,0)),GU12,IF(GU12=0,1,0))</f>
        <v>0</v>
      </c>
      <c r="GW12" s="0" t="n">
        <f aca="false">IF(ISERROR(MATCH(GW$2,$D12:$S12,0)),GV12,IF(GV12=0,1,0))</f>
        <v>0</v>
      </c>
      <c r="GX12" s="0" t="n">
        <f aca="false">IF(ISERROR(MATCH(GX$2,$D12:$S12,0)),GW12,IF(GW12=0,1,0))</f>
        <v>0</v>
      </c>
      <c r="GY12" s="0" t="n">
        <f aca="false">IF(ISERROR(MATCH(GY$2,$D12:$S12,0)),GX12,IF(GX12=0,1,0))</f>
        <v>0</v>
      </c>
      <c r="GZ12" s="0" t="n">
        <f aca="false">IF(ISERROR(MATCH(GZ$2,$D12:$S12,0)),GY12,IF(GY12=0,1,0))</f>
        <v>0</v>
      </c>
      <c r="HA12" s="0" t="n">
        <f aca="false">IF(ISERROR(MATCH(HA$2,$D12:$S12,0)),GZ12,IF(GZ12=0,1,0))</f>
        <v>0</v>
      </c>
      <c r="HB12" s="0" t="n">
        <f aca="false">IF(ISERROR(MATCH(HB$2,$D12:$S12,0)),HA12,IF(HA12=0,1,0))</f>
        <v>0</v>
      </c>
      <c r="HC12" s="0" t="n">
        <f aca="false">IF(ISERROR(MATCH(HC$2,$D12:$S12,0)),HB12,IF(HB12=0,1,0))</f>
        <v>0</v>
      </c>
      <c r="HD12" s="0" t="n">
        <f aca="false">IF(ISERROR(MATCH(HD$2,$D12:$S12,0)),HC12,IF(HC12=0,1,0))</f>
        <v>0</v>
      </c>
      <c r="HE12" s="0" t="n">
        <f aca="false">IF(ISERROR(MATCH(HE$2,$D12:$S12,0)),HD12,IF(HD12=0,1,0))</f>
        <v>0</v>
      </c>
      <c r="HF12" s="0" t="n">
        <f aca="false">IF(ISERROR(MATCH(HF$2,$D12:$S12,0)),HE12,IF(HE12=0,1,0))</f>
        <v>0</v>
      </c>
      <c r="HG12" s="0" t="n">
        <f aca="false">IF(ISERROR(MATCH(HG$2,$D12:$S12,0)),HF12,IF(HF12=0,1,0))</f>
        <v>0</v>
      </c>
      <c r="HH12" s="0" t="n">
        <f aca="false">IF(ISERROR(MATCH(HH$2,$D12:$S12,0)),HG12,IF(HG12=0,1,0))</f>
        <v>0</v>
      </c>
      <c r="HI12" s="0" t="n">
        <f aca="false">IF(ISERROR(MATCH(HI$2,$D12:$S12,0)),HH12,IF(HH12=0,1,0))</f>
        <v>0</v>
      </c>
      <c r="HJ12" s="0" t="n">
        <f aca="false">IF(ISERROR(MATCH(HJ$2,$D12:$S12,0)),HI12,IF(HI12=0,1,0))</f>
        <v>0</v>
      </c>
      <c r="HK12" s="0" t="n">
        <f aca="false">IF(ISERROR(MATCH(HK$2,$D12:$S12,0)),HJ12,IF(HJ12=0,1,0))</f>
        <v>0</v>
      </c>
      <c r="HL12" s="0" t="n">
        <f aca="false">IF(ISERROR(MATCH(HL$2,$D12:$S12,0)),HK12,IF(HK12=0,1,0))</f>
        <v>0</v>
      </c>
      <c r="HM12" s="0" t="n">
        <f aca="false">IF(ISERROR(MATCH(HM$2,$D12:$S12,0)),HL12,IF(HL12=0,1,0))</f>
        <v>0</v>
      </c>
      <c r="HN12" s="0" t="n">
        <f aca="false">IF(ISERROR(MATCH(HN$2,$D12:$S12,0)),HM12,IF(HM12=0,1,0))</f>
        <v>0</v>
      </c>
      <c r="HO12" s="0" t="n">
        <f aca="false">IF(ISERROR(MATCH(HO$2,$D12:$S12,0)),HN12,IF(HN12=0,1,0))</f>
        <v>0</v>
      </c>
      <c r="HP12" s="0" t="n">
        <f aca="false">IF(ISERROR(MATCH(HP$2,$D12:$S12,0)),HO12,IF(HO12=0,1,0))</f>
        <v>0</v>
      </c>
      <c r="HQ12" s="0" t="n">
        <f aca="false">IF(ISERROR(MATCH(HQ$2,$D12:$S12,0)),HP12,IF(HP12=0,1,0))</f>
        <v>0</v>
      </c>
      <c r="HR12" s="0" t="n">
        <f aca="false">IF(ISERROR(MATCH(HR$2,$D12:$S12,0)),HQ12,IF(HQ12=0,1,0))</f>
        <v>0</v>
      </c>
      <c r="HS12" s="0" t="n">
        <f aca="false">IF(ISERROR(MATCH(HS$2,$D12:$S12,0)),HR12,IF(HR12=0,1,0))</f>
        <v>0</v>
      </c>
      <c r="HT12" s="0" t="n">
        <f aca="false">IF(ISERROR(MATCH(HT$2,$D12:$S12,0)),HS12,IF(HS12=0,1,0))</f>
        <v>0</v>
      </c>
      <c r="HU12" s="0" t="n">
        <f aca="false">IF(ISERROR(MATCH(HU$2,$D12:$S12,0)),HT12,IF(HT12=0,1,0))</f>
        <v>0</v>
      </c>
      <c r="HV12" s="0" t="n">
        <f aca="false">IF(ISERROR(MATCH(HV$2,$D12:$S12,0)),HU12,IF(HU12=0,1,0))</f>
        <v>0</v>
      </c>
      <c r="HW12" s="0" t="n">
        <f aca="false">IF(ISERROR(MATCH(HW$2,$D12:$S12,0)),HV12,IF(HV12=0,1,0))</f>
        <v>0</v>
      </c>
      <c r="HX12" s="0" t="n">
        <f aca="false">IF(ISERROR(MATCH(HX$2,$D12:$S12,0)),HW12,IF(HW12=0,1,0))</f>
        <v>0</v>
      </c>
      <c r="HY12" s="0" t="n">
        <f aca="false">IF(ISERROR(MATCH(HY$2,$D12:$S12,0)),HX12,IF(HX12=0,1,0))</f>
        <v>0</v>
      </c>
      <c r="HZ12" s="0" t="n">
        <f aca="false">IF(ISERROR(MATCH(HZ$2,$D12:$S12,0)),HY12,IF(HY12=0,1,0))</f>
        <v>0</v>
      </c>
      <c r="IA12" s="0" t="n">
        <f aca="false">IF(ISERROR(MATCH(IA$2,$D12:$S12,0)),HZ12,IF(HZ12=0,1,0))</f>
        <v>0</v>
      </c>
      <c r="IB12" s="0" t="n">
        <f aca="false">IF(ISERROR(MATCH(IB$2,$D12:$S12,0)),IA12,IF(IA12=0,1,0))</f>
        <v>0</v>
      </c>
      <c r="IC12" s="0" t="n">
        <f aca="false">IF(ISERROR(MATCH(IC$2,$D12:$S12,0)),IB12,IF(IB12=0,1,0))</f>
        <v>0</v>
      </c>
      <c r="ID12" s="0" t="n">
        <f aca="false">IF(ISERROR(MATCH(ID$2,$D12:$S12,0)),IC12,IF(IC12=0,1,0))</f>
        <v>0</v>
      </c>
      <c r="IE12" s="0" t="n">
        <f aca="false">IF(ISERROR(MATCH(IE$2,$D12:$S12,0)),ID12,IF(ID12=0,1,0))</f>
        <v>0</v>
      </c>
      <c r="IF12" s="0" t="n">
        <f aca="false">IF(ISERROR(MATCH(IF$2,$D12:$S12,0)),IE12,IF(IE12=0,1,0))</f>
        <v>0</v>
      </c>
    </row>
    <row r="13" customFormat="false" ht="13.5" hidden="false" customHeight="false" outlineLevel="0" collapsed="false">
      <c r="B13" s="0" t="n">
        <f aca="false">IF(映画一覧!D13="","",IF(映画一覧!D13="見る",映画一覧!E13,""))</f>
        <v>80</v>
      </c>
      <c r="C13" s="0" t="str">
        <f aca="false">IF(ROW(A11)&lt;=$B$1,SMALL($B$3:$B$503,ROW(A11)),"")</f>
        <v/>
      </c>
      <c r="D13" s="0" t="str">
        <f aca="false">IF($C13="","",VLOOKUP($C13,calc!$AD$3:$AT$100,COLUMN(D11),0))</f>
        <v/>
      </c>
      <c r="E13" s="0" t="str">
        <f aca="false">IF($C13="","",TEXT(VLOOKUP($C13,calc!$AD$3:$AT$100,COLUMN(D11),0),"hh:mm"))</f>
        <v/>
      </c>
      <c r="F13" s="0" t="str">
        <f aca="false">IF($C13="","",TEXT(VLOOKUP($C13,calc!$AD$3:$AT$100,COLUMN(E11),0),"hh:mm"))</f>
        <v/>
      </c>
      <c r="G13" s="0" t="str">
        <f aca="false">IF($C13="","",TEXT(VLOOKUP($C13,calc!$AD$3:$AT$100,COLUMN(F11),0),"hh:mm"))</f>
        <v/>
      </c>
      <c r="H13" s="0" t="str">
        <f aca="false">IF($C13="","",TEXT(VLOOKUP($C13,calc!$AD$3:$AT$100,COLUMN(G11),0),"hh:mm"))</f>
        <v/>
      </c>
      <c r="I13" s="0" t="str">
        <f aca="false">IF($C13="","",TEXT(VLOOKUP($C13,calc!$AD$3:$AT$100,COLUMN(H11),0),"hh:mm"))</f>
        <v/>
      </c>
      <c r="J13" s="0" t="str">
        <f aca="false">IF($C13="","",TEXT(VLOOKUP($C13,calc!$AD$3:$AT$100,COLUMN(I11),0),"hh:mm"))</f>
        <v/>
      </c>
      <c r="K13" s="0" t="str">
        <f aca="false">IF($C13="","",TEXT(VLOOKUP($C13,calc!$AD$3:$AT$100,COLUMN(J11),0),"hh:mm"))</f>
        <v/>
      </c>
      <c r="L13" s="0" t="str">
        <f aca="false">IF($C13="","",TEXT(VLOOKUP($C13,calc!$AD$3:$AT$100,COLUMN(K11),0),"hh:mm"))</f>
        <v/>
      </c>
      <c r="M13" s="0" t="str">
        <f aca="false">IF($C13="","",TEXT(VLOOKUP($C13,calc!$AD$3:$AT$100,COLUMN(L11),0),"hh:mm"))</f>
        <v/>
      </c>
      <c r="N13" s="0" t="str">
        <f aca="false">IF($C13="","",TEXT(VLOOKUP($C13,calc!$AD$3:$AT$100,COLUMN(M11),0),"hh:mm"))</f>
        <v/>
      </c>
      <c r="O13" s="0" t="str">
        <f aca="false">IF($C13="","",TEXT(VLOOKUP($C13,calc!$AD$3:$AT$100,COLUMN(N11),0),"hh:mm"))</f>
        <v/>
      </c>
      <c r="P13" s="0" t="str">
        <f aca="false">IF($C13="","",TEXT(VLOOKUP($C13,calc!$AD$3:$AT$100,COLUMN(O11),0),"hh:mm"))</f>
        <v/>
      </c>
      <c r="Q13" s="0" t="str">
        <f aca="false">IF($C13="","",TEXT(VLOOKUP($C13,calc!$AD$3:$AT$100,COLUMN(P11),0),"hh:mm"))</f>
        <v/>
      </c>
      <c r="R13" s="0" t="str">
        <f aca="false">IF($C13="","",TEXT(VLOOKUP($C13,calc!$AD$3:$AT$100,COLUMN(Q11),0),"hh:mm"))</f>
        <v/>
      </c>
      <c r="S13" s="0" t="str">
        <f aca="false">IF($C13="","",VLOOKUP($C13,calc!$AD$3:$AT$100,COLUMN(A11),0))</f>
        <v/>
      </c>
      <c r="T13" s="0" t="n">
        <f aca="false">IF(T$2=E13,1,0)</f>
        <v>0</v>
      </c>
      <c r="U13" s="0" t="n">
        <f aca="false">IF(ISERROR(MATCH(U$2,$D13:$S13,0)),T13,IF(T13=0,1,0))</f>
        <v>0</v>
      </c>
      <c r="V13" s="0" t="n">
        <f aca="false">IF(ISERROR(MATCH(V$2,$D13:$S13,0)),U13,IF(U13=0,1,0))</f>
        <v>0</v>
      </c>
      <c r="W13" s="0" t="n">
        <f aca="false">IF(ISERROR(MATCH(W$2,$D13:$S13,0)),V13,IF(V13=0,1,0))</f>
        <v>0</v>
      </c>
      <c r="X13" s="0" t="n">
        <f aca="false">IF(ISERROR(MATCH(X$2,$D13:$S13,0)),W13,IF(W13=0,1,0))</f>
        <v>0</v>
      </c>
      <c r="Y13" s="0" t="n">
        <f aca="false">IF(ISERROR(MATCH(Y$2,$D13:$S13,0)),X13,IF(X13=0,1,0))</f>
        <v>0</v>
      </c>
      <c r="Z13" s="0" t="n">
        <f aca="false">IF(ISERROR(MATCH(Z$2,$D13:$S13,0)),Y13,IF(Y13=0,1,0))</f>
        <v>0</v>
      </c>
      <c r="AA13" s="0" t="n">
        <f aca="false">IF(ISERROR(MATCH(AA$2,$D13:$S13,0)),Z13,IF(Z13=0,1,0))</f>
        <v>0</v>
      </c>
      <c r="AB13" s="0" t="n">
        <f aca="false">IF(ISERROR(MATCH(AB$2,$D13:$S13,0)),AA13,IF(AA13=0,1,0))</f>
        <v>0</v>
      </c>
      <c r="AC13" s="0" t="n">
        <f aca="false">IF(ISERROR(MATCH(AC$2,$D13:$S13,0)),AB13,IF(AB13=0,1,0))</f>
        <v>0</v>
      </c>
      <c r="AD13" s="0" t="n">
        <f aca="false">IF(ISERROR(MATCH(AD$2,$D13:$S13,0)),AC13,IF(AC13=0,1,0))</f>
        <v>0</v>
      </c>
      <c r="AE13" s="0" t="n">
        <f aca="false">IF(ISERROR(MATCH(AE$2,$D13:$S13,0)),AD13,IF(AD13=0,1,0))</f>
        <v>0</v>
      </c>
      <c r="AF13" s="0" t="n">
        <f aca="false">IF(ISERROR(MATCH(AF$2,$D13:$S13,0)),AE13,IF(AE13=0,1,0))</f>
        <v>0</v>
      </c>
      <c r="AG13" s="0" t="n">
        <f aca="false">IF(ISERROR(MATCH(AG$2,$D13:$S13,0)),AF13,IF(AF13=0,1,0))</f>
        <v>0</v>
      </c>
      <c r="AH13" s="0" t="n">
        <f aca="false">IF(ISERROR(MATCH(AH$2,$D13:$S13,0)),AG13,IF(AG13=0,1,0))</f>
        <v>0</v>
      </c>
      <c r="AI13" s="0" t="n">
        <f aca="false">IF(ISERROR(MATCH(AI$2,$D13:$S13,0)),AH13,IF(AH13=0,1,0))</f>
        <v>0</v>
      </c>
      <c r="AJ13" s="0" t="n">
        <f aca="false">IF(ISERROR(MATCH(AJ$2,$D13:$S13,0)),AI13,IF(AI13=0,1,0))</f>
        <v>0</v>
      </c>
      <c r="AK13" s="0" t="n">
        <f aca="false">IF(ISERROR(MATCH(AK$2,$D13:$S13,0)),AJ13,IF(AJ13=0,1,0))</f>
        <v>0</v>
      </c>
      <c r="AL13" s="0" t="n">
        <f aca="false">IF(ISERROR(MATCH(AL$2,$D13:$S13,0)),AK13,IF(AK13=0,1,0))</f>
        <v>0</v>
      </c>
      <c r="AM13" s="0" t="n">
        <f aca="false">IF(ISERROR(MATCH(AM$2,$D13:$S13,0)),AL13,IF(AL13=0,1,0))</f>
        <v>0</v>
      </c>
      <c r="AN13" s="0" t="n">
        <f aca="false">IF(ISERROR(MATCH(AN$2,$D13:$S13,0)),AM13,IF(AM13=0,1,0))</f>
        <v>0</v>
      </c>
      <c r="AO13" s="0" t="n">
        <f aca="false">IF(ISERROR(MATCH(AO$2,$D13:$S13,0)),AN13,IF(AN13=0,1,0))</f>
        <v>0</v>
      </c>
      <c r="AP13" s="0" t="n">
        <f aca="false">IF(ISERROR(MATCH(AP$2,$D13:$S13,0)),AO13,IF(AO13=0,1,0))</f>
        <v>0</v>
      </c>
      <c r="AQ13" s="0" t="n">
        <f aca="false">IF(ISERROR(MATCH(AQ$2,$D13:$S13,0)),AP13,IF(AP13=0,1,0))</f>
        <v>0</v>
      </c>
      <c r="AR13" s="0" t="n">
        <f aca="false">IF(ISERROR(MATCH(AR$2,$D13:$S13,0)),AQ13,IF(AQ13=0,1,0))</f>
        <v>0</v>
      </c>
      <c r="AS13" s="0" t="n">
        <f aca="false">IF(ISERROR(MATCH(AS$2,$D13:$S13,0)),AR13,IF(AR13=0,1,0))</f>
        <v>0</v>
      </c>
      <c r="AT13" s="0" t="n">
        <f aca="false">IF(ISERROR(MATCH(AT$2,$D13:$S13,0)),AS13,IF(AS13=0,1,0))</f>
        <v>0</v>
      </c>
      <c r="AU13" s="0" t="n">
        <f aca="false">IF(ISERROR(MATCH(AU$2,$D13:$S13,0)),AT13,IF(AT13=0,1,0))</f>
        <v>0</v>
      </c>
      <c r="AV13" s="0" t="n">
        <f aca="false">IF(ISERROR(MATCH(AV$2,$D13:$S13,0)),AU13,IF(AU13=0,1,0))</f>
        <v>0</v>
      </c>
      <c r="AW13" s="0" t="n">
        <f aca="false">IF(ISERROR(MATCH(AW$2,$D13:$S13,0)),AV13,IF(AV13=0,1,0))</f>
        <v>0</v>
      </c>
      <c r="AX13" s="0" t="n">
        <f aca="false">IF(ISERROR(MATCH(AX$2,$D13:$S13,0)),AW13,IF(AW13=0,1,0))</f>
        <v>0</v>
      </c>
      <c r="AY13" s="0" t="n">
        <f aca="false">IF(ISERROR(MATCH(AY$2,$D13:$S13,0)),AX13,IF(AX13=0,1,0))</f>
        <v>0</v>
      </c>
      <c r="AZ13" s="0" t="n">
        <f aca="false">IF(ISERROR(MATCH(AZ$2,$D13:$S13,0)),AY13,IF(AY13=0,1,0))</f>
        <v>0</v>
      </c>
      <c r="BA13" s="0" t="n">
        <f aca="false">IF(ISERROR(MATCH(BA$2,$D13:$S13,0)),AZ13,IF(AZ13=0,1,0))</f>
        <v>0</v>
      </c>
      <c r="BB13" s="0" t="n">
        <f aca="false">IF(ISERROR(MATCH(BB$2,$D13:$S13,0)),BA13,IF(BA13=0,1,0))</f>
        <v>0</v>
      </c>
      <c r="BC13" s="0" t="n">
        <f aca="false">IF(ISERROR(MATCH(BC$2,$D13:$S13,0)),BB13,IF(BB13=0,1,0))</f>
        <v>0</v>
      </c>
      <c r="BD13" s="0" t="n">
        <f aca="false">IF(ISERROR(MATCH(BD$2,$D13:$S13,0)),BC13,IF(BC13=0,1,0))</f>
        <v>0</v>
      </c>
      <c r="BE13" s="0" t="n">
        <f aca="false">IF(ISERROR(MATCH(BE$2,$D13:$S13,0)),BD13,IF(BD13=0,1,0))</f>
        <v>0</v>
      </c>
      <c r="BF13" s="0" t="n">
        <f aca="false">IF(ISERROR(MATCH(BF$2,$D13:$S13,0)),BE13,IF(BE13=0,1,0))</f>
        <v>0</v>
      </c>
      <c r="BG13" s="0" t="n">
        <f aca="false">IF(ISERROR(MATCH(BG$2,$D13:$S13,0)),BF13,IF(BF13=0,1,0))</f>
        <v>0</v>
      </c>
      <c r="BH13" s="0" t="n">
        <f aca="false">IF(ISERROR(MATCH(BH$2,$D13:$S13,0)),BG13,IF(BG13=0,1,0))</f>
        <v>0</v>
      </c>
      <c r="BI13" s="0" t="n">
        <f aca="false">IF(ISERROR(MATCH(BI$2,$D13:$S13,0)),BH13,IF(BH13=0,1,0))</f>
        <v>0</v>
      </c>
      <c r="BJ13" s="0" t="n">
        <f aca="false">IF(ISERROR(MATCH(BJ$2,$D13:$S13,0)),BI13,IF(BI13=0,1,0))</f>
        <v>0</v>
      </c>
      <c r="BK13" s="0" t="n">
        <f aca="false">IF(ISERROR(MATCH(BK$2,$D13:$S13,0)),BJ13,IF(BJ13=0,1,0))</f>
        <v>0</v>
      </c>
      <c r="BL13" s="0" t="n">
        <f aca="false">IF(ISERROR(MATCH(BL$2,$D13:$S13,0)),BK13,IF(BK13=0,1,0))</f>
        <v>0</v>
      </c>
      <c r="BM13" s="0" t="n">
        <f aca="false">IF(ISERROR(MATCH(BM$2,$D13:$S13,0)),BL13,IF(BL13=0,1,0))</f>
        <v>0</v>
      </c>
      <c r="BN13" s="0" t="n">
        <f aca="false">IF(ISERROR(MATCH(BN$2,$D13:$S13,0)),BM13,IF(BM13=0,1,0))</f>
        <v>0</v>
      </c>
      <c r="BO13" s="0" t="n">
        <f aca="false">IF(ISERROR(MATCH(BO$2,$D13:$S13,0)),BN13,IF(BN13=0,1,0))</f>
        <v>0</v>
      </c>
      <c r="BP13" s="0" t="n">
        <f aca="false">IF(ISERROR(MATCH(BP$2,$D13:$S13,0)),BO13,IF(BO13=0,1,0))</f>
        <v>0</v>
      </c>
      <c r="BQ13" s="0" t="n">
        <f aca="false">IF(ISERROR(MATCH(BQ$2,$D13:$S13,0)),BP13,IF(BP13=0,1,0))</f>
        <v>0</v>
      </c>
      <c r="BR13" s="0" t="n">
        <f aca="false">IF(ISERROR(MATCH(BR$2,$D13:$S13,0)),BQ13,IF(BQ13=0,1,0))</f>
        <v>0</v>
      </c>
      <c r="BS13" s="0" t="n">
        <f aca="false">IF(ISERROR(MATCH(BS$2,$D13:$S13,0)),BR13,IF(BR13=0,1,0))</f>
        <v>0</v>
      </c>
      <c r="BT13" s="0" t="n">
        <f aca="false">IF(ISERROR(MATCH(BT$2,$D13:$S13,0)),BS13,IF(BS13=0,1,0))</f>
        <v>0</v>
      </c>
      <c r="BU13" s="0" t="n">
        <f aca="false">IF(ISERROR(MATCH(BU$2,$D13:$S13,0)),BT13,IF(BT13=0,1,0))</f>
        <v>0</v>
      </c>
      <c r="BV13" s="0" t="n">
        <f aca="false">IF(ISERROR(MATCH(BV$2,$D13:$S13,0)),BU13,IF(BU13=0,1,0))</f>
        <v>0</v>
      </c>
      <c r="BW13" s="0" t="n">
        <f aca="false">IF(ISERROR(MATCH(BW$2,$D13:$S13,0)),BV13,IF(BV13=0,1,0))</f>
        <v>0</v>
      </c>
      <c r="BX13" s="0" t="n">
        <f aca="false">IF(ISERROR(MATCH(BX$2,$D13:$S13,0)),BW13,IF(BW13=0,1,0))</f>
        <v>0</v>
      </c>
      <c r="BY13" s="0" t="n">
        <f aca="false">IF(ISERROR(MATCH(BY$2,$D13:$S13,0)),BX13,IF(BX13=0,1,0))</f>
        <v>0</v>
      </c>
      <c r="BZ13" s="0" t="n">
        <f aca="false">IF(ISERROR(MATCH(BZ$2,$D13:$S13,0)),BY13,IF(BY13=0,1,0))</f>
        <v>0</v>
      </c>
      <c r="CA13" s="0" t="n">
        <f aca="false">IF(ISERROR(MATCH(CA$2,$D13:$S13,0)),BZ13,IF(BZ13=0,1,0))</f>
        <v>0</v>
      </c>
      <c r="CB13" s="0" t="n">
        <f aca="false">IF(ISERROR(MATCH(CB$2,$D13:$S13,0)),CA13,IF(CA13=0,1,0))</f>
        <v>0</v>
      </c>
      <c r="CC13" s="0" t="n">
        <f aca="false">IF(ISERROR(MATCH(CC$2,$D13:$S13,0)),CB13,IF(CB13=0,1,0))</f>
        <v>0</v>
      </c>
      <c r="CD13" s="0" t="n">
        <f aca="false">IF(ISERROR(MATCH(CD$2,$D13:$S13,0)),CC13,IF(CC13=0,1,0))</f>
        <v>0</v>
      </c>
      <c r="CE13" s="0" t="n">
        <f aca="false">IF(ISERROR(MATCH(CE$2,$D13:$S13,0)),CD13,IF(CD13=0,1,0))</f>
        <v>0</v>
      </c>
      <c r="CF13" s="0" t="n">
        <f aca="false">IF(ISERROR(MATCH(CF$2,$D13:$S13,0)),CE13,IF(CE13=0,1,0))</f>
        <v>0</v>
      </c>
      <c r="CG13" s="0" t="n">
        <f aca="false">IF(ISERROR(MATCH(CG$2,$D13:$S13,0)),CF13,IF(CF13=0,1,0))</f>
        <v>0</v>
      </c>
      <c r="CH13" s="0" t="n">
        <f aca="false">IF(ISERROR(MATCH(CH$2,$D13:$S13,0)),CG13,IF(CG13=0,1,0))</f>
        <v>0</v>
      </c>
      <c r="CI13" s="0" t="n">
        <f aca="false">IF(ISERROR(MATCH(CI$2,$D13:$S13,0)),CH13,IF(CH13=0,1,0))</f>
        <v>0</v>
      </c>
      <c r="CJ13" s="0" t="n">
        <f aca="false">IF(ISERROR(MATCH(CJ$2,$D13:$S13,0)),CI13,IF(CI13=0,1,0))</f>
        <v>0</v>
      </c>
      <c r="CK13" s="0" t="n">
        <f aca="false">IF(ISERROR(MATCH(CK$2,$D13:$S13,0)),CJ13,IF(CJ13=0,1,0))</f>
        <v>0</v>
      </c>
      <c r="CL13" s="0" t="n">
        <f aca="false">IF(ISERROR(MATCH(CL$2,$D13:$S13,0)),CK13,IF(CK13=0,1,0))</f>
        <v>0</v>
      </c>
      <c r="CM13" s="0" t="n">
        <f aca="false">IF(ISERROR(MATCH(CM$2,$D13:$S13,0)),CL13,IF(CL13=0,1,0))</f>
        <v>0</v>
      </c>
      <c r="CN13" s="0" t="n">
        <f aca="false">IF(ISERROR(MATCH(CN$2,$D13:$S13,0)),CM13,IF(CM13=0,1,0))</f>
        <v>0</v>
      </c>
      <c r="CO13" s="0" t="n">
        <f aca="false">IF(ISERROR(MATCH(CO$2,$D13:$S13,0)),CN13,IF(CN13=0,1,0))</f>
        <v>0</v>
      </c>
      <c r="CP13" s="0" t="n">
        <f aca="false">IF(ISERROR(MATCH(CP$2,$D13:$S13,0)),CO13,IF(CO13=0,1,0))</f>
        <v>0</v>
      </c>
      <c r="CQ13" s="0" t="n">
        <f aca="false">IF(ISERROR(MATCH(CQ$2,$D13:$S13,0)),CP13,IF(CP13=0,1,0))</f>
        <v>0</v>
      </c>
      <c r="CR13" s="0" t="n">
        <f aca="false">IF(ISERROR(MATCH(CR$2,$D13:$S13,0)),CQ13,IF(CQ13=0,1,0))</f>
        <v>0</v>
      </c>
      <c r="CS13" s="0" t="n">
        <f aca="false">IF(ISERROR(MATCH(CS$2,$D13:$S13,0)),CR13,IF(CR13=0,1,0))</f>
        <v>0</v>
      </c>
      <c r="CT13" s="0" t="n">
        <f aca="false">IF(ISERROR(MATCH(CT$2,$D13:$S13,0)),CS13,IF(CS13=0,1,0))</f>
        <v>0</v>
      </c>
      <c r="CU13" s="0" t="n">
        <f aca="false">IF(ISERROR(MATCH(CU$2,$D13:$S13,0)),CT13,IF(CT13=0,1,0))</f>
        <v>0</v>
      </c>
      <c r="CV13" s="0" t="n">
        <f aca="false">IF(ISERROR(MATCH(CV$2,$D13:$S13,0)),CU13,IF(CU13=0,1,0))</f>
        <v>0</v>
      </c>
      <c r="CW13" s="0" t="n">
        <f aca="false">IF(ISERROR(MATCH(CW$2,$D13:$S13,0)),CV13,IF(CV13=0,1,0))</f>
        <v>0</v>
      </c>
      <c r="CX13" s="0" t="n">
        <f aca="false">IF(ISERROR(MATCH(CX$2,$D13:$S13,0)),CW13,IF(CW13=0,1,0))</f>
        <v>0</v>
      </c>
      <c r="CY13" s="0" t="n">
        <f aca="false">IF(ISERROR(MATCH(CY$2,$D13:$S13,0)),CX13,IF(CX13=0,1,0))</f>
        <v>0</v>
      </c>
      <c r="CZ13" s="0" t="n">
        <f aca="false">IF(ISERROR(MATCH(CZ$2,$D13:$S13,0)),CY13,IF(CY13=0,1,0))</f>
        <v>0</v>
      </c>
      <c r="DA13" s="0" t="n">
        <f aca="false">IF(ISERROR(MATCH(DA$2,$D13:$S13,0)),CZ13,IF(CZ13=0,1,0))</f>
        <v>0</v>
      </c>
      <c r="DB13" s="0" t="n">
        <f aca="false">IF(ISERROR(MATCH(DB$2,$D13:$S13,0)),DA13,IF(DA13=0,1,0))</f>
        <v>0</v>
      </c>
      <c r="DC13" s="0" t="n">
        <f aca="false">IF(ISERROR(MATCH(DC$2,$D13:$S13,0)),DB13,IF(DB13=0,1,0))</f>
        <v>0</v>
      </c>
      <c r="DD13" s="0" t="n">
        <f aca="false">IF(ISERROR(MATCH(DD$2,$D13:$S13,0)),DC13,IF(DC13=0,1,0))</f>
        <v>0</v>
      </c>
      <c r="DE13" s="0" t="n">
        <f aca="false">IF(ISERROR(MATCH(DE$2,$D13:$S13,0)),DD13,IF(DD13=0,1,0))</f>
        <v>0</v>
      </c>
      <c r="DF13" s="0" t="n">
        <f aca="false">IF(ISERROR(MATCH(DF$2,$D13:$S13,0)),DE13,IF(DE13=0,1,0))</f>
        <v>0</v>
      </c>
      <c r="DG13" s="0" t="n">
        <f aca="false">IF(ISERROR(MATCH(DG$2,$D13:$S13,0)),DF13,IF(DF13=0,1,0))</f>
        <v>0</v>
      </c>
      <c r="DH13" s="0" t="n">
        <f aca="false">IF(ISERROR(MATCH(DH$2,$D13:$S13,0)),DG13,IF(DG13=0,1,0))</f>
        <v>0</v>
      </c>
      <c r="DI13" s="0" t="n">
        <f aca="false">IF(ISERROR(MATCH(DI$2,$D13:$S13,0)),DH13,IF(DH13=0,1,0))</f>
        <v>0</v>
      </c>
      <c r="DJ13" s="0" t="n">
        <f aca="false">IF(ISERROR(MATCH(DJ$2,$D13:$S13,0)),DI13,IF(DI13=0,1,0))</f>
        <v>0</v>
      </c>
      <c r="DK13" s="0" t="n">
        <f aca="false">IF(ISERROR(MATCH(DK$2,$D13:$S13,0)),DJ13,IF(DJ13=0,1,0))</f>
        <v>0</v>
      </c>
      <c r="DL13" s="0" t="n">
        <f aca="false">IF(ISERROR(MATCH(DL$2,$D13:$S13,0)),DK13,IF(DK13=0,1,0))</f>
        <v>0</v>
      </c>
      <c r="DM13" s="0" t="n">
        <f aca="false">IF(ISERROR(MATCH(DM$2,$D13:$S13,0)),DL13,IF(DL13=0,1,0))</f>
        <v>0</v>
      </c>
      <c r="DN13" s="0" t="n">
        <f aca="false">IF(ISERROR(MATCH(DN$2,$D13:$S13,0)),DM13,IF(DM13=0,1,0))</f>
        <v>0</v>
      </c>
      <c r="DO13" s="0" t="n">
        <f aca="false">IF(ISERROR(MATCH(DO$2,$D13:$S13,0)),DN13,IF(DN13=0,1,0))</f>
        <v>0</v>
      </c>
      <c r="DP13" s="0" t="n">
        <f aca="false">IF(ISERROR(MATCH(DP$2,$D13:$S13,0)),DO13,IF(DO13=0,1,0))</f>
        <v>0</v>
      </c>
      <c r="DQ13" s="0" t="n">
        <f aca="false">IF(ISERROR(MATCH(DQ$2,$D13:$S13,0)),DP13,IF(DP13=0,1,0))</f>
        <v>0</v>
      </c>
      <c r="DR13" s="0" t="n">
        <f aca="false">IF(ISERROR(MATCH(DR$2,$D13:$S13,0)),DQ13,IF(DQ13=0,1,0))</f>
        <v>0</v>
      </c>
      <c r="DS13" s="0" t="n">
        <f aca="false">IF(ISERROR(MATCH(DS$2,$D13:$S13,0)),DR13,IF(DR13=0,1,0))</f>
        <v>0</v>
      </c>
      <c r="DT13" s="0" t="n">
        <f aca="false">IF(ISERROR(MATCH(DT$2,$D13:$S13,0)),DS13,IF(DS13=0,1,0))</f>
        <v>0</v>
      </c>
      <c r="DU13" s="0" t="n">
        <f aca="false">IF(ISERROR(MATCH(DU$2,$D13:$S13,0)),DT13,IF(DT13=0,1,0))</f>
        <v>0</v>
      </c>
      <c r="DV13" s="0" t="n">
        <f aca="false">IF(ISERROR(MATCH(DV$2,$D13:$S13,0)),DU13,IF(DU13=0,1,0))</f>
        <v>0</v>
      </c>
      <c r="DW13" s="0" t="n">
        <f aca="false">IF(ISERROR(MATCH(DW$2,$D13:$S13,0)),DV13,IF(DV13=0,1,0))</f>
        <v>0</v>
      </c>
      <c r="DX13" s="0" t="n">
        <f aca="false">IF(ISERROR(MATCH(DX$2,$D13:$S13,0)),DW13,IF(DW13=0,1,0))</f>
        <v>0</v>
      </c>
      <c r="DY13" s="0" t="n">
        <f aca="false">IF(ISERROR(MATCH(DY$2,$D13:$S13,0)),DX13,IF(DX13=0,1,0))</f>
        <v>0</v>
      </c>
      <c r="DZ13" s="0" t="n">
        <f aca="false">IF(ISERROR(MATCH(DZ$2,$D13:$S13,0)),DY13,IF(DY13=0,1,0))</f>
        <v>0</v>
      </c>
      <c r="EA13" s="0" t="n">
        <f aca="false">IF(ISERROR(MATCH(EA$2,$D13:$S13,0)),DZ13,IF(DZ13=0,1,0))</f>
        <v>0</v>
      </c>
      <c r="EB13" s="0" t="n">
        <f aca="false">IF(ISERROR(MATCH(EB$2,$D13:$S13,0)),EA13,IF(EA13=0,1,0))</f>
        <v>0</v>
      </c>
      <c r="EC13" s="0" t="n">
        <f aca="false">IF(ISERROR(MATCH(EC$2,$D13:$S13,0)),EB13,IF(EB13=0,1,0))</f>
        <v>0</v>
      </c>
      <c r="ED13" s="0" t="n">
        <f aca="false">IF(ISERROR(MATCH(ED$2,$D13:$S13,0)),EC13,IF(EC13=0,1,0))</f>
        <v>0</v>
      </c>
      <c r="EE13" s="0" t="n">
        <f aca="false">IF(ISERROR(MATCH(EE$2,$D13:$S13,0)),ED13,IF(ED13=0,1,0))</f>
        <v>0</v>
      </c>
      <c r="EF13" s="0" t="n">
        <f aca="false">IF(ISERROR(MATCH(EF$2,$D13:$S13,0)),EE13,IF(EE13=0,1,0))</f>
        <v>0</v>
      </c>
      <c r="EG13" s="0" t="n">
        <f aca="false">IF(ISERROR(MATCH(EG$2,$D13:$S13,0)),EF13,IF(EF13=0,1,0))</f>
        <v>0</v>
      </c>
      <c r="EH13" s="0" t="n">
        <f aca="false">IF(ISERROR(MATCH(EH$2,$D13:$S13,0)),EG13,IF(EG13=0,1,0))</f>
        <v>0</v>
      </c>
      <c r="EI13" s="0" t="n">
        <f aca="false">IF(ISERROR(MATCH(EI$2,$D13:$S13,0)),EH13,IF(EH13=0,1,0))</f>
        <v>0</v>
      </c>
      <c r="EJ13" s="0" t="n">
        <f aca="false">IF(ISERROR(MATCH(EJ$2,$D13:$S13,0)),EI13,IF(EI13=0,1,0))</f>
        <v>0</v>
      </c>
      <c r="EK13" s="0" t="n">
        <f aca="false">IF(ISERROR(MATCH(EK$2,$D13:$S13,0)),EJ13,IF(EJ13=0,1,0))</f>
        <v>0</v>
      </c>
      <c r="EL13" s="0" t="n">
        <f aca="false">IF(ISERROR(MATCH(EL$2,$D13:$S13,0)),EK13,IF(EK13=0,1,0))</f>
        <v>0</v>
      </c>
      <c r="EM13" s="0" t="n">
        <f aca="false">IF(ISERROR(MATCH(EM$2,$D13:$S13,0)),EL13,IF(EL13=0,1,0))</f>
        <v>0</v>
      </c>
      <c r="EN13" s="0" t="n">
        <f aca="false">IF(ISERROR(MATCH(EN$2,$D13:$S13,0)),EM13,IF(EM13=0,1,0))</f>
        <v>0</v>
      </c>
      <c r="EO13" s="0" t="n">
        <f aca="false">IF(ISERROR(MATCH(EO$2,$D13:$S13,0)),EN13,IF(EN13=0,1,0))</f>
        <v>0</v>
      </c>
      <c r="EP13" s="0" t="n">
        <f aca="false">IF(ISERROR(MATCH(EP$2,$D13:$S13,0)),EO13,IF(EO13=0,1,0))</f>
        <v>0</v>
      </c>
      <c r="EQ13" s="0" t="n">
        <f aca="false">IF(ISERROR(MATCH(EQ$2,$D13:$S13,0)),EP13,IF(EP13=0,1,0))</f>
        <v>0</v>
      </c>
      <c r="ER13" s="0" t="n">
        <f aca="false">IF(ISERROR(MATCH(ER$2,$D13:$S13,0)),EQ13,IF(EQ13=0,1,0))</f>
        <v>0</v>
      </c>
      <c r="ES13" s="0" t="n">
        <f aca="false">IF(ISERROR(MATCH(ES$2,$D13:$S13,0)),ER13,IF(ER13=0,1,0))</f>
        <v>0</v>
      </c>
      <c r="ET13" s="0" t="n">
        <f aca="false">IF(ISERROR(MATCH(ET$2,$D13:$S13,0)),ES13,IF(ES13=0,1,0))</f>
        <v>0</v>
      </c>
      <c r="EU13" s="0" t="n">
        <f aca="false">IF(ISERROR(MATCH(EU$2,$D13:$S13,0)),ET13,IF(ET13=0,1,0))</f>
        <v>0</v>
      </c>
      <c r="EV13" s="0" t="n">
        <f aca="false">IF(ISERROR(MATCH(EV$2,$D13:$S13,0)),EU13,IF(EU13=0,1,0))</f>
        <v>0</v>
      </c>
      <c r="EW13" s="0" t="n">
        <f aca="false">IF(ISERROR(MATCH(EW$2,$D13:$S13,0)),EV13,IF(EV13=0,1,0))</f>
        <v>0</v>
      </c>
      <c r="EX13" s="0" t="n">
        <f aca="false">IF(ISERROR(MATCH(EX$2,$D13:$S13,0)),EW13,IF(EW13=0,1,0))</f>
        <v>0</v>
      </c>
      <c r="EY13" s="0" t="n">
        <f aca="false">IF(ISERROR(MATCH(EY$2,$D13:$S13,0)),EX13,IF(EX13=0,1,0))</f>
        <v>0</v>
      </c>
      <c r="EZ13" s="0" t="n">
        <f aca="false">IF(ISERROR(MATCH(EZ$2,$D13:$S13,0)),EY13,IF(EY13=0,1,0))</f>
        <v>0</v>
      </c>
      <c r="FA13" s="0" t="n">
        <f aca="false">IF(ISERROR(MATCH(FA$2,$D13:$S13,0)),EZ13,IF(EZ13=0,1,0))</f>
        <v>0</v>
      </c>
      <c r="FB13" s="0" t="n">
        <f aca="false">IF(ISERROR(MATCH(FB$2,$D13:$S13,0)),FA13,IF(FA13=0,1,0))</f>
        <v>0</v>
      </c>
      <c r="FC13" s="0" t="n">
        <f aca="false">IF(ISERROR(MATCH(FC$2,$D13:$S13,0)),FB13,IF(FB13=0,1,0))</f>
        <v>0</v>
      </c>
      <c r="FD13" s="0" t="n">
        <f aca="false">IF(ISERROR(MATCH(FD$2,$D13:$S13,0)),FC13,IF(FC13=0,1,0))</f>
        <v>0</v>
      </c>
      <c r="FE13" s="0" t="n">
        <f aca="false">IF(ISERROR(MATCH(FE$2,$D13:$S13,0)),FD13,IF(FD13=0,1,0))</f>
        <v>0</v>
      </c>
      <c r="FF13" s="0" t="n">
        <f aca="false">IF(ISERROR(MATCH(FF$2,$D13:$S13,0)),FE13,IF(FE13=0,1,0))</f>
        <v>0</v>
      </c>
      <c r="FG13" s="0" t="n">
        <f aca="false">IF(ISERROR(MATCH(FG$2,$D13:$S13,0)),FF13,IF(FF13=0,1,0))</f>
        <v>0</v>
      </c>
      <c r="FH13" s="0" t="n">
        <f aca="false">IF(ISERROR(MATCH(FH$2,$D13:$S13,0)),FG13,IF(FG13=0,1,0))</f>
        <v>0</v>
      </c>
      <c r="FI13" s="0" t="n">
        <f aca="false">IF(ISERROR(MATCH(FI$2,$D13:$S13,0)),FH13,IF(FH13=0,1,0))</f>
        <v>0</v>
      </c>
      <c r="FJ13" s="0" t="n">
        <f aca="false">IF(ISERROR(MATCH(FJ$2,$D13:$S13,0)),FI13,IF(FI13=0,1,0))</f>
        <v>0</v>
      </c>
      <c r="FK13" s="0" t="n">
        <f aca="false">IF(ISERROR(MATCH(FK$2,$D13:$S13,0)),FJ13,IF(FJ13=0,1,0))</f>
        <v>0</v>
      </c>
      <c r="FL13" s="0" t="n">
        <f aca="false">IF(ISERROR(MATCH(FL$2,$D13:$S13,0)),FK13,IF(FK13=0,1,0))</f>
        <v>0</v>
      </c>
      <c r="FM13" s="0" t="n">
        <f aca="false">IF(ISERROR(MATCH(FM$2,$D13:$S13,0)),FL13,IF(FL13=0,1,0))</f>
        <v>0</v>
      </c>
      <c r="FN13" s="0" t="n">
        <f aca="false">IF(ISERROR(MATCH(FN$2,$D13:$S13,0)),FM13,IF(FM13=0,1,0))</f>
        <v>0</v>
      </c>
      <c r="FO13" s="0" t="n">
        <f aca="false">IF(ISERROR(MATCH(FO$2,$D13:$S13,0)),FN13,IF(FN13=0,1,0))</f>
        <v>0</v>
      </c>
      <c r="FP13" s="0" t="n">
        <f aca="false">IF(ISERROR(MATCH(FP$2,$D13:$S13,0)),FO13,IF(FO13=0,1,0))</f>
        <v>0</v>
      </c>
      <c r="FQ13" s="0" t="n">
        <f aca="false">IF(ISERROR(MATCH(FQ$2,$D13:$S13,0)),FP13,IF(FP13=0,1,0))</f>
        <v>0</v>
      </c>
      <c r="FR13" s="0" t="n">
        <f aca="false">IF(ISERROR(MATCH(FR$2,$D13:$S13,0)),FQ13,IF(FQ13=0,1,0))</f>
        <v>0</v>
      </c>
      <c r="FS13" s="0" t="n">
        <f aca="false">IF(ISERROR(MATCH(FS$2,$D13:$S13,0)),FR13,IF(FR13=0,1,0))</f>
        <v>0</v>
      </c>
      <c r="FT13" s="0" t="n">
        <f aca="false">IF(ISERROR(MATCH(FT$2,$D13:$S13,0)),FS13,IF(FS13=0,1,0))</f>
        <v>0</v>
      </c>
      <c r="FU13" s="0" t="n">
        <f aca="false">IF(ISERROR(MATCH(FU$2,$D13:$S13,0)),FT13,IF(FT13=0,1,0))</f>
        <v>0</v>
      </c>
      <c r="FV13" s="0" t="n">
        <f aca="false">IF(ISERROR(MATCH(FV$2,$D13:$S13,0)),FU13,IF(FU13=0,1,0))</f>
        <v>0</v>
      </c>
      <c r="FW13" s="0" t="n">
        <f aca="false">IF(ISERROR(MATCH(FW$2,$D13:$S13,0)),FV13,IF(FV13=0,1,0))</f>
        <v>0</v>
      </c>
      <c r="FX13" s="0" t="n">
        <f aca="false">IF(ISERROR(MATCH(FX$2,$D13:$S13,0)),FW13,IF(FW13=0,1,0))</f>
        <v>0</v>
      </c>
      <c r="FY13" s="0" t="n">
        <f aca="false">IF(ISERROR(MATCH(FY$2,$D13:$S13,0)),FX13,IF(FX13=0,1,0))</f>
        <v>0</v>
      </c>
      <c r="FZ13" s="0" t="n">
        <f aca="false">IF(ISERROR(MATCH(FZ$2,$D13:$S13,0)),FY13,IF(FY13=0,1,0))</f>
        <v>0</v>
      </c>
      <c r="GA13" s="0" t="n">
        <f aca="false">IF(ISERROR(MATCH(GA$2,$D13:$S13,0)),FZ13,IF(FZ13=0,1,0))</f>
        <v>0</v>
      </c>
      <c r="GB13" s="0" t="n">
        <f aca="false">IF(ISERROR(MATCH(GB$2,$D13:$S13,0)),GA13,IF(GA13=0,1,0))</f>
        <v>0</v>
      </c>
      <c r="GC13" s="0" t="n">
        <f aca="false">IF(ISERROR(MATCH(GC$2,$D13:$S13,0)),GB13,IF(GB13=0,1,0))</f>
        <v>0</v>
      </c>
      <c r="GD13" s="0" t="n">
        <f aca="false">IF(ISERROR(MATCH(GD$2,$D13:$S13,0)),GC13,IF(GC13=0,1,0))</f>
        <v>0</v>
      </c>
      <c r="GE13" s="0" t="n">
        <f aca="false">IF(ISERROR(MATCH(GE$2,$D13:$S13,0)),GD13,IF(GD13=0,1,0))</f>
        <v>0</v>
      </c>
      <c r="GF13" s="0" t="n">
        <f aca="false">IF(ISERROR(MATCH(GF$2,$D13:$S13,0)),GE13,IF(GE13=0,1,0))</f>
        <v>0</v>
      </c>
      <c r="GG13" s="0" t="n">
        <f aca="false">IF(ISERROR(MATCH(GG$2,$D13:$S13,0)),GF13,IF(GF13=0,1,0))</f>
        <v>0</v>
      </c>
      <c r="GH13" s="0" t="n">
        <f aca="false">IF(ISERROR(MATCH(GH$2,$D13:$S13,0)),GG13,IF(GG13=0,1,0))</f>
        <v>0</v>
      </c>
      <c r="GI13" s="0" t="n">
        <f aca="false">IF(ISERROR(MATCH(GI$2,$D13:$S13,0)),GH13,IF(GH13=0,1,0))</f>
        <v>0</v>
      </c>
      <c r="GJ13" s="0" t="n">
        <f aca="false">IF(ISERROR(MATCH(GJ$2,$D13:$S13,0)),GI13,IF(GI13=0,1,0))</f>
        <v>0</v>
      </c>
      <c r="GK13" s="0" t="n">
        <f aca="false">IF(ISERROR(MATCH(GK$2,$D13:$S13,0)),GJ13,IF(GJ13=0,1,0))</f>
        <v>0</v>
      </c>
      <c r="GL13" s="0" t="n">
        <f aca="false">IF(ISERROR(MATCH(GL$2,$D13:$S13,0)),GK13,IF(GK13=0,1,0))</f>
        <v>0</v>
      </c>
      <c r="GM13" s="0" t="n">
        <f aca="false">IF(ISERROR(MATCH(GM$2,$D13:$S13,0)),GL13,IF(GL13=0,1,0))</f>
        <v>0</v>
      </c>
      <c r="GN13" s="0" t="n">
        <f aca="false">IF(ISERROR(MATCH(GN$2,$D13:$S13,0)),GM13,IF(GM13=0,1,0))</f>
        <v>0</v>
      </c>
      <c r="GO13" s="0" t="n">
        <f aca="false">IF(ISERROR(MATCH(GO$2,$D13:$S13,0)),GN13,IF(GN13=0,1,0))</f>
        <v>0</v>
      </c>
      <c r="GP13" s="0" t="n">
        <f aca="false">IF(ISERROR(MATCH(GP$2,$D13:$S13,0)),GO13,IF(GO13=0,1,0))</f>
        <v>0</v>
      </c>
      <c r="GQ13" s="0" t="n">
        <f aca="false">IF(ISERROR(MATCH(GQ$2,$D13:$S13,0)),GP13,IF(GP13=0,1,0))</f>
        <v>0</v>
      </c>
      <c r="GR13" s="0" t="n">
        <f aca="false">IF(ISERROR(MATCH(GR$2,$D13:$S13,0)),GQ13,IF(GQ13=0,1,0))</f>
        <v>0</v>
      </c>
      <c r="GS13" s="0" t="n">
        <f aca="false">IF(ISERROR(MATCH(GS$2,$D13:$S13,0)),GR13,IF(GR13=0,1,0))</f>
        <v>0</v>
      </c>
      <c r="GT13" s="0" t="n">
        <f aca="false">IF(ISERROR(MATCH(GT$2,$D13:$S13,0)),GS13,IF(GS13=0,1,0))</f>
        <v>0</v>
      </c>
      <c r="GU13" s="0" t="n">
        <f aca="false">IF(ISERROR(MATCH(GU$2,$D13:$S13,0)),GT13,IF(GT13=0,1,0))</f>
        <v>0</v>
      </c>
      <c r="GV13" s="0" t="n">
        <f aca="false">IF(ISERROR(MATCH(GV$2,$D13:$S13,0)),GU13,IF(GU13=0,1,0))</f>
        <v>0</v>
      </c>
      <c r="GW13" s="0" t="n">
        <f aca="false">IF(ISERROR(MATCH(GW$2,$D13:$S13,0)),GV13,IF(GV13=0,1,0))</f>
        <v>0</v>
      </c>
      <c r="GX13" s="0" t="n">
        <f aca="false">IF(ISERROR(MATCH(GX$2,$D13:$S13,0)),GW13,IF(GW13=0,1,0))</f>
        <v>0</v>
      </c>
      <c r="GY13" s="0" t="n">
        <f aca="false">IF(ISERROR(MATCH(GY$2,$D13:$S13,0)),GX13,IF(GX13=0,1,0))</f>
        <v>0</v>
      </c>
      <c r="GZ13" s="0" t="n">
        <f aca="false">IF(ISERROR(MATCH(GZ$2,$D13:$S13,0)),GY13,IF(GY13=0,1,0))</f>
        <v>0</v>
      </c>
      <c r="HA13" s="0" t="n">
        <f aca="false">IF(ISERROR(MATCH(HA$2,$D13:$S13,0)),GZ13,IF(GZ13=0,1,0))</f>
        <v>0</v>
      </c>
      <c r="HB13" s="0" t="n">
        <f aca="false">IF(ISERROR(MATCH(HB$2,$D13:$S13,0)),HA13,IF(HA13=0,1,0))</f>
        <v>0</v>
      </c>
      <c r="HC13" s="0" t="n">
        <f aca="false">IF(ISERROR(MATCH(HC$2,$D13:$S13,0)),HB13,IF(HB13=0,1,0))</f>
        <v>0</v>
      </c>
      <c r="HD13" s="0" t="n">
        <f aca="false">IF(ISERROR(MATCH(HD$2,$D13:$S13,0)),HC13,IF(HC13=0,1,0))</f>
        <v>0</v>
      </c>
      <c r="HE13" s="0" t="n">
        <f aca="false">IF(ISERROR(MATCH(HE$2,$D13:$S13,0)),HD13,IF(HD13=0,1,0))</f>
        <v>0</v>
      </c>
      <c r="HF13" s="0" t="n">
        <f aca="false">IF(ISERROR(MATCH(HF$2,$D13:$S13,0)),HE13,IF(HE13=0,1,0))</f>
        <v>0</v>
      </c>
      <c r="HG13" s="0" t="n">
        <f aca="false">IF(ISERROR(MATCH(HG$2,$D13:$S13,0)),HF13,IF(HF13=0,1,0))</f>
        <v>0</v>
      </c>
      <c r="HH13" s="0" t="n">
        <f aca="false">IF(ISERROR(MATCH(HH$2,$D13:$S13,0)),HG13,IF(HG13=0,1,0))</f>
        <v>0</v>
      </c>
      <c r="HI13" s="0" t="n">
        <f aca="false">IF(ISERROR(MATCH(HI$2,$D13:$S13,0)),HH13,IF(HH13=0,1,0))</f>
        <v>0</v>
      </c>
      <c r="HJ13" s="0" t="n">
        <f aca="false">IF(ISERROR(MATCH(HJ$2,$D13:$S13,0)),HI13,IF(HI13=0,1,0))</f>
        <v>0</v>
      </c>
      <c r="HK13" s="0" t="n">
        <f aca="false">IF(ISERROR(MATCH(HK$2,$D13:$S13,0)),HJ13,IF(HJ13=0,1,0))</f>
        <v>0</v>
      </c>
      <c r="HL13" s="0" t="n">
        <f aca="false">IF(ISERROR(MATCH(HL$2,$D13:$S13,0)),HK13,IF(HK13=0,1,0))</f>
        <v>0</v>
      </c>
      <c r="HM13" s="0" t="n">
        <f aca="false">IF(ISERROR(MATCH(HM$2,$D13:$S13,0)),HL13,IF(HL13=0,1,0))</f>
        <v>0</v>
      </c>
      <c r="HN13" s="0" t="n">
        <f aca="false">IF(ISERROR(MATCH(HN$2,$D13:$S13,0)),HM13,IF(HM13=0,1,0))</f>
        <v>0</v>
      </c>
      <c r="HO13" s="0" t="n">
        <f aca="false">IF(ISERROR(MATCH(HO$2,$D13:$S13,0)),HN13,IF(HN13=0,1,0))</f>
        <v>0</v>
      </c>
      <c r="HP13" s="0" t="n">
        <f aca="false">IF(ISERROR(MATCH(HP$2,$D13:$S13,0)),HO13,IF(HO13=0,1,0))</f>
        <v>0</v>
      </c>
      <c r="HQ13" s="0" t="n">
        <f aca="false">IF(ISERROR(MATCH(HQ$2,$D13:$S13,0)),HP13,IF(HP13=0,1,0))</f>
        <v>0</v>
      </c>
      <c r="HR13" s="0" t="n">
        <f aca="false">IF(ISERROR(MATCH(HR$2,$D13:$S13,0)),HQ13,IF(HQ13=0,1,0))</f>
        <v>0</v>
      </c>
      <c r="HS13" s="0" t="n">
        <f aca="false">IF(ISERROR(MATCH(HS$2,$D13:$S13,0)),HR13,IF(HR13=0,1,0))</f>
        <v>0</v>
      </c>
      <c r="HT13" s="0" t="n">
        <f aca="false">IF(ISERROR(MATCH(HT$2,$D13:$S13,0)),HS13,IF(HS13=0,1,0))</f>
        <v>0</v>
      </c>
      <c r="HU13" s="0" t="n">
        <f aca="false">IF(ISERROR(MATCH(HU$2,$D13:$S13,0)),HT13,IF(HT13=0,1,0))</f>
        <v>0</v>
      </c>
      <c r="HV13" s="0" t="n">
        <f aca="false">IF(ISERROR(MATCH(HV$2,$D13:$S13,0)),HU13,IF(HU13=0,1,0))</f>
        <v>0</v>
      </c>
      <c r="HW13" s="0" t="n">
        <f aca="false">IF(ISERROR(MATCH(HW$2,$D13:$S13,0)),HV13,IF(HV13=0,1,0))</f>
        <v>0</v>
      </c>
      <c r="HX13" s="0" t="n">
        <f aca="false">IF(ISERROR(MATCH(HX$2,$D13:$S13,0)),HW13,IF(HW13=0,1,0))</f>
        <v>0</v>
      </c>
      <c r="HY13" s="0" t="n">
        <f aca="false">IF(ISERROR(MATCH(HY$2,$D13:$S13,0)),HX13,IF(HX13=0,1,0))</f>
        <v>0</v>
      </c>
      <c r="HZ13" s="0" t="n">
        <f aca="false">IF(ISERROR(MATCH(HZ$2,$D13:$S13,0)),HY13,IF(HY13=0,1,0))</f>
        <v>0</v>
      </c>
      <c r="IA13" s="0" t="n">
        <f aca="false">IF(ISERROR(MATCH(IA$2,$D13:$S13,0)),HZ13,IF(HZ13=0,1,0))</f>
        <v>0</v>
      </c>
      <c r="IB13" s="0" t="n">
        <f aca="false">IF(ISERROR(MATCH(IB$2,$D13:$S13,0)),IA13,IF(IA13=0,1,0))</f>
        <v>0</v>
      </c>
      <c r="IC13" s="0" t="n">
        <f aca="false">IF(ISERROR(MATCH(IC$2,$D13:$S13,0)),IB13,IF(IB13=0,1,0))</f>
        <v>0</v>
      </c>
      <c r="ID13" s="0" t="n">
        <f aca="false">IF(ISERROR(MATCH(ID$2,$D13:$S13,0)),IC13,IF(IC13=0,1,0))</f>
        <v>0</v>
      </c>
      <c r="IE13" s="0" t="n">
        <f aca="false">IF(ISERROR(MATCH(IE$2,$D13:$S13,0)),ID13,IF(ID13=0,1,0))</f>
        <v>0</v>
      </c>
      <c r="IF13" s="0" t="n">
        <f aca="false">IF(ISERROR(MATCH(IF$2,$D13:$S13,0)),IE13,IF(IE13=0,1,0))</f>
        <v>0</v>
      </c>
    </row>
    <row r="14" customFormat="false" ht="13.5" hidden="false" customHeight="false" outlineLevel="0" collapsed="false">
      <c r="B14" s="0" t="str">
        <f aca="false">IF(映画一覧!D14="","",IF(映画一覧!D14="見る",映画一覧!E14,""))</f>
        <v/>
      </c>
      <c r="C14" s="0" t="str">
        <f aca="false">IF(ROW(A12)&lt;=$B$1,SMALL($B$3:$B$503,ROW(A12)),"")</f>
        <v/>
      </c>
      <c r="D14" s="0" t="str">
        <f aca="false">IF($C14="","",VLOOKUP($C14,calc!$AD$3:$AT$100,COLUMN(D12),0))</f>
        <v/>
      </c>
      <c r="E14" s="0" t="str">
        <f aca="false">IF($C14="","",TEXT(VLOOKUP($C14,calc!$AD$3:$AT$100,COLUMN(D12),0),"hh:mm"))</f>
        <v/>
      </c>
      <c r="F14" s="0" t="str">
        <f aca="false">IF($C14="","",TEXT(VLOOKUP($C14,calc!$AD$3:$AT$100,COLUMN(E12),0),"hh:mm"))</f>
        <v/>
      </c>
      <c r="G14" s="0" t="str">
        <f aca="false">IF($C14="","",TEXT(VLOOKUP($C14,calc!$AD$3:$AT$100,COLUMN(F12),0),"hh:mm"))</f>
        <v/>
      </c>
      <c r="H14" s="0" t="str">
        <f aca="false">IF($C14="","",TEXT(VLOOKUP($C14,calc!$AD$3:$AT$100,COLUMN(G12),0),"hh:mm"))</f>
        <v/>
      </c>
      <c r="I14" s="0" t="str">
        <f aca="false">IF($C14="","",TEXT(VLOOKUP($C14,calc!$AD$3:$AT$100,COLUMN(H12),0),"hh:mm"))</f>
        <v/>
      </c>
      <c r="J14" s="0" t="str">
        <f aca="false">IF($C14="","",TEXT(VLOOKUP($C14,calc!$AD$3:$AT$100,COLUMN(I12),0),"hh:mm"))</f>
        <v/>
      </c>
      <c r="K14" s="0" t="str">
        <f aca="false">IF($C14="","",TEXT(VLOOKUP($C14,calc!$AD$3:$AT$100,COLUMN(J12),0),"hh:mm"))</f>
        <v/>
      </c>
      <c r="L14" s="0" t="str">
        <f aca="false">IF($C14="","",TEXT(VLOOKUP($C14,calc!$AD$3:$AT$100,COLUMN(K12),0),"hh:mm"))</f>
        <v/>
      </c>
      <c r="M14" s="0" t="str">
        <f aca="false">IF($C14="","",TEXT(VLOOKUP($C14,calc!$AD$3:$AT$100,COLUMN(L12),0),"hh:mm"))</f>
        <v/>
      </c>
      <c r="N14" s="0" t="str">
        <f aca="false">IF($C14="","",TEXT(VLOOKUP($C14,calc!$AD$3:$AT$100,COLUMN(M12),0),"hh:mm"))</f>
        <v/>
      </c>
      <c r="O14" s="0" t="str">
        <f aca="false">IF($C14="","",TEXT(VLOOKUP($C14,calc!$AD$3:$AT$100,COLUMN(N12),0),"hh:mm"))</f>
        <v/>
      </c>
      <c r="P14" s="0" t="str">
        <f aca="false">IF($C14="","",TEXT(VLOOKUP($C14,calc!$AD$3:$AT$100,COLUMN(O12),0),"hh:mm"))</f>
        <v/>
      </c>
      <c r="Q14" s="0" t="str">
        <f aca="false">IF($C14="","",TEXT(VLOOKUP($C14,calc!$AD$3:$AT$100,COLUMN(P12),0),"hh:mm"))</f>
        <v/>
      </c>
      <c r="R14" s="0" t="str">
        <f aca="false">IF($C14="","",TEXT(VLOOKUP($C14,calc!$AD$3:$AT$100,COLUMN(Q12),0),"hh:mm"))</f>
        <v/>
      </c>
      <c r="S14" s="0" t="str">
        <f aca="false">IF($C14="","",VLOOKUP($C14,calc!$AD$3:$AT$100,COLUMN(A12),0))</f>
        <v/>
      </c>
      <c r="T14" s="0" t="n">
        <f aca="false">IF(T$2=E14,1,0)</f>
        <v>0</v>
      </c>
      <c r="U14" s="0" t="n">
        <f aca="false">IF(ISERROR(MATCH(U$2,$D14:$S14,0)),T14,IF(T14=0,1,0))</f>
        <v>0</v>
      </c>
      <c r="V14" s="0" t="n">
        <f aca="false">IF(ISERROR(MATCH(V$2,$D14:$S14,0)),U14,IF(U14=0,1,0))</f>
        <v>0</v>
      </c>
      <c r="W14" s="0" t="n">
        <f aca="false">IF(ISERROR(MATCH(W$2,$D14:$S14,0)),V14,IF(V14=0,1,0))</f>
        <v>0</v>
      </c>
      <c r="X14" s="0" t="n">
        <f aca="false">IF(ISERROR(MATCH(X$2,$D14:$S14,0)),W14,IF(W14=0,1,0))</f>
        <v>0</v>
      </c>
      <c r="Y14" s="0" t="n">
        <f aca="false">IF(ISERROR(MATCH(Y$2,$D14:$S14,0)),X14,IF(X14=0,1,0))</f>
        <v>0</v>
      </c>
      <c r="Z14" s="0" t="n">
        <f aca="false">IF(ISERROR(MATCH(Z$2,$D14:$S14,0)),Y14,IF(Y14=0,1,0))</f>
        <v>0</v>
      </c>
      <c r="AA14" s="0" t="n">
        <f aca="false">IF(ISERROR(MATCH(AA$2,$D14:$S14,0)),Z14,IF(Z14=0,1,0))</f>
        <v>0</v>
      </c>
      <c r="AB14" s="0" t="n">
        <f aca="false">IF(ISERROR(MATCH(AB$2,$D14:$S14,0)),AA14,IF(AA14=0,1,0))</f>
        <v>0</v>
      </c>
      <c r="AC14" s="0" t="n">
        <f aca="false">IF(ISERROR(MATCH(AC$2,$D14:$S14,0)),AB14,IF(AB14=0,1,0))</f>
        <v>0</v>
      </c>
      <c r="AD14" s="0" t="n">
        <f aca="false">IF(ISERROR(MATCH(AD$2,$D14:$S14,0)),AC14,IF(AC14=0,1,0))</f>
        <v>0</v>
      </c>
      <c r="AE14" s="0" t="n">
        <f aca="false">IF(ISERROR(MATCH(AE$2,$D14:$S14,0)),AD14,IF(AD14=0,1,0))</f>
        <v>0</v>
      </c>
      <c r="AF14" s="0" t="n">
        <f aca="false">IF(ISERROR(MATCH(AF$2,$D14:$S14,0)),AE14,IF(AE14=0,1,0))</f>
        <v>0</v>
      </c>
      <c r="AG14" s="0" t="n">
        <f aca="false">IF(ISERROR(MATCH(AG$2,$D14:$S14,0)),AF14,IF(AF14=0,1,0))</f>
        <v>0</v>
      </c>
      <c r="AH14" s="0" t="n">
        <f aca="false">IF(ISERROR(MATCH(AH$2,$D14:$S14,0)),AG14,IF(AG14=0,1,0))</f>
        <v>0</v>
      </c>
      <c r="AI14" s="0" t="n">
        <f aca="false">IF(ISERROR(MATCH(AI$2,$D14:$S14,0)),AH14,IF(AH14=0,1,0))</f>
        <v>0</v>
      </c>
      <c r="AJ14" s="0" t="n">
        <f aca="false">IF(ISERROR(MATCH(AJ$2,$D14:$S14,0)),AI14,IF(AI14=0,1,0))</f>
        <v>0</v>
      </c>
      <c r="AK14" s="0" t="n">
        <f aca="false">IF(ISERROR(MATCH(AK$2,$D14:$S14,0)),AJ14,IF(AJ14=0,1,0))</f>
        <v>0</v>
      </c>
      <c r="AL14" s="0" t="n">
        <f aca="false">IF(ISERROR(MATCH(AL$2,$D14:$S14,0)),AK14,IF(AK14=0,1,0))</f>
        <v>0</v>
      </c>
      <c r="AM14" s="0" t="n">
        <f aca="false">IF(ISERROR(MATCH(AM$2,$D14:$S14,0)),AL14,IF(AL14=0,1,0))</f>
        <v>0</v>
      </c>
      <c r="AN14" s="0" t="n">
        <f aca="false">IF(ISERROR(MATCH(AN$2,$D14:$S14,0)),AM14,IF(AM14=0,1,0))</f>
        <v>0</v>
      </c>
      <c r="AO14" s="0" t="n">
        <f aca="false">IF(ISERROR(MATCH(AO$2,$D14:$S14,0)),AN14,IF(AN14=0,1,0))</f>
        <v>0</v>
      </c>
      <c r="AP14" s="0" t="n">
        <f aca="false">IF(ISERROR(MATCH(AP$2,$D14:$S14,0)),AO14,IF(AO14=0,1,0))</f>
        <v>0</v>
      </c>
      <c r="AQ14" s="0" t="n">
        <f aca="false">IF(ISERROR(MATCH(AQ$2,$D14:$S14,0)),AP14,IF(AP14=0,1,0))</f>
        <v>0</v>
      </c>
      <c r="AR14" s="0" t="n">
        <f aca="false">IF(ISERROR(MATCH(AR$2,$D14:$S14,0)),AQ14,IF(AQ14=0,1,0))</f>
        <v>0</v>
      </c>
      <c r="AS14" s="0" t="n">
        <f aca="false">IF(ISERROR(MATCH(AS$2,$D14:$S14,0)),AR14,IF(AR14=0,1,0))</f>
        <v>0</v>
      </c>
      <c r="AT14" s="0" t="n">
        <f aca="false">IF(ISERROR(MATCH(AT$2,$D14:$S14,0)),AS14,IF(AS14=0,1,0))</f>
        <v>0</v>
      </c>
      <c r="AU14" s="0" t="n">
        <f aca="false">IF(ISERROR(MATCH(AU$2,$D14:$S14,0)),AT14,IF(AT14=0,1,0))</f>
        <v>0</v>
      </c>
      <c r="AV14" s="0" t="n">
        <f aca="false">IF(ISERROR(MATCH(AV$2,$D14:$S14,0)),AU14,IF(AU14=0,1,0))</f>
        <v>0</v>
      </c>
      <c r="AW14" s="0" t="n">
        <f aca="false">IF(ISERROR(MATCH(AW$2,$D14:$S14,0)),AV14,IF(AV14=0,1,0))</f>
        <v>0</v>
      </c>
      <c r="AX14" s="0" t="n">
        <f aca="false">IF(ISERROR(MATCH(AX$2,$D14:$S14,0)),AW14,IF(AW14=0,1,0))</f>
        <v>0</v>
      </c>
      <c r="AY14" s="0" t="n">
        <f aca="false">IF(ISERROR(MATCH(AY$2,$D14:$S14,0)),AX14,IF(AX14=0,1,0))</f>
        <v>0</v>
      </c>
      <c r="AZ14" s="0" t="n">
        <f aca="false">IF(ISERROR(MATCH(AZ$2,$D14:$S14,0)),AY14,IF(AY14=0,1,0))</f>
        <v>0</v>
      </c>
      <c r="BA14" s="0" t="n">
        <f aca="false">IF(ISERROR(MATCH(BA$2,$D14:$S14,0)),AZ14,IF(AZ14=0,1,0))</f>
        <v>0</v>
      </c>
      <c r="BB14" s="0" t="n">
        <f aca="false">IF(ISERROR(MATCH(BB$2,$D14:$S14,0)),BA14,IF(BA14=0,1,0))</f>
        <v>0</v>
      </c>
      <c r="BC14" s="0" t="n">
        <f aca="false">IF(ISERROR(MATCH(BC$2,$D14:$S14,0)),BB14,IF(BB14=0,1,0))</f>
        <v>0</v>
      </c>
      <c r="BD14" s="0" t="n">
        <f aca="false">IF(ISERROR(MATCH(BD$2,$D14:$S14,0)),BC14,IF(BC14=0,1,0))</f>
        <v>0</v>
      </c>
      <c r="BE14" s="0" t="n">
        <f aca="false">IF(ISERROR(MATCH(BE$2,$D14:$S14,0)),BD14,IF(BD14=0,1,0))</f>
        <v>0</v>
      </c>
      <c r="BF14" s="0" t="n">
        <f aca="false">IF(ISERROR(MATCH(BF$2,$D14:$S14,0)),BE14,IF(BE14=0,1,0))</f>
        <v>0</v>
      </c>
      <c r="BG14" s="0" t="n">
        <f aca="false">IF(ISERROR(MATCH(BG$2,$D14:$S14,0)),BF14,IF(BF14=0,1,0))</f>
        <v>0</v>
      </c>
      <c r="BH14" s="0" t="n">
        <f aca="false">IF(ISERROR(MATCH(BH$2,$D14:$S14,0)),BG14,IF(BG14=0,1,0))</f>
        <v>0</v>
      </c>
      <c r="BI14" s="0" t="n">
        <f aca="false">IF(ISERROR(MATCH(BI$2,$D14:$S14,0)),BH14,IF(BH14=0,1,0))</f>
        <v>0</v>
      </c>
      <c r="BJ14" s="0" t="n">
        <f aca="false">IF(ISERROR(MATCH(BJ$2,$D14:$S14,0)),BI14,IF(BI14=0,1,0))</f>
        <v>0</v>
      </c>
      <c r="BK14" s="0" t="n">
        <f aca="false">IF(ISERROR(MATCH(BK$2,$D14:$S14,0)),BJ14,IF(BJ14=0,1,0))</f>
        <v>0</v>
      </c>
      <c r="BL14" s="0" t="n">
        <f aca="false">IF(ISERROR(MATCH(BL$2,$D14:$S14,0)),BK14,IF(BK14=0,1,0))</f>
        <v>0</v>
      </c>
      <c r="BM14" s="0" t="n">
        <f aca="false">IF(ISERROR(MATCH(BM$2,$D14:$S14,0)),BL14,IF(BL14=0,1,0))</f>
        <v>0</v>
      </c>
      <c r="BN14" s="0" t="n">
        <f aca="false">IF(ISERROR(MATCH(BN$2,$D14:$S14,0)),BM14,IF(BM14=0,1,0))</f>
        <v>0</v>
      </c>
      <c r="BO14" s="0" t="n">
        <f aca="false">IF(ISERROR(MATCH(BO$2,$D14:$S14,0)),BN14,IF(BN14=0,1,0))</f>
        <v>0</v>
      </c>
      <c r="BP14" s="0" t="n">
        <f aca="false">IF(ISERROR(MATCH(BP$2,$D14:$S14,0)),BO14,IF(BO14=0,1,0))</f>
        <v>0</v>
      </c>
      <c r="BQ14" s="0" t="n">
        <f aca="false">IF(ISERROR(MATCH(BQ$2,$D14:$S14,0)),BP14,IF(BP14=0,1,0))</f>
        <v>0</v>
      </c>
      <c r="BR14" s="0" t="n">
        <f aca="false">IF(ISERROR(MATCH(BR$2,$D14:$S14,0)),BQ14,IF(BQ14=0,1,0))</f>
        <v>0</v>
      </c>
      <c r="BS14" s="0" t="n">
        <f aca="false">IF(ISERROR(MATCH(BS$2,$D14:$S14,0)),BR14,IF(BR14=0,1,0))</f>
        <v>0</v>
      </c>
      <c r="BT14" s="0" t="n">
        <f aca="false">IF(ISERROR(MATCH(BT$2,$D14:$S14,0)),BS14,IF(BS14=0,1,0))</f>
        <v>0</v>
      </c>
      <c r="BU14" s="0" t="n">
        <f aca="false">IF(ISERROR(MATCH(BU$2,$D14:$S14,0)),BT14,IF(BT14=0,1,0))</f>
        <v>0</v>
      </c>
      <c r="BV14" s="0" t="n">
        <f aca="false">IF(ISERROR(MATCH(BV$2,$D14:$S14,0)),BU14,IF(BU14=0,1,0))</f>
        <v>0</v>
      </c>
      <c r="BW14" s="0" t="n">
        <f aca="false">IF(ISERROR(MATCH(BW$2,$D14:$S14,0)),BV14,IF(BV14=0,1,0))</f>
        <v>0</v>
      </c>
      <c r="BX14" s="0" t="n">
        <f aca="false">IF(ISERROR(MATCH(BX$2,$D14:$S14,0)),BW14,IF(BW14=0,1,0))</f>
        <v>0</v>
      </c>
      <c r="BY14" s="0" t="n">
        <f aca="false">IF(ISERROR(MATCH(BY$2,$D14:$S14,0)),BX14,IF(BX14=0,1,0))</f>
        <v>0</v>
      </c>
      <c r="BZ14" s="0" t="n">
        <f aca="false">IF(ISERROR(MATCH(BZ$2,$D14:$S14,0)),BY14,IF(BY14=0,1,0))</f>
        <v>0</v>
      </c>
      <c r="CA14" s="0" t="n">
        <f aca="false">IF(ISERROR(MATCH(CA$2,$D14:$S14,0)),BZ14,IF(BZ14=0,1,0))</f>
        <v>0</v>
      </c>
      <c r="CB14" s="0" t="n">
        <f aca="false">IF(ISERROR(MATCH(CB$2,$D14:$S14,0)),CA14,IF(CA14=0,1,0))</f>
        <v>0</v>
      </c>
      <c r="CC14" s="0" t="n">
        <f aca="false">IF(ISERROR(MATCH(CC$2,$D14:$S14,0)),CB14,IF(CB14=0,1,0))</f>
        <v>0</v>
      </c>
      <c r="CD14" s="0" t="n">
        <f aca="false">IF(ISERROR(MATCH(CD$2,$D14:$S14,0)),CC14,IF(CC14=0,1,0))</f>
        <v>0</v>
      </c>
      <c r="CE14" s="0" t="n">
        <f aca="false">IF(ISERROR(MATCH(CE$2,$D14:$S14,0)),CD14,IF(CD14=0,1,0))</f>
        <v>0</v>
      </c>
      <c r="CF14" s="0" t="n">
        <f aca="false">IF(ISERROR(MATCH(CF$2,$D14:$S14,0)),CE14,IF(CE14=0,1,0))</f>
        <v>0</v>
      </c>
      <c r="CG14" s="0" t="n">
        <f aca="false">IF(ISERROR(MATCH(CG$2,$D14:$S14,0)),CF14,IF(CF14=0,1,0))</f>
        <v>0</v>
      </c>
      <c r="CH14" s="0" t="n">
        <f aca="false">IF(ISERROR(MATCH(CH$2,$D14:$S14,0)),CG14,IF(CG14=0,1,0))</f>
        <v>0</v>
      </c>
      <c r="CI14" s="0" t="n">
        <f aca="false">IF(ISERROR(MATCH(CI$2,$D14:$S14,0)),CH14,IF(CH14=0,1,0))</f>
        <v>0</v>
      </c>
      <c r="CJ14" s="0" t="n">
        <f aca="false">IF(ISERROR(MATCH(CJ$2,$D14:$S14,0)),CI14,IF(CI14=0,1,0))</f>
        <v>0</v>
      </c>
      <c r="CK14" s="0" t="n">
        <f aca="false">IF(ISERROR(MATCH(CK$2,$D14:$S14,0)),CJ14,IF(CJ14=0,1,0))</f>
        <v>0</v>
      </c>
      <c r="CL14" s="0" t="n">
        <f aca="false">IF(ISERROR(MATCH(CL$2,$D14:$S14,0)),CK14,IF(CK14=0,1,0))</f>
        <v>0</v>
      </c>
      <c r="CM14" s="0" t="n">
        <f aca="false">IF(ISERROR(MATCH(CM$2,$D14:$S14,0)),CL14,IF(CL14=0,1,0))</f>
        <v>0</v>
      </c>
      <c r="CN14" s="0" t="n">
        <f aca="false">IF(ISERROR(MATCH(CN$2,$D14:$S14,0)),CM14,IF(CM14=0,1,0))</f>
        <v>0</v>
      </c>
      <c r="CO14" s="0" t="n">
        <f aca="false">IF(ISERROR(MATCH(CO$2,$D14:$S14,0)),CN14,IF(CN14=0,1,0))</f>
        <v>0</v>
      </c>
      <c r="CP14" s="0" t="n">
        <f aca="false">IF(ISERROR(MATCH(CP$2,$D14:$S14,0)),CO14,IF(CO14=0,1,0))</f>
        <v>0</v>
      </c>
      <c r="CQ14" s="0" t="n">
        <f aca="false">IF(ISERROR(MATCH(CQ$2,$D14:$S14,0)),CP14,IF(CP14=0,1,0))</f>
        <v>0</v>
      </c>
      <c r="CR14" s="0" t="n">
        <f aca="false">IF(ISERROR(MATCH(CR$2,$D14:$S14,0)),CQ14,IF(CQ14=0,1,0))</f>
        <v>0</v>
      </c>
      <c r="CS14" s="0" t="n">
        <f aca="false">IF(ISERROR(MATCH(CS$2,$D14:$S14,0)),CR14,IF(CR14=0,1,0))</f>
        <v>0</v>
      </c>
      <c r="CT14" s="0" t="n">
        <f aca="false">IF(ISERROR(MATCH(CT$2,$D14:$S14,0)),CS14,IF(CS14=0,1,0))</f>
        <v>0</v>
      </c>
      <c r="CU14" s="0" t="n">
        <f aca="false">IF(ISERROR(MATCH(CU$2,$D14:$S14,0)),CT14,IF(CT14=0,1,0))</f>
        <v>0</v>
      </c>
      <c r="CV14" s="0" t="n">
        <f aca="false">IF(ISERROR(MATCH(CV$2,$D14:$S14,0)),CU14,IF(CU14=0,1,0))</f>
        <v>0</v>
      </c>
      <c r="CW14" s="0" t="n">
        <f aca="false">IF(ISERROR(MATCH(CW$2,$D14:$S14,0)),CV14,IF(CV14=0,1,0))</f>
        <v>0</v>
      </c>
      <c r="CX14" s="0" t="n">
        <f aca="false">IF(ISERROR(MATCH(CX$2,$D14:$S14,0)),CW14,IF(CW14=0,1,0))</f>
        <v>0</v>
      </c>
      <c r="CY14" s="0" t="n">
        <f aca="false">IF(ISERROR(MATCH(CY$2,$D14:$S14,0)),CX14,IF(CX14=0,1,0))</f>
        <v>0</v>
      </c>
      <c r="CZ14" s="0" t="n">
        <f aca="false">IF(ISERROR(MATCH(CZ$2,$D14:$S14,0)),CY14,IF(CY14=0,1,0))</f>
        <v>0</v>
      </c>
      <c r="DA14" s="0" t="n">
        <f aca="false">IF(ISERROR(MATCH(DA$2,$D14:$S14,0)),CZ14,IF(CZ14=0,1,0))</f>
        <v>0</v>
      </c>
      <c r="DB14" s="0" t="n">
        <f aca="false">IF(ISERROR(MATCH(DB$2,$D14:$S14,0)),DA14,IF(DA14=0,1,0))</f>
        <v>0</v>
      </c>
      <c r="DC14" s="0" t="n">
        <f aca="false">IF(ISERROR(MATCH(DC$2,$D14:$S14,0)),DB14,IF(DB14=0,1,0))</f>
        <v>0</v>
      </c>
      <c r="DD14" s="0" t="n">
        <f aca="false">IF(ISERROR(MATCH(DD$2,$D14:$S14,0)),DC14,IF(DC14=0,1,0))</f>
        <v>0</v>
      </c>
      <c r="DE14" s="0" t="n">
        <f aca="false">IF(ISERROR(MATCH(DE$2,$D14:$S14,0)),DD14,IF(DD14=0,1,0))</f>
        <v>0</v>
      </c>
      <c r="DF14" s="0" t="n">
        <f aca="false">IF(ISERROR(MATCH(DF$2,$D14:$S14,0)),DE14,IF(DE14=0,1,0))</f>
        <v>0</v>
      </c>
      <c r="DG14" s="0" t="n">
        <f aca="false">IF(ISERROR(MATCH(DG$2,$D14:$S14,0)),DF14,IF(DF14=0,1,0))</f>
        <v>0</v>
      </c>
      <c r="DH14" s="0" t="n">
        <f aca="false">IF(ISERROR(MATCH(DH$2,$D14:$S14,0)),DG14,IF(DG14=0,1,0))</f>
        <v>0</v>
      </c>
      <c r="DI14" s="0" t="n">
        <f aca="false">IF(ISERROR(MATCH(DI$2,$D14:$S14,0)),DH14,IF(DH14=0,1,0))</f>
        <v>0</v>
      </c>
      <c r="DJ14" s="0" t="n">
        <f aca="false">IF(ISERROR(MATCH(DJ$2,$D14:$S14,0)),DI14,IF(DI14=0,1,0))</f>
        <v>0</v>
      </c>
      <c r="DK14" s="0" t="n">
        <f aca="false">IF(ISERROR(MATCH(DK$2,$D14:$S14,0)),DJ14,IF(DJ14=0,1,0))</f>
        <v>0</v>
      </c>
      <c r="DL14" s="0" t="n">
        <f aca="false">IF(ISERROR(MATCH(DL$2,$D14:$S14,0)),DK14,IF(DK14=0,1,0))</f>
        <v>0</v>
      </c>
      <c r="DM14" s="0" t="n">
        <f aca="false">IF(ISERROR(MATCH(DM$2,$D14:$S14,0)),DL14,IF(DL14=0,1,0))</f>
        <v>0</v>
      </c>
      <c r="DN14" s="0" t="n">
        <f aca="false">IF(ISERROR(MATCH(DN$2,$D14:$S14,0)),DM14,IF(DM14=0,1,0))</f>
        <v>0</v>
      </c>
      <c r="DO14" s="0" t="n">
        <f aca="false">IF(ISERROR(MATCH(DO$2,$D14:$S14,0)),DN14,IF(DN14=0,1,0))</f>
        <v>0</v>
      </c>
      <c r="DP14" s="0" t="n">
        <f aca="false">IF(ISERROR(MATCH(DP$2,$D14:$S14,0)),DO14,IF(DO14=0,1,0))</f>
        <v>0</v>
      </c>
      <c r="DQ14" s="0" t="n">
        <f aca="false">IF(ISERROR(MATCH(DQ$2,$D14:$S14,0)),DP14,IF(DP14=0,1,0))</f>
        <v>0</v>
      </c>
      <c r="DR14" s="0" t="n">
        <f aca="false">IF(ISERROR(MATCH(DR$2,$D14:$S14,0)),DQ14,IF(DQ14=0,1,0))</f>
        <v>0</v>
      </c>
      <c r="DS14" s="0" t="n">
        <f aca="false">IF(ISERROR(MATCH(DS$2,$D14:$S14,0)),DR14,IF(DR14=0,1,0))</f>
        <v>0</v>
      </c>
      <c r="DT14" s="0" t="n">
        <f aca="false">IF(ISERROR(MATCH(DT$2,$D14:$S14,0)),DS14,IF(DS14=0,1,0))</f>
        <v>0</v>
      </c>
      <c r="DU14" s="0" t="n">
        <f aca="false">IF(ISERROR(MATCH(DU$2,$D14:$S14,0)),DT14,IF(DT14=0,1,0))</f>
        <v>0</v>
      </c>
      <c r="DV14" s="0" t="n">
        <f aca="false">IF(ISERROR(MATCH(DV$2,$D14:$S14,0)),DU14,IF(DU14=0,1,0))</f>
        <v>0</v>
      </c>
      <c r="DW14" s="0" t="n">
        <f aca="false">IF(ISERROR(MATCH(DW$2,$D14:$S14,0)),DV14,IF(DV14=0,1,0))</f>
        <v>0</v>
      </c>
      <c r="DX14" s="0" t="n">
        <f aca="false">IF(ISERROR(MATCH(DX$2,$D14:$S14,0)),DW14,IF(DW14=0,1,0))</f>
        <v>0</v>
      </c>
      <c r="DY14" s="0" t="n">
        <f aca="false">IF(ISERROR(MATCH(DY$2,$D14:$S14,0)),DX14,IF(DX14=0,1,0))</f>
        <v>0</v>
      </c>
      <c r="DZ14" s="0" t="n">
        <f aca="false">IF(ISERROR(MATCH(DZ$2,$D14:$S14,0)),DY14,IF(DY14=0,1,0))</f>
        <v>0</v>
      </c>
      <c r="EA14" s="0" t="n">
        <f aca="false">IF(ISERROR(MATCH(EA$2,$D14:$S14,0)),DZ14,IF(DZ14=0,1,0))</f>
        <v>0</v>
      </c>
      <c r="EB14" s="0" t="n">
        <f aca="false">IF(ISERROR(MATCH(EB$2,$D14:$S14,0)),EA14,IF(EA14=0,1,0))</f>
        <v>0</v>
      </c>
      <c r="EC14" s="0" t="n">
        <f aca="false">IF(ISERROR(MATCH(EC$2,$D14:$S14,0)),EB14,IF(EB14=0,1,0))</f>
        <v>0</v>
      </c>
      <c r="ED14" s="0" t="n">
        <f aca="false">IF(ISERROR(MATCH(ED$2,$D14:$S14,0)),EC14,IF(EC14=0,1,0))</f>
        <v>0</v>
      </c>
      <c r="EE14" s="0" t="n">
        <f aca="false">IF(ISERROR(MATCH(EE$2,$D14:$S14,0)),ED14,IF(ED14=0,1,0))</f>
        <v>0</v>
      </c>
      <c r="EF14" s="0" t="n">
        <f aca="false">IF(ISERROR(MATCH(EF$2,$D14:$S14,0)),EE14,IF(EE14=0,1,0))</f>
        <v>0</v>
      </c>
      <c r="EG14" s="0" t="n">
        <f aca="false">IF(ISERROR(MATCH(EG$2,$D14:$S14,0)),EF14,IF(EF14=0,1,0))</f>
        <v>0</v>
      </c>
      <c r="EH14" s="0" t="n">
        <f aca="false">IF(ISERROR(MATCH(EH$2,$D14:$S14,0)),EG14,IF(EG14=0,1,0))</f>
        <v>0</v>
      </c>
      <c r="EI14" s="0" t="n">
        <f aca="false">IF(ISERROR(MATCH(EI$2,$D14:$S14,0)),EH14,IF(EH14=0,1,0))</f>
        <v>0</v>
      </c>
      <c r="EJ14" s="0" t="n">
        <f aca="false">IF(ISERROR(MATCH(EJ$2,$D14:$S14,0)),EI14,IF(EI14=0,1,0))</f>
        <v>0</v>
      </c>
      <c r="EK14" s="0" t="n">
        <f aca="false">IF(ISERROR(MATCH(EK$2,$D14:$S14,0)),EJ14,IF(EJ14=0,1,0))</f>
        <v>0</v>
      </c>
      <c r="EL14" s="0" t="n">
        <f aca="false">IF(ISERROR(MATCH(EL$2,$D14:$S14,0)),EK14,IF(EK14=0,1,0))</f>
        <v>0</v>
      </c>
      <c r="EM14" s="0" t="n">
        <f aca="false">IF(ISERROR(MATCH(EM$2,$D14:$S14,0)),EL14,IF(EL14=0,1,0))</f>
        <v>0</v>
      </c>
      <c r="EN14" s="0" t="n">
        <f aca="false">IF(ISERROR(MATCH(EN$2,$D14:$S14,0)),EM14,IF(EM14=0,1,0))</f>
        <v>0</v>
      </c>
      <c r="EO14" s="0" t="n">
        <f aca="false">IF(ISERROR(MATCH(EO$2,$D14:$S14,0)),EN14,IF(EN14=0,1,0))</f>
        <v>0</v>
      </c>
      <c r="EP14" s="0" t="n">
        <f aca="false">IF(ISERROR(MATCH(EP$2,$D14:$S14,0)),EO14,IF(EO14=0,1,0))</f>
        <v>0</v>
      </c>
      <c r="EQ14" s="0" t="n">
        <f aca="false">IF(ISERROR(MATCH(EQ$2,$D14:$S14,0)),EP14,IF(EP14=0,1,0))</f>
        <v>0</v>
      </c>
      <c r="ER14" s="0" t="n">
        <f aca="false">IF(ISERROR(MATCH(ER$2,$D14:$S14,0)),EQ14,IF(EQ14=0,1,0))</f>
        <v>0</v>
      </c>
      <c r="ES14" s="0" t="n">
        <f aca="false">IF(ISERROR(MATCH(ES$2,$D14:$S14,0)),ER14,IF(ER14=0,1,0))</f>
        <v>0</v>
      </c>
      <c r="ET14" s="0" t="n">
        <f aca="false">IF(ISERROR(MATCH(ET$2,$D14:$S14,0)),ES14,IF(ES14=0,1,0))</f>
        <v>0</v>
      </c>
      <c r="EU14" s="0" t="n">
        <f aca="false">IF(ISERROR(MATCH(EU$2,$D14:$S14,0)),ET14,IF(ET14=0,1,0))</f>
        <v>0</v>
      </c>
      <c r="EV14" s="0" t="n">
        <f aca="false">IF(ISERROR(MATCH(EV$2,$D14:$S14,0)),EU14,IF(EU14=0,1,0))</f>
        <v>0</v>
      </c>
      <c r="EW14" s="0" t="n">
        <f aca="false">IF(ISERROR(MATCH(EW$2,$D14:$S14,0)),EV14,IF(EV14=0,1,0))</f>
        <v>0</v>
      </c>
      <c r="EX14" s="0" t="n">
        <f aca="false">IF(ISERROR(MATCH(EX$2,$D14:$S14,0)),EW14,IF(EW14=0,1,0))</f>
        <v>0</v>
      </c>
      <c r="EY14" s="0" t="n">
        <f aca="false">IF(ISERROR(MATCH(EY$2,$D14:$S14,0)),EX14,IF(EX14=0,1,0))</f>
        <v>0</v>
      </c>
      <c r="EZ14" s="0" t="n">
        <f aca="false">IF(ISERROR(MATCH(EZ$2,$D14:$S14,0)),EY14,IF(EY14=0,1,0))</f>
        <v>0</v>
      </c>
      <c r="FA14" s="0" t="n">
        <f aca="false">IF(ISERROR(MATCH(FA$2,$D14:$S14,0)),EZ14,IF(EZ14=0,1,0))</f>
        <v>0</v>
      </c>
      <c r="FB14" s="0" t="n">
        <f aca="false">IF(ISERROR(MATCH(FB$2,$D14:$S14,0)),FA14,IF(FA14=0,1,0))</f>
        <v>0</v>
      </c>
      <c r="FC14" s="0" t="n">
        <f aca="false">IF(ISERROR(MATCH(FC$2,$D14:$S14,0)),FB14,IF(FB14=0,1,0))</f>
        <v>0</v>
      </c>
      <c r="FD14" s="0" t="n">
        <f aca="false">IF(ISERROR(MATCH(FD$2,$D14:$S14,0)),FC14,IF(FC14=0,1,0))</f>
        <v>0</v>
      </c>
      <c r="FE14" s="0" t="n">
        <f aca="false">IF(ISERROR(MATCH(FE$2,$D14:$S14,0)),FD14,IF(FD14=0,1,0))</f>
        <v>0</v>
      </c>
      <c r="FF14" s="0" t="n">
        <f aca="false">IF(ISERROR(MATCH(FF$2,$D14:$S14,0)),FE14,IF(FE14=0,1,0))</f>
        <v>0</v>
      </c>
      <c r="FG14" s="0" t="n">
        <f aca="false">IF(ISERROR(MATCH(FG$2,$D14:$S14,0)),FF14,IF(FF14=0,1,0))</f>
        <v>0</v>
      </c>
      <c r="FH14" s="0" t="n">
        <f aca="false">IF(ISERROR(MATCH(FH$2,$D14:$S14,0)),FG14,IF(FG14=0,1,0))</f>
        <v>0</v>
      </c>
      <c r="FI14" s="0" t="n">
        <f aca="false">IF(ISERROR(MATCH(FI$2,$D14:$S14,0)),FH14,IF(FH14=0,1,0))</f>
        <v>0</v>
      </c>
      <c r="FJ14" s="0" t="n">
        <f aca="false">IF(ISERROR(MATCH(FJ$2,$D14:$S14,0)),FI14,IF(FI14=0,1,0))</f>
        <v>0</v>
      </c>
      <c r="FK14" s="0" t="n">
        <f aca="false">IF(ISERROR(MATCH(FK$2,$D14:$S14,0)),FJ14,IF(FJ14=0,1,0))</f>
        <v>0</v>
      </c>
      <c r="FL14" s="0" t="n">
        <f aca="false">IF(ISERROR(MATCH(FL$2,$D14:$S14,0)),FK14,IF(FK14=0,1,0))</f>
        <v>0</v>
      </c>
      <c r="FM14" s="0" t="n">
        <f aca="false">IF(ISERROR(MATCH(FM$2,$D14:$S14,0)),FL14,IF(FL14=0,1,0))</f>
        <v>0</v>
      </c>
      <c r="FN14" s="0" t="n">
        <f aca="false">IF(ISERROR(MATCH(FN$2,$D14:$S14,0)),FM14,IF(FM14=0,1,0))</f>
        <v>0</v>
      </c>
      <c r="FO14" s="0" t="n">
        <f aca="false">IF(ISERROR(MATCH(FO$2,$D14:$S14,0)),FN14,IF(FN14=0,1,0))</f>
        <v>0</v>
      </c>
      <c r="FP14" s="0" t="n">
        <f aca="false">IF(ISERROR(MATCH(FP$2,$D14:$S14,0)),FO14,IF(FO14=0,1,0))</f>
        <v>0</v>
      </c>
      <c r="FQ14" s="0" t="n">
        <f aca="false">IF(ISERROR(MATCH(FQ$2,$D14:$S14,0)),FP14,IF(FP14=0,1,0))</f>
        <v>0</v>
      </c>
      <c r="FR14" s="0" t="n">
        <f aca="false">IF(ISERROR(MATCH(FR$2,$D14:$S14,0)),FQ14,IF(FQ14=0,1,0))</f>
        <v>0</v>
      </c>
      <c r="FS14" s="0" t="n">
        <f aca="false">IF(ISERROR(MATCH(FS$2,$D14:$S14,0)),FR14,IF(FR14=0,1,0))</f>
        <v>0</v>
      </c>
      <c r="FT14" s="0" t="n">
        <f aca="false">IF(ISERROR(MATCH(FT$2,$D14:$S14,0)),FS14,IF(FS14=0,1,0))</f>
        <v>0</v>
      </c>
      <c r="FU14" s="0" t="n">
        <f aca="false">IF(ISERROR(MATCH(FU$2,$D14:$S14,0)),FT14,IF(FT14=0,1,0))</f>
        <v>0</v>
      </c>
      <c r="FV14" s="0" t="n">
        <f aca="false">IF(ISERROR(MATCH(FV$2,$D14:$S14,0)),FU14,IF(FU14=0,1,0))</f>
        <v>0</v>
      </c>
      <c r="FW14" s="0" t="n">
        <f aca="false">IF(ISERROR(MATCH(FW$2,$D14:$S14,0)),FV14,IF(FV14=0,1,0))</f>
        <v>0</v>
      </c>
      <c r="FX14" s="0" t="n">
        <f aca="false">IF(ISERROR(MATCH(FX$2,$D14:$S14,0)),FW14,IF(FW14=0,1,0))</f>
        <v>0</v>
      </c>
      <c r="FY14" s="0" t="n">
        <f aca="false">IF(ISERROR(MATCH(FY$2,$D14:$S14,0)),FX14,IF(FX14=0,1,0))</f>
        <v>0</v>
      </c>
      <c r="FZ14" s="0" t="n">
        <f aca="false">IF(ISERROR(MATCH(FZ$2,$D14:$S14,0)),FY14,IF(FY14=0,1,0))</f>
        <v>0</v>
      </c>
      <c r="GA14" s="0" t="n">
        <f aca="false">IF(ISERROR(MATCH(GA$2,$D14:$S14,0)),FZ14,IF(FZ14=0,1,0))</f>
        <v>0</v>
      </c>
      <c r="GB14" s="0" t="n">
        <f aca="false">IF(ISERROR(MATCH(GB$2,$D14:$S14,0)),GA14,IF(GA14=0,1,0))</f>
        <v>0</v>
      </c>
      <c r="GC14" s="0" t="n">
        <f aca="false">IF(ISERROR(MATCH(GC$2,$D14:$S14,0)),GB14,IF(GB14=0,1,0))</f>
        <v>0</v>
      </c>
      <c r="GD14" s="0" t="n">
        <f aca="false">IF(ISERROR(MATCH(GD$2,$D14:$S14,0)),GC14,IF(GC14=0,1,0))</f>
        <v>0</v>
      </c>
      <c r="GE14" s="0" t="n">
        <f aca="false">IF(ISERROR(MATCH(GE$2,$D14:$S14,0)),GD14,IF(GD14=0,1,0))</f>
        <v>0</v>
      </c>
      <c r="GF14" s="0" t="n">
        <f aca="false">IF(ISERROR(MATCH(GF$2,$D14:$S14,0)),GE14,IF(GE14=0,1,0))</f>
        <v>0</v>
      </c>
      <c r="GG14" s="0" t="n">
        <f aca="false">IF(ISERROR(MATCH(GG$2,$D14:$S14,0)),GF14,IF(GF14=0,1,0))</f>
        <v>0</v>
      </c>
      <c r="GH14" s="0" t="n">
        <f aca="false">IF(ISERROR(MATCH(GH$2,$D14:$S14,0)),GG14,IF(GG14=0,1,0))</f>
        <v>0</v>
      </c>
      <c r="GI14" s="0" t="n">
        <f aca="false">IF(ISERROR(MATCH(GI$2,$D14:$S14,0)),GH14,IF(GH14=0,1,0))</f>
        <v>0</v>
      </c>
      <c r="GJ14" s="0" t="n">
        <f aca="false">IF(ISERROR(MATCH(GJ$2,$D14:$S14,0)),GI14,IF(GI14=0,1,0))</f>
        <v>0</v>
      </c>
      <c r="GK14" s="0" t="n">
        <f aca="false">IF(ISERROR(MATCH(GK$2,$D14:$S14,0)),GJ14,IF(GJ14=0,1,0))</f>
        <v>0</v>
      </c>
      <c r="GL14" s="0" t="n">
        <f aca="false">IF(ISERROR(MATCH(GL$2,$D14:$S14,0)),GK14,IF(GK14=0,1,0))</f>
        <v>0</v>
      </c>
      <c r="GM14" s="0" t="n">
        <f aca="false">IF(ISERROR(MATCH(GM$2,$D14:$S14,0)),GL14,IF(GL14=0,1,0))</f>
        <v>0</v>
      </c>
      <c r="GN14" s="0" t="n">
        <f aca="false">IF(ISERROR(MATCH(GN$2,$D14:$S14,0)),GM14,IF(GM14=0,1,0))</f>
        <v>0</v>
      </c>
      <c r="GO14" s="0" t="n">
        <f aca="false">IF(ISERROR(MATCH(GO$2,$D14:$S14,0)),GN14,IF(GN14=0,1,0))</f>
        <v>0</v>
      </c>
      <c r="GP14" s="0" t="n">
        <f aca="false">IF(ISERROR(MATCH(GP$2,$D14:$S14,0)),GO14,IF(GO14=0,1,0))</f>
        <v>0</v>
      </c>
      <c r="GQ14" s="0" t="n">
        <f aca="false">IF(ISERROR(MATCH(GQ$2,$D14:$S14,0)),GP14,IF(GP14=0,1,0))</f>
        <v>0</v>
      </c>
      <c r="GR14" s="0" t="n">
        <f aca="false">IF(ISERROR(MATCH(GR$2,$D14:$S14,0)),GQ14,IF(GQ14=0,1,0))</f>
        <v>0</v>
      </c>
      <c r="GS14" s="0" t="n">
        <f aca="false">IF(ISERROR(MATCH(GS$2,$D14:$S14,0)),GR14,IF(GR14=0,1,0))</f>
        <v>0</v>
      </c>
      <c r="GT14" s="0" t="n">
        <f aca="false">IF(ISERROR(MATCH(GT$2,$D14:$S14,0)),GS14,IF(GS14=0,1,0))</f>
        <v>0</v>
      </c>
      <c r="GU14" s="0" t="n">
        <f aca="false">IF(ISERROR(MATCH(GU$2,$D14:$S14,0)),GT14,IF(GT14=0,1,0))</f>
        <v>0</v>
      </c>
      <c r="GV14" s="0" t="n">
        <f aca="false">IF(ISERROR(MATCH(GV$2,$D14:$S14,0)),GU14,IF(GU14=0,1,0))</f>
        <v>0</v>
      </c>
      <c r="GW14" s="0" t="n">
        <f aca="false">IF(ISERROR(MATCH(GW$2,$D14:$S14,0)),GV14,IF(GV14=0,1,0))</f>
        <v>0</v>
      </c>
      <c r="GX14" s="0" t="n">
        <f aca="false">IF(ISERROR(MATCH(GX$2,$D14:$S14,0)),GW14,IF(GW14=0,1,0))</f>
        <v>0</v>
      </c>
      <c r="GY14" s="0" t="n">
        <f aca="false">IF(ISERROR(MATCH(GY$2,$D14:$S14,0)),GX14,IF(GX14=0,1,0))</f>
        <v>0</v>
      </c>
      <c r="GZ14" s="0" t="n">
        <f aca="false">IF(ISERROR(MATCH(GZ$2,$D14:$S14,0)),GY14,IF(GY14=0,1,0))</f>
        <v>0</v>
      </c>
      <c r="HA14" s="0" t="n">
        <f aca="false">IF(ISERROR(MATCH(HA$2,$D14:$S14,0)),GZ14,IF(GZ14=0,1,0))</f>
        <v>0</v>
      </c>
      <c r="HB14" s="0" t="n">
        <f aca="false">IF(ISERROR(MATCH(HB$2,$D14:$S14,0)),HA14,IF(HA14=0,1,0))</f>
        <v>0</v>
      </c>
      <c r="HC14" s="0" t="n">
        <f aca="false">IF(ISERROR(MATCH(HC$2,$D14:$S14,0)),HB14,IF(HB14=0,1,0))</f>
        <v>0</v>
      </c>
      <c r="HD14" s="0" t="n">
        <f aca="false">IF(ISERROR(MATCH(HD$2,$D14:$S14,0)),HC14,IF(HC14=0,1,0))</f>
        <v>0</v>
      </c>
      <c r="HE14" s="0" t="n">
        <f aca="false">IF(ISERROR(MATCH(HE$2,$D14:$S14,0)),HD14,IF(HD14=0,1,0))</f>
        <v>0</v>
      </c>
      <c r="HF14" s="0" t="n">
        <f aca="false">IF(ISERROR(MATCH(HF$2,$D14:$S14,0)),HE14,IF(HE14=0,1,0))</f>
        <v>0</v>
      </c>
      <c r="HG14" s="0" t="n">
        <f aca="false">IF(ISERROR(MATCH(HG$2,$D14:$S14,0)),HF14,IF(HF14=0,1,0))</f>
        <v>0</v>
      </c>
      <c r="HH14" s="0" t="n">
        <f aca="false">IF(ISERROR(MATCH(HH$2,$D14:$S14,0)),HG14,IF(HG14=0,1,0))</f>
        <v>0</v>
      </c>
      <c r="HI14" s="0" t="n">
        <f aca="false">IF(ISERROR(MATCH(HI$2,$D14:$S14,0)),HH14,IF(HH14=0,1,0))</f>
        <v>0</v>
      </c>
      <c r="HJ14" s="0" t="n">
        <f aca="false">IF(ISERROR(MATCH(HJ$2,$D14:$S14,0)),HI14,IF(HI14=0,1,0))</f>
        <v>0</v>
      </c>
      <c r="HK14" s="0" t="n">
        <f aca="false">IF(ISERROR(MATCH(HK$2,$D14:$S14,0)),HJ14,IF(HJ14=0,1,0))</f>
        <v>0</v>
      </c>
      <c r="HL14" s="0" t="n">
        <f aca="false">IF(ISERROR(MATCH(HL$2,$D14:$S14,0)),HK14,IF(HK14=0,1,0))</f>
        <v>0</v>
      </c>
      <c r="HM14" s="0" t="n">
        <f aca="false">IF(ISERROR(MATCH(HM$2,$D14:$S14,0)),HL14,IF(HL14=0,1,0))</f>
        <v>0</v>
      </c>
      <c r="HN14" s="0" t="n">
        <f aca="false">IF(ISERROR(MATCH(HN$2,$D14:$S14,0)),HM14,IF(HM14=0,1,0))</f>
        <v>0</v>
      </c>
      <c r="HO14" s="0" t="n">
        <f aca="false">IF(ISERROR(MATCH(HO$2,$D14:$S14,0)),HN14,IF(HN14=0,1,0))</f>
        <v>0</v>
      </c>
      <c r="HP14" s="0" t="n">
        <f aca="false">IF(ISERROR(MATCH(HP$2,$D14:$S14,0)),HO14,IF(HO14=0,1,0))</f>
        <v>0</v>
      </c>
      <c r="HQ14" s="0" t="n">
        <f aca="false">IF(ISERROR(MATCH(HQ$2,$D14:$S14,0)),HP14,IF(HP14=0,1,0))</f>
        <v>0</v>
      </c>
      <c r="HR14" s="0" t="n">
        <f aca="false">IF(ISERROR(MATCH(HR$2,$D14:$S14,0)),HQ14,IF(HQ14=0,1,0))</f>
        <v>0</v>
      </c>
      <c r="HS14" s="0" t="n">
        <f aca="false">IF(ISERROR(MATCH(HS$2,$D14:$S14,0)),HR14,IF(HR14=0,1,0))</f>
        <v>0</v>
      </c>
      <c r="HT14" s="0" t="n">
        <f aca="false">IF(ISERROR(MATCH(HT$2,$D14:$S14,0)),HS14,IF(HS14=0,1,0))</f>
        <v>0</v>
      </c>
      <c r="HU14" s="0" t="n">
        <f aca="false">IF(ISERROR(MATCH(HU$2,$D14:$S14,0)),HT14,IF(HT14=0,1,0))</f>
        <v>0</v>
      </c>
      <c r="HV14" s="0" t="n">
        <f aca="false">IF(ISERROR(MATCH(HV$2,$D14:$S14,0)),HU14,IF(HU14=0,1,0))</f>
        <v>0</v>
      </c>
      <c r="HW14" s="0" t="n">
        <f aca="false">IF(ISERROR(MATCH(HW$2,$D14:$S14,0)),HV14,IF(HV14=0,1,0))</f>
        <v>0</v>
      </c>
      <c r="HX14" s="0" t="n">
        <f aca="false">IF(ISERROR(MATCH(HX$2,$D14:$S14,0)),HW14,IF(HW14=0,1,0))</f>
        <v>0</v>
      </c>
      <c r="HY14" s="0" t="n">
        <f aca="false">IF(ISERROR(MATCH(HY$2,$D14:$S14,0)),HX14,IF(HX14=0,1,0))</f>
        <v>0</v>
      </c>
      <c r="HZ14" s="0" t="n">
        <f aca="false">IF(ISERROR(MATCH(HZ$2,$D14:$S14,0)),HY14,IF(HY14=0,1,0))</f>
        <v>0</v>
      </c>
      <c r="IA14" s="0" t="n">
        <f aca="false">IF(ISERROR(MATCH(IA$2,$D14:$S14,0)),HZ14,IF(HZ14=0,1,0))</f>
        <v>0</v>
      </c>
      <c r="IB14" s="0" t="n">
        <f aca="false">IF(ISERROR(MATCH(IB$2,$D14:$S14,0)),IA14,IF(IA14=0,1,0))</f>
        <v>0</v>
      </c>
      <c r="IC14" s="0" t="n">
        <f aca="false">IF(ISERROR(MATCH(IC$2,$D14:$S14,0)),IB14,IF(IB14=0,1,0))</f>
        <v>0</v>
      </c>
      <c r="ID14" s="0" t="n">
        <f aca="false">IF(ISERROR(MATCH(ID$2,$D14:$S14,0)),IC14,IF(IC14=0,1,0))</f>
        <v>0</v>
      </c>
      <c r="IE14" s="0" t="n">
        <f aca="false">IF(ISERROR(MATCH(IE$2,$D14:$S14,0)),ID14,IF(ID14=0,1,0))</f>
        <v>0</v>
      </c>
      <c r="IF14" s="0" t="n">
        <f aca="false">IF(ISERROR(MATCH(IF$2,$D14:$S14,0)),IE14,IF(IE14=0,1,0))</f>
        <v>0</v>
      </c>
    </row>
    <row r="15" customFormat="false" ht="13.5" hidden="false" customHeight="false" outlineLevel="0" collapsed="false">
      <c r="B15" s="0" t="str">
        <f aca="false">IF(映画一覧!D15="","",IF(映画一覧!D15="見る",映画一覧!E15,""))</f>
        <v/>
      </c>
      <c r="C15" s="0" t="str">
        <f aca="false">IF(ROW(A13)&lt;=$B$1,SMALL($B$3:$B$503,ROW(A13)),"")</f>
        <v/>
      </c>
      <c r="D15" s="0" t="str">
        <f aca="false">IF($C15="","",VLOOKUP($C15,calc!$AD$3:$AT$100,COLUMN(D13),0))</f>
        <v/>
      </c>
      <c r="E15" s="0" t="str">
        <f aca="false">IF($C15="","",TEXT(VLOOKUP($C15,calc!$AD$3:$AT$100,COLUMN(D13),0),"hh:mm"))</f>
        <v/>
      </c>
      <c r="F15" s="0" t="str">
        <f aca="false">IF($C15="","",TEXT(VLOOKUP($C15,calc!$AD$3:$AT$100,COLUMN(E13),0),"hh:mm"))</f>
        <v/>
      </c>
      <c r="G15" s="0" t="str">
        <f aca="false">IF($C15="","",TEXT(VLOOKUP($C15,calc!$AD$3:$AT$100,COLUMN(F13),0),"hh:mm"))</f>
        <v/>
      </c>
      <c r="H15" s="0" t="str">
        <f aca="false">IF($C15="","",TEXT(VLOOKUP($C15,calc!$AD$3:$AT$100,COLUMN(G13),0),"hh:mm"))</f>
        <v/>
      </c>
      <c r="I15" s="0" t="str">
        <f aca="false">IF($C15="","",TEXT(VLOOKUP($C15,calc!$AD$3:$AT$100,COLUMN(H13),0),"hh:mm"))</f>
        <v/>
      </c>
      <c r="J15" s="0" t="str">
        <f aca="false">IF($C15="","",TEXT(VLOOKUP($C15,calc!$AD$3:$AT$100,COLUMN(I13),0),"hh:mm"))</f>
        <v/>
      </c>
      <c r="K15" s="0" t="str">
        <f aca="false">IF($C15="","",TEXT(VLOOKUP($C15,calc!$AD$3:$AT$100,COLUMN(J13),0),"hh:mm"))</f>
        <v/>
      </c>
      <c r="L15" s="0" t="str">
        <f aca="false">IF($C15="","",TEXT(VLOOKUP($C15,calc!$AD$3:$AT$100,COLUMN(K13),0),"hh:mm"))</f>
        <v/>
      </c>
      <c r="M15" s="0" t="str">
        <f aca="false">IF($C15="","",TEXT(VLOOKUP($C15,calc!$AD$3:$AT$100,COLUMN(L13),0),"hh:mm"))</f>
        <v/>
      </c>
      <c r="N15" s="0" t="str">
        <f aca="false">IF($C15="","",TEXT(VLOOKUP($C15,calc!$AD$3:$AT$100,COLUMN(M13),0),"hh:mm"))</f>
        <v/>
      </c>
      <c r="O15" s="0" t="str">
        <f aca="false">IF($C15="","",TEXT(VLOOKUP($C15,calc!$AD$3:$AT$100,COLUMN(N13),0),"hh:mm"))</f>
        <v/>
      </c>
      <c r="P15" s="0" t="str">
        <f aca="false">IF($C15="","",TEXT(VLOOKUP($C15,calc!$AD$3:$AT$100,COLUMN(O13),0),"hh:mm"))</f>
        <v/>
      </c>
      <c r="Q15" s="0" t="str">
        <f aca="false">IF($C15="","",TEXT(VLOOKUP($C15,calc!$AD$3:$AT$100,COLUMN(P13),0),"hh:mm"))</f>
        <v/>
      </c>
      <c r="R15" s="0" t="str">
        <f aca="false">IF($C15="","",TEXT(VLOOKUP($C15,calc!$AD$3:$AT$100,COLUMN(Q13),0),"hh:mm"))</f>
        <v/>
      </c>
      <c r="S15" s="0" t="str">
        <f aca="false">IF($C15="","",VLOOKUP($C15,calc!$AD$3:$AT$100,COLUMN(A13),0))</f>
        <v/>
      </c>
      <c r="T15" s="0" t="n">
        <f aca="false">IF(T$2=E15,1,0)</f>
        <v>0</v>
      </c>
      <c r="U15" s="0" t="n">
        <f aca="false">IF(ISERROR(MATCH(U$2,$D15:$S15,0)),T15,IF(T15=0,1,0))</f>
        <v>0</v>
      </c>
      <c r="V15" s="0" t="n">
        <f aca="false">IF(ISERROR(MATCH(V$2,$D15:$S15,0)),U15,IF(U15=0,1,0))</f>
        <v>0</v>
      </c>
      <c r="W15" s="0" t="n">
        <f aca="false">IF(ISERROR(MATCH(W$2,$D15:$S15,0)),V15,IF(V15=0,1,0))</f>
        <v>0</v>
      </c>
      <c r="X15" s="0" t="n">
        <f aca="false">IF(ISERROR(MATCH(X$2,$D15:$S15,0)),W15,IF(W15=0,1,0))</f>
        <v>0</v>
      </c>
      <c r="Y15" s="0" t="n">
        <f aca="false">IF(ISERROR(MATCH(Y$2,$D15:$S15,0)),X15,IF(X15=0,1,0))</f>
        <v>0</v>
      </c>
      <c r="Z15" s="0" t="n">
        <f aca="false">IF(ISERROR(MATCH(Z$2,$D15:$S15,0)),Y15,IF(Y15=0,1,0))</f>
        <v>0</v>
      </c>
      <c r="AA15" s="0" t="n">
        <f aca="false">IF(ISERROR(MATCH(AA$2,$D15:$S15,0)),Z15,IF(Z15=0,1,0))</f>
        <v>0</v>
      </c>
      <c r="AB15" s="0" t="n">
        <f aca="false">IF(ISERROR(MATCH(AB$2,$D15:$S15,0)),AA15,IF(AA15=0,1,0))</f>
        <v>0</v>
      </c>
      <c r="AC15" s="0" t="n">
        <f aca="false">IF(ISERROR(MATCH(AC$2,$D15:$S15,0)),AB15,IF(AB15=0,1,0))</f>
        <v>0</v>
      </c>
      <c r="AD15" s="0" t="n">
        <f aca="false">IF(ISERROR(MATCH(AD$2,$D15:$S15,0)),AC15,IF(AC15=0,1,0))</f>
        <v>0</v>
      </c>
      <c r="AE15" s="0" t="n">
        <f aca="false">IF(ISERROR(MATCH(AE$2,$D15:$S15,0)),AD15,IF(AD15=0,1,0))</f>
        <v>0</v>
      </c>
      <c r="AF15" s="0" t="n">
        <f aca="false">IF(ISERROR(MATCH(AF$2,$D15:$S15,0)),AE15,IF(AE15=0,1,0))</f>
        <v>0</v>
      </c>
      <c r="AG15" s="0" t="n">
        <f aca="false">IF(ISERROR(MATCH(AG$2,$D15:$S15,0)),AF15,IF(AF15=0,1,0))</f>
        <v>0</v>
      </c>
      <c r="AH15" s="0" t="n">
        <f aca="false">IF(ISERROR(MATCH(AH$2,$D15:$S15,0)),AG15,IF(AG15=0,1,0))</f>
        <v>0</v>
      </c>
      <c r="AI15" s="0" t="n">
        <f aca="false">IF(ISERROR(MATCH(AI$2,$D15:$S15,0)),AH15,IF(AH15=0,1,0))</f>
        <v>0</v>
      </c>
      <c r="AJ15" s="0" t="n">
        <f aca="false">IF(ISERROR(MATCH(AJ$2,$D15:$S15,0)),AI15,IF(AI15=0,1,0))</f>
        <v>0</v>
      </c>
      <c r="AK15" s="0" t="n">
        <f aca="false">IF(ISERROR(MATCH(AK$2,$D15:$S15,0)),AJ15,IF(AJ15=0,1,0))</f>
        <v>0</v>
      </c>
      <c r="AL15" s="0" t="n">
        <f aca="false">IF(ISERROR(MATCH(AL$2,$D15:$S15,0)),AK15,IF(AK15=0,1,0))</f>
        <v>0</v>
      </c>
      <c r="AM15" s="0" t="n">
        <f aca="false">IF(ISERROR(MATCH(AM$2,$D15:$S15,0)),AL15,IF(AL15=0,1,0))</f>
        <v>0</v>
      </c>
      <c r="AN15" s="0" t="n">
        <f aca="false">IF(ISERROR(MATCH(AN$2,$D15:$S15,0)),AM15,IF(AM15=0,1,0))</f>
        <v>0</v>
      </c>
      <c r="AO15" s="0" t="n">
        <f aca="false">IF(ISERROR(MATCH(AO$2,$D15:$S15,0)),AN15,IF(AN15=0,1,0))</f>
        <v>0</v>
      </c>
      <c r="AP15" s="0" t="n">
        <f aca="false">IF(ISERROR(MATCH(AP$2,$D15:$S15,0)),AO15,IF(AO15=0,1,0))</f>
        <v>0</v>
      </c>
      <c r="AQ15" s="0" t="n">
        <f aca="false">IF(ISERROR(MATCH(AQ$2,$D15:$S15,0)),AP15,IF(AP15=0,1,0))</f>
        <v>0</v>
      </c>
      <c r="AR15" s="0" t="n">
        <f aca="false">IF(ISERROR(MATCH(AR$2,$D15:$S15,0)),AQ15,IF(AQ15=0,1,0))</f>
        <v>0</v>
      </c>
      <c r="AS15" s="0" t="n">
        <f aca="false">IF(ISERROR(MATCH(AS$2,$D15:$S15,0)),AR15,IF(AR15=0,1,0))</f>
        <v>0</v>
      </c>
      <c r="AT15" s="0" t="n">
        <f aca="false">IF(ISERROR(MATCH(AT$2,$D15:$S15,0)),AS15,IF(AS15=0,1,0))</f>
        <v>0</v>
      </c>
      <c r="AU15" s="0" t="n">
        <f aca="false">IF(ISERROR(MATCH(AU$2,$D15:$S15,0)),AT15,IF(AT15=0,1,0))</f>
        <v>0</v>
      </c>
      <c r="AV15" s="0" t="n">
        <f aca="false">IF(ISERROR(MATCH(AV$2,$D15:$S15,0)),AU15,IF(AU15=0,1,0))</f>
        <v>0</v>
      </c>
      <c r="AW15" s="0" t="n">
        <f aca="false">IF(ISERROR(MATCH(AW$2,$D15:$S15,0)),AV15,IF(AV15=0,1,0))</f>
        <v>0</v>
      </c>
      <c r="AX15" s="0" t="n">
        <f aca="false">IF(ISERROR(MATCH(AX$2,$D15:$S15,0)),AW15,IF(AW15=0,1,0))</f>
        <v>0</v>
      </c>
      <c r="AY15" s="0" t="n">
        <f aca="false">IF(ISERROR(MATCH(AY$2,$D15:$S15,0)),AX15,IF(AX15=0,1,0))</f>
        <v>0</v>
      </c>
      <c r="AZ15" s="0" t="n">
        <f aca="false">IF(ISERROR(MATCH(AZ$2,$D15:$S15,0)),AY15,IF(AY15=0,1,0))</f>
        <v>0</v>
      </c>
      <c r="BA15" s="0" t="n">
        <f aca="false">IF(ISERROR(MATCH(BA$2,$D15:$S15,0)),AZ15,IF(AZ15=0,1,0))</f>
        <v>0</v>
      </c>
      <c r="BB15" s="0" t="n">
        <f aca="false">IF(ISERROR(MATCH(BB$2,$D15:$S15,0)),BA15,IF(BA15=0,1,0))</f>
        <v>0</v>
      </c>
      <c r="BC15" s="0" t="n">
        <f aca="false">IF(ISERROR(MATCH(BC$2,$D15:$S15,0)),BB15,IF(BB15=0,1,0))</f>
        <v>0</v>
      </c>
      <c r="BD15" s="0" t="n">
        <f aca="false">IF(ISERROR(MATCH(BD$2,$D15:$S15,0)),BC15,IF(BC15=0,1,0))</f>
        <v>0</v>
      </c>
      <c r="BE15" s="0" t="n">
        <f aca="false">IF(ISERROR(MATCH(BE$2,$D15:$S15,0)),BD15,IF(BD15=0,1,0))</f>
        <v>0</v>
      </c>
      <c r="BF15" s="0" t="n">
        <f aca="false">IF(ISERROR(MATCH(BF$2,$D15:$S15,0)),BE15,IF(BE15=0,1,0))</f>
        <v>0</v>
      </c>
      <c r="BG15" s="0" t="n">
        <f aca="false">IF(ISERROR(MATCH(BG$2,$D15:$S15,0)),BF15,IF(BF15=0,1,0))</f>
        <v>0</v>
      </c>
      <c r="BH15" s="0" t="n">
        <f aca="false">IF(ISERROR(MATCH(BH$2,$D15:$S15,0)),BG15,IF(BG15=0,1,0))</f>
        <v>0</v>
      </c>
      <c r="BI15" s="0" t="n">
        <f aca="false">IF(ISERROR(MATCH(BI$2,$D15:$S15,0)),BH15,IF(BH15=0,1,0))</f>
        <v>0</v>
      </c>
      <c r="BJ15" s="0" t="n">
        <f aca="false">IF(ISERROR(MATCH(BJ$2,$D15:$S15,0)),BI15,IF(BI15=0,1,0))</f>
        <v>0</v>
      </c>
      <c r="BK15" s="0" t="n">
        <f aca="false">IF(ISERROR(MATCH(BK$2,$D15:$S15,0)),BJ15,IF(BJ15=0,1,0))</f>
        <v>0</v>
      </c>
      <c r="BL15" s="0" t="n">
        <f aca="false">IF(ISERROR(MATCH(BL$2,$D15:$S15,0)),BK15,IF(BK15=0,1,0))</f>
        <v>0</v>
      </c>
      <c r="BM15" s="0" t="n">
        <f aca="false">IF(ISERROR(MATCH(BM$2,$D15:$S15,0)),BL15,IF(BL15=0,1,0))</f>
        <v>0</v>
      </c>
      <c r="BN15" s="0" t="n">
        <f aca="false">IF(ISERROR(MATCH(BN$2,$D15:$S15,0)),BM15,IF(BM15=0,1,0))</f>
        <v>0</v>
      </c>
      <c r="BO15" s="0" t="n">
        <f aca="false">IF(ISERROR(MATCH(BO$2,$D15:$S15,0)),BN15,IF(BN15=0,1,0))</f>
        <v>0</v>
      </c>
      <c r="BP15" s="0" t="n">
        <f aca="false">IF(ISERROR(MATCH(BP$2,$D15:$S15,0)),BO15,IF(BO15=0,1,0))</f>
        <v>0</v>
      </c>
      <c r="BQ15" s="0" t="n">
        <f aca="false">IF(ISERROR(MATCH(BQ$2,$D15:$S15,0)),BP15,IF(BP15=0,1,0))</f>
        <v>0</v>
      </c>
      <c r="BR15" s="0" t="n">
        <f aca="false">IF(ISERROR(MATCH(BR$2,$D15:$S15,0)),BQ15,IF(BQ15=0,1,0))</f>
        <v>0</v>
      </c>
      <c r="BS15" s="0" t="n">
        <f aca="false">IF(ISERROR(MATCH(BS$2,$D15:$S15,0)),BR15,IF(BR15=0,1,0))</f>
        <v>0</v>
      </c>
      <c r="BT15" s="0" t="n">
        <f aca="false">IF(ISERROR(MATCH(BT$2,$D15:$S15,0)),BS15,IF(BS15=0,1,0))</f>
        <v>0</v>
      </c>
      <c r="BU15" s="0" t="n">
        <f aca="false">IF(ISERROR(MATCH(BU$2,$D15:$S15,0)),BT15,IF(BT15=0,1,0))</f>
        <v>0</v>
      </c>
      <c r="BV15" s="0" t="n">
        <f aca="false">IF(ISERROR(MATCH(BV$2,$D15:$S15,0)),BU15,IF(BU15=0,1,0))</f>
        <v>0</v>
      </c>
      <c r="BW15" s="0" t="n">
        <f aca="false">IF(ISERROR(MATCH(BW$2,$D15:$S15,0)),BV15,IF(BV15=0,1,0))</f>
        <v>0</v>
      </c>
      <c r="BX15" s="0" t="n">
        <f aca="false">IF(ISERROR(MATCH(BX$2,$D15:$S15,0)),BW15,IF(BW15=0,1,0))</f>
        <v>0</v>
      </c>
      <c r="BY15" s="0" t="n">
        <f aca="false">IF(ISERROR(MATCH(BY$2,$D15:$S15,0)),BX15,IF(BX15=0,1,0))</f>
        <v>0</v>
      </c>
      <c r="BZ15" s="0" t="n">
        <f aca="false">IF(ISERROR(MATCH(BZ$2,$D15:$S15,0)),BY15,IF(BY15=0,1,0))</f>
        <v>0</v>
      </c>
      <c r="CA15" s="0" t="n">
        <f aca="false">IF(ISERROR(MATCH(CA$2,$D15:$S15,0)),BZ15,IF(BZ15=0,1,0))</f>
        <v>0</v>
      </c>
      <c r="CB15" s="0" t="n">
        <f aca="false">IF(ISERROR(MATCH(CB$2,$D15:$S15,0)),CA15,IF(CA15=0,1,0))</f>
        <v>0</v>
      </c>
      <c r="CC15" s="0" t="n">
        <f aca="false">IF(ISERROR(MATCH(CC$2,$D15:$S15,0)),CB15,IF(CB15=0,1,0))</f>
        <v>0</v>
      </c>
      <c r="CD15" s="0" t="n">
        <f aca="false">IF(ISERROR(MATCH(CD$2,$D15:$S15,0)),CC15,IF(CC15=0,1,0))</f>
        <v>0</v>
      </c>
      <c r="CE15" s="0" t="n">
        <f aca="false">IF(ISERROR(MATCH(CE$2,$D15:$S15,0)),CD15,IF(CD15=0,1,0))</f>
        <v>0</v>
      </c>
      <c r="CF15" s="0" t="n">
        <f aca="false">IF(ISERROR(MATCH(CF$2,$D15:$S15,0)),CE15,IF(CE15=0,1,0))</f>
        <v>0</v>
      </c>
      <c r="CG15" s="0" t="n">
        <f aca="false">IF(ISERROR(MATCH(CG$2,$D15:$S15,0)),CF15,IF(CF15=0,1,0))</f>
        <v>0</v>
      </c>
      <c r="CH15" s="0" t="n">
        <f aca="false">IF(ISERROR(MATCH(CH$2,$D15:$S15,0)),CG15,IF(CG15=0,1,0))</f>
        <v>0</v>
      </c>
      <c r="CI15" s="0" t="n">
        <f aca="false">IF(ISERROR(MATCH(CI$2,$D15:$S15,0)),CH15,IF(CH15=0,1,0))</f>
        <v>0</v>
      </c>
      <c r="CJ15" s="0" t="n">
        <f aca="false">IF(ISERROR(MATCH(CJ$2,$D15:$S15,0)),CI15,IF(CI15=0,1,0))</f>
        <v>0</v>
      </c>
      <c r="CK15" s="0" t="n">
        <f aca="false">IF(ISERROR(MATCH(CK$2,$D15:$S15,0)),CJ15,IF(CJ15=0,1,0))</f>
        <v>0</v>
      </c>
      <c r="CL15" s="0" t="n">
        <f aca="false">IF(ISERROR(MATCH(CL$2,$D15:$S15,0)),CK15,IF(CK15=0,1,0))</f>
        <v>0</v>
      </c>
      <c r="CM15" s="0" t="n">
        <f aca="false">IF(ISERROR(MATCH(CM$2,$D15:$S15,0)),CL15,IF(CL15=0,1,0))</f>
        <v>0</v>
      </c>
      <c r="CN15" s="0" t="n">
        <f aca="false">IF(ISERROR(MATCH(CN$2,$D15:$S15,0)),CM15,IF(CM15=0,1,0))</f>
        <v>0</v>
      </c>
      <c r="CO15" s="0" t="n">
        <f aca="false">IF(ISERROR(MATCH(CO$2,$D15:$S15,0)),CN15,IF(CN15=0,1,0))</f>
        <v>0</v>
      </c>
      <c r="CP15" s="0" t="n">
        <f aca="false">IF(ISERROR(MATCH(CP$2,$D15:$S15,0)),CO15,IF(CO15=0,1,0))</f>
        <v>0</v>
      </c>
      <c r="CQ15" s="0" t="n">
        <f aca="false">IF(ISERROR(MATCH(CQ$2,$D15:$S15,0)),CP15,IF(CP15=0,1,0))</f>
        <v>0</v>
      </c>
      <c r="CR15" s="0" t="n">
        <f aca="false">IF(ISERROR(MATCH(CR$2,$D15:$S15,0)),CQ15,IF(CQ15=0,1,0))</f>
        <v>0</v>
      </c>
      <c r="CS15" s="0" t="n">
        <f aca="false">IF(ISERROR(MATCH(CS$2,$D15:$S15,0)),CR15,IF(CR15=0,1,0))</f>
        <v>0</v>
      </c>
      <c r="CT15" s="0" t="n">
        <f aca="false">IF(ISERROR(MATCH(CT$2,$D15:$S15,0)),CS15,IF(CS15=0,1,0))</f>
        <v>0</v>
      </c>
      <c r="CU15" s="0" t="n">
        <f aca="false">IF(ISERROR(MATCH(CU$2,$D15:$S15,0)),CT15,IF(CT15=0,1,0))</f>
        <v>0</v>
      </c>
      <c r="CV15" s="0" t="n">
        <f aca="false">IF(ISERROR(MATCH(CV$2,$D15:$S15,0)),CU15,IF(CU15=0,1,0))</f>
        <v>0</v>
      </c>
      <c r="CW15" s="0" t="n">
        <f aca="false">IF(ISERROR(MATCH(CW$2,$D15:$S15,0)),CV15,IF(CV15=0,1,0))</f>
        <v>0</v>
      </c>
      <c r="CX15" s="0" t="n">
        <f aca="false">IF(ISERROR(MATCH(CX$2,$D15:$S15,0)),CW15,IF(CW15=0,1,0))</f>
        <v>0</v>
      </c>
      <c r="CY15" s="0" t="n">
        <f aca="false">IF(ISERROR(MATCH(CY$2,$D15:$S15,0)),CX15,IF(CX15=0,1,0))</f>
        <v>0</v>
      </c>
      <c r="CZ15" s="0" t="n">
        <f aca="false">IF(ISERROR(MATCH(CZ$2,$D15:$S15,0)),CY15,IF(CY15=0,1,0))</f>
        <v>0</v>
      </c>
      <c r="DA15" s="0" t="n">
        <f aca="false">IF(ISERROR(MATCH(DA$2,$D15:$S15,0)),CZ15,IF(CZ15=0,1,0))</f>
        <v>0</v>
      </c>
      <c r="DB15" s="0" t="n">
        <f aca="false">IF(ISERROR(MATCH(DB$2,$D15:$S15,0)),DA15,IF(DA15=0,1,0))</f>
        <v>0</v>
      </c>
      <c r="DC15" s="0" t="n">
        <f aca="false">IF(ISERROR(MATCH(DC$2,$D15:$S15,0)),DB15,IF(DB15=0,1,0))</f>
        <v>0</v>
      </c>
      <c r="DD15" s="0" t="n">
        <f aca="false">IF(ISERROR(MATCH(DD$2,$D15:$S15,0)),DC15,IF(DC15=0,1,0))</f>
        <v>0</v>
      </c>
      <c r="DE15" s="0" t="n">
        <f aca="false">IF(ISERROR(MATCH(DE$2,$D15:$S15,0)),DD15,IF(DD15=0,1,0))</f>
        <v>0</v>
      </c>
      <c r="DF15" s="0" t="n">
        <f aca="false">IF(ISERROR(MATCH(DF$2,$D15:$S15,0)),DE15,IF(DE15=0,1,0))</f>
        <v>0</v>
      </c>
      <c r="DG15" s="0" t="n">
        <f aca="false">IF(ISERROR(MATCH(DG$2,$D15:$S15,0)),DF15,IF(DF15=0,1,0))</f>
        <v>0</v>
      </c>
      <c r="DH15" s="0" t="n">
        <f aca="false">IF(ISERROR(MATCH(DH$2,$D15:$S15,0)),DG15,IF(DG15=0,1,0))</f>
        <v>0</v>
      </c>
      <c r="DI15" s="0" t="n">
        <f aca="false">IF(ISERROR(MATCH(DI$2,$D15:$S15,0)),DH15,IF(DH15=0,1,0))</f>
        <v>0</v>
      </c>
      <c r="DJ15" s="0" t="n">
        <f aca="false">IF(ISERROR(MATCH(DJ$2,$D15:$S15,0)),DI15,IF(DI15=0,1,0))</f>
        <v>0</v>
      </c>
      <c r="DK15" s="0" t="n">
        <f aca="false">IF(ISERROR(MATCH(DK$2,$D15:$S15,0)),DJ15,IF(DJ15=0,1,0))</f>
        <v>0</v>
      </c>
      <c r="DL15" s="0" t="n">
        <f aca="false">IF(ISERROR(MATCH(DL$2,$D15:$S15,0)),DK15,IF(DK15=0,1,0))</f>
        <v>0</v>
      </c>
      <c r="DM15" s="0" t="n">
        <f aca="false">IF(ISERROR(MATCH(DM$2,$D15:$S15,0)),DL15,IF(DL15=0,1,0))</f>
        <v>0</v>
      </c>
      <c r="DN15" s="0" t="n">
        <f aca="false">IF(ISERROR(MATCH(DN$2,$D15:$S15,0)),DM15,IF(DM15=0,1,0))</f>
        <v>0</v>
      </c>
      <c r="DO15" s="0" t="n">
        <f aca="false">IF(ISERROR(MATCH(DO$2,$D15:$S15,0)),DN15,IF(DN15=0,1,0))</f>
        <v>0</v>
      </c>
      <c r="DP15" s="0" t="n">
        <f aca="false">IF(ISERROR(MATCH(DP$2,$D15:$S15,0)),DO15,IF(DO15=0,1,0))</f>
        <v>0</v>
      </c>
      <c r="DQ15" s="0" t="n">
        <f aca="false">IF(ISERROR(MATCH(DQ$2,$D15:$S15,0)),DP15,IF(DP15=0,1,0))</f>
        <v>0</v>
      </c>
      <c r="DR15" s="0" t="n">
        <f aca="false">IF(ISERROR(MATCH(DR$2,$D15:$S15,0)),DQ15,IF(DQ15=0,1,0))</f>
        <v>0</v>
      </c>
      <c r="DS15" s="0" t="n">
        <f aca="false">IF(ISERROR(MATCH(DS$2,$D15:$S15,0)),DR15,IF(DR15=0,1,0))</f>
        <v>0</v>
      </c>
      <c r="DT15" s="0" t="n">
        <f aca="false">IF(ISERROR(MATCH(DT$2,$D15:$S15,0)),DS15,IF(DS15=0,1,0))</f>
        <v>0</v>
      </c>
      <c r="DU15" s="0" t="n">
        <f aca="false">IF(ISERROR(MATCH(DU$2,$D15:$S15,0)),DT15,IF(DT15=0,1,0))</f>
        <v>0</v>
      </c>
      <c r="DV15" s="0" t="n">
        <f aca="false">IF(ISERROR(MATCH(DV$2,$D15:$S15,0)),DU15,IF(DU15=0,1,0))</f>
        <v>0</v>
      </c>
      <c r="DW15" s="0" t="n">
        <f aca="false">IF(ISERROR(MATCH(DW$2,$D15:$S15,0)),DV15,IF(DV15=0,1,0))</f>
        <v>0</v>
      </c>
      <c r="DX15" s="0" t="n">
        <f aca="false">IF(ISERROR(MATCH(DX$2,$D15:$S15,0)),DW15,IF(DW15=0,1,0))</f>
        <v>0</v>
      </c>
      <c r="DY15" s="0" t="n">
        <f aca="false">IF(ISERROR(MATCH(DY$2,$D15:$S15,0)),DX15,IF(DX15=0,1,0))</f>
        <v>0</v>
      </c>
      <c r="DZ15" s="0" t="n">
        <f aca="false">IF(ISERROR(MATCH(DZ$2,$D15:$S15,0)),DY15,IF(DY15=0,1,0))</f>
        <v>0</v>
      </c>
      <c r="EA15" s="0" t="n">
        <f aca="false">IF(ISERROR(MATCH(EA$2,$D15:$S15,0)),DZ15,IF(DZ15=0,1,0))</f>
        <v>0</v>
      </c>
      <c r="EB15" s="0" t="n">
        <f aca="false">IF(ISERROR(MATCH(EB$2,$D15:$S15,0)),EA15,IF(EA15=0,1,0))</f>
        <v>0</v>
      </c>
      <c r="EC15" s="0" t="n">
        <f aca="false">IF(ISERROR(MATCH(EC$2,$D15:$S15,0)),EB15,IF(EB15=0,1,0))</f>
        <v>0</v>
      </c>
      <c r="ED15" s="0" t="n">
        <f aca="false">IF(ISERROR(MATCH(ED$2,$D15:$S15,0)),EC15,IF(EC15=0,1,0))</f>
        <v>0</v>
      </c>
      <c r="EE15" s="0" t="n">
        <f aca="false">IF(ISERROR(MATCH(EE$2,$D15:$S15,0)),ED15,IF(ED15=0,1,0))</f>
        <v>0</v>
      </c>
      <c r="EF15" s="0" t="n">
        <f aca="false">IF(ISERROR(MATCH(EF$2,$D15:$S15,0)),EE15,IF(EE15=0,1,0))</f>
        <v>0</v>
      </c>
      <c r="EG15" s="0" t="n">
        <f aca="false">IF(ISERROR(MATCH(EG$2,$D15:$S15,0)),EF15,IF(EF15=0,1,0))</f>
        <v>0</v>
      </c>
      <c r="EH15" s="0" t="n">
        <f aca="false">IF(ISERROR(MATCH(EH$2,$D15:$S15,0)),EG15,IF(EG15=0,1,0))</f>
        <v>0</v>
      </c>
      <c r="EI15" s="0" t="n">
        <f aca="false">IF(ISERROR(MATCH(EI$2,$D15:$S15,0)),EH15,IF(EH15=0,1,0))</f>
        <v>0</v>
      </c>
      <c r="EJ15" s="0" t="n">
        <f aca="false">IF(ISERROR(MATCH(EJ$2,$D15:$S15,0)),EI15,IF(EI15=0,1,0))</f>
        <v>0</v>
      </c>
      <c r="EK15" s="0" t="n">
        <f aca="false">IF(ISERROR(MATCH(EK$2,$D15:$S15,0)),EJ15,IF(EJ15=0,1,0))</f>
        <v>0</v>
      </c>
      <c r="EL15" s="0" t="n">
        <f aca="false">IF(ISERROR(MATCH(EL$2,$D15:$S15,0)),EK15,IF(EK15=0,1,0))</f>
        <v>0</v>
      </c>
      <c r="EM15" s="0" t="n">
        <f aca="false">IF(ISERROR(MATCH(EM$2,$D15:$S15,0)),EL15,IF(EL15=0,1,0))</f>
        <v>0</v>
      </c>
      <c r="EN15" s="0" t="n">
        <f aca="false">IF(ISERROR(MATCH(EN$2,$D15:$S15,0)),EM15,IF(EM15=0,1,0))</f>
        <v>0</v>
      </c>
      <c r="EO15" s="0" t="n">
        <f aca="false">IF(ISERROR(MATCH(EO$2,$D15:$S15,0)),EN15,IF(EN15=0,1,0))</f>
        <v>0</v>
      </c>
      <c r="EP15" s="0" t="n">
        <f aca="false">IF(ISERROR(MATCH(EP$2,$D15:$S15,0)),EO15,IF(EO15=0,1,0))</f>
        <v>0</v>
      </c>
      <c r="EQ15" s="0" t="n">
        <f aca="false">IF(ISERROR(MATCH(EQ$2,$D15:$S15,0)),EP15,IF(EP15=0,1,0))</f>
        <v>0</v>
      </c>
      <c r="ER15" s="0" t="n">
        <f aca="false">IF(ISERROR(MATCH(ER$2,$D15:$S15,0)),EQ15,IF(EQ15=0,1,0))</f>
        <v>0</v>
      </c>
      <c r="ES15" s="0" t="n">
        <f aca="false">IF(ISERROR(MATCH(ES$2,$D15:$S15,0)),ER15,IF(ER15=0,1,0))</f>
        <v>0</v>
      </c>
      <c r="ET15" s="0" t="n">
        <f aca="false">IF(ISERROR(MATCH(ET$2,$D15:$S15,0)),ES15,IF(ES15=0,1,0))</f>
        <v>0</v>
      </c>
      <c r="EU15" s="0" t="n">
        <f aca="false">IF(ISERROR(MATCH(EU$2,$D15:$S15,0)),ET15,IF(ET15=0,1,0))</f>
        <v>0</v>
      </c>
      <c r="EV15" s="0" t="n">
        <f aca="false">IF(ISERROR(MATCH(EV$2,$D15:$S15,0)),EU15,IF(EU15=0,1,0))</f>
        <v>0</v>
      </c>
      <c r="EW15" s="0" t="n">
        <f aca="false">IF(ISERROR(MATCH(EW$2,$D15:$S15,0)),EV15,IF(EV15=0,1,0))</f>
        <v>0</v>
      </c>
      <c r="EX15" s="0" t="n">
        <f aca="false">IF(ISERROR(MATCH(EX$2,$D15:$S15,0)),EW15,IF(EW15=0,1,0))</f>
        <v>0</v>
      </c>
      <c r="EY15" s="0" t="n">
        <f aca="false">IF(ISERROR(MATCH(EY$2,$D15:$S15,0)),EX15,IF(EX15=0,1,0))</f>
        <v>0</v>
      </c>
      <c r="EZ15" s="0" t="n">
        <f aca="false">IF(ISERROR(MATCH(EZ$2,$D15:$S15,0)),EY15,IF(EY15=0,1,0))</f>
        <v>0</v>
      </c>
      <c r="FA15" s="0" t="n">
        <f aca="false">IF(ISERROR(MATCH(FA$2,$D15:$S15,0)),EZ15,IF(EZ15=0,1,0))</f>
        <v>0</v>
      </c>
      <c r="FB15" s="0" t="n">
        <f aca="false">IF(ISERROR(MATCH(FB$2,$D15:$S15,0)),FA15,IF(FA15=0,1,0))</f>
        <v>0</v>
      </c>
      <c r="FC15" s="0" t="n">
        <f aca="false">IF(ISERROR(MATCH(FC$2,$D15:$S15,0)),FB15,IF(FB15=0,1,0))</f>
        <v>0</v>
      </c>
      <c r="FD15" s="0" t="n">
        <f aca="false">IF(ISERROR(MATCH(FD$2,$D15:$S15,0)),FC15,IF(FC15=0,1,0))</f>
        <v>0</v>
      </c>
      <c r="FE15" s="0" t="n">
        <f aca="false">IF(ISERROR(MATCH(FE$2,$D15:$S15,0)),FD15,IF(FD15=0,1,0))</f>
        <v>0</v>
      </c>
      <c r="FF15" s="0" t="n">
        <f aca="false">IF(ISERROR(MATCH(FF$2,$D15:$S15,0)),FE15,IF(FE15=0,1,0))</f>
        <v>0</v>
      </c>
      <c r="FG15" s="0" t="n">
        <f aca="false">IF(ISERROR(MATCH(FG$2,$D15:$S15,0)),FF15,IF(FF15=0,1,0))</f>
        <v>0</v>
      </c>
      <c r="FH15" s="0" t="n">
        <f aca="false">IF(ISERROR(MATCH(FH$2,$D15:$S15,0)),FG15,IF(FG15=0,1,0))</f>
        <v>0</v>
      </c>
      <c r="FI15" s="0" t="n">
        <f aca="false">IF(ISERROR(MATCH(FI$2,$D15:$S15,0)),FH15,IF(FH15=0,1,0))</f>
        <v>0</v>
      </c>
      <c r="FJ15" s="0" t="n">
        <f aca="false">IF(ISERROR(MATCH(FJ$2,$D15:$S15,0)),FI15,IF(FI15=0,1,0))</f>
        <v>0</v>
      </c>
      <c r="FK15" s="0" t="n">
        <f aca="false">IF(ISERROR(MATCH(FK$2,$D15:$S15,0)),FJ15,IF(FJ15=0,1,0))</f>
        <v>0</v>
      </c>
      <c r="FL15" s="0" t="n">
        <f aca="false">IF(ISERROR(MATCH(FL$2,$D15:$S15,0)),FK15,IF(FK15=0,1,0))</f>
        <v>0</v>
      </c>
      <c r="FM15" s="0" t="n">
        <f aca="false">IF(ISERROR(MATCH(FM$2,$D15:$S15,0)),FL15,IF(FL15=0,1,0))</f>
        <v>0</v>
      </c>
      <c r="FN15" s="0" t="n">
        <f aca="false">IF(ISERROR(MATCH(FN$2,$D15:$S15,0)),FM15,IF(FM15=0,1,0))</f>
        <v>0</v>
      </c>
      <c r="FO15" s="0" t="n">
        <f aca="false">IF(ISERROR(MATCH(FO$2,$D15:$S15,0)),FN15,IF(FN15=0,1,0))</f>
        <v>0</v>
      </c>
      <c r="FP15" s="0" t="n">
        <f aca="false">IF(ISERROR(MATCH(FP$2,$D15:$S15,0)),FO15,IF(FO15=0,1,0))</f>
        <v>0</v>
      </c>
      <c r="FQ15" s="0" t="n">
        <f aca="false">IF(ISERROR(MATCH(FQ$2,$D15:$S15,0)),FP15,IF(FP15=0,1,0))</f>
        <v>0</v>
      </c>
      <c r="FR15" s="0" t="n">
        <f aca="false">IF(ISERROR(MATCH(FR$2,$D15:$S15,0)),FQ15,IF(FQ15=0,1,0))</f>
        <v>0</v>
      </c>
      <c r="FS15" s="0" t="n">
        <f aca="false">IF(ISERROR(MATCH(FS$2,$D15:$S15,0)),FR15,IF(FR15=0,1,0))</f>
        <v>0</v>
      </c>
      <c r="FT15" s="0" t="n">
        <f aca="false">IF(ISERROR(MATCH(FT$2,$D15:$S15,0)),FS15,IF(FS15=0,1,0))</f>
        <v>0</v>
      </c>
      <c r="FU15" s="0" t="n">
        <f aca="false">IF(ISERROR(MATCH(FU$2,$D15:$S15,0)),FT15,IF(FT15=0,1,0))</f>
        <v>0</v>
      </c>
      <c r="FV15" s="0" t="n">
        <f aca="false">IF(ISERROR(MATCH(FV$2,$D15:$S15,0)),FU15,IF(FU15=0,1,0))</f>
        <v>0</v>
      </c>
      <c r="FW15" s="0" t="n">
        <f aca="false">IF(ISERROR(MATCH(FW$2,$D15:$S15,0)),FV15,IF(FV15=0,1,0))</f>
        <v>0</v>
      </c>
      <c r="FX15" s="0" t="n">
        <f aca="false">IF(ISERROR(MATCH(FX$2,$D15:$S15,0)),FW15,IF(FW15=0,1,0))</f>
        <v>0</v>
      </c>
      <c r="FY15" s="0" t="n">
        <f aca="false">IF(ISERROR(MATCH(FY$2,$D15:$S15,0)),FX15,IF(FX15=0,1,0))</f>
        <v>0</v>
      </c>
      <c r="FZ15" s="0" t="n">
        <f aca="false">IF(ISERROR(MATCH(FZ$2,$D15:$S15,0)),FY15,IF(FY15=0,1,0))</f>
        <v>0</v>
      </c>
      <c r="GA15" s="0" t="n">
        <f aca="false">IF(ISERROR(MATCH(GA$2,$D15:$S15,0)),FZ15,IF(FZ15=0,1,0))</f>
        <v>0</v>
      </c>
      <c r="GB15" s="0" t="n">
        <f aca="false">IF(ISERROR(MATCH(GB$2,$D15:$S15,0)),GA15,IF(GA15=0,1,0))</f>
        <v>0</v>
      </c>
      <c r="GC15" s="0" t="n">
        <f aca="false">IF(ISERROR(MATCH(GC$2,$D15:$S15,0)),GB15,IF(GB15=0,1,0))</f>
        <v>0</v>
      </c>
      <c r="GD15" s="0" t="n">
        <f aca="false">IF(ISERROR(MATCH(GD$2,$D15:$S15,0)),GC15,IF(GC15=0,1,0))</f>
        <v>0</v>
      </c>
      <c r="GE15" s="0" t="n">
        <f aca="false">IF(ISERROR(MATCH(GE$2,$D15:$S15,0)),GD15,IF(GD15=0,1,0))</f>
        <v>0</v>
      </c>
      <c r="GF15" s="0" t="n">
        <f aca="false">IF(ISERROR(MATCH(GF$2,$D15:$S15,0)),GE15,IF(GE15=0,1,0))</f>
        <v>0</v>
      </c>
      <c r="GG15" s="0" t="n">
        <f aca="false">IF(ISERROR(MATCH(GG$2,$D15:$S15,0)),GF15,IF(GF15=0,1,0))</f>
        <v>0</v>
      </c>
      <c r="GH15" s="0" t="n">
        <f aca="false">IF(ISERROR(MATCH(GH$2,$D15:$S15,0)),GG15,IF(GG15=0,1,0))</f>
        <v>0</v>
      </c>
      <c r="GI15" s="0" t="n">
        <f aca="false">IF(ISERROR(MATCH(GI$2,$D15:$S15,0)),GH15,IF(GH15=0,1,0))</f>
        <v>0</v>
      </c>
      <c r="GJ15" s="0" t="n">
        <f aca="false">IF(ISERROR(MATCH(GJ$2,$D15:$S15,0)),GI15,IF(GI15=0,1,0))</f>
        <v>0</v>
      </c>
      <c r="GK15" s="0" t="n">
        <f aca="false">IF(ISERROR(MATCH(GK$2,$D15:$S15,0)),GJ15,IF(GJ15=0,1,0))</f>
        <v>0</v>
      </c>
      <c r="GL15" s="0" t="n">
        <f aca="false">IF(ISERROR(MATCH(GL$2,$D15:$S15,0)),GK15,IF(GK15=0,1,0))</f>
        <v>0</v>
      </c>
      <c r="GM15" s="0" t="n">
        <f aca="false">IF(ISERROR(MATCH(GM$2,$D15:$S15,0)),GL15,IF(GL15=0,1,0))</f>
        <v>0</v>
      </c>
      <c r="GN15" s="0" t="n">
        <f aca="false">IF(ISERROR(MATCH(GN$2,$D15:$S15,0)),GM15,IF(GM15=0,1,0))</f>
        <v>0</v>
      </c>
      <c r="GO15" s="0" t="n">
        <f aca="false">IF(ISERROR(MATCH(GO$2,$D15:$S15,0)),GN15,IF(GN15=0,1,0))</f>
        <v>0</v>
      </c>
      <c r="GP15" s="0" t="n">
        <f aca="false">IF(ISERROR(MATCH(GP$2,$D15:$S15,0)),GO15,IF(GO15=0,1,0))</f>
        <v>0</v>
      </c>
      <c r="GQ15" s="0" t="n">
        <f aca="false">IF(ISERROR(MATCH(GQ$2,$D15:$S15,0)),GP15,IF(GP15=0,1,0))</f>
        <v>0</v>
      </c>
      <c r="GR15" s="0" t="n">
        <f aca="false">IF(ISERROR(MATCH(GR$2,$D15:$S15,0)),GQ15,IF(GQ15=0,1,0))</f>
        <v>0</v>
      </c>
      <c r="GS15" s="0" t="n">
        <f aca="false">IF(ISERROR(MATCH(GS$2,$D15:$S15,0)),GR15,IF(GR15=0,1,0))</f>
        <v>0</v>
      </c>
      <c r="GT15" s="0" t="n">
        <f aca="false">IF(ISERROR(MATCH(GT$2,$D15:$S15,0)),GS15,IF(GS15=0,1,0))</f>
        <v>0</v>
      </c>
      <c r="GU15" s="0" t="n">
        <f aca="false">IF(ISERROR(MATCH(GU$2,$D15:$S15,0)),GT15,IF(GT15=0,1,0))</f>
        <v>0</v>
      </c>
      <c r="GV15" s="0" t="n">
        <f aca="false">IF(ISERROR(MATCH(GV$2,$D15:$S15,0)),GU15,IF(GU15=0,1,0))</f>
        <v>0</v>
      </c>
      <c r="GW15" s="0" t="n">
        <f aca="false">IF(ISERROR(MATCH(GW$2,$D15:$S15,0)),GV15,IF(GV15=0,1,0))</f>
        <v>0</v>
      </c>
      <c r="GX15" s="0" t="n">
        <f aca="false">IF(ISERROR(MATCH(GX$2,$D15:$S15,0)),GW15,IF(GW15=0,1,0))</f>
        <v>0</v>
      </c>
      <c r="GY15" s="0" t="n">
        <f aca="false">IF(ISERROR(MATCH(GY$2,$D15:$S15,0)),GX15,IF(GX15=0,1,0))</f>
        <v>0</v>
      </c>
      <c r="GZ15" s="0" t="n">
        <f aca="false">IF(ISERROR(MATCH(GZ$2,$D15:$S15,0)),GY15,IF(GY15=0,1,0))</f>
        <v>0</v>
      </c>
      <c r="HA15" s="0" t="n">
        <f aca="false">IF(ISERROR(MATCH(HA$2,$D15:$S15,0)),GZ15,IF(GZ15=0,1,0))</f>
        <v>0</v>
      </c>
      <c r="HB15" s="0" t="n">
        <f aca="false">IF(ISERROR(MATCH(HB$2,$D15:$S15,0)),HA15,IF(HA15=0,1,0))</f>
        <v>0</v>
      </c>
      <c r="HC15" s="0" t="n">
        <f aca="false">IF(ISERROR(MATCH(HC$2,$D15:$S15,0)),HB15,IF(HB15=0,1,0))</f>
        <v>0</v>
      </c>
      <c r="HD15" s="0" t="n">
        <f aca="false">IF(ISERROR(MATCH(HD$2,$D15:$S15,0)),HC15,IF(HC15=0,1,0))</f>
        <v>0</v>
      </c>
      <c r="HE15" s="0" t="n">
        <f aca="false">IF(ISERROR(MATCH(HE$2,$D15:$S15,0)),HD15,IF(HD15=0,1,0))</f>
        <v>0</v>
      </c>
      <c r="HF15" s="0" t="n">
        <f aca="false">IF(ISERROR(MATCH(HF$2,$D15:$S15,0)),HE15,IF(HE15=0,1,0))</f>
        <v>0</v>
      </c>
      <c r="HG15" s="0" t="n">
        <f aca="false">IF(ISERROR(MATCH(HG$2,$D15:$S15,0)),HF15,IF(HF15=0,1,0))</f>
        <v>0</v>
      </c>
      <c r="HH15" s="0" t="n">
        <f aca="false">IF(ISERROR(MATCH(HH$2,$D15:$S15,0)),HG15,IF(HG15=0,1,0))</f>
        <v>0</v>
      </c>
      <c r="HI15" s="0" t="n">
        <f aca="false">IF(ISERROR(MATCH(HI$2,$D15:$S15,0)),HH15,IF(HH15=0,1,0))</f>
        <v>0</v>
      </c>
      <c r="HJ15" s="0" t="n">
        <f aca="false">IF(ISERROR(MATCH(HJ$2,$D15:$S15,0)),HI15,IF(HI15=0,1,0))</f>
        <v>0</v>
      </c>
      <c r="HK15" s="0" t="n">
        <f aca="false">IF(ISERROR(MATCH(HK$2,$D15:$S15,0)),HJ15,IF(HJ15=0,1,0))</f>
        <v>0</v>
      </c>
      <c r="HL15" s="0" t="n">
        <f aca="false">IF(ISERROR(MATCH(HL$2,$D15:$S15,0)),HK15,IF(HK15=0,1,0))</f>
        <v>0</v>
      </c>
      <c r="HM15" s="0" t="n">
        <f aca="false">IF(ISERROR(MATCH(HM$2,$D15:$S15,0)),HL15,IF(HL15=0,1,0))</f>
        <v>0</v>
      </c>
      <c r="HN15" s="0" t="n">
        <f aca="false">IF(ISERROR(MATCH(HN$2,$D15:$S15,0)),HM15,IF(HM15=0,1,0))</f>
        <v>0</v>
      </c>
      <c r="HO15" s="0" t="n">
        <f aca="false">IF(ISERROR(MATCH(HO$2,$D15:$S15,0)),HN15,IF(HN15=0,1,0))</f>
        <v>0</v>
      </c>
      <c r="HP15" s="0" t="n">
        <f aca="false">IF(ISERROR(MATCH(HP$2,$D15:$S15,0)),HO15,IF(HO15=0,1,0))</f>
        <v>0</v>
      </c>
      <c r="HQ15" s="0" t="n">
        <f aca="false">IF(ISERROR(MATCH(HQ$2,$D15:$S15,0)),HP15,IF(HP15=0,1,0))</f>
        <v>0</v>
      </c>
      <c r="HR15" s="0" t="n">
        <f aca="false">IF(ISERROR(MATCH(HR$2,$D15:$S15,0)),HQ15,IF(HQ15=0,1,0))</f>
        <v>0</v>
      </c>
      <c r="HS15" s="0" t="n">
        <f aca="false">IF(ISERROR(MATCH(HS$2,$D15:$S15,0)),HR15,IF(HR15=0,1,0))</f>
        <v>0</v>
      </c>
      <c r="HT15" s="0" t="n">
        <f aca="false">IF(ISERROR(MATCH(HT$2,$D15:$S15,0)),HS15,IF(HS15=0,1,0))</f>
        <v>0</v>
      </c>
      <c r="HU15" s="0" t="n">
        <f aca="false">IF(ISERROR(MATCH(HU$2,$D15:$S15,0)),HT15,IF(HT15=0,1,0))</f>
        <v>0</v>
      </c>
      <c r="HV15" s="0" t="n">
        <f aca="false">IF(ISERROR(MATCH(HV$2,$D15:$S15,0)),HU15,IF(HU15=0,1,0))</f>
        <v>0</v>
      </c>
      <c r="HW15" s="0" t="n">
        <f aca="false">IF(ISERROR(MATCH(HW$2,$D15:$S15,0)),HV15,IF(HV15=0,1,0))</f>
        <v>0</v>
      </c>
      <c r="HX15" s="0" t="n">
        <f aca="false">IF(ISERROR(MATCH(HX$2,$D15:$S15,0)),HW15,IF(HW15=0,1,0))</f>
        <v>0</v>
      </c>
      <c r="HY15" s="0" t="n">
        <f aca="false">IF(ISERROR(MATCH(HY$2,$D15:$S15,0)),HX15,IF(HX15=0,1,0))</f>
        <v>0</v>
      </c>
      <c r="HZ15" s="0" t="n">
        <f aca="false">IF(ISERROR(MATCH(HZ$2,$D15:$S15,0)),HY15,IF(HY15=0,1,0))</f>
        <v>0</v>
      </c>
      <c r="IA15" s="0" t="n">
        <f aca="false">IF(ISERROR(MATCH(IA$2,$D15:$S15,0)),HZ15,IF(HZ15=0,1,0))</f>
        <v>0</v>
      </c>
      <c r="IB15" s="0" t="n">
        <f aca="false">IF(ISERROR(MATCH(IB$2,$D15:$S15,0)),IA15,IF(IA15=0,1,0))</f>
        <v>0</v>
      </c>
      <c r="IC15" s="0" t="n">
        <f aca="false">IF(ISERROR(MATCH(IC$2,$D15:$S15,0)),IB15,IF(IB15=0,1,0))</f>
        <v>0</v>
      </c>
      <c r="ID15" s="0" t="n">
        <f aca="false">IF(ISERROR(MATCH(ID$2,$D15:$S15,0)),IC15,IF(IC15=0,1,0))</f>
        <v>0</v>
      </c>
      <c r="IE15" s="0" t="n">
        <f aca="false">IF(ISERROR(MATCH(IE$2,$D15:$S15,0)),ID15,IF(ID15=0,1,0))</f>
        <v>0</v>
      </c>
      <c r="IF15" s="0" t="n">
        <f aca="false">IF(ISERROR(MATCH(IF$2,$D15:$S15,0)),IE15,IF(IE15=0,1,0))</f>
        <v>0</v>
      </c>
    </row>
    <row r="16" customFormat="false" ht="13.5" hidden="false" customHeight="false" outlineLevel="0" collapsed="false">
      <c r="B16" s="0" t="str">
        <f aca="false">IF(映画一覧!D16="","",IF(映画一覧!D16="見る",映画一覧!E16,""))</f>
        <v/>
      </c>
      <c r="C16" s="0" t="str">
        <f aca="false">IF(ROW(A14)&lt;=$B$1,SMALL($B$3:$B$503,ROW(A14)),"")</f>
        <v/>
      </c>
      <c r="D16" s="0" t="str">
        <f aca="false">IF($C16="","",VLOOKUP($C16,calc!$AD$3:$AT$100,COLUMN(D14),0))</f>
        <v/>
      </c>
      <c r="E16" s="0" t="str">
        <f aca="false">IF($C16="","",TEXT(VLOOKUP($C16,calc!$AD$3:$AT$100,COLUMN(D14),0),"hh:mm"))</f>
        <v/>
      </c>
      <c r="F16" s="0" t="str">
        <f aca="false">IF($C16="","",TEXT(VLOOKUP($C16,calc!$AD$3:$AT$100,COLUMN(E14),0),"hh:mm"))</f>
        <v/>
      </c>
      <c r="G16" s="0" t="str">
        <f aca="false">IF($C16="","",TEXT(VLOOKUP($C16,calc!$AD$3:$AT$100,COLUMN(F14),0),"hh:mm"))</f>
        <v/>
      </c>
      <c r="H16" s="0" t="str">
        <f aca="false">IF($C16="","",TEXT(VLOOKUP($C16,calc!$AD$3:$AT$100,COLUMN(G14),0),"hh:mm"))</f>
        <v/>
      </c>
      <c r="I16" s="0" t="str">
        <f aca="false">IF($C16="","",TEXT(VLOOKUP($C16,calc!$AD$3:$AT$100,COLUMN(H14),0),"hh:mm"))</f>
        <v/>
      </c>
      <c r="J16" s="0" t="str">
        <f aca="false">IF($C16="","",TEXT(VLOOKUP($C16,calc!$AD$3:$AT$100,COLUMN(I14),0),"hh:mm"))</f>
        <v/>
      </c>
      <c r="K16" s="0" t="str">
        <f aca="false">IF($C16="","",TEXT(VLOOKUP($C16,calc!$AD$3:$AT$100,COLUMN(J14),0),"hh:mm"))</f>
        <v/>
      </c>
      <c r="L16" s="0" t="str">
        <f aca="false">IF($C16="","",TEXT(VLOOKUP($C16,calc!$AD$3:$AT$100,COLUMN(K14),0),"hh:mm"))</f>
        <v/>
      </c>
      <c r="M16" s="0" t="str">
        <f aca="false">IF($C16="","",TEXT(VLOOKUP($C16,calc!$AD$3:$AT$100,COLUMN(L14),0),"hh:mm"))</f>
        <v/>
      </c>
      <c r="N16" s="0" t="str">
        <f aca="false">IF($C16="","",TEXT(VLOOKUP($C16,calc!$AD$3:$AT$100,COLUMN(M14),0),"hh:mm"))</f>
        <v/>
      </c>
      <c r="O16" s="0" t="str">
        <f aca="false">IF($C16="","",TEXT(VLOOKUP($C16,calc!$AD$3:$AT$100,COLUMN(N14),0),"hh:mm"))</f>
        <v/>
      </c>
      <c r="P16" s="0" t="str">
        <f aca="false">IF($C16="","",TEXT(VLOOKUP($C16,calc!$AD$3:$AT$100,COLUMN(O14),0),"hh:mm"))</f>
        <v/>
      </c>
      <c r="Q16" s="0" t="str">
        <f aca="false">IF($C16="","",TEXT(VLOOKUP($C16,calc!$AD$3:$AT$100,COLUMN(P14),0),"hh:mm"))</f>
        <v/>
      </c>
      <c r="R16" s="0" t="str">
        <f aca="false">IF($C16="","",TEXT(VLOOKUP($C16,calc!$AD$3:$AT$100,COLUMN(Q14),0),"hh:mm"))</f>
        <v/>
      </c>
      <c r="S16" s="0" t="str">
        <f aca="false">IF($C16="","",VLOOKUP($C16,calc!$AD$3:$AT$100,COLUMN(A14),0))</f>
        <v/>
      </c>
      <c r="T16" s="0" t="n">
        <f aca="false">IF(T$2=E16,1,0)</f>
        <v>0</v>
      </c>
      <c r="U16" s="0" t="n">
        <f aca="false">IF(ISERROR(MATCH(U$2,$D16:$S16,0)),T16,IF(T16=0,1,0))</f>
        <v>0</v>
      </c>
      <c r="V16" s="0" t="n">
        <f aca="false">IF(ISERROR(MATCH(V$2,$D16:$S16,0)),U16,IF(U16=0,1,0))</f>
        <v>0</v>
      </c>
      <c r="W16" s="0" t="n">
        <f aca="false">IF(ISERROR(MATCH(W$2,$D16:$S16,0)),V16,IF(V16=0,1,0))</f>
        <v>0</v>
      </c>
      <c r="X16" s="0" t="n">
        <f aca="false">IF(ISERROR(MATCH(X$2,$D16:$S16,0)),W16,IF(W16=0,1,0))</f>
        <v>0</v>
      </c>
      <c r="Y16" s="0" t="n">
        <f aca="false">IF(ISERROR(MATCH(Y$2,$D16:$S16,0)),X16,IF(X16=0,1,0))</f>
        <v>0</v>
      </c>
      <c r="Z16" s="0" t="n">
        <f aca="false">IF(ISERROR(MATCH(Z$2,$D16:$S16,0)),Y16,IF(Y16=0,1,0))</f>
        <v>0</v>
      </c>
      <c r="AA16" s="0" t="n">
        <f aca="false">IF(ISERROR(MATCH(AA$2,$D16:$S16,0)),Z16,IF(Z16=0,1,0))</f>
        <v>0</v>
      </c>
      <c r="AB16" s="0" t="n">
        <f aca="false">IF(ISERROR(MATCH(AB$2,$D16:$S16,0)),AA16,IF(AA16=0,1,0))</f>
        <v>0</v>
      </c>
      <c r="AC16" s="0" t="n">
        <f aca="false">IF(ISERROR(MATCH(AC$2,$D16:$S16,0)),AB16,IF(AB16=0,1,0))</f>
        <v>0</v>
      </c>
      <c r="AD16" s="0" t="n">
        <f aca="false">IF(ISERROR(MATCH(AD$2,$D16:$S16,0)),AC16,IF(AC16=0,1,0))</f>
        <v>0</v>
      </c>
      <c r="AE16" s="0" t="n">
        <f aca="false">IF(ISERROR(MATCH(AE$2,$D16:$S16,0)),AD16,IF(AD16=0,1,0))</f>
        <v>0</v>
      </c>
      <c r="AF16" s="0" t="n">
        <f aca="false">IF(ISERROR(MATCH(AF$2,$D16:$S16,0)),AE16,IF(AE16=0,1,0))</f>
        <v>0</v>
      </c>
      <c r="AG16" s="0" t="n">
        <f aca="false">IF(ISERROR(MATCH(AG$2,$D16:$S16,0)),AF16,IF(AF16=0,1,0))</f>
        <v>0</v>
      </c>
      <c r="AH16" s="0" t="n">
        <f aca="false">IF(ISERROR(MATCH(AH$2,$D16:$S16,0)),AG16,IF(AG16=0,1,0))</f>
        <v>0</v>
      </c>
      <c r="AI16" s="0" t="n">
        <f aca="false">IF(ISERROR(MATCH(AI$2,$D16:$S16,0)),AH16,IF(AH16=0,1,0))</f>
        <v>0</v>
      </c>
      <c r="AJ16" s="0" t="n">
        <f aca="false">IF(ISERROR(MATCH(AJ$2,$D16:$S16,0)),AI16,IF(AI16=0,1,0))</f>
        <v>0</v>
      </c>
      <c r="AK16" s="0" t="n">
        <f aca="false">IF(ISERROR(MATCH(AK$2,$D16:$S16,0)),AJ16,IF(AJ16=0,1,0))</f>
        <v>0</v>
      </c>
      <c r="AL16" s="0" t="n">
        <f aca="false">IF(ISERROR(MATCH(AL$2,$D16:$S16,0)),AK16,IF(AK16=0,1,0))</f>
        <v>0</v>
      </c>
      <c r="AM16" s="0" t="n">
        <f aca="false">IF(ISERROR(MATCH(AM$2,$D16:$S16,0)),AL16,IF(AL16=0,1,0))</f>
        <v>0</v>
      </c>
      <c r="AN16" s="0" t="n">
        <f aca="false">IF(ISERROR(MATCH(AN$2,$D16:$S16,0)),AM16,IF(AM16=0,1,0))</f>
        <v>0</v>
      </c>
      <c r="AO16" s="0" t="n">
        <f aca="false">IF(ISERROR(MATCH(AO$2,$D16:$S16,0)),AN16,IF(AN16=0,1,0))</f>
        <v>0</v>
      </c>
      <c r="AP16" s="0" t="n">
        <f aca="false">IF(ISERROR(MATCH(AP$2,$D16:$S16,0)),AO16,IF(AO16=0,1,0))</f>
        <v>0</v>
      </c>
      <c r="AQ16" s="0" t="n">
        <f aca="false">IF(ISERROR(MATCH(AQ$2,$D16:$S16,0)),AP16,IF(AP16=0,1,0))</f>
        <v>0</v>
      </c>
      <c r="AR16" s="0" t="n">
        <f aca="false">IF(ISERROR(MATCH(AR$2,$D16:$S16,0)),AQ16,IF(AQ16=0,1,0))</f>
        <v>0</v>
      </c>
      <c r="AS16" s="0" t="n">
        <f aca="false">IF(ISERROR(MATCH(AS$2,$D16:$S16,0)),AR16,IF(AR16=0,1,0))</f>
        <v>0</v>
      </c>
      <c r="AT16" s="0" t="n">
        <f aca="false">IF(ISERROR(MATCH(AT$2,$D16:$S16,0)),AS16,IF(AS16=0,1,0))</f>
        <v>0</v>
      </c>
      <c r="AU16" s="0" t="n">
        <f aca="false">IF(ISERROR(MATCH(AU$2,$D16:$S16,0)),AT16,IF(AT16=0,1,0))</f>
        <v>0</v>
      </c>
      <c r="AV16" s="0" t="n">
        <f aca="false">IF(ISERROR(MATCH(AV$2,$D16:$S16,0)),AU16,IF(AU16=0,1,0))</f>
        <v>0</v>
      </c>
      <c r="AW16" s="0" t="n">
        <f aca="false">IF(ISERROR(MATCH(AW$2,$D16:$S16,0)),AV16,IF(AV16=0,1,0))</f>
        <v>0</v>
      </c>
      <c r="AX16" s="0" t="n">
        <f aca="false">IF(ISERROR(MATCH(AX$2,$D16:$S16,0)),AW16,IF(AW16=0,1,0))</f>
        <v>0</v>
      </c>
      <c r="AY16" s="0" t="n">
        <f aca="false">IF(ISERROR(MATCH(AY$2,$D16:$S16,0)),AX16,IF(AX16=0,1,0))</f>
        <v>0</v>
      </c>
      <c r="AZ16" s="0" t="n">
        <f aca="false">IF(ISERROR(MATCH(AZ$2,$D16:$S16,0)),AY16,IF(AY16=0,1,0))</f>
        <v>0</v>
      </c>
      <c r="BA16" s="0" t="n">
        <f aca="false">IF(ISERROR(MATCH(BA$2,$D16:$S16,0)),AZ16,IF(AZ16=0,1,0))</f>
        <v>0</v>
      </c>
      <c r="BB16" s="0" t="n">
        <f aca="false">IF(ISERROR(MATCH(BB$2,$D16:$S16,0)),BA16,IF(BA16=0,1,0))</f>
        <v>0</v>
      </c>
      <c r="BC16" s="0" t="n">
        <f aca="false">IF(ISERROR(MATCH(BC$2,$D16:$S16,0)),BB16,IF(BB16=0,1,0))</f>
        <v>0</v>
      </c>
      <c r="BD16" s="0" t="n">
        <f aca="false">IF(ISERROR(MATCH(BD$2,$D16:$S16,0)),BC16,IF(BC16=0,1,0))</f>
        <v>0</v>
      </c>
      <c r="BE16" s="0" t="n">
        <f aca="false">IF(ISERROR(MATCH(BE$2,$D16:$S16,0)),BD16,IF(BD16=0,1,0))</f>
        <v>0</v>
      </c>
      <c r="BF16" s="0" t="n">
        <f aca="false">IF(ISERROR(MATCH(BF$2,$D16:$S16,0)),BE16,IF(BE16=0,1,0))</f>
        <v>0</v>
      </c>
      <c r="BG16" s="0" t="n">
        <f aca="false">IF(ISERROR(MATCH(BG$2,$D16:$S16,0)),BF16,IF(BF16=0,1,0))</f>
        <v>0</v>
      </c>
      <c r="BH16" s="0" t="n">
        <f aca="false">IF(ISERROR(MATCH(BH$2,$D16:$S16,0)),BG16,IF(BG16=0,1,0))</f>
        <v>0</v>
      </c>
      <c r="BI16" s="0" t="n">
        <f aca="false">IF(ISERROR(MATCH(BI$2,$D16:$S16,0)),BH16,IF(BH16=0,1,0))</f>
        <v>0</v>
      </c>
      <c r="BJ16" s="0" t="n">
        <f aca="false">IF(ISERROR(MATCH(BJ$2,$D16:$S16,0)),BI16,IF(BI16=0,1,0))</f>
        <v>0</v>
      </c>
      <c r="BK16" s="0" t="n">
        <f aca="false">IF(ISERROR(MATCH(BK$2,$D16:$S16,0)),BJ16,IF(BJ16=0,1,0))</f>
        <v>0</v>
      </c>
      <c r="BL16" s="0" t="n">
        <f aca="false">IF(ISERROR(MATCH(BL$2,$D16:$S16,0)),BK16,IF(BK16=0,1,0))</f>
        <v>0</v>
      </c>
      <c r="BM16" s="0" t="n">
        <f aca="false">IF(ISERROR(MATCH(BM$2,$D16:$S16,0)),BL16,IF(BL16=0,1,0))</f>
        <v>0</v>
      </c>
      <c r="BN16" s="0" t="n">
        <f aca="false">IF(ISERROR(MATCH(BN$2,$D16:$S16,0)),BM16,IF(BM16=0,1,0))</f>
        <v>0</v>
      </c>
      <c r="BO16" s="0" t="n">
        <f aca="false">IF(ISERROR(MATCH(BO$2,$D16:$S16,0)),BN16,IF(BN16=0,1,0))</f>
        <v>0</v>
      </c>
      <c r="BP16" s="0" t="n">
        <f aca="false">IF(ISERROR(MATCH(BP$2,$D16:$S16,0)),BO16,IF(BO16=0,1,0))</f>
        <v>0</v>
      </c>
      <c r="BQ16" s="0" t="n">
        <f aca="false">IF(ISERROR(MATCH(BQ$2,$D16:$S16,0)),BP16,IF(BP16=0,1,0))</f>
        <v>0</v>
      </c>
      <c r="BR16" s="0" t="n">
        <f aca="false">IF(ISERROR(MATCH(BR$2,$D16:$S16,0)),BQ16,IF(BQ16=0,1,0))</f>
        <v>0</v>
      </c>
      <c r="BS16" s="0" t="n">
        <f aca="false">IF(ISERROR(MATCH(BS$2,$D16:$S16,0)),BR16,IF(BR16=0,1,0))</f>
        <v>0</v>
      </c>
      <c r="BT16" s="0" t="n">
        <f aca="false">IF(ISERROR(MATCH(BT$2,$D16:$S16,0)),BS16,IF(BS16=0,1,0))</f>
        <v>0</v>
      </c>
      <c r="BU16" s="0" t="n">
        <f aca="false">IF(ISERROR(MATCH(BU$2,$D16:$S16,0)),BT16,IF(BT16=0,1,0))</f>
        <v>0</v>
      </c>
      <c r="BV16" s="0" t="n">
        <f aca="false">IF(ISERROR(MATCH(BV$2,$D16:$S16,0)),BU16,IF(BU16=0,1,0))</f>
        <v>0</v>
      </c>
      <c r="BW16" s="0" t="n">
        <f aca="false">IF(ISERROR(MATCH(BW$2,$D16:$S16,0)),BV16,IF(BV16=0,1,0))</f>
        <v>0</v>
      </c>
      <c r="BX16" s="0" t="n">
        <f aca="false">IF(ISERROR(MATCH(BX$2,$D16:$S16,0)),BW16,IF(BW16=0,1,0))</f>
        <v>0</v>
      </c>
      <c r="BY16" s="0" t="n">
        <f aca="false">IF(ISERROR(MATCH(BY$2,$D16:$S16,0)),BX16,IF(BX16=0,1,0))</f>
        <v>0</v>
      </c>
      <c r="BZ16" s="0" t="n">
        <f aca="false">IF(ISERROR(MATCH(BZ$2,$D16:$S16,0)),BY16,IF(BY16=0,1,0))</f>
        <v>0</v>
      </c>
      <c r="CA16" s="0" t="n">
        <f aca="false">IF(ISERROR(MATCH(CA$2,$D16:$S16,0)),BZ16,IF(BZ16=0,1,0))</f>
        <v>0</v>
      </c>
      <c r="CB16" s="0" t="n">
        <f aca="false">IF(ISERROR(MATCH(CB$2,$D16:$S16,0)),CA16,IF(CA16=0,1,0))</f>
        <v>0</v>
      </c>
      <c r="CC16" s="0" t="n">
        <f aca="false">IF(ISERROR(MATCH(CC$2,$D16:$S16,0)),CB16,IF(CB16=0,1,0))</f>
        <v>0</v>
      </c>
      <c r="CD16" s="0" t="n">
        <f aca="false">IF(ISERROR(MATCH(CD$2,$D16:$S16,0)),CC16,IF(CC16=0,1,0))</f>
        <v>0</v>
      </c>
      <c r="CE16" s="0" t="n">
        <f aca="false">IF(ISERROR(MATCH(CE$2,$D16:$S16,0)),CD16,IF(CD16=0,1,0))</f>
        <v>0</v>
      </c>
      <c r="CF16" s="0" t="n">
        <f aca="false">IF(ISERROR(MATCH(CF$2,$D16:$S16,0)),CE16,IF(CE16=0,1,0))</f>
        <v>0</v>
      </c>
      <c r="CG16" s="0" t="n">
        <f aca="false">IF(ISERROR(MATCH(CG$2,$D16:$S16,0)),CF16,IF(CF16=0,1,0))</f>
        <v>0</v>
      </c>
      <c r="CH16" s="0" t="n">
        <f aca="false">IF(ISERROR(MATCH(CH$2,$D16:$S16,0)),CG16,IF(CG16=0,1,0))</f>
        <v>0</v>
      </c>
      <c r="CI16" s="0" t="n">
        <f aca="false">IF(ISERROR(MATCH(CI$2,$D16:$S16,0)),CH16,IF(CH16=0,1,0))</f>
        <v>0</v>
      </c>
      <c r="CJ16" s="0" t="n">
        <f aca="false">IF(ISERROR(MATCH(CJ$2,$D16:$S16,0)),CI16,IF(CI16=0,1,0))</f>
        <v>0</v>
      </c>
      <c r="CK16" s="0" t="n">
        <f aca="false">IF(ISERROR(MATCH(CK$2,$D16:$S16,0)),CJ16,IF(CJ16=0,1,0))</f>
        <v>0</v>
      </c>
      <c r="CL16" s="0" t="n">
        <f aca="false">IF(ISERROR(MATCH(CL$2,$D16:$S16,0)),CK16,IF(CK16=0,1,0))</f>
        <v>0</v>
      </c>
      <c r="CM16" s="0" t="n">
        <f aca="false">IF(ISERROR(MATCH(CM$2,$D16:$S16,0)),CL16,IF(CL16=0,1,0))</f>
        <v>0</v>
      </c>
      <c r="CN16" s="0" t="n">
        <f aca="false">IF(ISERROR(MATCH(CN$2,$D16:$S16,0)),CM16,IF(CM16=0,1,0))</f>
        <v>0</v>
      </c>
      <c r="CO16" s="0" t="n">
        <f aca="false">IF(ISERROR(MATCH(CO$2,$D16:$S16,0)),CN16,IF(CN16=0,1,0))</f>
        <v>0</v>
      </c>
      <c r="CP16" s="0" t="n">
        <f aca="false">IF(ISERROR(MATCH(CP$2,$D16:$S16,0)),CO16,IF(CO16=0,1,0))</f>
        <v>0</v>
      </c>
      <c r="CQ16" s="0" t="n">
        <f aca="false">IF(ISERROR(MATCH(CQ$2,$D16:$S16,0)),CP16,IF(CP16=0,1,0))</f>
        <v>0</v>
      </c>
      <c r="CR16" s="0" t="n">
        <f aca="false">IF(ISERROR(MATCH(CR$2,$D16:$S16,0)),CQ16,IF(CQ16=0,1,0))</f>
        <v>0</v>
      </c>
      <c r="CS16" s="0" t="n">
        <f aca="false">IF(ISERROR(MATCH(CS$2,$D16:$S16,0)),CR16,IF(CR16=0,1,0))</f>
        <v>0</v>
      </c>
      <c r="CT16" s="0" t="n">
        <f aca="false">IF(ISERROR(MATCH(CT$2,$D16:$S16,0)),CS16,IF(CS16=0,1,0))</f>
        <v>0</v>
      </c>
      <c r="CU16" s="0" t="n">
        <f aca="false">IF(ISERROR(MATCH(CU$2,$D16:$S16,0)),CT16,IF(CT16=0,1,0))</f>
        <v>0</v>
      </c>
      <c r="CV16" s="0" t="n">
        <f aca="false">IF(ISERROR(MATCH(CV$2,$D16:$S16,0)),CU16,IF(CU16=0,1,0))</f>
        <v>0</v>
      </c>
      <c r="CW16" s="0" t="n">
        <f aca="false">IF(ISERROR(MATCH(CW$2,$D16:$S16,0)),CV16,IF(CV16=0,1,0))</f>
        <v>0</v>
      </c>
      <c r="CX16" s="0" t="n">
        <f aca="false">IF(ISERROR(MATCH(CX$2,$D16:$S16,0)),CW16,IF(CW16=0,1,0))</f>
        <v>0</v>
      </c>
      <c r="CY16" s="0" t="n">
        <f aca="false">IF(ISERROR(MATCH(CY$2,$D16:$S16,0)),CX16,IF(CX16=0,1,0))</f>
        <v>0</v>
      </c>
      <c r="CZ16" s="0" t="n">
        <f aca="false">IF(ISERROR(MATCH(CZ$2,$D16:$S16,0)),CY16,IF(CY16=0,1,0))</f>
        <v>0</v>
      </c>
      <c r="DA16" s="0" t="n">
        <f aca="false">IF(ISERROR(MATCH(DA$2,$D16:$S16,0)),CZ16,IF(CZ16=0,1,0))</f>
        <v>0</v>
      </c>
      <c r="DB16" s="0" t="n">
        <f aca="false">IF(ISERROR(MATCH(DB$2,$D16:$S16,0)),DA16,IF(DA16=0,1,0))</f>
        <v>0</v>
      </c>
      <c r="DC16" s="0" t="n">
        <f aca="false">IF(ISERROR(MATCH(DC$2,$D16:$S16,0)),DB16,IF(DB16=0,1,0))</f>
        <v>0</v>
      </c>
      <c r="DD16" s="0" t="n">
        <f aca="false">IF(ISERROR(MATCH(DD$2,$D16:$S16,0)),DC16,IF(DC16=0,1,0))</f>
        <v>0</v>
      </c>
      <c r="DE16" s="0" t="n">
        <f aca="false">IF(ISERROR(MATCH(DE$2,$D16:$S16,0)),DD16,IF(DD16=0,1,0))</f>
        <v>0</v>
      </c>
      <c r="DF16" s="0" t="n">
        <f aca="false">IF(ISERROR(MATCH(DF$2,$D16:$S16,0)),DE16,IF(DE16=0,1,0))</f>
        <v>0</v>
      </c>
      <c r="DG16" s="0" t="n">
        <f aca="false">IF(ISERROR(MATCH(DG$2,$D16:$S16,0)),DF16,IF(DF16=0,1,0))</f>
        <v>0</v>
      </c>
      <c r="DH16" s="0" t="n">
        <f aca="false">IF(ISERROR(MATCH(DH$2,$D16:$S16,0)),DG16,IF(DG16=0,1,0))</f>
        <v>0</v>
      </c>
      <c r="DI16" s="0" t="n">
        <f aca="false">IF(ISERROR(MATCH(DI$2,$D16:$S16,0)),DH16,IF(DH16=0,1,0))</f>
        <v>0</v>
      </c>
      <c r="DJ16" s="0" t="n">
        <f aca="false">IF(ISERROR(MATCH(DJ$2,$D16:$S16,0)),DI16,IF(DI16=0,1,0))</f>
        <v>0</v>
      </c>
      <c r="DK16" s="0" t="n">
        <f aca="false">IF(ISERROR(MATCH(DK$2,$D16:$S16,0)),DJ16,IF(DJ16=0,1,0))</f>
        <v>0</v>
      </c>
      <c r="DL16" s="0" t="n">
        <f aca="false">IF(ISERROR(MATCH(DL$2,$D16:$S16,0)),DK16,IF(DK16=0,1,0))</f>
        <v>0</v>
      </c>
      <c r="DM16" s="0" t="n">
        <f aca="false">IF(ISERROR(MATCH(DM$2,$D16:$S16,0)),DL16,IF(DL16=0,1,0))</f>
        <v>0</v>
      </c>
      <c r="DN16" s="0" t="n">
        <f aca="false">IF(ISERROR(MATCH(DN$2,$D16:$S16,0)),DM16,IF(DM16=0,1,0))</f>
        <v>0</v>
      </c>
      <c r="DO16" s="0" t="n">
        <f aca="false">IF(ISERROR(MATCH(DO$2,$D16:$S16,0)),DN16,IF(DN16=0,1,0))</f>
        <v>0</v>
      </c>
      <c r="DP16" s="0" t="n">
        <f aca="false">IF(ISERROR(MATCH(DP$2,$D16:$S16,0)),DO16,IF(DO16=0,1,0))</f>
        <v>0</v>
      </c>
      <c r="DQ16" s="0" t="n">
        <f aca="false">IF(ISERROR(MATCH(DQ$2,$D16:$S16,0)),DP16,IF(DP16=0,1,0))</f>
        <v>0</v>
      </c>
      <c r="DR16" s="0" t="n">
        <f aca="false">IF(ISERROR(MATCH(DR$2,$D16:$S16,0)),DQ16,IF(DQ16=0,1,0))</f>
        <v>0</v>
      </c>
      <c r="DS16" s="0" t="n">
        <f aca="false">IF(ISERROR(MATCH(DS$2,$D16:$S16,0)),DR16,IF(DR16=0,1,0))</f>
        <v>0</v>
      </c>
      <c r="DT16" s="0" t="n">
        <f aca="false">IF(ISERROR(MATCH(DT$2,$D16:$S16,0)),DS16,IF(DS16=0,1,0))</f>
        <v>0</v>
      </c>
      <c r="DU16" s="0" t="n">
        <f aca="false">IF(ISERROR(MATCH(DU$2,$D16:$S16,0)),DT16,IF(DT16=0,1,0))</f>
        <v>0</v>
      </c>
      <c r="DV16" s="0" t="n">
        <f aca="false">IF(ISERROR(MATCH(DV$2,$D16:$S16,0)),DU16,IF(DU16=0,1,0))</f>
        <v>0</v>
      </c>
      <c r="DW16" s="0" t="n">
        <f aca="false">IF(ISERROR(MATCH(DW$2,$D16:$S16,0)),DV16,IF(DV16=0,1,0))</f>
        <v>0</v>
      </c>
      <c r="DX16" s="0" t="n">
        <f aca="false">IF(ISERROR(MATCH(DX$2,$D16:$S16,0)),DW16,IF(DW16=0,1,0))</f>
        <v>0</v>
      </c>
      <c r="DY16" s="0" t="n">
        <f aca="false">IF(ISERROR(MATCH(DY$2,$D16:$S16,0)),DX16,IF(DX16=0,1,0))</f>
        <v>0</v>
      </c>
      <c r="DZ16" s="0" t="n">
        <f aca="false">IF(ISERROR(MATCH(DZ$2,$D16:$S16,0)),DY16,IF(DY16=0,1,0))</f>
        <v>0</v>
      </c>
      <c r="EA16" s="0" t="n">
        <f aca="false">IF(ISERROR(MATCH(EA$2,$D16:$S16,0)),DZ16,IF(DZ16=0,1,0))</f>
        <v>0</v>
      </c>
      <c r="EB16" s="0" t="n">
        <f aca="false">IF(ISERROR(MATCH(EB$2,$D16:$S16,0)),EA16,IF(EA16=0,1,0))</f>
        <v>0</v>
      </c>
      <c r="EC16" s="0" t="n">
        <f aca="false">IF(ISERROR(MATCH(EC$2,$D16:$S16,0)),EB16,IF(EB16=0,1,0))</f>
        <v>0</v>
      </c>
      <c r="ED16" s="0" t="n">
        <f aca="false">IF(ISERROR(MATCH(ED$2,$D16:$S16,0)),EC16,IF(EC16=0,1,0))</f>
        <v>0</v>
      </c>
      <c r="EE16" s="0" t="n">
        <f aca="false">IF(ISERROR(MATCH(EE$2,$D16:$S16,0)),ED16,IF(ED16=0,1,0))</f>
        <v>0</v>
      </c>
      <c r="EF16" s="0" t="n">
        <f aca="false">IF(ISERROR(MATCH(EF$2,$D16:$S16,0)),EE16,IF(EE16=0,1,0))</f>
        <v>0</v>
      </c>
      <c r="EG16" s="0" t="n">
        <f aca="false">IF(ISERROR(MATCH(EG$2,$D16:$S16,0)),EF16,IF(EF16=0,1,0))</f>
        <v>0</v>
      </c>
      <c r="EH16" s="0" t="n">
        <f aca="false">IF(ISERROR(MATCH(EH$2,$D16:$S16,0)),EG16,IF(EG16=0,1,0))</f>
        <v>0</v>
      </c>
      <c r="EI16" s="0" t="n">
        <f aca="false">IF(ISERROR(MATCH(EI$2,$D16:$S16,0)),EH16,IF(EH16=0,1,0))</f>
        <v>0</v>
      </c>
      <c r="EJ16" s="0" t="n">
        <f aca="false">IF(ISERROR(MATCH(EJ$2,$D16:$S16,0)),EI16,IF(EI16=0,1,0))</f>
        <v>0</v>
      </c>
      <c r="EK16" s="0" t="n">
        <f aca="false">IF(ISERROR(MATCH(EK$2,$D16:$S16,0)),EJ16,IF(EJ16=0,1,0))</f>
        <v>0</v>
      </c>
      <c r="EL16" s="0" t="n">
        <f aca="false">IF(ISERROR(MATCH(EL$2,$D16:$S16,0)),EK16,IF(EK16=0,1,0))</f>
        <v>0</v>
      </c>
      <c r="EM16" s="0" t="n">
        <f aca="false">IF(ISERROR(MATCH(EM$2,$D16:$S16,0)),EL16,IF(EL16=0,1,0))</f>
        <v>0</v>
      </c>
      <c r="EN16" s="0" t="n">
        <f aca="false">IF(ISERROR(MATCH(EN$2,$D16:$S16,0)),EM16,IF(EM16=0,1,0))</f>
        <v>0</v>
      </c>
      <c r="EO16" s="0" t="n">
        <f aca="false">IF(ISERROR(MATCH(EO$2,$D16:$S16,0)),EN16,IF(EN16=0,1,0))</f>
        <v>0</v>
      </c>
      <c r="EP16" s="0" t="n">
        <f aca="false">IF(ISERROR(MATCH(EP$2,$D16:$S16,0)),EO16,IF(EO16=0,1,0))</f>
        <v>0</v>
      </c>
      <c r="EQ16" s="0" t="n">
        <f aca="false">IF(ISERROR(MATCH(EQ$2,$D16:$S16,0)),EP16,IF(EP16=0,1,0))</f>
        <v>0</v>
      </c>
      <c r="ER16" s="0" t="n">
        <f aca="false">IF(ISERROR(MATCH(ER$2,$D16:$S16,0)),EQ16,IF(EQ16=0,1,0))</f>
        <v>0</v>
      </c>
      <c r="ES16" s="0" t="n">
        <f aca="false">IF(ISERROR(MATCH(ES$2,$D16:$S16,0)),ER16,IF(ER16=0,1,0))</f>
        <v>0</v>
      </c>
      <c r="ET16" s="0" t="n">
        <f aca="false">IF(ISERROR(MATCH(ET$2,$D16:$S16,0)),ES16,IF(ES16=0,1,0))</f>
        <v>0</v>
      </c>
      <c r="EU16" s="0" t="n">
        <f aca="false">IF(ISERROR(MATCH(EU$2,$D16:$S16,0)),ET16,IF(ET16=0,1,0))</f>
        <v>0</v>
      </c>
      <c r="EV16" s="0" t="n">
        <f aca="false">IF(ISERROR(MATCH(EV$2,$D16:$S16,0)),EU16,IF(EU16=0,1,0))</f>
        <v>0</v>
      </c>
      <c r="EW16" s="0" t="n">
        <f aca="false">IF(ISERROR(MATCH(EW$2,$D16:$S16,0)),EV16,IF(EV16=0,1,0))</f>
        <v>0</v>
      </c>
      <c r="EX16" s="0" t="n">
        <f aca="false">IF(ISERROR(MATCH(EX$2,$D16:$S16,0)),EW16,IF(EW16=0,1,0))</f>
        <v>0</v>
      </c>
      <c r="EY16" s="0" t="n">
        <f aca="false">IF(ISERROR(MATCH(EY$2,$D16:$S16,0)),EX16,IF(EX16=0,1,0))</f>
        <v>0</v>
      </c>
      <c r="EZ16" s="0" t="n">
        <f aca="false">IF(ISERROR(MATCH(EZ$2,$D16:$S16,0)),EY16,IF(EY16=0,1,0))</f>
        <v>0</v>
      </c>
      <c r="FA16" s="0" t="n">
        <f aca="false">IF(ISERROR(MATCH(FA$2,$D16:$S16,0)),EZ16,IF(EZ16=0,1,0))</f>
        <v>0</v>
      </c>
      <c r="FB16" s="0" t="n">
        <f aca="false">IF(ISERROR(MATCH(FB$2,$D16:$S16,0)),FA16,IF(FA16=0,1,0))</f>
        <v>0</v>
      </c>
      <c r="FC16" s="0" t="n">
        <f aca="false">IF(ISERROR(MATCH(FC$2,$D16:$S16,0)),FB16,IF(FB16=0,1,0))</f>
        <v>0</v>
      </c>
      <c r="FD16" s="0" t="n">
        <f aca="false">IF(ISERROR(MATCH(FD$2,$D16:$S16,0)),FC16,IF(FC16=0,1,0))</f>
        <v>0</v>
      </c>
      <c r="FE16" s="0" t="n">
        <f aca="false">IF(ISERROR(MATCH(FE$2,$D16:$S16,0)),FD16,IF(FD16=0,1,0))</f>
        <v>0</v>
      </c>
      <c r="FF16" s="0" t="n">
        <f aca="false">IF(ISERROR(MATCH(FF$2,$D16:$S16,0)),FE16,IF(FE16=0,1,0))</f>
        <v>0</v>
      </c>
      <c r="FG16" s="0" t="n">
        <f aca="false">IF(ISERROR(MATCH(FG$2,$D16:$S16,0)),FF16,IF(FF16=0,1,0))</f>
        <v>0</v>
      </c>
      <c r="FH16" s="0" t="n">
        <f aca="false">IF(ISERROR(MATCH(FH$2,$D16:$S16,0)),FG16,IF(FG16=0,1,0))</f>
        <v>0</v>
      </c>
      <c r="FI16" s="0" t="n">
        <f aca="false">IF(ISERROR(MATCH(FI$2,$D16:$S16,0)),FH16,IF(FH16=0,1,0))</f>
        <v>0</v>
      </c>
      <c r="FJ16" s="0" t="n">
        <f aca="false">IF(ISERROR(MATCH(FJ$2,$D16:$S16,0)),FI16,IF(FI16=0,1,0))</f>
        <v>0</v>
      </c>
      <c r="FK16" s="0" t="n">
        <f aca="false">IF(ISERROR(MATCH(FK$2,$D16:$S16,0)),FJ16,IF(FJ16=0,1,0))</f>
        <v>0</v>
      </c>
      <c r="FL16" s="0" t="n">
        <f aca="false">IF(ISERROR(MATCH(FL$2,$D16:$S16,0)),FK16,IF(FK16=0,1,0))</f>
        <v>0</v>
      </c>
      <c r="FM16" s="0" t="n">
        <f aca="false">IF(ISERROR(MATCH(FM$2,$D16:$S16,0)),FL16,IF(FL16=0,1,0))</f>
        <v>0</v>
      </c>
      <c r="FN16" s="0" t="n">
        <f aca="false">IF(ISERROR(MATCH(FN$2,$D16:$S16,0)),FM16,IF(FM16=0,1,0))</f>
        <v>0</v>
      </c>
      <c r="FO16" s="0" t="n">
        <f aca="false">IF(ISERROR(MATCH(FO$2,$D16:$S16,0)),FN16,IF(FN16=0,1,0))</f>
        <v>0</v>
      </c>
      <c r="FP16" s="0" t="n">
        <f aca="false">IF(ISERROR(MATCH(FP$2,$D16:$S16,0)),FO16,IF(FO16=0,1,0))</f>
        <v>0</v>
      </c>
      <c r="FQ16" s="0" t="n">
        <f aca="false">IF(ISERROR(MATCH(FQ$2,$D16:$S16,0)),FP16,IF(FP16=0,1,0))</f>
        <v>0</v>
      </c>
      <c r="FR16" s="0" t="n">
        <f aca="false">IF(ISERROR(MATCH(FR$2,$D16:$S16,0)),FQ16,IF(FQ16=0,1,0))</f>
        <v>0</v>
      </c>
      <c r="FS16" s="0" t="n">
        <f aca="false">IF(ISERROR(MATCH(FS$2,$D16:$S16,0)),FR16,IF(FR16=0,1,0))</f>
        <v>0</v>
      </c>
      <c r="FT16" s="0" t="n">
        <f aca="false">IF(ISERROR(MATCH(FT$2,$D16:$S16,0)),FS16,IF(FS16=0,1,0))</f>
        <v>0</v>
      </c>
      <c r="FU16" s="0" t="n">
        <f aca="false">IF(ISERROR(MATCH(FU$2,$D16:$S16,0)),FT16,IF(FT16=0,1,0))</f>
        <v>0</v>
      </c>
      <c r="FV16" s="0" t="n">
        <f aca="false">IF(ISERROR(MATCH(FV$2,$D16:$S16,0)),FU16,IF(FU16=0,1,0))</f>
        <v>0</v>
      </c>
      <c r="FW16" s="0" t="n">
        <f aca="false">IF(ISERROR(MATCH(FW$2,$D16:$S16,0)),FV16,IF(FV16=0,1,0))</f>
        <v>0</v>
      </c>
      <c r="FX16" s="0" t="n">
        <f aca="false">IF(ISERROR(MATCH(FX$2,$D16:$S16,0)),FW16,IF(FW16=0,1,0))</f>
        <v>0</v>
      </c>
      <c r="FY16" s="0" t="n">
        <f aca="false">IF(ISERROR(MATCH(FY$2,$D16:$S16,0)),FX16,IF(FX16=0,1,0))</f>
        <v>0</v>
      </c>
      <c r="FZ16" s="0" t="n">
        <f aca="false">IF(ISERROR(MATCH(FZ$2,$D16:$S16,0)),FY16,IF(FY16=0,1,0))</f>
        <v>0</v>
      </c>
      <c r="GA16" s="0" t="n">
        <f aca="false">IF(ISERROR(MATCH(GA$2,$D16:$S16,0)),FZ16,IF(FZ16=0,1,0))</f>
        <v>0</v>
      </c>
      <c r="GB16" s="0" t="n">
        <f aca="false">IF(ISERROR(MATCH(GB$2,$D16:$S16,0)),GA16,IF(GA16=0,1,0))</f>
        <v>0</v>
      </c>
      <c r="GC16" s="0" t="n">
        <f aca="false">IF(ISERROR(MATCH(GC$2,$D16:$S16,0)),GB16,IF(GB16=0,1,0))</f>
        <v>0</v>
      </c>
      <c r="GD16" s="0" t="n">
        <f aca="false">IF(ISERROR(MATCH(GD$2,$D16:$S16,0)),GC16,IF(GC16=0,1,0))</f>
        <v>0</v>
      </c>
      <c r="GE16" s="0" t="n">
        <f aca="false">IF(ISERROR(MATCH(GE$2,$D16:$S16,0)),GD16,IF(GD16=0,1,0))</f>
        <v>0</v>
      </c>
      <c r="GF16" s="0" t="n">
        <f aca="false">IF(ISERROR(MATCH(GF$2,$D16:$S16,0)),GE16,IF(GE16=0,1,0))</f>
        <v>0</v>
      </c>
      <c r="GG16" s="0" t="n">
        <f aca="false">IF(ISERROR(MATCH(GG$2,$D16:$S16,0)),GF16,IF(GF16=0,1,0))</f>
        <v>0</v>
      </c>
      <c r="GH16" s="0" t="n">
        <f aca="false">IF(ISERROR(MATCH(GH$2,$D16:$S16,0)),GG16,IF(GG16=0,1,0))</f>
        <v>0</v>
      </c>
      <c r="GI16" s="0" t="n">
        <f aca="false">IF(ISERROR(MATCH(GI$2,$D16:$S16,0)),GH16,IF(GH16=0,1,0))</f>
        <v>0</v>
      </c>
      <c r="GJ16" s="0" t="n">
        <f aca="false">IF(ISERROR(MATCH(GJ$2,$D16:$S16,0)),GI16,IF(GI16=0,1,0))</f>
        <v>0</v>
      </c>
      <c r="GK16" s="0" t="n">
        <f aca="false">IF(ISERROR(MATCH(GK$2,$D16:$S16,0)),GJ16,IF(GJ16=0,1,0))</f>
        <v>0</v>
      </c>
      <c r="GL16" s="0" t="n">
        <f aca="false">IF(ISERROR(MATCH(GL$2,$D16:$S16,0)),GK16,IF(GK16=0,1,0))</f>
        <v>0</v>
      </c>
      <c r="GM16" s="0" t="n">
        <f aca="false">IF(ISERROR(MATCH(GM$2,$D16:$S16,0)),GL16,IF(GL16=0,1,0))</f>
        <v>0</v>
      </c>
      <c r="GN16" s="0" t="n">
        <f aca="false">IF(ISERROR(MATCH(GN$2,$D16:$S16,0)),GM16,IF(GM16=0,1,0))</f>
        <v>0</v>
      </c>
      <c r="GO16" s="0" t="n">
        <f aca="false">IF(ISERROR(MATCH(GO$2,$D16:$S16,0)),GN16,IF(GN16=0,1,0))</f>
        <v>0</v>
      </c>
      <c r="GP16" s="0" t="n">
        <f aca="false">IF(ISERROR(MATCH(GP$2,$D16:$S16,0)),GO16,IF(GO16=0,1,0))</f>
        <v>0</v>
      </c>
      <c r="GQ16" s="0" t="n">
        <f aca="false">IF(ISERROR(MATCH(GQ$2,$D16:$S16,0)),GP16,IF(GP16=0,1,0))</f>
        <v>0</v>
      </c>
      <c r="GR16" s="0" t="n">
        <f aca="false">IF(ISERROR(MATCH(GR$2,$D16:$S16,0)),GQ16,IF(GQ16=0,1,0))</f>
        <v>0</v>
      </c>
      <c r="GS16" s="0" t="n">
        <f aca="false">IF(ISERROR(MATCH(GS$2,$D16:$S16,0)),GR16,IF(GR16=0,1,0))</f>
        <v>0</v>
      </c>
      <c r="GT16" s="0" t="n">
        <f aca="false">IF(ISERROR(MATCH(GT$2,$D16:$S16,0)),GS16,IF(GS16=0,1,0))</f>
        <v>0</v>
      </c>
      <c r="GU16" s="0" t="n">
        <f aca="false">IF(ISERROR(MATCH(GU$2,$D16:$S16,0)),GT16,IF(GT16=0,1,0))</f>
        <v>0</v>
      </c>
      <c r="GV16" s="0" t="n">
        <f aca="false">IF(ISERROR(MATCH(GV$2,$D16:$S16,0)),GU16,IF(GU16=0,1,0))</f>
        <v>0</v>
      </c>
      <c r="GW16" s="0" t="n">
        <f aca="false">IF(ISERROR(MATCH(GW$2,$D16:$S16,0)),GV16,IF(GV16=0,1,0))</f>
        <v>0</v>
      </c>
      <c r="GX16" s="0" t="n">
        <f aca="false">IF(ISERROR(MATCH(GX$2,$D16:$S16,0)),GW16,IF(GW16=0,1,0))</f>
        <v>0</v>
      </c>
      <c r="GY16" s="0" t="n">
        <f aca="false">IF(ISERROR(MATCH(GY$2,$D16:$S16,0)),GX16,IF(GX16=0,1,0))</f>
        <v>0</v>
      </c>
      <c r="GZ16" s="0" t="n">
        <f aca="false">IF(ISERROR(MATCH(GZ$2,$D16:$S16,0)),GY16,IF(GY16=0,1,0))</f>
        <v>0</v>
      </c>
      <c r="HA16" s="0" t="n">
        <f aca="false">IF(ISERROR(MATCH(HA$2,$D16:$S16,0)),GZ16,IF(GZ16=0,1,0))</f>
        <v>0</v>
      </c>
      <c r="HB16" s="0" t="n">
        <f aca="false">IF(ISERROR(MATCH(HB$2,$D16:$S16,0)),HA16,IF(HA16=0,1,0))</f>
        <v>0</v>
      </c>
      <c r="HC16" s="0" t="n">
        <f aca="false">IF(ISERROR(MATCH(HC$2,$D16:$S16,0)),HB16,IF(HB16=0,1,0))</f>
        <v>0</v>
      </c>
      <c r="HD16" s="0" t="n">
        <f aca="false">IF(ISERROR(MATCH(HD$2,$D16:$S16,0)),HC16,IF(HC16=0,1,0))</f>
        <v>0</v>
      </c>
      <c r="HE16" s="0" t="n">
        <f aca="false">IF(ISERROR(MATCH(HE$2,$D16:$S16,0)),HD16,IF(HD16=0,1,0))</f>
        <v>0</v>
      </c>
      <c r="HF16" s="0" t="n">
        <f aca="false">IF(ISERROR(MATCH(HF$2,$D16:$S16,0)),HE16,IF(HE16=0,1,0))</f>
        <v>0</v>
      </c>
      <c r="HG16" s="0" t="n">
        <f aca="false">IF(ISERROR(MATCH(HG$2,$D16:$S16,0)),HF16,IF(HF16=0,1,0))</f>
        <v>0</v>
      </c>
      <c r="HH16" s="0" t="n">
        <f aca="false">IF(ISERROR(MATCH(HH$2,$D16:$S16,0)),HG16,IF(HG16=0,1,0))</f>
        <v>0</v>
      </c>
      <c r="HI16" s="0" t="n">
        <f aca="false">IF(ISERROR(MATCH(HI$2,$D16:$S16,0)),HH16,IF(HH16=0,1,0))</f>
        <v>0</v>
      </c>
      <c r="HJ16" s="0" t="n">
        <f aca="false">IF(ISERROR(MATCH(HJ$2,$D16:$S16,0)),HI16,IF(HI16=0,1,0))</f>
        <v>0</v>
      </c>
      <c r="HK16" s="0" t="n">
        <f aca="false">IF(ISERROR(MATCH(HK$2,$D16:$S16,0)),HJ16,IF(HJ16=0,1,0))</f>
        <v>0</v>
      </c>
      <c r="HL16" s="0" t="n">
        <f aca="false">IF(ISERROR(MATCH(HL$2,$D16:$S16,0)),HK16,IF(HK16=0,1,0))</f>
        <v>0</v>
      </c>
      <c r="HM16" s="0" t="n">
        <f aca="false">IF(ISERROR(MATCH(HM$2,$D16:$S16,0)),HL16,IF(HL16=0,1,0))</f>
        <v>0</v>
      </c>
      <c r="HN16" s="0" t="n">
        <f aca="false">IF(ISERROR(MATCH(HN$2,$D16:$S16,0)),HM16,IF(HM16=0,1,0))</f>
        <v>0</v>
      </c>
      <c r="HO16" s="0" t="n">
        <f aca="false">IF(ISERROR(MATCH(HO$2,$D16:$S16,0)),HN16,IF(HN16=0,1,0))</f>
        <v>0</v>
      </c>
      <c r="HP16" s="0" t="n">
        <f aca="false">IF(ISERROR(MATCH(HP$2,$D16:$S16,0)),HO16,IF(HO16=0,1,0))</f>
        <v>0</v>
      </c>
      <c r="HQ16" s="0" t="n">
        <f aca="false">IF(ISERROR(MATCH(HQ$2,$D16:$S16,0)),HP16,IF(HP16=0,1,0))</f>
        <v>0</v>
      </c>
      <c r="HR16" s="0" t="n">
        <f aca="false">IF(ISERROR(MATCH(HR$2,$D16:$S16,0)),HQ16,IF(HQ16=0,1,0))</f>
        <v>0</v>
      </c>
      <c r="HS16" s="0" t="n">
        <f aca="false">IF(ISERROR(MATCH(HS$2,$D16:$S16,0)),HR16,IF(HR16=0,1,0))</f>
        <v>0</v>
      </c>
      <c r="HT16" s="0" t="n">
        <f aca="false">IF(ISERROR(MATCH(HT$2,$D16:$S16,0)),HS16,IF(HS16=0,1,0))</f>
        <v>0</v>
      </c>
      <c r="HU16" s="0" t="n">
        <f aca="false">IF(ISERROR(MATCH(HU$2,$D16:$S16,0)),HT16,IF(HT16=0,1,0))</f>
        <v>0</v>
      </c>
      <c r="HV16" s="0" t="n">
        <f aca="false">IF(ISERROR(MATCH(HV$2,$D16:$S16,0)),HU16,IF(HU16=0,1,0))</f>
        <v>0</v>
      </c>
      <c r="HW16" s="0" t="n">
        <f aca="false">IF(ISERROR(MATCH(HW$2,$D16:$S16,0)),HV16,IF(HV16=0,1,0))</f>
        <v>0</v>
      </c>
      <c r="HX16" s="0" t="n">
        <f aca="false">IF(ISERROR(MATCH(HX$2,$D16:$S16,0)),HW16,IF(HW16=0,1,0))</f>
        <v>0</v>
      </c>
      <c r="HY16" s="0" t="n">
        <f aca="false">IF(ISERROR(MATCH(HY$2,$D16:$S16,0)),HX16,IF(HX16=0,1,0))</f>
        <v>0</v>
      </c>
      <c r="HZ16" s="0" t="n">
        <f aca="false">IF(ISERROR(MATCH(HZ$2,$D16:$S16,0)),HY16,IF(HY16=0,1,0))</f>
        <v>0</v>
      </c>
      <c r="IA16" s="0" t="n">
        <f aca="false">IF(ISERROR(MATCH(IA$2,$D16:$S16,0)),HZ16,IF(HZ16=0,1,0))</f>
        <v>0</v>
      </c>
      <c r="IB16" s="0" t="n">
        <f aca="false">IF(ISERROR(MATCH(IB$2,$D16:$S16,0)),IA16,IF(IA16=0,1,0))</f>
        <v>0</v>
      </c>
      <c r="IC16" s="0" t="n">
        <f aca="false">IF(ISERROR(MATCH(IC$2,$D16:$S16,0)),IB16,IF(IB16=0,1,0))</f>
        <v>0</v>
      </c>
      <c r="ID16" s="0" t="n">
        <f aca="false">IF(ISERROR(MATCH(ID$2,$D16:$S16,0)),IC16,IF(IC16=0,1,0))</f>
        <v>0</v>
      </c>
      <c r="IE16" s="0" t="n">
        <f aca="false">IF(ISERROR(MATCH(IE$2,$D16:$S16,0)),ID16,IF(ID16=0,1,0))</f>
        <v>0</v>
      </c>
      <c r="IF16" s="0" t="n">
        <f aca="false">IF(ISERROR(MATCH(IF$2,$D16:$S16,0)),IE16,IF(IE16=0,1,0))</f>
        <v>0</v>
      </c>
    </row>
    <row r="17" customFormat="false" ht="13.5" hidden="false" customHeight="false" outlineLevel="0" collapsed="false">
      <c r="B17" s="0" t="str">
        <f aca="false">IF(映画一覧!D17="","",IF(映画一覧!D17="見る",映画一覧!E17,""))</f>
        <v/>
      </c>
      <c r="C17" s="0" t="str">
        <f aca="false">IF(ROW(A15)&lt;=$B$1,SMALL($B$3:$B$503,ROW(A15)),"")</f>
        <v/>
      </c>
      <c r="D17" s="0" t="str">
        <f aca="false">IF($C17="","",VLOOKUP($C17,calc!$AD$3:$AT$100,COLUMN(D15),0))</f>
        <v/>
      </c>
      <c r="E17" s="0" t="str">
        <f aca="false">IF($C17="","",TEXT(VLOOKUP($C17,calc!$AD$3:$AT$100,COLUMN(D15),0),"hh:mm"))</f>
        <v/>
      </c>
      <c r="F17" s="0" t="str">
        <f aca="false">IF($C17="","",TEXT(VLOOKUP($C17,calc!$AD$3:$AT$100,COLUMN(E15),0),"hh:mm"))</f>
        <v/>
      </c>
      <c r="G17" s="0" t="str">
        <f aca="false">IF($C17="","",TEXT(VLOOKUP($C17,calc!$AD$3:$AT$100,COLUMN(F15),0),"hh:mm"))</f>
        <v/>
      </c>
      <c r="H17" s="0" t="str">
        <f aca="false">IF($C17="","",TEXT(VLOOKUP($C17,calc!$AD$3:$AT$100,COLUMN(G15),0),"hh:mm"))</f>
        <v/>
      </c>
      <c r="I17" s="0" t="str">
        <f aca="false">IF($C17="","",TEXT(VLOOKUP($C17,calc!$AD$3:$AT$100,COLUMN(H15),0),"hh:mm"))</f>
        <v/>
      </c>
      <c r="J17" s="0" t="str">
        <f aca="false">IF($C17="","",TEXT(VLOOKUP($C17,calc!$AD$3:$AT$100,COLUMN(I15),0),"hh:mm"))</f>
        <v/>
      </c>
      <c r="K17" s="0" t="str">
        <f aca="false">IF($C17="","",TEXT(VLOOKUP($C17,calc!$AD$3:$AT$100,COLUMN(J15),0),"hh:mm"))</f>
        <v/>
      </c>
      <c r="L17" s="0" t="str">
        <f aca="false">IF($C17="","",TEXT(VLOOKUP($C17,calc!$AD$3:$AT$100,COLUMN(K15),0),"hh:mm"))</f>
        <v/>
      </c>
      <c r="M17" s="0" t="str">
        <f aca="false">IF($C17="","",TEXT(VLOOKUP($C17,calc!$AD$3:$AT$100,COLUMN(L15),0),"hh:mm"))</f>
        <v/>
      </c>
      <c r="N17" s="0" t="str">
        <f aca="false">IF($C17="","",TEXT(VLOOKUP($C17,calc!$AD$3:$AT$100,COLUMN(M15),0),"hh:mm"))</f>
        <v/>
      </c>
      <c r="O17" s="0" t="str">
        <f aca="false">IF($C17="","",TEXT(VLOOKUP($C17,calc!$AD$3:$AT$100,COLUMN(N15),0),"hh:mm"))</f>
        <v/>
      </c>
      <c r="P17" s="0" t="str">
        <f aca="false">IF($C17="","",TEXT(VLOOKUP($C17,calc!$AD$3:$AT$100,COLUMN(O15),0),"hh:mm"))</f>
        <v/>
      </c>
      <c r="Q17" s="0" t="str">
        <f aca="false">IF($C17="","",TEXT(VLOOKUP($C17,calc!$AD$3:$AT$100,COLUMN(P15),0),"hh:mm"))</f>
        <v/>
      </c>
      <c r="R17" s="0" t="str">
        <f aca="false">IF($C17="","",TEXT(VLOOKUP($C17,calc!$AD$3:$AT$100,COLUMN(Q15),0),"hh:mm"))</f>
        <v/>
      </c>
      <c r="S17" s="0" t="str">
        <f aca="false">IF($C17="","",VLOOKUP($C17,calc!$AD$3:$AT$100,COLUMN(A15),0))</f>
        <v/>
      </c>
      <c r="T17" s="0" t="n">
        <f aca="false">IF(T$2=E17,1,0)</f>
        <v>0</v>
      </c>
      <c r="U17" s="0" t="n">
        <f aca="false">IF(ISERROR(MATCH(U$2,$D17:$S17,0)),T17,IF(T17=0,1,0))</f>
        <v>0</v>
      </c>
      <c r="V17" s="0" t="n">
        <f aca="false">IF(ISERROR(MATCH(V$2,$D17:$S17,0)),U17,IF(U17=0,1,0))</f>
        <v>0</v>
      </c>
      <c r="W17" s="0" t="n">
        <f aca="false">IF(ISERROR(MATCH(W$2,$D17:$S17,0)),V17,IF(V17=0,1,0))</f>
        <v>0</v>
      </c>
      <c r="X17" s="0" t="n">
        <f aca="false">IF(ISERROR(MATCH(X$2,$D17:$S17,0)),W17,IF(W17=0,1,0))</f>
        <v>0</v>
      </c>
      <c r="Y17" s="0" t="n">
        <f aca="false">IF(ISERROR(MATCH(Y$2,$D17:$S17,0)),X17,IF(X17=0,1,0))</f>
        <v>0</v>
      </c>
      <c r="Z17" s="0" t="n">
        <f aca="false">IF(ISERROR(MATCH(Z$2,$D17:$S17,0)),Y17,IF(Y17=0,1,0))</f>
        <v>0</v>
      </c>
      <c r="AA17" s="0" t="n">
        <f aca="false">IF(ISERROR(MATCH(AA$2,$D17:$S17,0)),Z17,IF(Z17=0,1,0))</f>
        <v>0</v>
      </c>
      <c r="AB17" s="0" t="n">
        <f aca="false">IF(ISERROR(MATCH(AB$2,$D17:$S17,0)),AA17,IF(AA17=0,1,0))</f>
        <v>0</v>
      </c>
      <c r="AC17" s="0" t="n">
        <f aca="false">IF(ISERROR(MATCH(AC$2,$D17:$S17,0)),AB17,IF(AB17=0,1,0))</f>
        <v>0</v>
      </c>
      <c r="AD17" s="0" t="n">
        <f aca="false">IF(ISERROR(MATCH(AD$2,$D17:$S17,0)),AC17,IF(AC17=0,1,0))</f>
        <v>0</v>
      </c>
      <c r="AE17" s="0" t="n">
        <f aca="false">IF(ISERROR(MATCH(AE$2,$D17:$S17,0)),AD17,IF(AD17=0,1,0))</f>
        <v>0</v>
      </c>
      <c r="AF17" s="0" t="n">
        <f aca="false">IF(ISERROR(MATCH(AF$2,$D17:$S17,0)),AE17,IF(AE17=0,1,0))</f>
        <v>0</v>
      </c>
      <c r="AG17" s="0" t="n">
        <f aca="false">IF(ISERROR(MATCH(AG$2,$D17:$S17,0)),AF17,IF(AF17=0,1,0))</f>
        <v>0</v>
      </c>
      <c r="AH17" s="0" t="n">
        <f aca="false">IF(ISERROR(MATCH(AH$2,$D17:$S17,0)),AG17,IF(AG17=0,1,0))</f>
        <v>0</v>
      </c>
      <c r="AI17" s="0" t="n">
        <f aca="false">IF(ISERROR(MATCH(AI$2,$D17:$S17,0)),AH17,IF(AH17=0,1,0))</f>
        <v>0</v>
      </c>
      <c r="AJ17" s="0" t="n">
        <f aca="false">IF(ISERROR(MATCH(AJ$2,$D17:$S17,0)),AI17,IF(AI17=0,1,0))</f>
        <v>0</v>
      </c>
      <c r="AK17" s="0" t="n">
        <f aca="false">IF(ISERROR(MATCH(AK$2,$D17:$S17,0)),AJ17,IF(AJ17=0,1,0))</f>
        <v>0</v>
      </c>
      <c r="AL17" s="0" t="n">
        <f aca="false">IF(ISERROR(MATCH(AL$2,$D17:$S17,0)),AK17,IF(AK17=0,1,0))</f>
        <v>0</v>
      </c>
      <c r="AM17" s="0" t="n">
        <f aca="false">IF(ISERROR(MATCH(AM$2,$D17:$S17,0)),AL17,IF(AL17=0,1,0))</f>
        <v>0</v>
      </c>
      <c r="AN17" s="0" t="n">
        <f aca="false">IF(ISERROR(MATCH(AN$2,$D17:$S17,0)),AM17,IF(AM17=0,1,0))</f>
        <v>0</v>
      </c>
      <c r="AO17" s="0" t="n">
        <f aca="false">IF(ISERROR(MATCH(AO$2,$D17:$S17,0)),AN17,IF(AN17=0,1,0))</f>
        <v>0</v>
      </c>
      <c r="AP17" s="0" t="n">
        <f aca="false">IF(ISERROR(MATCH(AP$2,$D17:$S17,0)),AO17,IF(AO17=0,1,0))</f>
        <v>0</v>
      </c>
      <c r="AQ17" s="0" t="n">
        <f aca="false">IF(ISERROR(MATCH(AQ$2,$D17:$S17,0)),AP17,IF(AP17=0,1,0))</f>
        <v>0</v>
      </c>
      <c r="AR17" s="0" t="n">
        <f aca="false">IF(ISERROR(MATCH(AR$2,$D17:$S17,0)),AQ17,IF(AQ17=0,1,0))</f>
        <v>0</v>
      </c>
      <c r="AS17" s="0" t="n">
        <f aca="false">IF(ISERROR(MATCH(AS$2,$D17:$S17,0)),AR17,IF(AR17=0,1,0))</f>
        <v>0</v>
      </c>
      <c r="AT17" s="0" t="n">
        <f aca="false">IF(ISERROR(MATCH(AT$2,$D17:$S17,0)),AS17,IF(AS17=0,1,0))</f>
        <v>0</v>
      </c>
      <c r="AU17" s="0" t="n">
        <f aca="false">IF(ISERROR(MATCH(AU$2,$D17:$S17,0)),AT17,IF(AT17=0,1,0))</f>
        <v>0</v>
      </c>
      <c r="AV17" s="0" t="n">
        <f aca="false">IF(ISERROR(MATCH(AV$2,$D17:$S17,0)),AU17,IF(AU17=0,1,0))</f>
        <v>0</v>
      </c>
      <c r="AW17" s="0" t="n">
        <f aca="false">IF(ISERROR(MATCH(AW$2,$D17:$S17,0)),AV17,IF(AV17=0,1,0))</f>
        <v>0</v>
      </c>
      <c r="AX17" s="0" t="n">
        <f aca="false">IF(ISERROR(MATCH(AX$2,$D17:$S17,0)),AW17,IF(AW17=0,1,0))</f>
        <v>0</v>
      </c>
      <c r="AY17" s="0" t="n">
        <f aca="false">IF(ISERROR(MATCH(AY$2,$D17:$S17,0)),AX17,IF(AX17=0,1,0))</f>
        <v>0</v>
      </c>
      <c r="AZ17" s="0" t="n">
        <f aca="false">IF(ISERROR(MATCH(AZ$2,$D17:$S17,0)),AY17,IF(AY17=0,1,0))</f>
        <v>0</v>
      </c>
      <c r="BA17" s="0" t="n">
        <f aca="false">IF(ISERROR(MATCH(BA$2,$D17:$S17,0)),AZ17,IF(AZ17=0,1,0))</f>
        <v>0</v>
      </c>
      <c r="BB17" s="0" t="n">
        <f aca="false">IF(ISERROR(MATCH(BB$2,$D17:$S17,0)),BA17,IF(BA17=0,1,0))</f>
        <v>0</v>
      </c>
      <c r="BC17" s="0" t="n">
        <f aca="false">IF(ISERROR(MATCH(BC$2,$D17:$S17,0)),BB17,IF(BB17=0,1,0))</f>
        <v>0</v>
      </c>
      <c r="BD17" s="0" t="n">
        <f aca="false">IF(ISERROR(MATCH(BD$2,$D17:$S17,0)),BC17,IF(BC17=0,1,0))</f>
        <v>0</v>
      </c>
      <c r="BE17" s="0" t="n">
        <f aca="false">IF(ISERROR(MATCH(BE$2,$D17:$S17,0)),BD17,IF(BD17=0,1,0))</f>
        <v>0</v>
      </c>
      <c r="BF17" s="0" t="n">
        <f aca="false">IF(ISERROR(MATCH(BF$2,$D17:$S17,0)),BE17,IF(BE17=0,1,0))</f>
        <v>0</v>
      </c>
      <c r="BG17" s="0" t="n">
        <f aca="false">IF(ISERROR(MATCH(BG$2,$D17:$S17,0)),BF17,IF(BF17=0,1,0))</f>
        <v>0</v>
      </c>
      <c r="BH17" s="0" t="n">
        <f aca="false">IF(ISERROR(MATCH(BH$2,$D17:$S17,0)),BG17,IF(BG17=0,1,0))</f>
        <v>0</v>
      </c>
      <c r="BI17" s="0" t="n">
        <f aca="false">IF(ISERROR(MATCH(BI$2,$D17:$S17,0)),BH17,IF(BH17=0,1,0))</f>
        <v>0</v>
      </c>
      <c r="BJ17" s="0" t="n">
        <f aca="false">IF(ISERROR(MATCH(BJ$2,$D17:$S17,0)),BI17,IF(BI17=0,1,0))</f>
        <v>0</v>
      </c>
      <c r="BK17" s="0" t="n">
        <f aca="false">IF(ISERROR(MATCH(BK$2,$D17:$S17,0)),BJ17,IF(BJ17=0,1,0))</f>
        <v>0</v>
      </c>
      <c r="BL17" s="0" t="n">
        <f aca="false">IF(ISERROR(MATCH(BL$2,$D17:$S17,0)),BK17,IF(BK17=0,1,0))</f>
        <v>0</v>
      </c>
      <c r="BM17" s="0" t="n">
        <f aca="false">IF(ISERROR(MATCH(BM$2,$D17:$S17,0)),BL17,IF(BL17=0,1,0))</f>
        <v>0</v>
      </c>
      <c r="BN17" s="0" t="n">
        <f aca="false">IF(ISERROR(MATCH(BN$2,$D17:$S17,0)),BM17,IF(BM17=0,1,0))</f>
        <v>0</v>
      </c>
      <c r="BO17" s="0" t="n">
        <f aca="false">IF(ISERROR(MATCH(BO$2,$D17:$S17,0)),BN17,IF(BN17=0,1,0))</f>
        <v>0</v>
      </c>
      <c r="BP17" s="0" t="n">
        <f aca="false">IF(ISERROR(MATCH(BP$2,$D17:$S17,0)),BO17,IF(BO17=0,1,0))</f>
        <v>0</v>
      </c>
      <c r="BQ17" s="0" t="n">
        <f aca="false">IF(ISERROR(MATCH(BQ$2,$D17:$S17,0)),BP17,IF(BP17=0,1,0))</f>
        <v>0</v>
      </c>
      <c r="BR17" s="0" t="n">
        <f aca="false">IF(ISERROR(MATCH(BR$2,$D17:$S17,0)),BQ17,IF(BQ17=0,1,0))</f>
        <v>0</v>
      </c>
      <c r="BS17" s="0" t="n">
        <f aca="false">IF(ISERROR(MATCH(BS$2,$D17:$S17,0)),BR17,IF(BR17=0,1,0))</f>
        <v>0</v>
      </c>
      <c r="BT17" s="0" t="n">
        <f aca="false">IF(ISERROR(MATCH(BT$2,$D17:$S17,0)),BS17,IF(BS17=0,1,0))</f>
        <v>0</v>
      </c>
      <c r="BU17" s="0" t="n">
        <f aca="false">IF(ISERROR(MATCH(BU$2,$D17:$S17,0)),BT17,IF(BT17=0,1,0))</f>
        <v>0</v>
      </c>
      <c r="BV17" s="0" t="n">
        <f aca="false">IF(ISERROR(MATCH(BV$2,$D17:$S17,0)),BU17,IF(BU17=0,1,0))</f>
        <v>0</v>
      </c>
      <c r="BW17" s="0" t="n">
        <f aca="false">IF(ISERROR(MATCH(BW$2,$D17:$S17,0)),BV17,IF(BV17=0,1,0))</f>
        <v>0</v>
      </c>
      <c r="BX17" s="0" t="n">
        <f aca="false">IF(ISERROR(MATCH(BX$2,$D17:$S17,0)),BW17,IF(BW17=0,1,0))</f>
        <v>0</v>
      </c>
      <c r="BY17" s="0" t="n">
        <f aca="false">IF(ISERROR(MATCH(BY$2,$D17:$S17,0)),BX17,IF(BX17=0,1,0))</f>
        <v>0</v>
      </c>
      <c r="BZ17" s="0" t="n">
        <f aca="false">IF(ISERROR(MATCH(BZ$2,$D17:$S17,0)),BY17,IF(BY17=0,1,0))</f>
        <v>0</v>
      </c>
      <c r="CA17" s="0" t="n">
        <f aca="false">IF(ISERROR(MATCH(CA$2,$D17:$S17,0)),BZ17,IF(BZ17=0,1,0))</f>
        <v>0</v>
      </c>
      <c r="CB17" s="0" t="n">
        <f aca="false">IF(ISERROR(MATCH(CB$2,$D17:$S17,0)),CA17,IF(CA17=0,1,0))</f>
        <v>0</v>
      </c>
      <c r="CC17" s="0" t="n">
        <f aca="false">IF(ISERROR(MATCH(CC$2,$D17:$S17,0)),CB17,IF(CB17=0,1,0))</f>
        <v>0</v>
      </c>
      <c r="CD17" s="0" t="n">
        <f aca="false">IF(ISERROR(MATCH(CD$2,$D17:$S17,0)),CC17,IF(CC17=0,1,0))</f>
        <v>0</v>
      </c>
      <c r="CE17" s="0" t="n">
        <f aca="false">IF(ISERROR(MATCH(CE$2,$D17:$S17,0)),CD17,IF(CD17=0,1,0))</f>
        <v>0</v>
      </c>
      <c r="CF17" s="0" t="n">
        <f aca="false">IF(ISERROR(MATCH(CF$2,$D17:$S17,0)),CE17,IF(CE17=0,1,0))</f>
        <v>0</v>
      </c>
      <c r="CG17" s="0" t="n">
        <f aca="false">IF(ISERROR(MATCH(CG$2,$D17:$S17,0)),CF17,IF(CF17=0,1,0))</f>
        <v>0</v>
      </c>
      <c r="CH17" s="0" t="n">
        <f aca="false">IF(ISERROR(MATCH(CH$2,$D17:$S17,0)),CG17,IF(CG17=0,1,0))</f>
        <v>0</v>
      </c>
      <c r="CI17" s="0" t="n">
        <f aca="false">IF(ISERROR(MATCH(CI$2,$D17:$S17,0)),CH17,IF(CH17=0,1,0))</f>
        <v>0</v>
      </c>
      <c r="CJ17" s="0" t="n">
        <f aca="false">IF(ISERROR(MATCH(CJ$2,$D17:$S17,0)),CI17,IF(CI17=0,1,0))</f>
        <v>0</v>
      </c>
      <c r="CK17" s="0" t="n">
        <f aca="false">IF(ISERROR(MATCH(CK$2,$D17:$S17,0)),CJ17,IF(CJ17=0,1,0))</f>
        <v>0</v>
      </c>
      <c r="CL17" s="0" t="n">
        <f aca="false">IF(ISERROR(MATCH(CL$2,$D17:$S17,0)),CK17,IF(CK17=0,1,0))</f>
        <v>0</v>
      </c>
      <c r="CM17" s="0" t="n">
        <f aca="false">IF(ISERROR(MATCH(CM$2,$D17:$S17,0)),CL17,IF(CL17=0,1,0))</f>
        <v>0</v>
      </c>
      <c r="CN17" s="0" t="n">
        <f aca="false">IF(ISERROR(MATCH(CN$2,$D17:$S17,0)),CM17,IF(CM17=0,1,0))</f>
        <v>0</v>
      </c>
      <c r="CO17" s="0" t="n">
        <f aca="false">IF(ISERROR(MATCH(CO$2,$D17:$S17,0)),CN17,IF(CN17=0,1,0))</f>
        <v>0</v>
      </c>
      <c r="CP17" s="0" t="n">
        <f aca="false">IF(ISERROR(MATCH(CP$2,$D17:$S17,0)),CO17,IF(CO17=0,1,0))</f>
        <v>0</v>
      </c>
      <c r="CQ17" s="0" t="n">
        <f aca="false">IF(ISERROR(MATCH(CQ$2,$D17:$S17,0)),CP17,IF(CP17=0,1,0))</f>
        <v>0</v>
      </c>
      <c r="CR17" s="0" t="n">
        <f aca="false">IF(ISERROR(MATCH(CR$2,$D17:$S17,0)),CQ17,IF(CQ17=0,1,0))</f>
        <v>0</v>
      </c>
      <c r="CS17" s="0" t="n">
        <f aca="false">IF(ISERROR(MATCH(CS$2,$D17:$S17,0)),CR17,IF(CR17=0,1,0))</f>
        <v>0</v>
      </c>
      <c r="CT17" s="0" t="n">
        <f aca="false">IF(ISERROR(MATCH(CT$2,$D17:$S17,0)),CS17,IF(CS17=0,1,0))</f>
        <v>0</v>
      </c>
      <c r="CU17" s="0" t="n">
        <f aca="false">IF(ISERROR(MATCH(CU$2,$D17:$S17,0)),CT17,IF(CT17=0,1,0))</f>
        <v>0</v>
      </c>
      <c r="CV17" s="0" t="n">
        <f aca="false">IF(ISERROR(MATCH(CV$2,$D17:$S17,0)),CU17,IF(CU17=0,1,0))</f>
        <v>0</v>
      </c>
      <c r="CW17" s="0" t="n">
        <f aca="false">IF(ISERROR(MATCH(CW$2,$D17:$S17,0)),CV17,IF(CV17=0,1,0))</f>
        <v>0</v>
      </c>
      <c r="CX17" s="0" t="n">
        <f aca="false">IF(ISERROR(MATCH(CX$2,$D17:$S17,0)),CW17,IF(CW17=0,1,0))</f>
        <v>0</v>
      </c>
      <c r="CY17" s="0" t="n">
        <f aca="false">IF(ISERROR(MATCH(CY$2,$D17:$S17,0)),CX17,IF(CX17=0,1,0))</f>
        <v>0</v>
      </c>
      <c r="CZ17" s="0" t="n">
        <f aca="false">IF(ISERROR(MATCH(CZ$2,$D17:$S17,0)),CY17,IF(CY17=0,1,0))</f>
        <v>0</v>
      </c>
      <c r="DA17" s="0" t="n">
        <f aca="false">IF(ISERROR(MATCH(DA$2,$D17:$S17,0)),CZ17,IF(CZ17=0,1,0))</f>
        <v>0</v>
      </c>
      <c r="DB17" s="0" t="n">
        <f aca="false">IF(ISERROR(MATCH(DB$2,$D17:$S17,0)),DA17,IF(DA17=0,1,0))</f>
        <v>0</v>
      </c>
      <c r="DC17" s="0" t="n">
        <f aca="false">IF(ISERROR(MATCH(DC$2,$D17:$S17,0)),DB17,IF(DB17=0,1,0))</f>
        <v>0</v>
      </c>
      <c r="DD17" s="0" t="n">
        <f aca="false">IF(ISERROR(MATCH(DD$2,$D17:$S17,0)),DC17,IF(DC17=0,1,0))</f>
        <v>0</v>
      </c>
      <c r="DE17" s="0" t="n">
        <f aca="false">IF(ISERROR(MATCH(DE$2,$D17:$S17,0)),DD17,IF(DD17=0,1,0))</f>
        <v>0</v>
      </c>
      <c r="DF17" s="0" t="n">
        <f aca="false">IF(ISERROR(MATCH(DF$2,$D17:$S17,0)),DE17,IF(DE17=0,1,0))</f>
        <v>0</v>
      </c>
      <c r="DG17" s="0" t="n">
        <f aca="false">IF(ISERROR(MATCH(DG$2,$D17:$S17,0)),DF17,IF(DF17=0,1,0))</f>
        <v>0</v>
      </c>
      <c r="DH17" s="0" t="n">
        <f aca="false">IF(ISERROR(MATCH(DH$2,$D17:$S17,0)),DG17,IF(DG17=0,1,0))</f>
        <v>0</v>
      </c>
      <c r="DI17" s="0" t="n">
        <f aca="false">IF(ISERROR(MATCH(DI$2,$D17:$S17,0)),DH17,IF(DH17=0,1,0))</f>
        <v>0</v>
      </c>
      <c r="DJ17" s="0" t="n">
        <f aca="false">IF(ISERROR(MATCH(DJ$2,$D17:$S17,0)),DI17,IF(DI17=0,1,0))</f>
        <v>0</v>
      </c>
      <c r="DK17" s="0" t="n">
        <f aca="false">IF(ISERROR(MATCH(DK$2,$D17:$S17,0)),DJ17,IF(DJ17=0,1,0))</f>
        <v>0</v>
      </c>
      <c r="DL17" s="0" t="n">
        <f aca="false">IF(ISERROR(MATCH(DL$2,$D17:$S17,0)),DK17,IF(DK17=0,1,0))</f>
        <v>0</v>
      </c>
      <c r="DM17" s="0" t="n">
        <f aca="false">IF(ISERROR(MATCH(DM$2,$D17:$S17,0)),DL17,IF(DL17=0,1,0))</f>
        <v>0</v>
      </c>
      <c r="DN17" s="0" t="n">
        <f aca="false">IF(ISERROR(MATCH(DN$2,$D17:$S17,0)),DM17,IF(DM17=0,1,0))</f>
        <v>0</v>
      </c>
      <c r="DO17" s="0" t="n">
        <f aca="false">IF(ISERROR(MATCH(DO$2,$D17:$S17,0)),DN17,IF(DN17=0,1,0))</f>
        <v>0</v>
      </c>
      <c r="DP17" s="0" t="n">
        <f aca="false">IF(ISERROR(MATCH(DP$2,$D17:$S17,0)),DO17,IF(DO17=0,1,0))</f>
        <v>0</v>
      </c>
      <c r="DQ17" s="0" t="n">
        <f aca="false">IF(ISERROR(MATCH(DQ$2,$D17:$S17,0)),DP17,IF(DP17=0,1,0))</f>
        <v>0</v>
      </c>
      <c r="DR17" s="0" t="n">
        <f aca="false">IF(ISERROR(MATCH(DR$2,$D17:$S17,0)),DQ17,IF(DQ17=0,1,0))</f>
        <v>0</v>
      </c>
      <c r="DS17" s="0" t="n">
        <f aca="false">IF(ISERROR(MATCH(DS$2,$D17:$S17,0)),DR17,IF(DR17=0,1,0))</f>
        <v>0</v>
      </c>
      <c r="DT17" s="0" t="n">
        <f aca="false">IF(ISERROR(MATCH(DT$2,$D17:$S17,0)),DS17,IF(DS17=0,1,0))</f>
        <v>0</v>
      </c>
      <c r="DU17" s="0" t="n">
        <f aca="false">IF(ISERROR(MATCH(DU$2,$D17:$S17,0)),DT17,IF(DT17=0,1,0))</f>
        <v>0</v>
      </c>
      <c r="DV17" s="0" t="n">
        <f aca="false">IF(ISERROR(MATCH(DV$2,$D17:$S17,0)),DU17,IF(DU17=0,1,0))</f>
        <v>0</v>
      </c>
      <c r="DW17" s="0" t="n">
        <f aca="false">IF(ISERROR(MATCH(DW$2,$D17:$S17,0)),DV17,IF(DV17=0,1,0))</f>
        <v>0</v>
      </c>
      <c r="DX17" s="0" t="n">
        <f aca="false">IF(ISERROR(MATCH(DX$2,$D17:$S17,0)),DW17,IF(DW17=0,1,0))</f>
        <v>0</v>
      </c>
      <c r="DY17" s="0" t="n">
        <f aca="false">IF(ISERROR(MATCH(DY$2,$D17:$S17,0)),DX17,IF(DX17=0,1,0))</f>
        <v>0</v>
      </c>
      <c r="DZ17" s="0" t="n">
        <f aca="false">IF(ISERROR(MATCH(DZ$2,$D17:$S17,0)),DY17,IF(DY17=0,1,0))</f>
        <v>0</v>
      </c>
      <c r="EA17" s="0" t="n">
        <f aca="false">IF(ISERROR(MATCH(EA$2,$D17:$S17,0)),DZ17,IF(DZ17=0,1,0))</f>
        <v>0</v>
      </c>
      <c r="EB17" s="0" t="n">
        <f aca="false">IF(ISERROR(MATCH(EB$2,$D17:$S17,0)),EA17,IF(EA17=0,1,0))</f>
        <v>0</v>
      </c>
      <c r="EC17" s="0" t="n">
        <f aca="false">IF(ISERROR(MATCH(EC$2,$D17:$S17,0)),EB17,IF(EB17=0,1,0))</f>
        <v>0</v>
      </c>
      <c r="ED17" s="0" t="n">
        <f aca="false">IF(ISERROR(MATCH(ED$2,$D17:$S17,0)),EC17,IF(EC17=0,1,0))</f>
        <v>0</v>
      </c>
      <c r="EE17" s="0" t="n">
        <f aca="false">IF(ISERROR(MATCH(EE$2,$D17:$S17,0)),ED17,IF(ED17=0,1,0))</f>
        <v>0</v>
      </c>
      <c r="EF17" s="0" t="n">
        <f aca="false">IF(ISERROR(MATCH(EF$2,$D17:$S17,0)),EE17,IF(EE17=0,1,0))</f>
        <v>0</v>
      </c>
      <c r="EG17" s="0" t="n">
        <f aca="false">IF(ISERROR(MATCH(EG$2,$D17:$S17,0)),EF17,IF(EF17=0,1,0))</f>
        <v>0</v>
      </c>
      <c r="EH17" s="0" t="n">
        <f aca="false">IF(ISERROR(MATCH(EH$2,$D17:$S17,0)),EG17,IF(EG17=0,1,0))</f>
        <v>0</v>
      </c>
      <c r="EI17" s="0" t="n">
        <f aca="false">IF(ISERROR(MATCH(EI$2,$D17:$S17,0)),EH17,IF(EH17=0,1,0))</f>
        <v>0</v>
      </c>
      <c r="EJ17" s="0" t="n">
        <f aca="false">IF(ISERROR(MATCH(EJ$2,$D17:$S17,0)),EI17,IF(EI17=0,1,0))</f>
        <v>0</v>
      </c>
      <c r="EK17" s="0" t="n">
        <f aca="false">IF(ISERROR(MATCH(EK$2,$D17:$S17,0)),EJ17,IF(EJ17=0,1,0))</f>
        <v>0</v>
      </c>
      <c r="EL17" s="0" t="n">
        <f aca="false">IF(ISERROR(MATCH(EL$2,$D17:$S17,0)),EK17,IF(EK17=0,1,0))</f>
        <v>0</v>
      </c>
      <c r="EM17" s="0" t="n">
        <f aca="false">IF(ISERROR(MATCH(EM$2,$D17:$S17,0)),EL17,IF(EL17=0,1,0))</f>
        <v>0</v>
      </c>
      <c r="EN17" s="0" t="n">
        <f aca="false">IF(ISERROR(MATCH(EN$2,$D17:$S17,0)),EM17,IF(EM17=0,1,0))</f>
        <v>0</v>
      </c>
      <c r="EO17" s="0" t="n">
        <f aca="false">IF(ISERROR(MATCH(EO$2,$D17:$S17,0)),EN17,IF(EN17=0,1,0))</f>
        <v>0</v>
      </c>
      <c r="EP17" s="0" t="n">
        <f aca="false">IF(ISERROR(MATCH(EP$2,$D17:$S17,0)),EO17,IF(EO17=0,1,0))</f>
        <v>0</v>
      </c>
      <c r="EQ17" s="0" t="n">
        <f aca="false">IF(ISERROR(MATCH(EQ$2,$D17:$S17,0)),EP17,IF(EP17=0,1,0))</f>
        <v>0</v>
      </c>
      <c r="ER17" s="0" t="n">
        <f aca="false">IF(ISERROR(MATCH(ER$2,$D17:$S17,0)),EQ17,IF(EQ17=0,1,0))</f>
        <v>0</v>
      </c>
      <c r="ES17" s="0" t="n">
        <f aca="false">IF(ISERROR(MATCH(ES$2,$D17:$S17,0)),ER17,IF(ER17=0,1,0))</f>
        <v>0</v>
      </c>
      <c r="ET17" s="0" t="n">
        <f aca="false">IF(ISERROR(MATCH(ET$2,$D17:$S17,0)),ES17,IF(ES17=0,1,0))</f>
        <v>0</v>
      </c>
      <c r="EU17" s="0" t="n">
        <f aca="false">IF(ISERROR(MATCH(EU$2,$D17:$S17,0)),ET17,IF(ET17=0,1,0))</f>
        <v>0</v>
      </c>
      <c r="EV17" s="0" t="n">
        <f aca="false">IF(ISERROR(MATCH(EV$2,$D17:$S17,0)),EU17,IF(EU17=0,1,0))</f>
        <v>0</v>
      </c>
      <c r="EW17" s="0" t="n">
        <f aca="false">IF(ISERROR(MATCH(EW$2,$D17:$S17,0)),EV17,IF(EV17=0,1,0))</f>
        <v>0</v>
      </c>
      <c r="EX17" s="0" t="n">
        <f aca="false">IF(ISERROR(MATCH(EX$2,$D17:$S17,0)),EW17,IF(EW17=0,1,0))</f>
        <v>0</v>
      </c>
      <c r="EY17" s="0" t="n">
        <f aca="false">IF(ISERROR(MATCH(EY$2,$D17:$S17,0)),EX17,IF(EX17=0,1,0))</f>
        <v>0</v>
      </c>
      <c r="EZ17" s="0" t="n">
        <f aca="false">IF(ISERROR(MATCH(EZ$2,$D17:$S17,0)),EY17,IF(EY17=0,1,0))</f>
        <v>0</v>
      </c>
      <c r="FA17" s="0" t="n">
        <f aca="false">IF(ISERROR(MATCH(FA$2,$D17:$S17,0)),EZ17,IF(EZ17=0,1,0))</f>
        <v>0</v>
      </c>
      <c r="FB17" s="0" t="n">
        <f aca="false">IF(ISERROR(MATCH(FB$2,$D17:$S17,0)),FA17,IF(FA17=0,1,0))</f>
        <v>0</v>
      </c>
      <c r="FC17" s="0" t="n">
        <f aca="false">IF(ISERROR(MATCH(FC$2,$D17:$S17,0)),FB17,IF(FB17=0,1,0))</f>
        <v>0</v>
      </c>
      <c r="FD17" s="0" t="n">
        <f aca="false">IF(ISERROR(MATCH(FD$2,$D17:$S17,0)),FC17,IF(FC17=0,1,0))</f>
        <v>0</v>
      </c>
      <c r="FE17" s="0" t="n">
        <f aca="false">IF(ISERROR(MATCH(FE$2,$D17:$S17,0)),FD17,IF(FD17=0,1,0))</f>
        <v>0</v>
      </c>
      <c r="FF17" s="0" t="n">
        <f aca="false">IF(ISERROR(MATCH(FF$2,$D17:$S17,0)),FE17,IF(FE17=0,1,0))</f>
        <v>0</v>
      </c>
      <c r="FG17" s="0" t="n">
        <f aca="false">IF(ISERROR(MATCH(FG$2,$D17:$S17,0)),FF17,IF(FF17=0,1,0))</f>
        <v>0</v>
      </c>
      <c r="FH17" s="0" t="n">
        <f aca="false">IF(ISERROR(MATCH(FH$2,$D17:$S17,0)),FG17,IF(FG17=0,1,0))</f>
        <v>0</v>
      </c>
      <c r="FI17" s="0" t="n">
        <f aca="false">IF(ISERROR(MATCH(FI$2,$D17:$S17,0)),FH17,IF(FH17=0,1,0))</f>
        <v>0</v>
      </c>
      <c r="FJ17" s="0" t="n">
        <f aca="false">IF(ISERROR(MATCH(FJ$2,$D17:$S17,0)),FI17,IF(FI17=0,1,0))</f>
        <v>0</v>
      </c>
      <c r="FK17" s="0" t="n">
        <f aca="false">IF(ISERROR(MATCH(FK$2,$D17:$S17,0)),FJ17,IF(FJ17=0,1,0))</f>
        <v>0</v>
      </c>
      <c r="FL17" s="0" t="n">
        <f aca="false">IF(ISERROR(MATCH(FL$2,$D17:$S17,0)),FK17,IF(FK17=0,1,0))</f>
        <v>0</v>
      </c>
      <c r="FM17" s="0" t="n">
        <f aca="false">IF(ISERROR(MATCH(FM$2,$D17:$S17,0)),FL17,IF(FL17=0,1,0))</f>
        <v>0</v>
      </c>
      <c r="FN17" s="0" t="n">
        <f aca="false">IF(ISERROR(MATCH(FN$2,$D17:$S17,0)),FM17,IF(FM17=0,1,0))</f>
        <v>0</v>
      </c>
      <c r="FO17" s="0" t="n">
        <f aca="false">IF(ISERROR(MATCH(FO$2,$D17:$S17,0)),FN17,IF(FN17=0,1,0))</f>
        <v>0</v>
      </c>
      <c r="FP17" s="0" t="n">
        <f aca="false">IF(ISERROR(MATCH(FP$2,$D17:$S17,0)),FO17,IF(FO17=0,1,0))</f>
        <v>0</v>
      </c>
      <c r="FQ17" s="0" t="n">
        <f aca="false">IF(ISERROR(MATCH(FQ$2,$D17:$S17,0)),FP17,IF(FP17=0,1,0))</f>
        <v>0</v>
      </c>
      <c r="FR17" s="0" t="n">
        <f aca="false">IF(ISERROR(MATCH(FR$2,$D17:$S17,0)),FQ17,IF(FQ17=0,1,0))</f>
        <v>0</v>
      </c>
      <c r="FS17" s="0" t="n">
        <f aca="false">IF(ISERROR(MATCH(FS$2,$D17:$S17,0)),FR17,IF(FR17=0,1,0))</f>
        <v>0</v>
      </c>
      <c r="FT17" s="0" t="n">
        <f aca="false">IF(ISERROR(MATCH(FT$2,$D17:$S17,0)),FS17,IF(FS17=0,1,0))</f>
        <v>0</v>
      </c>
      <c r="FU17" s="0" t="n">
        <f aca="false">IF(ISERROR(MATCH(FU$2,$D17:$S17,0)),FT17,IF(FT17=0,1,0))</f>
        <v>0</v>
      </c>
      <c r="FV17" s="0" t="n">
        <f aca="false">IF(ISERROR(MATCH(FV$2,$D17:$S17,0)),FU17,IF(FU17=0,1,0))</f>
        <v>0</v>
      </c>
      <c r="FW17" s="0" t="n">
        <f aca="false">IF(ISERROR(MATCH(FW$2,$D17:$S17,0)),FV17,IF(FV17=0,1,0))</f>
        <v>0</v>
      </c>
      <c r="FX17" s="0" t="n">
        <f aca="false">IF(ISERROR(MATCH(FX$2,$D17:$S17,0)),FW17,IF(FW17=0,1,0))</f>
        <v>0</v>
      </c>
      <c r="FY17" s="0" t="n">
        <f aca="false">IF(ISERROR(MATCH(FY$2,$D17:$S17,0)),FX17,IF(FX17=0,1,0))</f>
        <v>0</v>
      </c>
      <c r="FZ17" s="0" t="n">
        <f aca="false">IF(ISERROR(MATCH(FZ$2,$D17:$S17,0)),FY17,IF(FY17=0,1,0))</f>
        <v>0</v>
      </c>
      <c r="GA17" s="0" t="n">
        <f aca="false">IF(ISERROR(MATCH(GA$2,$D17:$S17,0)),FZ17,IF(FZ17=0,1,0))</f>
        <v>0</v>
      </c>
      <c r="GB17" s="0" t="n">
        <f aca="false">IF(ISERROR(MATCH(GB$2,$D17:$S17,0)),GA17,IF(GA17=0,1,0))</f>
        <v>0</v>
      </c>
      <c r="GC17" s="0" t="n">
        <f aca="false">IF(ISERROR(MATCH(GC$2,$D17:$S17,0)),GB17,IF(GB17=0,1,0))</f>
        <v>0</v>
      </c>
      <c r="GD17" s="0" t="n">
        <f aca="false">IF(ISERROR(MATCH(GD$2,$D17:$S17,0)),GC17,IF(GC17=0,1,0))</f>
        <v>0</v>
      </c>
      <c r="GE17" s="0" t="n">
        <f aca="false">IF(ISERROR(MATCH(GE$2,$D17:$S17,0)),GD17,IF(GD17=0,1,0))</f>
        <v>0</v>
      </c>
      <c r="GF17" s="0" t="n">
        <f aca="false">IF(ISERROR(MATCH(GF$2,$D17:$S17,0)),GE17,IF(GE17=0,1,0))</f>
        <v>0</v>
      </c>
      <c r="GG17" s="0" t="n">
        <f aca="false">IF(ISERROR(MATCH(GG$2,$D17:$S17,0)),GF17,IF(GF17=0,1,0))</f>
        <v>0</v>
      </c>
      <c r="GH17" s="0" t="n">
        <f aca="false">IF(ISERROR(MATCH(GH$2,$D17:$S17,0)),GG17,IF(GG17=0,1,0))</f>
        <v>0</v>
      </c>
      <c r="GI17" s="0" t="n">
        <f aca="false">IF(ISERROR(MATCH(GI$2,$D17:$S17,0)),GH17,IF(GH17=0,1,0))</f>
        <v>0</v>
      </c>
      <c r="GJ17" s="0" t="n">
        <f aca="false">IF(ISERROR(MATCH(GJ$2,$D17:$S17,0)),GI17,IF(GI17=0,1,0))</f>
        <v>0</v>
      </c>
      <c r="GK17" s="0" t="n">
        <f aca="false">IF(ISERROR(MATCH(GK$2,$D17:$S17,0)),GJ17,IF(GJ17=0,1,0))</f>
        <v>0</v>
      </c>
      <c r="GL17" s="0" t="n">
        <f aca="false">IF(ISERROR(MATCH(GL$2,$D17:$S17,0)),GK17,IF(GK17=0,1,0))</f>
        <v>0</v>
      </c>
      <c r="GM17" s="0" t="n">
        <f aca="false">IF(ISERROR(MATCH(GM$2,$D17:$S17,0)),GL17,IF(GL17=0,1,0))</f>
        <v>0</v>
      </c>
      <c r="GN17" s="0" t="n">
        <f aca="false">IF(ISERROR(MATCH(GN$2,$D17:$S17,0)),GM17,IF(GM17=0,1,0))</f>
        <v>0</v>
      </c>
      <c r="GO17" s="0" t="n">
        <f aca="false">IF(ISERROR(MATCH(GO$2,$D17:$S17,0)),GN17,IF(GN17=0,1,0))</f>
        <v>0</v>
      </c>
      <c r="GP17" s="0" t="n">
        <f aca="false">IF(ISERROR(MATCH(GP$2,$D17:$S17,0)),GO17,IF(GO17=0,1,0))</f>
        <v>0</v>
      </c>
      <c r="GQ17" s="0" t="n">
        <f aca="false">IF(ISERROR(MATCH(GQ$2,$D17:$S17,0)),GP17,IF(GP17=0,1,0))</f>
        <v>0</v>
      </c>
      <c r="GR17" s="0" t="n">
        <f aca="false">IF(ISERROR(MATCH(GR$2,$D17:$S17,0)),GQ17,IF(GQ17=0,1,0))</f>
        <v>0</v>
      </c>
      <c r="GS17" s="0" t="n">
        <f aca="false">IF(ISERROR(MATCH(GS$2,$D17:$S17,0)),GR17,IF(GR17=0,1,0))</f>
        <v>0</v>
      </c>
      <c r="GT17" s="0" t="n">
        <f aca="false">IF(ISERROR(MATCH(GT$2,$D17:$S17,0)),GS17,IF(GS17=0,1,0))</f>
        <v>0</v>
      </c>
      <c r="GU17" s="0" t="n">
        <f aca="false">IF(ISERROR(MATCH(GU$2,$D17:$S17,0)),GT17,IF(GT17=0,1,0))</f>
        <v>0</v>
      </c>
      <c r="GV17" s="0" t="n">
        <f aca="false">IF(ISERROR(MATCH(GV$2,$D17:$S17,0)),GU17,IF(GU17=0,1,0))</f>
        <v>0</v>
      </c>
      <c r="GW17" s="0" t="n">
        <f aca="false">IF(ISERROR(MATCH(GW$2,$D17:$S17,0)),GV17,IF(GV17=0,1,0))</f>
        <v>0</v>
      </c>
      <c r="GX17" s="0" t="n">
        <f aca="false">IF(ISERROR(MATCH(GX$2,$D17:$S17,0)),GW17,IF(GW17=0,1,0))</f>
        <v>0</v>
      </c>
      <c r="GY17" s="0" t="n">
        <f aca="false">IF(ISERROR(MATCH(GY$2,$D17:$S17,0)),GX17,IF(GX17=0,1,0))</f>
        <v>0</v>
      </c>
      <c r="GZ17" s="0" t="n">
        <f aca="false">IF(ISERROR(MATCH(GZ$2,$D17:$S17,0)),GY17,IF(GY17=0,1,0))</f>
        <v>0</v>
      </c>
      <c r="HA17" s="0" t="n">
        <f aca="false">IF(ISERROR(MATCH(HA$2,$D17:$S17,0)),GZ17,IF(GZ17=0,1,0))</f>
        <v>0</v>
      </c>
      <c r="HB17" s="0" t="n">
        <f aca="false">IF(ISERROR(MATCH(HB$2,$D17:$S17,0)),HA17,IF(HA17=0,1,0))</f>
        <v>0</v>
      </c>
      <c r="HC17" s="0" t="n">
        <f aca="false">IF(ISERROR(MATCH(HC$2,$D17:$S17,0)),HB17,IF(HB17=0,1,0))</f>
        <v>0</v>
      </c>
      <c r="HD17" s="0" t="n">
        <f aca="false">IF(ISERROR(MATCH(HD$2,$D17:$S17,0)),HC17,IF(HC17=0,1,0))</f>
        <v>0</v>
      </c>
      <c r="HE17" s="0" t="n">
        <f aca="false">IF(ISERROR(MATCH(HE$2,$D17:$S17,0)),HD17,IF(HD17=0,1,0))</f>
        <v>0</v>
      </c>
      <c r="HF17" s="0" t="n">
        <f aca="false">IF(ISERROR(MATCH(HF$2,$D17:$S17,0)),HE17,IF(HE17=0,1,0))</f>
        <v>0</v>
      </c>
      <c r="HG17" s="0" t="n">
        <f aca="false">IF(ISERROR(MATCH(HG$2,$D17:$S17,0)),HF17,IF(HF17=0,1,0))</f>
        <v>0</v>
      </c>
      <c r="HH17" s="0" t="n">
        <f aca="false">IF(ISERROR(MATCH(HH$2,$D17:$S17,0)),HG17,IF(HG17=0,1,0))</f>
        <v>0</v>
      </c>
      <c r="HI17" s="0" t="n">
        <f aca="false">IF(ISERROR(MATCH(HI$2,$D17:$S17,0)),HH17,IF(HH17=0,1,0))</f>
        <v>0</v>
      </c>
      <c r="HJ17" s="0" t="n">
        <f aca="false">IF(ISERROR(MATCH(HJ$2,$D17:$S17,0)),HI17,IF(HI17=0,1,0))</f>
        <v>0</v>
      </c>
      <c r="HK17" s="0" t="n">
        <f aca="false">IF(ISERROR(MATCH(HK$2,$D17:$S17,0)),HJ17,IF(HJ17=0,1,0))</f>
        <v>0</v>
      </c>
      <c r="HL17" s="0" t="n">
        <f aca="false">IF(ISERROR(MATCH(HL$2,$D17:$S17,0)),HK17,IF(HK17=0,1,0))</f>
        <v>0</v>
      </c>
      <c r="HM17" s="0" t="n">
        <f aca="false">IF(ISERROR(MATCH(HM$2,$D17:$S17,0)),HL17,IF(HL17=0,1,0))</f>
        <v>0</v>
      </c>
      <c r="HN17" s="0" t="n">
        <f aca="false">IF(ISERROR(MATCH(HN$2,$D17:$S17,0)),HM17,IF(HM17=0,1,0))</f>
        <v>0</v>
      </c>
      <c r="HO17" s="0" t="n">
        <f aca="false">IF(ISERROR(MATCH(HO$2,$D17:$S17,0)),HN17,IF(HN17=0,1,0))</f>
        <v>0</v>
      </c>
      <c r="HP17" s="0" t="n">
        <f aca="false">IF(ISERROR(MATCH(HP$2,$D17:$S17,0)),HO17,IF(HO17=0,1,0))</f>
        <v>0</v>
      </c>
      <c r="HQ17" s="0" t="n">
        <f aca="false">IF(ISERROR(MATCH(HQ$2,$D17:$S17,0)),HP17,IF(HP17=0,1,0))</f>
        <v>0</v>
      </c>
      <c r="HR17" s="0" t="n">
        <f aca="false">IF(ISERROR(MATCH(HR$2,$D17:$S17,0)),HQ17,IF(HQ17=0,1,0))</f>
        <v>0</v>
      </c>
      <c r="HS17" s="0" t="n">
        <f aca="false">IF(ISERROR(MATCH(HS$2,$D17:$S17,0)),HR17,IF(HR17=0,1,0))</f>
        <v>0</v>
      </c>
      <c r="HT17" s="0" t="n">
        <f aca="false">IF(ISERROR(MATCH(HT$2,$D17:$S17,0)),HS17,IF(HS17=0,1,0))</f>
        <v>0</v>
      </c>
      <c r="HU17" s="0" t="n">
        <f aca="false">IF(ISERROR(MATCH(HU$2,$D17:$S17,0)),HT17,IF(HT17=0,1,0))</f>
        <v>0</v>
      </c>
      <c r="HV17" s="0" t="n">
        <f aca="false">IF(ISERROR(MATCH(HV$2,$D17:$S17,0)),HU17,IF(HU17=0,1,0))</f>
        <v>0</v>
      </c>
      <c r="HW17" s="0" t="n">
        <f aca="false">IF(ISERROR(MATCH(HW$2,$D17:$S17,0)),HV17,IF(HV17=0,1,0))</f>
        <v>0</v>
      </c>
      <c r="HX17" s="0" t="n">
        <f aca="false">IF(ISERROR(MATCH(HX$2,$D17:$S17,0)),HW17,IF(HW17=0,1,0))</f>
        <v>0</v>
      </c>
      <c r="HY17" s="0" t="n">
        <f aca="false">IF(ISERROR(MATCH(HY$2,$D17:$S17,0)),HX17,IF(HX17=0,1,0))</f>
        <v>0</v>
      </c>
      <c r="HZ17" s="0" t="n">
        <f aca="false">IF(ISERROR(MATCH(HZ$2,$D17:$S17,0)),HY17,IF(HY17=0,1,0))</f>
        <v>0</v>
      </c>
      <c r="IA17" s="0" t="n">
        <f aca="false">IF(ISERROR(MATCH(IA$2,$D17:$S17,0)),HZ17,IF(HZ17=0,1,0))</f>
        <v>0</v>
      </c>
      <c r="IB17" s="0" t="n">
        <f aca="false">IF(ISERROR(MATCH(IB$2,$D17:$S17,0)),IA17,IF(IA17=0,1,0))</f>
        <v>0</v>
      </c>
      <c r="IC17" s="0" t="n">
        <f aca="false">IF(ISERROR(MATCH(IC$2,$D17:$S17,0)),IB17,IF(IB17=0,1,0))</f>
        <v>0</v>
      </c>
      <c r="ID17" s="0" t="n">
        <f aca="false">IF(ISERROR(MATCH(ID$2,$D17:$S17,0)),IC17,IF(IC17=0,1,0))</f>
        <v>0</v>
      </c>
      <c r="IE17" s="0" t="n">
        <f aca="false">IF(ISERROR(MATCH(IE$2,$D17:$S17,0)),ID17,IF(ID17=0,1,0))</f>
        <v>0</v>
      </c>
      <c r="IF17" s="0" t="n">
        <f aca="false">IF(ISERROR(MATCH(IF$2,$D17:$S17,0)),IE17,IF(IE17=0,1,0))</f>
        <v>0</v>
      </c>
    </row>
    <row r="18" customFormat="false" ht="13.5" hidden="false" customHeight="false" outlineLevel="0" collapsed="false">
      <c r="B18" s="0" t="str">
        <f aca="false">IF(映画一覧!D18="","",IF(映画一覧!D18="見る",映画一覧!E18,""))</f>
        <v/>
      </c>
      <c r="C18" s="0" t="str">
        <f aca="false">IF(ROW(A16)&lt;=$B$1,SMALL($B$3:$B$503,ROW(A16)),"")</f>
        <v/>
      </c>
      <c r="D18" s="0" t="str">
        <f aca="false">IF($C18="","",VLOOKUP($C18,calc!$AD$3:$AT$100,COLUMN(D16),0))</f>
        <v/>
      </c>
      <c r="E18" s="0" t="str">
        <f aca="false">IF($C18="","",TEXT(VLOOKUP($C18,calc!$AD$3:$AT$100,COLUMN(D16),0),"hh:mm"))</f>
        <v/>
      </c>
      <c r="F18" s="0" t="str">
        <f aca="false">IF($C18="","",TEXT(VLOOKUP($C18,calc!$AD$3:$AT$100,COLUMN(E16),0),"hh:mm"))</f>
        <v/>
      </c>
      <c r="G18" s="0" t="str">
        <f aca="false">IF($C18="","",TEXT(VLOOKUP($C18,calc!$AD$3:$AT$100,COLUMN(F16),0),"hh:mm"))</f>
        <v/>
      </c>
      <c r="H18" s="0" t="str">
        <f aca="false">IF($C18="","",TEXT(VLOOKUP($C18,calc!$AD$3:$AT$100,COLUMN(G16),0),"hh:mm"))</f>
        <v/>
      </c>
      <c r="I18" s="0" t="str">
        <f aca="false">IF($C18="","",TEXT(VLOOKUP($C18,calc!$AD$3:$AT$100,COLUMN(H16),0),"hh:mm"))</f>
        <v/>
      </c>
      <c r="J18" s="0" t="str">
        <f aca="false">IF($C18="","",TEXT(VLOOKUP($C18,calc!$AD$3:$AT$100,COLUMN(I16),0),"hh:mm"))</f>
        <v/>
      </c>
      <c r="K18" s="0" t="str">
        <f aca="false">IF($C18="","",TEXT(VLOOKUP($C18,calc!$AD$3:$AT$100,COLUMN(J16),0),"hh:mm"))</f>
        <v/>
      </c>
      <c r="L18" s="0" t="str">
        <f aca="false">IF($C18="","",TEXT(VLOOKUP($C18,calc!$AD$3:$AT$100,COLUMN(K16),0),"hh:mm"))</f>
        <v/>
      </c>
      <c r="M18" s="0" t="str">
        <f aca="false">IF($C18="","",TEXT(VLOOKUP($C18,calc!$AD$3:$AT$100,COLUMN(L16),0),"hh:mm"))</f>
        <v/>
      </c>
      <c r="N18" s="0" t="str">
        <f aca="false">IF($C18="","",TEXT(VLOOKUP($C18,calc!$AD$3:$AT$100,COLUMN(M16),0),"hh:mm"))</f>
        <v/>
      </c>
      <c r="O18" s="0" t="str">
        <f aca="false">IF($C18="","",TEXT(VLOOKUP($C18,calc!$AD$3:$AT$100,COLUMN(N16),0),"hh:mm"))</f>
        <v/>
      </c>
      <c r="P18" s="0" t="str">
        <f aca="false">IF($C18="","",TEXT(VLOOKUP($C18,calc!$AD$3:$AT$100,COLUMN(O16),0),"hh:mm"))</f>
        <v/>
      </c>
      <c r="Q18" s="0" t="str">
        <f aca="false">IF($C18="","",TEXT(VLOOKUP($C18,calc!$AD$3:$AT$100,COLUMN(P16),0),"hh:mm"))</f>
        <v/>
      </c>
      <c r="R18" s="0" t="str">
        <f aca="false">IF($C18="","",TEXT(VLOOKUP($C18,calc!$AD$3:$AT$100,COLUMN(Q16),0),"hh:mm"))</f>
        <v/>
      </c>
      <c r="S18" s="0" t="str">
        <f aca="false">IF($C18="","",VLOOKUP($C18,calc!$AD$3:$AT$100,COLUMN(A16),0))</f>
        <v/>
      </c>
      <c r="T18" s="0" t="n">
        <f aca="false">IF(T$2=E18,1,0)</f>
        <v>0</v>
      </c>
      <c r="U18" s="0" t="n">
        <f aca="false">IF(ISERROR(MATCH(U$2,$D18:$S18,0)),T18,IF(T18=0,1,0))</f>
        <v>0</v>
      </c>
      <c r="V18" s="0" t="n">
        <f aca="false">IF(ISERROR(MATCH(V$2,$D18:$S18,0)),U18,IF(U18=0,1,0))</f>
        <v>0</v>
      </c>
      <c r="W18" s="0" t="n">
        <f aca="false">IF(ISERROR(MATCH(W$2,$D18:$S18,0)),V18,IF(V18=0,1,0))</f>
        <v>0</v>
      </c>
      <c r="X18" s="0" t="n">
        <f aca="false">IF(ISERROR(MATCH(X$2,$D18:$S18,0)),W18,IF(W18=0,1,0))</f>
        <v>0</v>
      </c>
      <c r="Y18" s="0" t="n">
        <f aca="false">IF(ISERROR(MATCH(Y$2,$D18:$S18,0)),X18,IF(X18=0,1,0))</f>
        <v>0</v>
      </c>
      <c r="Z18" s="0" t="n">
        <f aca="false">IF(ISERROR(MATCH(Z$2,$D18:$S18,0)),Y18,IF(Y18=0,1,0))</f>
        <v>0</v>
      </c>
      <c r="AA18" s="0" t="n">
        <f aca="false">IF(ISERROR(MATCH(AA$2,$D18:$S18,0)),Z18,IF(Z18=0,1,0))</f>
        <v>0</v>
      </c>
      <c r="AB18" s="0" t="n">
        <f aca="false">IF(ISERROR(MATCH(AB$2,$D18:$S18,0)),AA18,IF(AA18=0,1,0))</f>
        <v>0</v>
      </c>
      <c r="AC18" s="0" t="n">
        <f aca="false">IF(ISERROR(MATCH(AC$2,$D18:$S18,0)),AB18,IF(AB18=0,1,0))</f>
        <v>0</v>
      </c>
      <c r="AD18" s="0" t="n">
        <f aca="false">IF(ISERROR(MATCH(AD$2,$D18:$S18,0)),AC18,IF(AC18=0,1,0))</f>
        <v>0</v>
      </c>
      <c r="AE18" s="0" t="n">
        <f aca="false">IF(ISERROR(MATCH(AE$2,$D18:$S18,0)),AD18,IF(AD18=0,1,0))</f>
        <v>0</v>
      </c>
      <c r="AF18" s="0" t="n">
        <f aca="false">IF(ISERROR(MATCH(AF$2,$D18:$S18,0)),AE18,IF(AE18=0,1,0))</f>
        <v>0</v>
      </c>
      <c r="AG18" s="0" t="n">
        <f aca="false">IF(ISERROR(MATCH(AG$2,$D18:$S18,0)),AF18,IF(AF18=0,1,0))</f>
        <v>0</v>
      </c>
      <c r="AH18" s="0" t="n">
        <f aca="false">IF(ISERROR(MATCH(AH$2,$D18:$S18,0)),AG18,IF(AG18=0,1,0))</f>
        <v>0</v>
      </c>
      <c r="AI18" s="0" t="n">
        <f aca="false">IF(ISERROR(MATCH(AI$2,$D18:$S18,0)),AH18,IF(AH18=0,1,0))</f>
        <v>0</v>
      </c>
      <c r="AJ18" s="0" t="n">
        <f aca="false">IF(ISERROR(MATCH(AJ$2,$D18:$S18,0)),AI18,IF(AI18=0,1,0))</f>
        <v>0</v>
      </c>
      <c r="AK18" s="0" t="n">
        <f aca="false">IF(ISERROR(MATCH(AK$2,$D18:$S18,0)),AJ18,IF(AJ18=0,1,0))</f>
        <v>0</v>
      </c>
      <c r="AL18" s="0" t="n">
        <f aca="false">IF(ISERROR(MATCH(AL$2,$D18:$S18,0)),AK18,IF(AK18=0,1,0))</f>
        <v>0</v>
      </c>
      <c r="AM18" s="0" t="n">
        <f aca="false">IF(ISERROR(MATCH(AM$2,$D18:$S18,0)),AL18,IF(AL18=0,1,0))</f>
        <v>0</v>
      </c>
      <c r="AN18" s="0" t="n">
        <f aca="false">IF(ISERROR(MATCH(AN$2,$D18:$S18,0)),AM18,IF(AM18=0,1,0))</f>
        <v>0</v>
      </c>
      <c r="AO18" s="0" t="n">
        <f aca="false">IF(ISERROR(MATCH(AO$2,$D18:$S18,0)),AN18,IF(AN18=0,1,0))</f>
        <v>0</v>
      </c>
      <c r="AP18" s="0" t="n">
        <f aca="false">IF(ISERROR(MATCH(AP$2,$D18:$S18,0)),AO18,IF(AO18=0,1,0))</f>
        <v>0</v>
      </c>
      <c r="AQ18" s="0" t="n">
        <f aca="false">IF(ISERROR(MATCH(AQ$2,$D18:$S18,0)),AP18,IF(AP18=0,1,0))</f>
        <v>0</v>
      </c>
      <c r="AR18" s="0" t="n">
        <f aca="false">IF(ISERROR(MATCH(AR$2,$D18:$S18,0)),AQ18,IF(AQ18=0,1,0))</f>
        <v>0</v>
      </c>
      <c r="AS18" s="0" t="n">
        <f aca="false">IF(ISERROR(MATCH(AS$2,$D18:$S18,0)),AR18,IF(AR18=0,1,0))</f>
        <v>0</v>
      </c>
      <c r="AT18" s="0" t="n">
        <f aca="false">IF(ISERROR(MATCH(AT$2,$D18:$S18,0)),AS18,IF(AS18=0,1,0))</f>
        <v>0</v>
      </c>
      <c r="AU18" s="0" t="n">
        <f aca="false">IF(ISERROR(MATCH(AU$2,$D18:$S18,0)),AT18,IF(AT18=0,1,0))</f>
        <v>0</v>
      </c>
      <c r="AV18" s="0" t="n">
        <f aca="false">IF(ISERROR(MATCH(AV$2,$D18:$S18,0)),AU18,IF(AU18=0,1,0))</f>
        <v>0</v>
      </c>
      <c r="AW18" s="0" t="n">
        <f aca="false">IF(ISERROR(MATCH(AW$2,$D18:$S18,0)),AV18,IF(AV18=0,1,0))</f>
        <v>0</v>
      </c>
      <c r="AX18" s="0" t="n">
        <f aca="false">IF(ISERROR(MATCH(AX$2,$D18:$S18,0)),AW18,IF(AW18=0,1,0))</f>
        <v>0</v>
      </c>
      <c r="AY18" s="0" t="n">
        <f aca="false">IF(ISERROR(MATCH(AY$2,$D18:$S18,0)),AX18,IF(AX18=0,1,0))</f>
        <v>0</v>
      </c>
      <c r="AZ18" s="0" t="n">
        <f aca="false">IF(ISERROR(MATCH(AZ$2,$D18:$S18,0)),AY18,IF(AY18=0,1,0))</f>
        <v>0</v>
      </c>
      <c r="BA18" s="0" t="n">
        <f aca="false">IF(ISERROR(MATCH(BA$2,$D18:$S18,0)),AZ18,IF(AZ18=0,1,0))</f>
        <v>0</v>
      </c>
      <c r="BB18" s="0" t="n">
        <f aca="false">IF(ISERROR(MATCH(BB$2,$D18:$S18,0)),BA18,IF(BA18=0,1,0))</f>
        <v>0</v>
      </c>
      <c r="BC18" s="0" t="n">
        <f aca="false">IF(ISERROR(MATCH(BC$2,$D18:$S18,0)),BB18,IF(BB18=0,1,0))</f>
        <v>0</v>
      </c>
      <c r="BD18" s="0" t="n">
        <f aca="false">IF(ISERROR(MATCH(BD$2,$D18:$S18,0)),BC18,IF(BC18=0,1,0))</f>
        <v>0</v>
      </c>
      <c r="BE18" s="0" t="n">
        <f aca="false">IF(ISERROR(MATCH(BE$2,$D18:$S18,0)),BD18,IF(BD18=0,1,0))</f>
        <v>0</v>
      </c>
      <c r="BF18" s="0" t="n">
        <f aca="false">IF(ISERROR(MATCH(BF$2,$D18:$S18,0)),BE18,IF(BE18=0,1,0))</f>
        <v>0</v>
      </c>
      <c r="BG18" s="0" t="n">
        <f aca="false">IF(ISERROR(MATCH(BG$2,$D18:$S18,0)),BF18,IF(BF18=0,1,0))</f>
        <v>0</v>
      </c>
      <c r="BH18" s="0" t="n">
        <f aca="false">IF(ISERROR(MATCH(BH$2,$D18:$S18,0)),BG18,IF(BG18=0,1,0))</f>
        <v>0</v>
      </c>
      <c r="BI18" s="0" t="n">
        <f aca="false">IF(ISERROR(MATCH(BI$2,$D18:$S18,0)),BH18,IF(BH18=0,1,0))</f>
        <v>0</v>
      </c>
      <c r="BJ18" s="0" t="n">
        <f aca="false">IF(ISERROR(MATCH(BJ$2,$D18:$S18,0)),BI18,IF(BI18=0,1,0))</f>
        <v>0</v>
      </c>
      <c r="BK18" s="0" t="n">
        <f aca="false">IF(ISERROR(MATCH(BK$2,$D18:$S18,0)),BJ18,IF(BJ18=0,1,0))</f>
        <v>0</v>
      </c>
      <c r="BL18" s="0" t="n">
        <f aca="false">IF(ISERROR(MATCH(BL$2,$D18:$S18,0)),BK18,IF(BK18=0,1,0))</f>
        <v>0</v>
      </c>
      <c r="BM18" s="0" t="n">
        <f aca="false">IF(ISERROR(MATCH(BM$2,$D18:$S18,0)),BL18,IF(BL18=0,1,0))</f>
        <v>0</v>
      </c>
      <c r="BN18" s="0" t="n">
        <f aca="false">IF(ISERROR(MATCH(BN$2,$D18:$S18,0)),BM18,IF(BM18=0,1,0))</f>
        <v>0</v>
      </c>
      <c r="BO18" s="0" t="n">
        <f aca="false">IF(ISERROR(MATCH(BO$2,$D18:$S18,0)),BN18,IF(BN18=0,1,0))</f>
        <v>0</v>
      </c>
      <c r="BP18" s="0" t="n">
        <f aca="false">IF(ISERROR(MATCH(BP$2,$D18:$S18,0)),BO18,IF(BO18=0,1,0))</f>
        <v>0</v>
      </c>
      <c r="BQ18" s="0" t="n">
        <f aca="false">IF(ISERROR(MATCH(BQ$2,$D18:$S18,0)),BP18,IF(BP18=0,1,0))</f>
        <v>0</v>
      </c>
      <c r="BR18" s="0" t="n">
        <f aca="false">IF(ISERROR(MATCH(BR$2,$D18:$S18,0)),BQ18,IF(BQ18=0,1,0))</f>
        <v>0</v>
      </c>
      <c r="BS18" s="0" t="n">
        <f aca="false">IF(ISERROR(MATCH(BS$2,$D18:$S18,0)),BR18,IF(BR18=0,1,0))</f>
        <v>0</v>
      </c>
      <c r="BT18" s="0" t="n">
        <f aca="false">IF(ISERROR(MATCH(BT$2,$D18:$S18,0)),BS18,IF(BS18=0,1,0))</f>
        <v>0</v>
      </c>
      <c r="BU18" s="0" t="n">
        <f aca="false">IF(ISERROR(MATCH(BU$2,$D18:$S18,0)),BT18,IF(BT18=0,1,0))</f>
        <v>0</v>
      </c>
      <c r="BV18" s="0" t="n">
        <f aca="false">IF(ISERROR(MATCH(BV$2,$D18:$S18,0)),BU18,IF(BU18=0,1,0))</f>
        <v>0</v>
      </c>
      <c r="BW18" s="0" t="n">
        <f aca="false">IF(ISERROR(MATCH(BW$2,$D18:$S18,0)),BV18,IF(BV18=0,1,0))</f>
        <v>0</v>
      </c>
      <c r="BX18" s="0" t="n">
        <f aca="false">IF(ISERROR(MATCH(BX$2,$D18:$S18,0)),BW18,IF(BW18=0,1,0))</f>
        <v>0</v>
      </c>
      <c r="BY18" s="0" t="n">
        <f aca="false">IF(ISERROR(MATCH(BY$2,$D18:$S18,0)),BX18,IF(BX18=0,1,0))</f>
        <v>0</v>
      </c>
      <c r="BZ18" s="0" t="n">
        <f aca="false">IF(ISERROR(MATCH(BZ$2,$D18:$S18,0)),BY18,IF(BY18=0,1,0))</f>
        <v>0</v>
      </c>
      <c r="CA18" s="0" t="n">
        <f aca="false">IF(ISERROR(MATCH(CA$2,$D18:$S18,0)),BZ18,IF(BZ18=0,1,0))</f>
        <v>0</v>
      </c>
      <c r="CB18" s="0" t="n">
        <f aca="false">IF(ISERROR(MATCH(CB$2,$D18:$S18,0)),CA18,IF(CA18=0,1,0))</f>
        <v>0</v>
      </c>
      <c r="CC18" s="0" t="n">
        <f aca="false">IF(ISERROR(MATCH(CC$2,$D18:$S18,0)),CB18,IF(CB18=0,1,0))</f>
        <v>0</v>
      </c>
      <c r="CD18" s="0" t="n">
        <f aca="false">IF(ISERROR(MATCH(CD$2,$D18:$S18,0)),CC18,IF(CC18=0,1,0))</f>
        <v>0</v>
      </c>
      <c r="CE18" s="0" t="n">
        <f aca="false">IF(ISERROR(MATCH(CE$2,$D18:$S18,0)),CD18,IF(CD18=0,1,0))</f>
        <v>0</v>
      </c>
      <c r="CF18" s="0" t="n">
        <f aca="false">IF(ISERROR(MATCH(CF$2,$D18:$S18,0)),CE18,IF(CE18=0,1,0))</f>
        <v>0</v>
      </c>
      <c r="CG18" s="0" t="n">
        <f aca="false">IF(ISERROR(MATCH(CG$2,$D18:$S18,0)),CF18,IF(CF18=0,1,0))</f>
        <v>0</v>
      </c>
      <c r="CH18" s="0" t="n">
        <f aca="false">IF(ISERROR(MATCH(CH$2,$D18:$S18,0)),CG18,IF(CG18=0,1,0))</f>
        <v>0</v>
      </c>
      <c r="CI18" s="0" t="n">
        <f aca="false">IF(ISERROR(MATCH(CI$2,$D18:$S18,0)),CH18,IF(CH18=0,1,0))</f>
        <v>0</v>
      </c>
      <c r="CJ18" s="0" t="n">
        <f aca="false">IF(ISERROR(MATCH(CJ$2,$D18:$S18,0)),CI18,IF(CI18=0,1,0))</f>
        <v>0</v>
      </c>
      <c r="CK18" s="0" t="n">
        <f aca="false">IF(ISERROR(MATCH(CK$2,$D18:$S18,0)),CJ18,IF(CJ18=0,1,0))</f>
        <v>0</v>
      </c>
      <c r="CL18" s="0" t="n">
        <f aca="false">IF(ISERROR(MATCH(CL$2,$D18:$S18,0)),CK18,IF(CK18=0,1,0))</f>
        <v>0</v>
      </c>
      <c r="CM18" s="0" t="n">
        <f aca="false">IF(ISERROR(MATCH(CM$2,$D18:$S18,0)),CL18,IF(CL18=0,1,0))</f>
        <v>0</v>
      </c>
      <c r="CN18" s="0" t="n">
        <f aca="false">IF(ISERROR(MATCH(CN$2,$D18:$S18,0)),CM18,IF(CM18=0,1,0))</f>
        <v>0</v>
      </c>
      <c r="CO18" s="0" t="n">
        <f aca="false">IF(ISERROR(MATCH(CO$2,$D18:$S18,0)),CN18,IF(CN18=0,1,0))</f>
        <v>0</v>
      </c>
      <c r="CP18" s="0" t="n">
        <f aca="false">IF(ISERROR(MATCH(CP$2,$D18:$S18,0)),CO18,IF(CO18=0,1,0))</f>
        <v>0</v>
      </c>
      <c r="CQ18" s="0" t="n">
        <f aca="false">IF(ISERROR(MATCH(CQ$2,$D18:$S18,0)),CP18,IF(CP18=0,1,0))</f>
        <v>0</v>
      </c>
      <c r="CR18" s="0" t="n">
        <f aca="false">IF(ISERROR(MATCH(CR$2,$D18:$S18,0)),CQ18,IF(CQ18=0,1,0))</f>
        <v>0</v>
      </c>
      <c r="CS18" s="0" t="n">
        <f aca="false">IF(ISERROR(MATCH(CS$2,$D18:$S18,0)),CR18,IF(CR18=0,1,0))</f>
        <v>0</v>
      </c>
      <c r="CT18" s="0" t="n">
        <f aca="false">IF(ISERROR(MATCH(CT$2,$D18:$S18,0)),CS18,IF(CS18=0,1,0))</f>
        <v>0</v>
      </c>
      <c r="CU18" s="0" t="n">
        <f aca="false">IF(ISERROR(MATCH(CU$2,$D18:$S18,0)),CT18,IF(CT18=0,1,0))</f>
        <v>0</v>
      </c>
      <c r="CV18" s="0" t="n">
        <f aca="false">IF(ISERROR(MATCH(CV$2,$D18:$S18,0)),CU18,IF(CU18=0,1,0))</f>
        <v>0</v>
      </c>
      <c r="CW18" s="0" t="n">
        <f aca="false">IF(ISERROR(MATCH(CW$2,$D18:$S18,0)),CV18,IF(CV18=0,1,0))</f>
        <v>0</v>
      </c>
      <c r="CX18" s="0" t="n">
        <f aca="false">IF(ISERROR(MATCH(CX$2,$D18:$S18,0)),CW18,IF(CW18=0,1,0))</f>
        <v>0</v>
      </c>
      <c r="CY18" s="0" t="n">
        <f aca="false">IF(ISERROR(MATCH(CY$2,$D18:$S18,0)),CX18,IF(CX18=0,1,0))</f>
        <v>0</v>
      </c>
      <c r="CZ18" s="0" t="n">
        <f aca="false">IF(ISERROR(MATCH(CZ$2,$D18:$S18,0)),CY18,IF(CY18=0,1,0))</f>
        <v>0</v>
      </c>
      <c r="DA18" s="0" t="n">
        <f aca="false">IF(ISERROR(MATCH(DA$2,$D18:$S18,0)),CZ18,IF(CZ18=0,1,0))</f>
        <v>0</v>
      </c>
      <c r="DB18" s="0" t="n">
        <f aca="false">IF(ISERROR(MATCH(DB$2,$D18:$S18,0)),DA18,IF(DA18=0,1,0))</f>
        <v>0</v>
      </c>
      <c r="DC18" s="0" t="n">
        <f aca="false">IF(ISERROR(MATCH(DC$2,$D18:$S18,0)),DB18,IF(DB18=0,1,0))</f>
        <v>0</v>
      </c>
      <c r="DD18" s="0" t="n">
        <f aca="false">IF(ISERROR(MATCH(DD$2,$D18:$S18,0)),DC18,IF(DC18=0,1,0))</f>
        <v>0</v>
      </c>
      <c r="DE18" s="0" t="n">
        <f aca="false">IF(ISERROR(MATCH(DE$2,$D18:$S18,0)),DD18,IF(DD18=0,1,0))</f>
        <v>0</v>
      </c>
      <c r="DF18" s="0" t="n">
        <f aca="false">IF(ISERROR(MATCH(DF$2,$D18:$S18,0)),DE18,IF(DE18=0,1,0))</f>
        <v>0</v>
      </c>
      <c r="DG18" s="0" t="n">
        <f aca="false">IF(ISERROR(MATCH(DG$2,$D18:$S18,0)),DF18,IF(DF18=0,1,0))</f>
        <v>0</v>
      </c>
      <c r="DH18" s="0" t="n">
        <f aca="false">IF(ISERROR(MATCH(DH$2,$D18:$S18,0)),DG18,IF(DG18=0,1,0))</f>
        <v>0</v>
      </c>
      <c r="DI18" s="0" t="n">
        <f aca="false">IF(ISERROR(MATCH(DI$2,$D18:$S18,0)),DH18,IF(DH18=0,1,0))</f>
        <v>0</v>
      </c>
      <c r="DJ18" s="0" t="n">
        <f aca="false">IF(ISERROR(MATCH(DJ$2,$D18:$S18,0)),DI18,IF(DI18=0,1,0))</f>
        <v>0</v>
      </c>
      <c r="DK18" s="0" t="n">
        <f aca="false">IF(ISERROR(MATCH(DK$2,$D18:$S18,0)),DJ18,IF(DJ18=0,1,0))</f>
        <v>0</v>
      </c>
      <c r="DL18" s="0" t="n">
        <f aca="false">IF(ISERROR(MATCH(DL$2,$D18:$S18,0)),DK18,IF(DK18=0,1,0))</f>
        <v>0</v>
      </c>
      <c r="DM18" s="0" t="n">
        <f aca="false">IF(ISERROR(MATCH(DM$2,$D18:$S18,0)),DL18,IF(DL18=0,1,0))</f>
        <v>0</v>
      </c>
      <c r="DN18" s="0" t="n">
        <f aca="false">IF(ISERROR(MATCH(DN$2,$D18:$S18,0)),DM18,IF(DM18=0,1,0))</f>
        <v>0</v>
      </c>
      <c r="DO18" s="0" t="n">
        <f aca="false">IF(ISERROR(MATCH(DO$2,$D18:$S18,0)),DN18,IF(DN18=0,1,0))</f>
        <v>0</v>
      </c>
      <c r="DP18" s="0" t="n">
        <f aca="false">IF(ISERROR(MATCH(DP$2,$D18:$S18,0)),DO18,IF(DO18=0,1,0))</f>
        <v>0</v>
      </c>
      <c r="DQ18" s="0" t="n">
        <f aca="false">IF(ISERROR(MATCH(DQ$2,$D18:$S18,0)),DP18,IF(DP18=0,1,0))</f>
        <v>0</v>
      </c>
      <c r="DR18" s="0" t="n">
        <f aca="false">IF(ISERROR(MATCH(DR$2,$D18:$S18,0)),DQ18,IF(DQ18=0,1,0))</f>
        <v>0</v>
      </c>
      <c r="DS18" s="0" t="n">
        <f aca="false">IF(ISERROR(MATCH(DS$2,$D18:$S18,0)),DR18,IF(DR18=0,1,0))</f>
        <v>0</v>
      </c>
      <c r="DT18" s="0" t="n">
        <f aca="false">IF(ISERROR(MATCH(DT$2,$D18:$S18,0)),DS18,IF(DS18=0,1,0))</f>
        <v>0</v>
      </c>
      <c r="DU18" s="0" t="n">
        <f aca="false">IF(ISERROR(MATCH(DU$2,$D18:$S18,0)),DT18,IF(DT18=0,1,0))</f>
        <v>0</v>
      </c>
      <c r="DV18" s="0" t="n">
        <f aca="false">IF(ISERROR(MATCH(DV$2,$D18:$S18,0)),DU18,IF(DU18=0,1,0))</f>
        <v>0</v>
      </c>
      <c r="DW18" s="0" t="n">
        <f aca="false">IF(ISERROR(MATCH(DW$2,$D18:$S18,0)),DV18,IF(DV18=0,1,0))</f>
        <v>0</v>
      </c>
      <c r="DX18" s="0" t="n">
        <f aca="false">IF(ISERROR(MATCH(DX$2,$D18:$S18,0)),DW18,IF(DW18=0,1,0))</f>
        <v>0</v>
      </c>
      <c r="DY18" s="0" t="n">
        <f aca="false">IF(ISERROR(MATCH(DY$2,$D18:$S18,0)),DX18,IF(DX18=0,1,0))</f>
        <v>0</v>
      </c>
      <c r="DZ18" s="0" t="n">
        <f aca="false">IF(ISERROR(MATCH(DZ$2,$D18:$S18,0)),DY18,IF(DY18=0,1,0))</f>
        <v>0</v>
      </c>
      <c r="EA18" s="0" t="n">
        <f aca="false">IF(ISERROR(MATCH(EA$2,$D18:$S18,0)),DZ18,IF(DZ18=0,1,0))</f>
        <v>0</v>
      </c>
      <c r="EB18" s="0" t="n">
        <f aca="false">IF(ISERROR(MATCH(EB$2,$D18:$S18,0)),EA18,IF(EA18=0,1,0))</f>
        <v>0</v>
      </c>
      <c r="EC18" s="0" t="n">
        <f aca="false">IF(ISERROR(MATCH(EC$2,$D18:$S18,0)),EB18,IF(EB18=0,1,0))</f>
        <v>0</v>
      </c>
      <c r="ED18" s="0" t="n">
        <f aca="false">IF(ISERROR(MATCH(ED$2,$D18:$S18,0)),EC18,IF(EC18=0,1,0))</f>
        <v>0</v>
      </c>
      <c r="EE18" s="0" t="n">
        <f aca="false">IF(ISERROR(MATCH(EE$2,$D18:$S18,0)),ED18,IF(ED18=0,1,0))</f>
        <v>0</v>
      </c>
      <c r="EF18" s="0" t="n">
        <f aca="false">IF(ISERROR(MATCH(EF$2,$D18:$S18,0)),EE18,IF(EE18=0,1,0))</f>
        <v>0</v>
      </c>
      <c r="EG18" s="0" t="n">
        <f aca="false">IF(ISERROR(MATCH(EG$2,$D18:$S18,0)),EF18,IF(EF18=0,1,0))</f>
        <v>0</v>
      </c>
      <c r="EH18" s="0" t="n">
        <f aca="false">IF(ISERROR(MATCH(EH$2,$D18:$S18,0)),EG18,IF(EG18=0,1,0))</f>
        <v>0</v>
      </c>
      <c r="EI18" s="0" t="n">
        <f aca="false">IF(ISERROR(MATCH(EI$2,$D18:$S18,0)),EH18,IF(EH18=0,1,0))</f>
        <v>0</v>
      </c>
      <c r="EJ18" s="0" t="n">
        <f aca="false">IF(ISERROR(MATCH(EJ$2,$D18:$S18,0)),EI18,IF(EI18=0,1,0))</f>
        <v>0</v>
      </c>
      <c r="EK18" s="0" t="n">
        <f aca="false">IF(ISERROR(MATCH(EK$2,$D18:$S18,0)),EJ18,IF(EJ18=0,1,0))</f>
        <v>0</v>
      </c>
      <c r="EL18" s="0" t="n">
        <f aca="false">IF(ISERROR(MATCH(EL$2,$D18:$S18,0)),EK18,IF(EK18=0,1,0))</f>
        <v>0</v>
      </c>
      <c r="EM18" s="0" t="n">
        <f aca="false">IF(ISERROR(MATCH(EM$2,$D18:$S18,0)),EL18,IF(EL18=0,1,0))</f>
        <v>0</v>
      </c>
      <c r="EN18" s="0" t="n">
        <f aca="false">IF(ISERROR(MATCH(EN$2,$D18:$S18,0)),EM18,IF(EM18=0,1,0))</f>
        <v>0</v>
      </c>
      <c r="EO18" s="0" t="n">
        <f aca="false">IF(ISERROR(MATCH(EO$2,$D18:$S18,0)),EN18,IF(EN18=0,1,0))</f>
        <v>0</v>
      </c>
      <c r="EP18" s="0" t="n">
        <f aca="false">IF(ISERROR(MATCH(EP$2,$D18:$S18,0)),EO18,IF(EO18=0,1,0))</f>
        <v>0</v>
      </c>
      <c r="EQ18" s="0" t="n">
        <f aca="false">IF(ISERROR(MATCH(EQ$2,$D18:$S18,0)),EP18,IF(EP18=0,1,0))</f>
        <v>0</v>
      </c>
      <c r="ER18" s="0" t="n">
        <f aca="false">IF(ISERROR(MATCH(ER$2,$D18:$S18,0)),EQ18,IF(EQ18=0,1,0))</f>
        <v>0</v>
      </c>
      <c r="ES18" s="0" t="n">
        <f aca="false">IF(ISERROR(MATCH(ES$2,$D18:$S18,0)),ER18,IF(ER18=0,1,0))</f>
        <v>0</v>
      </c>
      <c r="ET18" s="0" t="n">
        <f aca="false">IF(ISERROR(MATCH(ET$2,$D18:$S18,0)),ES18,IF(ES18=0,1,0))</f>
        <v>0</v>
      </c>
      <c r="EU18" s="0" t="n">
        <f aca="false">IF(ISERROR(MATCH(EU$2,$D18:$S18,0)),ET18,IF(ET18=0,1,0))</f>
        <v>0</v>
      </c>
      <c r="EV18" s="0" t="n">
        <f aca="false">IF(ISERROR(MATCH(EV$2,$D18:$S18,0)),EU18,IF(EU18=0,1,0))</f>
        <v>0</v>
      </c>
      <c r="EW18" s="0" t="n">
        <f aca="false">IF(ISERROR(MATCH(EW$2,$D18:$S18,0)),EV18,IF(EV18=0,1,0))</f>
        <v>0</v>
      </c>
      <c r="EX18" s="0" t="n">
        <f aca="false">IF(ISERROR(MATCH(EX$2,$D18:$S18,0)),EW18,IF(EW18=0,1,0))</f>
        <v>0</v>
      </c>
      <c r="EY18" s="0" t="n">
        <f aca="false">IF(ISERROR(MATCH(EY$2,$D18:$S18,0)),EX18,IF(EX18=0,1,0))</f>
        <v>0</v>
      </c>
      <c r="EZ18" s="0" t="n">
        <f aca="false">IF(ISERROR(MATCH(EZ$2,$D18:$S18,0)),EY18,IF(EY18=0,1,0))</f>
        <v>0</v>
      </c>
      <c r="FA18" s="0" t="n">
        <f aca="false">IF(ISERROR(MATCH(FA$2,$D18:$S18,0)),EZ18,IF(EZ18=0,1,0))</f>
        <v>0</v>
      </c>
      <c r="FB18" s="0" t="n">
        <f aca="false">IF(ISERROR(MATCH(FB$2,$D18:$S18,0)),FA18,IF(FA18=0,1,0))</f>
        <v>0</v>
      </c>
      <c r="FC18" s="0" t="n">
        <f aca="false">IF(ISERROR(MATCH(FC$2,$D18:$S18,0)),FB18,IF(FB18=0,1,0))</f>
        <v>0</v>
      </c>
      <c r="FD18" s="0" t="n">
        <f aca="false">IF(ISERROR(MATCH(FD$2,$D18:$S18,0)),FC18,IF(FC18=0,1,0))</f>
        <v>0</v>
      </c>
      <c r="FE18" s="0" t="n">
        <f aca="false">IF(ISERROR(MATCH(FE$2,$D18:$S18,0)),FD18,IF(FD18=0,1,0))</f>
        <v>0</v>
      </c>
      <c r="FF18" s="0" t="n">
        <f aca="false">IF(ISERROR(MATCH(FF$2,$D18:$S18,0)),FE18,IF(FE18=0,1,0))</f>
        <v>0</v>
      </c>
      <c r="FG18" s="0" t="n">
        <f aca="false">IF(ISERROR(MATCH(FG$2,$D18:$S18,0)),FF18,IF(FF18=0,1,0))</f>
        <v>0</v>
      </c>
      <c r="FH18" s="0" t="n">
        <f aca="false">IF(ISERROR(MATCH(FH$2,$D18:$S18,0)),FG18,IF(FG18=0,1,0))</f>
        <v>0</v>
      </c>
      <c r="FI18" s="0" t="n">
        <f aca="false">IF(ISERROR(MATCH(FI$2,$D18:$S18,0)),FH18,IF(FH18=0,1,0))</f>
        <v>0</v>
      </c>
      <c r="FJ18" s="0" t="n">
        <f aca="false">IF(ISERROR(MATCH(FJ$2,$D18:$S18,0)),FI18,IF(FI18=0,1,0))</f>
        <v>0</v>
      </c>
      <c r="FK18" s="0" t="n">
        <f aca="false">IF(ISERROR(MATCH(FK$2,$D18:$S18,0)),FJ18,IF(FJ18=0,1,0))</f>
        <v>0</v>
      </c>
      <c r="FL18" s="0" t="n">
        <f aca="false">IF(ISERROR(MATCH(FL$2,$D18:$S18,0)),FK18,IF(FK18=0,1,0))</f>
        <v>0</v>
      </c>
      <c r="FM18" s="0" t="n">
        <f aca="false">IF(ISERROR(MATCH(FM$2,$D18:$S18,0)),FL18,IF(FL18=0,1,0))</f>
        <v>0</v>
      </c>
      <c r="FN18" s="0" t="n">
        <f aca="false">IF(ISERROR(MATCH(FN$2,$D18:$S18,0)),FM18,IF(FM18=0,1,0))</f>
        <v>0</v>
      </c>
      <c r="FO18" s="0" t="n">
        <f aca="false">IF(ISERROR(MATCH(FO$2,$D18:$S18,0)),FN18,IF(FN18=0,1,0))</f>
        <v>0</v>
      </c>
      <c r="FP18" s="0" t="n">
        <f aca="false">IF(ISERROR(MATCH(FP$2,$D18:$S18,0)),FO18,IF(FO18=0,1,0))</f>
        <v>0</v>
      </c>
      <c r="FQ18" s="0" t="n">
        <f aca="false">IF(ISERROR(MATCH(FQ$2,$D18:$S18,0)),FP18,IF(FP18=0,1,0))</f>
        <v>0</v>
      </c>
      <c r="FR18" s="0" t="n">
        <f aca="false">IF(ISERROR(MATCH(FR$2,$D18:$S18,0)),FQ18,IF(FQ18=0,1,0))</f>
        <v>0</v>
      </c>
      <c r="FS18" s="0" t="n">
        <f aca="false">IF(ISERROR(MATCH(FS$2,$D18:$S18,0)),FR18,IF(FR18=0,1,0))</f>
        <v>0</v>
      </c>
      <c r="FT18" s="0" t="n">
        <f aca="false">IF(ISERROR(MATCH(FT$2,$D18:$S18,0)),FS18,IF(FS18=0,1,0))</f>
        <v>0</v>
      </c>
      <c r="FU18" s="0" t="n">
        <f aca="false">IF(ISERROR(MATCH(FU$2,$D18:$S18,0)),FT18,IF(FT18=0,1,0))</f>
        <v>0</v>
      </c>
      <c r="FV18" s="0" t="n">
        <f aca="false">IF(ISERROR(MATCH(FV$2,$D18:$S18,0)),FU18,IF(FU18=0,1,0))</f>
        <v>0</v>
      </c>
      <c r="FW18" s="0" t="n">
        <f aca="false">IF(ISERROR(MATCH(FW$2,$D18:$S18,0)),FV18,IF(FV18=0,1,0))</f>
        <v>0</v>
      </c>
      <c r="FX18" s="0" t="n">
        <f aca="false">IF(ISERROR(MATCH(FX$2,$D18:$S18,0)),FW18,IF(FW18=0,1,0))</f>
        <v>0</v>
      </c>
      <c r="FY18" s="0" t="n">
        <f aca="false">IF(ISERROR(MATCH(FY$2,$D18:$S18,0)),FX18,IF(FX18=0,1,0))</f>
        <v>0</v>
      </c>
      <c r="FZ18" s="0" t="n">
        <f aca="false">IF(ISERROR(MATCH(FZ$2,$D18:$S18,0)),FY18,IF(FY18=0,1,0))</f>
        <v>0</v>
      </c>
      <c r="GA18" s="0" t="n">
        <f aca="false">IF(ISERROR(MATCH(GA$2,$D18:$S18,0)),FZ18,IF(FZ18=0,1,0))</f>
        <v>0</v>
      </c>
      <c r="GB18" s="0" t="n">
        <f aca="false">IF(ISERROR(MATCH(GB$2,$D18:$S18,0)),GA18,IF(GA18=0,1,0))</f>
        <v>0</v>
      </c>
      <c r="GC18" s="0" t="n">
        <f aca="false">IF(ISERROR(MATCH(GC$2,$D18:$S18,0)),GB18,IF(GB18=0,1,0))</f>
        <v>0</v>
      </c>
      <c r="GD18" s="0" t="n">
        <f aca="false">IF(ISERROR(MATCH(GD$2,$D18:$S18,0)),GC18,IF(GC18=0,1,0))</f>
        <v>0</v>
      </c>
      <c r="GE18" s="0" t="n">
        <f aca="false">IF(ISERROR(MATCH(GE$2,$D18:$S18,0)),GD18,IF(GD18=0,1,0))</f>
        <v>0</v>
      </c>
      <c r="GF18" s="0" t="n">
        <f aca="false">IF(ISERROR(MATCH(GF$2,$D18:$S18,0)),GE18,IF(GE18=0,1,0))</f>
        <v>0</v>
      </c>
      <c r="GG18" s="0" t="n">
        <f aca="false">IF(ISERROR(MATCH(GG$2,$D18:$S18,0)),GF18,IF(GF18=0,1,0))</f>
        <v>0</v>
      </c>
      <c r="GH18" s="0" t="n">
        <f aca="false">IF(ISERROR(MATCH(GH$2,$D18:$S18,0)),GG18,IF(GG18=0,1,0))</f>
        <v>0</v>
      </c>
      <c r="GI18" s="0" t="n">
        <f aca="false">IF(ISERROR(MATCH(GI$2,$D18:$S18,0)),GH18,IF(GH18=0,1,0))</f>
        <v>0</v>
      </c>
      <c r="GJ18" s="0" t="n">
        <f aca="false">IF(ISERROR(MATCH(GJ$2,$D18:$S18,0)),GI18,IF(GI18=0,1,0))</f>
        <v>0</v>
      </c>
      <c r="GK18" s="0" t="n">
        <f aca="false">IF(ISERROR(MATCH(GK$2,$D18:$S18,0)),GJ18,IF(GJ18=0,1,0))</f>
        <v>0</v>
      </c>
      <c r="GL18" s="0" t="n">
        <f aca="false">IF(ISERROR(MATCH(GL$2,$D18:$S18,0)),GK18,IF(GK18=0,1,0))</f>
        <v>0</v>
      </c>
      <c r="GM18" s="0" t="n">
        <f aca="false">IF(ISERROR(MATCH(GM$2,$D18:$S18,0)),GL18,IF(GL18=0,1,0))</f>
        <v>0</v>
      </c>
      <c r="GN18" s="0" t="n">
        <f aca="false">IF(ISERROR(MATCH(GN$2,$D18:$S18,0)),GM18,IF(GM18=0,1,0))</f>
        <v>0</v>
      </c>
      <c r="GO18" s="0" t="n">
        <f aca="false">IF(ISERROR(MATCH(GO$2,$D18:$S18,0)),GN18,IF(GN18=0,1,0))</f>
        <v>0</v>
      </c>
      <c r="GP18" s="0" t="n">
        <f aca="false">IF(ISERROR(MATCH(GP$2,$D18:$S18,0)),GO18,IF(GO18=0,1,0))</f>
        <v>0</v>
      </c>
      <c r="GQ18" s="0" t="n">
        <f aca="false">IF(ISERROR(MATCH(GQ$2,$D18:$S18,0)),GP18,IF(GP18=0,1,0))</f>
        <v>0</v>
      </c>
      <c r="GR18" s="0" t="n">
        <f aca="false">IF(ISERROR(MATCH(GR$2,$D18:$S18,0)),GQ18,IF(GQ18=0,1,0))</f>
        <v>0</v>
      </c>
      <c r="GS18" s="0" t="n">
        <f aca="false">IF(ISERROR(MATCH(GS$2,$D18:$S18,0)),GR18,IF(GR18=0,1,0))</f>
        <v>0</v>
      </c>
      <c r="GT18" s="0" t="n">
        <f aca="false">IF(ISERROR(MATCH(GT$2,$D18:$S18,0)),GS18,IF(GS18=0,1,0))</f>
        <v>0</v>
      </c>
      <c r="GU18" s="0" t="n">
        <f aca="false">IF(ISERROR(MATCH(GU$2,$D18:$S18,0)),GT18,IF(GT18=0,1,0))</f>
        <v>0</v>
      </c>
      <c r="GV18" s="0" t="n">
        <f aca="false">IF(ISERROR(MATCH(GV$2,$D18:$S18,0)),GU18,IF(GU18=0,1,0))</f>
        <v>0</v>
      </c>
      <c r="GW18" s="0" t="n">
        <f aca="false">IF(ISERROR(MATCH(GW$2,$D18:$S18,0)),GV18,IF(GV18=0,1,0))</f>
        <v>0</v>
      </c>
      <c r="GX18" s="0" t="n">
        <f aca="false">IF(ISERROR(MATCH(GX$2,$D18:$S18,0)),GW18,IF(GW18=0,1,0))</f>
        <v>0</v>
      </c>
      <c r="GY18" s="0" t="n">
        <f aca="false">IF(ISERROR(MATCH(GY$2,$D18:$S18,0)),GX18,IF(GX18=0,1,0))</f>
        <v>0</v>
      </c>
      <c r="GZ18" s="0" t="n">
        <f aca="false">IF(ISERROR(MATCH(GZ$2,$D18:$S18,0)),GY18,IF(GY18=0,1,0))</f>
        <v>0</v>
      </c>
      <c r="HA18" s="0" t="n">
        <f aca="false">IF(ISERROR(MATCH(HA$2,$D18:$S18,0)),GZ18,IF(GZ18=0,1,0))</f>
        <v>0</v>
      </c>
      <c r="HB18" s="0" t="n">
        <f aca="false">IF(ISERROR(MATCH(HB$2,$D18:$S18,0)),HA18,IF(HA18=0,1,0))</f>
        <v>0</v>
      </c>
      <c r="HC18" s="0" t="n">
        <f aca="false">IF(ISERROR(MATCH(HC$2,$D18:$S18,0)),HB18,IF(HB18=0,1,0))</f>
        <v>0</v>
      </c>
      <c r="HD18" s="0" t="n">
        <f aca="false">IF(ISERROR(MATCH(HD$2,$D18:$S18,0)),HC18,IF(HC18=0,1,0))</f>
        <v>0</v>
      </c>
      <c r="HE18" s="0" t="n">
        <f aca="false">IF(ISERROR(MATCH(HE$2,$D18:$S18,0)),HD18,IF(HD18=0,1,0))</f>
        <v>0</v>
      </c>
      <c r="HF18" s="0" t="n">
        <f aca="false">IF(ISERROR(MATCH(HF$2,$D18:$S18,0)),HE18,IF(HE18=0,1,0))</f>
        <v>0</v>
      </c>
      <c r="HG18" s="0" t="n">
        <f aca="false">IF(ISERROR(MATCH(HG$2,$D18:$S18,0)),HF18,IF(HF18=0,1,0))</f>
        <v>0</v>
      </c>
      <c r="HH18" s="0" t="n">
        <f aca="false">IF(ISERROR(MATCH(HH$2,$D18:$S18,0)),HG18,IF(HG18=0,1,0))</f>
        <v>0</v>
      </c>
      <c r="HI18" s="0" t="n">
        <f aca="false">IF(ISERROR(MATCH(HI$2,$D18:$S18,0)),HH18,IF(HH18=0,1,0))</f>
        <v>0</v>
      </c>
      <c r="HJ18" s="0" t="n">
        <f aca="false">IF(ISERROR(MATCH(HJ$2,$D18:$S18,0)),HI18,IF(HI18=0,1,0))</f>
        <v>0</v>
      </c>
      <c r="HK18" s="0" t="n">
        <f aca="false">IF(ISERROR(MATCH(HK$2,$D18:$S18,0)),HJ18,IF(HJ18=0,1,0))</f>
        <v>0</v>
      </c>
      <c r="HL18" s="0" t="n">
        <f aca="false">IF(ISERROR(MATCH(HL$2,$D18:$S18,0)),HK18,IF(HK18=0,1,0))</f>
        <v>0</v>
      </c>
      <c r="HM18" s="0" t="n">
        <f aca="false">IF(ISERROR(MATCH(HM$2,$D18:$S18,0)),HL18,IF(HL18=0,1,0))</f>
        <v>0</v>
      </c>
      <c r="HN18" s="0" t="n">
        <f aca="false">IF(ISERROR(MATCH(HN$2,$D18:$S18,0)),HM18,IF(HM18=0,1,0))</f>
        <v>0</v>
      </c>
      <c r="HO18" s="0" t="n">
        <f aca="false">IF(ISERROR(MATCH(HO$2,$D18:$S18,0)),HN18,IF(HN18=0,1,0))</f>
        <v>0</v>
      </c>
      <c r="HP18" s="0" t="n">
        <f aca="false">IF(ISERROR(MATCH(HP$2,$D18:$S18,0)),HO18,IF(HO18=0,1,0))</f>
        <v>0</v>
      </c>
      <c r="HQ18" s="0" t="n">
        <f aca="false">IF(ISERROR(MATCH(HQ$2,$D18:$S18,0)),HP18,IF(HP18=0,1,0))</f>
        <v>0</v>
      </c>
      <c r="HR18" s="0" t="n">
        <f aca="false">IF(ISERROR(MATCH(HR$2,$D18:$S18,0)),HQ18,IF(HQ18=0,1,0))</f>
        <v>0</v>
      </c>
      <c r="HS18" s="0" t="n">
        <f aca="false">IF(ISERROR(MATCH(HS$2,$D18:$S18,0)),HR18,IF(HR18=0,1,0))</f>
        <v>0</v>
      </c>
      <c r="HT18" s="0" t="n">
        <f aca="false">IF(ISERROR(MATCH(HT$2,$D18:$S18,0)),HS18,IF(HS18=0,1,0))</f>
        <v>0</v>
      </c>
      <c r="HU18" s="0" t="n">
        <f aca="false">IF(ISERROR(MATCH(HU$2,$D18:$S18,0)),HT18,IF(HT18=0,1,0))</f>
        <v>0</v>
      </c>
      <c r="HV18" s="0" t="n">
        <f aca="false">IF(ISERROR(MATCH(HV$2,$D18:$S18,0)),HU18,IF(HU18=0,1,0))</f>
        <v>0</v>
      </c>
      <c r="HW18" s="0" t="n">
        <f aca="false">IF(ISERROR(MATCH(HW$2,$D18:$S18,0)),HV18,IF(HV18=0,1,0))</f>
        <v>0</v>
      </c>
      <c r="HX18" s="0" t="n">
        <f aca="false">IF(ISERROR(MATCH(HX$2,$D18:$S18,0)),HW18,IF(HW18=0,1,0))</f>
        <v>0</v>
      </c>
      <c r="HY18" s="0" t="n">
        <f aca="false">IF(ISERROR(MATCH(HY$2,$D18:$S18,0)),HX18,IF(HX18=0,1,0))</f>
        <v>0</v>
      </c>
      <c r="HZ18" s="0" t="n">
        <f aca="false">IF(ISERROR(MATCH(HZ$2,$D18:$S18,0)),HY18,IF(HY18=0,1,0))</f>
        <v>0</v>
      </c>
      <c r="IA18" s="0" t="n">
        <f aca="false">IF(ISERROR(MATCH(IA$2,$D18:$S18,0)),HZ18,IF(HZ18=0,1,0))</f>
        <v>0</v>
      </c>
      <c r="IB18" s="0" t="n">
        <f aca="false">IF(ISERROR(MATCH(IB$2,$D18:$S18,0)),IA18,IF(IA18=0,1,0))</f>
        <v>0</v>
      </c>
      <c r="IC18" s="0" t="n">
        <f aca="false">IF(ISERROR(MATCH(IC$2,$D18:$S18,0)),IB18,IF(IB18=0,1,0))</f>
        <v>0</v>
      </c>
      <c r="ID18" s="0" t="n">
        <f aca="false">IF(ISERROR(MATCH(ID$2,$D18:$S18,0)),IC18,IF(IC18=0,1,0))</f>
        <v>0</v>
      </c>
      <c r="IE18" s="0" t="n">
        <f aca="false">IF(ISERROR(MATCH(IE$2,$D18:$S18,0)),ID18,IF(ID18=0,1,0))</f>
        <v>0</v>
      </c>
      <c r="IF18" s="0" t="n">
        <f aca="false">IF(ISERROR(MATCH(IF$2,$D18:$S18,0)),IE18,IF(IE18=0,1,0))</f>
        <v>0</v>
      </c>
    </row>
    <row r="19" customFormat="false" ht="13.5" hidden="false" customHeight="false" outlineLevel="0" collapsed="false">
      <c r="B19" s="0" t="str">
        <f aca="false">IF(映画一覧!D19="","",IF(映画一覧!D19="見る",映画一覧!E19,""))</f>
        <v/>
      </c>
      <c r="C19" s="0" t="str">
        <f aca="false">IF(ROW(A17)&lt;=$B$1,SMALL($B$3:$B$503,ROW(A17)),"")</f>
        <v/>
      </c>
      <c r="D19" s="0" t="str">
        <f aca="false">IF($C19="","",VLOOKUP($C19,calc!$AD$3:$AT$100,COLUMN(D17),0))</f>
        <v/>
      </c>
      <c r="E19" s="0" t="str">
        <f aca="false">IF($C19="","",TEXT(VLOOKUP($C19,calc!$AD$3:$AT$100,COLUMN(D17),0),"hh:mm"))</f>
        <v/>
      </c>
      <c r="F19" s="0" t="str">
        <f aca="false">IF($C19="","",TEXT(VLOOKUP($C19,calc!$AD$3:$AT$100,COLUMN(E17),0),"hh:mm"))</f>
        <v/>
      </c>
      <c r="G19" s="0" t="str">
        <f aca="false">IF($C19="","",TEXT(VLOOKUP($C19,calc!$AD$3:$AT$100,COLUMN(F17),0),"hh:mm"))</f>
        <v/>
      </c>
      <c r="H19" s="0" t="str">
        <f aca="false">IF($C19="","",TEXT(VLOOKUP($C19,calc!$AD$3:$AT$100,COLUMN(G17),0),"hh:mm"))</f>
        <v/>
      </c>
      <c r="I19" s="0" t="str">
        <f aca="false">IF($C19="","",TEXT(VLOOKUP($C19,calc!$AD$3:$AT$100,COLUMN(H17),0),"hh:mm"))</f>
        <v/>
      </c>
      <c r="J19" s="0" t="str">
        <f aca="false">IF($C19="","",TEXT(VLOOKUP($C19,calc!$AD$3:$AT$100,COLUMN(I17),0),"hh:mm"))</f>
        <v/>
      </c>
      <c r="K19" s="0" t="str">
        <f aca="false">IF($C19="","",TEXT(VLOOKUP($C19,calc!$AD$3:$AT$100,COLUMN(J17),0),"hh:mm"))</f>
        <v/>
      </c>
      <c r="L19" s="0" t="str">
        <f aca="false">IF($C19="","",TEXT(VLOOKUP($C19,calc!$AD$3:$AT$100,COLUMN(K17),0),"hh:mm"))</f>
        <v/>
      </c>
      <c r="M19" s="0" t="str">
        <f aca="false">IF($C19="","",TEXT(VLOOKUP($C19,calc!$AD$3:$AT$100,COLUMN(L17),0),"hh:mm"))</f>
        <v/>
      </c>
      <c r="N19" s="0" t="str">
        <f aca="false">IF($C19="","",TEXT(VLOOKUP($C19,calc!$AD$3:$AT$100,COLUMN(M17),0),"hh:mm"))</f>
        <v/>
      </c>
      <c r="O19" s="0" t="str">
        <f aca="false">IF($C19="","",TEXT(VLOOKUP($C19,calc!$AD$3:$AT$100,COLUMN(N17),0),"hh:mm"))</f>
        <v/>
      </c>
      <c r="P19" s="0" t="str">
        <f aca="false">IF($C19="","",TEXT(VLOOKUP($C19,calc!$AD$3:$AT$100,COLUMN(O17),0),"hh:mm"))</f>
        <v/>
      </c>
      <c r="Q19" s="0" t="str">
        <f aca="false">IF($C19="","",TEXT(VLOOKUP($C19,calc!$AD$3:$AT$100,COLUMN(P17),0),"hh:mm"))</f>
        <v/>
      </c>
      <c r="R19" s="0" t="str">
        <f aca="false">IF($C19="","",TEXT(VLOOKUP($C19,calc!$AD$3:$AT$100,COLUMN(Q17),0),"hh:mm"))</f>
        <v/>
      </c>
      <c r="S19" s="0" t="str">
        <f aca="false">IF($C19="","",VLOOKUP($C19,calc!$AD$3:$AT$100,COLUMN(A17),0))</f>
        <v/>
      </c>
      <c r="T19" s="0" t="n">
        <f aca="false">IF(T$2=E19,1,0)</f>
        <v>0</v>
      </c>
      <c r="U19" s="0" t="n">
        <f aca="false">IF(ISERROR(MATCH(U$2,$D19:$S19,0)),T19,IF(T19=0,1,0))</f>
        <v>0</v>
      </c>
      <c r="V19" s="0" t="n">
        <f aca="false">IF(ISERROR(MATCH(V$2,$D19:$S19,0)),U19,IF(U19=0,1,0))</f>
        <v>0</v>
      </c>
      <c r="W19" s="0" t="n">
        <f aca="false">IF(ISERROR(MATCH(W$2,$D19:$S19,0)),V19,IF(V19=0,1,0))</f>
        <v>0</v>
      </c>
      <c r="X19" s="0" t="n">
        <f aca="false">IF(ISERROR(MATCH(X$2,$D19:$S19,0)),W19,IF(W19=0,1,0))</f>
        <v>0</v>
      </c>
      <c r="Y19" s="0" t="n">
        <f aca="false">IF(ISERROR(MATCH(Y$2,$D19:$S19,0)),X19,IF(X19=0,1,0))</f>
        <v>0</v>
      </c>
      <c r="Z19" s="0" t="n">
        <f aca="false">IF(ISERROR(MATCH(Z$2,$D19:$S19,0)),Y19,IF(Y19=0,1,0))</f>
        <v>0</v>
      </c>
      <c r="AA19" s="0" t="n">
        <f aca="false">IF(ISERROR(MATCH(AA$2,$D19:$S19,0)),Z19,IF(Z19=0,1,0))</f>
        <v>0</v>
      </c>
      <c r="AB19" s="0" t="n">
        <f aca="false">IF(ISERROR(MATCH(AB$2,$D19:$S19,0)),AA19,IF(AA19=0,1,0))</f>
        <v>0</v>
      </c>
      <c r="AC19" s="0" t="n">
        <f aca="false">IF(ISERROR(MATCH(AC$2,$D19:$S19,0)),AB19,IF(AB19=0,1,0))</f>
        <v>0</v>
      </c>
      <c r="AD19" s="0" t="n">
        <f aca="false">IF(ISERROR(MATCH(AD$2,$D19:$S19,0)),AC19,IF(AC19=0,1,0))</f>
        <v>0</v>
      </c>
      <c r="AE19" s="0" t="n">
        <f aca="false">IF(ISERROR(MATCH(AE$2,$D19:$S19,0)),AD19,IF(AD19=0,1,0))</f>
        <v>0</v>
      </c>
      <c r="AF19" s="0" t="n">
        <f aca="false">IF(ISERROR(MATCH(AF$2,$D19:$S19,0)),AE19,IF(AE19=0,1,0))</f>
        <v>0</v>
      </c>
      <c r="AG19" s="0" t="n">
        <f aca="false">IF(ISERROR(MATCH(AG$2,$D19:$S19,0)),AF19,IF(AF19=0,1,0))</f>
        <v>0</v>
      </c>
      <c r="AH19" s="0" t="n">
        <f aca="false">IF(ISERROR(MATCH(AH$2,$D19:$S19,0)),AG19,IF(AG19=0,1,0))</f>
        <v>0</v>
      </c>
      <c r="AI19" s="0" t="n">
        <f aca="false">IF(ISERROR(MATCH(AI$2,$D19:$S19,0)),AH19,IF(AH19=0,1,0))</f>
        <v>0</v>
      </c>
      <c r="AJ19" s="0" t="n">
        <f aca="false">IF(ISERROR(MATCH(AJ$2,$D19:$S19,0)),AI19,IF(AI19=0,1,0))</f>
        <v>0</v>
      </c>
      <c r="AK19" s="0" t="n">
        <f aca="false">IF(ISERROR(MATCH(AK$2,$D19:$S19,0)),AJ19,IF(AJ19=0,1,0))</f>
        <v>0</v>
      </c>
      <c r="AL19" s="0" t="n">
        <f aca="false">IF(ISERROR(MATCH(AL$2,$D19:$S19,0)),AK19,IF(AK19=0,1,0))</f>
        <v>0</v>
      </c>
      <c r="AM19" s="0" t="n">
        <f aca="false">IF(ISERROR(MATCH(AM$2,$D19:$S19,0)),AL19,IF(AL19=0,1,0))</f>
        <v>0</v>
      </c>
      <c r="AN19" s="0" t="n">
        <f aca="false">IF(ISERROR(MATCH(AN$2,$D19:$S19,0)),AM19,IF(AM19=0,1,0))</f>
        <v>0</v>
      </c>
      <c r="AO19" s="0" t="n">
        <f aca="false">IF(ISERROR(MATCH(AO$2,$D19:$S19,0)),AN19,IF(AN19=0,1,0))</f>
        <v>0</v>
      </c>
      <c r="AP19" s="0" t="n">
        <f aca="false">IF(ISERROR(MATCH(AP$2,$D19:$S19,0)),AO19,IF(AO19=0,1,0))</f>
        <v>0</v>
      </c>
      <c r="AQ19" s="0" t="n">
        <f aca="false">IF(ISERROR(MATCH(AQ$2,$D19:$S19,0)),AP19,IF(AP19=0,1,0))</f>
        <v>0</v>
      </c>
      <c r="AR19" s="0" t="n">
        <f aca="false">IF(ISERROR(MATCH(AR$2,$D19:$S19,0)),AQ19,IF(AQ19=0,1,0))</f>
        <v>0</v>
      </c>
      <c r="AS19" s="0" t="n">
        <f aca="false">IF(ISERROR(MATCH(AS$2,$D19:$S19,0)),AR19,IF(AR19=0,1,0))</f>
        <v>0</v>
      </c>
      <c r="AT19" s="0" t="n">
        <f aca="false">IF(ISERROR(MATCH(AT$2,$D19:$S19,0)),AS19,IF(AS19=0,1,0))</f>
        <v>0</v>
      </c>
      <c r="AU19" s="0" t="n">
        <f aca="false">IF(ISERROR(MATCH(AU$2,$D19:$S19,0)),AT19,IF(AT19=0,1,0))</f>
        <v>0</v>
      </c>
      <c r="AV19" s="0" t="n">
        <f aca="false">IF(ISERROR(MATCH(AV$2,$D19:$S19,0)),AU19,IF(AU19=0,1,0))</f>
        <v>0</v>
      </c>
      <c r="AW19" s="0" t="n">
        <f aca="false">IF(ISERROR(MATCH(AW$2,$D19:$S19,0)),AV19,IF(AV19=0,1,0))</f>
        <v>0</v>
      </c>
      <c r="AX19" s="0" t="n">
        <f aca="false">IF(ISERROR(MATCH(AX$2,$D19:$S19,0)),AW19,IF(AW19=0,1,0))</f>
        <v>0</v>
      </c>
      <c r="AY19" s="0" t="n">
        <f aca="false">IF(ISERROR(MATCH(AY$2,$D19:$S19,0)),AX19,IF(AX19=0,1,0))</f>
        <v>0</v>
      </c>
      <c r="AZ19" s="0" t="n">
        <f aca="false">IF(ISERROR(MATCH(AZ$2,$D19:$S19,0)),AY19,IF(AY19=0,1,0))</f>
        <v>0</v>
      </c>
      <c r="BA19" s="0" t="n">
        <f aca="false">IF(ISERROR(MATCH(BA$2,$D19:$S19,0)),AZ19,IF(AZ19=0,1,0))</f>
        <v>0</v>
      </c>
      <c r="BB19" s="0" t="n">
        <f aca="false">IF(ISERROR(MATCH(BB$2,$D19:$S19,0)),BA19,IF(BA19=0,1,0))</f>
        <v>0</v>
      </c>
      <c r="BC19" s="0" t="n">
        <f aca="false">IF(ISERROR(MATCH(BC$2,$D19:$S19,0)),BB19,IF(BB19=0,1,0))</f>
        <v>0</v>
      </c>
      <c r="BD19" s="0" t="n">
        <f aca="false">IF(ISERROR(MATCH(BD$2,$D19:$S19,0)),BC19,IF(BC19=0,1,0))</f>
        <v>0</v>
      </c>
      <c r="BE19" s="0" t="n">
        <f aca="false">IF(ISERROR(MATCH(BE$2,$D19:$S19,0)),BD19,IF(BD19=0,1,0))</f>
        <v>0</v>
      </c>
      <c r="BF19" s="0" t="n">
        <f aca="false">IF(ISERROR(MATCH(BF$2,$D19:$S19,0)),BE19,IF(BE19=0,1,0))</f>
        <v>0</v>
      </c>
      <c r="BG19" s="0" t="n">
        <f aca="false">IF(ISERROR(MATCH(BG$2,$D19:$S19,0)),BF19,IF(BF19=0,1,0))</f>
        <v>0</v>
      </c>
      <c r="BH19" s="0" t="n">
        <f aca="false">IF(ISERROR(MATCH(BH$2,$D19:$S19,0)),BG19,IF(BG19=0,1,0))</f>
        <v>0</v>
      </c>
      <c r="BI19" s="0" t="n">
        <f aca="false">IF(ISERROR(MATCH(BI$2,$D19:$S19,0)),BH19,IF(BH19=0,1,0))</f>
        <v>0</v>
      </c>
      <c r="BJ19" s="0" t="n">
        <f aca="false">IF(ISERROR(MATCH(BJ$2,$D19:$S19,0)),BI19,IF(BI19=0,1,0))</f>
        <v>0</v>
      </c>
      <c r="BK19" s="0" t="n">
        <f aca="false">IF(ISERROR(MATCH(BK$2,$D19:$S19,0)),BJ19,IF(BJ19=0,1,0))</f>
        <v>0</v>
      </c>
      <c r="BL19" s="0" t="n">
        <f aca="false">IF(ISERROR(MATCH(BL$2,$D19:$S19,0)),BK19,IF(BK19=0,1,0))</f>
        <v>0</v>
      </c>
      <c r="BM19" s="0" t="n">
        <f aca="false">IF(ISERROR(MATCH(BM$2,$D19:$S19,0)),BL19,IF(BL19=0,1,0))</f>
        <v>0</v>
      </c>
      <c r="BN19" s="0" t="n">
        <f aca="false">IF(ISERROR(MATCH(BN$2,$D19:$S19,0)),BM19,IF(BM19=0,1,0))</f>
        <v>0</v>
      </c>
      <c r="BO19" s="0" t="n">
        <f aca="false">IF(ISERROR(MATCH(BO$2,$D19:$S19,0)),BN19,IF(BN19=0,1,0))</f>
        <v>0</v>
      </c>
      <c r="BP19" s="0" t="n">
        <f aca="false">IF(ISERROR(MATCH(BP$2,$D19:$S19,0)),BO19,IF(BO19=0,1,0))</f>
        <v>0</v>
      </c>
      <c r="BQ19" s="0" t="n">
        <f aca="false">IF(ISERROR(MATCH(BQ$2,$D19:$S19,0)),BP19,IF(BP19=0,1,0))</f>
        <v>0</v>
      </c>
      <c r="BR19" s="0" t="n">
        <f aca="false">IF(ISERROR(MATCH(BR$2,$D19:$S19,0)),BQ19,IF(BQ19=0,1,0))</f>
        <v>0</v>
      </c>
      <c r="BS19" s="0" t="n">
        <f aca="false">IF(ISERROR(MATCH(BS$2,$D19:$S19,0)),BR19,IF(BR19=0,1,0))</f>
        <v>0</v>
      </c>
      <c r="BT19" s="0" t="n">
        <f aca="false">IF(ISERROR(MATCH(BT$2,$D19:$S19,0)),BS19,IF(BS19=0,1,0))</f>
        <v>0</v>
      </c>
      <c r="BU19" s="0" t="n">
        <f aca="false">IF(ISERROR(MATCH(BU$2,$D19:$S19,0)),BT19,IF(BT19=0,1,0))</f>
        <v>0</v>
      </c>
      <c r="BV19" s="0" t="n">
        <f aca="false">IF(ISERROR(MATCH(BV$2,$D19:$S19,0)),BU19,IF(BU19=0,1,0))</f>
        <v>0</v>
      </c>
      <c r="BW19" s="0" t="n">
        <f aca="false">IF(ISERROR(MATCH(BW$2,$D19:$S19,0)),BV19,IF(BV19=0,1,0))</f>
        <v>0</v>
      </c>
      <c r="BX19" s="0" t="n">
        <f aca="false">IF(ISERROR(MATCH(BX$2,$D19:$S19,0)),BW19,IF(BW19=0,1,0))</f>
        <v>0</v>
      </c>
      <c r="BY19" s="0" t="n">
        <f aca="false">IF(ISERROR(MATCH(BY$2,$D19:$S19,0)),BX19,IF(BX19=0,1,0))</f>
        <v>0</v>
      </c>
      <c r="BZ19" s="0" t="n">
        <f aca="false">IF(ISERROR(MATCH(BZ$2,$D19:$S19,0)),BY19,IF(BY19=0,1,0))</f>
        <v>0</v>
      </c>
      <c r="CA19" s="0" t="n">
        <f aca="false">IF(ISERROR(MATCH(CA$2,$D19:$S19,0)),BZ19,IF(BZ19=0,1,0))</f>
        <v>0</v>
      </c>
      <c r="CB19" s="0" t="n">
        <f aca="false">IF(ISERROR(MATCH(CB$2,$D19:$S19,0)),CA19,IF(CA19=0,1,0))</f>
        <v>0</v>
      </c>
      <c r="CC19" s="0" t="n">
        <f aca="false">IF(ISERROR(MATCH(CC$2,$D19:$S19,0)),CB19,IF(CB19=0,1,0))</f>
        <v>0</v>
      </c>
      <c r="CD19" s="0" t="n">
        <f aca="false">IF(ISERROR(MATCH(CD$2,$D19:$S19,0)),CC19,IF(CC19=0,1,0))</f>
        <v>0</v>
      </c>
      <c r="CE19" s="0" t="n">
        <f aca="false">IF(ISERROR(MATCH(CE$2,$D19:$S19,0)),CD19,IF(CD19=0,1,0))</f>
        <v>0</v>
      </c>
      <c r="CF19" s="0" t="n">
        <f aca="false">IF(ISERROR(MATCH(CF$2,$D19:$S19,0)),CE19,IF(CE19=0,1,0))</f>
        <v>0</v>
      </c>
      <c r="CG19" s="0" t="n">
        <f aca="false">IF(ISERROR(MATCH(CG$2,$D19:$S19,0)),CF19,IF(CF19=0,1,0))</f>
        <v>0</v>
      </c>
      <c r="CH19" s="0" t="n">
        <f aca="false">IF(ISERROR(MATCH(CH$2,$D19:$S19,0)),CG19,IF(CG19=0,1,0))</f>
        <v>0</v>
      </c>
      <c r="CI19" s="0" t="n">
        <f aca="false">IF(ISERROR(MATCH(CI$2,$D19:$S19,0)),CH19,IF(CH19=0,1,0))</f>
        <v>0</v>
      </c>
      <c r="CJ19" s="0" t="n">
        <f aca="false">IF(ISERROR(MATCH(CJ$2,$D19:$S19,0)),CI19,IF(CI19=0,1,0))</f>
        <v>0</v>
      </c>
      <c r="CK19" s="0" t="n">
        <f aca="false">IF(ISERROR(MATCH(CK$2,$D19:$S19,0)),CJ19,IF(CJ19=0,1,0))</f>
        <v>0</v>
      </c>
      <c r="CL19" s="0" t="n">
        <f aca="false">IF(ISERROR(MATCH(CL$2,$D19:$S19,0)),CK19,IF(CK19=0,1,0))</f>
        <v>0</v>
      </c>
      <c r="CM19" s="0" t="n">
        <f aca="false">IF(ISERROR(MATCH(CM$2,$D19:$S19,0)),CL19,IF(CL19=0,1,0))</f>
        <v>0</v>
      </c>
      <c r="CN19" s="0" t="n">
        <f aca="false">IF(ISERROR(MATCH(CN$2,$D19:$S19,0)),CM19,IF(CM19=0,1,0))</f>
        <v>0</v>
      </c>
      <c r="CO19" s="0" t="n">
        <f aca="false">IF(ISERROR(MATCH(CO$2,$D19:$S19,0)),CN19,IF(CN19=0,1,0))</f>
        <v>0</v>
      </c>
      <c r="CP19" s="0" t="n">
        <f aca="false">IF(ISERROR(MATCH(CP$2,$D19:$S19,0)),CO19,IF(CO19=0,1,0))</f>
        <v>0</v>
      </c>
      <c r="CQ19" s="0" t="n">
        <f aca="false">IF(ISERROR(MATCH(CQ$2,$D19:$S19,0)),CP19,IF(CP19=0,1,0))</f>
        <v>0</v>
      </c>
      <c r="CR19" s="0" t="n">
        <f aca="false">IF(ISERROR(MATCH(CR$2,$D19:$S19,0)),CQ19,IF(CQ19=0,1,0))</f>
        <v>0</v>
      </c>
      <c r="CS19" s="0" t="n">
        <f aca="false">IF(ISERROR(MATCH(CS$2,$D19:$S19,0)),CR19,IF(CR19=0,1,0))</f>
        <v>0</v>
      </c>
      <c r="CT19" s="0" t="n">
        <f aca="false">IF(ISERROR(MATCH(CT$2,$D19:$S19,0)),CS19,IF(CS19=0,1,0))</f>
        <v>0</v>
      </c>
      <c r="CU19" s="0" t="n">
        <f aca="false">IF(ISERROR(MATCH(CU$2,$D19:$S19,0)),CT19,IF(CT19=0,1,0))</f>
        <v>0</v>
      </c>
      <c r="CV19" s="0" t="n">
        <f aca="false">IF(ISERROR(MATCH(CV$2,$D19:$S19,0)),CU19,IF(CU19=0,1,0))</f>
        <v>0</v>
      </c>
      <c r="CW19" s="0" t="n">
        <f aca="false">IF(ISERROR(MATCH(CW$2,$D19:$S19,0)),CV19,IF(CV19=0,1,0))</f>
        <v>0</v>
      </c>
      <c r="CX19" s="0" t="n">
        <f aca="false">IF(ISERROR(MATCH(CX$2,$D19:$S19,0)),CW19,IF(CW19=0,1,0))</f>
        <v>0</v>
      </c>
      <c r="CY19" s="0" t="n">
        <f aca="false">IF(ISERROR(MATCH(CY$2,$D19:$S19,0)),CX19,IF(CX19=0,1,0))</f>
        <v>0</v>
      </c>
      <c r="CZ19" s="0" t="n">
        <f aca="false">IF(ISERROR(MATCH(CZ$2,$D19:$S19,0)),CY19,IF(CY19=0,1,0))</f>
        <v>0</v>
      </c>
      <c r="DA19" s="0" t="n">
        <f aca="false">IF(ISERROR(MATCH(DA$2,$D19:$S19,0)),CZ19,IF(CZ19=0,1,0))</f>
        <v>0</v>
      </c>
      <c r="DB19" s="0" t="n">
        <f aca="false">IF(ISERROR(MATCH(DB$2,$D19:$S19,0)),DA19,IF(DA19=0,1,0))</f>
        <v>0</v>
      </c>
      <c r="DC19" s="0" t="n">
        <f aca="false">IF(ISERROR(MATCH(DC$2,$D19:$S19,0)),DB19,IF(DB19=0,1,0))</f>
        <v>0</v>
      </c>
      <c r="DD19" s="0" t="n">
        <f aca="false">IF(ISERROR(MATCH(DD$2,$D19:$S19,0)),DC19,IF(DC19=0,1,0))</f>
        <v>0</v>
      </c>
      <c r="DE19" s="0" t="n">
        <f aca="false">IF(ISERROR(MATCH(DE$2,$D19:$S19,0)),DD19,IF(DD19=0,1,0))</f>
        <v>0</v>
      </c>
      <c r="DF19" s="0" t="n">
        <f aca="false">IF(ISERROR(MATCH(DF$2,$D19:$S19,0)),DE19,IF(DE19=0,1,0))</f>
        <v>0</v>
      </c>
      <c r="DG19" s="0" t="n">
        <f aca="false">IF(ISERROR(MATCH(DG$2,$D19:$S19,0)),DF19,IF(DF19=0,1,0))</f>
        <v>0</v>
      </c>
      <c r="DH19" s="0" t="n">
        <f aca="false">IF(ISERROR(MATCH(DH$2,$D19:$S19,0)),DG19,IF(DG19=0,1,0))</f>
        <v>0</v>
      </c>
      <c r="DI19" s="0" t="n">
        <f aca="false">IF(ISERROR(MATCH(DI$2,$D19:$S19,0)),DH19,IF(DH19=0,1,0))</f>
        <v>0</v>
      </c>
      <c r="DJ19" s="0" t="n">
        <f aca="false">IF(ISERROR(MATCH(DJ$2,$D19:$S19,0)),DI19,IF(DI19=0,1,0))</f>
        <v>0</v>
      </c>
      <c r="DK19" s="0" t="n">
        <f aca="false">IF(ISERROR(MATCH(DK$2,$D19:$S19,0)),DJ19,IF(DJ19=0,1,0))</f>
        <v>0</v>
      </c>
      <c r="DL19" s="0" t="n">
        <f aca="false">IF(ISERROR(MATCH(DL$2,$D19:$S19,0)),DK19,IF(DK19=0,1,0))</f>
        <v>0</v>
      </c>
      <c r="DM19" s="0" t="n">
        <f aca="false">IF(ISERROR(MATCH(DM$2,$D19:$S19,0)),DL19,IF(DL19=0,1,0))</f>
        <v>0</v>
      </c>
      <c r="DN19" s="0" t="n">
        <f aca="false">IF(ISERROR(MATCH(DN$2,$D19:$S19,0)),DM19,IF(DM19=0,1,0))</f>
        <v>0</v>
      </c>
      <c r="DO19" s="0" t="n">
        <f aca="false">IF(ISERROR(MATCH(DO$2,$D19:$S19,0)),DN19,IF(DN19=0,1,0))</f>
        <v>0</v>
      </c>
      <c r="DP19" s="0" t="n">
        <f aca="false">IF(ISERROR(MATCH(DP$2,$D19:$S19,0)),DO19,IF(DO19=0,1,0))</f>
        <v>0</v>
      </c>
      <c r="DQ19" s="0" t="n">
        <f aca="false">IF(ISERROR(MATCH(DQ$2,$D19:$S19,0)),DP19,IF(DP19=0,1,0))</f>
        <v>0</v>
      </c>
      <c r="DR19" s="0" t="n">
        <f aca="false">IF(ISERROR(MATCH(DR$2,$D19:$S19,0)),DQ19,IF(DQ19=0,1,0))</f>
        <v>0</v>
      </c>
      <c r="DS19" s="0" t="n">
        <f aca="false">IF(ISERROR(MATCH(DS$2,$D19:$S19,0)),DR19,IF(DR19=0,1,0))</f>
        <v>0</v>
      </c>
      <c r="DT19" s="0" t="n">
        <f aca="false">IF(ISERROR(MATCH(DT$2,$D19:$S19,0)),DS19,IF(DS19=0,1,0))</f>
        <v>0</v>
      </c>
      <c r="DU19" s="0" t="n">
        <f aca="false">IF(ISERROR(MATCH(DU$2,$D19:$S19,0)),DT19,IF(DT19=0,1,0))</f>
        <v>0</v>
      </c>
      <c r="DV19" s="0" t="n">
        <f aca="false">IF(ISERROR(MATCH(DV$2,$D19:$S19,0)),DU19,IF(DU19=0,1,0))</f>
        <v>0</v>
      </c>
      <c r="DW19" s="0" t="n">
        <f aca="false">IF(ISERROR(MATCH(DW$2,$D19:$S19,0)),DV19,IF(DV19=0,1,0))</f>
        <v>0</v>
      </c>
      <c r="DX19" s="0" t="n">
        <f aca="false">IF(ISERROR(MATCH(DX$2,$D19:$S19,0)),DW19,IF(DW19=0,1,0))</f>
        <v>0</v>
      </c>
      <c r="DY19" s="0" t="n">
        <f aca="false">IF(ISERROR(MATCH(DY$2,$D19:$S19,0)),DX19,IF(DX19=0,1,0))</f>
        <v>0</v>
      </c>
      <c r="DZ19" s="0" t="n">
        <f aca="false">IF(ISERROR(MATCH(DZ$2,$D19:$S19,0)),DY19,IF(DY19=0,1,0))</f>
        <v>0</v>
      </c>
      <c r="EA19" s="0" t="n">
        <f aca="false">IF(ISERROR(MATCH(EA$2,$D19:$S19,0)),DZ19,IF(DZ19=0,1,0))</f>
        <v>0</v>
      </c>
      <c r="EB19" s="0" t="n">
        <f aca="false">IF(ISERROR(MATCH(EB$2,$D19:$S19,0)),EA19,IF(EA19=0,1,0))</f>
        <v>0</v>
      </c>
      <c r="EC19" s="0" t="n">
        <f aca="false">IF(ISERROR(MATCH(EC$2,$D19:$S19,0)),EB19,IF(EB19=0,1,0))</f>
        <v>0</v>
      </c>
      <c r="ED19" s="0" t="n">
        <f aca="false">IF(ISERROR(MATCH(ED$2,$D19:$S19,0)),EC19,IF(EC19=0,1,0))</f>
        <v>0</v>
      </c>
      <c r="EE19" s="0" t="n">
        <f aca="false">IF(ISERROR(MATCH(EE$2,$D19:$S19,0)),ED19,IF(ED19=0,1,0))</f>
        <v>0</v>
      </c>
      <c r="EF19" s="0" t="n">
        <f aca="false">IF(ISERROR(MATCH(EF$2,$D19:$S19,0)),EE19,IF(EE19=0,1,0))</f>
        <v>0</v>
      </c>
      <c r="EG19" s="0" t="n">
        <f aca="false">IF(ISERROR(MATCH(EG$2,$D19:$S19,0)),EF19,IF(EF19=0,1,0))</f>
        <v>0</v>
      </c>
      <c r="EH19" s="0" t="n">
        <f aca="false">IF(ISERROR(MATCH(EH$2,$D19:$S19,0)),EG19,IF(EG19=0,1,0))</f>
        <v>0</v>
      </c>
      <c r="EI19" s="0" t="n">
        <f aca="false">IF(ISERROR(MATCH(EI$2,$D19:$S19,0)),EH19,IF(EH19=0,1,0))</f>
        <v>0</v>
      </c>
      <c r="EJ19" s="0" t="n">
        <f aca="false">IF(ISERROR(MATCH(EJ$2,$D19:$S19,0)),EI19,IF(EI19=0,1,0))</f>
        <v>0</v>
      </c>
      <c r="EK19" s="0" t="n">
        <f aca="false">IF(ISERROR(MATCH(EK$2,$D19:$S19,0)),EJ19,IF(EJ19=0,1,0))</f>
        <v>0</v>
      </c>
      <c r="EL19" s="0" t="n">
        <f aca="false">IF(ISERROR(MATCH(EL$2,$D19:$S19,0)),EK19,IF(EK19=0,1,0))</f>
        <v>0</v>
      </c>
      <c r="EM19" s="0" t="n">
        <f aca="false">IF(ISERROR(MATCH(EM$2,$D19:$S19,0)),EL19,IF(EL19=0,1,0))</f>
        <v>0</v>
      </c>
      <c r="EN19" s="0" t="n">
        <f aca="false">IF(ISERROR(MATCH(EN$2,$D19:$S19,0)),EM19,IF(EM19=0,1,0))</f>
        <v>0</v>
      </c>
      <c r="EO19" s="0" t="n">
        <f aca="false">IF(ISERROR(MATCH(EO$2,$D19:$S19,0)),EN19,IF(EN19=0,1,0))</f>
        <v>0</v>
      </c>
      <c r="EP19" s="0" t="n">
        <f aca="false">IF(ISERROR(MATCH(EP$2,$D19:$S19,0)),EO19,IF(EO19=0,1,0))</f>
        <v>0</v>
      </c>
      <c r="EQ19" s="0" t="n">
        <f aca="false">IF(ISERROR(MATCH(EQ$2,$D19:$S19,0)),EP19,IF(EP19=0,1,0))</f>
        <v>0</v>
      </c>
      <c r="ER19" s="0" t="n">
        <f aca="false">IF(ISERROR(MATCH(ER$2,$D19:$S19,0)),EQ19,IF(EQ19=0,1,0))</f>
        <v>0</v>
      </c>
      <c r="ES19" s="0" t="n">
        <f aca="false">IF(ISERROR(MATCH(ES$2,$D19:$S19,0)),ER19,IF(ER19=0,1,0))</f>
        <v>0</v>
      </c>
      <c r="ET19" s="0" t="n">
        <f aca="false">IF(ISERROR(MATCH(ET$2,$D19:$S19,0)),ES19,IF(ES19=0,1,0))</f>
        <v>0</v>
      </c>
      <c r="EU19" s="0" t="n">
        <f aca="false">IF(ISERROR(MATCH(EU$2,$D19:$S19,0)),ET19,IF(ET19=0,1,0))</f>
        <v>0</v>
      </c>
      <c r="EV19" s="0" t="n">
        <f aca="false">IF(ISERROR(MATCH(EV$2,$D19:$S19,0)),EU19,IF(EU19=0,1,0))</f>
        <v>0</v>
      </c>
      <c r="EW19" s="0" t="n">
        <f aca="false">IF(ISERROR(MATCH(EW$2,$D19:$S19,0)),EV19,IF(EV19=0,1,0))</f>
        <v>0</v>
      </c>
      <c r="EX19" s="0" t="n">
        <f aca="false">IF(ISERROR(MATCH(EX$2,$D19:$S19,0)),EW19,IF(EW19=0,1,0))</f>
        <v>0</v>
      </c>
      <c r="EY19" s="0" t="n">
        <f aca="false">IF(ISERROR(MATCH(EY$2,$D19:$S19,0)),EX19,IF(EX19=0,1,0))</f>
        <v>0</v>
      </c>
      <c r="EZ19" s="0" t="n">
        <f aca="false">IF(ISERROR(MATCH(EZ$2,$D19:$S19,0)),EY19,IF(EY19=0,1,0))</f>
        <v>0</v>
      </c>
      <c r="FA19" s="0" t="n">
        <f aca="false">IF(ISERROR(MATCH(FA$2,$D19:$S19,0)),EZ19,IF(EZ19=0,1,0))</f>
        <v>0</v>
      </c>
      <c r="FB19" s="0" t="n">
        <f aca="false">IF(ISERROR(MATCH(FB$2,$D19:$S19,0)),FA19,IF(FA19=0,1,0))</f>
        <v>0</v>
      </c>
      <c r="FC19" s="0" t="n">
        <f aca="false">IF(ISERROR(MATCH(FC$2,$D19:$S19,0)),FB19,IF(FB19=0,1,0))</f>
        <v>0</v>
      </c>
      <c r="FD19" s="0" t="n">
        <f aca="false">IF(ISERROR(MATCH(FD$2,$D19:$S19,0)),FC19,IF(FC19=0,1,0))</f>
        <v>0</v>
      </c>
      <c r="FE19" s="0" t="n">
        <f aca="false">IF(ISERROR(MATCH(FE$2,$D19:$S19,0)),FD19,IF(FD19=0,1,0))</f>
        <v>0</v>
      </c>
      <c r="FF19" s="0" t="n">
        <f aca="false">IF(ISERROR(MATCH(FF$2,$D19:$S19,0)),FE19,IF(FE19=0,1,0))</f>
        <v>0</v>
      </c>
      <c r="FG19" s="0" t="n">
        <f aca="false">IF(ISERROR(MATCH(FG$2,$D19:$S19,0)),FF19,IF(FF19=0,1,0))</f>
        <v>0</v>
      </c>
      <c r="FH19" s="0" t="n">
        <f aca="false">IF(ISERROR(MATCH(FH$2,$D19:$S19,0)),FG19,IF(FG19=0,1,0))</f>
        <v>0</v>
      </c>
      <c r="FI19" s="0" t="n">
        <f aca="false">IF(ISERROR(MATCH(FI$2,$D19:$S19,0)),FH19,IF(FH19=0,1,0))</f>
        <v>0</v>
      </c>
      <c r="FJ19" s="0" t="n">
        <f aca="false">IF(ISERROR(MATCH(FJ$2,$D19:$S19,0)),FI19,IF(FI19=0,1,0))</f>
        <v>0</v>
      </c>
      <c r="FK19" s="0" t="n">
        <f aca="false">IF(ISERROR(MATCH(FK$2,$D19:$S19,0)),FJ19,IF(FJ19=0,1,0))</f>
        <v>0</v>
      </c>
      <c r="FL19" s="0" t="n">
        <f aca="false">IF(ISERROR(MATCH(FL$2,$D19:$S19,0)),FK19,IF(FK19=0,1,0))</f>
        <v>0</v>
      </c>
      <c r="FM19" s="0" t="n">
        <f aca="false">IF(ISERROR(MATCH(FM$2,$D19:$S19,0)),FL19,IF(FL19=0,1,0))</f>
        <v>0</v>
      </c>
      <c r="FN19" s="0" t="n">
        <f aca="false">IF(ISERROR(MATCH(FN$2,$D19:$S19,0)),FM19,IF(FM19=0,1,0))</f>
        <v>0</v>
      </c>
      <c r="FO19" s="0" t="n">
        <f aca="false">IF(ISERROR(MATCH(FO$2,$D19:$S19,0)),FN19,IF(FN19=0,1,0))</f>
        <v>0</v>
      </c>
      <c r="FP19" s="0" t="n">
        <f aca="false">IF(ISERROR(MATCH(FP$2,$D19:$S19,0)),FO19,IF(FO19=0,1,0))</f>
        <v>0</v>
      </c>
      <c r="FQ19" s="0" t="n">
        <f aca="false">IF(ISERROR(MATCH(FQ$2,$D19:$S19,0)),FP19,IF(FP19=0,1,0))</f>
        <v>0</v>
      </c>
      <c r="FR19" s="0" t="n">
        <f aca="false">IF(ISERROR(MATCH(FR$2,$D19:$S19,0)),FQ19,IF(FQ19=0,1,0))</f>
        <v>0</v>
      </c>
      <c r="FS19" s="0" t="n">
        <f aca="false">IF(ISERROR(MATCH(FS$2,$D19:$S19,0)),FR19,IF(FR19=0,1,0))</f>
        <v>0</v>
      </c>
      <c r="FT19" s="0" t="n">
        <f aca="false">IF(ISERROR(MATCH(FT$2,$D19:$S19,0)),FS19,IF(FS19=0,1,0))</f>
        <v>0</v>
      </c>
      <c r="FU19" s="0" t="n">
        <f aca="false">IF(ISERROR(MATCH(FU$2,$D19:$S19,0)),FT19,IF(FT19=0,1,0))</f>
        <v>0</v>
      </c>
      <c r="FV19" s="0" t="n">
        <f aca="false">IF(ISERROR(MATCH(FV$2,$D19:$S19,0)),FU19,IF(FU19=0,1,0))</f>
        <v>0</v>
      </c>
      <c r="FW19" s="0" t="n">
        <f aca="false">IF(ISERROR(MATCH(FW$2,$D19:$S19,0)),FV19,IF(FV19=0,1,0))</f>
        <v>0</v>
      </c>
      <c r="FX19" s="0" t="n">
        <f aca="false">IF(ISERROR(MATCH(FX$2,$D19:$S19,0)),FW19,IF(FW19=0,1,0))</f>
        <v>0</v>
      </c>
      <c r="FY19" s="0" t="n">
        <f aca="false">IF(ISERROR(MATCH(FY$2,$D19:$S19,0)),FX19,IF(FX19=0,1,0))</f>
        <v>0</v>
      </c>
      <c r="FZ19" s="0" t="n">
        <f aca="false">IF(ISERROR(MATCH(FZ$2,$D19:$S19,0)),FY19,IF(FY19=0,1,0))</f>
        <v>0</v>
      </c>
      <c r="GA19" s="0" t="n">
        <f aca="false">IF(ISERROR(MATCH(GA$2,$D19:$S19,0)),FZ19,IF(FZ19=0,1,0))</f>
        <v>0</v>
      </c>
      <c r="GB19" s="0" t="n">
        <f aca="false">IF(ISERROR(MATCH(GB$2,$D19:$S19,0)),GA19,IF(GA19=0,1,0))</f>
        <v>0</v>
      </c>
      <c r="GC19" s="0" t="n">
        <f aca="false">IF(ISERROR(MATCH(GC$2,$D19:$S19,0)),GB19,IF(GB19=0,1,0))</f>
        <v>0</v>
      </c>
      <c r="GD19" s="0" t="n">
        <f aca="false">IF(ISERROR(MATCH(GD$2,$D19:$S19,0)),GC19,IF(GC19=0,1,0))</f>
        <v>0</v>
      </c>
      <c r="GE19" s="0" t="n">
        <f aca="false">IF(ISERROR(MATCH(GE$2,$D19:$S19,0)),GD19,IF(GD19=0,1,0))</f>
        <v>0</v>
      </c>
      <c r="GF19" s="0" t="n">
        <f aca="false">IF(ISERROR(MATCH(GF$2,$D19:$S19,0)),GE19,IF(GE19=0,1,0))</f>
        <v>0</v>
      </c>
      <c r="GG19" s="0" t="n">
        <f aca="false">IF(ISERROR(MATCH(GG$2,$D19:$S19,0)),GF19,IF(GF19=0,1,0))</f>
        <v>0</v>
      </c>
      <c r="GH19" s="0" t="n">
        <f aca="false">IF(ISERROR(MATCH(GH$2,$D19:$S19,0)),GG19,IF(GG19=0,1,0))</f>
        <v>0</v>
      </c>
      <c r="GI19" s="0" t="n">
        <f aca="false">IF(ISERROR(MATCH(GI$2,$D19:$S19,0)),GH19,IF(GH19=0,1,0))</f>
        <v>0</v>
      </c>
      <c r="GJ19" s="0" t="n">
        <f aca="false">IF(ISERROR(MATCH(GJ$2,$D19:$S19,0)),GI19,IF(GI19=0,1,0))</f>
        <v>0</v>
      </c>
      <c r="GK19" s="0" t="n">
        <f aca="false">IF(ISERROR(MATCH(GK$2,$D19:$S19,0)),GJ19,IF(GJ19=0,1,0))</f>
        <v>0</v>
      </c>
      <c r="GL19" s="0" t="n">
        <f aca="false">IF(ISERROR(MATCH(GL$2,$D19:$S19,0)),GK19,IF(GK19=0,1,0))</f>
        <v>0</v>
      </c>
      <c r="GM19" s="0" t="n">
        <f aca="false">IF(ISERROR(MATCH(GM$2,$D19:$S19,0)),GL19,IF(GL19=0,1,0))</f>
        <v>0</v>
      </c>
      <c r="GN19" s="0" t="n">
        <f aca="false">IF(ISERROR(MATCH(GN$2,$D19:$S19,0)),GM19,IF(GM19=0,1,0))</f>
        <v>0</v>
      </c>
      <c r="GO19" s="0" t="n">
        <f aca="false">IF(ISERROR(MATCH(GO$2,$D19:$S19,0)),GN19,IF(GN19=0,1,0))</f>
        <v>0</v>
      </c>
      <c r="GP19" s="0" t="n">
        <f aca="false">IF(ISERROR(MATCH(GP$2,$D19:$S19,0)),GO19,IF(GO19=0,1,0))</f>
        <v>0</v>
      </c>
      <c r="GQ19" s="0" t="n">
        <f aca="false">IF(ISERROR(MATCH(GQ$2,$D19:$S19,0)),GP19,IF(GP19=0,1,0))</f>
        <v>0</v>
      </c>
      <c r="GR19" s="0" t="n">
        <f aca="false">IF(ISERROR(MATCH(GR$2,$D19:$S19,0)),GQ19,IF(GQ19=0,1,0))</f>
        <v>0</v>
      </c>
      <c r="GS19" s="0" t="n">
        <f aca="false">IF(ISERROR(MATCH(GS$2,$D19:$S19,0)),GR19,IF(GR19=0,1,0))</f>
        <v>0</v>
      </c>
      <c r="GT19" s="0" t="n">
        <f aca="false">IF(ISERROR(MATCH(GT$2,$D19:$S19,0)),GS19,IF(GS19=0,1,0))</f>
        <v>0</v>
      </c>
      <c r="GU19" s="0" t="n">
        <f aca="false">IF(ISERROR(MATCH(GU$2,$D19:$S19,0)),GT19,IF(GT19=0,1,0))</f>
        <v>0</v>
      </c>
      <c r="GV19" s="0" t="n">
        <f aca="false">IF(ISERROR(MATCH(GV$2,$D19:$S19,0)),GU19,IF(GU19=0,1,0))</f>
        <v>0</v>
      </c>
      <c r="GW19" s="0" t="n">
        <f aca="false">IF(ISERROR(MATCH(GW$2,$D19:$S19,0)),GV19,IF(GV19=0,1,0))</f>
        <v>0</v>
      </c>
      <c r="GX19" s="0" t="n">
        <f aca="false">IF(ISERROR(MATCH(GX$2,$D19:$S19,0)),GW19,IF(GW19=0,1,0))</f>
        <v>0</v>
      </c>
      <c r="GY19" s="0" t="n">
        <f aca="false">IF(ISERROR(MATCH(GY$2,$D19:$S19,0)),GX19,IF(GX19=0,1,0))</f>
        <v>0</v>
      </c>
      <c r="GZ19" s="0" t="n">
        <f aca="false">IF(ISERROR(MATCH(GZ$2,$D19:$S19,0)),GY19,IF(GY19=0,1,0))</f>
        <v>0</v>
      </c>
      <c r="HA19" s="0" t="n">
        <f aca="false">IF(ISERROR(MATCH(HA$2,$D19:$S19,0)),GZ19,IF(GZ19=0,1,0))</f>
        <v>0</v>
      </c>
      <c r="HB19" s="0" t="n">
        <f aca="false">IF(ISERROR(MATCH(HB$2,$D19:$S19,0)),HA19,IF(HA19=0,1,0))</f>
        <v>0</v>
      </c>
      <c r="HC19" s="0" t="n">
        <f aca="false">IF(ISERROR(MATCH(HC$2,$D19:$S19,0)),HB19,IF(HB19=0,1,0))</f>
        <v>0</v>
      </c>
      <c r="HD19" s="0" t="n">
        <f aca="false">IF(ISERROR(MATCH(HD$2,$D19:$S19,0)),HC19,IF(HC19=0,1,0))</f>
        <v>0</v>
      </c>
      <c r="HE19" s="0" t="n">
        <f aca="false">IF(ISERROR(MATCH(HE$2,$D19:$S19,0)),HD19,IF(HD19=0,1,0))</f>
        <v>0</v>
      </c>
      <c r="HF19" s="0" t="n">
        <f aca="false">IF(ISERROR(MATCH(HF$2,$D19:$S19,0)),HE19,IF(HE19=0,1,0))</f>
        <v>0</v>
      </c>
      <c r="HG19" s="0" t="n">
        <f aca="false">IF(ISERROR(MATCH(HG$2,$D19:$S19,0)),HF19,IF(HF19=0,1,0))</f>
        <v>0</v>
      </c>
      <c r="HH19" s="0" t="n">
        <f aca="false">IF(ISERROR(MATCH(HH$2,$D19:$S19,0)),HG19,IF(HG19=0,1,0))</f>
        <v>0</v>
      </c>
      <c r="HI19" s="0" t="n">
        <f aca="false">IF(ISERROR(MATCH(HI$2,$D19:$S19,0)),HH19,IF(HH19=0,1,0))</f>
        <v>0</v>
      </c>
      <c r="HJ19" s="0" t="n">
        <f aca="false">IF(ISERROR(MATCH(HJ$2,$D19:$S19,0)),HI19,IF(HI19=0,1,0))</f>
        <v>0</v>
      </c>
      <c r="HK19" s="0" t="n">
        <f aca="false">IF(ISERROR(MATCH(HK$2,$D19:$S19,0)),HJ19,IF(HJ19=0,1,0))</f>
        <v>0</v>
      </c>
      <c r="HL19" s="0" t="n">
        <f aca="false">IF(ISERROR(MATCH(HL$2,$D19:$S19,0)),HK19,IF(HK19=0,1,0))</f>
        <v>0</v>
      </c>
      <c r="HM19" s="0" t="n">
        <f aca="false">IF(ISERROR(MATCH(HM$2,$D19:$S19,0)),HL19,IF(HL19=0,1,0))</f>
        <v>0</v>
      </c>
      <c r="HN19" s="0" t="n">
        <f aca="false">IF(ISERROR(MATCH(HN$2,$D19:$S19,0)),HM19,IF(HM19=0,1,0))</f>
        <v>0</v>
      </c>
      <c r="HO19" s="0" t="n">
        <f aca="false">IF(ISERROR(MATCH(HO$2,$D19:$S19,0)),HN19,IF(HN19=0,1,0))</f>
        <v>0</v>
      </c>
      <c r="HP19" s="0" t="n">
        <f aca="false">IF(ISERROR(MATCH(HP$2,$D19:$S19,0)),HO19,IF(HO19=0,1,0))</f>
        <v>0</v>
      </c>
      <c r="HQ19" s="0" t="n">
        <f aca="false">IF(ISERROR(MATCH(HQ$2,$D19:$S19,0)),HP19,IF(HP19=0,1,0))</f>
        <v>0</v>
      </c>
      <c r="HR19" s="0" t="n">
        <f aca="false">IF(ISERROR(MATCH(HR$2,$D19:$S19,0)),HQ19,IF(HQ19=0,1,0))</f>
        <v>0</v>
      </c>
      <c r="HS19" s="0" t="n">
        <f aca="false">IF(ISERROR(MATCH(HS$2,$D19:$S19,0)),HR19,IF(HR19=0,1,0))</f>
        <v>0</v>
      </c>
      <c r="HT19" s="0" t="n">
        <f aca="false">IF(ISERROR(MATCH(HT$2,$D19:$S19,0)),HS19,IF(HS19=0,1,0))</f>
        <v>0</v>
      </c>
      <c r="HU19" s="0" t="n">
        <f aca="false">IF(ISERROR(MATCH(HU$2,$D19:$S19,0)),HT19,IF(HT19=0,1,0))</f>
        <v>0</v>
      </c>
      <c r="HV19" s="0" t="n">
        <f aca="false">IF(ISERROR(MATCH(HV$2,$D19:$S19,0)),HU19,IF(HU19=0,1,0))</f>
        <v>0</v>
      </c>
      <c r="HW19" s="0" t="n">
        <f aca="false">IF(ISERROR(MATCH(HW$2,$D19:$S19,0)),HV19,IF(HV19=0,1,0))</f>
        <v>0</v>
      </c>
      <c r="HX19" s="0" t="n">
        <f aca="false">IF(ISERROR(MATCH(HX$2,$D19:$S19,0)),HW19,IF(HW19=0,1,0))</f>
        <v>0</v>
      </c>
      <c r="HY19" s="0" t="n">
        <f aca="false">IF(ISERROR(MATCH(HY$2,$D19:$S19,0)),HX19,IF(HX19=0,1,0))</f>
        <v>0</v>
      </c>
      <c r="HZ19" s="0" t="n">
        <f aca="false">IF(ISERROR(MATCH(HZ$2,$D19:$S19,0)),HY19,IF(HY19=0,1,0))</f>
        <v>0</v>
      </c>
      <c r="IA19" s="0" t="n">
        <f aca="false">IF(ISERROR(MATCH(IA$2,$D19:$S19,0)),HZ19,IF(HZ19=0,1,0))</f>
        <v>0</v>
      </c>
      <c r="IB19" s="0" t="n">
        <f aca="false">IF(ISERROR(MATCH(IB$2,$D19:$S19,0)),IA19,IF(IA19=0,1,0))</f>
        <v>0</v>
      </c>
      <c r="IC19" s="0" t="n">
        <f aca="false">IF(ISERROR(MATCH(IC$2,$D19:$S19,0)),IB19,IF(IB19=0,1,0))</f>
        <v>0</v>
      </c>
      <c r="ID19" s="0" t="n">
        <f aca="false">IF(ISERROR(MATCH(ID$2,$D19:$S19,0)),IC19,IF(IC19=0,1,0))</f>
        <v>0</v>
      </c>
      <c r="IE19" s="0" t="n">
        <f aca="false">IF(ISERROR(MATCH(IE$2,$D19:$S19,0)),ID19,IF(ID19=0,1,0))</f>
        <v>0</v>
      </c>
      <c r="IF19" s="0" t="n">
        <f aca="false">IF(ISERROR(MATCH(IF$2,$D19:$S19,0)),IE19,IF(IE19=0,1,0))</f>
        <v>0</v>
      </c>
    </row>
    <row r="20" customFormat="false" ht="13.5" hidden="false" customHeight="false" outlineLevel="0" collapsed="false">
      <c r="B20" s="0" t="str">
        <f aca="false">IF(映画一覧!D20="","",IF(映画一覧!D20="見る",映画一覧!E20,""))</f>
        <v/>
      </c>
      <c r="C20" s="0" t="str">
        <f aca="false">IF(ROW(A18)&lt;=$B$1,SMALL($B$3:$B$503,ROW(A18)),"")</f>
        <v/>
      </c>
      <c r="D20" s="0" t="str">
        <f aca="false">IF($C20="","",VLOOKUP($C20,calc!$AD$3:$AT$100,COLUMN(D18),0))</f>
        <v/>
      </c>
      <c r="E20" s="0" t="str">
        <f aca="false">IF($C20="","",TEXT(VLOOKUP($C20,calc!$AD$3:$AT$100,COLUMN(D18),0),"hh:mm"))</f>
        <v/>
      </c>
      <c r="F20" s="0" t="str">
        <f aca="false">IF($C20="","",TEXT(VLOOKUP($C20,calc!$AD$3:$AT$100,COLUMN(E18),0),"hh:mm"))</f>
        <v/>
      </c>
      <c r="G20" s="0" t="str">
        <f aca="false">IF($C20="","",TEXT(VLOOKUP($C20,calc!$AD$3:$AT$100,COLUMN(F18),0),"hh:mm"))</f>
        <v/>
      </c>
      <c r="H20" s="0" t="str">
        <f aca="false">IF($C20="","",TEXT(VLOOKUP($C20,calc!$AD$3:$AT$100,COLUMN(G18),0),"hh:mm"))</f>
        <v/>
      </c>
      <c r="I20" s="0" t="str">
        <f aca="false">IF($C20="","",TEXT(VLOOKUP($C20,calc!$AD$3:$AT$100,COLUMN(H18),0),"hh:mm"))</f>
        <v/>
      </c>
      <c r="J20" s="0" t="str">
        <f aca="false">IF($C20="","",TEXT(VLOOKUP($C20,calc!$AD$3:$AT$100,COLUMN(I18),0),"hh:mm"))</f>
        <v/>
      </c>
      <c r="K20" s="0" t="str">
        <f aca="false">IF($C20="","",TEXT(VLOOKUP($C20,calc!$AD$3:$AT$100,COLUMN(J18),0),"hh:mm"))</f>
        <v/>
      </c>
      <c r="L20" s="0" t="str">
        <f aca="false">IF($C20="","",TEXT(VLOOKUP($C20,calc!$AD$3:$AT$100,COLUMN(K18),0),"hh:mm"))</f>
        <v/>
      </c>
      <c r="M20" s="0" t="str">
        <f aca="false">IF($C20="","",TEXT(VLOOKUP($C20,calc!$AD$3:$AT$100,COLUMN(L18),0),"hh:mm"))</f>
        <v/>
      </c>
      <c r="N20" s="0" t="str">
        <f aca="false">IF($C20="","",TEXT(VLOOKUP($C20,calc!$AD$3:$AT$100,COLUMN(M18),0),"hh:mm"))</f>
        <v/>
      </c>
      <c r="O20" s="0" t="str">
        <f aca="false">IF($C20="","",TEXT(VLOOKUP($C20,calc!$AD$3:$AT$100,COLUMN(N18),0),"hh:mm"))</f>
        <v/>
      </c>
      <c r="P20" s="0" t="str">
        <f aca="false">IF($C20="","",TEXT(VLOOKUP($C20,calc!$AD$3:$AT$100,COLUMN(O18),0),"hh:mm"))</f>
        <v/>
      </c>
      <c r="Q20" s="0" t="str">
        <f aca="false">IF($C20="","",TEXT(VLOOKUP($C20,calc!$AD$3:$AT$100,COLUMN(P18),0),"hh:mm"))</f>
        <v/>
      </c>
      <c r="R20" s="0" t="str">
        <f aca="false">IF($C20="","",TEXT(VLOOKUP($C20,calc!$AD$3:$AT$100,COLUMN(Q18),0),"hh:mm"))</f>
        <v/>
      </c>
      <c r="S20" s="0" t="str">
        <f aca="false">IF($C20="","",VLOOKUP($C20,calc!$AD$3:$AT$100,COLUMN(A18),0))</f>
        <v/>
      </c>
      <c r="T20" s="0" t="n">
        <f aca="false">IF(T$2=E20,1,0)</f>
        <v>0</v>
      </c>
      <c r="U20" s="0" t="n">
        <f aca="false">IF(ISERROR(MATCH(U$2,$D20:$S20,0)),T20,IF(T20=0,1,0))</f>
        <v>0</v>
      </c>
      <c r="V20" s="0" t="n">
        <f aca="false">IF(ISERROR(MATCH(V$2,$D20:$S20,0)),U20,IF(U20=0,1,0))</f>
        <v>0</v>
      </c>
      <c r="W20" s="0" t="n">
        <f aca="false">IF(ISERROR(MATCH(W$2,$D20:$S20,0)),V20,IF(V20=0,1,0))</f>
        <v>0</v>
      </c>
      <c r="X20" s="0" t="n">
        <f aca="false">IF(ISERROR(MATCH(X$2,$D20:$S20,0)),W20,IF(W20=0,1,0))</f>
        <v>0</v>
      </c>
      <c r="Y20" s="0" t="n">
        <f aca="false">IF(ISERROR(MATCH(Y$2,$D20:$S20,0)),X20,IF(X20=0,1,0))</f>
        <v>0</v>
      </c>
      <c r="Z20" s="0" t="n">
        <f aca="false">IF(ISERROR(MATCH(Z$2,$D20:$S20,0)),Y20,IF(Y20=0,1,0))</f>
        <v>0</v>
      </c>
      <c r="AA20" s="0" t="n">
        <f aca="false">IF(ISERROR(MATCH(AA$2,$D20:$S20,0)),Z20,IF(Z20=0,1,0))</f>
        <v>0</v>
      </c>
      <c r="AB20" s="0" t="n">
        <f aca="false">IF(ISERROR(MATCH(AB$2,$D20:$S20,0)),AA20,IF(AA20=0,1,0))</f>
        <v>0</v>
      </c>
      <c r="AC20" s="0" t="n">
        <f aca="false">IF(ISERROR(MATCH(AC$2,$D20:$S20,0)),AB20,IF(AB20=0,1,0))</f>
        <v>0</v>
      </c>
      <c r="AD20" s="0" t="n">
        <f aca="false">IF(ISERROR(MATCH(AD$2,$D20:$S20,0)),AC20,IF(AC20=0,1,0))</f>
        <v>0</v>
      </c>
      <c r="AE20" s="0" t="n">
        <f aca="false">IF(ISERROR(MATCH(AE$2,$D20:$S20,0)),AD20,IF(AD20=0,1,0))</f>
        <v>0</v>
      </c>
      <c r="AF20" s="0" t="n">
        <f aca="false">IF(ISERROR(MATCH(AF$2,$D20:$S20,0)),AE20,IF(AE20=0,1,0))</f>
        <v>0</v>
      </c>
      <c r="AG20" s="0" t="n">
        <f aca="false">IF(ISERROR(MATCH(AG$2,$D20:$S20,0)),AF20,IF(AF20=0,1,0))</f>
        <v>0</v>
      </c>
      <c r="AH20" s="0" t="n">
        <f aca="false">IF(ISERROR(MATCH(AH$2,$D20:$S20,0)),AG20,IF(AG20=0,1,0))</f>
        <v>0</v>
      </c>
      <c r="AI20" s="0" t="n">
        <f aca="false">IF(ISERROR(MATCH(AI$2,$D20:$S20,0)),AH20,IF(AH20=0,1,0))</f>
        <v>0</v>
      </c>
      <c r="AJ20" s="0" t="n">
        <f aca="false">IF(ISERROR(MATCH(AJ$2,$D20:$S20,0)),AI20,IF(AI20=0,1,0))</f>
        <v>0</v>
      </c>
      <c r="AK20" s="0" t="n">
        <f aca="false">IF(ISERROR(MATCH(AK$2,$D20:$S20,0)),AJ20,IF(AJ20=0,1,0))</f>
        <v>0</v>
      </c>
      <c r="AL20" s="0" t="n">
        <f aca="false">IF(ISERROR(MATCH(AL$2,$D20:$S20,0)),AK20,IF(AK20=0,1,0))</f>
        <v>0</v>
      </c>
      <c r="AM20" s="0" t="n">
        <f aca="false">IF(ISERROR(MATCH(AM$2,$D20:$S20,0)),AL20,IF(AL20=0,1,0))</f>
        <v>0</v>
      </c>
      <c r="AN20" s="0" t="n">
        <f aca="false">IF(ISERROR(MATCH(AN$2,$D20:$S20,0)),AM20,IF(AM20=0,1,0))</f>
        <v>0</v>
      </c>
      <c r="AO20" s="0" t="n">
        <f aca="false">IF(ISERROR(MATCH(AO$2,$D20:$S20,0)),AN20,IF(AN20=0,1,0))</f>
        <v>0</v>
      </c>
      <c r="AP20" s="0" t="n">
        <f aca="false">IF(ISERROR(MATCH(AP$2,$D20:$S20,0)),AO20,IF(AO20=0,1,0))</f>
        <v>0</v>
      </c>
      <c r="AQ20" s="0" t="n">
        <f aca="false">IF(ISERROR(MATCH(AQ$2,$D20:$S20,0)),AP20,IF(AP20=0,1,0))</f>
        <v>0</v>
      </c>
      <c r="AR20" s="0" t="n">
        <f aca="false">IF(ISERROR(MATCH(AR$2,$D20:$S20,0)),AQ20,IF(AQ20=0,1,0))</f>
        <v>0</v>
      </c>
      <c r="AS20" s="0" t="n">
        <f aca="false">IF(ISERROR(MATCH(AS$2,$D20:$S20,0)),AR20,IF(AR20=0,1,0))</f>
        <v>0</v>
      </c>
      <c r="AT20" s="0" t="n">
        <f aca="false">IF(ISERROR(MATCH(AT$2,$D20:$S20,0)),AS20,IF(AS20=0,1,0))</f>
        <v>0</v>
      </c>
      <c r="AU20" s="0" t="n">
        <f aca="false">IF(ISERROR(MATCH(AU$2,$D20:$S20,0)),AT20,IF(AT20=0,1,0))</f>
        <v>0</v>
      </c>
      <c r="AV20" s="0" t="n">
        <f aca="false">IF(ISERROR(MATCH(AV$2,$D20:$S20,0)),AU20,IF(AU20=0,1,0))</f>
        <v>0</v>
      </c>
      <c r="AW20" s="0" t="n">
        <f aca="false">IF(ISERROR(MATCH(AW$2,$D20:$S20,0)),AV20,IF(AV20=0,1,0))</f>
        <v>0</v>
      </c>
      <c r="AX20" s="0" t="n">
        <f aca="false">IF(ISERROR(MATCH(AX$2,$D20:$S20,0)),AW20,IF(AW20=0,1,0))</f>
        <v>0</v>
      </c>
      <c r="AY20" s="0" t="n">
        <f aca="false">IF(ISERROR(MATCH(AY$2,$D20:$S20,0)),AX20,IF(AX20=0,1,0))</f>
        <v>0</v>
      </c>
      <c r="AZ20" s="0" t="n">
        <f aca="false">IF(ISERROR(MATCH(AZ$2,$D20:$S20,0)),AY20,IF(AY20=0,1,0))</f>
        <v>0</v>
      </c>
      <c r="BA20" s="0" t="n">
        <f aca="false">IF(ISERROR(MATCH(BA$2,$D20:$S20,0)),AZ20,IF(AZ20=0,1,0))</f>
        <v>0</v>
      </c>
      <c r="BB20" s="0" t="n">
        <f aca="false">IF(ISERROR(MATCH(BB$2,$D20:$S20,0)),BA20,IF(BA20=0,1,0))</f>
        <v>0</v>
      </c>
      <c r="BC20" s="0" t="n">
        <f aca="false">IF(ISERROR(MATCH(BC$2,$D20:$S20,0)),BB20,IF(BB20=0,1,0))</f>
        <v>0</v>
      </c>
      <c r="BD20" s="0" t="n">
        <f aca="false">IF(ISERROR(MATCH(BD$2,$D20:$S20,0)),BC20,IF(BC20=0,1,0))</f>
        <v>0</v>
      </c>
      <c r="BE20" s="0" t="n">
        <f aca="false">IF(ISERROR(MATCH(BE$2,$D20:$S20,0)),BD20,IF(BD20=0,1,0))</f>
        <v>0</v>
      </c>
      <c r="BF20" s="0" t="n">
        <f aca="false">IF(ISERROR(MATCH(BF$2,$D20:$S20,0)),BE20,IF(BE20=0,1,0))</f>
        <v>0</v>
      </c>
      <c r="BG20" s="0" t="n">
        <f aca="false">IF(ISERROR(MATCH(BG$2,$D20:$S20,0)),BF20,IF(BF20=0,1,0))</f>
        <v>0</v>
      </c>
      <c r="BH20" s="0" t="n">
        <f aca="false">IF(ISERROR(MATCH(BH$2,$D20:$S20,0)),BG20,IF(BG20=0,1,0))</f>
        <v>0</v>
      </c>
      <c r="BI20" s="0" t="n">
        <f aca="false">IF(ISERROR(MATCH(BI$2,$D20:$S20,0)),BH20,IF(BH20=0,1,0))</f>
        <v>0</v>
      </c>
      <c r="BJ20" s="0" t="n">
        <f aca="false">IF(ISERROR(MATCH(BJ$2,$D20:$S20,0)),BI20,IF(BI20=0,1,0))</f>
        <v>0</v>
      </c>
      <c r="BK20" s="0" t="n">
        <f aca="false">IF(ISERROR(MATCH(BK$2,$D20:$S20,0)),BJ20,IF(BJ20=0,1,0))</f>
        <v>0</v>
      </c>
      <c r="BL20" s="0" t="n">
        <f aca="false">IF(ISERROR(MATCH(BL$2,$D20:$S20,0)),BK20,IF(BK20=0,1,0))</f>
        <v>0</v>
      </c>
      <c r="BM20" s="0" t="n">
        <f aca="false">IF(ISERROR(MATCH(BM$2,$D20:$S20,0)),BL20,IF(BL20=0,1,0))</f>
        <v>0</v>
      </c>
      <c r="BN20" s="0" t="n">
        <f aca="false">IF(ISERROR(MATCH(BN$2,$D20:$S20,0)),BM20,IF(BM20=0,1,0))</f>
        <v>0</v>
      </c>
      <c r="BO20" s="0" t="n">
        <f aca="false">IF(ISERROR(MATCH(BO$2,$D20:$S20,0)),BN20,IF(BN20=0,1,0))</f>
        <v>0</v>
      </c>
      <c r="BP20" s="0" t="n">
        <f aca="false">IF(ISERROR(MATCH(BP$2,$D20:$S20,0)),BO20,IF(BO20=0,1,0))</f>
        <v>0</v>
      </c>
      <c r="BQ20" s="0" t="n">
        <f aca="false">IF(ISERROR(MATCH(BQ$2,$D20:$S20,0)),BP20,IF(BP20=0,1,0))</f>
        <v>0</v>
      </c>
      <c r="BR20" s="0" t="n">
        <f aca="false">IF(ISERROR(MATCH(BR$2,$D20:$S20,0)),BQ20,IF(BQ20=0,1,0))</f>
        <v>0</v>
      </c>
      <c r="BS20" s="0" t="n">
        <f aca="false">IF(ISERROR(MATCH(BS$2,$D20:$S20,0)),BR20,IF(BR20=0,1,0))</f>
        <v>0</v>
      </c>
      <c r="BT20" s="0" t="n">
        <f aca="false">IF(ISERROR(MATCH(BT$2,$D20:$S20,0)),BS20,IF(BS20=0,1,0))</f>
        <v>0</v>
      </c>
      <c r="BU20" s="0" t="n">
        <f aca="false">IF(ISERROR(MATCH(BU$2,$D20:$S20,0)),BT20,IF(BT20=0,1,0))</f>
        <v>0</v>
      </c>
      <c r="BV20" s="0" t="n">
        <f aca="false">IF(ISERROR(MATCH(BV$2,$D20:$S20,0)),BU20,IF(BU20=0,1,0))</f>
        <v>0</v>
      </c>
      <c r="BW20" s="0" t="n">
        <f aca="false">IF(ISERROR(MATCH(BW$2,$D20:$S20,0)),BV20,IF(BV20=0,1,0))</f>
        <v>0</v>
      </c>
      <c r="BX20" s="0" t="n">
        <f aca="false">IF(ISERROR(MATCH(BX$2,$D20:$S20,0)),BW20,IF(BW20=0,1,0))</f>
        <v>0</v>
      </c>
      <c r="BY20" s="0" t="n">
        <f aca="false">IF(ISERROR(MATCH(BY$2,$D20:$S20,0)),BX20,IF(BX20=0,1,0))</f>
        <v>0</v>
      </c>
      <c r="BZ20" s="0" t="n">
        <f aca="false">IF(ISERROR(MATCH(BZ$2,$D20:$S20,0)),BY20,IF(BY20=0,1,0))</f>
        <v>0</v>
      </c>
      <c r="CA20" s="0" t="n">
        <f aca="false">IF(ISERROR(MATCH(CA$2,$D20:$S20,0)),BZ20,IF(BZ20=0,1,0))</f>
        <v>0</v>
      </c>
      <c r="CB20" s="0" t="n">
        <f aca="false">IF(ISERROR(MATCH(CB$2,$D20:$S20,0)),CA20,IF(CA20=0,1,0))</f>
        <v>0</v>
      </c>
      <c r="CC20" s="0" t="n">
        <f aca="false">IF(ISERROR(MATCH(CC$2,$D20:$S20,0)),CB20,IF(CB20=0,1,0))</f>
        <v>0</v>
      </c>
      <c r="CD20" s="0" t="n">
        <f aca="false">IF(ISERROR(MATCH(CD$2,$D20:$S20,0)),CC20,IF(CC20=0,1,0))</f>
        <v>0</v>
      </c>
      <c r="CE20" s="0" t="n">
        <f aca="false">IF(ISERROR(MATCH(CE$2,$D20:$S20,0)),CD20,IF(CD20=0,1,0))</f>
        <v>0</v>
      </c>
      <c r="CF20" s="0" t="n">
        <f aca="false">IF(ISERROR(MATCH(CF$2,$D20:$S20,0)),CE20,IF(CE20=0,1,0))</f>
        <v>0</v>
      </c>
      <c r="CG20" s="0" t="n">
        <f aca="false">IF(ISERROR(MATCH(CG$2,$D20:$S20,0)),CF20,IF(CF20=0,1,0))</f>
        <v>0</v>
      </c>
      <c r="CH20" s="0" t="n">
        <f aca="false">IF(ISERROR(MATCH(CH$2,$D20:$S20,0)),CG20,IF(CG20=0,1,0))</f>
        <v>0</v>
      </c>
      <c r="CI20" s="0" t="n">
        <f aca="false">IF(ISERROR(MATCH(CI$2,$D20:$S20,0)),CH20,IF(CH20=0,1,0))</f>
        <v>0</v>
      </c>
      <c r="CJ20" s="0" t="n">
        <f aca="false">IF(ISERROR(MATCH(CJ$2,$D20:$S20,0)),CI20,IF(CI20=0,1,0))</f>
        <v>0</v>
      </c>
      <c r="CK20" s="0" t="n">
        <f aca="false">IF(ISERROR(MATCH(CK$2,$D20:$S20,0)),CJ20,IF(CJ20=0,1,0))</f>
        <v>0</v>
      </c>
      <c r="CL20" s="0" t="n">
        <f aca="false">IF(ISERROR(MATCH(CL$2,$D20:$S20,0)),CK20,IF(CK20=0,1,0))</f>
        <v>0</v>
      </c>
      <c r="CM20" s="0" t="n">
        <f aca="false">IF(ISERROR(MATCH(CM$2,$D20:$S20,0)),CL20,IF(CL20=0,1,0))</f>
        <v>0</v>
      </c>
      <c r="CN20" s="0" t="n">
        <f aca="false">IF(ISERROR(MATCH(CN$2,$D20:$S20,0)),CM20,IF(CM20=0,1,0))</f>
        <v>0</v>
      </c>
      <c r="CO20" s="0" t="n">
        <f aca="false">IF(ISERROR(MATCH(CO$2,$D20:$S20,0)),CN20,IF(CN20=0,1,0))</f>
        <v>0</v>
      </c>
      <c r="CP20" s="0" t="n">
        <f aca="false">IF(ISERROR(MATCH(CP$2,$D20:$S20,0)),CO20,IF(CO20=0,1,0))</f>
        <v>0</v>
      </c>
      <c r="CQ20" s="0" t="n">
        <f aca="false">IF(ISERROR(MATCH(CQ$2,$D20:$S20,0)),CP20,IF(CP20=0,1,0))</f>
        <v>0</v>
      </c>
      <c r="CR20" s="0" t="n">
        <f aca="false">IF(ISERROR(MATCH(CR$2,$D20:$S20,0)),CQ20,IF(CQ20=0,1,0))</f>
        <v>0</v>
      </c>
      <c r="CS20" s="0" t="n">
        <f aca="false">IF(ISERROR(MATCH(CS$2,$D20:$S20,0)),CR20,IF(CR20=0,1,0))</f>
        <v>0</v>
      </c>
      <c r="CT20" s="0" t="n">
        <f aca="false">IF(ISERROR(MATCH(CT$2,$D20:$S20,0)),CS20,IF(CS20=0,1,0))</f>
        <v>0</v>
      </c>
      <c r="CU20" s="0" t="n">
        <f aca="false">IF(ISERROR(MATCH(CU$2,$D20:$S20,0)),CT20,IF(CT20=0,1,0))</f>
        <v>0</v>
      </c>
      <c r="CV20" s="0" t="n">
        <f aca="false">IF(ISERROR(MATCH(CV$2,$D20:$S20,0)),CU20,IF(CU20=0,1,0))</f>
        <v>0</v>
      </c>
      <c r="CW20" s="0" t="n">
        <f aca="false">IF(ISERROR(MATCH(CW$2,$D20:$S20,0)),CV20,IF(CV20=0,1,0))</f>
        <v>0</v>
      </c>
      <c r="CX20" s="0" t="n">
        <f aca="false">IF(ISERROR(MATCH(CX$2,$D20:$S20,0)),CW20,IF(CW20=0,1,0))</f>
        <v>0</v>
      </c>
      <c r="CY20" s="0" t="n">
        <f aca="false">IF(ISERROR(MATCH(CY$2,$D20:$S20,0)),CX20,IF(CX20=0,1,0))</f>
        <v>0</v>
      </c>
      <c r="CZ20" s="0" t="n">
        <f aca="false">IF(ISERROR(MATCH(CZ$2,$D20:$S20,0)),CY20,IF(CY20=0,1,0))</f>
        <v>0</v>
      </c>
      <c r="DA20" s="0" t="n">
        <f aca="false">IF(ISERROR(MATCH(DA$2,$D20:$S20,0)),CZ20,IF(CZ20=0,1,0))</f>
        <v>0</v>
      </c>
      <c r="DB20" s="0" t="n">
        <f aca="false">IF(ISERROR(MATCH(DB$2,$D20:$S20,0)),DA20,IF(DA20=0,1,0))</f>
        <v>0</v>
      </c>
      <c r="DC20" s="0" t="n">
        <f aca="false">IF(ISERROR(MATCH(DC$2,$D20:$S20,0)),DB20,IF(DB20=0,1,0))</f>
        <v>0</v>
      </c>
      <c r="DD20" s="0" t="n">
        <f aca="false">IF(ISERROR(MATCH(DD$2,$D20:$S20,0)),DC20,IF(DC20=0,1,0))</f>
        <v>0</v>
      </c>
      <c r="DE20" s="0" t="n">
        <f aca="false">IF(ISERROR(MATCH(DE$2,$D20:$S20,0)),DD20,IF(DD20=0,1,0))</f>
        <v>0</v>
      </c>
      <c r="DF20" s="0" t="n">
        <f aca="false">IF(ISERROR(MATCH(DF$2,$D20:$S20,0)),DE20,IF(DE20=0,1,0))</f>
        <v>0</v>
      </c>
      <c r="DG20" s="0" t="n">
        <f aca="false">IF(ISERROR(MATCH(DG$2,$D20:$S20,0)),DF20,IF(DF20=0,1,0))</f>
        <v>0</v>
      </c>
      <c r="DH20" s="0" t="n">
        <f aca="false">IF(ISERROR(MATCH(DH$2,$D20:$S20,0)),DG20,IF(DG20=0,1,0))</f>
        <v>0</v>
      </c>
      <c r="DI20" s="0" t="n">
        <f aca="false">IF(ISERROR(MATCH(DI$2,$D20:$S20,0)),DH20,IF(DH20=0,1,0))</f>
        <v>0</v>
      </c>
      <c r="DJ20" s="0" t="n">
        <f aca="false">IF(ISERROR(MATCH(DJ$2,$D20:$S20,0)),DI20,IF(DI20=0,1,0))</f>
        <v>0</v>
      </c>
      <c r="DK20" s="0" t="n">
        <f aca="false">IF(ISERROR(MATCH(DK$2,$D20:$S20,0)),DJ20,IF(DJ20=0,1,0))</f>
        <v>0</v>
      </c>
      <c r="DL20" s="0" t="n">
        <f aca="false">IF(ISERROR(MATCH(DL$2,$D20:$S20,0)),DK20,IF(DK20=0,1,0))</f>
        <v>0</v>
      </c>
      <c r="DM20" s="0" t="n">
        <f aca="false">IF(ISERROR(MATCH(DM$2,$D20:$S20,0)),DL20,IF(DL20=0,1,0))</f>
        <v>0</v>
      </c>
      <c r="DN20" s="0" t="n">
        <f aca="false">IF(ISERROR(MATCH(DN$2,$D20:$S20,0)),DM20,IF(DM20=0,1,0))</f>
        <v>0</v>
      </c>
      <c r="DO20" s="0" t="n">
        <f aca="false">IF(ISERROR(MATCH(DO$2,$D20:$S20,0)),DN20,IF(DN20=0,1,0))</f>
        <v>0</v>
      </c>
      <c r="DP20" s="0" t="n">
        <f aca="false">IF(ISERROR(MATCH(DP$2,$D20:$S20,0)),DO20,IF(DO20=0,1,0))</f>
        <v>0</v>
      </c>
      <c r="DQ20" s="0" t="n">
        <f aca="false">IF(ISERROR(MATCH(DQ$2,$D20:$S20,0)),DP20,IF(DP20=0,1,0))</f>
        <v>0</v>
      </c>
      <c r="DR20" s="0" t="n">
        <f aca="false">IF(ISERROR(MATCH(DR$2,$D20:$S20,0)),DQ20,IF(DQ20=0,1,0))</f>
        <v>0</v>
      </c>
      <c r="DS20" s="0" t="n">
        <f aca="false">IF(ISERROR(MATCH(DS$2,$D20:$S20,0)),DR20,IF(DR20=0,1,0))</f>
        <v>0</v>
      </c>
      <c r="DT20" s="0" t="n">
        <f aca="false">IF(ISERROR(MATCH(DT$2,$D20:$S20,0)),DS20,IF(DS20=0,1,0))</f>
        <v>0</v>
      </c>
      <c r="DU20" s="0" t="n">
        <f aca="false">IF(ISERROR(MATCH(DU$2,$D20:$S20,0)),DT20,IF(DT20=0,1,0))</f>
        <v>0</v>
      </c>
      <c r="DV20" s="0" t="n">
        <f aca="false">IF(ISERROR(MATCH(DV$2,$D20:$S20,0)),DU20,IF(DU20=0,1,0))</f>
        <v>0</v>
      </c>
      <c r="DW20" s="0" t="n">
        <f aca="false">IF(ISERROR(MATCH(DW$2,$D20:$S20,0)),DV20,IF(DV20=0,1,0))</f>
        <v>0</v>
      </c>
      <c r="DX20" s="0" t="n">
        <f aca="false">IF(ISERROR(MATCH(DX$2,$D20:$S20,0)),DW20,IF(DW20=0,1,0))</f>
        <v>0</v>
      </c>
      <c r="DY20" s="0" t="n">
        <f aca="false">IF(ISERROR(MATCH(DY$2,$D20:$S20,0)),DX20,IF(DX20=0,1,0))</f>
        <v>0</v>
      </c>
      <c r="DZ20" s="0" t="n">
        <f aca="false">IF(ISERROR(MATCH(DZ$2,$D20:$S20,0)),DY20,IF(DY20=0,1,0))</f>
        <v>0</v>
      </c>
      <c r="EA20" s="0" t="n">
        <f aca="false">IF(ISERROR(MATCH(EA$2,$D20:$S20,0)),DZ20,IF(DZ20=0,1,0))</f>
        <v>0</v>
      </c>
      <c r="EB20" s="0" t="n">
        <f aca="false">IF(ISERROR(MATCH(EB$2,$D20:$S20,0)),EA20,IF(EA20=0,1,0))</f>
        <v>0</v>
      </c>
      <c r="EC20" s="0" t="n">
        <f aca="false">IF(ISERROR(MATCH(EC$2,$D20:$S20,0)),EB20,IF(EB20=0,1,0))</f>
        <v>0</v>
      </c>
      <c r="ED20" s="0" t="n">
        <f aca="false">IF(ISERROR(MATCH(ED$2,$D20:$S20,0)),EC20,IF(EC20=0,1,0))</f>
        <v>0</v>
      </c>
      <c r="EE20" s="0" t="n">
        <f aca="false">IF(ISERROR(MATCH(EE$2,$D20:$S20,0)),ED20,IF(ED20=0,1,0))</f>
        <v>0</v>
      </c>
      <c r="EF20" s="0" t="n">
        <f aca="false">IF(ISERROR(MATCH(EF$2,$D20:$S20,0)),EE20,IF(EE20=0,1,0))</f>
        <v>0</v>
      </c>
      <c r="EG20" s="0" t="n">
        <f aca="false">IF(ISERROR(MATCH(EG$2,$D20:$S20,0)),EF20,IF(EF20=0,1,0))</f>
        <v>0</v>
      </c>
      <c r="EH20" s="0" t="n">
        <f aca="false">IF(ISERROR(MATCH(EH$2,$D20:$S20,0)),EG20,IF(EG20=0,1,0))</f>
        <v>0</v>
      </c>
      <c r="EI20" s="0" t="n">
        <f aca="false">IF(ISERROR(MATCH(EI$2,$D20:$S20,0)),EH20,IF(EH20=0,1,0))</f>
        <v>0</v>
      </c>
      <c r="EJ20" s="0" t="n">
        <f aca="false">IF(ISERROR(MATCH(EJ$2,$D20:$S20,0)),EI20,IF(EI20=0,1,0))</f>
        <v>0</v>
      </c>
      <c r="EK20" s="0" t="n">
        <f aca="false">IF(ISERROR(MATCH(EK$2,$D20:$S20,0)),EJ20,IF(EJ20=0,1,0))</f>
        <v>0</v>
      </c>
      <c r="EL20" s="0" t="n">
        <f aca="false">IF(ISERROR(MATCH(EL$2,$D20:$S20,0)),EK20,IF(EK20=0,1,0))</f>
        <v>0</v>
      </c>
      <c r="EM20" s="0" t="n">
        <f aca="false">IF(ISERROR(MATCH(EM$2,$D20:$S20,0)),EL20,IF(EL20=0,1,0))</f>
        <v>0</v>
      </c>
      <c r="EN20" s="0" t="n">
        <f aca="false">IF(ISERROR(MATCH(EN$2,$D20:$S20,0)),EM20,IF(EM20=0,1,0))</f>
        <v>0</v>
      </c>
      <c r="EO20" s="0" t="n">
        <f aca="false">IF(ISERROR(MATCH(EO$2,$D20:$S20,0)),EN20,IF(EN20=0,1,0))</f>
        <v>0</v>
      </c>
      <c r="EP20" s="0" t="n">
        <f aca="false">IF(ISERROR(MATCH(EP$2,$D20:$S20,0)),EO20,IF(EO20=0,1,0))</f>
        <v>0</v>
      </c>
      <c r="EQ20" s="0" t="n">
        <f aca="false">IF(ISERROR(MATCH(EQ$2,$D20:$S20,0)),EP20,IF(EP20=0,1,0))</f>
        <v>0</v>
      </c>
      <c r="ER20" s="0" t="n">
        <f aca="false">IF(ISERROR(MATCH(ER$2,$D20:$S20,0)),EQ20,IF(EQ20=0,1,0))</f>
        <v>0</v>
      </c>
      <c r="ES20" s="0" t="n">
        <f aca="false">IF(ISERROR(MATCH(ES$2,$D20:$S20,0)),ER20,IF(ER20=0,1,0))</f>
        <v>0</v>
      </c>
      <c r="ET20" s="0" t="n">
        <f aca="false">IF(ISERROR(MATCH(ET$2,$D20:$S20,0)),ES20,IF(ES20=0,1,0))</f>
        <v>0</v>
      </c>
      <c r="EU20" s="0" t="n">
        <f aca="false">IF(ISERROR(MATCH(EU$2,$D20:$S20,0)),ET20,IF(ET20=0,1,0))</f>
        <v>0</v>
      </c>
      <c r="EV20" s="0" t="n">
        <f aca="false">IF(ISERROR(MATCH(EV$2,$D20:$S20,0)),EU20,IF(EU20=0,1,0))</f>
        <v>0</v>
      </c>
      <c r="EW20" s="0" t="n">
        <f aca="false">IF(ISERROR(MATCH(EW$2,$D20:$S20,0)),EV20,IF(EV20=0,1,0))</f>
        <v>0</v>
      </c>
      <c r="EX20" s="0" t="n">
        <f aca="false">IF(ISERROR(MATCH(EX$2,$D20:$S20,0)),EW20,IF(EW20=0,1,0))</f>
        <v>0</v>
      </c>
      <c r="EY20" s="0" t="n">
        <f aca="false">IF(ISERROR(MATCH(EY$2,$D20:$S20,0)),EX20,IF(EX20=0,1,0))</f>
        <v>0</v>
      </c>
      <c r="EZ20" s="0" t="n">
        <f aca="false">IF(ISERROR(MATCH(EZ$2,$D20:$S20,0)),EY20,IF(EY20=0,1,0))</f>
        <v>0</v>
      </c>
      <c r="FA20" s="0" t="n">
        <f aca="false">IF(ISERROR(MATCH(FA$2,$D20:$S20,0)),EZ20,IF(EZ20=0,1,0))</f>
        <v>0</v>
      </c>
      <c r="FB20" s="0" t="n">
        <f aca="false">IF(ISERROR(MATCH(FB$2,$D20:$S20,0)),FA20,IF(FA20=0,1,0))</f>
        <v>0</v>
      </c>
      <c r="FC20" s="0" t="n">
        <f aca="false">IF(ISERROR(MATCH(FC$2,$D20:$S20,0)),FB20,IF(FB20=0,1,0))</f>
        <v>0</v>
      </c>
      <c r="FD20" s="0" t="n">
        <f aca="false">IF(ISERROR(MATCH(FD$2,$D20:$S20,0)),FC20,IF(FC20=0,1,0))</f>
        <v>0</v>
      </c>
      <c r="FE20" s="0" t="n">
        <f aca="false">IF(ISERROR(MATCH(FE$2,$D20:$S20,0)),FD20,IF(FD20=0,1,0))</f>
        <v>0</v>
      </c>
      <c r="FF20" s="0" t="n">
        <f aca="false">IF(ISERROR(MATCH(FF$2,$D20:$S20,0)),FE20,IF(FE20=0,1,0))</f>
        <v>0</v>
      </c>
      <c r="FG20" s="0" t="n">
        <f aca="false">IF(ISERROR(MATCH(FG$2,$D20:$S20,0)),FF20,IF(FF20=0,1,0))</f>
        <v>0</v>
      </c>
      <c r="FH20" s="0" t="n">
        <f aca="false">IF(ISERROR(MATCH(FH$2,$D20:$S20,0)),FG20,IF(FG20=0,1,0))</f>
        <v>0</v>
      </c>
      <c r="FI20" s="0" t="n">
        <f aca="false">IF(ISERROR(MATCH(FI$2,$D20:$S20,0)),FH20,IF(FH20=0,1,0))</f>
        <v>0</v>
      </c>
      <c r="FJ20" s="0" t="n">
        <f aca="false">IF(ISERROR(MATCH(FJ$2,$D20:$S20,0)),FI20,IF(FI20=0,1,0))</f>
        <v>0</v>
      </c>
      <c r="FK20" s="0" t="n">
        <f aca="false">IF(ISERROR(MATCH(FK$2,$D20:$S20,0)),FJ20,IF(FJ20=0,1,0))</f>
        <v>0</v>
      </c>
      <c r="FL20" s="0" t="n">
        <f aca="false">IF(ISERROR(MATCH(FL$2,$D20:$S20,0)),FK20,IF(FK20=0,1,0))</f>
        <v>0</v>
      </c>
      <c r="FM20" s="0" t="n">
        <f aca="false">IF(ISERROR(MATCH(FM$2,$D20:$S20,0)),FL20,IF(FL20=0,1,0))</f>
        <v>0</v>
      </c>
      <c r="FN20" s="0" t="n">
        <f aca="false">IF(ISERROR(MATCH(FN$2,$D20:$S20,0)),FM20,IF(FM20=0,1,0))</f>
        <v>0</v>
      </c>
      <c r="FO20" s="0" t="n">
        <f aca="false">IF(ISERROR(MATCH(FO$2,$D20:$S20,0)),FN20,IF(FN20=0,1,0))</f>
        <v>0</v>
      </c>
      <c r="FP20" s="0" t="n">
        <f aca="false">IF(ISERROR(MATCH(FP$2,$D20:$S20,0)),FO20,IF(FO20=0,1,0))</f>
        <v>0</v>
      </c>
      <c r="FQ20" s="0" t="n">
        <f aca="false">IF(ISERROR(MATCH(FQ$2,$D20:$S20,0)),FP20,IF(FP20=0,1,0))</f>
        <v>0</v>
      </c>
      <c r="FR20" s="0" t="n">
        <f aca="false">IF(ISERROR(MATCH(FR$2,$D20:$S20,0)),FQ20,IF(FQ20=0,1,0))</f>
        <v>0</v>
      </c>
      <c r="FS20" s="0" t="n">
        <f aca="false">IF(ISERROR(MATCH(FS$2,$D20:$S20,0)),FR20,IF(FR20=0,1,0))</f>
        <v>0</v>
      </c>
      <c r="FT20" s="0" t="n">
        <f aca="false">IF(ISERROR(MATCH(FT$2,$D20:$S20,0)),FS20,IF(FS20=0,1,0))</f>
        <v>0</v>
      </c>
      <c r="FU20" s="0" t="n">
        <f aca="false">IF(ISERROR(MATCH(FU$2,$D20:$S20,0)),FT20,IF(FT20=0,1,0))</f>
        <v>0</v>
      </c>
      <c r="FV20" s="0" t="n">
        <f aca="false">IF(ISERROR(MATCH(FV$2,$D20:$S20,0)),FU20,IF(FU20=0,1,0))</f>
        <v>0</v>
      </c>
      <c r="FW20" s="0" t="n">
        <f aca="false">IF(ISERROR(MATCH(FW$2,$D20:$S20,0)),FV20,IF(FV20=0,1,0))</f>
        <v>0</v>
      </c>
      <c r="FX20" s="0" t="n">
        <f aca="false">IF(ISERROR(MATCH(FX$2,$D20:$S20,0)),FW20,IF(FW20=0,1,0))</f>
        <v>0</v>
      </c>
      <c r="FY20" s="0" t="n">
        <f aca="false">IF(ISERROR(MATCH(FY$2,$D20:$S20,0)),FX20,IF(FX20=0,1,0))</f>
        <v>0</v>
      </c>
      <c r="FZ20" s="0" t="n">
        <f aca="false">IF(ISERROR(MATCH(FZ$2,$D20:$S20,0)),FY20,IF(FY20=0,1,0))</f>
        <v>0</v>
      </c>
      <c r="GA20" s="0" t="n">
        <f aca="false">IF(ISERROR(MATCH(GA$2,$D20:$S20,0)),FZ20,IF(FZ20=0,1,0))</f>
        <v>0</v>
      </c>
      <c r="GB20" s="0" t="n">
        <f aca="false">IF(ISERROR(MATCH(GB$2,$D20:$S20,0)),GA20,IF(GA20=0,1,0))</f>
        <v>0</v>
      </c>
      <c r="GC20" s="0" t="n">
        <f aca="false">IF(ISERROR(MATCH(GC$2,$D20:$S20,0)),GB20,IF(GB20=0,1,0))</f>
        <v>0</v>
      </c>
      <c r="GD20" s="0" t="n">
        <f aca="false">IF(ISERROR(MATCH(GD$2,$D20:$S20,0)),GC20,IF(GC20=0,1,0))</f>
        <v>0</v>
      </c>
      <c r="GE20" s="0" t="n">
        <f aca="false">IF(ISERROR(MATCH(GE$2,$D20:$S20,0)),GD20,IF(GD20=0,1,0))</f>
        <v>0</v>
      </c>
      <c r="GF20" s="0" t="n">
        <f aca="false">IF(ISERROR(MATCH(GF$2,$D20:$S20,0)),GE20,IF(GE20=0,1,0))</f>
        <v>0</v>
      </c>
      <c r="GG20" s="0" t="n">
        <f aca="false">IF(ISERROR(MATCH(GG$2,$D20:$S20,0)),GF20,IF(GF20=0,1,0))</f>
        <v>0</v>
      </c>
      <c r="GH20" s="0" t="n">
        <f aca="false">IF(ISERROR(MATCH(GH$2,$D20:$S20,0)),GG20,IF(GG20=0,1,0))</f>
        <v>0</v>
      </c>
      <c r="GI20" s="0" t="n">
        <f aca="false">IF(ISERROR(MATCH(GI$2,$D20:$S20,0)),GH20,IF(GH20=0,1,0))</f>
        <v>0</v>
      </c>
      <c r="GJ20" s="0" t="n">
        <f aca="false">IF(ISERROR(MATCH(GJ$2,$D20:$S20,0)),GI20,IF(GI20=0,1,0))</f>
        <v>0</v>
      </c>
      <c r="GK20" s="0" t="n">
        <f aca="false">IF(ISERROR(MATCH(GK$2,$D20:$S20,0)),GJ20,IF(GJ20=0,1,0))</f>
        <v>0</v>
      </c>
      <c r="GL20" s="0" t="n">
        <f aca="false">IF(ISERROR(MATCH(GL$2,$D20:$S20,0)),GK20,IF(GK20=0,1,0))</f>
        <v>0</v>
      </c>
      <c r="GM20" s="0" t="n">
        <f aca="false">IF(ISERROR(MATCH(GM$2,$D20:$S20,0)),GL20,IF(GL20=0,1,0))</f>
        <v>0</v>
      </c>
      <c r="GN20" s="0" t="n">
        <f aca="false">IF(ISERROR(MATCH(GN$2,$D20:$S20,0)),GM20,IF(GM20=0,1,0))</f>
        <v>0</v>
      </c>
      <c r="GO20" s="0" t="n">
        <f aca="false">IF(ISERROR(MATCH(GO$2,$D20:$S20,0)),GN20,IF(GN20=0,1,0))</f>
        <v>0</v>
      </c>
      <c r="GP20" s="0" t="n">
        <f aca="false">IF(ISERROR(MATCH(GP$2,$D20:$S20,0)),GO20,IF(GO20=0,1,0))</f>
        <v>0</v>
      </c>
      <c r="GQ20" s="0" t="n">
        <f aca="false">IF(ISERROR(MATCH(GQ$2,$D20:$S20,0)),GP20,IF(GP20=0,1,0))</f>
        <v>0</v>
      </c>
      <c r="GR20" s="0" t="n">
        <f aca="false">IF(ISERROR(MATCH(GR$2,$D20:$S20,0)),GQ20,IF(GQ20=0,1,0))</f>
        <v>0</v>
      </c>
      <c r="GS20" s="0" t="n">
        <f aca="false">IF(ISERROR(MATCH(GS$2,$D20:$S20,0)),GR20,IF(GR20=0,1,0))</f>
        <v>0</v>
      </c>
      <c r="GT20" s="0" t="n">
        <f aca="false">IF(ISERROR(MATCH(GT$2,$D20:$S20,0)),GS20,IF(GS20=0,1,0))</f>
        <v>0</v>
      </c>
      <c r="GU20" s="0" t="n">
        <f aca="false">IF(ISERROR(MATCH(GU$2,$D20:$S20,0)),GT20,IF(GT20=0,1,0))</f>
        <v>0</v>
      </c>
      <c r="GV20" s="0" t="n">
        <f aca="false">IF(ISERROR(MATCH(GV$2,$D20:$S20,0)),GU20,IF(GU20=0,1,0))</f>
        <v>0</v>
      </c>
      <c r="GW20" s="0" t="n">
        <f aca="false">IF(ISERROR(MATCH(GW$2,$D20:$S20,0)),GV20,IF(GV20=0,1,0))</f>
        <v>0</v>
      </c>
      <c r="GX20" s="0" t="n">
        <f aca="false">IF(ISERROR(MATCH(GX$2,$D20:$S20,0)),GW20,IF(GW20=0,1,0))</f>
        <v>0</v>
      </c>
      <c r="GY20" s="0" t="n">
        <f aca="false">IF(ISERROR(MATCH(GY$2,$D20:$S20,0)),GX20,IF(GX20=0,1,0))</f>
        <v>0</v>
      </c>
      <c r="GZ20" s="0" t="n">
        <f aca="false">IF(ISERROR(MATCH(GZ$2,$D20:$S20,0)),GY20,IF(GY20=0,1,0))</f>
        <v>0</v>
      </c>
      <c r="HA20" s="0" t="n">
        <f aca="false">IF(ISERROR(MATCH(HA$2,$D20:$S20,0)),GZ20,IF(GZ20=0,1,0))</f>
        <v>0</v>
      </c>
      <c r="HB20" s="0" t="n">
        <f aca="false">IF(ISERROR(MATCH(HB$2,$D20:$S20,0)),HA20,IF(HA20=0,1,0))</f>
        <v>0</v>
      </c>
      <c r="HC20" s="0" t="n">
        <f aca="false">IF(ISERROR(MATCH(HC$2,$D20:$S20,0)),HB20,IF(HB20=0,1,0))</f>
        <v>0</v>
      </c>
      <c r="HD20" s="0" t="n">
        <f aca="false">IF(ISERROR(MATCH(HD$2,$D20:$S20,0)),HC20,IF(HC20=0,1,0))</f>
        <v>0</v>
      </c>
      <c r="HE20" s="0" t="n">
        <f aca="false">IF(ISERROR(MATCH(HE$2,$D20:$S20,0)),HD20,IF(HD20=0,1,0))</f>
        <v>0</v>
      </c>
      <c r="HF20" s="0" t="n">
        <f aca="false">IF(ISERROR(MATCH(HF$2,$D20:$S20,0)),HE20,IF(HE20=0,1,0))</f>
        <v>0</v>
      </c>
      <c r="HG20" s="0" t="n">
        <f aca="false">IF(ISERROR(MATCH(HG$2,$D20:$S20,0)),HF20,IF(HF20=0,1,0))</f>
        <v>0</v>
      </c>
      <c r="HH20" s="0" t="n">
        <f aca="false">IF(ISERROR(MATCH(HH$2,$D20:$S20,0)),HG20,IF(HG20=0,1,0))</f>
        <v>0</v>
      </c>
      <c r="HI20" s="0" t="n">
        <f aca="false">IF(ISERROR(MATCH(HI$2,$D20:$S20,0)),HH20,IF(HH20=0,1,0))</f>
        <v>0</v>
      </c>
      <c r="HJ20" s="0" t="n">
        <f aca="false">IF(ISERROR(MATCH(HJ$2,$D20:$S20,0)),HI20,IF(HI20=0,1,0))</f>
        <v>0</v>
      </c>
      <c r="HK20" s="0" t="n">
        <f aca="false">IF(ISERROR(MATCH(HK$2,$D20:$S20,0)),HJ20,IF(HJ20=0,1,0))</f>
        <v>0</v>
      </c>
      <c r="HL20" s="0" t="n">
        <f aca="false">IF(ISERROR(MATCH(HL$2,$D20:$S20,0)),HK20,IF(HK20=0,1,0))</f>
        <v>0</v>
      </c>
      <c r="HM20" s="0" t="n">
        <f aca="false">IF(ISERROR(MATCH(HM$2,$D20:$S20,0)),HL20,IF(HL20=0,1,0))</f>
        <v>0</v>
      </c>
      <c r="HN20" s="0" t="n">
        <f aca="false">IF(ISERROR(MATCH(HN$2,$D20:$S20,0)),HM20,IF(HM20=0,1,0))</f>
        <v>0</v>
      </c>
      <c r="HO20" s="0" t="n">
        <f aca="false">IF(ISERROR(MATCH(HO$2,$D20:$S20,0)),HN20,IF(HN20=0,1,0))</f>
        <v>0</v>
      </c>
      <c r="HP20" s="0" t="n">
        <f aca="false">IF(ISERROR(MATCH(HP$2,$D20:$S20,0)),HO20,IF(HO20=0,1,0))</f>
        <v>0</v>
      </c>
      <c r="HQ20" s="0" t="n">
        <f aca="false">IF(ISERROR(MATCH(HQ$2,$D20:$S20,0)),HP20,IF(HP20=0,1,0))</f>
        <v>0</v>
      </c>
      <c r="HR20" s="0" t="n">
        <f aca="false">IF(ISERROR(MATCH(HR$2,$D20:$S20,0)),HQ20,IF(HQ20=0,1,0))</f>
        <v>0</v>
      </c>
      <c r="HS20" s="0" t="n">
        <f aca="false">IF(ISERROR(MATCH(HS$2,$D20:$S20,0)),HR20,IF(HR20=0,1,0))</f>
        <v>0</v>
      </c>
      <c r="HT20" s="0" t="n">
        <f aca="false">IF(ISERROR(MATCH(HT$2,$D20:$S20,0)),HS20,IF(HS20=0,1,0))</f>
        <v>0</v>
      </c>
      <c r="HU20" s="0" t="n">
        <f aca="false">IF(ISERROR(MATCH(HU$2,$D20:$S20,0)),HT20,IF(HT20=0,1,0))</f>
        <v>0</v>
      </c>
      <c r="HV20" s="0" t="n">
        <f aca="false">IF(ISERROR(MATCH(HV$2,$D20:$S20,0)),HU20,IF(HU20=0,1,0))</f>
        <v>0</v>
      </c>
      <c r="HW20" s="0" t="n">
        <f aca="false">IF(ISERROR(MATCH(HW$2,$D20:$S20,0)),HV20,IF(HV20=0,1,0))</f>
        <v>0</v>
      </c>
      <c r="HX20" s="0" t="n">
        <f aca="false">IF(ISERROR(MATCH(HX$2,$D20:$S20,0)),HW20,IF(HW20=0,1,0))</f>
        <v>0</v>
      </c>
      <c r="HY20" s="0" t="n">
        <f aca="false">IF(ISERROR(MATCH(HY$2,$D20:$S20,0)),HX20,IF(HX20=0,1,0))</f>
        <v>0</v>
      </c>
      <c r="HZ20" s="0" t="n">
        <f aca="false">IF(ISERROR(MATCH(HZ$2,$D20:$S20,0)),HY20,IF(HY20=0,1,0))</f>
        <v>0</v>
      </c>
      <c r="IA20" s="0" t="n">
        <f aca="false">IF(ISERROR(MATCH(IA$2,$D20:$S20,0)),HZ20,IF(HZ20=0,1,0))</f>
        <v>0</v>
      </c>
      <c r="IB20" s="0" t="n">
        <f aca="false">IF(ISERROR(MATCH(IB$2,$D20:$S20,0)),IA20,IF(IA20=0,1,0))</f>
        <v>0</v>
      </c>
      <c r="IC20" s="0" t="n">
        <f aca="false">IF(ISERROR(MATCH(IC$2,$D20:$S20,0)),IB20,IF(IB20=0,1,0))</f>
        <v>0</v>
      </c>
      <c r="ID20" s="0" t="n">
        <f aca="false">IF(ISERROR(MATCH(ID$2,$D20:$S20,0)),IC20,IF(IC20=0,1,0))</f>
        <v>0</v>
      </c>
      <c r="IE20" s="0" t="n">
        <f aca="false">IF(ISERROR(MATCH(IE$2,$D20:$S20,0)),ID20,IF(ID20=0,1,0))</f>
        <v>0</v>
      </c>
      <c r="IF20" s="0" t="n">
        <f aca="false">IF(ISERROR(MATCH(IF$2,$D20:$S20,0)),IE20,IF(IE20=0,1,0))</f>
        <v>0</v>
      </c>
    </row>
    <row r="21" customFormat="false" ht="13.5" hidden="false" customHeight="false" outlineLevel="0" collapsed="false">
      <c r="B21" s="0" t="str">
        <f aca="false">IF(映画一覧!D21="","",IF(映画一覧!D21="見る",映画一覧!E21,""))</f>
        <v/>
      </c>
      <c r="C21" s="0" t="str">
        <f aca="false">IF(ROW(A19)&lt;=$B$1,SMALL($B$3:$B$503,ROW(A19)),"")</f>
        <v/>
      </c>
      <c r="D21" s="0" t="str">
        <f aca="false">IF($C21="","",VLOOKUP($C21,calc!$AD$3:$AT$100,COLUMN(D19),0))</f>
        <v/>
      </c>
      <c r="E21" s="0" t="str">
        <f aca="false">IF($C21="","",TEXT(VLOOKUP($C21,calc!$AD$3:$AT$100,COLUMN(D19),0),"hh:mm"))</f>
        <v/>
      </c>
      <c r="F21" s="0" t="str">
        <f aca="false">IF($C21="","",TEXT(VLOOKUP($C21,calc!$AD$3:$AT$100,COLUMN(E19),0),"hh:mm"))</f>
        <v/>
      </c>
      <c r="G21" s="0" t="str">
        <f aca="false">IF($C21="","",TEXT(VLOOKUP($C21,calc!$AD$3:$AT$100,COLUMN(F19),0),"hh:mm"))</f>
        <v/>
      </c>
      <c r="H21" s="0" t="str">
        <f aca="false">IF($C21="","",TEXT(VLOOKUP($C21,calc!$AD$3:$AT$100,COLUMN(G19),0),"hh:mm"))</f>
        <v/>
      </c>
      <c r="I21" s="0" t="str">
        <f aca="false">IF($C21="","",TEXT(VLOOKUP($C21,calc!$AD$3:$AT$100,COLUMN(H19),0),"hh:mm"))</f>
        <v/>
      </c>
      <c r="J21" s="0" t="str">
        <f aca="false">IF($C21="","",TEXT(VLOOKUP($C21,calc!$AD$3:$AT$100,COLUMN(I19),0),"hh:mm"))</f>
        <v/>
      </c>
      <c r="K21" s="0" t="str">
        <f aca="false">IF($C21="","",TEXT(VLOOKUP($C21,calc!$AD$3:$AT$100,COLUMN(J19),0),"hh:mm"))</f>
        <v/>
      </c>
      <c r="L21" s="0" t="str">
        <f aca="false">IF($C21="","",TEXT(VLOOKUP($C21,calc!$AD$3:$AT$100,COLUMN(K19),0),"hh:mm"))</f>
        <v/>
      </c>
      <c r="M21" s="0" t="str">
        <f aca="false">IF($C21="","",TEXT(VLOOKUP($C21,calc!$AD$3:$AT$100,COLUMN(L19),0),"hh:mm"))</f>
        <v/>
      </c>
      <c r="N21" s="0" t="str">
        <f aca="false">IF($C21="","",TEXT(VLOOKUP($C21,calc!$AD$3:$AT$100,COLUMN(M19),0),"hh:mm"))</f>
        <v/>
      </c>
      <c r="O21" s="0" t="str">
        <f aca="false">IF($C21="","",TEXT(VLOOKUP($C21,calc!$AD$3:$AT$100,COLUMN(N19),0),"hh:mm"))</f>
        <v/>
      </c>
      <c r="P21" s="0" t="str">
        <f aca="false">IF($C21="","",TEXT(VLOOKUP($C21,calc!$AD$3:$AT$100,COLUMN(O19),0),"hh:mm"))</f>
        <v/>
      </c>
      <c r="Q21" s="0" t="str">
        <f aca="false">IF($C21="","",TEXT(VLOOKUP($C21,calc!$AD$3:$AT$100,COLUMN(P19),0),"hh:mm"))</f>
        <v/>
      </c>
      <c r="R21" s="0" t="str">
        <f aca="false">IF($C21="","",TEXT(VLOOKUP($C21,calc!$AD$3:$AT$100,COLUMN(Q19),0),"hh:mm"))</f>
        <v/>
      </c>
      <c r="S21" s="0" t="str">
        <f aca="false">IF($C21="","",VLOOKUP($C21,calc!$AD$3:$AT$100,COLUMN(A19),0))</f>
        <v/>
      </c>
      <c r="T21" s="0" t="n">
        <f aca="false">IF(T$2=E21,1,0)</f>
        <v>0</v>
      </c>
      <c r="U21" s="0" t="n">
        <f aca="false">IF(ISERROR(MATCH(U$2,$D21:$S21,0)),T21,IF(T21=0,1,0))</f>
        <v>0</v>
      </c>
      <c r="V21" s="0" t="n">
        <f aca="false">IF(ISERROR(MATCH(V$2,$D21:$S21,0)),U21,IF(U21=0,1,0))</f>
        <v>0</v>
      </c>
      <c r="W21" s="0" t="n">
        <f aca="false">IF(ISERROR(MATCH(W$2,$D21:$S21,0)),V21,IF(V21=0,1,0))</f>
        <v>0</v>
      </c>
      <c r="X21" s="0" t="n">
        <f aca="false">IF(ISERROR(MATCH(X$2,$D21:$S21,0)),W21,IF(W21=0,1,0))</f>
        <v>0</v>
      </c>
      <c r="Y21" s="0" t="n">
        <f aca="false">IF(ISERROR(MATCH(Y$2,$D21:$S21,0)),X21,IF(X21=0,1,0))</f>
        <v>0</v>
      </c>
      <c r="Z21" s="0" t="n">
        <f aca="false">IF(ISERROR(MATCH(Z$2,$D21:$S21,0)),Y21,IF(Y21=0,1,0))</f>
        <v>0</v>
      </c>
      <c r="AA21" s="0" t="n">
        <f aca="false">IF(ISERROR(MATCH(AA$2,$D21:$S21,0)),Z21,IF(Z21=0,1,0))</f>
        <v>0</v>
      </c>
      <c r="AB21" s="0" t="n">
        <f aca="false">IF(ISERROR(MATCH(AB$2,$D21:$S21,0)),AA21,IF(AA21=0,1,0))</f>
        <v>0</v>
      </c>
      <c r="AC21" s="0" t="n">
        <f aca="false">IF(ISERROR(MATCH(AC$2,$D21:$S21,0)),AB21,IF(AB21=0,1,0))</f>
        <v>0</v>
      </c>
      <c r="AD21" s="0" t="n">
        <f aca="false">IF(ISERROR(MATCH(AD$2,$D21:$S21,0)),AC21,IF(AC21=0,1,0))</f>
        <v>0</v>
      </c>
      <c r="AE21" s="0" t="n">
        <f aca="false">IF(ISERROR(MATCH(AE$2,$D21:$S21,0)),AD21,IF(AD21=0,1,0))</f>
        <v>0</v>
      </c>
      <c r="AF21" s="0" t="n">
        <f aca="false">IF(ISERROR(MATCH(AF$2,$D21:$S21,0)),AE21,IF(AE21=0,1,0))</f>
        <v>0</v>
      </c>
      <c r="AG21" s="0" t="n">
        <f aca="false">IF(ISERROR(MATCH(AG$2,$D21:$S21,0)),AF21,IF(AF21=0,1,0))</f>
        <v>0</v>
      </c>
      <c r="AH21" s="0" t="n">
        <f aca="false">IF(ISERROR(MATCH(AH$2,$D21:$S21,0)),AG21,IF(AG21=0,1,0))</f>
        <v>0</v>
      </c>
      <c r="AI21" s="0" t="n">
        <f aca="false">IF(ISERROR(MATCH(AI$2,$D21:$S21,0)),AH21,IF(AH21=0,1,0))</f>
        <v>0</v>
      </c>
      <c r="AJ21" s="0" t="n">
        <f aca="false">IF(ISERROR(MATCH(AJ$2,$D21:$S21,0)),AI21,IF(AI21=0,1,0))</f>
        <v>0</v>
      </c>
      <c r="AK21" s="0" t="n">
        <f aca="false">IF(ISERROR(MATCH(AK$2,$D21:$S21,0)),AJ21,IF(AJ21=0,1,0))</f>
        <v>0</v>
      </c>
      <c r="AL21" s="0" t="n">
        <f aca="false">IF(ISERROR(MATCH(AL$2,$D21:$S21,0)),AK21,IF(AK21=0,1,0))</f>
        <v>0</v>
      </c>
      <c r="AM21" s="0" t="n">
        <f aca="false">IF(ISERROR(MATCH(AM$2,$D21:$S21,0)),AL21,IF(AL21=0,1,0))</f>
        <v>0</v>
      </c>
      <c r="AN21" s="0" t="n">
        <f aca="false">IF(ISERROR(MATCH(AN$2,$D21:$S21,0)),AM21,IF(AM21=0,1,0))</f>
        <v>0</v>
      </c>
      <c r="AO21" s="0" t="n">
        <f aca="false">IF(ISERROR(MATCH(AO$2,$D21:$S21,0)),AN21,IF(AN21=0,1,0))</f>
        <v>0</v>
      </c>
      <c r="AP21" s="0" t="n">
        <f aca="false">IF(ISERROR(MATCH(AP$2,$D21:$S21,0)),AO21,IF(AO21=0,1,0))</f>
        <v>0</v>
      </c>
      <c r="AQ21" s="0" t="n">
        <f aca="false">IF(ISERROR(MATCH(AQ$2,$D21:$S21,0)),AP21,IF(AP21=0,1,0))</f>
        <v>0</v>
      </c>
      <c r="AR21" s="0" t="n">
        <f aca="false">IF(ISERROR(MATCH(AR$2,$D21:$S21,0)),AQ21,IF(AQ21=0,1,0))</f>
        <v>0</v>
      </c>
      <c r="AS21" s="0" t="n">
        <f aca="false">IF(ISERROR(MATCH(AS$2,$D21:$S21,0)),AR21,IF(AR21=0,1,0))</f>
        <v>0</v>
      </c>
      <c r="AT21" s="0" t="n">
        <f aca="false">IF(ISERROR(MATCH(AT$2,$D21:$S21,0)),AS21,IF(AS21=0,1,0))</f>
        <v>0</v>
      </c>
      <c r="AU21" s="0" t="n">
        <f aca="false">IF(ISERROR(MATCH(AU$2,$D21:$S21,0)),AT21,IF(AT21=0,1,0))</f>
        <v>0</v>
      </c>
      <c r="AV21" s="0" t="n">
        <f aca="false">IF(ISERROR(MATCH(AV$2,$D21:$S21,0)),AU21,IF(AU21=0,1,0))</f>
        <v>0</v>
      </c>
      <c r="AW21" s="0" t="n">
        <f aca="false">IF(ISERROR(MATCH(AW$2,$D21:$S21,0)),AV21,IF(AV21=0,1,0))</f>
        <v>0</v>
      </c>
      <c r="AX21" s="0" t="n">
        <f aca="false">IF(ISERROR(MATCH(AX$2,$D21:$S21,0)),AW21,IF(AW21=0,1,0))</f>
        <v>0</v>
      </c>
      <c r="AY21" s="0" t="n">
        <f aca="false">IF(ISERROR(MATCH(AY$2,$D21:$S21,0)),AX21,IF(AX21=0,1,0))</f>
        <v>0</v>
      </c>
      <c r="AZ21" s="0" t="n">
        <f aca="false">IF(ISERROR(MATCH(AZ$2,$D21:$S21,0)),AY21,IF(AY21=0,1,0))</f>
        <v>0</v>
      </c>
      <c r="BA21" s="0" t="n">
        <f aca="false">IF(ISERROR(MATCH(BA$2,$D21:$S21,0)),AZ21,IF(AZ21=0,1,0))</f>
        <v>0</v>
      </c>
      <c r="BB21" s="0" t="n">
        <f aca="false">IF(ISERROR(MATCH(BB$2,$D21:$S21,0)),BA21,IF(BA21=0,1,0))</f>
        <v>0</v>
      </c>
      <c r="BC21" s="0" t="n">
        <f aca="false">IF(ISERROR(MATCH(BC$2,$D21:$S21,0)),BB21,IF(BB21=0,1,0))</f>
        <v>0</v>
      </c>
      <c r="BD21" s="0" t="n">
        <f aca="false">IF(ISERROR(MATCH(BD$2,$D21:$S21,0)),BC21,IF(BC21=0,1,0))</f>
        <v>0</v>
      </c>
      <c r="BE21" s="0" t="n">
        <f aca="false">IF(ISERROR(MATCH(BE$2,$D21:$S21,0)),BD21,IF(BD21=0,1,0))</f>
        <v>0</v>
      </c>
      <c r="BF21" s="0" t="n">
        <f aca="false">IF(ISERROR(MATCH(BF$2,$D21:$S21,0)),BE21,IF(BE21=0,1,0))</f>
        <v>0</v>
      </c>
      <c r="BG21" s="0" t="n">
        <f aca="false">IF(ISERROR(MATCH(BG$2,$D21:$S21,0)),BF21,IF(BF21=0,1,0))</f>
        <v>0</v>
      </c>
      <c r="BH21" s="0" t="n">
        <f aca="false">IF(ISERROR(MATCH(BH$2,$D21:$S21,0)),BG21,IF(BG21=0,1,0))</f>
        <v>0</v>
      </c>
      <c r="BI21" s="0" t="n">
        <f aca="false">IF(ISERROR(MATCH(BI$2,$D21:$S21,0)),BH21,IF(BH21=0,1,0))</f>
        <v>0</v>
      </c>
      <c r="BJ21" s="0" t="n">
        <f aca="false">IF(ISERROR(MATCH(BJ$2,$D21:$S21,0)),BI21,IF(BI21=0,1,0))</f>
        <v>0</v>
      </c>
      <c r="BK21" s="0" t="n">
        <f aca="false">IF(ISERROR(MATCH(BK$2,$D21:$S21,0)),BJ21,IF(BJ21=0,1,0))</f>
        <v>0</v>
      </c>
      <c r="BL21" s="0" t="n">
        <f aca="false">IF(ISERROR(MATCH(BL$2,$D21:$S21,0)),BK21,IF(BK21=0,1,0))</f>
        <v>0</v>
      </c>
      <c r="BM21" s="0" t="n">
        <f aca="false">IF(ISERROR(MATCH(BM$2,$D21:$S21,0)),BL21,IF(BL21=0,1,0))</f>
        <v>0</v>
      </c>
      <c r="BN21" s="0" t="n">
        <f aca="false">IF(ISERROR(MATCH(BN$2,$D21:$S21,0)),BM21,IF(BM21=0,1,0))</f>
        <v>0</v>
      </c>
      <c r="BO21" s="0" t="n">
        <f aca="false">IF(ISERROR(MATCH(BO$2,$D21:$S21,0)),BN21,IF(BN21=0,1,0))</f>
        <v>0</v>
      </c>
      <c r="BP21" s="0" t="n">
        <f aca="false">IF(ISERROR(MATCH(BP$2,$D21:$S21,0)),BO21,IF(BO21=0,1,0))</f>
        <v>0</v>
      </c>
      <c r="BQ21" s="0" t="n">
        <f aca="false">IF(ISERROR(MATCH(BQ$2,$D21:$S21,0)),BP21,IF(BP21=0,1,0))</f>
        <v>0</v>
      </c>
      <c r="BR21" s="0" t="n">
        <f aca="false">IF(ISERROR(MATCH(BR$2,$D21:$S21,0)),BQ21,IF(BQ21=0,1,0))</f>
        <v>0</v>
      </c>
      <c r="BS21" s="0" t="n">
        <f aca="false">IF(ISERROR(MATCH(BS$2,$D21:$S21,0)),BR21,IF(BR21=0,1,0))</f>
        <v>0</v>
      </c>
      <c r="BT21" s="0" t="n">
        <f aca="false">IF(ISERROR(MATCH(BT$2,$D21:$S21,0)),BS21,IF(BS21=0,1,0))</f>
        <v>0</v>
      </c>
      <c r="BU21" s="0" t="n">
        <f aca="false">IF(ISERROR(MATCH(BU$2,$D21:$S21,0)),BT21,IF(BT21=0,1,0))</f>
        <v>0</v>
      </c>
      <c r="BV21" s="0" t="n">
        <f aca="false">IF(ISERROR(MATCH(BV$2,$D21:$S21,0)),BU21,IF(BU21=0,1,0))</f>
        <v>0</v>
      </c>
      <c r="BW21" s="0" t="n">
        <f aca="false">IF(ISERROR(MATCH(BW$2,$D21:$S21,0)),BV21,IF(BV21=0,1,0))</f>
        <v>0</v>
      </c>
      <c r="BX21" s="0" t="n">
        <f aca="false">IF(ISERROR(MATCH(BX$2,$D21:$S21,0)),BW21,IF(BW21=0,1,0))</f>
        <v>0</v>
      </c>
      <c r="BY21" s="0" t="n">
        <f aca="false">IF(ISERROR(MATCH(BY$2,$D21:$S21,0)),BX21,IF(BX21=0,1,0))</f>
        <v>0</v>
      </c>
      <c r="BZ21" s="0" t="n">
        <f aca="false">IF(ISERROR(MATCH(BZ$2,$D21:$S21,0)),BY21,IF(BY21=0,1,0))</f>
        <v>0</v>
      </c>
      <c r="CA21" s="0" t="n">
        <f aca="false">IF(ISERROR(MATCH(CA$2,$D21:$S21,0)),BZ21,IF(BZ21=0,1,0))</f>
        <v>0</v>
      </c>
      <c r="CB21" s="0" t="n">
        <f aca="false">IF(ISERROR(MATCH(CB$2,$D21:$S21,0)),CA21,IF(CA21=0,1,0))</f>
        <v>0</v>
      </c>
      <c r="CC21" s="0" t="n">
        <f aca="false">IF(ISERROR(MATCH(CC$2,$D21:$S21,0)),CB21,IF(CB21=0,1,0))</f>
        <v>0</v>
      </c>
      <c r="CD21" s="0" t="n">
        <f aca="false">IF(ISERROR(MATCH(CD$2,$D21:$S21,0)),CC21,IF(CC21=0,1,0))</f>
        <v>0</v>
      </c>
      <c r="CE21" s="0" t="n">
        <f aca="false">IF(ISERROR(MATCH(CE$2,$D21:$S21,0)),CD21,IF(CD21=0,1,0))</f>
        <v>0</v>
      </c>
      <c r="CF21" s="0" t="n">
        <f aca="false">IF(ISERROR(MATCH(CF$2,$D21:$S21,0)),CE21,IF(CE21=0,1,0))</f>
        <v>0</v>
      </c>
      <c r="CG21" s="0" t="n">
        <f aca="false">IF(ISERROR(MATCH(CG$2,$D21:$S21,0)),CF21,IF(CF21=0,1,0))</f>
        <v>0</v>
      </c>
      <c r="CH21" s="0" t="n">
        <f aca="false">IF(ISERROR(MATCH(CH$2,$D21:$S21,0)),CG21,IF(CG21=0,1,0))</f>
        <v>0</v>
      </c>
      <c r="CI21" s="0" t="n">
        <f aca="false">IF(ISERROR(MATCH(CI$2,$D21:$S21,0)),CH21,IF(CH21=0,1,0))</f>
        <v>0</v>
      </c>
      <c r="CJ21" s="0" t="n">
        <f aca="false">IF(ISERROR(MATCH(CJ$2,$D21:$S21,0)),CI21,IF(CI21=0,1,0))</f>
        <v>0</v>
      </c>
      <c r="CK21" s="0" t="n">
        <f aca="false">IF(ISERROR(MATCH(CK$2,$D21:$S21,0)),CJ21,IF(CJ21=0,1,0))</f>
        <v>0</v>
      </c>
      <c r="CL21" s="0" t="n">
        <f aca="false">IF(ISERROR(MATCH(CL$2,$D21:$S21,0)),CK21,IF(CK21=0,1,0))</f>
        <v>0</v>
      </c>
      <c r="CM21" s="0" t="n">
        <f aca="false">IF(ISERROR(MATCH(CM$2,$D21:$S21,0)),CL21,IF(CL21=0,1,0))</f>
        <v>0</v>
      </c>
      <c r="CN21" s="0" t="n">
        <f aca="false">IF(ISERROR(MATCH(CN$2,$D21:$S21,0)),CM21,IF(CM21=0,1,0))</f>
        <v>0</v>
      </c>
      <c r="CO21" s="0" t="n">
        <f aca="false">IF(ISERROR(MATCH(CO$2,$D21:$S21,0)),CN21,IF(CN21=0,1,0))</f>
        <v>0</v>
      </c>
      <c r="CP21" s="0" t="n">
        <f aca="false">IF(ISERROR(MATCH(CP$2,$D21:$S21,0)),CO21,IF(CO21=0,1,0))</f>
        <v>0</v>
      </c>
      <c r="CQ21" s="0" t="n">
        <f aca="false">IF(ISERROR(MATCH(CQ$2,$D21:$S21,0)),CP21,IF(CP21=0,1,0))</f>
        <v>0</v>
      </c>
      <c r="CR21" s="0" t="n">
        <f aca="false">IF(ISERROR(MATCH(CR$2,$D21:$S21,0)),CQ21,IF(CQ21=0,1,0))</f>
        <v>0</v>
      </c>
      <c r="CS21" s="0" t="n">
        <f aca="false">IF(ISERROR(MATCH(CS$2,$D21:$S21,0)),CR21,IF(CR21=0,1,0))</f>
        <v>0</v>
      </c>
      <c r="CT21" s="0" t="n">
        <f aca="false">IF(ISERROR(MATCH(CT$2,$D21:$S21,0)),CS21,IF(CS21=0,1,0))</f>
        <v>0</v>
      </c>
      <c r="CU21" s="0" t="n">
        <f aca="false">IF(ISERROR(MATCH(CU$2,$D21:$S21,0)),CT21,IF(CT21=0,1,0))</f>
        <v>0</v>
      </c>
      <c r="CV21" s="0" t="n">
        <f aca="false">IF(ISERROR(MATCH(CV$2,$D21:$S21,0)),CU21,IF(CU21=0,1,0))</f>
        <v>0</v>
      </c>
      <c r="CW21" s="0" t="n">
        <f aca="false">IF(ISERROR(MATCH(CW$2,$D21:$S21,0)),CV21,IF(CV21=0,1,0))</f>
        <v>0</v>
      </c>
      <c r="CX21" s="0" t="n">
        <f aca="false">IF(ISERROR(MATCH(CX$2,$D21:$S21,0)),CW21,IF(CW21=0,1,0))</f>
        <v>0</v>
      </c>
      <c r="CY21" s="0" t="n">
        <f aca="false">IF(ISERROR(MATCH(CY$2,$D21:$S21,0)),CX21,IF(CX21=0,1,0))</f>
        <v>0</v>
      </c>
      <c r="CZ21" s="0" t="n">
        <f aca="false">IF(ISERROR(MATCH(CZ$2,$D21:$S21,0)),CY21,IF(CY21=0,1,0))</f>
        <v>0</v>
      </c>
      <c r="DA21" s="0" t="n">
        <f aca="false">IF(ISERROR(MATCH(DA$2,$D21:$S21,0)),CZ21,IF(CZ21=0,1,0))</f>
        <v>0</v>
      </c>
      <c r="DB21" s="0" t="n">
        <f aca="false">IF(ISERROR(MATCH(DB$2,$D21:$S21,0)),DA21,IF(DA21=0,1,0))</f>
        <v>0</v>
      </c>
      <c r="DC21" s="0" t="n">
        <f aca="false">IF(ISERROR(MATCH(DC$2,$D21:$S21,0)),DB21,IF(DB21=0,1,0))</f>
        <v>0</v>
      </c>
      <c r="DD21" s="0" t="n">
        <f aca="false">IF(ISERROR(MATCH(DD$2,$D21:$S21,0)),DC21,IF(DC21=0,1,0))</f>
        <v>0</v>
      </c>
      <c r="DE21" s="0" t="n">
        <f aca="false">IF(ISERROR(MATCH(DE$2,$D21:$S21,0)),DD21,IF(DD21=0,1,0))</f>
        <v>0</v>
      </c>
      <c r="DF21" s="0" t="n">
        <f aca="false">IF(ISERROR(MATCH(DF$2,$D21:$S21,0)),DE21,IF(DE21=0,1,0))</f>
        <v>0</v>
      </c>
      <c r="DG21" s="0" t="n">
        <f aca="false">IF(ISERROR(MATCH(DG$2,$D21:$S21,0)),DF21,IF(DF21=0,1,0))</f>
        <v>0</v>
      </c>
      <c r="DH21" s="0" t="n">
        <f aca="false">IF(ISERROR(MATCH(DH$2,$D21:$S21,0)),DG21,IF(DG21=0,1,0))</f>
        <v>0</v>
      </c>
      <c r="DI21" s="0" t="n">
        <f aca="false">IF(ISERROR(MATCH(DI$2,$D21:$S21,0)),DH21,IF(DH21=0,1,0))</f>
        <v>0</v>
      </c>
      <c r="DJ21" s="0" t="n">
        <f aca="false">IF(ISERROR(MATCH(DJ$2,$D21:$S21,0)),DI21,IF(DI21=0,1,0))</f>
        <v>0</v>
      </c>
      <c r="DK21" s="0" t="n">
        <f aca="false">IF(ISERROR(MATCH(DK$2,$D21:$S21,0)),DJ21,IF(DJ21=0,1,0))</f>
        <v>0</v>
      </c>
      <c r="DL21" s="0" t="n">
        <f aca="false">IF(ISERROR(MATCH(DL$2,$D21:$S21,0)),DK21,IF(DK21=0,1,0))</f>
        <v>0</v>
      </c>
      <c r="DM21" s="0" t="n">
        <f aca="false">IF(ISERROR(MATCH(DM$2,$D21:$S21,0)),DL21,IF(DL21=0,1,0))</f>
        <v>0</v>
      </c>
      <c r="DN21" s="0" t="n">
        <f aca="false">IF(ISERROR(MATCH(DN$2,$D21:$S21,0)),DM21,IF(DM21=0,1,0))</f>
        <v>0</v>
      </c>
      <c r="DO21" s="0" t="n">
        <f aca="false">IF(ISERROR(MATCH(DO$2,$D21:$S21,0)),DN21,IF(DN21=0,1,0))</f>
        <v>0</v>
      </c>
      <c r="DP21" s="0" t="n">
        <f aca="false">IF(ISERROR(MATCH(DP$2,$D21:$S21,0)),DO21,IF(DO21=0,1,0))</f>
        <v>0</v>
      </c>
      <c r="DQ21" s="0" t="n">
        <f aca="false">IF(ISERROR(MATCH(DQ$2,$D21:$S21,0)),DP21,IF(DP21=0,1,0))</f>
        <v>0</v>
      </c>
      <c r="DR21" s="0" t="n">
        <f aca="false">IF(ISERROR(MATCH(DR$2,$D21:$S21,0)),DQ21,IF(DQ21=0,1,0))</f>
        <v>0</v>
      </c>
      <c r="DS21" s="0" t="n">
        <f aca="false">IF(ISERROR(MATCH(DS$2,$D21:$S21,0)),DR21,IF(DR21=0,1,0))</f>
        <v>0</v>
      </c>
      <c r="DT21" s="0" t="n">
        <f aca="false">IF(ISERROR(MATCH(DT$2,$D21:$S21,0)),DS21,IF(DS21=0,1,0))</f>
        <v>0</v>
      </c>
      <c r="DU21" s="0" t="n">
        <f aca="false">IF(ISERROR(MATCH(DU$2,$D21:$S21,0)),DT21,IF(DT21=0,1,0))</f>
        <v>0</v>
      </c>
      <c r="DV21" s="0" t="n">
        <f aca="false">IF(ISERROR(MATCH(DV$2,$D21:$S21,0)),DU21,IF(DU21=0,1,0))</f>
        <v>0</v>
      </c>
      <c r="DW21" s="0" t="n">
        <f aca="false">IF(ISERROR(MATCH(DW$2,$D21:$S21,0)),DV21,IF(DV21=0,1,0))</f>
        <v>0</v>
      </c>
      <c r="DX21" s="0" t="n">
        <f aca="false">IF(ISERROR(MATCH(DX$2,$D21:$S21,0)),DW21,IF(DW21=0,1,0))</f>
        <v>0</v>
      </c>
      <c r="DY21" s="0" t="n">
        <f aca="false">IF(ISERROR(MATCH(DY$2,$D21:$S21,0)),DX21,IF(DX21=0,1,0))</f>
        <v>0</v>
      </c>
      <c r="DZ21" s="0" t="n">
        <f aca="false">IF(ISERROR(MATCH(DZ$2,$D21:$S21,0)),DY21,IF(DY21=0,1,0))</f>
        <v>0</v>
      </c>
      <c r="EA21" s="0" t="n">
        <f aca="false">IF(ISERROR(MATCH(EA$2,$D21:$S21,0)),DZ21,IF(DZ21=0,1,0))</f>
        <v>0</v>
      </c>
      <c r="EB21" s="0" t="n">
        <f aca="false">IF(ISERROR(MATCH(EB$2,$D21:$S21,0)),EA21,IF(EA21=0,1,0))</f>
        <v>0</v>
      </c>
      <c r="EC21" s="0" t="n">
        <f aca="false">IF(ISERROR(MATCH(EC$2,$D21:$S21,0)),EB21,IF(EB21=0,1,0))</f>
        <v>0</v>
      </c>
      <c r="ED21" s="0" t="n">
        <f aca="false">IF(ISERROR(MATCH(ED$2,$D21:$S21,0)),EC21,IF(EC21=0,1,0))</f>
        <v>0</v>
      </c>
      <c r="EE21" s="0" t="n">
        <f aca="false">IF(ISERROR(MATCH(EE$2,$D21:$S21,0)),ED21,IF(ED21=0,1,0))</f>
        <v>0</v>
      </c>
      <c r="EF21" s="0" t="n">
        <f aca="false">IF(ISERROR(MATCH(EF$2,$D21:$S21,0)),EE21,IF(EE21=0,1,0))</f>
        <v>0</v>
      </c>
      <c r="EG21" s="0" t="n">
        <f aca="false">IF(ISERROR(MATCH(EG$2,$D21:$S21,0)),EF21,IF(EF21=0,1,0))</f>
        <v>0</v>
      </c>
      <c r="EH21" s="0" t="n">
        <f aca="false">IF(ISERROR(MATCH(EH$2,$D21:$S21,0)),EG21,IF(EG21=0,1,0))</f>
        <v>0</v>
      </c>
      <c r="EI21" s="0" t="n">
        <f aca="false">IF(ISERROR(MATCH(EI$2,$D21:$S21,0)),EH21,IF(EH21=0,1,0))</f>
        <v>0</v>
      </c>
      <c r="EJ21" s="0" t="n">
        <f aca="false">IF(ISERROR(MATCH(EJ$2,$D21:$S21,0)),EI21,IF(EI21=0,1,0))</f>
        <v>0</v>
      </c>
      <c r="EK21" s="0" t="n">
        <f aca="false">IF(ISERROR(MATCH(EK$2,$D21:$S21,0)),EJ21,IF(EJ21=0,1,0))</f>
        <v>0</v>
      </c>
      <c r="EL21" s="0" t="n">
        <f aca="false">IF(ISERROR(MATCH(EL$2,$D21:$S21,0)),EK21,IF(EK21=0,1,0))</f>
        <v>0</v>
      </c>
      <c r="EM21" s="0" t="n">
        <f aca="false">IF(ISERROR(MATCH(EM$2,$D21:$S21,0)),EL21,IF(EL21=0,1,0))</f>
        <v>0</v>
      </c>
      <c r="EN21" s="0" t="n">
        <f aca="false">IF(ISERROR(MATCH(EN$2,$D21:$S21,0)),EM21,IF(EM21=0,1,0))</f>
        <v>0</v>
      </c>
      <c r="EO21" s="0" t="n">
        <f aca="false">IF(ISERROR(MATCH(EO$2,$D21:$S21,0)),EN21,IF(EN21=0,1,0))</f>
        <v>0</v>
      </c>
      <c r="EP21" s="0" t="n">
        <f aca="false">IF(ISERROR(MATCH(EP$2,$D21:$S21,0)),EO21,IF(EO21=0,1,0))</f>
        <v>0</v>
      </c>
      <c r="EQ21" s="0" t="n">
        <f aca="false">IF(ISERROR(MATCH(EQ$2,$D21:$S21,0)),EP21,IF(EP21=0,1,0))</f>
        <v>0</v>
      </c>
      <c r="ER21" s="0" t="n">
        <f aca="false">IF(ISERROR(MATCH(ER$2,$D21:$S21,0)),EQ21,IF(EQ21=0,1,0))</f>
        <v>0</v>
      </c>
      <c r="ES21" s="0" t="n">
        <f aca="false">IF(ISERROR(MATCH(ES$2,$D21:$S21,0)),ER21,IF(ER21=0,1,0))</f>
        <v>0</v>
      </c>
      <c r="ET21" s="0" t="n">
        <f aca="false">IF(ISERROR(MATCH(ET$2,$D21:$S21,0)),ES21,IF(ES21=0,1,0))</f>
        <v>0</v>
      </c>
      <c r="EU21" s="0" t="n">
        <f aca="false">IF(ISERROR(MATCH(EU$2,$D21:$S21,0)),ET21,IF(ET21=0,1,0))</f>
        <v>0</v>
      </c>
      <c r="EV21" s="0" t="n">
        <f aca="false">IF(ISERROR(MATCH(EV$2,$D21:$S21,0)),EU21,IF(EU21=0,1,0))</f>
        <v>0</v>
      </c>
      <c r="EW21" s="0" t="n">
        <f aca="false">IF(ISERROR(MATCH(EW$2,$D21:$S21,0)),EV21,IF(EV21=0,1,0))</f>
        <v>0</v>
      </c>
      <c r="EX21" s="0" t="n">
        <f aca="false">IF(ISERROR(MATCH(EX$2,$D21:$S21,0)),EW21,IF(EW21=0,1,0))</f>
        <v>0</v>
      </c>
      <c r="EY21" s="0" t="n">
        <f aca="false">IF(ISERROR(MATCH(EY$2,$D21:$S21,0)),EX21,IF(EX21=0,1,0))</f>
        <v>0</v>
      </c>
      <c r="EZ21" s="0" t="n">
        <f aca="false">IF(ISERROR(MATCH(EZ$2,$D21:$S21,0)),EY21,IF(EY21=0,1,0))</f>
        <v>0</v>
      </c>
      <c r="FA21" s="0" t="n">
        <f aca="false">IF(ISERROR(MATCH(FA$2,$D21:$S21,0)),EZ21,IF(EZ21=0,1,0))</f>
        <v>0</v>
      </c>
      <c r="FB21" s="0" t="n">
        <f aca="false">IF(ISERROR(MATCH(FB$2,$D21:$S21,0)),FA21,IF(FA21=0,1,0))</f>
        <v>0</v>
      </c>
      <c r="FC21" s="0" t="n">
        <f aca="false">IF(ISERROR(MATCH(FC$2,$D21:$S21,0)),FB21,IF(FB21=0,1,0))</f>
        <v>0</v>
      </c>
      <c r="FD21" s="0" t="n">
        <f aca="false">IF(ISERROR(MATCH(FD$2,$D21:$S21,0)),FC21,IF(FC21=0,1,0))</f>
        <v>0</v>
      </c>
      <c r="FE21" s="0" t="n">
        <f aca="false">IF(ISERROR(MATCH(FE$2,$D21:$S21,0)),FD21,IF(FD21=0,1,0))</f>
        <v>0</v>
      </c>
      <c r="FF21" s="0" t="n">
        <f aca="false">IF(ISERROR(MATCH(FF$2,$D21:$S21,0)),FE21,IF(FE21=0,1,0))</f>
        <v>0</v>
      </c>
      <c r="FG21" s="0" t="n">
        <f aca="false">IF(ISERROR(MATCH(FG$2,$D21:$S21,0)),FF21,IF(FF21=0,1,0))</f>
        <v>0</v>
      </c>
      <c r="FH21" s="0" t="n">
        <f aca="false">IF(ISERROR(MATCH(FH$2,$D21:$S21,0)),FG21,IF(FG21=0,1,0))</f>
        <v>0</v>
      </c>
      <c r="FI21" s="0" t="n">
        <f aca="false">IF(ISERROR(MATCH(FI$2,$D21:$S21,0)),FH21,IF(FH21=0,1,0))</f>
        <v>0</v>
      </c>
      <c r="FJ21" s="0" t="n">
        <f aca="false">IF(ISERROR(MATCH(FJ$2,$D21:$S21,0)),FI21,IF(FI21=0,1,0))</f>
        <v>0</v>
      </c>
      <c r="FK21" s="0" t="n">
        <f aca="false">IF(ISERROR(MATCH(FK$2,$D21:$S21,0)),FJ21,IF(FJ21=0,1,0))</f>
        <v>0</v>
      </c>
      <c r="FL21" s="0" t="n">
        <f aca="false">IF(ISERROR(MATCH(FL$2,$D21:$S21,0)),FK21,IF(FK21=0,1,0))</f>
        <v>0</v>
      </c>
      <c r="FM21" s="0" t="n">
        <f aca="false">IF(ISERROR(MATCH(FM$2,$D21:$S21,0)),FL21,IF(FL21=0,1,0))</f>
        <v>0</v>
      </c>
      <c r="FN21" s="0" t="n">
        <f aca="false">IF(ISERROR(MATCH(FN$2,$D21:$S21,0)),FM21,IF(FM21=0,1,0))</f>
        <v>0</v>
      </c>
      <c r="FO21" s="0" t="n">
        <f aca="false">IF(ISERROR(MATCH(FO$2,$D21:$S21,0)),FN21,IF(FN21=0,1,0))</f>
        <v>0</v>
      </c>
      <c r="FP21" s="0" t="n">
        <f aca="false">IF(ISERROR(MATCH(FP$2,$D21:$S21,0)),FO21,IF(FO21=0,1,0))</f>
        <v>0</v>
      </c>
      <c r="FQ21" s="0" t="n">
        <f aca="false">IF(ISERROR(MATCH(FQ$2,$D21:$S21,0)),FP21,IF(FP21=0,1,0))</f>
        <v>0</v>
      </c>
      <c r="FR21" s="0" t="n">
        <f aca="false">IF(ISERROR(MATCH(FR$2,$D21:$S21,0)),FQ21,IF(FQ21=0,1,0))</f>
        <v>0</v>
      </c>
      <c r="FS21" s="0" t="n">
        <f aca="false">IF(ISERROR(MATCH(FS$2,$D21:$S21,0)),FR21,IF(FR21=0,1,0))</f>
        <v>0</v>
      </c>
      <c r="FT21" s="0" t="n">
        <f aca="false">IF(ISERROR(MATCH(FT$2,$D21:$S21,0)),FS21,IF(FS21=0,1,0))</f>
        <v>0</v>
      </c>
      <c r="FU21" s="0" t="n">
        <f aca="false">IF(ISERROR(MATCH(FU$2,$D21:$S21,0)),FT21,IF(FT21=0,1,0))</f>
        <v>0</v>
      </c>
      <c r="FV21" s="0" t="n">
        <f aca="false">IF(ISERROR(MATCH(FV$2,$D21:$S21,0)),FU21,IF(FU21=0,1,0))</f>
        <v>0</v>
      </c>
      <c r="FW21" s="0" t="n">
        <f aca="false">IF(ISERROR(MATCH(FW$2,$D21:$S21,0)),FV21,IF(FV21=0,1,0))</f>
        <v>0</v>
      </c>
      <c r="FX21" s="0" t="n">
        <f aca="false">IF(ISERROR(MATCH(FX$2,$D21:$S21,0)),FW21,IF(FW21=0,1,0))</f>
        <v>0</v>
      </c>
      <c r="FY21" s="0" t="n">
        <f aca="false">IF(ISERROR(MATCH(FY$2,$D21:$S21,0)),FX21,IF(FX21=0,1,0))</f>
        <v>0</v>
      </c>
      <c r="FZ21" s="0" t="n">
        <f aca="false">IF(ISERROR(MATCH(FZ$2,$D21:$S21,0)),FY21,IF(FY21=0,1,0))</f>
        <v>0</v>
      </c>
      <c r="GA21" s="0" t="n">
        <f aca="false">IF(ISERROR(MATCH(GA$2,$D21:$S21,0)),FZ21,IF(FZ21=0,1,0))</f>
        <v>0</v>
      </c>
      <c r="GB21" s="0" t="n">
        <f aca="false">IF(ISERROR(MATCH(GB$2,$D21:$S21,0)),GA21,IF(GA21=0,1,0))</f>
        <v>0</v>
      </c>
      <c r="GC21" s="0" t="n">
        <f aca="false">IF(ISERROR(MATCH(GC$2,$D21:$S21,0)),GB21,IF(GB21=0,1,0))</f>
        <v>0</v>
      </c>
      <c r="GD21" s="0" t="n">
        <f aca="false">IF(ISERROR(MATCH(GD$2,$D21:$S21,0)),GC21,IF(GC21=0,1,0))</f>
        <v>0</v>
      </c>
      <c r="GE21" s="0" t="n">
        <f aca="false">IF(ISERROR(MATCH(GE$2,$D21:$S21,0)),GD21,IF(GD21=0,1,0))</f>
        <v>0</v>
      </c>
      <c r="GF21" s="0" t="n">
        <f aca="false">IF(ISERROR(MATCH(GF$2,$D21:$S21,0)),GE21,IF(GE21=0,1,0))</f>
        <v>0</v>
      </c>
      <c r="GG21" s="0" t="n">
        <f aca="false">IF(ISERROR(MATCH(GG$2,$D21:$S21,0)),GF21,IF(GF21=0,1,0))</f>
        <v>0</v>
      </c>
      <c r="GH21" s="0" t="n">
        <f aca="false">IF(ISERROR(MATCH(GH$2,$D21:$S21,0)),GG21,IF(GG21=0,1,0))</f>
        <v>0</v>
      </c>
      <c r="GI21" s="0" t="n">
        <f aca="false">IF(ISERROR(MATCH(GI$2,$D21:$S21,0)),GH21,IF(GH21=0,1,0))</f>
        <v>0</v>
      </c>
      <c r="GJ21" s="0" t="n">
        <f aca="false">IF(ISERROR(MATCH(GJ$2,$D21:$S21,0)),GI21,IF(GI21=0,1,0))</f>
        <v>0</v>
      </c>
      <c r="GK21" s="0" t="n">
        <f aca="false">IF(ISERROR(MATCH(GK$2,$D21:$S21,0)),GJ21,IF(GJ21=0,1,0))</f>
        <v>0</v>
      </c>
      <c r="GL21" s="0" t="n">
        <f aca="false">IF(ISERROR(MATCH(GL$2,$D21:$S21,0)),GK21,IF(GK21=0,1,0))</f>
        <v>0</v>
      </c>
      <c r="GM21" s="0" t="n">
        <f aca="false">IF(ISERROR(MATCH(GM$2,$D21:$S21,0)),GL21,IF(GL21=0,1,0))</f>
        <v>0</v>
      </c>
      <c r="GN21" s="0" t="n">
        <f aca="false">IF(ISERROR(MATCH(GN$2,$D21:$S21,0)),GM21,IF(GM21=0,1,0))</f>
        <v>0</v>
      </c>
      <c r="GO21" s="0" t="n">
        <f aca="false">IF(ISERROR(MATCH(GO$2,$D21:$S21,0)),GN21,IF(GN21=0,1,0))</f>
        <v>0</v>
      </c>
      <c r="GP21" s="0" t="n">
        <f aca="false">IF(ISERROR(MATCH(GP$2,$D21:$S21,0)),GO21,IF(GO21=0,1,0))</f>
        <v>0</v>
      </c>
      <c r="GQ21" s="0" t="n">
        <f aca="false">IF(ISERROR(MATCH(GQ$2,$D21:$S21,0)),GP21,IF(GP21=0,1,0))</f>
        <v>0</v>
      </c>
      <c r="GR21" s="0" t="n">
        <f aca="false">IF(ISERROR(MATCH(GR$2,$D21:$S21,0)),GQ21,IF(GQ21=0,1,0))</f>
        <v>0</v>
      </c>
      <c r="GS21" s="0" t="n">
        <f aca="false">IF(ISERROR(MATCH(GS$2,$D21:$S21,0)),GR21,IF(GR21=0,1,0))</f>
        <v>0</v>
      </c>
      <c r="GT21" s="0" t="n">
        <f aca="false">IF(ISERROR(MATCH(GT$2,$D21:$S21,0)),GS21,IF(GS21=0,1,0))</f>
        <v>0</v>
      </c>
      <c r="GU21" s="0" t="n">
        <f aca="false">IF(ISERROR(MATCH(GU$2,$D21:$S21,0)),GT21,IF(GT21=0,1,0))</f>
        <v>0</v>
      </c>
      <c r="GV21" s="0" t="n">
        <f aca="false">IF(ISERROR(MATCH(GV$2,$D21:$S21,0)),GU21,IF(GU21=0,1,0))</f>
        <v>0</v>
      </c>
      <c r="GW21" s="0" t="n">
        <f aca="false">IF(ISERROR(MATCH(GW$2,$D21:$S21,0)),GV21,IF(GV21=0,1,0))</f>
        <v>0</v>
      </c>
      <c r="GX21" s="0" t="n">
        <f aca="false">IF(ISERROR(MATCH(GX$2,$D21:$S21,0)),GW21,IF(GW21=0,1,0))</f>
        <v>0</v>
      </c>
      <c r="GY21" s="0" t="n">
        <f aca="false">IF(ISERROR(MATCH(GY$2,$D21:$S21,0)),GX21,IF(GX21=0,1,0))</f>
        <v>0</v>
      </c>
      <c r="GZ21" s="0" t="n">
        <f aca="false">IF(ISERROR(MATCH(GZ$2,$D21:$S21,0)),GY21,IF(GY21=0,1,0))</f>
        <v>0</v>
      </c>
      <c r="HA21" s="0" t="n">
        <f aca="false">IF(ISERROR(MATCH(HA$2,$D21:$S21,0)),GZ21,IF(GZ21=0,1,0))</f>
        <v>0</v>
      </c>
      <c r="HB21" s="0" t="n">
        <f aca="false">IF(ISERROR(MATCH(HB$2,$D21:$S21,0)),HA21,IF(HA21=0,1,0))</f>
        <v>0</v>
      </c>
      <c r="HC21" s="0" t="n">
        <f aca="false">IF(ISERROR(MATCH(HC$2,$D21:$S21,0)),HB21,IF(HB21=0,1,0))</f>
        <v>0</v>
      </c>
      <c r="HD21" s="0" t="n">
        <f aca="false">IF(ISERROR(MATCH(HD$2,$D21:$S21,0)),HC21,IF(HC21=0,1,0))</f>
        <v>0</v>
      </c>
      <c r="HE21" s="0" t="n">
        <f aca="false">IF(ISERROR(MATCH(HE$2,$D21:$S21,0)),HD21,IF(HD21=0,1,0))</f>
        <v>0</v>
      </c>
      <c r="HF21" s="0" t="n">
        <f aca="false">IF(ISERROR(MATCH(HF$2,$D21:$S21,0)),HE21,IF(HE21=0,1,0))</f>
        <v>0</v>
      </c>
      <c r="HG21" s="0" t="n">
        <f aca="false">IF(ISERROR(MATCH(HG$2,$D21:$S21,0)),HF21,IF(HF21=0,1,0))</f>
        <v>0</v>
      </c>
      <c r="HH21" s="0" t="n">
        <f aca="false">IF(ISERROR(MATCH(HH$2,$D21:$S21,0)),HG21,IF(HG21=0,1,0))</f>
        <v>0</v>
      </c>
      <c r="HI21" s="0" t="n">
        <f aca="false">IF(ISERROR(MATCH(HI$2,$D21:$S21,0)),HH21,IF(HH21=0,1,0))</f>
        <v>0</v>
      </c>
      <c r="HJ21" s="0" t="n">
        <f aca="false">IF(ISERROR(MATCH(HJ$2,$D21:$S21,0)),HI21,IF(HI21=0,1,0))</f>
        <v>0</v>
      </c>
      <c r="HK21" s="0" t="n">
        <f aca="false">IF(ISERROR(MATCH(HK$2,$D21:$S21,0)),HJ21,IF(HJ21=0,1,0))</f>
        <v>0</v>
      </c>
      <c r="HL21" s="0" t="n">
        <f aca="false">IF(ISERROR(MATCH(HL$2,$D21:$S21,0)),HK21,IF(HK21=0,1,0))</f>
        <v>0</v>
      </c>
      <c r="HM21" s="0" t="n">
        <f aca="false">IF(ISERROR(MATCH(HM$2,$D21:$S21,0)),HL21,IF(HL21=0,1,0))</f>
        <v>0</v>
      </c>
      <c r="HN21" s="0" t="n">
        <f aca="false">IF(ISERROR(MATCH(HN$2,$D21:$S21,0)),HM21,IF(HM21=0,1,0))</f>
        <v>0</v>
      </c>
      <c r="HO21" s="0" t="n">
        <f aca="false">IF(ISERROR(MATCH(HO$2,$D21:$S21,0)),HN21,IF(HN21=0,1,0))</f>
        <v>0</v>
      </c>
      <c r="HP21" s="0" t="n">
        <f aca="false">IF(ISERROR(MATCH(HP$2,$D21:$S21,0)),HO21,IF(HO21=0,1,0))</f>
        <v>0</v>
      </c>
      <c r="HQ21" s="0" t="n">
        <f aca="false">IF(ISERROR(MATCH(HQ$2,$D21:$S21,0)),HP21,IF(HP21=0,1,0))</f>
        <v>0</v>
      </c>
      <c r="HR21" s="0" t="n">
        <f aca="false">IF(ISERROR(MATCH(HR$2,$D21:$S21,0)),HQ21,IF(HQ21=0,1,0))</f>
        <v>0</v>
      </c>
      <c r="HS21" s="0" t="n">
        <f aca="false">IF(ISERROR(MATCH(HS$2,$D21:$S21,0)),HR21,IF(HR21=0,1,0))</f>
        <v>0</v>
      </c>
      <c r="HT21" s="0" t="n">
        <f aca="false">IF(ISERROR(MATCH(HT$2,$D21:$S21,0)),HS21,IF(HS21=0,1,0))</f>
        <v>0</v>
      </c>
      <c r="HU21" s="0" t="n">
        <f aca="false">IF(ISERROR(MATCH(HU$2,$D21:$S21,0)),HT21,IF(HT21=0,1,0))</f>
        <v>0</v>
      </c>
      <c r="HV21" s="0" t="n">
        <f aca="false">IF(ISERROR(MATCH(HV$2,$D21:$S21,0)),HU21,IF(HU21=0,1,0))</f>
        <v>0</v>
      </c>
      <c r="HW21" s="0" t="n">
        <f aca="false">IF(ISERROR(MATCH(HW$2,$D21:$S21,0)),HV21,IF(HV21=0,1,0))</f>
        <v>0</v>
      </c>
      <c r="HX21" s="0" t="n">
        <f aca="false">IF(ISERROR(MATCH(HX$2,$D21:$S21,0)),HW21,IF(HW21=0,1,0))</f>
        <v>0</v>
      </c>
      <c r="HY21" s="0" t="n">
        <f aca="false">IF(ISERROR(MATCH(HY$2,$D21:$S21,0)),HX21,IF(HX21=0,1,0))</f>
        <v>0</v>
      </c>
      <c r="HZ21" s="0" t="n">
        <f aca="false">IF(ISERROR(MATCH(HZ$2,$D21:$S21,0)),HY21,IF(HY21=0,1,0))</f>
        <v>0</v>
      </c>
      <c r="IA21" s="0" t="n">
        <f aca="false">IF(ISERROR(MATCH(IA$2,$D21:$S21,0)),HZ21,IF(HZ21=0,1,0))</f>
        <v>0</v>
      </c>
      <c r="IB21" s="0" t="n">
        <f aca="false">IF(ISERROR(MATCH(IB$2,$D21:$S21,0)),IA21,IF(IA21=0,1,0))</f>
        <v>0</v>
      </c>
      <c r="IC21" s="0" t="n">
        <f aca="false">IF(ISERROR(MATCH(IC$2,$D21:$S21,0)),IB21,IF(IB21=0,1,0))</f>
        <v>0</v>
      </c>
      <c r="ID21" s="0" t="n">
        <f aca="false">IF(ISERROR(MATCH(ID$2,$D21:$S21,0)),IC21,IF(IC21=0,1,0))</f>
        <v>0</v>
      </c>
      <c r="IE21" s="0" t="n">
        <f aca="false">IF(ISERROR(MATCH(IE$2,$D21:$S21,0)),ID21,IF(ID21=0,1,0))</f>
        <v>0</v>
      </c>
      <c r="IF21" s="0" t="n">
        <f aca="false">IF(ISERROR(MATCH(IF$2,$D21:$S21,0)),IE21,IF(IE21=0,1,0))</f>
        <v>0</v>
      </c>
    </row>
    <row r="22" customFormat="false" ht="13.5" hidden="false" customHeight="false" outlineLevel="0" collapsed="false">
      <c r="B22" s="0" t="n">
        <f aca="false">IF(映画一覧!D22="","",IF(映画一覧!D22="見る",映画一覧!E22,""))</f>
        <v>147</v>
      </c>
      <c r="C22" s="0" t="str">
        <f aca="false">IF(ROW(A20)&lt;=$B$1,SMALL($B$3:$B$503,ROW(A20)),"")</f>
        <v/>
      </c>
      <c r="D22" s="0" t="str">
        <f aca="false">IF($C22="","",VLOOKUP($C22,calc!$AD$3:$AT$100,COLUMN(D20),0))</f>
        <v/>
      </c>
      <c r="E22" s="0" t="str">
        <f aca="false">IF($C22="","",TEXT(VLOOKUP($C22,calc!$AD$3:$AT$100,COLUMN(D20),0),"hh:mm"))</f>
        <v/>
      </c>
      <c r="F22" s="0" t="str">
        <f aca="false">IF($C22="","",TEXT(VLOOKUP($C22,calc!$AD$3:$AT$100,COLUMN(E20),0),"hh:mm"))</f>
        <v/>
      </c>
      <c r="G22" s="0" t="str">
        <f aca="false">IF($C22="","",TEXT(VLOOKUP($C22,calc!$AD$3:$AT$100,COLUMN(F20),0),"hh:mm"))</f>
        <v/>
      </c>
      <c r="H22" s="0" t="str">
        <f aca="false">IF($C22="","",TEXT(VLOOKUP($C22,calc!$AD$3:$AT$100,COLUMN(G20),0),"hh:mm"))</f>
        <v/>
      </c>
      <c r="I22" s="0" t="str">
        <f aca="false">IF($C22="","",TEXT(VLOOKUP($C22,calc!$AD$3:$AT$100,COLUMN(H20),0),"hh:mm"))</f>
        <v/>
      </c>
      <c r="J22" s="0" t="str">
        <f aca="false">IF($C22="","",TEXT(VLOOKUP($C22,calc!$AD$3:$AT$100,COLUMN(I20),0),"hh:mm"))</f>
        <v/>
      </c>
      <c r="K22" s="0" t="str">
        <f aca="false">IF($C22="","",TEXT(VLOOKUP($C22,calc!$AD$3:$AT$100,COLUMN(J20),0),"hh:mm"))</f>
        <v/>
      </c>
      <c r="L22" s="0" t="str">
        <f aca="false">IF($C22="","",TEXT(VLOOKUP($C22,calc!$AD$3:$AT$100,COLUMN(K20),0),"hh:mm"))</f>
        <v/>
      </c>
      <c r="M22" s="0" t="str">
        <f aca="false">IF($C22="","",TEXT(VLOOKUP($C22,calc!$AD$3:$AT$100,COLUMN(L20),0),"hh:mm"))</f>
        <v/>
      </c>
      <c r="N22" s="0" t="str">
        <f aca="false">IF($C22="","",TEXT(VLOOKUP($C22,calc!$AD$3:$AT$100,COLUMN(M20),0),"hh:mm"))</f>
        <v/>
      </c>
      <c r="O22" s="0" t="str">
        <f aca="false">IF($C22="","",TEXT(VLOOKUP($C22,calc!$AD$3:$AT$100,COLUMN(N20),0),"hh:mm"))</f>
        <v/>
      </c>
      <c r="P22" s="0" t="str">
        <f aca="false">IF($C22="","",TEXT(VLOOKUP($C22,calc!$AD$3:$AT$100,COLUMN(O20),0),"hh:mm"))</f>
        <v/>
      </c>
      <c r="Q22" s="0" t="str">
        <f aca="false">IF($C22="","",TEXT(VLOOKUP($C22,calc!$AD$3:$AT$100,COLUMN(P20),0),"hh:mm"))</f>
        <v/>
      </c>
      <c r="R22" s="0" t="str">
        <f aca="false">IF($C22="","",TEXT(VLOOKUP($C22,calc!$AD$3:$AT$100,COLUMN(Q20),0),"hh:mm"))</f>
        <v/>
      </c>
      <c r="S22" s="0" t="str">
        <f aca="false">IF($C22="","",VLOOKUP($C22,calc!$AD$3:$AT$100,COLUMN(A20),0))</f>
        <v/>
      </c>
      <c r="T22" s="0" t="n">
        <f aca="false">IF(T$2=E22,1,0)</f>
        <v>0</v>
      </c>
      <c r="U22" s="0" t="n">
        <f aca="false">IF(ISERROR(MATCH(U$2,$D22:$S22,0)),T22,IF(T22=0,1,0))</f>
        <v>0</v>
      </c>
      <c r="V22" s="0" t="n">
        <f aca="false">IF(ISERROR(MATCH(V$2,$D22:$S22,0)),U22,IF(U22=0,1,0))</f>
        <v>0</v>
      </c>
      <c r="W22" s="0" t="n">
        <f aca="false">IF(ISERROR(MATCH(W$2,$D22:$S22,0)),V22,IF(V22=0,1,0))</f>
        <v>0</v>
      </c>
      <c r="X22" s="0" t="n">
        <f aca="false">IF(ISERROR(MATCH(X$2,$D22:$S22,0)),W22,IF(W22=0,1,0))</f>
        <v>0</v>
      </c>
      <c r="Y22" s="0" t="n">
        <f aca="false">IF(ISERROR(MATCH(Y$2,$D22:$S22,0)),X22,IF(X22=0,1,0))</f>
        <v>0</v>
      </c>
      <c r="Z22" s="0" t="n">
        <f aca="false">IF(ISERROR(MATCH(Z$2,$D22:$S22,0)),Y22,IF(Y22=0,1,0))</f>
        <v>0</v>
      </c>
      <c r="AA22" s="0" t="n">
        <f aca="false">IF(ISERROR(MATCH(AA$2,$D22:$S22,0)),Z22,IF(Z22=0,1,0))</f>
        <v>0</v>
      </c>
      <c r="AB22" s="0" t="n">
        <f aca="false">IF(ISERROR(MATCH(AB$2,$D22:$S22,0)),AA22,IF(AA22=0,1,0))</f>
        <v>0</v>
      </c>
      <c r="AC22" s="0" t="n">
        <f aca="false">IF(ISERROR(MATCH(AC$2,$D22:$S22,0)),AB22,IF(AB22=0,1,0))</f>
        <v>0</v>
      </c>
      <c r="AD22" s="0" t="n">
        <f aca="false">IF(ISERROR(MATCH(AD$2,$D22:$S22,0)),AC22,IF(AC22=0,1,0))</f>
        <v>0</v>
      </c>
      <c r="AE22" s="0" t="n">
        <f aca="false">IF(ISERROR(MATCH(AE$2,$D22:$S22,0)),AD22,IF(AD22=0,1,0))</f>
        <v>0</v>
      </c>
      <c r="AF22" s="0" t="n">
        <f aca="false">IF(ISERROR(MATCH(AF$2,$D22:$S22,0)),AE22,IF(AE22=0,1,0))</f>
        <v>0</v>
      </c>
      <c r="AG22" s="0" t="n">
        <f aca="false">IF(ISERROR(MATCH(AG$2,$D22:$S22,0)),AF22,IF(AF22=0,1,0))</f>
        <v>0</v>
      </c>
      <c r="AH22" s="0" t="n">
        <f aca="false">IF(ISERROR(MATCH(AH$2,$D22:$S22,0)),AG22,IF(AG22=0,1,0))</f>
        <v>0</v>
      </c>
      <c r="AI22" s="0" t="n">
        <f aca="false">IF(ISERROR(MATCH(AI$2,$D22:$S22,0)),AH22,IF(AH22=0,1,0))</f>
        <v>0</v>
      </c>
      <c r="AJ22" s="0" t="n">
        <f aca="false">IF(ISERROR(MATCH(AJ$2,$D22:$S22,0)),AI22,IF(AI22=0,1,0))</f>
        <v>0</v>
      </c>
      <c r="AK22" s="0" t="n">
        <f aca="false">IF(ISERROR(MATCH(AK$2,$D22:$S22,0)),AJ22,IF(AJ22=0,1,0))</f>
        <v>0</v>
      </c>
      <c r="AL22" s="0" t="n">
        <f aca="false">IF(ISERROR(MATCH(AL$2,$D22:$S22,0)),AK22,IF(AK22=0,1,0))</f>
        <v>0</v>
      </c>
      <c r="AM22" s="0" t="n">
        <f aca="false">IF(ISERROR(MATCH(AM$2,$D22:$S22,0)),AL22,IF(AL22=0,1,0))</f>
        <v>0</v>
      </c>
      <c r="AN22" s="0" t="n">
        <f aca="false">IF(ISERROR(MATCH(AN$2,$D22:$S22,0)),AM22,IF(AM22=0,1,0))</f>
        <v>0</v>
      </c>
      <c r="AO22" s="0" t="n">
        <f aca="false">IF(ISERROR(MATCH(AO$2,$D22:$S22,0)),AN22,IF(AN22=0,1,0))</f>
        <v>0</v>
      </c>
      <c r="AP22" s="0" t="n">
        <f aca="false">IF(ISERROR(MATCH(AP$2,$D22:$S22,0)),AO22,IF(AO22=0,1,0))</f>
        <v>0</v>
      </c>
      <c r="AQ22" s="0" t="n">
        <f aca="false">IF(ISERROR(MATCH(AQ$2,$D22:$S22,0)),AP22,IF(AP22=0,1,0))</f>
        <v>0</v>
      </c>
      <c r="AR22" s="0" t="n">
        <f aca="false">IF(ISERROR(MATCH(AR$2,$D22:$S22,0)),AQ22,IF(AQ22=0,1,0))</f>
        <v>0</v>
      </c>
      <c r="AS22" s="0" t="n">
        <f aca="false">IF(ISERROR(MATCH(AS$2,$D22:$S22,0)),AR22,IF(AR22=0,1,0))</f>
        <v>0</v>
      </c>
      <c r="AT22" s="0" t="n">
        <f aca="false">IF(ISERROR(MATCH(AT$2,$D22:$S22,0)),AS22,IF(AS22=0,1,0))</f>
        <v>0</v>
      </c>
      <c r="AU22" s="0" t="n">
        <f aca="false">IF(ISERROR(MATCH(AU$2,$D22:$S22,0)),AT22,IF(AT22=0,1,0))</f>
        <v>0</v>
      </c>
      <c r="AV22" s="0" t="n">
        <f aca="false">IF(ISERROR(MATCH(AV$2,$D22:$S22,0)),AU22,IF(AU22=0,1,0))</f>
        <v>0</v>
      </c>
      <c r="AW22" s="0" t="n">
        <f aca="false">IF(ISERROR(MATCH(AW$2,$D22:$S22,0)),AV22,IF(AV22=0,1,0))</f>
        <v>0</v>
      </c>
      <c r="AX22" s="0" t="n">
        <f aca="false">IF(ISERROR(MATCH(AX$2,$D22:$S22,0)),AW22,IF(AW22=0,1,0))</f>
        <v>0</v>
      </c>
      <c r="AY22" s="0" t="n">
        <f aca="false">IF(ISERROR(MATCH(AY$2,$D22:$S22,0)),AX22,IF(AX22=0,1,0))</f>
        <v>0</v>
      </c>
      <c r="AZ22" s="0" t="n">
        <f aca="false">IF(ISERROR(MATCH(AZ$2,$D22:$S22,0)),AY22,IF(AY22=0,1,0))</f>
        <v>0</v>
      </c>
      <c r="BA22" s="0" t="n">
        <f aca="false">IF(ISERROR(MATCH(BA$2,$D22:$S22,0)),AZ22,IF(AZ22=0,1,0))</f>
        <v>0</v>
      </c>
      <c r="BB22" s="0" t="n">
        <f aca="false">IF(ISERROR(MATCH(BB$2,$D22:$S22,0)),BA22,IF(BA22=0,1,0))</f>
        <v>0</v>
      </c>
      <c r="BC22" s="0" t="n">
        <f aca="false">IF(ISERROR(MATCH(BC$2,$D22:$S22,0)),BB22,IF(BB22=0,1,0))</f>
        <v>0</v>
      </c>
      <c r="BD22" s="0" t="n">
        <f aca="false">IF(ISERROR(MATCH(BD$2,$D22:$S22,0)),BC22,IF(BC22=0,1,0))</f>
        <v>0</v>
      </c>
      <c r="BE22" s="0" t="n">
        <f aca="false">IF(ISERROR(MATCH(BE$2,$D22:$S22,0)),BD22,IF(BD22=0,1,0))</f>
        <v>0</v>
      </c>
      <c r="BF22" s="0" t="n">
        <f aca="false">IF(ISERROR(MATCH(BF$2,$D22:$S22,0)),BE22,IF(BE22=0,1,0))</f>
        <v>0</v>
      </c>
      <c r="BG22" s="0" t="n">
        <f aca="false">IF(ISERROR(MATCH(BG$2,$D22:$S22,0)),BF22,IF(BF22=0,1,0))</f>
        <v>0</v>
      </c>
      <c r="BH22" s="0" t="n">
        <f aca="false">IF(ISERROR(MATCH(BH$2,$D22:$S22,0)),BG22,IF(BG22=0,1,0))</f>
        <v>0</v>
      </c>
      <c r="BI22" s="0" t="n">
        <f aca="false">IF(ISERROR(MATCH(BI$2,$D22:$S22,0)),BH22,IF(BH22=0,1,0))</f>
        <v>0</v>
      </c>
      <c r="BJ22" s="0" t="n">
        <f aca="false">IF(ISERROR(MATCH(BJ$2,$D22:$S22,0)),BI22,IF(BI22=0,1,0))</f>
        <v>0</v>
      </c>
      <c r="BK22" s="0" t="n">
        <f aca="false">IF(ISERROR(MATCH(BK$2,$D22:$S22,0)),BJ22,IF(BJ22=0,1,0))</f>
        <v>0</v>
      </c>
      <c r="BL22" s="0" t="n">
        <f aca="false">IF(ISERROR(MATCH(BL$2,$D22:$S22,0)),BK22,IF(BK22=0,1,0))</f>
        <v>0</v>
      </c>
      <c r="BM22" s="0" t="n">
        <f aca="false">IF(ISERROR(MATCH(BM$2,$D22:$S22,0)),BL22,IF(BL22=0,1,0))</f>
        <v>0</v>
      </c>
      <c r="BN22" s="0" t="n">
        <f aca="false">IF(ISERROR(MATCH(BN$2,$D22:$S22,0)),BM22,IF(BM22=0,1,0))</f>
        <v>0</v>
      </c>
      <c r="BO22" s="0" t="n">
        <f aca="false">IF(ISERROR(MATCH(BO$2,$D22:$S22,0)),BN22,IF(BN22=0,1,0))</f>
        <v>0</v>
      </c>
      <c r="BP22" s="0" t="n">
        <f aca="false">IF(ISERROR(MATCH(BP$2,$D22:$S22,0)),BO22,IF(BO22=0,1,0))</f>
        <v>0</v>
      </c>
      <c r="BQ22" s="0" t="n">
        <f aca="false">IF(ISERROR(MATCH(BQ$2,$D22:$S22,0)),BP22,IF(BP22=0,1,0))</f>
        <v>0</v>
      </c>
      <c r="BR22" s="0" t="n">
        <f aca="false">IF(ISERROR(MATCH(BR$2,$D22:$S22,0)),BQ22,IF(BQ22=0,1,0))</f>
        <v>0</v>
      </c>
      <c r="BS22" s="0" t="n">
        <f aca="false">IF(ISERROR(MATCH(BS$2,$D22:$S22,0)),BR22,IF(BR22=0,1,0))</f>
        <v>0</v>
      </c>
      <c r="BT22" s="0" t="n">
        <f aca="false">IF(ISERROR(MATCH(BT$2,$D22:$S22,0)),BS22,IF(BS22=0,1,0))</f>
        <v>0</v>
      </c>
      <c r="BU22" s="0" t="n">
        <f aca="false">IF(ISERROR(MATCH(BU$2,$D22:$S22,0)),BT22,IF(BT22=0,1,0))</f>
        <v>0</v>
      </c>
      <c r="BV22" s="0" t="n">
        <f aca="false">IF(ISERROR(MATCH(BV$2,$D22:$S22,0)),BU22,IF(BU22=0,1,0))</f>
        <v>0</v>
      </c>
      <c r="BW22" s="0" t="n">
        <f aca="false">IF(ISERROR(MATCH(BW$2,$D22:$S22,0)),BV22,IF(BV22=0,1,0))</f>
        <v>0</v>
      </c>
      <c r="BX22" s="0" t="n">
        <f aca="false">IF(ISERROR(MATCH(BX$2,$D22:$S22,0)),BW22,IF(BW22=0,1,0))</f>
        <v>0</v>
      </c>
      <c r="BY22" s="0" t="n">
        <f aca="false">IF(ISERROR(MATCH(BY$2,$D22:$S22,0)),BX22,IF(BX22=0,1,0))</f>
        <v>0</v>
      </c>
      <c r="BZ22" s="0" t="n">
        <f aca="false">IF(ISERROR(MATCH(BZ$2,$D22:$S22,0)),BY22,IF(BY22=0,1,0))</f>
        <v>0</v>
      </c>
      <c r="CA22" s="0" t="n">
        <f aca="false">IF(ISERROR(MATCH(CA$2,$D22:$S22,0)),BZ22,IF(BZ22=0,1,0))</f>
        <v>0</v>
      </c>
      <c r="CB22" s="0" t="n">
        <f aca="false">IF(ISERROR(MATCH(CB$2,$D22:$S22,0)),CA22,IF(CA22=0,1,0))</f>
        <v>0</v>
      </c>
      <c r="CC22" s="0" t="n">
        <f aca="false">IF(ISERROR(MATCH(CC$2,$D22:$S22,0)),CB22,IF(CB22=0,1,0))</f>
        <v>0</v>
      </c>
      <c r="CD22" s="0" t="n">
        <f aca="false">IF(ISERROR(MATCH(CD$2,$D22:$S22,0)),CC22,IF(CC22=0,1,0))</f>
        <v>0</v>
      </c>
      <c r="CE22" s="0" t="n">
        <f aca="false">IF(ISERROR(MATCH(CE$2,$D22:$S22,0)),CD22,IF(CD22=0,1,0))</f>
        <v>0</v>
      </c>
      <c r="CF22" s="0" t="n">
        <f aca="false">IF(ISERROR(MATCH(CF$2,$D22:$S22,0)),CE22,IF(CE22=0,1,0))</f>
        <v>0</v>
      </c>
      <c r="CG22" s="0" t="n">
        <f aca="false">IF(ISERROR(MATCH(CG$2,$D22:$S22,0)),CF22,IF(CF22=0,1,0))</f>
        <v>0</v>
      </c>
      <c r="CH22" s="0" t="n">
        <f aca="false">IF(ISERROR(MATCH(CH$2,$D22:$S22,0)),CG22,IF(CG22=0,1,0))</f>
        <v>0</v>
      </c>
      <c r="CI22" s="0" t="n">
        <f aca="false">IF(ISERROR(MATCH(CI$2,$D22:$S22,0)),CH22,IF(CH22=0,1,0))</f>
        <v>0</v>
      </c>
      <c r="CJ22" s="0" t="n">
        <f aca="false">IF(ISERROR(MATCH(CJ$2,$D22:$S22,0)),CI22,IF(CI22=0,1,0))</f>
        <v>0</v>
      </c>
      <c r="CK22" s="0" t="n">
        <f aca="false">IF(ISERROR(MATCH(CK$2,$D22:$S22,0)),CJ22,IF(CJ22=0,1,0))</f>
        <v>0</v>
      </c>
      <c r="CL22" s="0" t="n">
        <f aca="false">IF(ISERROR(MATCH(CL$2,$D22:$S22,0)),CK22,IF(CK22=0,1,0))</f>
        <v>0</v>
      </c>
      <c r="CM22" s="0" t="n">
        <f aca="false">IF(ISERROR(MATCH(CM$2,$D22:$S22,0)),CL22,IF(CL22=0,1,0))</f>
        <v>0</v>
      </c>
      <c r="CN22" s="0" t="n">
        <f aca="false">IF(ISERROR(MATCH(CN$2,$D22:$S22,0)),CM22,IF(CM22=0,1,0))</f>
        <v>0</v>
      </c>
      <c r="CO22" s="0" t="n">
        <f aca="false">IF(ISERROR(MATCH(CO$2,$D22:$S22,0)),CN22,IF(CN22=0,1,0))</f>
        <v>0</v>
      </c>
      <c r="CP22" s="0" t="n">
        <f aca="false">IF(ISERROR(MATCH(CP$2,$D22:$S22,0)),CO22,IF(CO22=0,1,0))</f>
        <v>0</v>
      </c>
      <c r="CQ22" s="0" t="n">
        <f aca="false">IF(ISERROR(MATCH(CQ$2,$D22:$S22,0)),CP22,IF(CP22=0,1,0))</f>
        <v>0</v>
      </c>
      <c r="CR22" s="0" t="n">
        <f aca="false">IF(ISERROR(MATCH(CR$2,$D22:$S22,0)),CQ22,IF(CQ22=0,1,0))</f>
        <v>0</v>
      </c>
      <c r="CS22" s="0" t="n">
        <f aca="false">IF(ISERROR(MATCH(CS$2,$D22:$S22,0)),CR22,IF(CR22=0,1,0))</f>
        <v>0</v>
      </c>
      <c r="CT22" s="0" t="n">
        <f aca="false">IF(ISERROR(MATCH(CT$2,$D22:$S22,0)),CS22,IF(CS22=0,1,0))</f>
        <v>0</v>
      </c>
      <c r="CU22" s="0" t="n">
        <f aca="false">IF(ISERROR(MATCH(CU$2,$D22:$S22,0)),CT22,IF(CT22=0,1,0))</f>
        <v>0</v>
      </c>
      <c r="CV22" s="0" t="n">
        <f aca="false">IF(ISERROR(MATCH(CV$2,$D22:$S22,0)),CU22,IF(CU22=0,1,0))</f>
        <v>0</v>
      </c>
      <c r="CW22" s="0" t="n">
        <f aca="false">IF(ISERROR(MATCH(CW$2,$D22:$S22,0)),CV22,IF(CV22=0,1,0))</f>
        <v>0</v>
      </c>
      <c r="CX22" s="0" t="n">
        <f aca="false">IF(ISERROR(MATCH(CX$2,$D22:$S22,0)),CW22,IF(CW22=0,1,0))</f>
        <v>0</v>
      </c>
      <c r="CY22" s="0" t="n">
        <f aca="false">IF(ISERROR(MATCH(CY$2,$D22:$S22,0)),CX22,IF(CX22=0,1,0))</f>
        <v>0</v>
      </c>
      <c r="CZ22" s="0" t="n">
        <f aca="false">IF(ISERROR(MATCH(CZ$2,$D22:$S22,0)),CY22,IF(CY22=0,1,0))</f>
        <v>0</v>
      </c>
      <c r="DA22" s="0" t="n">
        <f aca="false">IF(ISERROR(MATCH(DA$2,$D22:$S22,0)),CZ22,IF(CZ22=0,1,0))</f>
        <v>0</v>
      </c>
      <c r="DB22" s="0" t="n">
        <f aca="false">IF(ISERROR(MATCH(DB$2,$D22:$S22,0)),DA22,IF(DA22=0,1,0))</f>
        <v>0</v>
      </c>
      <c r="DC22" s="0" t="n">
        <f aca="false">IF(ISERROR(MATCH(DC$2,$D22:$S22,0)),DB22,IF(DB22=0,1,0))</f>
        <v>0</v>
      </c>
      <c r="DD22" s="0" t="n">
        <f aca="false">IF(ISERROR(MATCH(DD$2,$D22:$S22,0)),DC22,IF(DC22=0,1,0))</f>
        <v>0</v>
      </c>
      <c r="DE22" s="0" t="n">
        <f aca="false">IF(ISERROR(MATCH(DE$2,$D22:$S22,0)),DD22,IF(DD22=0,1,0))</f>
        <v>0</v>
      </c>
      <c r="DF22" s="0" t="n">
        <f aca="false">IF(ISERROR(MATCH(DF$2,$D22:$S22,0)),DE22,IF(DE22=0,1,0))</f>
        <v>0</v>
      </c>
      <c r="DG22" s="0" t="n">
        <f aca="false">IF(ISERROR(MATCH(DG$2,$D22:$S22,0)),DF22,IF(DF22=0,1,0))</f>
        <v>0</v>
      </c>
      <c r="DH22" s="0" t="n">
        <f aca="false">IF(ISERROR(MATCH(DH$2,$D22:$S22,0)),DG22,IF(DG22=0,1,0))</f>
        <v>0</v>
      </c>
      <c r="DI22" s="0" t="n">
        <f aca="false">IF(ISERROR(MATCH(DI$2,$D22:$S22,0)),DH22,IF(DH22=0,1,0))</f>
        <v>0</v>
      </c>
      <c r="DJ22" s="0" t="n">
        <f aca="false">IF(ISERROR(MATCH(DJ$2,$D22:$S22,0)),DI22,IF(DI22=0,1,0))</f>
        <v>0</v>
      </c>
      <c r="DK22" s="0" t="n">
        <f aca="false">IF(ISERROR(MATCH(DK$2,$D22:$S22,0)),DJ22,IF(DJ22=0,1,0))</f>
        <v>0</v>
      </c>
      <c r="DL22" s="0" t="n">
        <f aca="false">IF(ISERROR(MATCH(DL$2,$D22:$S22,0)),DK22,IF(DK22=0,1,0))</f>
        <v>0</v>
      </c>
      <c r="DM22" s="0" t="n">
        <f aca="false">IF(ISERROR(MATCH(DM$2,$D22:$S22,0)),DL22,IF(DL22=0,1,0))</f>
        <v>0</v>
      </c>
      <c r="DN22" s="0" t="n">
        <f aca="false">IF(ISERROR(MATCH(DN$2,$D22:$S22,0)),DM22,IF(DM22=0,1,0))</f>
        <v>0</v>
      </c>
      <c r="DO22" s="0" t="n">
        <f aca="false">IF(ISERROR(MATCH(DO$2,$D22:$S22,0)),DN22,IF(DN22=0,1,0))</f>
        <v>0</v>
      </c>
      <c r="DP22" s="0" t="n">
        <f aca="false">IF(ISERROR(MATCH(DP$2,$D22:$S22,0)),DO22,IF(DO22=0,1,0))</f>
        <v>0</v>
      </c>
      <c r="DQ22" s="0" t="n">
        <f aca="false">IF(ISERROR(MATCH(DQ$2,$D22:$S22,0)),DP22,IF(DP22=0,1,0))</f>
        <v>0</v>
      </c>
      <c r="DR22" s="0" t="n">
        <f aca="false">IF(ISERROR(MATCH(DR$2,$D22:$S22,0)),DQ22,IF(DQ22=0,1,0))</f>
        <v>0</v>
      </c>
      <c r="DS22" s="0" t="n">
        <f aca="false">IF(ISERROR(MATCH(DS$2,$D22:$S22,0)),DR22,IF(DR22=0,1,0))</f>
        <v>0</v>
      </c>
      <c r="DT22" s="0" t="n">
        <f aca="false">IF(ISERROR(MATCH(DT$2,$D22:$S22,0)),DS22,IF(DS22=0,1,0))</f>
        <v>0</v>
      </c>
      <c r="DU22" s="0" t="n">
        <f aca="false">IF(ISERROR(MATCH(DU$2,$D22:$S22,0)),DT22,IF(DT22=0,1,0))</f>
        <v>0</v>
      </c>
      <c r="DV22" s="0" t="n">
        <f aca="false">IF(ISERROR(MATCH(DV$2,$D22:$S22,0)),DU22,IF(DU22=0,1,0))</f>
        <v>0</v>
      </c>
      <c r="DW22" s="0" t="n">
        <f aca="false">IF(ISERROR(MATCH(DW$2,$D22:$S22,0)),DV22,IF(DV22=0,1,0))</f>
        <v>0</v>
      </c>
      <c r="DX22" s="0" t="n">
        <f aca="false">IF(ISERROR(MATCH(DX$2,$D22:$S22,0)),DW22,IF(DW22=0,1,0))</f>
        <v>0</v>
      </c>
      <c r="DY22" s="0" t="n">
        <f aca="false">IF(ISERROR(MATCH(DY$2,$D22:$S22,0)),DX22,IF(DX22=0,1,0))</f>
        <v>0</v>
      </c>
      <c r="DZ22" s="0" t="n">
        <f aca="false">IF(ISERROR(MATCH(DZ$2,$D22:$S22,0)),DY22,IF(DY22=0,1,0))</f>
        <v>0</v>
      </c>
      <c r="EA22" s="0" t="n">
        <f aca="false">IF(ISERROR(MATCH(EA$2,$D22:$S22,0)),DZ22,IF(DZ22=0,1,0))</f>
        <v>0</v>
      </c>
      <c r="EB22" s="0" t="n">
        <f aca="false">IF(ISERROR(MATCH(EB$2,$D22:$S22,0)),EA22,IF(EA22=0,1,0))</f>
        <v>0</v>
      </c>
      <c r="EC22" s="0" t="n">
        <f aca="false">IF(ISERROR(MATCH(EC$2,$D22:$S22,0)),EB22,IF(EB22=0,1,0))</f>
        <v>0</v>
      </c>
      <c r="ED22" s="0" t="n">
        <f aca="false">IF(ISERROR(MATCH(ED$2,$D22:$S22,0)),EC22,IF(EC22=0,1,0))</f>
        <v>0</v>
      </c>
      <c r="EE22" s="0" t="n">
        <f aca="false">IF(ISERROR(MATCH(EE$2,$D22:$S22,0)),ED22,IF(ED22=0,1,0))</f>
        <v>0</v>
      </c>
      <c r="EF22" s="0" t="n">
        <f aca="false">IF(ISERROR(MATCH(EF$2,$D22:$S22,0)),EE22,IF(EE22=0,1,0))</f>
        <v>0</v>
      </c>
      <c r="EG22" s="0" t="n">
        <f aca="false">IF(ISERROR(MATCH(EG$2,$D22:$S22,0)),EF22,IF(EF22=0,1,0))</f>
        <v>0</v>
      </c>
      <c r="EH22" s="0" t="n">
        <f aca="false">IF(ISERROR(MATCH(EH$2,$D22:$S22,0)),EG22,IF(EG22=0,1,0))</f>
        <v>0</v>
      </c>
      <c r="EI22" s="0" t="n">
        <f aca="false">IF(ISERROR(MATCH(EI$2,$D22:$S22,0)),EH22,IF(EH22=0,1,0))</f>
        <v>0</v>
      </c>
      <c r="EJ22" s="0" t="n">
        <f aca="false">IF(ISERROR(MATCH(EJ$2,$D22:$S22,0)),EI22,IF(EI22=0,1,0))</f>
        <v>0</v>
      </c>
      <c r="EK22" s="0" t="n">
        <f aca="false">IF(ISERROR(MATCH(EK$2,$D22:$S22,0)),EJ22,IF(EJ22=0,1,0))</f>
        <v>0</v>
      </c>
      <c r="EL22" s="0" t="n">
        <f aca="false">IF(ISERROR(MATCH(EL$2,$D22:$S22,0)),EK22,IF(EK22=0,1,0))</f>
        <v>0</v>
      </c>
      <c r="EM22" s="0" t="n">
        <f aca="false">IF(ISERROR(MATCH(EM$2,$D22:$S22,0)),EL22,IF(EL22=0,1,0))</f>
        <v>0</v>
      </c>
      <c r="EN22" s="0" t="n">
        <f aca="false">IF(ISERROR(MATCH(EN$2,$D22:$S22,0)),EM22,IF(EM22=0,1,0))</f>
        <v>0</v>
      </c>
      <c r="EO22" s="0" t="n">
        <f aca="false">IF(ISERROR(MATCH(EO$2,$D22:$S22,0)),EN22,IF(EN22=0,1,0))</f>
        <v>0</v>
      </c>
      <c r="EP22" s="0" t="n">
        <f aca="false">IF(ISERROR(MATCH(EP$2,$D22:$S22,0)),EO22,IF(EO22=0,1,0))</f>
        <v>0</v>
      </c>
      <c r="EQ22" s="0" t="n">
        <f aca="false">IF(ISERROR(MATCH(EQ$2,$D22:$S22,0)),EP22,IF(EP22=0,1,0))</f>
        <v>0</v>
      </c>
      <c r="ER22" s="0" t="n">
        <f aca="false">IF(ISERROR(MATCH(ER$2,$D22:$S22,0)),EQ22,IF(EQ22=0,1,0))</f>
        <v>0</v>
      </c>
      <c r="ES22" s="0" t="n">
        <f aca="false">IF(ISERROR(MATCH(ES$2,$D22:$S22,0)),ER22,IF(ER22=0,1,0))</f>
        <v>0</v>
      </c>
      <c r="ET22" s="0" t="n">
        <f aca="false">IF(ISERROR(MATCH(ET$2,$D22:$S22,0)),ES22,IF(ES22=0,1,0))</f>
        <v>0</v>
      </c>
      <c r="EU22" s="0" t="n">
        <f aca="false">IF(ISERROR(MATCH(EU$2,$D22:$S22,0)),ET22,IF(ET22=0,1,0))</f>
        <v>0</v>
      </c>
      <c r="EV22" s="0" t="n">
        <f aca="false">IF(ISERROR(MATCH(EV$2,$D22:$S22,0)),EU22,IF(EU22=0,1,0))</f>
        <v>0</v>
      </c>
      <c r="EW22" s="0" t="n">
        <f aca="false">IF(ISERROR(MATCH(EW$2,$D22:$S22,0)),EV22,IF(EV22=0,1,0))</f>
        <v>0</v>
      </c>
      <c r="EX22" s="0" t="n">
        <f aca="false">IF(ISERROR(MATCH(EX$2,$D22:$S22,0)),EW22,IF(EW22=0,1,0))</f>
        <v>0</v>
      </c>
      <c r="EY22" s="0" t="n">
        <f aca="false">IF(ISERROR(MATCH(EY$2,$D22:$S22,0)),EX22,IF(EX22=0,1,0))</f>
        <v>0</v>
      </c>
      <c r="EZ22" s="0" t="n">
        <f aca="false">IF(ISERROR(MATCH(EZ$2,$D22:$S22,0)),EY22,IF(EY22=0,1,0))</f>
        <v>0</v>
      </c>
      <c r="FA22" s="0" t="n">
        <f aca="false">IF(ISERROR(MATCH(FA$2,$D22:$S22,0)),EZ22,IF(EZ22=0,1,0))</f>
        <v>0</v>
      </c>
      <c r="FB22" s="0" t="n">
        <f aca="false">IF(ISERROR(MATCH(FB$2,$D22:$S22,0)),FA22,IF(FA22=0,1,0))</f>
        <v>0</v>
      </c>
      <c r="FC22" s="0" t="n">
        <f aca="false">IF(ISERROR(MATCH(FC$2,$D22:$S22,0)),FB22,IF(FB22=0,1,0))</f>
        <v>0</v>
      </c>
      <c r="FD22" s="0" t="n">
        <f aca="false">IF(ISERROR(MATCH(FD$2,$D22:$S22,0)),FC22,IF(FC22=0,1,0))</f>
        <v>0</v>
      </c>
      <c r="FE22" s="0" t="n">
        <f aca="false">IF(ISERROR(MATCH(FE$2,$D22:$S22,0)),FD22,IF(FD22=0,1,0))</f>
        <v>0</v>
      </c>
      <c r="FF22" s="0" t="n">
        <f aca="false">IF(ISERROR(MATCH(FF$2,$D22:$S22,0)),FE22,IF(FE22=0,1,0))</f>
        <v>0</v>
      </c>
      <c r="FG22" s="0" t="n">
        <f aca="false">IF(ISERROR(MATCH(FG$2,$D22:$S22,0)),FF22,IF(FF22=0,1,0))</f>
        <v>0</v>
      </c>
      <c r="FH22" s="0" t="n">
        <f aca="false">IF(ISERROR(MATCH(FH$2,$D22:$S22,0)),FG22,IF(FG22=0,1,0))</f>
        <v>0</v>
      </c>
      <c r="FI22" s="0" t="n">
        <f aca="false">IF(ISERROR(MATCH(FI$2,$D22:$S22,0)),FH22,IF(FH22=0,1,0))</f>
        <v>0</v>
      </c>
      <c r="FJ22" s="0" t="n">
        <f aca="false">IF(ISERROR(MATCH(FJ$2,$D22:$S22,0)),FI22,IF(FI22=0,1,0))</f>
        <v>0</v>
      </c>
      <c r="FK22" s="0" t="n">
        <f aca="false">IF(ISERROR(MATCH(FK$2,$D22:$S22,0)),FJ22,IF(FJ22=0,1,0))</f>
        <v>0</v>
      </c>
      <c r="FL22" s="0" t="n">
        <f aca="false">IF(ISERROR(MATCH(FL$2,$D22:$S22,0)),FK22,IF(FK22=0,1,0))</f>
        <v>0</v>
      </c>
      <c r="FM22" s="0" t="n">
        <f aca="false">IF(ISERROR(MATCH(FM$2,$D22:$S22,0)),FL22,IF(FL22=0,1,0))</f>
        <v>0</v>
      </c>
      <c r="FN22" s="0" t="n">
        <f aca="false">IF(ISERROR(MATCH(FN$2,$D22:$S22,0)),FM22,IF(FM22=0,1,0))</f>
        <v>0</v>
      </c>
      <c r="FO22" s="0" t="n">
        <f aca="false">IF(ISERROR(MATCH(FO$2,$D22:$S22,0)),FN22,IF(FN22=0,1,0))</f>
        <v>0</v>
      </c>
      <c r="FP22" s="0" t="n">
        <f aca="false">IF(ISERROR(MATCH(FP$2,$D22:$S22,0)),FO22,IF(FO22=0,1,0))</f>
        <v>0</v>
      </c>
      <c r="FQ22" s="0" t="n">
        <f aca="false">IF(ISERROR(MATCH(FQ$2,$D22:$S22,0)),FP22,IF(FP22=0,1,0))</f>
        <v>0</v>
      </c>
      <c r="FR22" s="0" t="n">
        <f aca="false">IF(ISERROR(MATCH(FR$2,$D22:$S22,0)),FQ22,IF(FQ22=0,1,0))</f>
        <v>0</v>
      </c>
      <c r="FS22" s="0" t="n">
        <f aca="false">IF(ISERROR(MATCH(FS$2,$D22:$S22,0)),FR22,IF(FR22=0,1,0))</f>
        <v>0</v>
      </c>
      <c r="FT22" s="0" t="n">
        <f aca="false">IF(ISERROR(MATCH(FT$2,$D22:$S22,0)),FS22,IF(FS22=0,1,0))</f>
        <v>0</v>
      </c>
      <c r="FU22" s="0" t="n">
        <f aca="false">IF(ISERROR(MATCH(FU$2,$D22:$S22,0)),FT22,IF(FT22=0,1,0))</f>
        <v>0</v>
      </c>
      <c r="FV22" s="0" t="n">
        <f aca="false">IF(ISERROR(MATCH(FV$2,$D22:$S22,0)),FU22,IF(FU22=0,1,0))</f>
        <v>0</v>
      </c>
      <c r="FW22" s="0" t="n">
        <f aca="false">IF(ISERROR(MATCH(FW$2,$D22:$S22,0)),FV22,IF(FV22=0,1,0))</f>
        <v>0</v>
      </c>
      <c r="FX22" s="0" t="n">
        <f aca="false">IF(ISERROR(MATCH(FX$2,$D22:$S22,0)),FW22,IF(FW22=0,1,0))</f>
        <v>0</v>
      </c>
      <c r="FY22" s="0" t="n">
        <f aca="false">IF(ISERROR(MATCH(FY$2,$D22:$S22,0)),FX22,IF(FX22=0,1,0))</f>
        <v>0</v>
      </c>
      <c r="FZ22" s="0" t="n">
        <f aca="false">IF(ISERROR(MATCH(FZ$2,$D22:$S22,0)),FY22,IF(FY22=0,1,0))</f>
        <v>0</v>
      </c>
      <c r="GA22" s="0" t="n">
        <f aca="false">IF(ISERROR(MATCH(GA$2,$D22:$S22,0)),FZ22,IF(FZ22=0,1,0))</f>
        <v>0</v>
      </c>
      <c r="GB22" s="0" t="n">
        <f aca="false">IF(ISERROR(MATCH(GB$2,$D22:$S22,0)),GA22,IF(GA22=0,1,0))</f>
        <v>0</v>
      </c>
      <c r="GC22" s="0" t="n">
        <f aca="false">IF(ISERROR(MATCH(GC$2,$D22:$S22,0)),GB22,IF(GB22=0,1,0))</f>
        <v>0</v>
      </c>
      <c r="GD22" s="0" t="n">
        <f aca="false">IF(ISERROR(MATCH(GD$2,$D22:$S22,0)),GC22,IF(GC22=0,1,0))</f>
        <v>0</v>
      </c>
      <c r="GE22" s="0" t="n">
        <f aca="false">IF(ISERROR(MATCH(GE$2,$D22:$S22,0)),GD22,IF(GD22=0,1,0))</f>
        <v>0</v>
      </c>
      <c r="GF22" s="0" t="n">
        <f aca="false">IF(ISERROR(MATCH(GF$2,$D22:$S22,0)),GE22,IF(GE22=0,1,0))</f>
        <v>0</v>
      </c>
      <c r="GG22" s="0" t="n">
        <f aca="false">IF(ISERROR(MATCH(GG$2,$D22:$S22,0)),GF22,IF(GF22=0,1,0))</f>
        <v>0</v>
      </c>
      <c r="GH22" s="0" t="n">
        <f aca="false">IF(ISERROR(MATCH(GH$2,$D22:$S22,0)),GG22,IF(GG22=0,1,0))</f>
        <v>0</v>
      </c>
      <c r="GI22" s="0" t="n">
        <f aca="false">IF(ISERROR(MATCH(GI$2,$D22:$S22,0)),GH22,IF(GH22=0,1,0))</f>
        <v>0</v>
      </c>
      <c r="GJ22" s="0" t="n">
        <f aca="false">IF(ISERROR(MATCH(GJ$2,$D22:$S22,0)),GI22,IF(GI22=0,1,0))</f>
        <v>0</v>
      </c>
      <c r="GK22" s="0" t="n">
        <f aca="false">IF(ISERROR(MATCH(GK$2,$D22:$S22,0)),GJ22,IF(GJ22=0,1,0))</f>
        <v>0</v>
      </c>
      <c r="GL22" s="0" t="n">
        <f aca="false">IF(ISERROR(MATCH(GL$2,$D22:$S22,0)),GK22,IF(GK22=0,1,0))</f>
        <v>0</v>
      </c>
      <c r="GM22" s="0" t="n">
        <f aca="false">IF(ISERROR(MATCH(GM$2,$D22:$S22,0)),GL22,IF(GL22=0,1,0))</f>
        <v>0</v>
      </c>
      <c r="GN22" s="0" t="n">
        <f aca="false">IF(ISERROR(MATCH(GN$2,$D22:$S22,0)),GM22,IF(GM22=0,1,0))</f>
        <v>0</v>
      </c>
      <c r="GO22" s="0" t="n">
        <f aca="false">IF(ISERROR(MATCH(GO$2,$D22:$S22,0)),GN22,IF(GN22=0,1,0))</f>
        <v>0</v>
      </c>
      <c r="GP22" s="0" t="n">
        <f aca="false">IF(ISERROR(MATCH(GP$2,$D22:$S22,0)),GO22,IF(GO22=0,1,0))</f>
        <v>0</v>
      </c>
      <c r="GQ22" s="0" t="n">
        <f aca="false">IF(ISERROR(MATCH(GQ$2,$D22:$S22,0)),GP22,IF(GP22=0,1,0))</f>
        <v>0</v>
      </c>
      <c r="GR22" s="0" t="n">
        <f aca="false">IF(ISERROR(MATCH(GR$2,$D22:$S22,0)),GQ22,IF(GQ22=0,1,0))</f>
        <v>0</v>
      </c>
      <c r="GS22" s="0" t="n">
        <f aca="false">IF(ISERROR(MATCH(GS$2,$D22:$S22,0)),GR22,IF(GR22=0,1,0))</f>
        <v>0</v>
      </c>
      <c r="GT22" s="0" t="n">
        <f aca="false">IF(ISERROR(MATCH(GT$2,$D22:$S22,0)),GS22,IF(GS22=0,1,0))</f>
        <v>0</v>
      </c>
      <c r="GU22" s="0" t="n">
        <f aca="false">IF(ISERROR(MATCH(GU$2,$D22:$S22,0)),GT22,IF(GT22=0,1,0))</f>
        <v>0</v>
      </c>
      <c r="GV22" s="0" t="n">
        <f aca="false">IF(ISERROR(MATCH(GV$2,$D22:$S22,0)),GU22,IF(GU22=0,1,0))</f>
        <v>0</v>
      </c>
      <c r="GW22" s="0" t="n">
        <f aca="false">IF(ISERROR(MATCH(GW$2,$D22:$S22,0)),GV22,IF(GV22=0,1,0))</f>
        <v>0</v>
      </c>
      <c r="GX22" s="0" t="n">
        <f aca="false">IF(ISERROR(MATCH(GX$2,$D22:$S22,0)),GW22,IF(GW22=0,1,0))</f>
        <v>0</v>
      </c>
      <c r="GY22" s="0" t="n">
        <f aca="false">IF(ISERROR(MATCH(GY$2,$D22:$S22,0)),GX22,IF(GX22=0,1,0))</f>
        <v>0</v>
      </c>
      <c r="GZ22" s="0" t="n">
        <f aca="false">IF(ISERROR(MATCH(GZ$2,$D22:$S22,0)),GY22,IF(GY22=0,1,0))</f>
        <v>0</v>
      </c>
      <c r="HA22" s="0" t="n">
        <f aca="false">IF(ISERROR(MATCH(HA$2,$D22:$S22,0)),GZ22,IF(GZ22=0,1,0))</f>
        <v>0</v>
      </c>
      <c r="HB22" s="0" t="n">
        <f aca="false">IF(ISERROR(MATCH(HB$2,$D22:$S22,0)),HA22,IF(HA22=0,1,0))</f>
        <v>0</v>
      </c>
      <c r="HC22" s="0" t="n">
        <f aca="false">IF(ISERROR(MATCH(HC$2,$D22:$S22,0)),HB22,IF(HB22=0,1,0))</f>
        <v>0</v>
      </c>
      <c r="HD22" s="0" t="n">
        <f aca="false">IF(ISERROR(MATCH(HD$2,$D22:$S22,0)),HC22,IF(HC22=0,1,0))</f>
        <v>0</v>
      </c>
      <c r="HE22" s="0" t="n">
        <f aca="false">IF(ISERROR(MATCH(HE$2,$D22:$S22,0)),HD22,IF(HD22=0,1,0))</f>
        <v>0</v>
      </c>
      <c r="HF22" s="0" t="n">
        <f aca="false">IF(ISERROR(MATCH(HF$2,$D22:$S22,0)),HE22,IF(HE22=0,1,0))</f>
        <v>0</v>
      </c>
      <c r="HG22" s="0" t="n">
        <f aca="false">IF(ISERROR(MATCH(HG$2,$D22:$S22,0)),HF22,IF(HF22=0,1,0))</f>
        <v>0</v>
      </c>
      <c r="HH22" s="0" t="n">
        <f aca="false">IF(ISERROR(MATCH(HH$2,$D22:$S22,0)),HG22,IF(HG22=0,1,0))</f>
        <v>0</v>
      </c>
      <c r="HI22" s="0" t="n">
        <f aca="false">IF(ISERROR(MATCH(HI$2,$D22:$S22,0)),HH22,IF(HH22=0,1,0))</f>
        <v>0</v>
      </c>
      <c r="HJ22" s="0" t="n">
        <f aca="false">IF(ISERROR(MATCH(HJ$2,$D22:$S22,0)),HI22,IF(HI22=0,1,0))</f>
        <v>0</v>
      </c>
      <c r="HK22" s="0" t="n">
        <f aca="false">IF(ISERROR(MATCH(HK$2,$D22:$S22,0)),HJ22,IF(HJ22=0,1,0))</f>
        <v>0</v>
      </c>
      <c r="HL22" s="0" t="n">
        <f aca="false">IF(ISERROR(MATCH(HL$2,$D22:$S22,0)),HK22,IF(HK22=0,1,0))</f>
        <v>0</v>
      </c>
      <c r="HM22" s="0" t="n">
        <f aca="false">IF(ISERROR(MATCH(HM$2,$D22:$S22,0)),HL22,IF(HL22=0,1,0))</f>
        <v>0</v>
      </c>
      <c r="HN22" s="0" t="n">
        <f aca="false">IF(ISERROR(MATCH(HN$2,$D22:$S22,0)),HM22,IF(HM22=0,1,0))</f>
        <v>0</v>
      </c>
      <c r="HO22" s="0" t="n">
        <f aca="false">IF(ISERROR(MATCH(HO$2,$D22:$S22,0)),HN22,IF(HN22=0,1,0))</f>
        <v>0</v>
      </c>
      <c r="HP22" s="0" t="n">
        <f aca="false">IF(ISERROR(MATCH(HP$2,$D22:$S22,0)),HO22,IF(HO22=0,1,0))</f>
        <v>0</v>
      </c>
      <c r="HQ22" s="0" t="n">
        <f aca="false">IF(ISERROR(MATCH(HQ$2,$D22:$S22,0)),HP22,IF(HP22=0,1,0))</f>
        <v>0</v>
      </c>
      <c r="HR22" s="0" t="n">
        <f aca="false">IF(ISERROR(MATCH(HR$2,$D22:$S22,0)),HQ22,IF(HQ22=0,1,0))</f>
        <v>0</v>
      </c>
      <c r="HS22" s="0" t="n">
        <f aca="false">IF(ISERROR(MATCH(HS$2,$D22:$S22,0)),HR22,IF(HR22=0,1,0))</f>
        <v>0</v>
      </c>
      <c r="HT22" s="0" t="n">
        <f aca="false">IF(ISERROR(MATCH(HT$2,$D22:$S22,0)),HS22,IF(HS22=0,1,0))</f>
        <v>0</v>
      </c>
      <c r="HU22" s="0" t="n">
        <f aca="false">IF(ISERROR(MATCH(HU$2,$D22:$S22,0)),HT22,IF(HT22=0,1,0))</f>
        <v>0</v>
      </c>
      <c r="HV22" s="0" t="n">
        <f aca="false">IF(ISERROR(MATCH(HV$2,$D22:$S22,0)),HU22,IF(HU22=0,1,0))</f>
        <v>0</v>
      </c>
      <c r="HW22" s="0" t="n">
        <f aca="false">IF(ISERROR(MATCH(HW$2,$D22:$S22,0)),HV22,IF(HV22=0,1,0))</f>
        <v>0</v>
      </c>
      <c r="HX22" s="0" t="n">
        <f aca="false">IF(ISERROR(MATCH(HX$2,$D22:$S22,0)),HW22,IF(HW22=0,1,0))</f>
        <v>0</v>
      </c>
      <c r="HY22" s="0" t="n">
        <f aca="false">IF(ISERROR(MATCH(HY$2,$D22:$S22,0)),HX22,IF(HX22=0,1,0))</f>
        <v>0</v>
      </c>
      <c r="HZ22" s="0" t="n">
        <f aca="false">IF(ISERROR(MATCH(HZ$2,$D22:$S22,0)),HY22,IF(HY22=0,1,0))</f>
        <v>0</v>
      </c>
      <c r="IA22" s="0" t="n">
        <f aca="false">IF(ISERROR(MATCH(IA$2,$D22:$S22,0)),HZ22,IF(HZ22=0,1,0))</f>
        <v>0</v>
      </c>
      <c r="IB22" s="0" t="n">
        <f aca="false">IF(ISERROR(MATCH(IB$2,$D22:$S22,0)),IA22,IF(IA22=0,1,0))</f>
        <v>0</v>
      </c>
      <c r="IC22" s="0" t="n">
        <f aca="false">IF(ISERROR(MATCH(IC$2,$D22:$S22,0)),IB22,IF(IB22=0,1,0))</f>
        <v>0</v>
      </c>
      <c r="ID22" s="0" t="n">
        <f aca="false">IF(ISERROR(MATCH(ID$2,$D22:$S22,0)),IC22,IF(IC22=0,1,0))</f>
        <v>0</v>
      </c>
      <c r="IE22" s="0" t="n">
        <f aca="false">IF(ISERROR(MATCH(IE$2,$D22:$S22,0)),ID22,IF(ID22=0,1,0))</f>
        <v>0</v>
      </c>
      <c r="IF22" s="0" t="n">
        <f aca="false">IF(ISERROR(MATCH(IF$2,$D22:$S22,0)),IE22,IF(IE22=0,1,0))</f>
        <v>0</v>
      </c>
    </row>
    <row r="23" customFormat="false" ht="13.5" hidden="false" customHeight="false" outlineLevel="0" collapsed="false">
      <c r="B23" s="0" t="str">
        <f aca="false">IF(映画一覧!D23="","",IF(映画一覧!D23="見る",映画一覧!E23,""))</f>
        <v/>
      </c>
      <c r="C23" s="0" t="str">
        <f aca="false">IF(ROW(A21)&lt;=$B$1,SMALL($B$3:$B$503,ROW(A21)),"")</f>
        <v/>
      </c>
      <c r="D23" s="0" t="str">
        <f aca="false">IF($C23="","",VLOOKUP($C23,calc!$AD$3:$AT$100,COLUMN(D21),0))</f>
        <v/>
      </c>
      <c r="E23" s="0" t="str">
        <f aca="false">IF($C23="","",TEXT(VLOOKUP($C23,calc!$AD$3:$AT$100,COLUMN(D21),0),"hh:mm"))</f>
        <v/>
      </c>
      <c r="F23" s="0" t="str">
        <f aca="false">IF($C23="","",TEXT(VLOOKUP($C23,calc!$AD$3:$AT$100,COLUMN(E21),0),"hh:mm"))</f>
        <v/>
      </c>
      <c r="G23" s="0" t="str">
        <f aca="false">IF($C23="","",TEXT(VLOOKUP($C23,calc!$AD$3:$AT$100,COLUMN(F21),0),"hh:mm"))</f>
        <v/>
      </c>
      <c r="H23" s="0" t="str">
        <f aca="false">IF($C23="","",TEXT(VLOOKUP($C23,calc!$AD$3:$AT$100,COLUMN(G21),0),"hh:mm"))</f>
        <v/>
      </c>
      <c r="I23" s="0" t="str">
        <f aca="false">IF($C23="","",TEXT(VLOOKUP($C23,calc!$AD$3:$AT$100,COLUMN(H21),0),"hh:mm"))</f>
        <v/>
      </c>
      <c r="J23" s="0" t="str">
        <f aca="false">IF($C23="","",TEXT(VLOOKUP($C23,calc!$AD$3:$AT$100,COLUMN(I21),0),"hh:mm"))</f>
        <v/>
      </c>
      <c r="K23" s="0" t="str">
        <f aca="false">IF($C23="","",TEXT(VLOOKUP($C23,calc!$AD$3:$AT$100,COLUMN(J21),0),"hh:mm"))</f>
        <v/>
      </c>
      <c r="L23" s="0" t="str">
        <f aca="false">IF($C23="","",TEXT(VLOOKUP($C23,calc!$AD$3:$AT$100,COLUMN(K21),0),"hh:mm"))</f>
        <v/>
      </c>
      <c r="M23" s="0" t="str">
        <f aca="false">IF($C23="","",TEXT(VLOOKUP($C23,calc!$AD$3:$AT$100,COLUMN(L21),0),"hh:mm"))</f>
        <v/>
      </c>
      <c r="N23" s="0" t="str">
        <f aca="false">IF($C23="","",TEXT(VLOOKUP($C23,calc!$AD$3:$AT$100,COLUMN(M21),0),"hh:mm"))</f>
        <v/>
      </c>
      <c r="O23" s="0" t="str">
        <f aca="false">IF($C23="","",TEXT(VLOOKUP($C23,calc!$AD$3:$AT$100,COLUMN(N21),0),"hh:mm"))</f>
        <v/>
      </c>
      <c r="P23" s="0" t="str">
        <f aca="false">IF($C23="","",TEXT(VLOOKUP($C23,calc!$AD$3:$AT$100,COLUMN(O21),0),"hh:mm"))</f>
        <v/>
      </c>
      <c r="Q23" s="0" t="str">
        <f aca="false">IF($C23="","",TEXT(VLOOKUP($C23,calc!$AD$3:$AT$100,COLUMN(P21),0),"hh:mm"))</f>
        <v/>
      </c>
      <c r="R23" s="0" t="str">
        <f aca="false">IF($C23="","",TEXT(VLOOKUP($C23,calc!$AD$3:$AT$100,COLUMN(Q21),0),"hh:mm"))</f>
        <v/>
      </c>
      <c r="S23" s="0" t="str">
        <f aca="false">IF($C23="","",VLOOKUP($C23,calc!$AD$3:$AT$100,COLUMN(A21),0))</f>
        <v/>
      </c>
      <c r="T23" s="0" t="n">
        <f aca="false">IF(T$2=E23,1,0)</f>
        <v>0</v>
      </c>
      <c r="U23" s="0" t="n">
        <f aca="false">IF(ISERROR(MATCH(U$2,$D23:$S23,0)),T23,IF(T23=0,1,0))</f>
        <v>0</v>
      </c>
      <c r="V23" s="0" t="n">
        <f aca="false">IF(ISERROR(MATCH(V$2,$D23:$S23,0)),U23,IF(U23=0,1,0))</f>
        <v>0</v>
      </c>
      <c r="W23" s="0" t="n">
        <f aca="false">IF(ISERROR(MATCH(W$2,$D23:$S23,0)),V23,IF(V23=0,1,0))</f>
        <v>0</v>
      </c>
      <c r="X23" s="0" t="n">
        <f aca="false">IF(ISERROR(MATCH(X$2,$D23:$S23,0)),W23,IF(W23=0,1,0))</f>
        <v>0</v>
      </c>
      <c r="Y23" s="0" t="n">
        <f aca="false">IF(ISERROR(MATCH(Y$2,$D23:$S23,0)),X23,IF(X23=0,1,0))</f>
        <v>0</v>
      </c>
      <c r="Z23" s="0" t="n">
        <f aca="false">IF(ISERROR(MATCH(Z$2,$D23:$S23,0)),Y23,IF(Y23=0,1,0))</f>
        <v>0</v>
      </c>
      <c r="AA23" s="0" t="n">
        <f aca="false">IF(ISERROR(MATCH(AA$2,$D23:$S23,0)),Z23,IF(Z23=0,1,0))</f>
        <v>0</v>
      </c>
      <c r="AB23" s="0" t="n">
        <f aca="false">IF(ISERROR(MATCH(AB$2,$D23:$S23,0)),AA23,IF(AA23=0,1,0))</f>
        <v>0</v>
      </c>
      <c r="AC23" s="0" t="n">
        <f aca="false">IF(ISERROR(MATCH(AC$2,$D23:$S23,0)),AB23,IF(AB23=0,1,0))</f>
        <v>0</v>
      </c>
      <c r="AD23" s="0" t="n">
        <f aca="false">IF(ISERROR(MATCH(AD$2,$D23:$S23,0)),AC23,IF(AC23=0,1,0))</f>
        <v>0</v>
      </c>
      <c r="AE23" s="0" t="n">
        <f aca="false">IF(ISERROR(MATCH(AE$2,$D23:$S23,0)),AD23,IF(AD23=0,1,0))</f>
        <v>0</v>
      </c>
      <c r="AF23" s="0" t="n">
        <f aca="false">IF(ISERROR(MATCH(AF$2,$D23:$S23,0)),AE23,IF(AE23=0,1,0))</f>
        <v>0</v>
      </c>
      <c r="AG23" s="0" t="n">
        <f aca="false">IF(ISERROR(MATCH(AG$2,$D23:$S23,0)),AF23,IF(AF23=0,1,0))</f>
        <v>0</v>
      </c>
      <c r="AH23" s="0" t="n">
        <f aca="false">IF(ISERROR(MATCH(AH$2,$D23:$S23,0)),AG23,IF(AG23=0,1,0))</f>
        <v>0</v>
      </c>
      <c r="AI23" s="0" t="n">
        <f aca="false">IF(ISERROR(MATCH(AI$2,$D23:$S23,0)),AH23,IF(AH23=0,1,0))</f>
        <v>0</v>
      </c>
      <c r="AJ23" s="0" t="n">
        <f aca="false">IF(ISERROR(MATCH(AJ$2,$D23:$S23,0)),AI23,IF(AI23=0,1,0))</f>
        <v>0</v>
      </c>
      <c r="AK23" s="0" t="n">
        <f aca="false">IF(ISERROR(MATCH(AK$2,$D23:$S23,0)),AJ23,IF(AJ23=0,1,0))</f>
        <v>0</v>
      </c>
      <c r="AL23" s="0" t="n">
        <f aca="false">IF(ISERROR(MATCH(AL$2,$D23:$S23,0)),AK23,IF(AK23=0,1,0))</f>
        <v>0</v>
      </c>
      <c r="AM23" s="0" t="n">
        <f aca="false">IF(ISERROR(MATCH(AM$2,$D23:$S23,0)),AL23,IF(AL23=0,1,0))</f>
        <v>0</v>
      </c>
      <c r="AN23" s="0" t="n">
        <f aca="false">IF(ISERROR(MATCH(AN$2,$D23:$S23,0)),AM23,IF(AM23=0,1,0))</f>
        <v>0</v>
      </c>
      <c r="AO23" s="0" t="n">
        <f aca="false">IF(ISERROR(MATCH(AO$2,$D23:$S23,0)),AN23,IF(AN23=0,1,0))</f>
        <v>0</v>
      </c>
      <c r="AP23" s="0" t="n">
        <f aca="false">IF(ISERROR(MATCH(AP$2,$D23:$S23,0)),AO23,IF(AO23=0,1,0))</f>
        <v>0</v>
      </c>
      <c r="AQ23" s="0" t="n">
        <f aca="false">IF(ISERROR(MATCH(AQ$2,$D23:$S23,0)),AP23,IF(AP23=0,1,0))</f>
        <v>0</v>
      </c>
      <c r="AR23" s="0" t="n">
        <f aca="false">IF(ISERROR(MATCH(AR$2,$D23:$S23,0)),AQ23,IF(AQ23=0,1,0))</f>
        <v>0</v>
      </c>
      <c r="AS23" s="0" t="n">
        <f aca="false">IF(ISERROR(MATCH(AS$2,$D23:$S23,0)),AR23,IF(AR23=0,1,0))</f>
        <v>0</v>
      </c>
      <c r="AT23" s="0" t="n">
        <f aca="false">IF(ISERROR(MATCH(AT$2,$D23:$S23,0)),AS23,IF(AS23=0,1,0))</f>
        <v>0</v>
      </c>
      <c r="AU23" s="0" t="n">
        <f aca="false">IF(ISERROR(MATCH(AU$2,$D23:$S23,0)),AT23,IF(AT23=0,1,0))</f>
        <v>0</v>
      </c>
      <c r="AV23" s="0" t="n">
        <f aca="false">IF(ISERROR(MATCH(AV$2,$D23:$S23,0)),AU23,IF(AU23=0,1,0))</f>
        <v>0</v>
      </c>
      <c r="AW23" s="0" t="n">
        <f aca="false">IF(ISERROR(MATCH(AW$2,$D23:$S23,0)),AV23,IF(AV23=0,1,0))</f>
        <v>0</v>
      </c>
      <c r="AX23" s="0" t="n">
        <f aca="false">IF(ISERROR(MATCH(AX$2,$D23:$S23,0)),AW23,IF(AW23=0,1,0))</f>
        <v>0</v>
      </c>
      <c r="AY23" s="0" t="n">
        <f aca="false">IF(ISERROR(MATCH(AY$2,$D23:$S23,0)),AX23,IF(AX23=0,1,0))</f>
        <v>0</v>
      </c>
      <c r="AZ23" s="0" t="n">
        <f aca="false">IF(ISERROR(MATCH(AZ$2,$D23:$S23,0)),AY23,IF(AY23=0,1,0))</f>
        <v>0</v>
      </c>
      <c r="BA23" s="0" t="n">
        <f aca="false">IF(ISERROR(MATCH(BA$2,$D23:$S23,0)),AZ23,IF(AZ23=0,1,0))</f>
        <v>0</v>
      </c>
      <c r="BB23" s="0" t="n">
        <f aca="false">IF(ISERROR(MATCH(BB$2,$D23:$S23,0)),BA23,IF(BA23=0,1,0))</f>
        <v>0</v>
      </c>
      <c r="BC23" s="0" t="n">
        <f aca="false">IF(ISERROR(MATCH(BC$2,$D23:$S23,0)),BB23,IF(BB23=0,1,0))</f>
        <v>0</v>
      </c>
      <c r="BD23" s="0" t="n">
        <f aca="false">IF(ISERROR(MATCH(BD$2,$D23:$S23,0)),BC23,IF(BC23=0,1,0))</f>
        <v>0</v>
      </c>
      <c r="BE23" s="0" t="n">
        <f aca="false">IF(ISERROR(MATCH(BE$2,$D23:$S23,0)),BD23,IF(BD23=0,1,0))</f>
        <v>0</v>
      </c>
      <c r="BF23" s="0" t="n">
        <f aca="false">IF(ISERROR(MATCH(BF$2,$D23:$S23,0)),BE23,IF(BE23=0,1,0))</f>
        <v>0</v>
      </c>
      <c r="BG23" s="0" t="n">
        <f aca="false">IF(ISERROR(MATCH(BG$2,$D23:$S23,0)),BF23,IF(BF23=0,1,0))</f>
        <v>0</v>
      </c>
      <c r="BH23" s="0" t="n">
        <f aca="false">IF(ISERROR(MATCH(BH$2,$D23:$S23,0)),BG23,IF(BG23=0,1,0))</f>
        <v>0</v>
      </c>
      <c r="BI23" s="0" t="n">
        <f aca="false">IF(ISERROR(MATCH(BI$2,$D23:$S23,0)),BH23,IF(BH23=0,1,0))</f>
        <v>0</v>
      </c>
      <c r="BJ23" s="0" t="n">
        <f aca="false">IF(ISERROR(MATCH(BJ$2,$D23:$S23,0)),BI23,IF(BI23=0,1,0))</f>
        <v>0</v>
      </c>
      <c r="BK23" s="0" t="n">
        <f aca="false">IF(ISERROR(MATCH(BK$2,$D23:$S23,0)),BJ23,IF(BJ23=0,1,0))</f>
        <v>0</v>
      </c>
      <c r="BL23" s="0" t="n">
        <f aca="false">IF(ISERROR(MATCH(BL$2,$D23:$S23,0)),BK23,IF(BK23=0,1,0))</f>
        <v>0</v>
      </c>
      <c r="BM23" s="0" t="n">
        <f aca="false">IF(ISERROR(MATCH(BM$2,$D23:$S23,0)),BL23,IF(BL23=0,1,0))</f>
        <v>0</v>
      </c>
      <c r="BN23" s="0" t="n">
        <f aca="false">IF(ISERROR(MATCH(BN$2,$D23:$S23,0)),BM23,IF(BM23=0,1,0))</f>
        <v>0</v>
      </c>
      <c r="BO23" s="0" t="n">
        <f aca="false">IF(ISERROR(MATCH(BO$2,$D23:$S23,0)),BN23,IF(BN23=0,1,0))</f>
        <v>0</v>
      </c>
      <c r="BP23" s="0" t="n">
        <f aca="false">IF(ISERROR(MATCH(BP$2,$D23:$S23,0)),BO23,IF(BO23=0,1,0))</f>
        <v>0</v>
      </c>
      <c r="BQ23" s="0" t="n">
        <f aca="false">IF(ISERROR(MATCH(BQ$2,$D23:$S23,0)),BP23,IF(BP23=0,1,0))</f>
        <v>0</v>
      </c>
      <c r="BR23" s="0" t="n">
        <f aca="false">IF(ISERROR(MATCH(BR$2,$D23:$S23,0)),BQ23,IF(BQ23=0,1,0))</f>
        <v>0</v>
      </c>
      <c r="BS23" s="0" t="n">
        <f aca="false">IF(ISERROR(MATCH(BS$2,$D23:$S23,0)),BR23,IF(BR23=0,1,0))</f>
        <v>0</v>
      </c>
      <c r="BT23" s="0" t="n">
        <f aca="false">IF(ISERROR(MATCH(BT$2,$D23:$S23,0)),BS23,IF(BS23=0,1,0))</f>
        <v>0</v>
      </c>
      <c r="BU23" s="0" t="n">
        <f aca="false">IF(ISERROR(MATCH(BU$2,$D23:$S23,0)),BT23,IF(BT23=0,1,0))</f>
        <v>0</v>
      </c>
      <c r="BV23" s="0" t="n">
        <f aca="false">IF(ISERROR(MATCH(BV$2,$D23:$S23,0)),BU23,IF(BU23=0,1,0))</f>
        <v>0</v>
      </c>
      <c r="BW23" s="0" t="n">
        <f aca="false">IF(ISERROR(MATCH(BW$2,$D23:$S23,0)),BV23,IF(BV23=0,1,0))</f>
        <v>0</v>
      </c>
      <c r="BX23" s="0" t="n">
        <f aca="false">IF(ISERROR(MATCH(BX$2,$D23:$S23,0)),BW23,IF(BW23=0,1,0))</f>
        <v>0</v>
      </c>
      <c r="BY23" s="0" t="n">
        <f aca="false">IF(ISERROR(MATCH(BY$2,$D23:$S23,0)),BX23,IF(BX23=0,1,0))</f>
        <v>0</v>
      </c>
      <c r="BZ23" s="0" t="n">
        <f aca="false">IF(ISERROR(MATCH(BZ$2,$D23:$S23,0)),BY23,IF(BY23=0,1,0))</f>
        <v>0</v>
      </c>
      <c r="CA23" s="0" t="n">
        <f aca="false">IF(ISERROR(MATCH(CA$2,$D23:$S23,0)),BZ23,IF(BZ23=0,1,0))</f>
        <v>0</v>
      </c>
      <c r="CB23" s="0" t="n">
        <f aca="false">IF(ISERROR(MATCH(CB$2,$D23:$S23,0)),CA23,IF(CA23=0,1,0))</f>
        <v>0</v>
      </c>
      <c r="CC23" s="0" t="n">
        <f aca="false">IF(ISERROR(MATCH(CC$2,$D23:$S23,0)),CB23,IF(CB23=0,1,0))</f>
        <v>0</v>
      </c>
      <c r="CD23" s="0" t="n">
        <f aca="false">IF(ISERROR(MATCH(CD$2,$D23:$S23,0)),CC23,IF(CC23=0,1,0))</f>
        <v>0</v>
      </c>
      <c r="CE23" s="0" t="n">
        <f aca="false">IF(ISERROR(MATCH(CE$2,$D23:$S23,0)),CD23,IF(CD23=0,1,0))</f>
        <v>0</v>
      </c>
      <c r="CF23" s="0" t="n">
        <f aca="false">IF(ISERROR(MATCH(CF$2,$D23:$S23,0)),CE23,IF(CE23=0,1,0))</f>
        <v>0</v>
      </c>
      <c r="CG23" s="0" t="n">
        <f aca="false">IF(ISERROR(MATCH(CG$2,$D23:$S23,0)),CF23,IF(CF23=0,1,0))</f>
        <v>0</v>
      </c>
      <c r="CH23" s="0" t="n">
        <f aca="false">IF(ISERROR(MATCH(CH$2,$D23:$S23,0)),CG23,IF(CG23=0,1,0))</f>
        <v>0</v>
      </c>
      <c r="CI23" s="0" t="n">
        <f aca="false">IF(ISERROR(MATCH(CI$2,$D23:$S23,0)),CH23,IF(CH23=0,1,0))</f>
        <v>0</v>
      </c>
      <c r="CJ23" s="0" t="n">
        <f aca="false">IF(ISERROR(MATCH(CJ$2,$D23:$S23,0)),CI23,IF(CI23=0,1,0))</f>
        <v>0</v>
      </c>
      <c r="CK23" s="0" t="n">
        <f aca="false">IF(ISERROR(MATCH(CK$2,$D23:$S23,0)),CJ23,IF(CJ23=0,1,0))</f>
        <v>0</v>
      </c>
      <c r="CL23" s="0" t="n">
        <f aca="false">IF(ISERROR(MATCH(CL$2,$D23:$S23,0)),CK23,IF(CK23=0,1,0))</f>
        <v>0</v>
      </c>
      <c r="CM23" s="0" t="n">
        <f aca="false">IF(ISERROR(MATCH(CM$2,$D23:$S23,0)),CL23,IF(CL23=0,1,0))</f>
        <v>0</v>
      </c>
      <c r="CN23" s="0" t="n">
        <f aca="false">IF(ISERROR(MATCH(CN$2,$D23:$S23,0)),CM23,IF(CM23=0,1,0))</f>
        <v>0</v>
      </c>
      <c r="CO23" s="0" t="n">
        <f aca="false">IF(ISERROR(MATCH(CO$2,$D23:$S23,0)),CN23,IF(CN23=0,1,0))</f>
        <v>0</v>
      </c>
      <c r="CP23" s="0" t="n">
        <f aca="false">IF(ISERROR(MATCH(CP$2,$D23:$S23,0)),CO23,IF(CO23=0,1,0))</f>
        <v>0</v>
      </c>
      <c r="CQ23" s="0" t="n">
        <f aca="false">IF(ISERROR(MATCH(CQ$2,$D23:$S23,0)),CP23,IF(CP23=0,1,0))</f>
        <v>0</v>
      </c>
      <c r="CR23" s="0" t="n">
        <f aca="false">IF(ISERROR(MATCH(CR$2,$D23:$S23,0)),CQ23,IF(CQ23=0,1,0))</f>
        <v>0</v>
      </c>
      <c r="CS23" s="0" t="n">
        <f aca="false">IF(ISERROR(MATCH(CS$2,$D23:$S23,0)),CR23,IF(CR23=0,1,0))</f>
        <v>0</v>
      </c>
      <c r="CT23" s="0" t="n">
        <f aca="false">IF(ISERROR(MATCH(CT$2,$D23:$S23,0)),CS23,IF(CS23=0,1,0))</f>
        <v>0</v>
      </c>
      <c r="CU23" s="0" t="n">
        <f aca="false">IF(ISERROR(MATCH(CU$2,$D23:$S23,0)),CT23,IF(CT23=0,1,0))</f>
        <v>0</v>
      </c>
      <c r="CV23" s="0" t="n">
        <f aca="false">IF(ISERROR(MATCH(CV$2,$D23:$S23,0)),CU23,IF(CU23=0,1,0))</f>
        <v>0</v>
      </c>
      <c r="CW23" s="0" t="n">
        <f aca="false">IF(ISERROR(MATCH(CW$2,$D23:$S23,0)),CV23,IF(CV23=0,1,0))</f>
        <v>0</v>
      </c>
      <c r="CX23" s="0" t="n">
        <f aca="false">IF(ISERROR(MATCH(CX$2,$D23:$S23,0)),CW23,IF(CW23=0,1,0))</f>
        <v>0</v>
      </c>
      <c r="CY23" s="0" t="n">
        <f aca="false">IF(ISERROR(MATCH(CY$2,$D23:$S23,0)),CX23,IF(CX23=0,1,0))</f>
        <v>0</v>
      </c>
      <c r="CZ23" s="0" t="n">
        <f aca="false">IF(ISERROR(MATCH(CZ$2,$D23:$S23,0)),CY23,IF(CY23=0,1,0))</f>
        <v>0</v>
      </c>
      <c r="DA23" s="0" t="n">
        <f aca="false">IF(ISERROR(MATCH(DA$2,$D23:$S23,0)),CZ23,IF(CZ23=0,1,0))</f>
        <v>0</v>
      </c>
      <c r="DB23" s="0" t="n">
        <f aca="false">IF(ISERROR(MATCH(DB$2,$D23:$S23,0)),DA23,IF(DA23=0,1,0))</f>
        <v>0</v>
      </c>
      <c r="DC23" s="0" t="n">
        <f aca="false">IF(ISERROR(MATCH(DC$2,$D23:$S23,0)),DB23,IF(DB23=0,1,0))</f>
        <v>0</v>
      </c>
      <c r="DD23" s="0" t="n">
        <f aca="false">IF(ISERROR(MATCH(DD$2,$D23:$S23,0)),DC23,IF(DC23=0,1,0))</f>
        <v>0</v>
      </c>
      <c r="DE23" s="0" t="n">
        <f aca="false">IF(ISERROR(MATCH(DE$2,$D23:$S23,0)),DD23,IF(DD23=0,1,0))</f>
        <v>0</v>
      </c>
      <c r="DF23" s="0" t="n">
        <f aca="false">IF(ISERROR(MATCH(DF$2,$D23:$S23,0)),DE23,IF(DE23=0,1,0))</f>
        <v>0</v>
      </c>
      <c r="DG23" s="0" t="n">
        <f aca="false">IF(ISERROR(MATCH(DG$2,$D23:$S23,0)),DF23,IF(DF23=0,1,0))</f>
        <v>0</v>
      </c>
      <c r="DH23" s="0" t="n">
        <f aca="false">IF(ISERROR(MATCH(DH$2,$D23:$S23,0)),DG23,IF(DG23=0,1,0))</f>
        <v>0</v>
      </c>
      <c r="DI23" s="0" t="n">
        <f aca="false">IF(ISERROR(MATCH(DI$2,$D23:$S23,0)),DH23,IF(DH23=0,1,0))</f>
        <v>0</v>
      </c>
      <c r="DJ23" s="0" t="n">
        <f aca="false">IF(ISERROR(MATCH(DJ$2,$D23:$S23,0)),DI23,IF(DI23=0,1,0))</f>
        <v>0</v>
      </c>
      <c r="DK23" s="0" t="n">
        <f aca="false">IF(ISERROR(MATCH(DK$2,$D23:$S23,0)),DJ23,IF(DJ23=0,1,0))</f>
        <v>0</v>
      </c>
      <c r="DL23" s="0" t="n">
        <f aca="false">IF(ISERROR(MATCH(DL$2,$D23:$S23,0)),DK23,IF(DK23=0,1,0))</f>
        <v>0</v>
      </c>
      <c r="DM23" s="0" t="n">
        <f aca="false">IF(ISERROR(MATCH(DM$2,$D23:$S23,0)),DL23,IF(DL23=0,1,0))</f>
        <v>0</v>
      </c>
      <c r="DN23" s="0" t="n">
        <f aca="false">IF(ISERROR(MATCH(DN$2,$D23:$S23,0)),DM23,IF(DM23=0,1,0))</f>
        <v>0</v>
      </c>
      <c r="DO23" s="0" t="n">
        <f aca="false">IF(ISERROR(MATCH(DO$2,$D23:$S23,0)),DN23,IF(DN23=0,1,0))</f>
        <v>0</v>
      </c>
      <c r="DP23" s="0" t="n">
        <f aca="false">IF(ISERROR(MATCH(DP$2,$D23:$S23,0)),DO23,IF(DO23=0,1,0))</f>
        <v>0</v>
      </c>
      <c r="DQ23" s="0" t="n">
        <f aca="false">IF(ISERROR(MATCH(DQ$2,$D23:$S23,0)),DP23,IF(DP23=0,1,0))</f>
        <v>0</v>
      </c>
      <c r="DR23" s="0" t="n">
        <f aca="false">IF(ISERROR(MATCH(DR$2,$D23:$S23,0)),DQ23,IF(DQ23=0,1,0))</f>
        <v>0</v>
      </c>
      <c r="DS23" s="0" t="n">
        <f aca="false">IF(ISERROR(MATCH(DS$2,$D23:$S23,0)),DR23,IF(DR23=0,1,0))</f>
        <v>0</v>
      </c>
      <c r="DT23" s="0" t="n">
        <f aca="false">IF(ISERROR(MATCH(DT$2,$D23:$S23,0)),DS23,IF(DS23=0,1,0))</f>
        <v>0</v>
      </c>
      <c r="DU23" s="0" t="n">
        <f aca="false">IF(ISERROR(MATCH(DU$2,$D23:$S23,0)),DT23,IF(DT23=0,1,0))</f>
        <v>0</v>
      </c>
      <c r="DV23" s="0" t="n">
        <f aca="false">IF(ISERROR(MATCH(DV$2,$D23:$S23,0)),DU23,IF(DU23=0,1,0))</f>
        <v>0</v>
      </c>
      <c r="DW23" s="0" t="n">
        <f aca="false">IF(ISERROR(MATCH(DW$2,$D23:$S23,0)),DV23,IF(DV23=0,1,0))</f>
        <v>0</v>
      </c>
      <c r="DX23" s="0" t="n">
        <f aca="false">IF(ISERROR(MATCH(DX$2,$D23:$S23,0)),DW23,IF(DW23=0,1,0))</f>
        <v>0</v>
      </c>
      <c r="DY23" s="0" t="n">
        <f aca="false">IF(ISERROR(MATCH(DY$2,$D23:$S23,0)),DX23,IF(DX23=0,1,0))</f>
        <v>0</v>
      </c>
      <c r="DZ23" s="0" t="n">
        <f aca="false">IF(ISERROR(MATCH(DZ$2,$D23:$S23,0)),DY23,IF(DY23=0,1,0))</f>
        <v>0</v>
      </c>
      <c r="EA23" s="0" t="n">
        <f aca="false">IF(ISERROR(MATCH(EA$2,$D23:$S23,0)),DZ23,IF(DZ23=0,1,0))</f>
        <v>0</v>
      </c>
      <c r="EB23" s="0" t="n">
        <f aca="false">IF(ISERROR(MATCH(EB$2,$D23:$S23,0)),EA23,IF(EA23=0,1,0))</f>
        <v>0</v>
      </c>
      <c r="EC23" s="0" t="n">
        <f aca="false">IF(ISERROR(MATCH(EC$2,$D23:$S23,0)),EB23,IF(EB23=0,1,0))</f>
        <v>0</v>
      </c>
      <c r="ED23" s="0" t="n">
        <f aca="false">IF(ISERROR(MATCH(ED$2,$D23:$S23,0)),EC23,IF(EC23=0,1,0))</f>
        <v>0</v>
      </c>
      <c r="EE23" s="0" t="n">
        <f aca="false">IF(ISERROR(MATCH(EE$2,$D23:$S23,0)),ED23,IF(ED23=0,1,0))</f>
        <v>0</v>
      </c>
      <c r="EF23" s="0" t="n">
        <f aca="false">IF(ISERROR(MATCH(EF$2,$D23:$S23,0)),EE23,IF(EE23=0,1,0))</f>
        <v>0</v>
      </c>
      <c r="EG23" s="0" t="n">
        <f aca="false">IF(ISERROR(MATCH(EG$2,$D23:$S23,0)),EF23,IF(EF23=0,1,0))</f>
        <v>0</v>
      </c>
      <c r="EH23" s="0" t="n">
        <f aca="false">IF(ISERROR(MATCH(EH$2,$D23:$S23,0)),EG23,IF(EG23=0,1,0))</f>
        <v>0</v>
      </c>
      <c r="EI23" s="0" t="n">
        <f aca="false">IF(ISERROR(MATCH(EI$2,$D23:$S23,0)),EH23,IF(EH23=0,1,0))</f>
        <v>0</v>
      </c>
      <c r="EJ23" s="0" t="n">
        <f aca="false">IF(ISERROR(MATCH(EJ$2,$D23:$S23,0)),EI23,IF(EI23=0,1,0))</f>
        <v>0</v>
      </c>
      <c r="EK23" s="0" t="n">
        <f aca="false">IF(ISERROR(MATCH(EK$2,$D23:$S23,0)),EJ23,IF(EJ23=0,1,0))</f>
        <v>0</v>
      </c>
      <c r="EL23" s="0" t="n">
        <f aca="false">IF(ISERROR(MATCH(EL$2,$D23:$S23,0)),EK23,IF(EK23=0,1,0))</f>
        <v>0</v>
      </c>
      <c r="EM23" s="0" t="n">
        <f aca="false">IF(ISERROR(MATCH(EM$2,$D23:$S23,0)),EL23,IF(EL23=0,1,0))</f>
        <v>0</v>
      </c>
      <c r="EN23" s="0" t="n">
        <f aca="false">IF(ISERROR(MATCH(EN$2,$D23:$S23,0)),EM23,IF(EM23=0,1,0))</f>
        <v>0</v>
      </c>
      <c r="EO23" s="0" t="n">
        <f aca="false">IF(ISERROR(MATCH(EO$2,$D23:$S23,0)),EN23,IF(EN23=0,1,0))</f>
        <v>0</v>
      </c>
      <c r="EP23" s="0" t="n">
        <f aca="false">IF(ISERROR(MATCH(EP$2,$D23:$S23,0)),EO23,IF(EO23=0,1,0))</f>
        <v>0</v>
      </c>
      <c r="EQ23" s="0" t="n">
        <f aca="false">IF(ISERROR(MATCH(EQ$2,$D23:$S23,0)),EP23,IF(EP23=0,1,0))</f>
        <v>0</v>
      </c>
      <c r="ER23" s="0" t="n">
        <f aca="false">IF(ISERROR(MATCH(ER$2,$D23:$S23,0)),EQ23,IF(EQ23=0,1,0))</f>
        <v>0</v>
      </c>
      <c r="ES23" s="0" t="n">
        <f aca="false">IF(ISERROR(MATCH(ES$2,$D23:$S23,0)),ER23,IF(ER23=0,1,0))</f>
        <v>0</v>
      </c>
      <c r="ET23" s="0" t="n">
        <f aca="false">IF(ISERROR(MATCH(ET$2,$D23:$S23,0)),ES23,IF(ES23=0,1,0))</f>
        <v>0</v>
      </c>
      <c r="EU23" s="0" t="n">
        <f aca="false">IF(ISERROR(MATCH(EU$2,$D23:$S23,0)),ET23,IF(ET23=0,1,0))</f>
        <v>0</v>
      </c>
      <c r="EV23" s="0" t="n">
        <f aca="false">IF(ISERROR(MATCH(EV$2,$D23:$S23,0)),EU23,IF(EU23=0,1,0))</f>
        <v>0</v>
      </c>
      <c r="EW23" s="0" t="n">
        <f aca="false">IF(ISERROR(MATCH(EW$2,$D23:$S23,0)),EV23,IF(EV23=0,1,0))</f>
        <v>0</v>
      </c>
      <c r="EX23" s="0" t="n">
        <f aca="false">IF(ISERROR(MATCH(EX$2,$D23:$S23,0)),EW23,IF(EW23=0,1,0))</f>
        <v>0</v>
      </c>
      <c r="EY23" s="0" t="n">
        <f aca="false">IF(ISERROR(MATCH(EY$2,$D23:$S23,0)),EX23,IF(EX23=0,1,0))</f>
        <v>0</v>
      </c>
      <c r="EZ23" s="0" t="n">
        <f aca="false">IF(ISERROR(MATCH(EZ$2,$D23:$S23,0)),EY23,IF(EY23=0,1,0))</f>
        <v>0</v>
      </c>
      <c r="FA23" s="0" t="n">
        <f aca="false">IF(ISERROR(MATCH(FA$2,$D23:$S23,0)),EZ23,IF(EZ23=0,1,0))</f>
        <v>0</v>
      </c>
      <c r="FB23" s="0" t="n">
        <f aca="false">IF(ISERROR(MATCH(FB$2,$D23:$S23,0)),FA23,IF(FA23=0,1,0))</f>
        <v>0</v>
      </c>
      <c r="FC23" s="0" t="n">
        <f aca="false">IF(ISERROR(MATCH(FC$2,$D23:$S23,0)),FB23,IF(FB23=0,1,0))</f>
        <v>0</v>
      </c>
      <c r="FD23" s="0" t="n">
        <f aca="false">IF(ISERROR(MATCH(FD$2,$D23:$S23,0)),FC23,IF(FC23=0,1,0))</f>
        <v>0</v>
      </c>
      <c r="FE23" s="0" t="n">
        <f aca="false">IF(ISERROR(MATCH(FE$2,$D23:$S23,0)),FD23,IF(FD23=0,1,0))</f>
        <v>0</v>
      </c>
      <c r="FF23" s="0" t="n">
        <f aca="false">IF(ISERROR(MATCH(FF$2,$D23:$S23,0)),FE23,IF(FE23=0,1,0))</f>
        <v>0</v>
      </c>
      <c r="FG23" s="0" t="n">
        <f aca="false">IF(ISERROR(MATCH(FG$2,$D23:$S23,0)),FF23,IF(FF23=0,1,0))</f>
        <v>0</v>
      </c>
      <c r="FH23" s="0" t="n">
        <f aca="false">IF(ISERROR(MATCH(FH$2,$D23:$S23,0)),FG23,IF(FG23=0,1,0))</f>
        <v>0</v>
      </c>
      <c r="FI23" s="0" t="n">
        <f aca="false">IF(ISERROR(MATCH(FI$2,$D23:$S23,0)),FH23,IF(FH23=0,1,0))</f>
        <v>0</v>
      </c>
      <c r="FJ23" s="0" t="n">
        <f aca="false">IF(ISERROR(MATCH(FJ$2,$D23:$S23,0)),FI23,IF(FI23=0,1,0))</f>
        <v>0</v>
      </c>
      <c r="FK23" s="0" t="n">
        <f aca="false">IF(ISERROR(MATCH(FK$2,$D23:$S23,0)),FJ23,IF(FJ23=0,1,0))</f>
        <v>0</v>
      </c>
      <c r="FL23" s="0" t="n">
        <f aca="false">IF(ISERROR(MATCH(FL$2,$D23:$S23,0)),FK23,IF(FK23=0,1,0))</f>
        <v>0</v>
      </c>
      <c r="FM23" s="0" t="n">
        <f aca="false">IF(ISERROR(MATCH(FM$2,$D23:$S23,0)),FL23,IF(FL23=0,1,0))</f>
        <v>0</v>
      </c>
      <c r="FN23" s="0" t="n">
        <f aca="false">IF(ISERROR(MATCH(FN$2,$D23:$S23,0)),FM23,IF(FM23=0,1,0))</f>
        <v>0</v>
      </c>
      <c r="FO23" s="0" t="n">
        <f aca="false">IF(ISERROR(MATCH(FO$2,$D23:$S23,0)),FN23,IF(FN23=0,1,0))</f>
        <v>0</v>
      </c>
      <c r="FP23" s="0" t="n">
        <f aca="false">IF(ISERROR(MATCH(FP$2,$D23:$S23,0)),FO23,IF(FO23=0,1,0))</f>
        <v>0</v>
      </c>
      <c r="FQ23" s="0" t="n">
        <f aca="false">IF(ISERROR(MATCH(FQ$2,$D23:$S23,0)),FP23,IF(FP23=0,1,0))</f>
        <v>0</v>
      </c>
      <c r="FR23" s="0" t="n">
        <f aca="false">IF(ISERROR(MATCH(FR$2,$D23:$S23,0)),FQ23,IF(FQ23=0,1,0))</f>
        <v>0</v>
      </c>
      <c r="FS23" s="0" t="n">
        <f aca="false">IF(ISERROR(MATCH(FS$2,$D23:$S23,0)),FR23,IF(FR23=0,1,0))</f>
        <v>0</v>
      </c>
      <c r="FT23" s="0" t="n">
        <f aca="false">IF(ISERROR(MATCH(FT$2,$D23:$S23,0)),FS23,IF(FS23=0,1,0))</f>
        <v>0</v>
      </c>
      <c r="FU23" s="0" t="n">
        <f aca="false">IF(ISERROR(MATCH(FU$2,$D23:$S23,0)),FT23,IF(FT23=0,1,0))</f>
        <v>0</v>
      </c>
      <c r="FV23" s="0" t="n">
        <f aca="false">IF(ISERROR(MATCH(FV$2,$D23:$S23,0)),FU23,IF(FU23=0,1,0))</f>
        <v>0</v>
      </c>
      <c r="FW23" s="0" t="n">
        <f aca="false">IF(ISERROR(MATCH(FW$2,$D23:$S23,0)),FV23,IF(FV23=0,1,0))</f>
        <v>0</v>
      </c>
      <c r="FX23" s="0" t="n">
        <f aca="false">IF(ISERROR(MATCH(FX$2,$D23:$S23,0)),FW23,IF(FW23=0,1,0))</f>
        <v>0</v>
      </c>
      <c r="FY23" s="0" t="n">
        <f aca="false">IF(ISERROR(MATCH(FY$2,$D23:$S23,0)),FX23,IF(FX23=0,1,0))</f>
        <v>0</v>
      </c>
      <c r="FZ23" s="0" t="n">
        <f aca="false">IF(ISERROR(MATCH(FZ$2,$D23:$S23,0)),FY23,IF(FY23=0,1,0))</f>
        <v>0</v>
      </c>
      <c r="GA23" s="0" t="n">
        <f aca="false">IF(ISERROR(MATCH(GA$2,$D23:$S23,0)),FZ23,IF(FZ23=0,1,0))</f>
        <v>0</v>
      </c>
      <c r="GB23" s="0" t="n">
        <f aca="false">IF(ISERROR(MATCH(GB$2,$D23:$S23,0)),GA23,IF(GA23=0,1,0))</f>
        <v>0</v>
      </c>
      <c r="GC23" s="0" t="n">
        <f aca="false">IF(ISERROR(MATCH(GC$2,$D23:$S23,0)),GB23,IF(GB23=0,1,0))</f>
        <v>0</v>
      </c>
      <c r="GD23" s="0" t="n">
        <f aca="false">IF(ISERROR(MATCH(GD$2,$D23:$S23,0)),GC23,IF(GC23=0,1,0))</f>
        <v>0</v>
      </c>
      <c r="GE23" s="0" t="n">
        <f aca="false">IF(ISERROR(MATCH(GE$2,$D23:$S23,0)),GD23,IF(GD23=0,1,0))</f>
        <v>0</v>
      </c>
      <c r="GF23" s="0" t="n">
        <f aca="false">IF(ISERROR(MATCH(GF$2,$D23:$S23,0)),GE23,IF(GE23=0,1,0))</f>
        <v>0</v>
      </c>
      <c r="GG23" s="0" t="n">
        <f aca="false">IF(ISERROR(MATCH(GG$2,$D23:$S23,0)),GF23,IF(GF23=0,1,0))</f>
        <v>0</v>
      </c>
      <c r="GH23" s="0" t="n">
        <f aca="false">IF(ISERROR(MATCH(GH$2,$D23:$S23,0)),GG23,IF(GG23=0,1,0))</f>
        <v>0</v>
      </c>
      <c r="GI23" s="0" t="n">
        <f aca="false">IF(ISERROR(MATCH(GI$2,$D23:$S23,0)),GH23,IF(GH23=0,1,0))</f>
        <v>0</v>
      </c>
      <c r="GJ23" s="0" t="n">
        <f aca="false">IF(ISERROR(MATCH(GJ$2,$D23:$S23,0)),GI23,IF(GI23=0,1,0))</f>
        <v>0</v>
      </c>
      <c r="GK23" s="0" t="n">
        <f aca="false">IF(ISERROR(MATCH(GK$2,$D23:$S23,0)),GJ23,IF(GJ23=0,1,0))</f>
        <v>0</v>
      </c>
      <c r="GL23" s="0" t="n">
        <f aca="false">IF(ISERROR(MATCH(GL$2,$D23:$S23,0)),GK23,IF(GK23=0,1,0))</f>
        <v>0</v>
      </c>
      <c r="GM23" s="0" t="n">
        <f aca="false">IF(ISERROR(MATCH(GM$2,$D23:$S23,0)),GL23,IF(GL23=0,1,0))</f>
        <v>0</v>
      </c>
      <c r="GN23" s="0" t="n">
        <f aca="false">IF(ISERROR(MATCH(GN$2,$D23:$S23,0)),GM23,IF(GM23=0,1,0))</f>
        <v>0</v>
      </c>
      <c r="GO23" s="0" t="n">
        <f aca="false">IF(ISERROR(MATCH(GO$2,$D23:$S23,0)),GN23,IF(GN23=0,1,0))</f>
        <v>0</v>
      </c>
      <c r="GP23" s="0" t="n">
        <f aca="false">IF(ISERROR(MATCH(GP$2,$D23:$S23,0)),GO23,IF(GO23=0,1,0))</f>
        <v>0</v>
      </c>
      <c r="GQ23" s="0" t="n">
        <f aca="false">IF(ISERROR(MATCH(GQ$2,$D23:$S23,0)),GP23,IF(GP23=0,1,0))</f>
        <v>0</v>
      </c>
      <c r="GR23" s="0" t="n">
        <f aca="false">IF(ISERROR(MATCH(GR$2,$D23:$S23,0)),GQ23,IF(GQ23=0,1,0))</f>
        <v>0</v>
      </c>
      <c r="GS23" s="0" t="n">
        <f aca="false">IF(ISERROR(MATCH(GS$2,$D23:$S23,0)),GR23,IF(GR23=0,1,0))</f>
        <v>0</v>
      </c>
      <c r="GT23" s="0" t="n">
        <f aca="false">IF(ISERROR(MATCH(GT$2,$D23:$S23,0)),GS23,IF(GS23=0,1,0))</f>
        <v>0</v>
      </c>
      <c r="GU23" s="0" t="n">
        <f aca="false">IF(ISERROR(MATCH(GU$2,$D23:$S23,0)),GT23,IF(GT23=0,1,0))</f>
        <v>0</v>
      </c>
      <c r="GV23" s="0" t="n">
        <f aca="false">IF(ISERROR(MATCH(GV$2,$D23:$S23,0)),GU23,IF(GU23=0,1,0))</f>
        <v>0</v>
      </c>
      <c r="GW23" s="0" t="n">
        <f aca="false">IF(ISERROR(MATCH(GW$2,$D23:$S23,0)),GV23,IF(GV23=0,1,0))</f>
        <v>0</v>
      </c>
      <c r="GX23" s="0" t="n">
        <f aca="false">IF(ISERROR(MATCH(GX$2,$D23:$S23,0)),GW23,IF(GW23=0,1,0))</f>
        <v>0</v>
      </c>
      <c r="GY23" s="0" t="n">
        <f aca="false">IF(ISERROR(MATCH(GY$2,$D23:$S23,0)),GX23,IF(GX23=0,1,0))</f>
        <v>0</v>
      </c>
      <c r="GZ23" s="0" t="n">
        <f aca="false">IF(ISERROR(MATCH(GZ$2,$D23:$S23,0)),GY23,IF(GY23=0,1,0))</f>
        <v>0</v>
      </c>
      <c r="HA23" s="0" t="n">
        <f aca="false">IF(ISERROR(MATCH(HA$2,$D23:$S23,0)),GZ23,IF(GZ23=0,1,0))</f>
        <v>0</v>
      </c>
      <c r="HB23" s="0" t="n">
        <f aca="false">IF(ISERROR(MATCH(HB$2,$D23:$S23,0)),HA23,IF(HA23=0,1,0))</f>
        <v>0</v>
      </c>
      <c r="HC23" s="0" t="n">
        <f aca="false">IF(ISERROR(MATCH(HC$2,$D23:$S23,0)),HB23,IF(HB23=0,1,0))</f>
        <v>0</v>
      </c>
      <c r="HD23" s="0" t="n">
        <f aca="false">IF(ISERROR(MATCH(HD$2,$D23:$S23,0)),HC23,IF(HC23=0,1,0))</f>
        <v>0</v>
      </c>
      <c r="HE23" s="0" t="n">
        <f aca="false">IF(ISERROR(MATCH(HE$2,$D23:$S23,0)),HD23,IF(HD23=0,1,0))</f>
        <v>0</v>
      </c>
      <c r="HF23" s="0" t="n">
        <f aca="false">IF(ISERROR(MATCH(HF$2,$D23:$S23,0)),HE23,IF(HE23=0,1,0))</f>
        <v>0</v>
      </c>
      <c r="HG23" s="0" t="n">
        <f aca="false">IF(ISERROR(MATCH(HG$2,$D23:$S23,0)),HF23,IF(HF23=0,1,0))</f>
        <v>0</v>
      </c>
      <c r="HH23" s="0" t="n">
        <f aca="false">IF(ISERROR(MATCH(HH$2,$D23:$S23,0)),HG23,IF(HG23=0,1,0))</f>
        <v>0</v>
      </c>
      <c r="HI23" s="0" t="n">
        <f aca="false">IF(ISERROR(MATCH(HI$2,$D23:$S23,0)),HH23,IF(HH23=0,1,0))</f>
        <v>0</v>
      </c>
      <c r="HJ23" s="0" t="n">
        <f aca="false">IF(ISERROR(MATCH(HJ$2,$D23:$S23,0)),HI23,IF(HI23=0,1,0))</f>
        <v>0</v>
      </c>
      <c r="HK23" s="0" t="n">
        <f aca="false">IF(ISERROR(MATCH(HK$2,$D23:$S23,0)),HJ23,IF(HJ23=0,1,0))</f>
        <v>0</v>
      </c>
      <c r="HL23" s="0" t="n">
        <f aca="false">IF(ISERROR(MATCH(HL$2,$D23:$S23,0)),HK23,IF(HK23=0,1,0))</f>
        <v>0</v>
      </c>
      <c r="HM23" s="0" t="n">
        <f aca="false">IF(ISERROR(MATCH(HM$2,$D23:$S23,0)),HL23,IF(HL23=0,1,0))</f>
        <v>0</v>
      </c>
      <c r="HN23" s="0" t="n">
        <f aca="false">IF(ISERROR(MATCH(HN$2,$D23:$S23,0)),HM23,IF(HM23=0,1,0))</f>
        <v>0</v>
      </c>
      <c r="HO23" s="0" t="n">
        <f aca="false">IF(ISERROR(MATCH(HO$2,$D23:$S23,0)),HN23,IF(HN23=0,1,0))</f>
        <v>0</v>
      </c>
      <c r="HP23" s="0" t="n">
        <f aca="false">IF(ISERROR(MATCH(HP$2,$D23:$S23,0)),HO23,IF(HO23=0,1,0))</f>
        <v>0</v>
      </c>
      <c r="HQ23" s="0" t="n">
        <f aca="false">IF(ISERROR(MATCH(HQ$2,$D23:$S23,0)),HP23,IF(HP23=0,1,0))</f>
        <v>0</v>
      </c>
      <c r="HR23" s="0" t="n">
        <f aca="false">IF(ISERROR(MATCH(HR$2,$D23:$S23,0)),HQ23,IF(HQ23=0,1,0))</f>
        <v>0</v>
      </c>
      <c r="HS23" s="0" t="n">
        <f aca="false">IF(ISERROR(MATCH(HS$2,$D23:$S23,0)),HR23,IF(HR23=0,1,0))</f>
        <v>0</v>
      </c>
      <c r="HT23" s="0" t="n">
        <f aca="false">IF(ISERROR(MATCH(HT$2,$D23:$S23,0)),HS23,IF(HS23=0,1,0))</f>
        <v>0</v>
      </c>
      <c r="HU23" s="0" t="n">
        <f aca="false">IF(ISERROR(MATCH(HU$2,$D23:$S23,0)),HT23,IF(HT23=0,1,0))</f>
        <v>0</v>
      </c>
      <c r="HV23" s="0" t="n">
        <f aca="false">IF(ISERROR(MATCH(HV$2,$D23:$S23,0)),HU23,IF(HU23=0,1,0))</f>
        <v>0</v>
      </c>
      <c r="HW23" s="0" t="n">
        <f aca="false">IF(ISERROR(MATCH(HW$2,$D23:$S23,0)),HV23,IF(HV23=0,1,0))</f>
        <v>0</v>
      </c>
      <c r="HX23" s="0" t="n">
        <f aca="false">IF(ISERROR(MATCH(HX$2,$D23:$S23,0)),HW23,IF(HW23=0,1,0))</f>
        <v>0</v>
      </c>
      <c r="HY23" s="0" t="n">
        <f aca="false">IF(ISERROR(MATCH(HY$2,$D23:$S23,0)),HX23,IF(HX23=0,1,0))</f>
        <v>0</v>
      </c>
      <c r="HZ23" s="0" t="n">
        <f aca="false">IF(ISERROR(MATCH(HZ$2,$D23:$S23,0)),HY23,IF(HY23=0,1,0))</f>
        <v>0</v>
      </c>
      <c r="IA23" s="0" t="n">
        <f aca="false">IF(ISERROR(MATCH(IA$2,$D23:$S23,0)),HZ23,IF(HZ23=0,1,0))</f>
        <v>0</v>
      </c>
      <c r="IB23" s="0" t="n">
        <f aca="false">IF(ISERROR(MATCH(IB$2,$D23:$S23,0)),IA23,IF(IA23=0,1,0))</f>
        <v>0</v>
      </c>
      <c r="IC23" s="0" t="n">
        <f aca="false">IF(ISERROR(MATCH(IC$2,$D23:$S23,0)),IB23,IF(IB23=0,1,0))</f>
        <v>0</v>
      </c>
      <c r="ID23" s="0" t="n">
        <f aca="false">IF(ISERROR(MATCH(ID$2,$D23:$S23,0)),IC23,IF(IC23=0,1,0))</f>
        <v>0</v>
      </c>
      <c r="IE23" s="0" t="n">
        <f aca="false">IF(ISERROR(MATCH(IE$2,$D23:$S23,0)),ID23,IF(ID23=0,1,0))</f>
        <v>0</v>
      </c>
      <c r="IF23" s="0" t="n">
        <f aca="false">IF(ISERROR(MATCH(IF$2,$D23:$S23,0)),IE23,IF(IE23=0,1,0))</f>
        <v>0</v>
      </c>
    </row>
    <row r="24" customFormat="false" ht="13.5" hidden="false" customHeight="false" outlineLevel="0" collapsed="false">
      <c r="B24" s="0" t="str">
        <f aca="false">IF(映画一覧!D24="","",IF(映画一覧!D24="見る",映画一覧!E24,""))</f>
        <v/>
      </c>
      <c r="C24" s="0" t="str">
        <f aca="false">IF(ROW(A22)&lt;=$B$1,SMALL($B$3:$B$503,ROW(A22)),"")</f>
        <v/>
      </c>
      <c r="D24" s="0" t="str">
        <f aca="false">IF($C24="","",VLOOKUP($C24,calc!$AD$3:$AT$100,COLUMN(D22),0))</f>
        <v/>
      </c>
      <c r="E24" s="0" t="str">
        <f aca="false">IF($C24="","",TEXT(VLOOKUP($C24,calc!$AD$3:$AT$100,COLUMN(D22),0),"hh:mm"))</f>
        <v/>
      </c>
      <c r="F24" s="0" t="str">
        <f aca="false">IF($C24="","",TEXT(VLOOKUP($C24,calc!$AD$3:$AT$100,COLUMN(E22),0),"hh:mm"))</f>
        <v/>
      </c>
      <c r="G24" s="0" t="str">
        <f aca="false">IF($C24="","",TEXT(VLOOKUP($C24,calc!$AD$3:$AT$100,COLUMN(F22),0),"hh:mm"))</f>
        <v/>
      </c>
      <c r="H24" s="0" t="str">
        <f aca="false">IF($C24="","",TEXT(VLOOKUP($C24,calc!$AD$3:$AT$100,COLUMN(G22),0),"hh:mm"))</f>
        <v/>
      </c>
      <c r="I24" s="0" t="str">
        <f aca="false">IF($C24="","",TEXT(VLOOKUP($C24,calc!$AD$3:$AT$100,COLUMN(H22),0),"hh:mm"))</f>
        <v/>
      </c>
      <c r="J24" s="0" t="str">
        <f aca="false">IF($C24="","",TEXT(VLOOKUP($C24,calc!$AD$3:$AT$100,COLUMN(I22),0),"hh:mm"))</f>
        <v/>
      </c>
      <c r="K24" s="0" t="str">
        <f aca="false">IF($C24="","",TEXT(VLOOKUP($C24,calc!$AD$3:$AT$100,COLUMN(J22),0),"hh:mm"))</f>
        <v/>
      </c>
      <c r="L24" s="0" t="str">
        <f aca="false">IF($C24="","",TEXT(VLOOKUP($C24,calc!$AD$3:$AT$100,COLUMN(K22),0),"hh:mm"))</f>
        <v/>
      </c>
      <c r="M24" s="0" t="str">
        <f aca="false">IF($C24="","",TEXT(VLOOKUP($C24,calc!$AD$3:$AT$100,COLUMN(L22),0),"hh:mm"))</f>
        <v/>
      </c>
      <c r="N24" s="0" t="str">
        <f aca="false">IF($C24="","",TEXT(VLOOKUP($C24,calc!$AD$3:$AT$100,COLUMN(M22),0),"hh:mm"))</f>
        <v/>
      </c>
      <c r="O24" s="0" t="str">
        <f aca="false">IF($C24="","",TEXT(VLOOKUP($C24,calc!$AD$3:$AT$100,COLUMN(N22),0),"hh:mm"))</f>
        <v/>
      </c>
      <c r="P24" s="0" t="str">
        <f aca="false">IF($C24="","",TEXT(VLOOKUP($C24,calc!$AD$3:$AT$100,COLUMN(O22),0),"hh:mm"))</f>
        <v/>
      </c>
      <c r="Q24" s="0" t="str">
        <f aca="false">IF($C24="","",TEXT(VLOOKUP($C24,calc!$AD$3:$AT$100,COLUMN(P22),0),"hh:mm"))</f>
        <v/>
      </c>
      <c r="R24" s="0" t="str">
        <f aca="false">IF($C24="","",TEXT(VLOOKUP($C24,calc!$AD$3:$AT$100,COLUMN(Q22),0),"hh:mm"))</f>
        <v/>
      </c>
      <c r="S24" s="0" t="str">
        <f aca="false">IF($C24="","",VLOOKUP($C24,calc!$AD$3:$AT$100,COLUMN(A22),0))</f>
        <v/>
      </c>
      <c r="T24" s="0" t="n">
        <f aca="false">IF(T$2=E24,1,0)</f>
        <v>0</v>
      </c>
      <c r="U24" s="0" t="n">
        <f aca="false">IF(ISERROR(MATCH(U$2,$D24:$S24,0)),T24,IF(T24=0,1,0))</f>
        <v>0</v>
      </c>
      <c r="V24" s="0" t="n">
        <f aca="false">IF(ISERROR(MATCH(V$2,$D24:$S24,0)),U24,IF(U24=0,1,0))</f>
        <v>0</v>
      </c>
      <c r="W24" s="0" t="n">
        <f aca="false">IF(ISERROR(MATCH(W$2,$D24:$S24,0)),V24,IF(V24=0,1,0))</f>
        <v>0</v>
      </c>
      <c r="X24" s="0" t="n">
        <f aca="false">IF(ISERROR(MATCH(X$2,$D24:$S24,0)),W24,IF(W24=0,1,0))</f>
        <v>0</v>
      </c>
      <c r="Y24" s="0" t="n">
        <f aca="false">IF(ISERROR(MATCH(Y$2,$D24:$S24,0)),X24,IF(X24=0,1,0))</f>
        <v>0</v>
      </c>
      <c r="Z24" s="0" t="n">
        <f aca="false">IF(ISERROR(MATCH(Z$2,$D24:$S24,0)),Y24,IF(Y24=0,1,0))</f>
        <v>0</v>
      </c>
      <c r="AA24" s="0" t="n">
        <f aca="false">IF(ISERROR(MATCH(AA$2,$D24:$S24,0)),Z24,IF(Z24=0,1,0))</f>
        <v>0</v>
      </c>
      <c r="AB24" s="0" t="n">
        <f aca="false">IF(ISERROR(MATCH(AB$2,$D24:$S24,0)),AA24,IF(AA24=0,1,0))</f>
        <v>0</v>
      </c>
      <c r="AC24" s="0" t="n">
        <f aca="false">IF(ISERROR(MATCH(AC$2,$D24:$S24,0)),AB24,IF(AB24=0,1,0))</f>
        <v>0</v>
      </c>
      <c r="AD24" s="0" t="n">
        <f aca="false">IF(ISERROR(MATCH(AD$2,$D24:$S24,0)),AC24,IF(AC24=0,1,0))</f>
        <v>0</v>
      </c>
      <c r="AE24" s="0" t="n">
        <f aca="false">IF(ISERROR(MATCH(AE$2,$D24:$S24,0)),AD24,IF(AD24=0,1,0))</f>
        <v>0</v>
      </c>
      <c r="AF24" s="0" t="n">
        <f aca="false">IF(ISERROR(MATCH(AF$2,$D24:$S24,0)),AE24,IF(AE24=0,1,0))</f>
        <v>0</v>
      </c>
      <c r="AG24" s="0" t="n">
        <f aca="false">IF(ISERROR(MATCH(AG$2,$D24:$S24,0)),AF24,IF(AF24=0,1,0))</f>
        <v>0</v>
      </c>
      <c r="AH24" s="0" t="n">
        <f aca="false">IF(ISERROR(MATCH(AH$2,$D24:$S24,0)),AG24,IF(AG24=0,1,0))</f>
        <v>0</v>
      </c>
      <c r="AI24" s="0" t="n">
        <f aca="false">IF(ISERROR(MATCH(AI$2,$D24:$S24,0)),AH24,IF(AH24=0,1,0))</f>
        <v>0</v>
      </c>
      <c r="AJ24" s="0" t="n">
        <f aca="false">IF(ISERROR(MATCH(AJ$2,$D24:$S24,0)),AI24,IF(AI24=0,1,0))</f>
        <v>0</v>
      </c>
      <c r="AK24" s="0" t="n">
        <f aca="false">IF(ISERROR(MATCH(AK$2,$D24:$S24,0)),AJ24,IF(AJ24=0,1,0))</f>
        <v>0</v>
      </c>
      <c r="AL24" s="0" t="n">
        <f aca="false">IF(ISERROR(MATCH(AL$2,$D24:$S24,0)),AK24,IF(AK24=0,1,0))</f>
        <v>0</v>
      </c>
      <c r="AM24" s="0" t="n">
        <f aca="false">IF(ISERROR(MATCH(AM$2,$D24:$S24,0)),AL24,IF(AL24=0,1,0))</f>
        <v>0</v>
      </c>
      <c r="AN24" s="0" t="n">
        <f aca="false">IF(ISERROR(MATCH(AN$2,$D24:$S24,0)),AM24,IF(AM24=0,1,0))</f>
        <v>0</v>
      </c>
      <c r="AO24" s="0" t="n">
        <f aca="false">IF(ISERROR(MATCH(AO$2,$D24:$S24,0)),AN24,IF(AN24=0,1,0))</f>
        <v>0</v>
      </c>
      <c r="AP24" s="0" t="n">
        <f aca="false">IF(ISERROR(MATCH(AP$2,$D24:$S24,0)),AO24,IF(AO24=0,1,0))</f>
        <v>0</v>
      </c>
      <c r="AQ24" s="0" t="n">
        <f aca="false">IF(ISERROR(MATCH(AQ$2,$D24:$S24,0)),AP24,IF(AP24=0,1,0))</f>
        <v>0</v>
      </c>
      <c r="AR24" s="0" t="n">
        <f aca="false">IF(ISERROR(MATCH(AR$2,$D24:$S24,0)),AQ24,IF(AQ24=0,1,0))</f>
        <v>0</v>
      </c>
      <c r="AS24" s="0" t="n">
        <f aca="false">IF(ISERROR(MATCH(AS$2,$D24:$S24,0)),AR24,IF(AR24=0,1,0))</f>
        <v>0</v>
      </c>
      <c r="AT24" s="0" t="n">
        <f aca="false">IF(ISERROR(MATCH(AT$2,$D24:$S24,0)),AS24,IF(AS24=0,1,0))</f>
        <v>0</v>
      </c>
      <c r="AU24" s="0" t="n">
        <f aca="false">IF(ISERROR(MATCH(AU$2,$D24:$S24,0)),AT24,IF(AT24=0,1,0))</f>
        <v>0</v>
      </c>
      <c r="AV24" s="0" t="n">
        <f aca="false">IF(ISERROR(MATCH(AV$2,$D24:$S24,0)),AU24,IF(AU24=0,1,0))</f>
        <v>0</v>
      </c>
      <c r="AW24" s="0" t="n">
        <f aca="false">IF(ISERROR(MATCH(AW$2,$D24:$S24,0)),AV24,IF(AV24=0,1,0))</f>
        <v>0</v>
      </c>
      <c r="AX24" s="0" t="n">
        <f aca="false">IF(ISERROR(MATCH(AX$2,$D24:$S24,0)),AW24,IF(AW24=0,1,0))</f>
        <v>0</v>
      </c>
      <c r="AY24" s="0" t="n">
        <f aca="false">IF(ISERROR(MATCH(AY$2,$D24:$S24,0)),AX24,IF(AX24=0,1,0))</f>
        <v>0</v>
      </c>
      <c r="AZ24" s="0" t="n">
        <f aca="false">IF(ISERROR(MATCH(AZ$2,$D24:$S24,0)),AY24,IF(AY24=0,1,0))</f>
        <v>0</v>
      </c>
      <c r="BA24" s="0" t="n">
        <f aca="false">IF(ISERROR(MATCH(BA$2,$D24:$S24,0)),AZ24,IF(AZ24=0,1,0))</f>
        <v>0</v>
      </c>
      <c r="BB24" s="0" t="n">
        <f aca="false">IF(ISERROR(MATCH(BB$2,$D24:$S24,0)),BA24,IF(BA24=0,1,0))</f>
        <v>0</v>
      </c>
      <c r="BC24" s="0" t="n">
        <f aca="false">IF(ISERROR(MATCH(BC$2,$D24:$S24,0)),BB24,IF(BB24=0,1,0))</f>
        <v>0</v>
      </c>
      <c r="BD24" s="0" t="n">
        <f aca="false">IF(ISERROR(MATCH(BD$2,$D24:$S24,0)),BC24,IF(BC24=0,1,0))</f>
        <v>0</v>
      </c>
      <c r="BE24" s="0" t="n">
        <f aca="false">IF(ISERROR(MATCH(BE$2,$D24:$S24,0)),BD24,IF(BD24=0,1,0))</f>
        <v>0</v>
      </c>
      <c r="BF24" s="0" t="n">
        <f aca="false">IF(ISERROR(MATCH(BF$2,$D24:$S24,0)),BE24,IF(BE24=0,1,0))</f>
        <v>0</v>
      </c>
      <c r="BG24" s="0" t="n">
        <f aca="false">IF(ISERROR(MATCH(BG$2,$D24:$S24,0)),BF24,IF(BF24=0,1,0))</f>
        <v>0</v>
      </c>
      <c r="BH24" s="0" t="n">
        <f aca="false">IF(ISERROR(MATCH(BH$2,$D24:$S24,0)),BG24,IF(BG24=0,1,0))</f>
        <v>0</v>
      </c>
      <c r="BI24" s="0" t="n">
        <f aca="false">IF(ISERROR(MATCH(BI$2,$D24:$S24,0)),BH24,IF(BH24=0,1,0))</f>
        <v>0</v>
      </c>
      <c r="BJ24" s="0" t="n">
        <f aca="false">IF(ISERROR(MATCH(BJ$2,$D24:$S24,0)),BI24,IF(BI24=0,1,0))</f>
        <v>0</v>
      </c>
      <c r="BK24" s="0" t="n">
        <f aca="false">IF(ISERROR(MATCH(BK$2,$D24:$S24,0)),BJ24,IF(BJ24=0,1,0))</f>
        <v>0</v>
      </c>
      <c r="BL24" s="0" t="n">
        <f aca="false">IF(ISERROR(MATCH(BL$2,$D24:$S24,0)),BK24,IF(BK24=0,1,0))</f>
        <v>0</v>
      </c>
      <c r="BM24" s="0" t="n">
        <f aca="false">IF(ISERROR(MATCH(BM$2,$D24:$S24,0)),BL24,IF(BL24=0,1,0))</f>
        <v>0</v>
      </c>
      <c r="BN24" s="0" t="n">
        <f aca="false">IF(ISERROR(MATCH(BN$2,$D24:$S24,0)),BM24,IF(BM24=0,1,0))</f>
        <v>0</v>
      </c>
      <c r="BO24" s="0" t="n">
        <f aca="false">IF(ISERROR(MATCH(BO$2,$D24:$S24,0)),BN24,IF(BN24=0,1,0))</f>
        <v>0</v>
      </c>
      <c r="BP24" s="0" t="n">
        <f aca="false">IF(ISERROR(MATCH(BP$2,$D24:$S24,0)),BO24,IF(BO24=0,1,0))</f>
        <v>0</v>
      </c>
      <c r="BQ24" s="0" t="n">
        <f aca="false">IF(ISERROR(MATCH(BQ$2,$D24:$S24,0)),BP24,IF(BP24=0,1,0))</f>
        <v>0</v>
      </c>
      <c r="BR24" s="0" t="n">
        <f aca="false">IF(ISERROR(MATCH(BR$2,$D24:$S24,0)),BQ24,IF(BQ24=0,1,0))</f>
        <v>0</v>
      </c>
      <c r="BS24" s="0" t="n">
        <f aca="false">IF(ISERROR(MATCH(BS$2,$D24:$S24,0)),BR24,IF(BR24=0,1,0))</f>
        <v>0</v>
      </c>
      <c r="BT24" s="0" t="n">
        <f aca="false">IF(ISERROR(MATCH(BT$2,$D24:$S24,0)),BS24,IF(BS24=0,1,0))</f>
        <v>0</v>
      </c>
      <c r="BU24" s="0" t="n">
        <f aca="false">IF(ISERROR(MATCH(BU$2,$D24:$S24,0)),BT24,IF(BT24=0,1,0))</f>
        <v>0</v>
      </c>
      <c r="BV24" s="0" t="n">
        <f aca="false">IF(ISERROR(MATCH(BV$2,$D24:$S24,0)),BU24,IF(BU24=0,1,0))</f>
        <v>0</v>
      </c>
      <c r="BW24" s="0" t="n">
        <f aca="false">IF(ISERROR(MATCH(BW$2,$D24:$S24,0)),BV24,IF(BV24=0,1,0))</f>
        <v>0</v>
      </c>
      <c r="BX24" s="0" t="n">
        <f aca="false">IF(ISERROR(MATCH(BX$2,$D24:$S24,0)),BW24,IF(BW24=0,1,0))</f>
        <v>0</v>
      </c>
      <c r="BY24" s="0" t="n">
        <f aca="false">IF(ISERROR(MATCH(BY$2,$D24:$S24,0)),BX24,IF(BX24=0,1,0))</f>
        <v>0</v>
      </c>
      <c r="BZ24" s="0" t="n">
        <f aca="false">IF(ISERROR(MATCH(BZ$2,$D24:$S24,0)),BY24,IF(BY24=0,1,0))</f>
        <v>0</v>
      </c>
      <c r="CA24" s="0" t="n">
        <f aca="false">IF(ISERROR(MATCH(CA$2,$D24:$S24,0)),BZ24,IF(BZ24=0,1,0))</f>
        <v>0</v>
      </c>
      <c r="CB24" s="0" t="n">
        <f aca="false">IF(ISERROR(MATCH(CB$2,$D24:$S24,0)),CA24,IF(CA24=0,1,0))</f>
        <v>0</v>
      </c>
      <c r="CC24" s="0" t="n">
        <f aca="false">IF(ISERROR(MATCH(CC$2,$D24:$S24,0)),CB24,IF(CB24=0,1,0))</f>
        <v>0</v>
      </c>
      <c r="CD24" s="0" t="n">
        <f aca="false">IF(ISERROR(MATCH(CD$2,$D24:$S24,0)),CC24,IF(CC24=0,1,0))</f>
        <v>0</v>
      </c>
      <c r="CE24" s="0" t="n">
        <f aca="false">IF(ISERROR(MATCH(CE$2,$D24:$S24,0)),CD24,IF(CD24=0,1,0))</f>
        <v>0</v>
      </c>
      <c r="CF24" s="0" t="n">
        <f aca="false">IF(ISERROR(MATCH(CF$2,$D24:$S24,0)),CE24,IF(CE24=0,1,0))</f>
        <v>0</v>
      </c>
      <c r="CG24" s="0" t="n">
        <f aca="false">IF(ISERROR(MATCH(CG$2,$D24:$S24,0)),CF24,IF(CF24=0,1,0))</f>
        <v>0</v>
      </c>
      <c r="CH24" s="0" t="n">
        <f aca="false">IF(ISERROR(MATCH(CH$2,$D24:$S24,0)),CG24,IF(CG24=0,1,0))</f>
        <v>0</v>
      </c>
      <c r="CI24" s="0" t="n">
        <f aca="false">IF(ISERROR(MATCH(CI$2,$D24:$S24,0)),CH24,IF(CH24=0,1,0))</f>
        <v>0</v>
      </c>
      <c r="CJ24" s="0" t="n">
        <f aca="false">IF(ISERROR(MATCH(CJ$2,$D24:$S24,0)),CI24,IF(CI24=0,1,0))</f>
        <v>0</v>
      </c>
      <c r="CK24" s="0" t="n">
        <f aca="false">IF(ISERROR(MATCH(CK$2,$D24:$S24,0)),CJ24,IF(CJ24=0,1,0))</f>
        <v>0</v>
      </c>
      <c r="CL24" s="0" t="n">
        <f aca="false">IF(ISERROR(MATCH(CL$2,$D24:$S24,0)),CK24,IF(CK24=0,1,0))</f>
        <v>0</v>
      </c>
      <c r="CM24" s="0" t="n">
        <f aca="false">IF(ISERROR(MATCH(CM$2,$D24:$S24,0)),CL24,IF(CL24=0,1,0))</f>
        <v>0</v>
      </c>
      <c r="CN24" s="0" t="n">
        <f aca="false">IF(ISERROR(MATCH(CN$2,$D24:$S24,0)),CM24,IF(CM24=0,1,0))</f>
        <v>0</v>
      </c>
      <c r="CO24" s="0" t="n">
        <f aca="false">IF(ISERROR(MATCH(CO$2,$D24:$S24,0)),CN24,IF(CN24=0,1,0))</f>
        <v>0</v>
      </c>
      <c r="CP24" s="0" t="n">
        <f aca="false">IF(ISERROR(MATCH(CP$2,$D24:$S24,0)),CO24,IF(CO24=0,1,0))</f>
        <v>0</v>
      </c>
      <c r="CQ24" s="0" t="n">
        <f aca="false">IF(ISERROR(MATCH(CQ$2,$D24:$S24,0)),CP24,IF(CP24=0,1,0))</f>
        <v>0</v>
      </c>
      <c r="CR24" s="0" t="n">
        <f aca="false">IF(ISERROR(MATCH(CR$2,$D24:$S24,0)),CQ24,IF(CQ24=0,1,0))</f>
        <v>0</v>
      </c>
      <c r="CS24" s="0" t="n">
        <f aca="false">IF(ISERROR(MATCH(CS$2,$D24:$S24,0)),CR24,IF(CR24=0,1,0))</f>
        <v>0</v>
      </c>
      <c r="CT24" s="0" t="n">
        <f aca="false">IF(ISERROR(MATCH(CT$2,$D24:$S24,0)),CS24,IF(CS24=0,1,0))</f>
        <v>0</v>
      </c>
      <c r="CU24" s="0" t="n">
        <f aca="false">IF(ISERROR(MATCH(CU$2,$D24:$S24,0)),CT24,IF(CT24=0,1,0))</f>
        <v>0</v>
      </c>
      <c r="CV24" s="0" t="n">
        <f aca="false">IF(ISERROR(MATCH(CV$2,$D24:$S24,0)),CU24,IF(CU24=0,1,0))</f>
        <v>0</v>
      </c>
      <c r="CW24" s="0" t="n">
        <f aca="false">IF(ISERROR(MATCH(CW$2,$D24:$S24,0)),CV24,IF(CV24=0,1,0))</f>
        <v>0</v>
      </c>
      <c r="CX24" s="0" t="n">
        <f aca="false">IF(ISERROR(MATCH(CX$2,$D24:$S24,0)),CW24,IF(CW24=0,1,0))</f>
        <v>0</v>
      </c>
      <c r="CY24" s="0" t="n">
        <f aca="false">IF(ISERROR(MATCH(CY$2,$D24:$S24,0)),CX24,IF(CX24=0,1,0))</f>
        <v>0</v>
      </c>
      <c r="CZ24" s="0" t="n">
        <f aca="false">IF(ISERROR(MATCH(CZ$2,$D24:$S24,0)),CY24,IF(CY24=0,1,0))</f>
        <v>0</v>
      </c>
      <c r="DA24" s="0" t="n">
        <f aca="false">IF(ISERROR(MATCH(DA$2,$D24:$S24,0)),CZ24,IF(CZ24=0,1,0))</f>
        <v>0</v>
      </c>
      <c r="DB24" s="0" t="n">
        <f aca="false">IF(ISERROR(MATCH(DB$2,$D24:$S24,0)),DA24,IF(DA24=0,1,0))</f>
        <v>0</v>
      </c>
      <c r="DC24" s="0" t="n">
        <f aca="false">IF(ISERROR(MATCH(DC$2,$D24:$S24,0)),DB24,IF(DB24=0,1,0))</f>
        <v>0</v>
      </c>
      <c r="DD24" s="0" t="n">
        <f aca="false">IF(ISERROR(MATCH(DD$2,$D24:$S24,0)),DC24,IF(DC24=0,1,0))</f>
        <v>0</v>
      </c>
      <c r="DE24" s="0" t="n">
        <f aca="false">IF(ISERROR(MATCH(DE$2,$D24:$S24,0)),DD24,IF(DD24=0,1,0))</f>
        <v>0</v>
      </c>
      <c r="DF24" s="0" t="n">
        <f aca="false">IF(ISERROR(MATCH(DF$2,$D24:$S24,0)),DE24,IF(DE24=0,1,0))</f>
        <v>0</v>
      </c>
      <c r="DG24" s="0" t="n">
        <f aca="false">IF(ISERROR(MATCH(DG$2,$D24:$S24,0)),DF24,IF(DF24=0,1,0))</f>
        <v>0</v>
      </c>
      <c r="DH24" s="0" t="n">
        <f aca="false">IF(ISERROR(MATCH(DH$2,$D24:$S24,0)),DG24,IF(DG24=0,1,0))</f>
        <v>0</v>
      </c>
      <c r="DI24" s="0" t="n">
        <f aca="false">IF(ISERROR(MATCH(DI$2,$D24:$S24,0)),DH24,IF(DH24=0,1,0))</f>
        <v>0</v>
      </c>
      <c r="DJ24" s="0" t="n">
        <f aca="false">IF(ISERROR(MATCH(DJ$2,$D24:$S24,0)),DI24,IF(DI24=0,1,0))</f>
        <v>0</v>
      </c>
      <c r="DK24" s="0" t="n">
        <f aca="false">IF(ISERROR(MATCH(DK$2,$D24:$S24,0)),DJ24,IF(DJ24=0,1,0))</f>
        <v>0</v>
      </c>
      <c r="DL24" s="0" t="n">
        <f aca="false">IF(ISERROR(MATCH(DL$2,$D24:$S24,0)),DK24,IF(DK24=0,1,0))</f>
        <v>0</v>
      </c>
      <c r="DM24" s="0" t="n">
        <f aca="false">IF(ISERROR(MATCH(DM$2,$D24:$S24,0)),DL24,IF(DL24=0,1,0))</f>
        <v>0</v>
      </c>
      <c r="DN24" s="0" t="n">
        <f aca="false">IF(ISERROR(MATCH(DN$2,$D24:$S24,0)),DM24,IF(DM24=0,1,0))</f>
        <v>0</v>
      </c>
      <c r="DO24" s="0" t="n">
        <f aca="false">IF(ISERROR(MATCH(DO$2,$D24:$S24,0)),DN24,IF(DN24=0,1,0))</f>
        <v>0</v>
      </c>
      <c r="DP24" s="0" t="n">
        <f aca="false">IF(ISERROR(MATCH(DP$2,$D24:$S24,0)),DO24,IF(DO24=0,1,0))</f>
        <v>0</v>
      </c>
      <c r="DQ24" s="0" t="n">
        <f aca="false">IF(ISERROR(MATCH(DQ$2,$D24:$S24,0)),DP24,IF(DP24=0,1,0))</f>
        <v>0</v>
      </c>
      <c r="DR24" s="0" t="n">
        <f aca="false">IF(ISERROR(MATCH(DR$2,$D24:$S24,0)),DQ24,IF(DQ24=0,1,0))</f>
        <v>0</v>
      </c>
      <c r="DS24" s="0" t="n">
        <f aca="false">IF(ISERROR(MATCH(DS$2,$D24:$S24,0)),DR24,IF(DR24=0,1,0))</f>
        <v>0</v>
      </c>
      <c r="DT24" s="0" t="n">
        <f aca="false">IF(ISERROR(MATCH(DT$2,$D24:$S24,0)),DS24,IF(DS24=0,1,0))</f>
        <v>0</v>
      </c>
      <c r="DU24" s="0" t="n">
        <f aca="false">IF(ISERROR(MATCH(DU$2,$D24:$S24,0)),DT24,IF(DT24=0,1,0))</f>
        <v>0</v>
      </c>
      <c r="DV24" s="0" t="n">
        <f aca="false">IF(ISERROR(MATCH(DV$2,$D24:$S24,0)),DU24,IF(DU24=0,1,0))</f>
        <v>0</v>
      </c>
      <c r="DW24" s="0" t="n">
        <f aca="false">IF(ISERROR(MATCH(DW$2,$D24:$S24,0)),DV24,IF(DV24=0,1,0))</f>
        <v>0</v>
      </c>
      <c r="DX24" s="0" t="n">
        <f aca="false">IF(ISERROR(MATCH(DX$2,$D24:$S24,0)),DW24,IF(DW24=0,1,0))</f>
        <v>0</v>
      </c>
      <c r="DY24" s="0" t="n">
        <f aca="false">IF(ISERROR(MATCH(DY$2,$D24:$S24,0)),DX24,IF(DX24=0,1,0))</f>
        <v>0</v>
      </c>
      <c r="DZ24" s="0" t="n">
        <f aca="false">IF(ISERROR(MATCH(DZ$2,$D24:$S24,0)),DY24,IF(DY24=0,1,0))</f>
        <v>0</v>
      </c>
      <c r="EA24" s="0" t="n">
        <f aca="false">IF(ISERROR(MATCH(EA$2,$D24:$S24,0)),DZ24,IF(DZ24=0,1,0))</f>
        <v>0</v>
      </c>
      <c r="EB24" s="0" t="n">
        <f aca="false">IF(ISERROR(MATCH(EB$2,$D24:$S24,0)),EA24,IF(EA24=0,1,0))</f>
        <v>0</v>
      </c>
      <c r="EC24" s="0" t="n">
        <f aca="false">IF(ISERROR(MATCH(EC$2,$D24:$S24,0)),EB24,IF(EB24=0,1,0))</f>
        <v>0</v>
      </c>
      <c r="ED24" s="0" t="n">
        <f aca="false">IF(ISERROR(MATCH(ED$2,$D24:$S24,0)),EC24,IF(EC24=0,1,0))</f>
        <v>0</v>
      </c>
      <c r="EE24" s="0" t="n">
        <f aca="false">IF(ISERROR(MATCH(EE$2,$D24:$S24,0)),ED24,IF(ED24=0,1,0))</f>
        <v>0</v>
      </c>
      <c r="EF24" s="0" t="n">
        <f aca="false">IF(ISERROR(MATCH(EF$2,$D24:$S24,0)),EE24,IF(EE24=0,1,0))</f>
        <v>0</v>
      </c>
      <c r="EG24" s="0" t="n">
        <f aca="false">IF(ISERROR(MATCH(EG$2,$D24:$S24,0)),EF24,IF(EF24=0,1,0))</f>
        <v>0</v>
      </c>
      <c r="EH24" s="0" t="n">
        <f aca="false">IF(ISERROR(MATCH(EH$2,$D24:$S24,0)),EG24,IF(EG24=0,1,0))</f>
        <v>0</v>
      </c>
      <c r="EI24" s="0" t="n">
        <f aca="false">IF(ISERROR(MATCH(EI$2,$D24:$S24,0)),EH24,IF(EH24=0,1,0))</f>
        <v>0</v>
      </c>
      <c r="EJ24" s="0" t="n">
        <f aca="false">IF(ISERROR(MATCH(EJ$2,$D24:$S24,0)),EI24,IF(EI24=0,1,0))</f>
        <v>0</v>
      </c>
      <c r="EK24" s="0" t="n">
        <f aca="false">IF(ISERROR(MATCH(EK$2,$D24:$S24,0)),EJ24,IF(EJ24=0,1,0))</f>
        <v>0</v>
      </c>
      <c r="EL24" s="0" t="n">
        <f aca="false">IF(ISERROR(MATCH(EL$2,$D24:$S24,0)),EK24,IF(EK24=0,1,0))</f>
        <v>0</v>
      </c>
      <c r="EM24" s="0" t="n">
        <f aca="false">IF(ISERROR(MATCH(EM$2,$D24:$S24,0)),EL24,IF(EL24=0,1,0))</f>
        <v>0</v>
      </c>
      <c r="EN24" s="0" t="n">
        <f aca="false">IF(ISERROR(MATCH(EN$2,$D24:$S24,0)),EM24,IF(EM24=0,1,0))</f>
        <v>0</v>
      </c>
      <c r="EO24" s="0" t="n">
        <f aca="false">IF(ISERROR(MATCH(EO$2,$D24:$S24,0)),EN24,IF(EN24=0,1,0))</f>
        <v>0</v>
      </c>
      <c r="EP24" s="0" t="n">
        <f aca="false">IF(ISERROR(MATCH(EP$2,$D24:$S24,0)),EO24,IF(EO24=0,1,0))</f>
        <v>0</v>
      </c>
      <c r="EQ24" s="0" t="n">
        <f aca="false">IF(ISERROR(MATCH(EQ$2,$D24:$S24,0)),EP24,IF(EP24=0,1,0))</f>
        <v>0</v>
      </c>
      <c r="ER24" s="0" t="n">
        <f aca="false">IF(ISERROR(MATCH(ER$2,$D24:$S24,0)),EQ24,IF(EQ24=0,1,0))</f>
        <v>0</v>
      </c>
      <c r="ES24" s="0" t="n">
        <f aca="false">IF(ISERROR(MATCH(ES$2,$D24:$S24,0)),ER24,IF(ER24=0,1,0))</f>
        <v>0</v>
      </c>
      <c r="ET24" s="0" t="n">
        <f aca="false">IF(ISERROR(MATCH(ET$2,$D24:$S24,0)),ES24,IF(ES24=0,1,0))</f>
        <v>0</v>
      </c>
      <c r="EU24" s="0" t="n">
        <f aca="false">IF(ISERROR(MATCH(EU$2,$D24:$S24,0)),ET24,IF(ET24=0,1,0))</f>
        <v>0</v>
      </c>
      <c r="EV24" s="0" t="n">
        <f aca="false">IF(ISERROR(MATCH(EV$2,$D24:$S24,0)),EU24,IF(EU24=0,1,0))</f>
        <v>0</v>
      </c>
      <c r="EW24" s="0" t="n">
        <f aca="false">IF(ISERROR(MATCH(EW$2,$D24:$S24,0)),EV24,IF(EV24=0,1,0))</f>
        <v>0</v>
      </c>
      <c r="EX24" s="0" t="n">
        <f aca="false">IF(ISERROR(MATCH(EX$2,$D24:$S24,0)),EW24,IF(EW24=0,1,0))</f>
        <v>0</v>
      </c>
      <c r="EY24" s="0" t="n">
        <f aca="false">IF(ISERROR(MATCH(EY$2,$D24:$S24,0)),EX24,IF(EX24=0,1,0))</f>
        <v>0</v>
      </c>
      <c r="EZ24" s="0" t="n">
        <f aca="false">IF(ISERROR(MATCH(EZ$2,$D24:$S24,0)),EY24,IF(EY24=0,1,0))</f>
        <v>0</v>
      </c>
      <c r="FA24" s="0" t="n">
        <f aca="false">IF(ISERROR(MATCH(FA$2,$D24:$S24,0)),EZ24,IF(EZ24=0,1,0))</f>
        <v>0</v>
      </c>
      <c r="FB24" s="0" t="n">
        <f aca="false">IF(ISERROR(MATCH(FB$2,$D24:$S24,0)),FA24,IF(FA24=0,1,0))</f>
        <v>0</v>
      </c>
      <c r="FC24" s="0" t="n">
        <f aca="false">IF(ISERROR(MATCH(FC$2,$D24:$S24,0)),FB24,IF(FB24=0,1,0))</f>
        <v>0</v>
      </c>
      <c r="FD24" s="0" t="n">
        <f aca="false">IF(ISERROR(MATCH(FD$2,$D24:$S24,0)),FC24,IF(FC24=0,1,0))</f>
        <v>0</v>
      </c>
      <c r="FE24" s="0" t="n">
        <f aca="false">IF(ISERROR(MATCH(FE$2,$D24:$S24,0)),FD24,IF(FD24=0,1,0))</f>
        <v>0</v>
      </c>
      <c r="FF24" s="0" t="n">
        <f aca="false">IF(ISERROR(MATCH(FF$2,$D24:$S24,0)),FE24,IF(FE24=0,1,0))</f>
        <v>0</v>
      </c>
      <c r="FG24" s="0" t="n">
        <f aca="false">IF(ISERROR(MATCH(FG$2,$D24:$S24,0)),FF24,IF(FF24=0,1,0))</f>
        <v>0</v>
      </c>
      <c r="FH24" s="0" t="n">
        <f aca="false">IF(ISERROR(MATCH(FH$2,$D24:$S24,0)),FG24,IF(FG24=0,1,0))</f>
        <v>0</v>
      </c>
      <c r="FI24" s="0" t="n">
        <f aca="false">IF(ISERROR(MATCH(FI$2,$D24:$S24,0)),FH24,IF(FH24=0,1,0))</f>
        <v>0</v>
      </c>
      <c r="FJ24" s="0" t="n">
        <f aca="false">IF(ISERROR(MATCH(FJ$2,$D24:$S24,0)),FI24,IF(FI24=0,1,0))</f>
        <v>0</v>
      </c>
      <c r="FK24" s="0" t="n">
        <f aca="false">IF(ISERROR(MATCH(FK$2,$D24:$S24,0)),FJ24,IF(FJ24=0,1,0))</f>
        <v>0</v>
      </c>
      <c r="FL24" s="0" t="n">
        <f aca="false">IF(ISERROR(MATCH(FL$2,$D24:$S24,0)),FK24,IF(FK24=0,1,0))</f>
        <v>0</v>
      </c>
      <c r="FM24" s="0" t="n">
        <f aca="false">IF(ISERROR(MATCH(FM$2,$D24:$S24,0)),FL24,IF(FL24=0,1,0))</f>
        <v>0</v>
      </c>
      <c r="FN24" s="0" t="n">
        <f aca="false">IF(ISERROR(MATCH(FN$2,$D24:$S24,0)),FM24,IF(FM24=0,1,0))</f>
        <v>0</v>
      </c>
      <c r="FO24" s="0" t="n">
        <f aca="false">IF(ISERROR(MATCH(FO$2,$D24:$S24,0)),FN24,IF(FN24=0,1,0))</f>
        <v>0</v>
      </c>
      <c r="FP24" s="0" t="n">
        <f aca="false">IF(ISERROR(MATCH(FP$2,$D24:$S24,0)),FO24,IF(FO24=0,1,0))</f>
        <v>0</v>
      </c>
      <c r="FQ24" s="0" t="n">
        <f aca="false">IF(ISERROR(MATCH(FQ$2,$D24:$S24,0)),FP24,IF(FP24=0,1,0))</f>
        <v>0</v>
      </c>
      <c r="FR24" s="0" t="n">
        <f aca="false">IF(ISERROR(MATCH(FR$2,$D24:$S24,0)),FQ24,IF(FQ24=0,1,0))</f>
        <v>0</v>
      </c>
      <c r="FS24" s="0" t="n">
        <f aca="false">IF(ISERROR(MATCH(FS$2,$D24:$S24,0)),FR24,IF(FR24=0,1,0))</f>
        <v>0</v>
      </c>
      <c r="FT24" s="0" t="n">
        <f aca="false">IF(ISERROR(MATCH(FT$2,$D24:$S24,0)),FS24,IF(FS24=0,1,0))</f>
        <v>0</v>
      </c>
      <c r="FU24" s="0" t="n">
        <f aca="false">IF(ISERROR(MATCH(FU$2,$D24:$S24,0)),FT24,IF(FT24=0,1,0))</f>
        <v>0</v>
      </c>
      <c r="FV24" s="0" t="n">
        <f aca="false">IF(ISERROR(MATCH(FV$2,$D24:$S24,0)),FU24,IF(FU24=0,1,0))</f>
        <v>0</v>
      </c>
      <c r="FW24" s="0" t="n">
        <f aca="false">IF(ISERROR(MATCH(FW$2,$D24:$S24,0)),FV24,IF(FV24=0,1,0))</f>
        <v>0</v>
      </c>
      <c r="FX24" s="0" t="n">
        <f aca="false">IF(ISERROR(MATCH(FX$2,$D24:$S24,0)),FW24,IF(FW24=0,1,0))</f>
        <v>0</v>
      </c>
      <c r="FY24" s="0" t="n">
        <f aca="false">IF(ISERROR(MATCH(FY$2,$D24:$S24,0)),FX24,IF(FX24=0,1,0))</f>
        <v>0</v>
      </c>
      <c r="FZ24" s="0" t="n">
        <f aca="false">IF(ISERROR(MATCH(FZ$2,$D24:$S24,0)),FY24,IF(FY24=0,1,0))</f>
        <v>0</v>
      </c>
      <c r="GA24" s="0" t="n">
        <f aca="false">IF(ISERROR(MATCH(GA$2,$D24:$S24,0)),FZ24,IF(FZ24=0,1,0))</f>
        <v>0</v>
      </c>
      <c r="GB24" s="0" t="n">
        <f aca="false">IF(ISERROR(MATCH(GB$2,$D24:$S24,0)),GA24,IF(GA24=0,1,0))</f>
        <v>0</v>
      </c>
      <c r="GC24" s="0" t="n">
        <f aca="false">IF(ISERROR(MATCH(GC$2,$D24:$S24,0)),GB24,IF(GB24=0,1,0))</f>
        <v>0</v>
      </c>
      <c r="GD24" s="0" t="n">
        <f aca="false">IF(ISERROR(MATCH(GD$2,$D24:$S24,0)),GC24,IF(GC24=0,1,0))</f>
        <v>0</v>
      </c>
      <c r="GE24" s="0" t="n">
        <f aca="false">IF(ISERROR(MATCH(GE$2,$D24:$S24,0)),GD24,IF(GD24=0,1,0))</f>
        <v>0</v>
      </c>
      <c r="GF24" s="0" t="n">
        <f aca="false">IF(ISERROR(MATCH(GF$2,$D24:$S24,0)),GE24,IF(GE24=0,1,0))</f>
        <v>0</v>
      </c>
      <c r="GG24" s="0" t="n">
        <f aca="false">IF(ISERROR(MATCH(GG$2,$D24:$S24,0)),GF24,IF(GF24=0,1,0))</f>
        <v>0</v>
      </c>
      <c r="GH24" s="0" t="n">
        <f aca="false">IF(ISERROR(MATCH(GH$2,$D24:$S24,0)),GG24,IF(GG24=0,1,0))</f>
        <v>0</v>
      </c>
      <c r="GI24" s="0" t="n">
        <f aca="false">IF(ISERROR(MATCH(GI$2,$D24:$S24,0)),GH24,IF(GH24=0,1,0))</f>
        <v>0</v>
      </c>
      <c r="GJ24" s="0" t="n">
        <f aca="false">IF(ISERROR(MATCH(GJ$2,$D24:$S24,0)),GI24,IF(GI24=0,1,0))</f>
        <v>0</v>
      </c>
      <c r="GK24" s="0" t="n">
        <f aca="false">IF(ISERROR(MATCH(GK$2,$D24:$S24,0)),GJ24,IF(GJ24=0,1,0))</f>
        <v>0</v>
      </c>
      <c r="GL24" s="0" t="n">
        <f aca="false">IF(ISERROR(MATCH(GL$2,$D24:$S24,0)),GK24,IF(GK24=0,1,0))</f>
        <v>0</v>
      </c>
      <c r="GM24" s="0" t="n">
        <f aca="false">IF(ISERROR(MATCH(GM$2,$D24:$S24,0)),GL24,IF(GL24=0,1,0))</f>
        <v>0</v>
      </c>
      <c r="GN24" s="0" t="n">
        <f aca="false">IF(ISERROR(MATCH(GN$2,$D24:$S24,0)),GM24,IF(GM24=0,1,0))</f>
        <v>0</v>
      </c>
      <c r="GO24" s="0" t="n">
        <f aca="false">IF(ISERROR(MATCH(GO$2,$D24:$S24,0)),GN24,IF(GN24=0,1,0))</f>
        <v>0</v>
      </c>
      <c r="GP24" s="0" t="n">
        <f aca="false">IF(ISERROR(MATCH(GP$2,$D24:$S24,0)),GO24,IF(GO24=0,1,0))</f>
        <v>0</v>
      </c>
      <c r="GQ24" s="0" t="n">
        <f aca="false">IF(ISERROR(MATCH(GQ$2,$D24:$S24,0)),GP24,IF(GP24=0,1,0))</f>
        <v>0</v>
      </c>
      <c r="GR24" s="0" t="n">
        <f aca="false">IF(ISERROR(MATCH(GR$2,$D24:$S24,0)),GQ24,IF(GQ24=0,1,0))</f>
        <v>0</v>
      </c>
      <c r="GS24" s="0" t="n">
        <f aca="false">IF(ISERROR(MATCH(GS$2,$D24:$S24,0)),GR24,IF(GR24=0,1,0))</f>
        <v>0</v>
      </c>
      <c r="GT24" s="0" t="n">
        <f aca="false">IF(ISERROR(MATCH(GT$2,$D24:$S24,0)),GS24,IF(GS24=0,1,0))</f>
        <v>0</v>
      </c>
      <c r="GU24" s="0" t="n">
        <f aca="false">IF(ISERROR(MATCH(GU$2,$D24:$S24,0)),GT24,IF(GT24=0,1,0))</f>
        <v>0</v>
      </c>
      <c r="GV24" s="0" t="n">
        <f aca="false">IF(ISERROR(MATCH(GV$2,$D24:$S24,0)),GU24,IF(GU24=0,1,0))</f>
        <v>0</v>
      </c>
      <c r="GW24" s="0" t="n">
        <f aca="false">IF(ISERROR(MATCH(GW$2,$D24:$S24,0)),GV24,IF(GV24=0,1,0))</f>
        <v>0</v>
      </c>
      <c r="GX24" s="0" t="n">
        <f aca="false">IF(ISERROR(MATCH(GX$2,$D24:$S24,0)),GW24,IF(GW24=0,1,0))</f>
        <v>0</v>
      </c>
      <c r="GY24" s="0" t="n">
        <f aca="false">IF(ISERROR(MATCH(GY$2,$D24:$S24,0)),GX24,IF(GX24=0,1,0))</f>
        <v>0</v>
      </c>
      <c r="GZ24" s="0" t="n">
        <f aca="false">IF(ISERROR(MATCH(GZ$2,$D24:$S24,0)),GY24,IF(GY24=0,1,0))</f>
        <v>0</v>
      </c>
      <c r="HA24" s="0" t="n">
        <f aca="false">IF(ISERROR(MATCH(HA$2,$D24:$S24,0)),GZ24,IF(GZ24=0,1,0))</f>
        <v>0</v>
      </c>
      <c r="HB24" s="0" t="n">
        <f aca="false">IF(ISERROR(MATCH(HB$2,$D24:$S24,0)),HA24,IF(HA24=0,1,0))</f>
        <v>0</v>
      </c>
      <c r="HC24" s="0" t="n">
        <f aca="false">IF(ISERROR(MATCH(HC$2,$D24:$S24,0)),HB24,IF(HB24=0,1,0))</f>
        <v>0</v>
      </c>
      <c r="HD24" s="0" t="n">
        <f aca="false">IF(ISERROR(MATCH(HD$2,$D24:$S24,0)),HC24,IF(HC24=0,1,0))</f>
        <v>0</v>
      </c>
      <c r="HE24" s="0" t="n">
        <f aca="false">IF(ISERROR(MATCH(HE$2,$D24:$S24,0)),HD24,IF(HD24=0,1,0))</f>
        <v>0</v>
      </c>
      <c r="HF24" s="0" t="n">
        <f aca="false">IF(ISERROR(MATCH(HF$2,$D24:$S24,0)),HE24,IF(HE24=0,1,0))</f>
        <v>0</v>
      </c>
      <c r="HG24" s="0" t="n">
        <f aca="false">IF(ISERROR(MATCH(HG$2,$D24:$S24,0)),HF24,IF(HF24=0,1,0))</f>
        <v>0</v>
      </c>
      <c r="HH24" s="0" t="n">
        <f aca="false">IF(ISERROR(MATCH(HH$2,$D24:$S24,0)),HG24,IF(HG24=0,1,0))</f>
        <v>0</v>
      </c>
      <c r="HI24" s="0" t="n">
        <f aca="false">IF(ISERROR(MATCH(HI$2,$D24:$S24,0)),HH24,IF(HH24=0,1,0))</f>
        <v>0</v>
      </c>
      <c r="HJ24" s="0" t="n">
        <f aca="false">IF(ISERROR(MATCH(HJ$2,$D24:$S24,0)),HI24,IF(HI24=0,1,0))</f>
        <v>0</v>
      </c>
      <c r="HK24" s="0" t="n">
        <f aca="false">IF(ISERROR(MATCH(HK$2,$D24:$S24,0)),HJ24,IF(HJ24=0,1,0))</f>
        <v>0</v>
      </c>
      <c r="HL24" s="0" t="n">
        <f aca="false">IF(ISERROR(MATCH(HL$2,$D24:$S24,0)),HK24,IF(HK24=0,1,0))</f>
        <v>0</v>
      </c>
      <c r="HM24" s="0" t="n">
        <f aca="false">IF(ISERROR(MATCH(HM$2,$D24:$S24,0)),HL24,IF(HL24=0,1,0))</f>
        <v>0</v>
      </c>
      <c r="HN24" s="0" t="n">
        <f aca="false">IF(ISERROR(MATCH(HN$2,$D24:$S24,0)),HM24,IF(HM24=0,1,0))</f>
        <v>0</v>
      </c>
      <c r="HO24" s="0" t="n">
        <f aca="false">IF(ISERROR(MATCH(HO$2,$D24:$S24,0)),HN24,IF(HN24=0,1,0))</f>
        <v>0</v>
      </c>
      <c r="HP24" s="0" t="n">
        <f aca="false">IF(ISERROR(MATCH(HP$2,$D24:$S24,0)),HO24,IF(HO24=0,1,0))</f>
        <v>0</v>
      </c>
      <c r="HQ24" s="0" t="n">
        <f aca="false">IF(ISERROR(MATCH(HQ$2,$D24:$S24,0)),HP24,IF(HP24=0,1,0))</f>
        <v>0</v>
      </c>
      <c r="HR24" s="0" t="n">
        <f aca="false">IF(ISERROR(MATCH(HR$2,$D24:$S24,0)),HQ24,IF(HQ24=0,1,0))</f>
        <v>0</v>
      </c>
      <c r="HS24" s="0" t="n">
        <f aca="false">IF(ISERROR(MATCH(HS$2,$D24:$S24,0)),HR24,IF(HR24=0,1,0))</f>
        <v>0</v>
      </c>
      <c r="HT24" s="0" t="n">
        <f aca="false">IF(ISERROR(MATCH(HT$2,$D24:$S24,0)),HS24,IF(HS24=0,1,0))</f>
        <v>0</v>
      </c>
      <c r="HU24" s="0" t="n">
        <f aca="false">IF(ISERROR(MATCH(HU$2,$D24:$S24,0)),HT24,IF(HT24=0,1,0))</f>
        <v>0</v>
      </c>
      <c r="HV24" s="0" t="n">
        <f aca="false">IF(ISERROR(MATCH(HV$2,$D24:$S24,0)),HU24,IF(HU24=0,1,0))</f>
        <v>0</v>
      </c>
      <c r="HW24" s="0" t="n">
        <f aca="false">IF(ISERROR(MATCH(HW$2,$D24:$S24,0)),HV24,IF(HV24=0,1,0))</f>
        <v>0</v>
      </c>
      <c r="HX24" s="0" t="n">
        <f aca="false">IF(ISERROR(MATCH(HX$2,$D24:$S24,0)),HW24,IF(HW24=0,1,0))</f>
        <v>0</v>
      </c>
      <c r="HY24" s="0" t="n">
        <f aca="false">IF(ISERROR(MATCH(HY$2,$D24:$S24,0)),HX24,IF(HX24=0,1,0))</f>
        <v>0</v>
      </c>
      <c r="HZ24" s="0" t="n">
        <f aca="false">IF(ISERROR(MATCH(HZ$2,$D24:$S24,0)),HY24,IF(HY24=0,1,0))</f>
        <v>0</v>
      </c>
      <c r="IA24" s="0" t="n">
        <f aca="false">IF(ISERROR(MATCH(IA$2,$D24:$S24,0)),HZ24,IF(HZ24=0,1,0))</f>
        <v>0</v>
      </c>
      <c r="IB24" s="0" t="n">
        <f aca="false">IF(ISERROR(MATCH(IB$2,$D24:$S24,0)),IA24,IF(IA24=0,1,0))</f>
        <v>0</v>
      </c>
      <c r="IC24" s="0" t="n">
        <f aca="false">IF(ISERROR(MATCH(IC$2,$D24:$S24,0)),IB24,IF(IB24=0,1,0))</f>
        <v>0</v>
      </c>
      <c r="ID24" s="0" t="n">
        <f aca="false">IF(ISERROR(MATCH(ID$2,$D24:$S24,0)),IC24,IF(IC24=0,1,0))</f>
        <v>0</v>
      </c>
      <c r="IE24" s="0" t="n">
        <f aca="false">IF(ISERROR(MATCH(IE$2,$D24:$S24,0)),ID24,IF(ID24=0,1,0))</f>
        <v>0</v>
      </c>
      <c r="IF24" s="0" t="n">
        <f aca="false">IF(ISERROR(MATCH(IF$2,$D24:$S24,0)),IE24,IF(IE24=0,1,0))</f>
        <v>0</v>
      </c>
    </row>
    <row r="25" customFormat="false" ht="13.5" hidden="false" customHeight="false" outlineLevel="0" collapsed="false">
      <c r="B25" s="0" t="str">
        <f aca="false">IF(映画一覧!D25="","",IF(映画一覧!D25="見る",映画一覧!E25,""))</f>
        <v/>
      </c>
      <c r="C25" s="0" t="str">
        <f aca="false">IF(ROW(A23)&lt;=$B$1,SMALL($B$3:$B$503,ROW(A23)),"")</f>
        <v/>
      </c>
      <c r="D25" s="0" t="str">
        <f aca="false">IF($C25="","",VLOOKUP($C25,calc!$AD$3:$AT$100,COLUMN(D23),0))</f>
        <v/>
      </c>
      <c r="E25" s="0" t="str">
        <f aca="false">IF($C25="","",TEXT(VLOOKUP($C25,calc!$AD$3:$AT$100,COLUMN(D23),0),"hh:mm"))</f>
        <v/>
      </c>
      <c r="F25" s="0" t="str">
        <f aca="false">IF($C25="","",TEXT(VLOOKUP($C25,calc!$AD$3:$AT$100,COLUMN(E23),0),"hh:mm"))</f>
        <v/>
      </c>
      <c r="G25" s="0" t="str">
        <f aca="false">IF($C25="","",TEXT(VLOOKUP($C25,calc!$AD$3:$AT$100,COLUMN(F23),0),"hh:mm"))</f>
        <v/>
      </c>
      <c r="H25" s="0" t="str">
        <f aca="false">IF($C25="","",TEXT(VLOOKUP($C25,calc!$AD$3:$AT$100,COLUMN(G23),0),"hh:mm"))</f>
        <v/>
      </c>
      <c r="I25" s="0" t="str">
        <f aca="false">IF($C25="","",TEXT(VLOOKUP($C25,calc!$AD$3:$AT$100,COLUMN(H23),0),"hh:mm"))</f>
        <v/>
      </c>
      <c r="J25" s="0" t="str">
        <f aca="false">IF($C25="","",TEXT(VLOOKUP($C25,calc!$AD$3:$AT$100,COLUMN(I23),0),"hh:mm"))</f>
        <v/>
      </c>
      <c r="K25" s="0" t="str">
        <f aca="false">IF($C25="","",TEXT(VLOOKUP($C25,calc!$AD$3:$AT$100,COLUMN(J23),0),"hh:mm"))</f>
        <v/>
      </c>
      <c r="L25" s="0" t="str">
        <f aca="false">IF($C25="","",TEXT(VLOOKUP($C25,calc!$AD$3:$AT$100,COLUMN(K23),0),"hh:mm"))</f>
        <v/>
      </c>
      <c r="M25" s="0" t="str">
        <f aca="false">IF($C25="","",TEXT(VLOOKUP($C25,calc!$AD$3:$AT$100,COLUMN(L23),0),"hh:mm"))</f>
        <v/>
      </c>
      <c r="N25" s="0" t="str">
        <f aca="false">IF($C25="","",TEXT(VLOOKUP($C25,calc!$AD$3:$AT$100,COLUMN(M23),0),"hh:mm"))</f>
        <v/>
      </c>
      <c r="O25" s="0" t="str">
        <f aca="false">IF($C25="","",TEXT(VLOOKUP($C25,calc!$AD$3:$AT$100,COLUMN(N23),0),"hh:mm"))</f>
        <v/>
      </c>
      <c r="P25" s="0" t="str">
        <f aca="false">IF($C25="","",TEXT(VLOOKUP($C25,calc!$AD$3:$AT$100,COLUMN(O23),0),"hh:mm"))</f>
        <v/>
      </c>
      <c r="Q25" s="0" t="str">
        <f aca="false">IF($C25="","",TEXT(VLOOKUP($C25,calc!$AD$3:$AT$100,COLUMN(P23),0),"hh:mm"))</f>
        <v/>
      </c>
      <c r="R25" s="0" t="str">
        <f aca="false">IF($C25="","",TEXT(VLOOKUP($C25,calc!$AD$3:$AT$100,COLUMN(Q23),0),"hh:mm"))</f>
        <v/>
      </c>
      <c r="S25" s="0" t="str">
        <f aca="false">IF($C25="","",VLOOKUP($C25,calc!$AD$3:$AT$100,COLUMN(A23),0))</f>
        <v/>
      </c>
      <c r="T25" s="0" t="n">
        <f aca="false">IF(T$2=E25,1,0)</f>
        <v>0</v>
      </c>
      <c r="U25" s="0" t="n">
        <f aca="false">IF(ISERROR(MATCH(U$2,$D25:$S25,0)),T25,IF(T25=0,1,0))</f>
        <v>0</v>
      </c>
      <c r="V25" s="0" t="n">
        <f aca="false">IF(ISERROR(MATCH(V$2,$D25:$S25,0)),U25,IF(U25=0,1,0))</f>
        <v>0</v>
      </c>
      <c r="W25" s="0" t="n">
        <f aca="false">IF(ISERROR(MATCH(W$2,$D25:$S25,0)),V25,IF(V25=0,1,0))</f>
        <v>0</v>
      </c>
      <c r="X25" s="0" t="n">
        <f aca="false">IF(ISERROR(MATCH(X$2,$D25:$S25,0)),W25,IF(W25=0,1,0))</f>
        <v>0</v>
      </c>
      <c r="Y25" s="0" t="n">
        <f aca="false">IF(ISERROR(MATCH(Y$2,$D25:$S25,0)),X25,IF(X25=0,1,0))</f>
        <v>0</v>
      </c>
      <c r="Z25" s="0" t="n">
        <f aca="false">IF(ISERROR(MATCH(Z$2,$D25:$S25,0)),Y25,IF(Y25=0,1,0))</f>
        <v>0</v>
      </c>
      <c r="AA25" s="0" t="n">
        <f aca="false">IF(ISERROR(MATCH(AA$2,$D25:$S25,0)),Z25,IF(Z25=0,1,0))</f>
        <v>0</v>
      </c>
      <c r="AB25" s="0" t="n">
        <f aca="false">IF(ISERROR(MATCH(AB$2,$D25:$S25,0)),AA25,IF(AA25=0,1,0))</f>
        <v>0</v>
      </c>
      <c r="AC25" s="0" t="n">
        <f aca="false">IF(ISERROR(MATCH(AC$2,$D25:$S25,0)),AB25,IF(AB25=0,1,0))</f>
        <v>0</v>
      </c>
      <c r="AD25" s="0" t="n">
        <f aca="false">IF(ISERROR(MATCH(AD$2,$D25:$S25,0)),AC25,IF(AC25=0,1,0))</f>
        <v>0</v>
      </c>
      <c r="AE25" s="0" t="n">
        <f aca="false">IF(ISERROR(MATCH(AE$2,$D25:$S25,0)),AD25,IF(AD25=0,1,0))</f>
        <v>0</v>
      </c>
      <c r="AF25" s="0" t="n">
        <f aca="false">IF(ISERROR(MATCH(AF$2,$D25:$S25,0)),AE25,IF(AE25=0,1,0))</f>
        <v>0</v>
      </c>
      <c r="AG25" s="0" t="n">
        <f aca="false">IF(ISERROR(MATCH(AG$2,$D25:$S25,0)),AF25,IF(AF25=0,1,0))</f>
        <v>0</v>
      </c>
      <c r="AH25" s="0" t="n">
        <f aca="false">IF(ISERROR(MATCH(AH$2,$D25:$S25,0)),AG25,IF(AG25=0,1,0))</f>
        <v>0</v>
      </c>
      <c r="AI25" s="0" t="n">
        <f aca="false">IF(ISERROR(MATCH(AI$2,$D25:$S25,0)),AH25,IF(AH25=0,1,0))</f>
        <v>0</v>
      </c>
      <c r="AJ25" s="0" t="n">
        <f aca="false">IF(ISERROR(MATCH(AJ$2,$D25:$S25,0)),AI25,IF(AI25=0,1,0))</f>
        <v>0</v>
      </c>
      <c r="AK25" s="0" t="n">
        <f aca="false">IF(ISERROR(MATCH(AK$2,$D25:$S25,0)),AJ25,IF(AJ25=0,1,0))</f>
        <v>0</v>
      </c>
      <c r="AL25" s="0" t="n">
        <f aca="false">IF(ISERROR(MATCH(AL$2,$D25:$S25,0)),AK25,IF(AK25=0,1,0))</f>
        <v>0</v>
      </c>
      <c r="AM25" s="0" t="n">
        <f aca="false">IF(ISERROR(MATCH(AM$2,$D25:$S25,0)),AL25,IF(AL25=0,1,0))</f>
        <v>0</v>
      </c>
      <c r="AN25" s="0" t="n">
        <f aca="false">IF(ISERROR(MATCH(AN$2,$D25:$S25,0)),AM25,IF(AM25=0,1,0))</f>
        <v>0</v>
      </c>
      <c r="AO25" s="0" t="n">
        <f aca="false">IF(ISERROR(MATCH(AO$2,$D25:$S25,0)),AN25,IF(AN25=0,1,0))</f>
        <v>0</v>
      </c>
      <c r="AP25" s="0" t="n">
        <f aca="false">IF(ISERROR(MATCH(AP$2,$D25:$S25,0)),AO25,IF(AO25=0,1,0))</f>
        <v>0</v>
      </c>
      <c r="AQ25" s="0" t="n">
        <f aca="false">IF(ISERROR(MATCH(AQ$2,$D25:$S25,0)),AP25,IF(AP25=0,1,0))</f>
        <v>0</v>
      </c>
      <c r="AR25" s="0" t="n">
        <f aca="false">IF(ISERROR(MATCH(AR$2,$D25:$S25,0)),AQ25,IF(AQ25=0,1,0))</f>
        <v>0</v>
      </c>
      <c r="AS25" s="0" t="n">
        <f aca="false">IF(ISERROR(MATCH(AS$2,$D25:$S25,0)),AR25,IF(AR25=0,1,0))</f>
        <v>0</v>
      </c>
      <c r="AT25" s="0" t="n">
        <f aca="false">IF(ISERROR(MATCH(AT$2,$D25:$S25,0)),AS25,IF(AS25=0,1,0))</f>
        <v>0</v>
      </c>
      <c r="AU25" s="0" t="n">
        <f aca="false">IF(ISERROR(MATCH(AU$2,$D25:$S25,0)),AT25,IF(AT25=0,1,0))</f>
        <v>0</v>
      </c>
      <c r="AV25" s="0" t="n">
        <f aca="false">IF(ISERROR(MATCH(AV$2,$D25:$S25,0)),AU25,IF(AU25=0,1,0))</f>
        <v>0</v>
      </c>
      <c r="AW25" s="0" t="n">
        <f aca="false">IF(ISERROR(MATCH(AW$2,$D25:$S25,0)),AV25,IF(AV25=0,1,0))</f>
        <v>0</v>
      </c>
      <c r="AX25" s="0" t="n">
        <f aca="false">IF(ISERROR(MATCH(AX$2,$D25:$S25,0)),AW25,IF(AW25=0,1,0))</f>
        <v>0</v>
      </c>
      <c r="AY25" s="0" t="n">
        <f aca="false">IF(ISERROR(MATCH(AY$2,$D25:$S25,0)),AX25,IF(AX25=0,1,0))</f>
        <v>0</v>
      </c>
      <c r="AZ25" s="0" t="n">
        <f aca="false">IF(ISERROR(MATCH(AZ$2,$D25:$S25,0)),AY25,IF(AY25=0,1,0))</f>
        <v>0</v>
      </c>
      <c r="BA25" s="0" t="n">
        <f aca="false">IF(ISERROR(MATCH(BA$2,$D25:$S25,0)),AZ25,IF(AZ25=0,1,0))</f>
        <v>0</v>
      </c>
      <c r="BB25" s="0" t="n">
        <f aca="false">IF(ISERROR(MATCH(BB$2,$D25:$S25,0)),BA25,IF(BA25=0,1,0))</f>
        <v>0</v>
      </c>
      <c r="BC25" s="0" t="n">
        <f aca="false">IF(ISERROR(MATCH(BC$2,$D25:$S25,0)),BB25,IF(BB25=0,1,0))</f>
        <v>0</v>
      </c>
      <c r="BD25" s="0" t="n">
        <f aca="false">IF(ISERROR(MATCH(BD$2,$D25:$S25,0)),BC25,IF(BC25=0,1,0))</f>
        <v>0</v>
      </c>
      <c r="BE25" s="0" t="n">
        <f aca="false">IF(ISERROR(MATCH(BE$2,$D25:$S25,0)),BD25,IF(BD25=0,1,0))</f>
        <v>0</v>
      </c>
      <c r="BF25" s="0" t="n">
        <f aca="false">IF(ISERROR(MATCH(BF$2,$D25:$S25,0)),BE25,IF(BE25=0,1,0))</f>
        <v>0</v>
      </c>
      <c r="BG25" s="0" t="n">
        <f aca="false">IF(ISERROR(MATCH(BG$2,$D25:$S25,0)),BF25,IF(BF25=0,1,0))</f>
        <v>0</v>
      </c>
      <c r="BH25" s="0" t="n">
        <f aca="false">IF(ISERROR(MATCH(BH$2,$D25:$S25,0)),BG25,IF(BG25=0,1,0))</f>
        <v>0</v>
      </c>
      <c r="BI25" s="0" t="n">
        <f aca="false">IF(ISERROR(MATCH(BI$2,$D25:$S25,0)),BH25,IF(BH25=0,1,0))</f>
        <v>0</v>
      </c>
      <c r="BJ25" s="0" t="n">
        <f aca="false">IF(ISERROR(MATCH(BJ$2,$D25:$S25,0)),BI25,IF(BI25=0,1,0))</f>
        <v>0</v>
      </c>
      <c r="BK25" s="0" t="n">
        <f aca="false">IF(ISERROR(MATCH(BK$2,$D25:$S25,0)),BJ25,IF(BJ25=0,1,0))</f>
        <v>0</v>
      </c>
      <c r="BL25" s="0" t="n">
        <f aca="false">IF(ISERROR(MATCH(BL$2,$D25:$S25,0)),BK25,IF(BK25=0,1,0))</f>
        <v>0</v>
      </c>
      <c r="BM25" s="0" t="n">
        <f aca="false">IF(ISERROR(MATCH(BM$2,$D25:$S25,0)),BL25,IF(BL25=0,1,0))</f>
        <v>0</v>
      </c>
      <c r="BN25" s="0" t="n">
        <f aca="false">IF(ISERROR(MATCH(BN$2,$D25:$S25,0)),BM25,IF(BM25=0,1,0))</f>
        <v>0</v>
      </c>
      <c r="BO25" s="0" t="n">
        <f aca="false">IF(ISERROR(MATCH(BO$2,$D25:$S25,0)),BN25,IF(BN25=0,1,0))</f>
        <v>0</v>
      </c>
      <c r="BP25" s="0" t="n">
        <f aca="false">IF(ISERROR(MATCH(BP$2,$D25:$S25,0)),BO25,IF(BO25=0,1,0))</f>
        <v>0</v>
      </c>
      <c r="BQ25" s="0" t="n">
        <f aca="false">IF(ISERROR(MATCH(BQ$2,$D25:$S25,0)),BP25,IF(BP25=0,1,0))</f>
        <v>0</v>
      </c>
      <c r="BR25" s="0" t="n">
        <f aca="false">IF(ISERROR(MATCH(BR$2,$D25:$S25,0)),BQ25,IF(BQ25=0,1,0))</f>
        <v>0</v>
      </c>
      <c r="BS25" s="0" t="n">
        <f aca="false">IF(ISERROR(MATCH(BS$2,$D25:$S25,0)),BR25,IF(BR25=0,1,0))</f>
        <v>0</v>
      </c>
      <c r="BT25" s="0" t="n">
        <f aca="false">IF(ISERROR(MATCH(BT$2,$D25:$S25,0)),BS25,IF(BS25=0,1,0))</f>
        <v>0</v>
      </c>
      <c r="BU25" s="0" t="n">
        <f aca="false">IF(ISERROR(MATCH(BU$2,$D25:$S25,0)),BT25,IF(BT25=0,1,0))</f>
        <v>0</v>
      </c>
      <c r="BV25" s="0" t="n">
        <f aca="false">IF(ISERROR(MATCH(BV$2,$D25:$S25,0)),BU25,IF(BU25=0,1,0))</f>
        <v>0</v>
      </c>
      <c r="BW25" s="0" t="n">
        <f aca="false">IF(ISERROR(MATCH(BW$2,$D25:$S25,0)),BV25,IF(BV25=0,1,0))</f>
        <v>0</v>
      </c>
      <c r="BX25" s="0" t="n">
        <f aca="false">IF(ISERROR(MATCH(BX$2,$D25:$S25,0)),BW25,IF(BW25=0,1,0))</f>
        <v>0</v>
      </c>
      <c r="BY25" s="0" t="n">
        <f aca="false">IF(ISERROR(MATCH(BY$2,$D25:$S25,0)),BX25,IF(BX25=0,1,0))</f>
        <v>0</v>
      </c>
      <c r="BZ25" s="0" t="n">
        <f aca="false">IF(ISERROR(MATCH(BZ$2,$D25:$S25,0)),BY25,IF(BY25=0,1,0))</f>
        <v>0</v>
      </c>
      <c r="CA25" s="0" t="n">
        <f aca="false">IF(ISERROR(MATCH(CA$2,$D25:$S25,0)),BZ25,IF(BZ25=0,1,0))</f>
        <v>0</v>
      </c>
      <c r="CB25" s="0" t="n">
        <f aca="false">IF(ISERROR(MATCH(CB$2,$D25:$S25,0)),CA25,IF(CA25=0,1,0))</f>
        <v>0</v>
      </c>
      <c r="CC25" s="0" t="n">
        <f aca="false">IF(ISERROR(MATCH(CC$2,$D25:$S25,0)),CB25,IF(CB25=0,1,0))</f>
        <v>0</v>
      </c>
      <c r="CD25" s="0" t="n">
        <f aca="false">IF(ISERROR(MATCH(CD$2,$D25:$S25,0)),CC25,IF(CC25=0,1,0))</f>
        <v>0</v>
      </c>
      <c r="CE25" s="0" t="n">
        <f aca="false">IF(ISERROR(MATCH(CE$2,$D25:$S25,0)),CD25,IF(CD25=0,1,0))</f>
        <v>0</v>
      </c>
      <c r="CF25" s="0" t="n">
        <f aca="false">IF(ISERROR(MATCH(CF$2,$D25:$S25,0)),CE25,IF(CE25=0,1,0))</f>
        <v>0</v>
      </c>
      <c r="CG25" s="0" t="n">
        <f aca="false">IF(ISERROR(MATCH(CG$2,$D25:$S25,0)),CF25,IF(CF25=0,1,0))</f>
        <v>0</v>
      </c>
      <c r="CH25" s="0" t="n">
        <f aca="false">IF(ISERROR(MATCH(CH$2,$D25:$S25,0)),CG25,IF(CG25=0,1,0))</f>
        <v>0</v>
      </c>
      <c r="CI25" s="0" t="n">
        <f aca="false">IF(ISERROR(MATCH(CI$2,$D25:$S25,0)),CH25,IF(CH25=0,1,0))</f>
        <v>0</v>
      </c>
      <c r="CJ25" s="0" t="n">
        <f aca="false">IF(ISERROR(MATCH(CJ$2,$D25:$S25,0)),CI25,IF(CI25=0,1,0))</f>
        <v>0</v>
      </c>
      <c r="CK25" s="0" t="n">
        <f aca="false">IF(ISERROR(MATCH(CK$2,$D25:$S25,0)),CJ25,IF(CJ25=0,1,0))</f>
        <v>0</v>
      </c>
      <c r="CL25" s="0" t="n">
        <f aca="false">IF(ISERROR(MATCH(CL$2,$D25:$S25,0)),CK25,IF(CK25=0,1,0))</f>
        <v>0</v>
      </c>
      <c r="CM25" s="0" t="n">
        <f aca="false">IF(ISERROR(MATCH(CM$2,$D25:$S25,0)),CL25,IF(CL25=0,1,0))</f>
        <v>0</v>
      </c>
      <c r="CN25" s="0" t="n">
        <f aca="false">IF(ISERROR(MATCH(CN$2,$D25:$S25,0)),CM25,IF(CM25=0,1,0))</f>
        <v>0</v>
      </c>
      <c r="CO25" s="0" t="n">
        <f aca="false">IF(ISERROR(MATCH(CO$2,$D25:$S25,0)),CN25,IF(CN25=0,1,0))</f>
        <v>0</v>
      </c>
      <c r="CP25" s="0" t="n">
        <f aca="false">IF(ISERROR(MATCH(CP$2,$D25:$S25,0)),CO25,IF(CO25=0,1,0))</f>
        <v>0</v>
      </c>
      <c r="CQ25" s="0" t="n">
        <f aca="false">IF(ISERROR(MATCH(CQ$2,$D25:$S25,0)),CP25,IF(CP25=0,1,0))</f>
        <v>0</v>
      </c>
      <c r="CR25" s="0" t="n">
        <f aca="false">IF(ISERROR(MATCH(CR$2,$D25:$S25,0)),CQ25,IF(CQ25=0,1,0))</f>
        <v>0</v>
      </c>
      <c r="CS25" s="0" t="n">
        <f aca="false">IF(ISERROR(MATCH(CS$2,$D25:$S25,0)),CR25,IF(CR25=0,1,0))</f>
        <v>0</v>
      </c>
      <c r="CT25" s="0" t="n">
        <f aca="false">IF(ISERROR(MATCH(CT$2,$D25:$S25,0)),CS25,IF(CS25=0,1,0))</f>
        <v>0</v>
      </c>
      <c r="CU25" s="0" t="n">
        <f aca="false">IF(ISERROR(MATCH(CU$2,$D25:$S25,0)),CT25,IF(CT25=0,1,0))</f>
        <v>0</v>
      </c>
      <c r="CV25" s="0" t="n">
        <f aca="false">IF(ISERROR(MATCH(CV$2,$D25:$S25,0)),CU25,IF(CU25=0,1,0))</f>
        <v>0</v>
      </c>
      <c r="CW25" s="0" t="n">
        <f aca="false">IF(ISERROR(MATCH(CW$2,$D25:$S25,0)),CV25,IF(CV25=0,1,0))</f>
        <v>0</v>
      </c>
      <c r="CX25" s="0" t="n">
        <f aca="false">IF(ISERROR(MATCH(CX$2,$D25:$S25,0)),CW25,IF(CW25=0,1,0))</f>
        <v>0</v>
      </c>
      <c r="CY25" s="0" t="n">
        <f aca="false">IF(ISERROR(MATCH(CY$2,$D25:$S25,0)),CX25,IF(CX25=0,1,0))</f>
        <v>0</v>
      </c>
      <c r="CZ25" s="0" t="n">
        <f aca="false">IF(ISERROR(MATCH(CZ$2,$D25:$S25,0)),CY25,IF(CY25=0,1,0))</f>
        <v>0</v>
      </c>
      <c r="DA25" s="0" t="n">
        <f aca="false">IF(ISERROR(MATCH(DA$2,$D25:$S25,0)),CZ25,IF(CZ25=0,1,0))</f>
        <v>0</v>
      </c>
      <c r="DB25" s="0" t="n">
        <f aca="false">IF(ISERROR(MATCH(DB$2,$D25:$S25,0)),DA25,IF(DA25=0,1,0))</f>
        <v>0</v>
      </c>
      <c r="DC25" s="0" t="n">
        <f aca="false">IF(ISERROR(MATCH(DC$2,$D25:$S25,0)),DB25,IF(DB25=0,1,0))</f>
        <v>0</v>
      </c>
      <c r="DD25" s="0" t="n">
        <f aca="false">IF(ISERROR(MATCH(DD$2,$D25:$S25,0)),DC25,IF(DC25=0,1,0))</f>
        <v>0</v>
      </c>
      <c r="DE25" s="0" t="n">
        <f aca="false">IF(ISERROR(MATCH(DE$2,$D25:$S25,0)),DD25,IF(DD25=0,1,0))</f>
        <v>0</v>
      </c>
      <c r="DF25" s="0" t="n">
        <f aca="false">IF(ISERROR(MATCH(DF$2,$D25:$S25,0)),DE25,IF(DE25=0,1,0))</f>
        <v>0</v>
      </c>
      <c r="DG25" s="0" t="n">
        <f aca="false">IF(ISERROR(MATCH(DG$2,$D25:$S25,0)),DF25,IF(DF25=0,1,0))</f>
        <v>0</v>
      </c>
      <c r="DH25" s="0" t="n">
        <f aca="false">IF(ISERROR(MATCH(DH$2,$D25:$S25,0)),DG25,IF(DG25=0,1,0))</f>
        <v>0</v>
      </c>
      <c r="DI25" s="0" t="n">
        <f aca="false">IF(ISERROR(MATCH(DI$2,$D25:$S25,0)),DH25,IF(DH25=0,1,0))</f>
        <v>0</v>
      </c>
      <c r="DJ25" s="0" t="n">
        <f aca="false">IF(ISERROR(MATCH(DJ$2,$D25:$S25,0)),DI25,IF(DI25=0,1,0))</f>
        <v>0</v>
      </c>
      <c r="DK25" s="0" t="n">
        <f aca="false">IF(ISERROR(MATCH(DK$2,$D25:$S25,0)),DJ25,IF(DJ25=0,1,0))</f>
        <v>0</v>
      </c>
      <c r="DL25" s="0" t="n">
        <f aca="false">IF(ISERROR(MATCH(DL$2,$D25:$S25,0)),DK25,IF(DK25=0,1,0))</f>
        <v>0</v>
      </c>
      <c r="DM25" s="0" t="n">
        <f aca="false">IF(ISERROR(MATCH(DM$2,$D25:$S25,0)),DL25,IF(DL25=0,1,0))</f>
        <v>0</v>
      </c>
      <c r="DN25" s="0" t="n">
        <f aca="false">IF(ISERROR(MATCH(DN$2,$D25:$S25,0)),DM25,IF(DM25=0,1,0))</f>
        <v>0</v>
      </c>
      <c r="DO25" s="0" t="n">
        <f aca="false">IF(ISERROR(MATCH(DO$2,$D25:$S25,0)),DN25,IF(DN25=0,1,0))</f>
        <v>0</v>
      </c>
      <c r="DP25" s="0" t="n">
        <f aca="false">IF(ISERROR(MATCH(DP$2,$D25:$S25,0)),DO25,IF(DO25=0,1,0))</f>
        <v>0</v>
      </c>
      <c r="DQ25" s="0" t="n">
        <f aca="false">IF(ISERROR(MATCH(DQ$2,$D25:$S25,0)),DP25,IF(DP25=0,1,0))</f>
        <v>0</v>
      </c>
      <c r="DR25" s="0" t="n">
        <f aca="false">IF(ISERROR(MATCH(DR$2,$D25:$S25,0)),DQ25,IF(DQ25=0,1,0))</f>
        <v>0</v>
      </c>
      <c r="DS25" s="0" t="n">
        <f aca="false">IF(ISERROR(MATCH(DS$2,$D25:$S25,0)),DR25,IF(DR25=0,1,0))</f>
        <v>0</v>
      </c>
      <c r="DT25" s="0" t="n">
        <f aca="false">IF(ISERROR(MATCH(DT$2,$D25:$S25,0)),DS25,IF(DS25=0,1,0))</f>
        <v>0</v>
      </c>
      <c r="DU25" s="0" t="n">
        <f aca="false">IF(ISERROR(MATCH(DU$2,$D25:$S25,0)),DT25,IF(DT25=0,1,0))</f>
        <v>0</v>
      </c>
      <c r="DV25" s="0" t="n">
        <f aca="false">IF(ISERROR(MATCH(DV$2,$D25:$S25,0)),DU25,IF(DU25=0,1,0))</f>
        <v>0</v>
      </c>
      <c r="DW25" s="0" t="n">
        <f aca="false">IF(ISERROR(MATCH(DW$2,$D25:$S25,0)),DV25,IF(DV25=0,1,0))</f>
        <v>0</v>
      </c>
      <c r="DX25" s="0" t="n">
        <f aca="false">IF(ISERROR(MATCH(DX$2,$D25:$S25,0)),DW25,IF(DW25=0,1,0))</f>
        <v>0</v>
      </c>
      <c r="DY25" s="0" t="n">
        <f aca="false">IF(ISERROR(MATCH(DY$2,$D25:$S25,0)),DX25,IF(DX25=0,1,0))</f>
        <v>0</v>
      </c>
      <c r="DZ25" s="0" t="n">
        <f aca="false">IF(ISERROR(MATCH(DZ$2,$D25:$S25,0)),DY25,IF(DY25=0,1,0))</f>
        <v>0</v>
      </c>
      <c r="EA25" s="0" t="n">
        <f aca="false">IF(ISERROR(MATCH(EA$2,$D25:$S25,0)),DZ25,IF(DZ25=0,1,0))</f>
        <v>0</v>
      </c>
      <c r="EB25" s="0" t="n">
        <f aca="false">IF(ISERROR(MATCH(EB$2,$D25:$S25,0)),EA25,IF(EA25=0,1,0))</f>
        <v>0</v>
      </c>
      <c r="EC25" s="0" t="n">
        <f aca="false">IF(ISERROR(MATCH(EC$2,$D25:$S25,0)),EB25,IF(EB25=0,1,0))</f>
        <v>0</v>
      </c>
      <c r="ED25" s="0" t="n">
        <f aca="false">IF(ISERROR(MATCH(ED$2,$D25:$S25,0)),EC25,IF(EC25=0,1,0))</f>
        <v>0</v>
      </c>
      <c r="EE25" s="0" t="n">
        <f aca="false">IF(ISERROR(MATCH(EE$2,$D25:$S25,0)),ED25,IF(ED25=0,1,0))</f>
        <v>0</v>
      </c>
      <c r="EF25" s="0" t="n">
        <f aca="false">IF(ISERROR(MATCH(EF$2,$D25:$S25,0)),EE25,IF(EE25=0,1,0))</f>
        <v>0</v>
      </c>
      <c r="EG25" s="0" t="n">
        <f aca="false">IF(ISERROR(MATCH(EG$2,$D25:$S25,0)),EF25,IF(EF25=0,1,0))</f>
        <v>0</v>
      </c>
      <c r="EH25" s="0" t="n">
        <f aca="false">IF(ISERROR(MATCH(EH$2,$D25:$S25,0)),EG25,IF(EG25=0,1,0))</f>
        <v>0</v>
      </c>
      <c r="EI25" s="0" t="n">
        <f aca="false">IF(ISERROR(MATCH(EI$2,$D25:$S25,0)),EH25,IF(EH25=0,1,0))</f>
        <v>0</v>
      </c>
      <c r="EJ25" s="0" t="n">
        <f aca="false">IF(ISERROR(MATCH(EJ$2,$D25:$S25,0)),EI25,IF(EI25=0,1,0))</f>
        <v>0</v>
      </c>
      <c r="EK25" s="0" t="n">
        <f aca="false">IF(ISERROR(MATCH(EK$2,$D25:$S25,0)),EJ25,IF(EJ25=0,1,0))</f>
        <v>0</v>
      </c>
      <c r="EL25" s="0" t="n">
        <f aca="false">IF(ISERROR(MATCH(EL$2,$D25:$S25,0)),EK25,IF(EK25=0,1,0))</f>
        <v>0</v>
      </c>
      <c r="EM25" s="0" t="n">
        <f aca="false">IF(ISERROR(MATCH(EM$2,$D25:$S25,0)),EL25,IF(EL25=0,1,0))</f>
        <v>0</v>
      </c>
      <c r="EN25" s="0" t="n">
        <f aca="false">IF(ISERROR(MATCH(EN$2,$D25:$S25,0)),EM25,IF(EM25=0,1,0))</f>
        <v>0</v>
      </c>
      <c r="EO25" s="0" t="n">
        <f aca="false">IF(ISERROR(MATCH(EO$2,$D25:$S25,0)),EN25,IF(EN25=0,1,0))</f>
        <v>0</v>
      </c>
      <c r="EP25" s="0" t="n">
        <f aca="false">IF(ISERROR(MATCH(EP$2,$D25:$S25,0)),EO25,IF(EO25=0,1,0))</f>
        <v>0</v>
      </c>
      <c r="EQ25" s="0" t="n">
        <f aca="false">IF(ISERROR(MATCH(EQ$2,$D25:$S25,0)),EP25,IF(EP25=0,1,0))</f>
        <v>0</v>
      </c>
      <c r="ER25" s="0" t="n">
        <f aca="false">IF(ISERROR(MATCH(ER$2,$D25:$S25,0)),EQ25,IF(EQ25=0,1,0))</f>
        <v>0</v>
      </c>
      <c r="ES25" s="0" t="n">
        <f aca="false">IF(ISERROR(MATCH(ES$2,$D25:$S25,0)),ER25,IF(ER25=0,1,0))</f>
        <v>0</v>
      </c>
      <c r="ET25" s="0" t="n">
        <f aca="false">IF(ISERROR(MATCH(ET$2,$D25:$S25,0)),ES25,IF(ES25=0,1,0))</f>
        <v>0</v>
      </c>
      <c r="EU25" s="0" t="n">
        <f aca="false">IF(ISERROR(MATCH(EU$2,$D25:$S25,0)),ET25,IF(ET25=0,1,0))</f>
        <v>0</v>
      </c>
      <c r="EV25" s="0" t="n">
        <f aca="false">IF(ISERROR(MATCH(EV$2,$D25:$S25,0)),EU25,IF(EU25=0,1,0))</f>
        <v>0</v>
      </c>
      <c r="EW25" s="0" t="n">
        <f aca="false">IF(ISERROR(MATCH(EW$2,$D25:$S25,0)),EV25,IF(EV25=0,1,0))</f>
        <v>0</v>
      </c>
      <c r="EX25" s="0" t="n">
        <f aca="false">IF(ISERROR(MATCH(EX$2,$D25:$S25,0)),EW25,IF(EW25=0,1,0))</f>
        <v>0</v>
      </c>
      <c r="EY25" s="0" t="n">
        <f aca="false">IF(ISERROR(MATCH(EY$2,$D25:$S25,0)),EX25,IF(EX25=0,1,0))</f>
        <v>0</v>
      </c>
      <c r="EZ25" s="0" t="n">
        <f aca="false">IF(ISERROR(MATCH(EZ$2,$D25:$S25,0)),EY25,IF(EY25=0,1,0))</f>
        <v>0</v>
      </c>
      <c r="FA25" s="0" t="n">
        <f aca="false">IF(ISERROR(MATCH(FA$2,$D25:$S25,0)),EZ25,IF(EZ25=0,1,0))</f>
        <v>0</v>
      </c>
      <c r="FB25" s="0" t="n">
        <f aca="false">IF(ISERROR(MATCH(FB$2,$D25:$S25,0)),FA25,IF(FA25=0,1,0))</f>
        <v>0</v>
      </c>
      <c r="FC25" s="0" t="n">
        <f aca="false">IF(ISERROR(MATCH(FC$2,$D25:$S25,0)),FB25,IF(FB25=0,1,0))</f>
        <v>0</v>
      </c>
      <c r="FD25" s="0" t="n">
        <f aca="false">IF(ISERROR(MATCH(FD$2,$D25:$S25,0)),FC25,IF(FC25=0,1,0))</f>
        <v>0</v>
      </c>
      <c r="FE25" s="0" t="n">
        <f aca="false">IF(ISERROR(MATCH(FE$2,$D25:$S25,0)),FD25,IF(FD25=0,1,0))</f>
        <v>0</v>
      </c>
      <c r="FF25" s="0" t="n">
        <f aca="false">IF(ISERROR(MATCH(FF$2,$D25:$S25,0)),FE25,IF(FE25=0,1,0))</f>
        <v>0</v>
      </c>
      <c r="FG25" s="0" t="n">
        <f aca="false">IF(ISERROR(MATCH(FG$2,$D25:$S25,0)),FF25,IF(FF25=0,1,0))</f>
        <v>0</v>
      </c>
      <c r="FH25" s="0" t="n">
        <f aca="false">IF(ISERROR(MATCH(FH$2,$D25:$S25,0)),FG25,IF(FG25=0,1,0))</f>
        <v>0</v>
      </c>
      <c r="FI25" s="0" t="n">
        <f aca="false">IF(ISERROR(MATCH(FI$2,$D25:$S25,0)),FH25,IF(FH25=0,1,0))</f>
        <v>0</v>
      </c>
      <c r="FJ25" s="0" t="n">
        <f aca="false">IF(ISERROR(MATCH(FJ$2,$D25:$S25,0)),FI25,IF(FI25=0,1,0))</f>
        <v>0</v>
      </c>
      <c r="FK25" s="0" t="n">
        <f aca="false">IF(ISERROR(MATCH(FK$2,$D25:$S25,0)),FJ25,IF(FJ25=0,1,0))</f>
        <v>0</v>
      </c>
      <c r="FL25" s="0" t="n">
        <f aca="false">IF(ISERROR(MATCH(FL$2,$D25:$S25,0)),FK25,IF(FK25=0,1,0))</f>
        <v>0</v>
      </c>
      <c r="FM25" s="0" t="n">
        <f aca="false">IF(ISERROR(MATCH(FM$2,$D25:$S25,0)),FL25,IF(FL25=0,1,0))</f>
        <v>0</v>
      </c>
      <c r="FN25" s="0" t="n">
        <f aca="false">IF(ISERROR(MATCH(FN$2,$D25:$S25,0)),FM25,IF(FM25=0,1,0))</f>
        <v>0</v>
      </c>
      <c r="FO25" s="0" t="n">
        <f aca="false">IF(ISERROR(MATCH(FO$2,$D25:$S25,0)),FN25,IF(FN25=0,1,0))</f>
        <v>0</v>
      </c>
      <c r="FP25" s="0" t="n">
        <f aca="false">IF(ISERROR(MATCH(FP$2,$D25:$S25,0)),FO25,IF(FO25=0,1,0))</f>
        <v>0</v>
      </c>
      <c r="FQ25" s="0" t="n">
        <f aca="false">IF(ISERROR(MATCH(FQ$2,$D25:$S25,0)),FP25,IF(FP25=0,1,0))</f>
        <v>0</v>
      </c>
      <c r="FR25" s="0" t="n">
        <f aca="false">IF(ISERROR(MATCH(FR$2,$D25:$S25,0)),FQ25,IF(FQ25=0,1,0))</f>
        <v>0</v>
      </c>
      <c r="FS25" s="0" t="n">
        <f aca="false">IF(ISERROR(MATCH(FS$2,$D25:$S25,0)),FR25,IF(FR25=0,1,0))</f>
        <v>0</v>
      </c>
      <c r="FT25" s="0" t="n">
        <f aca="false">IF(ISERROR(MATCH(FT$2,$D25:$S25,0)),FS25,IF(FS25=0,1,0))</f>
        <v>0</v>
      </c>
      <c r="FU25" s="0" t="n">
        <f aca="false">IF(ISERROR(MATCH(FU$2,$D25:$S25,0)),FT25,IF(FT25=0,1,0))</f>
        <v>0</v>
      </c>
      <c r="FV25" s="0" t="n">
        <f aca="false">IF(ISERROR(MATCH(FV$2,$D25:$S25,0)),FU25,IF(FU25=0,1,0))</f>
        <v>0</v>
      </c>
      <c r="FW25" s="0" t="n">
        <f aca="false">IF(ISERROR(MATCH(FW$2,$D25:$S25,0)),FV25,IF(FV25=0,1,0))</f>
        <v>0</v>
      </c>
      <c r="FX25" s="0" t="n">
        <f aca="false">IF(ISERROR(MATCH(FX$2,$D25:$S25,0)),FW25,IF(FW25=0,1,0))</f>
        <v>0</v>
      </c>
      <c r="FY25" s="0" t="n">
        <f aca="false">IF(ISERROR(MATCH(FY$2,$D25:$S25,0)),FX25,IF(FX25=0,1,0))</f>
        <v>0</v>
      </c>
      <c r="FZ25" s="0" t="n">
        <f aca="false">IF(ISERROR(MATCH(FZ$2,$D25:$S25,0)),FY25,IF(FY25=0,1,0))</f>
        <v>0</v>
      </c>
      <c r="GA25" s="0" t="n">
        <f aca="false">IF(ISERROR(MATCH(GA$2,$D25:$S25,0)),FZ25,IF(FZ25=0,1,0))</f>
        <v>0</v>
      </c>
      <c r="GB25" s="0" t="n">
        <f aca="false">IF(ISERROR(MATCH(GB$2,$D25:$S25,0)),GA25,IF(GA25=0,1,0))</f>
        <v>0</v>
      </c>
      <c r="GC25" s="0" t="n">
        <f aca="false">IF(ISERROR(MATCH(GC$2,$D25:$S25,0)),GB25,IF(GB25=0,1,0))</f>
        <v>0</v>
      </c>
      <c r="GD25" s="0" t="n">
        <f aca="false">IF(ISERROR(MATCH(GD$2,$D25:$S25,0)),GC25,IF(GC25=0,1,0))</f>
        <v>0</v>
      </c>
      <c r="GE25" s="0" t="n">
        <f aca="false">IF(ISERROR(MATCH(GE$2,$D25:$S25,0)),GD25,IF(GD25=0,1,0))</f>
        <v>0</v>
      </c>
      <c r="GF25" s="0" t="n">
        <f aca="false">IF(ISERROR(MATCH(GF$2,$D25:$S25,0)),GE25,IF(GE25=0,1,0))</f>
        <v>0</v>
      </c>
      <c r="GG25" s="0" t="n">
        <f aca="false">IF(ISERROR(MATCH(GG$2,$D25:$S25,0)),GF25,IF(GF25=0,1,0))</f>
        <v>0</v>
      </c>
      <c r="GH25" s="0" t="n">
        <f aca="false">IF(ISERROR(MATCH(GH$2,$D25:$S25,0)),GG25,IF(GG25=0,1,0))</f>
        <v>0</v>
      </c>
      <c r="GI25" s="0" t="n">
        <f aca="false">IF(ISERROR(MATCH(GI$2,$D25:$S25,0)),GH25,IF(GH25=0,1,0))</f>
        <v>0</v>
      </c>
      <c r="GJ25" s="0" t="n">
        <f aca="false">IF(ISERROR(MATCH(GJ$2,$D25:$S25,0)),GI25,IF(GI25=0,1,0))</f>
        <v>0</v>
      </c>
      <c r="GK25" s="0" t="n">
        <f aca="false">IF(ISERROR(MATCH(GK$2,$D25:$S25,0)),GJ25,IF(GJ25=0,1,0))</f>
        <v>0</v>
      </c>
      <c r="GL25" s="0" t="n">
        <f aca="false">IF(ISERROR(MATCH(GL$2,$D25:$S25,0)),GK25,IF(GK25=0,1,0))</f>
        <v>0</v>
      </c>
      <c r="GM25" s="0" t="n">
        <f aca="false">IF(ISERROR(MATCH(GM$2,$D25:$S25,0)),GL25,IF(GL25=0,1,0))</f>
        <v>0</v>
      </c>
      <c r="GN25" s="0" t="n">
        <f aca="false">IF(ISERROR(MATCH(GN$2,$D25:$S25,0)),GM25,IF(GM25=0,1,0))</f>
        <v>0</v>
      </c>
      <c r="GO25" s="0" t="n">
        <f aca="false">IF(ISERROR(MATCH(GO$2,$D25:$S25,0)),GN25,IF(GN25=0,1,0))</f>
        <v>0</v>
      </c>
      <c r="GP25" s="0" t="n">
        <f aca="false">IF(ISERROR(MATCH(GP$2,$D25:$S25,0)),GO25,IF(GO25=0,1,0))</f>
        <v>0</v>
      </c>
      <c r="GQ25" s="0" t="n">
        <f aca="false">IF(ISERROR(MATCH(GQ$2,$D25:$S25,0)),GP25,IF(GP25=0,1,0))</f>
        <v>0</v>
      </c>
      <c r="GR25" s="0" t="n">
        <f aca="false">IF(ISERROR(MATCH(GR$2,$D25:$S25,0)),GQ25,IF(GQ25=0,1,0))</f>
        <v>0</v>
      </c>
      <c r="GS25" s="0" t="n">
        <f aca="false">IF(ISERROR(MATCH(GS$2,$D25:$S25,0)),GR25,IF(GR25=0,1,0))</f>
        <v>0</v>
      </c>
      <c r="GT25" s="0" t="n">
        <f aca="false">IF(ISERROR(MATCH(GT$2,$D25:$S25,0)),GS25,IF(GS25=0,1,0))</f>
        <v>0</v>
      </c>
      <c r="GU25" s="0" t="n">
        <f aca="false">IF(ISERROR(MATCH(GU$2,$D25:$S25,0)),GT25,IF(GT25=0,1,0))</f>
        <v>0</v>
      </c>
      <c r="GV25" s="0" t="n">
        <f aca="false">IF(ISERROR(MATCH(GV$2,$D25:$S25,0)),GU25,IF(GU25=0,1,0))</f>
        <v>0</v>
      </c>
      <c r="GW25" s="0" t="n">
        <f aca="false">IF(ISERROR(MATCH(GW$2,$D25:$S25,0)),GV25,IF(GV25=0,1,0))</f>
        <v>0</v>
      </c>
      <c r="GX25" s="0" t="n">
        <f aca="false">IF(ISERROR(MATCH(GX$2,$D25:$S25,0)),GW25,IF(GW25=0,1,0))</f>
        <v>0</v>
      </c>
      <c r="GY25" s="0" t="n">
        <f aca="false">IF(ISERROR(MATCH(GY$2,$D25:$S25,0)),GX25,IF(GX25=0,1,0))</f>
        <v>0</v>
      </c>
      <c r="GZ25" s="0" t="n">
        <f aca="false">IF(ISERROR(MATCH(GZ$2,$D25:$S25,0)),GY25,IF(GY25=0,1,0))</f>
        <v>0</v>
      </c>
      <c r="HA25" s="0" t="n">
        <f aca="false">IF(ISERROR(MATCH(HA$2,$D25:$S25,0)),GZ25,IF(GZ25=0,1,0))</f>
        <v>0</v>
      </c>
      <c r="HB25" s="0" t="n">
        <f aca="false">IF(ISERROR(MATCH(HB$2,$D25:$S25,0)),HA25,IF(HA25=0,1,0))</f>
        <v>0</v>
      </c>
      <c r="HC25" s="0" t="n">
        <f aca="false">IF(ISERROR(MATCH(HC$2,$D25:$S25,0)),HB25,IF(HB25=0,1,0))</f>
        <v>0</v>
      </c>
      <c r="HD25" s="0" t="n">
        <f aca="false">IF(ISERROR(MATCH(HD$2,$D25:$S25,0)),HC25,IF(HC25=0,1,0))</f>
        <v>0</v>
      </c>
      <c r="HE25" s="0" t="n">
        <f aca="false">IF(ISERROR(MATCH(HE$2,$D25:$S25,0)),HD25,IF(HD25=0,1,0))</f>
        <v>0</v>
      </c>
      <c r="HF25" s="0" t="n">
        <f aca="false">IF(ISERROR(MATCH(HF$2,$D25:$S25,0)),HE25,IF(HE25=0,1,0))</f>
        <v>0</v>
      </c>
      <c r="HG25" s="0" t="n">
        <f aca="false">IF(ISERROR(MATCH(HG$2,$D25:$S25,0)),HF25,IF(HF25=0,1,0))</f>
        <v>0</v>
      </c>
      <c r="HH25" s="0" t="n">
        <f aca="false">IF(ISERROR(MATCH(HH$2,$D25:$S25,0)),HG25,IF(HG25=0,1,0))</f>
        <v>0</v>
      </c>
      <c r="HI25" s="0" t="n">
        <f aca="false">IF(ISERROR(MATCH(HI$2,$D25:$S25,0)),HH25,IF(HH25=0,1,0))</f>
        <v>0</v>
      </c>
      <c r="HJ25" s="0" t="n">
        <f aca="false">IF(ISERROR(MATCH(HJ$2,$D25:$S25,0)),HI25,IF(HI25=0,1,0))</f>
        <v>0</v>
      </c>
      <c r="HK25" s="0" t="n">
        <f aca="false">IF(ISERROR(MATCH(HK$2,$D25:$S25,0)),HJ25,IF(HJ25=0,1,0))</f>
        <v>0</v>
      </c>
      <c r="HL25" s="0" t="n">
        <f aca="false">IF(ISERROR(MATCH(HL$2,$D25:$S25,0)),HK25,IF(HK25=0,1,0))</f>
        <v>0</v>
      </c>
      <c r="HM25" s="0" t="n">
        <f aca="false">IF(ISERROR(MATCH(HM$2,$D25:$S25,0)),HL25,IF(HL25=0,1,0))</f>
        <v>0</v>
      </c>
      <c r="HN25" s="0" t="n">
        <f aca="false">IF(ISERROR(MATCH(HN$2,$D25:$S25,0)),HM25,IF(HM25=0,1,0))</f>
        <v>0</v>
      </c>
      <c r="HO25" s="0" t="n">
        <f aca="false">IF(ISERROR(MATCH(HO$2,$D25:$S25,0)),HN25,IF(HN25=0,1,0))</f>
        <v>0</v>
      </c>
      <c r="HP25" s="0" t="n">
        <f aca="false">IF(ISERROR(MATCH(HP$2,$D25:$S25,0)),HO25,IF(HO25=0,1,0))</f>
        <v>0</v>
      </c>
      <c r="HQ25" s="0" t="n">
        <f aca="false">IF(ISERROR(MATCH(HQ$2,$D25:$S25,0)),HP25,IF(HP25=0,1,0))</f>
        <v>0</v>
      </c>
      <c r="HR25" s="0" t="n">
        <f aca="false">IF(ISERROR(MATCH(HR$2,$D25:$S25,0)),HQ25,IF(HQ25=0,1,0))</f>
        <v>0</v>
      </c>
      <c r="HS25" s="0" t="n">
        <f aca="false">IF(ISERROR(MATCH(HS$2,$D25:$S25,0)),HR25,IF(HR25=0,1,0))</f>
        <v>0</v>
      </c>
      <c r="HT25" s="0" t="n">
        <f aca="false">IF(ISERROR(MATCH(HT$2,$D25:$S25,0)),HS25,IF(HS25=0,1,0))</f>
        <v>0</v>
      </c>
      <c r="HU25" s="0" t="n">
        <f aca="false">IF(ISERROR(MATCH(HU$2,$D25:$S25,0)),HT25,IF(HT25=0,1,0))</f>
        <v>0</v>
      </c>
      <c r="HV25" s="0" t="n">
        <f aca="false">IF(ISERROR(MATCH(HV$2,$D25:$S25,0)),HU25,IF(HU25=0,1,0))</f>
        <v>0</v>
      </c>
      <c r="HW25" s="0" t="n">
        <f aca="false">IF(ISERROR(MATCH(HW$2,$D25:$S25,0)),HV25,IF(HV25=0,1,0))</f>
        <v>0</v>
      </c>
      <c r="HX25" s="0" t="n">
        <f aca="false">IF(ISERROR(MATCH(HX$2,$D25:$S25,0)),HW25,IF(HW25=0,1,0))</f>
        <v>0</v>
      </c>
      <c r="HY25" s="0" t="n">
        <f aca="false">IF(ISERROR(MATCH(HY$2,$D25:$S25,0)),HX25,IF(HX25=0,1,0))</f>
        <v>0</v>
      </c>
      <c r="HZ25" s="0" t="n">
        <f aca="false">IF(ISERROR(MATCH(HZ$2,$D25:$S25,0)),HY25,IF(HY25=0,1,0))</f>
        <v>0</v>
      </c>
      <c r="IA25" s="0" t="n">
        <f aca="false">IF(ISERROR(MATCH(IA$2,$D25:$S25,0)),HZ25,IF(HZ25=0,1,0))</f>
        <v>0</v>
      </c>
      <c r="IB25" s="0" t="n">
        <f aca="false">IF(ISERROR(MATCH(IB$2,$D25:$S25,0)),IA25,IF(IA25=0,1,0))</f>
        <v>0</v>
      </c>
      <c r="IC25" s="0" t="n">
        <f aca="false">IF(ISERROR(MATCH(IC$2,$D25:$S25,0)),IB25,IF(IB25=0,1,0))</f>
        <v>0</v>
      </c>
      <c r="ID25" s="0" t="n">
        <f aca="false">IF(ISERROR(MATCH(ID$2,$D25:$S25,0)),IC25,IF(IC25=0,1,0))</f>
        <v>0</v>
      </c>
      <c r="IE25" s="0" t="n">
        <f aca="false">IF(ISERROR(MATCH(IE$2,$D25:$S25,0)),ID25,IF(ID25=0,1,0))</f>
        <v>0</v>
      </c>
      <c r="IF25" s="0" t="n">
        <f aca="false">IF(ISERROR(MATCH(IF$2,$D25:$S25,0)),IE25,IF(IE25=0,1,0))</f>
        <v>0</v>
      </c>
    </row>
    <row r="26" customFormat="false" ht="13.5" hidden="false" customHeight="false" outlineLevel="0" collapsed="false">
      <c r="B26" s="0" t="str">
        <f aca="false">IF(映画一覧!D26="","",IF(映画一覧!D26="見る",映画一覧!E26,""))</f>
        <v/>
      </c>
      <c r="C26" s="0" t="str">
        <f aca="false">IF(ROW(A24)&lt;=$B$1,SMALL($B$3:$B$503,ROW(A24)),"")</f>
        <v/>
      </c>
      <c r="D26" s="0" t="str">
        <f aca="false">IF($C26="","",VLOOKUP($C26,calc!$AD$3:$AT$100,COLUMN(D24),0))</f>
        <v/>
      </c>
      <c r="E26" s="0" t="str">
        <f aca="false">IF($C26="","",TEXT(VLOOKUP($C26,calc!$AD$3:$AT$100,COLUMN(D24),0),"hh:mm"))</f>
        <v/>
      </c>
      <c r="F26" s="0" t="str">
        <f aca="false">IF($C26="","",TEXT(VLOOKUP($C26,calc!$AD$3:$AT$100,COLUMN(E24),0),"hh:mm"))</f>
        <v/>
      </c>
      <c r="G26" s="0" t="str">
        <f aca="false">IF($C26="","",TEXT(VLOOKUP($C26,calc!$AD$3:$AT$100,COLUMN(F24),0),"hh:mm"))</f>
        <v/>
      </c>
      <c r="H26" s="0" t="str">
        <f aca="false">IF($C26="","",TEXT(VLOOKUP($C26,calc!$AD$3:$AT$100,COLUMN(G24),0),"hh:mm"))</f>
        <v/>
      </c>
      <c r="I26" s="0" t="str">
        <f aca="false">IF($C26="","",TEXT(VLOOKUP($C26,calc!$AD$3:$AT$100,COLUMN(H24),0),"hh:mm"))</f>
        <v/>
      </c>
      <c r="J26" s="0" t="str">
        <f aca="false">IF($C26="","",TEXT(VLOOKUP($C26,calc!$AD$3:$AT$100,COLUMN(I24),0),"hh:mm"))</f>
        <v/>
      </c>
      <c r="K26" s="0" t="str">
        <f aca="false">IF($C26="","",TEXT(VLOOKUP($C26,calc!$AD$3:$AT$100,COLUMN(J24),0),"hh:mm"))</f>
        <v/>
      </c>
      <c r="L26" s="0" t="str">
        <f aca="false">IF($C26="","",TEXT(VLOOKUP($C26,calc!$AD$3:$AT$100,COLUMN(K24),0),"hh:mm"))</f>
        <v/>
      </c>
      <c r="M26" s="0" t="str">
        <f aca="false">IF($C26="","",TEXT(VLOOKUP($C26,calc!$AD$3:$AT$100,COLUMN(L24),0),"hh:mm"))</f>
        <v/>
      </c>
      <c r="N26" s="0" t="str">
        <f aca="false">IF($C26="","",TEXT(VLOOKUP($C26,calc!$AD$3:$AT$100,COLUMN(M24),0),"hh:mm"))</f>
        <v/>
      </c>
      <c r="O26" s="0" t="str">
        <f aca="false">IF($C26="","",TEXT(VLOOKUP($C26,calc!$AD$3:$AT$100,COLUMN(N24),0),"hh:mm"))</f>
        <v/>
      </c>
      <c r="P26" s="0" t="str">
        <f aca="false">IF($C26="","",TEXT(VLOOKUP($C26,calc!$AD$3:$AT$100,COLUMN(O24),0),"hh:mm"))</f>
        <v/>
      </c>
      <c r="Q26" s="0" t="str">
        <f aca="false">IF($C26="","",TEXT(VLOOKUP($C26,calc!$AD$3:$AT$100,COLUMN(P24),0),"hh:mm"))</f>
        <v/>
      </c>
      <c r="R26" s="0" t="str">
        <f aca="false">IF($C26="","",TEXT(VLOOKUP($C26,calc!$AD$3:$AT$100,COLUMN(Q24),0),"hh:mm"))</f>
        <v/>
      </c>
      <c r="S26" s="0" t="str">
        <f aca="false">IF($C26="","",VLOOKUP($C26,calc!$AD$3:$AT$100,COLUMN(A24),0))</f>
        <v/>
      </c>
      <c r="T26" s="0" t="n">
        <f aca="false">IF(T$2=E26,1,0)</f>
        <v>0</v>
      </c>
      <c r="U26" s="0" t="n">
        <f aca="false">IF(ISERROR(MATCH(U$2,$D26:$S26,0)),T26,IF(T26=0,1,0))</f>
        <v>0</v>
      </c>
      <c r="V26" s="0" t="n">
        <f aca="false">IF(ISERROR(MATCH(V$2,$D26:$S26,0)),U26,IF(U26=0,1,0))</f>
        <v>0</v>
      </c>
      <c r="W26" s="0" t="n">
        <f aca="false">IF(ISERROR(MATCH(W$2,$D26:$S26,0)),V26,IF(V26=0,1,0))</f>
        <v>0</v>
      </c>
      <c r="X26" s="0" t="n">
        <f aca="false">IF(ISERROR(MATCH(X$2,$D26:$S26,0)),W26,IF(W26=0,1,0))</f>
        <v>0</v>
      </c>
      <c r="Y26" s="0" t="n">
        <f aca="false">IF(ISERROR(MATCH(Y$2,$D26:$S26,0)),X26,IF(X26=0,1,0))</f>
        <v>0</v>
      </c>
      <c r="Z26" s="0" t="n">
        <f aca="false">IF(ISERROR(MATCH(Z$2,$D26:$S26,0)),Y26,IF(Y26=0,1,0))</f>
        <v>0</v>
      </c>
      <c r="AA26" s="0" t="n">
        <f aca="false">IF(ISERROR(MATCH(AA$2,$D26:$S26,0)),Z26,IF(Z26=0,1,0))</f>
        <v>0</v>
      </c>
      <c r="AB26" s="0" t="n">
        <f aca="false">IF(ISERROR(MATCH(AB$2,$D26:$S26,0)),AA26,IF(AA26=0,1,0))</f>
        <v>0</v>
      </c>
      <c r="AC26" s="0" t="n">
        <f aca="false">IF(ISERROR(MATCH(AC$2,$D26:$S26,0)),AB26,IF(AB26=0,1,0))</f>
        <v>0</v>
      </c>
      <c r="AD26" s="0" t="n">
        <f aca="false">IF(ISERROR(MATCH(AD$2,$D26:$S26,0)),AC26,IF(AC26=0,1,0))</f>
        <v>0</v>
      </c>
      <c r="AE26" s="0" t="n">
        <f aca="false">IF(ISERROR(MATCH(AE$2,$D26:$S26,0)),AD26,IF(AD26=0,1,0))</f>
        <v>0</v>
      </c>
      <c r="AF26" s="0" t="n">
        <f aca="false">IF(ISERROR(MATCH(AF$2,$D26:$S26,0)),AE26,IF(AE26=0,1,0))</f>
        <v>0</v>
      </c>
      <c r="AG26" s="0" t="n">
        <f aca="false">IF(ISERROR(MATCH(AG$2,$D26:$S26,0)),AF26,IF(AF26=0,1,0))</f>
        <v>0</v>
      </c>
      <c r="AH26" s="0" t="n">
        <f aca="false">IF(ISERROR(MATCH(AH$2,$D26:$S26,0)),AG26,IF(AG26=0,1,0))</f>
        <v>0</v>
      </c>
      <c r="AI26" s="0" t="n">
        <f aca="false">IF(ISERROR(MATCH(AI$2,$D26:$S26,0)),AH26,IF(AH26=0,1,0))</f>
        <v>0</v>
      </c>
      <c r="AJ26" s="0" t="n">
        <f aca="false">IF(ISERROR(MATCH(AJ$2,$D26:$S26,0)),AI26,IF(AI26=0,1,0))</f>
        <v>0</v>
      </c>
      <c r="AK26" s="0" t="n">
        <f aca="false">IF(ISERROR(MATCH(AK$2,$D26:$S26,0)),AJ26,IF(AJ26=0,1,0))</f>
        <v>0</v>
      </c>
      <c r="AL26" s="0" t="n">
        <f aca="false">IF(ISERROR(MATCH(AL$2,$D26:$S26,0)),AK26,IF(AK26=0,1,0))</f>
        <v>0</v>
      </c>
      <c r="AM26" s="0" t="n">
        <f aca="false">IF(ISERROR(MATCH(AM$2,$D26:$S26,0)),AL26,IF(AL26=0,1,0))</f>
        <v>0</v>
      </c>
      <c r="AN26" s="0" t="n">
        <f aca="false">IF(ISERROR(MATCH(AN$2,$D26:$S26,0)),AM26,IF(AM26=0,1,0))</f>
        <v>0</v>
      </c>
      <c r="AO26" s="0" t="n">
        <f aca="false">IF(ISERROR(MATCH(AO$2,$D26:$S26,0)),AN26,IF(AN26=0,1,0))</f>
        <v>0</v>
      </c>
      <c r="AP26" s="0" t="n">
        <f aca="false">IF(ISERROR(MATCH(AP$2,$D26:$S26,0)),AO26,IF(AO26=0,1,0))</f>
        <v>0</v>
      </c>
      <c r="AQ26" s="0" t="n">
        <f aca="false">IF(ISERROR(MATCH(AQ$2,$D26:$S26,0)),AP26,IF(AP26=0,1,0))</f>
        <v>0</v>
      </c>
      <c r="AR26" s="0" t="n">
        <f aca="false">IF(ISERROR(MATCH(AR$2,$D26:$S26,0)),AQ26,IF(AQ26=0,1,0))</f>
        <v>0</v>
      </c>
      <c r="AS26" s="0" t="n">
        <f aca="false">IF(ISERROR(MATCH(AS$2,$D26:$S26,0)),AR26,IF(AR26=0,1,0))</f>
        <v>0</v>
      </c>
      <c r="AT26" s="0" t="n">
        <f aca="false">IF(ISERROR(MATCH(AT$2,$D26:$S26,0)),AS26,IF(AS26=0,1,0))</f>
        <v>0</v>
      </c>
      <c r="AU26" s="0" t="n">
        <f aca="false">IF(ISERROR(MATCH(AU$2,$D26:$S26,0)),AT26,IF(AT26=0,1,0))</f>
        <v>0</v>
      </c>
      <c r="AV26" s="0" t="n">
        <f aca="false">IF(ISERROR(MATCH(AV$2,$D26:$S26,0)),AU26,IF(AU26=0,1,0))</f>
        <v>0</v>
      </c>
      <c r="AW26" s="0" t="n">
        <f aca="false">IF(ISERROR(MATCH(AW$2,$D26:$S26,0)),AV26,IF(AV26=0,1,0))</f>
        <v>0</v>
      </c>
      <c r="AX26" s="0" t="n">
        <f aca="false">IF(ISERROR(MATCH(AX$2,$D26:$S26,0)),AW26,IF(AW26=0,1,0))</f>
        <v>0</v>
      </c>
      <c r="AY26" s="0" t="n">
        <f aca="false">IF(ISERROR(MATCH(AY$2,$D26:$S26,0)),AX26,IF(AX26=0,1,0))</f>
        <v>0</v>
      </c>
      <c r="AZ26" s="0" t="n">
        <f aca="false">IF(ISERROR(MATCH(AZ$2,$D26:$S26,0)),AY26,IF(AY26=0,1,0))</f>
        <v>0</v>
      </c>
      <c r="BA26" s="0" t="n">
        <f aca="false">IF(ISERROR(MATCH(BA$2,$D26:$S26,0)),AZ26,IF(AZ26=0,1,0))</f>
        <v>0</v>
      </c>
      <c r="BB26" s="0" t="n">
        <f aca="false">IF(ISERROR(MATCH(BB$2,$D26:$S26,0)),BA26,IF(BA26=0,1,0))</f>
        <v>0</v>
      </c>
      <c r="BC26" s="0" t="n">
        <f aca="false">IF(ISERROR(MATCH(BC$2,$D26:$S26,0)),BB26,IF(BB26=0,1,0))</f>
        <v>0</v>
      </c>
      <c r="BD26" s="0" t="n">
        <f aca="false">IF(ISERROR(MATCH(BD$2,$D26:$S26,0)),BC26,IF(BC26=0,1,0))</f>
        <v>0</v>
      </c>
      <c r="BE26" s="0" t="n">
        <f aca="false">IF(ISERROR(MATCH(BE$2,$D26:$S26,0)),BD26,IF(BD26=0,1,0))</f>
        <v>0</v>
      </c>
      <c r="BF26" s="0" t="n">
        <f aca="false">IF(ISERROR(MATCH(BF$2,$D26:$S26,0)),BE26,IF(BE26=0,1,0))</f>
        <v>0</v>
      </c>
      <c r="BG26" s="0" t="n">
        <f aca="false">IF(ISERROR(MATCH(BG$2,$D26:$S26,0)),BF26,IF(BF26=0,1,0))</f>
        <v>0</v>
      </c>
      <c r="BH26" s="0" t="n">
        <f aca="false">IF(ISERROR(MATCH(BH$2,$D26:$S26,0)),BG26,IF(BG26=0,1,0))</f>
        <v>0</v>
      </c>
      <c r="BI26" s="0" t="n">
        <f aca="false">IF(ISERROR(MATCH(BI$2,$D26:$S26,0)),BH26,IF(BH26=0,1,0))</f>
        <v>0</v>
      </c>
      <c r="BJ26" s="0" t="n">
        <f aca="false">IF(ISERROR(MATCH(BJ$2,$D26:$S26,0)),BI26,IF(BI26=0,1,0))</f>
        <v>0</v>
      </c>
      <c r="BK26" s="0" t="n">
        <f aca="false">IF(ISERROR(MATCH(BK$2,$D26:$S26,0)),BJ26,IF(BJ26=0,1,0))</f>
        <v>0</v>
      </c>
      <c r="BL26" s="0" t="n">
        <f aca="false">IF(ISERROR(MATCH(BL$2,$D26:$S26,0)),BK26,IF(BK26=0,1,0))</f>
        <v>0</v>
      </c>
      <c r="BM26" s="0" t="n">
        <f aca="false">IF(ISERROR(MATCH(BM$2,$D26:$S26,0)),BL26,IF(BL26=0,1,0))</f>
        <v>0</v>
      </c>
      <c r="BN26" s="0" t="n">
        <f aca="false">IF(ISERROR(MATCH(BN$2,$D26:$S26,0)),BM26,IF(BM26=0,1,0))</f>
        <v>0</v>
      </c>
      <c r="BO26" s="0" t="n">
        <f aca="false">IF(ISERROR(MATCH(BO$2,$D26:$S26,0)),BN26,IF(BN26=0,1,0))</f>
        <v>0</v>
      </c>
      <c r="BP26" s="0" t="n">
        <f aca="false">IF(ISERROR(MATCH(BP$2,$D26:$S26,0)),BO26,IF(BO26=0,1,0))</f>
        <v>0</v>
      </c>
      <c r="BQ26" s="0" t="n">
        <f aca="false">IF(ISERROR(MATCH(BQ$2,$D26:$S26,0)),BP26,IF(BP26=0,1,0))</f>
        <v>0</v>
      </c>
      <c r="BR26" s="0" t="n">
        <f aca="false">IF(ISERROR(MATCH(BR$2,$D26:$S26,0)),BQ26,IF(BQ26=0,1,0))</f>
        <v>0</v>
      </c>
      <c r="BS26" s="0" t="n">
        <f aca="false">IF(ISERROR(MATCH(BS$2,$D26:$S26,0)),BR26,IF(BR26=0,1,0))</f>
        <v>0</v>
      </c>
      <c r="BT26" s="0" t="n">
        <f aca="false">IF(ISERROR(MATCH(BT$2,$D26:$S26,0)),BS26,IF(BS26=0,1,0))</f>
        <v>0</v>
      </c>
      <c r="BU26" s="0" t="n">
        <f aca="false">IF(ISERROR(MATCH(BU$2,$D26:$S26,0)),BT26,IF(BT26=0,1,0))</f>
        <v>0</v>
      </c>
      <c r="BV26" s="0" t="n">
        <f aca="false">IF(ISERROR(MATCH(BV$2,$D26:$S26,0)),BU26,IF(BU26=0,1,0))</f>
        <v>0</v>
      </c>
      <c r="BW26" s="0" t="n">
        <f aca="false">IF(ISERROR(MATCH(BW$2,$D26:$S26,0)),BV26,IF(BV26=0,1,0))</f>
        <v>0</v>
      </c>
      <c r="BX26" s="0" t="n">
        <f aca="false">IF(ISERROR(MATCH(BX$2,$D26:$S26,0)),BW26,IF(BW26=0,1,0))</f>
        <v>0</v>
      </c>
      <c r="BY26" s="0" t="n">
        <f aca="false">IF(ISERROR(MATCH(BY$2,$D26:$S26,0)),BX26,IF(BX26=0,1,0))</f>
        <v>0</v>
      </c>
      <c r="BZ26" s="0" t="n">
        <f aca="false">IF(ISERROR(MATCH(BZ$2,$D26:$S26,0)),BY26,IF(BY26=0,1,0))</f>
        <v>0</v>
      </c>
      <c r="CA26" s="0" t="n">
        <f aca="false">IF(ISERROR(MATCH(CA$2,$D26:$S26,0)),BZ26,IF(BZ26=0,1,0))</f>
        <v>0</v>
      </c>
      <c r="CB26" s="0" t="n">
        <f aca="false">IF(ISERROR(MATCH(CB$2,$D26:$S26,0)),CA26,IF(CA26=0,1,0))</f>
        <v>0</v>
      </c>
      <c r="CC26" s="0" t="n">
        <f aca="false">IF(ISERROR(MATCH(CC$2,$D26:$S26,0)),CB26,IF(CB26=0,1,0))</f>
        <v>0</v>
      </c>
      <c r="CD26" s="0" t="n">
        <f aca="false">IF(ISERROR(MATCH(CD$2,$D26:$S26,0)),CC26,IF(CC26=0,1,0))</f>
        <v>0</v>
      </c>
      <c r="CE26" s="0" t="n">
        <f aca="false">IF(ISERROR(MATCH(CE$2,$D26:$S26,0)),CD26,IF(CD26=0,1,0))</f>
        <v>0</v>
      </c>
      <c r="CF26" s="0" t="n">
        <f aca="false">IF(ISERROR(MATCH(CF$2,$D26:$S26,0)),CE26,IF(CE26=0,1,0))</f>
        <v>0</v>
      </c>
      <c r="CG26" s="0" t="n">
        <f aca="false">IF(ISERROR(MATCH(CG$2,$D26:$S26,0)),CF26,IF(CF26=0,1,0))</f>
        <v>0</v>
      </c>
      <c r="CH26" s="0" t="n">
        <f aca="false">IF(ISERROR(MATCH(CH$2,$D26:$S26,0)),CG26,IF(CG26=0,1,0))</f>
        <v>0</v>
      </c>
      <c r="CI26" s="0" t="n">
        <f aca="false">IF(ISERROR(MATCH(CI$2,$D26:$S26,0)),CH26,IF(CH26=0,1,0))</f>
        <v>0</v>
      </c>
      <c r="CJ26" s="0" t="n">
        <f aca="false">IF(ISERROR(MATCH(CJ$2,$D26:$S26,0)),CI26,IF(CI26=0,1,0))</f>
        <v>0</v>
      </c>
      <c r="CK26" s="0" t="n">
        <f aca="false">IF(ISERROR(MATCH(CK$2,$D26:$S26,0)),CJ26,IF(CJ26=0,1,0))</f>
        <v>0</v>
      </c>
      <c r="CL26" s="0" t="n">
        <f aca="false">IF(ISERROR(MATCH(CL$2,$D26:$S26,0)),CK26,IF(CK26=0,1,0))</f>
        <v>0</v>
      </c>
      <c r="CM26" s="0" t="n">
        <f aca="false">IF(ISERROR(MATCH(CM$2,$D26:$S26,0)),CL26,IF(CL26=0,1,0))</f>
        <v>0</v>
      </c>
      <c r="CN26" s="0" t="n">
        <f aca="false">IF(ISERROR(MATCH(CN$2,$D26:$S26,0)),CM26,IF(CM26=0,1,0))</f>
        <v>0</v>
      </c>
      <c r="CO26" s="0" t="n">
        <f aca="false">IF(ISERROR(MATCH(CO$2,$D26:$S26,0)),CN26,IF(CN26=0,1,0))</f>
        <v>0</v>
      </c>
      <c r="CP26" s="0" t="n">
        <f aca="false">IF(ISERROR(MATCH(CP$2,$D26:$S26,0)),CO26,IF(CO26=0,1,0))</f>
        <v>0</v>
      </c>
      <c r="CQ26" s="0" t="n">
        <f aca="false">IF(ISERROR(MATCH(CQ$2,$D26:$S26,0)),CP26,IF(CP26=0,1,0))</f>
        <v>0</v>
      </c>
      <c r="CR26" s="0" t="n">
        <f aca="false">IF(ISERROR(MATCH(CR$2,$D26:$S26,0)),CQ26,IF(CQ26=0,1,0))</f>
        <v>0</v>
      </c>
      <c r="CS26" s="0" t="n">
        <f aca="false">IF(ISERROR(MATCH(CS$2,$D26:$S26,0)),CR26,IF(CR26=0,1,0))</f>
        <v>0</v>
      </c>
      <c r="CT26" s="0" t="n">
        <f aca="false">IF(ISERROR(MATCH(CT$2,$D26:$S26,0)),CS26,IF(CS26=0,1,0))</f>
        <v>0</v>
      </c>
      <c r="CU26" s="0" t="n">
        <f aca="false">IF(ISERROR(MATCH(CU$2,$D26:$S26,0)),CT26,IF(CT26=0,1,0))</f>
        <v>0</v>
      </c>
      <c r="CV26" s="0" t="n">
        <f aca="false">IF(ISERROR(MATCH(CV$2,$D26:$S26,0)),CU26,IF(CU26=0,1,0))</f>
        <v>0</v>
      </c>
      <c r="CW26" s="0" t="n">
        <f aca="false">IF(ISERROR(MATCH(CW$2,$D26:$S26,0)),CV26,IF(CV26=0,1,0))</f>
        <v>0</v>
      </c>
      <c r="CX26" s="0" t="n">
        <f aca="false">IF(ISERROR(MATCH(CX$2,$D26:$S26,0)),CW26,IF(CW26=0,1,0))</f>
        <v>0</v>
      </c>
      <c r="CY26" s="0" t="n">
        <f aca="false">IF(ISERROR(MATCH(CY$2,$D26:$S26,0)),CX26,IF(CX26=0,1,0))</f>
        <v>0</v>
      </c>
      <c r="CZ26" s="0" t="n">
        <f aca="false">IF(ISERROR(MATCH(CZ$2,$D26:$S26,0)),CY26,IF(CY26=0,1,0))</f>
        <v>0</v>
      </c>
      <c r="DA26" s="0" t="n">
        <f aca="false">IF(ISERROR(MATCH(DA$2,$D26:$S26,0)),CZ26,IF(CZ26=0,1,0))</f>
        <v>0</v>
      </c>
      <c r="DB26" s="0" t="n">
        <f aca="false">IF(ISERROR(MATCH(DB$2,$D26:$S26,0)),DA26,IF(DA26=0,1,0))</f>
        <v>0</v>
      </c>
      <c r="DC26" s="0" t="n">
        <f aca="false">IF(ISERROR(MATCH(DC$2,$D26:$S26,0)),DB26,IF(DB26=0,1,0))</f>
        <v>0</v>
      </c>
      <c r="DD26" s="0" t="n">
        <f aca="false">IF(ISERROR(MATCH(DD$2,$D26:$S26,0)),DC26,IF(DC26=0,1,0))</f>
        <v>0</v>
      </c>
      <c r="DE26" s="0" t="n">
        <f aca="false">IF(ISERROR(MATCH(DE$2,$D26:$S26,0)),DD26,IF(DD26=0,1,0))</f>
        <v>0</v>
      </c>
      <c r="DF26" s="0" t="n">
        <f aca="false">IF(ISERROR(MATCH(DF$2,$D26:$S26,0)),DE26,IF(DE26=0,1,0))</f>
        <v>0</v>
      </c>
      <c r="DG26" s="0" t="n">
        <f aca="false">IF(ISERROR(MATCH(DG$2,$D26:$S26,0)),DF26,IF(DF26=0,1,0))</f>
        <v>0</v>
      </c>
      <c r="DH26" s="0" t="n">
        <f aca="false">IF(ISERROR(MATCH(DH$2,$D26:$S26,0)),DG26,IF(DG26=0,1,0))</f>
        <v>0</v>
      </c>
      <c r="DI26" s="0" t="n">
        <f aca="false">IF(ISERROR(MATCH(DI$2,$D26:$S26,0)),DH26,IF(DH26=0,1,0))</f>
        <v>0</v>
      </c>
      <c r="DJ26" s="0" t="n">
        <f aca="false">IF(ISERROR(MATCH(DJ$2,$D26:$S26,0)),DI26,IF(DI26=0,1,0))</f>
        <v>0</v>
      </c>
      <c r="DK26" s="0" t="n">
        <f aca="false">IF(ISERROR(MATCH(DK$2,$D26:$S26,0)),DJ26,IF(DJ26=0,1,0))</f>
        <v>0</v>
      </c>
      <c r="DL26" s="0" t="n">
        <f aca="false">IF(ISERROR(MATCH(DL$2,$D26:$S26,0)),DK26,IF(DK26=0,1,0))</f>
        <v>0</v>
      </c>
      <c r="DM26" s="0" t="n">
        <f aca="false">IF(ISERROR(MATCH(DM$2,$D26:$S26,0)),DL26,IF(DL26=0,1,0))</f>
        <v>0</v>
      </c>
      <c r="DN26" s="0" t="n">
        <f aca="false">IF(ISERROR(MATCH(DN$2,$D26:$S26,0)),DM26,IF(DM26=0,1,0))</f>
        <v>0</v>
      </c>
      <c r="DO26" s="0" t="n">
        <f aca="false">IF(ISERROR(MATCH(DO$2,$D26:$S26,0)),DN26,IF(DN26=0,1,0))</f>
        <v>0</v>
      </c>
      <c r="DP26" s="0" t="n">
        <f aca="false">IF(ISERROR(MATCH(DP$2,$D26:$S26,0)),DO26,IF(DO26=0,1,0))</f>
        <v>0</v>
      </c>
      <c r="DQ26" s="0" t="n">
        <f aca="false">IF(ISERROR(MATCH(DQ$2,$D26:$S26,0)),DP26,IF(DP26=0,1,0))</f>
        <v>0</v>
      </c>
      <c r="DR26" s="0" t="n">
        <f aca="false">IF(ISERROR(MATCH(DR$2,$D26:$S26,0)),DQ26,IF(DQ26=0,1,0))</f>
        <v>0</v>
      </c>
      <c r="DS26" s="0" t="n">
        <f aca="false">IF(ISERROR(MATCH(DS$2,$D26:$S26,0)),DR26,IF(DR26=0,1,0))</f>
        <v>0</v>
      </c>
      <c r="DT26" s="0" t="n">
        <f aca="false">IF(ISERROR(MATCH(DT$2,$D26:$S26,0)),DS26,IF(DS26=0,1,0))</f>
        <v>0</v>
      </c>
      <c r="DU26" s="0" t="n">
        <f aca="false">IF(ISERROR(MATCH(DU$2,$D26:$S26,0)),DT26,IF(DT26=0,1,0))</f>
        <v>0</v>
      </c>
      <c r="DV26" s="0" t="n">
        <f aca="false">IF(ISERROR(MATCH(DV$2,$D26:$S26,0)),DU26,IF(DU26=0,1,0))</f>
        <v>0</v>
      </c>
      <c r="DW26" s="0" t="n">
        <f aca="false">IF(ISERROR(MATCH(DW$2,$D26:$S26,0)),DV26,IF(DV26=0,1,0))</f>
        <v>0</v>
      </c>
      <c r="DX26" s="0" t="n">
        <f aca="false">IF(ISERROR(MATCH(DX$2,$D26:$S26,0)),DW26,IF(DW26=0,1,0))</f>
        <v>0</v>
      </c>
      <c r="DY26" s="0" t="n">
        <f aca="false">IF(ISERROR(MATCH(DY$2,$D26:$S26,0)),DX26,IF(DX26=0,1,0))</f>
        <v>0</v>
      </c>
      <c r="DZ26" s="0" t="n">
        <f aca="false">IF(ISERROR(MATCH(DZ$2,$D26:$S26,0)),DY26,IF(DY26=0,1,0))</f>
        <v>0</v>
      </c>
      <c r="EA26" s="0" t="n">
        <f aca="false">IF(ISERROR(MATCH(EA$2,$D26:$S26,0)),DZ26,IF(DZ26=0,1,0))</f>
        <v>0</v>
      </c>
      <c r="EB26" s="0" t="n">
        <f aca="false">IF(ISERROR(MATCH(EB$2,$D26:$S26,0)),EA26,IF(EA26=0,1,0))</f>
        <v>0</v>
      </c>
      <c r="EC26" s="0" t="n">
        <f aca="false">IF(ISERROR(MATCH(EC$2,$D26:$S26,0)),EB26,IF(EB26=0,1,0))</f>
        <v>0</v>
      </c>
      <c r="ED26" s="0" t="n">
        <f aca="false">IF(ISERROR(MATCH(ED$2,$D26:$S26,0)),EC26,IF(EC26=0,1,0))</f>
        <v>0</v>
      </c>
      <c r="EE26" s="0" t="n">
        <f aca="false">IF(ISERROR(MATCH(EE$2,$D26:$S26,0)),ED26,IF(ED26=0,1,0))</f>
        <v>0</v>
      </c>
      <c r="EF26" s="0" t="n">
        <f aca="false">IF(ISERROR(MATCH(EF$2,$D26:$S26,0)),EE26,IF(EE26=0,1,0))</f>
        <v>0</v>
      </c>
      <c r="EG26" s="0" t="n">
        <f aca="false">IF(ISERROR(MATCH(EG$2,$D26:$S26,0)),EF26,IF(EF26=0,1,0))</f>
        <v>0</v>
      </c>
      <c r="EH26" s="0" t="n">
        <f aca="false">IF(ISERROR(MATCH(EH$2,$D26:$S26,0)),EG26,IF(EG26=0,1,0))</f>
        <v>0</v>
      </c>
      <c r="EI26" s="0" t="n">
        <f aca="false">IF(ISERROR(MATCH(EI$2,$D26:$S26,0)),EH26,IF(EH26=0,1,0))</f>
        <v>0</v>
      </c>
      <c r="EJ26" s="0" t="n">
        <f aca="false">IF(ISERROR(MATCH(EJ$2,$D26:$S26,0)),EI26,IF(EI26=0,1,0))</f>
        <v>0</v>
      </c>
      <c r="EK26" s="0" t="n">
        <f aca="false">IF(ISERROR(MATCH(EK$2,$D26:$S26,0)),EJ26,IF(EJ26=0,1,0))</f>
        <v>0</v>
      </c>
      <c r="EL26" s="0" t="n">
        <f aca="false">IF(ISERROR(MATCH(EL$2,$D26:$S26,0)),EK26,IF(EK26=0,1,0))</f>
        <v>0</v>
      </c>
      <c r="EM26" s="0" t="n">
        <f aca="false">IF(ISERROR(MATCH(EM$2,$D26:$S26,0)),EL26,IF(EL26=0,1,0))</f>
        <v>0</v>
      </c>
      <c r="EN26" s="0" t="n">
        <f aca="false">IF(ISERROR(MATCH(EN$2,$D26:$S26,0)),EM26,IF(EM26=0,1,0))</f>
        <v>0</v>
      </c>
      <c r="EO26" s="0" t="n">
        <f aca="false">IF(ISERROR(MATCH(EO$2,$D26:$S26,0)),EN26,IF(EN26=0,1,0))</f>
        <v>0</v>
      </c>
      <c r="EP26" s="0" t="n">
        <f aca="false">IF(ISERROR(MATCH(EP$2,$D26:$S26,0)),EO26,IF(EO26=0,1,0))</f>
        <v>0</v>
      </c>
      <c r="EQ26" s="0" t="n">
        <f aca="false">IF(ISERROR(MATCH(EQ$2,$D26:$S26,0)),EP26,IF(EP26=0,1,0))</f>
        <v>0</v>
      </c>
      <c r="ER26" s="0" t="n">
        <f aca="false">IF(ISERROR(MATCH(ER$2,$D26:$S26,0)),EQ26,IF(EQ26=0,1,0))</f>
        <v>0</v>
      </c>
      <c r="ES26" s="0" t="n">
        <f aca="false">IF(ISERROR(MATCH(ES$2,$D26:$S26,0)),ER26,IF(ER26=0,1,0))</f>
        <v>0</v>
      </c>
      <c r="ET26" s="0" t="n">
        <f aca="false">IF(ISERROR(MATCH(ET$2,$D26:$S26,0)),ES26,IF(ES26=0,1,0))</f>
        <v>0</v>
      </c>
      <c r="EU26" s="0" t="n">
        <f aca="false">IF(ISERROR(MATCH(EU$2,$D26:$S26,0)),ET26,IF(ET26=0,1,0))</f>
        <v>0</v>
      </c>
      <c r="EV26" s="0" t="n">
        <f aca="false">IF(ISERROR(MATCH(EV$2,$D26:$S26,0)),EU26,IF(EU26=0,1,0))</f>
        <v>0</v>
      </c>
      <c r="EW26" s="0" t="n">
        <f aca="false">IF(ISERROR(MATCH(EW$2,$D26:$S26,0)),EV26,IF(EV26=0,1,0))</f>
        <v>0</v>
      </c>
      <c r="EX26" s="0" t="n">
        <f aca="false">IF(ISERROR(MATCH(EX$2,$D26:$S26,0)),EW26,IF(EW26=0,1,0))</f>
        <v>0</v>
      </c>
      <c r="EY26" s="0" t="n">
        <f aca="false">IF(ISERROR(MATCH(EY$2,$D26:$S26,0)),EX26,IF(EX26=0,1,0))</f>
        <v>0</v>
      </c>
      <c r="EZ26" s="0" t="n">
        <f aca="false">IF(ISERROR(MATCH(EZ$2,$D26:$S26,0)),EY26,IF(EY26=0,1,0))</f>
        <v>0</v>
      </c>
      <c r="FA26" s="0" t="n">
        <f aca="false">IF(ISERROR(MATCH(FA$2,$D26:$S26,0)),EZ26,IF(EZ26=0,1,0))</f>
        <v>0</v>
      </c>
      <c r="FB26" s="0" t="n">
        <f aca="false">IF(ISERROR(MATCH(FB$2,$D26:$S26,0)),FA26,IF(FA26=0,1,0))</f>
        <v>0</v>
      </c>
      <c r="FC26" s="0" t="n">
        <f aca="false">IF(ISERROR(MATCH(FC$2,$D26:$S26,0)),FB26,IF(FB26=0,1,0))</f>
        <v>0</v>
      </c>
      <c r="FD26" s="0" t="n">
        <f aca="false">IF(ISERROR(MATCH(FD$2,$D26:$S26,0)),FC26,IF(FC26=0,1,0))</f>
        <v>0</v>
      </c>
      <c r="FE26" s="0" t="n">
        <f aca="false">IF(ISERROR(MATCH(FE$2,$D26:$S26,0)),FD26,IF(FD26=0,1,0))</f>
        <v>0</v>
      </c>
      <c r="FF26" s="0" t="n">
        <f aca="false">IF(ISERROR(MATCH(FF$2,$D26:$S26,0)),FE26,IF(FE26=0,1,0))</f>
        <v>0</v>
      </c>
      <c r="FG26" s="0" t="n">
        <f aca="false">IF(ISERROR(MATCH(FG$2,$D26:$S26,0)),FF26,IF(FF26=0,1,0))</f>
        <v>0</v>
      </c>
      <c r="FH26" s="0" t="n">
        <f aca="false">IF(ISERROR(MATCH(FH$2,$D26:$S26,0)),FG26,IF(FG26=0,1,0))</f>
        <v>0</v>
      </c>
      <c r="FI26" s="0" t="n">
        <f aca="false">IF(ISERROR(MATCH(FI$2,$D26:$S26,0)),FH26,IF(FH26=0,1,0))</f>
        <v>0</v>
      </c>
      <c r="FJ26" s="0" t="n">
        <f aca="false">IF(ISERROR(MATCH(FJ$2,$D26:$S26,0)),FI26,IF(FI26=0,1,0))</f>
        <v>0</v>
      </c>
      <c r="FK26" s="0" t="n">
        <f aca="false">IF(ISERROR(MATCH(FK$2,$D26:$S26,0)),FJ26,IF(FJ26=0,1,0))</f>
        <v>0</v>
      </c>
      <c r="FL26" s="0" t="n">
        <f aca="false">IF(ISERROR(MATCH(FL$2,$D26:$S26,0)),FK26,IF(FK26=0,1,0))</f>
        <v>0</v>
      </c>
      <c r="FM26" s="0" t="n">
        <f aca="false">IF(ISERROR(MATCH(FM$2,$D26:$S26,0)),FL26,IF(FL26=0,1,0))</f>
        <v>0</v>
      </c>
      <c r="FN26" s="0" t="n">
        <f aca="false">IF(ISERROR(MATCH(FN$2,$D26:$S26,0)),FM26,IF(FM26=0,1,0))</f>
        <v>0</v>
      </c>
      <c r="FO26" s="0" t="n">
        <f aca="false">IF(ISERROR(MATCH(FO$2,$D26:$S26,0)),FN26,IF(FN26=0,1,0))</f>
        <v>0</v>
      </c>
      <c r="FP26" s="0" t="n">
        <f aca="false">IF(ISERROR(MATCH(FP$2,$D26:$S26,0)),FO26,IF(FO26=0,1,0))</f>
        <v>0</v>
      </c>
      <c r="FQ26" s="0" t="n">
        <f aca="false">IF(ISERROR(MATCH(FQ$2,$D26:$S26,0)),FP26,IF(FP26=0,1,0))</f>
        <v>0</v>
      </c>
      <c r="FR26" s="0" t="n">
        <f aca="false">IF(ISERROR(MATCH(FR$2,$D26:$S26,0)),FQ26,IF(FQ26=0,1,0))</f>
        <v>0</v>
      </c>
      <c r="FS26" s="0" t="n">
        <f aca="false">IF(ISERROR(MATCH(FS$2,$D26:$S26,0)),FR26,IF(FR26=0,1,0))</f>
        <v>0</v>
      </c>
      <c r="FT26" s="0" t="n">
        <f aca="false">IF(ISERROR(MATCH(FT$2,$D26:$S26,0)),FS26,IF(FS26=0,1,0))</f>
        <v>0</v>
      </c>
      <c r="FU26" s="0" t="n">
        <f aca="false">IF(ISERROR(MATCH(FU$2,$D26:$S26,0)),FT26,IF(FT26=0,1,0))</f>
        <v>0</v>
      </c>
      <c r="FV26" s="0" t="n">
        <f aca="false">IF(ISERROR(MATCH(FV$2,$D26:$S26,0)),FU26,IF(FU26=0,1,0))</f>
        <v>0</v>
      </c>
      <c r="FW26" s="0" t="n">
        <f aca="false">IF(ISERROR(MATCH(FW$2,$D26:$S26,0)),FV26,IF(FV26=0,1,0))</f>
        <v>0</v>
      </c>
      <c r="FX26" s="0" t="n">
        <f aca="false">IF(ISERROR(MATCH(FX$2,$D26:$S26,0)),FW26,IF(FW26=0,1,0))</f>
        <v>0</v>
      </c>
      <c r="FY26" s="0" t="n">
        <f aca="false">IF(ISERROR(MATCH(FY$2,$D26:$S26,0)),FX26,IF(FX26=0,1,0))</f>
        <v>0</v>
      </c>
      <c r="FZ26" s="0" t="n">
        <f aca="false">IF(ISERROR(MATCH(FZ$2,$D26:$S26,0)),FY26,IF(FY26=0,1,0))</f>
        <v>0</v>
      </c>
      <c r="GA26" s="0" t="n">
        <f aca="false">IF(ISERROR(MATCH(GA$2,$D26:$S26,0)),FZ26,IF(FZ26=0,1,0))</f>
        <v>0</v>
      </c>
      <c r="GB26" s="0" t="n">
        <f aca="false">IF(ISERROR(MATCH(GB$2,$D26:$S26,0)),GA26,IF(GA26=0,1,0))</f>
        <v>0</v>
      </c>
      <c r="GC26" s="0" t="n">
        <f aca="false">IF(ISERROR(MATCH(GC$2,$D26:$S26,0)),GB26,IF(GB26=0,1,0))</f>
        <v>0</v>
      </c>
      <c r="GD26" s="0" t="n">
        <f aca="false">IF(ISERROR(MATCH(GD$2,$D26:$S26,0)),GC26,IF(GC26=0,1,0))</f>
        <v>0</v>
      </c>
      <c r="GE26" s="0" t="n">
        <f aca="false">IF(ISERROR(MATCH(GE$2,$D26:$S26,0)),GD26,IF(GD26=0,1,0))</f>
        <v>0</v>
      </c>
      <c r="GF26" s="0" t="n">
        <f aca="false">IF(ISERROR(MATCH(GF$2,$D26:$S26,0)),GE26,IF(GE26=0,1,0))</f>
        <v>0</v>
      </c>
      <c r="GG26" s="0" t="n">
        <f aca="false">IF(ISERROR(MATCH(GG$2,$D26:$S26,0)),GF26,IF(GF26=0,1,0))</f>
        <v>0</v>
      </c>
      <c r="GH26" s="0" t="n">
        <f aca="false">IF(ISERROR(MATCH(GH$2,$D26:$S26,0)),GG26,IF(GG26=0,1,0))</f>
        <v>0</v>
      </c>
      <c r="GI26" s="0" t="n">
        <f aca="false">IF(ISERROR(MATCH(GI$2,$D26:$S26,0)),GH26,IF(GH26=0,1,0))</f>
        <v>0</v>
      </c>
      <c r="GJ26" s="0" t="n">
        <f aca="false">IF(ISERROR(MATCH(GJ$2,$D26:$S26,0)),GI26,IF(GI26=0,1,0))</f>
        <v>0</v>
      </c>
      <c r="GK26" s="0" t="n">
        <f aca="false">IF(ISERROR(MATCH(GK$2,$D26:$S26,0)),GJ26,IF(GJ26=0,1,0))</f>
        <v>0</v>
      </c>
      <c r="GL26" s="0" t="n">
        <f aca="false">IF(ISERROR(MATCH(GL$2,$D26:$S26,0)),GK26,IF(GK26=0,1,0))</f>
        <v>0</v>
      </c>
      <c r="GM26" s="0" t="n">
        <f aca="false">IF(ISERROR(MATCH(GM$2,$D26:$S26,0)),GL26,IF(GL26=0,1,0))</f>
        <v>0</v>
      </c>
      <c r="GN26" s="0" t="n">
        <f aca="false">IF(ISERROR(MATCH(GN$2,$D26:$S26,0)),GM26,IF(GM26=0,1,0))</f>
        <v>0</v>
      </c>
      <c r="GO26" s="0" t="n">
        <f aca="false">IF(ISERROR(MATCH(GO$2,$D26:$S26,0)),GN26,IF(GN26=0,1,0))</f>
        <v>0</v>
      </c>
      <c r="GP26" s="0" t="n">
        <f aca="false">IF(ISERROR(MATCH(GP$2,$D26:$S26,0)),GO26,IF(GO26=0,1,0))</f>
        <v>0</v>
      </c>
      <c r="GQ26" s="0" t="n">
        <f aca="false">IF(ISERROR(MATCH(GQ$2,$D26:$S26,0)),GP26,IF(GP26=0,1,0))</f>
        <v>0</v>
      </c>
      <c r="GR26" s="0" t="n">
        <f aca="false">IF(ISERROR(MATCH(GR$2,$D26:$S26,0)),GQ26,IF(GQ26=0,1,0))</f>
        <v>0</v>
      </c>
      <c r="GS26" s="0" t="n">
        <f aca="false">IF(ISERROR(MATCH(GS$2,$D26:$S26,0)),GR26,IF(GR26=0,1,0))</f>
        <v>0</v>
      </c>
      <c r="GT26" s="0" t="n">
        <f aca="false">IF(ISERROR(MATCH(GT$2,$D26:$S26,0)),GS26,IF(GS26=0,1,0))</f>
        <v>0</v>
      </c>
      <c r="GU26" s="0" t="n">
        <f aca="false">IF(ISERROR(MATCH(GU$2,$D26:$S26,0)),GT26,IF(GT26=0,1,0))</f>
        <v>0</v>
      </c>
      <c r="GV26" s="0" t="n">
        <f aca="false">IF(ISERROR(MATCH(GV$2,$D26:$S26,0)),GU26,IF(GU26=0,1,0))</f>
        <v>0</v>
      </c>
      <c r="GW26" s="0" t="n">
        <f aca="false">IF(ISERROR(MATCH(GW$2,$D26:$S26,0)),GV26,IF(GV26=0,1,0))</f>
        <v>0</v>
      </c>
      <c r="GX26" s="0" t="n">
        <f aca="false">IF(ISERROR(MATCH(GX$2,$D26:$S26,0)),GW26,IF(GW26=0,1,0))</f>
        <v>0</v>
      </c>
      <c r="GY26" s="0" t="n">
        <f aca="false">IF(ISERROR(MATCH(GY$2,$D26:$S26,0)),GX26,IF(GX26=0,1,0))</f>
        <v>0</v>
      </c>
      <c r="GZ26" s="0" t="n">
        <f aca="false">IF(ISERROR(MATCH(GZ$2,$D26:$S26,0)),GY26,IF(GY26=0,1,0))</f>
        <v>0</v>
      </c>
      <c r="HA26" s="0" t="n">
        <f aca="false">IF(ISERROR(MATCH(HA$2,$D26:$S26,0)),GZ26,IF(GZ26=0,1,0))</f>
        <v>0</v>
      </c>
      <c r="HB26" s="0" t="n">
        <f aca="false">IF(ISERROR(MATCH(HB$2,$D26:$S26,0)),HA26,IF(HA26=0,1,0))</f>
        <v>0</v>
      </c>
      <c r="HC26" s="0" t="n">
        <f aca="false">IF(ISERROR(MATCH(HC$2,$D26:$S26,0)),HB26,IF(HB26=0,1,0))</f>
        <v>0</v>
      </c>
      <c r="HD26" s="0" t="n">
        <f aca="false">IF(ISERROR(MATCH(HD$2,$D26:$S26,0)),HC26,IF(HC26=0,1,0))</f>
        <v>0</v>
      </c>
      <c r="HE26" s="0" t="n">
        <f aca="false">IF(ISERROR(MATCH(HE$2,$D26:$S26,0)),HD26,IF(HD26=0,1,0))</f>
        <v>0</v>
      </c>
      <c r="HF26" s="0" t="n">
        <f aca="false">IF(ISERROR(MATCH(HF$2,$D26:$S26,0)),HE26,IF(HE26=0,1,0))</f>
        <v>0</v>
      </c>
      <c r="HG26" s="0" t="n">
        <f aca="false">IF(ISERROR(MATCH(HG$2,$D26:$S26,0)),HF26,IF(HF26=0,1,0))</f>
        <v>0</v>
      </c>
      <c r="HH26" s="0" t="n">
        <f aca="false">IF(ISERROR(MATCH(HH$2,$D26:$S26,0)),HG26,IF(HG26=0,1,0))</f>
        <v>0</v>
      </c>
      <c r="HI26" s="0" t="n">
        <f aca="false">IF(ISERROR(MATCH(HI$2,$D26:$S26,0)),HH26,IF(HH26=0,1,0))</f>
        <v>0</v>
      </c>
      <c r="HJ26" s="0" t="n">
        <f aca="false">IF(ISERROR(MATCH(HJ$2,$D26:$S26,0)),HI26,IF(HI26=0,1,0))</f>
        <v>0</v>
      </c>
      <c r="HK26" s="0" t="n">
        <f aca="false">IF(ISERROR(MATCH(HK$2,$D26:$S26,0)),HJ26,IF(HJ26=0,1,0))</f>
        <v>0</v>
      </c>
      <c r="HL26" s="0" t="n">
        <f aca="false">IF(ISERROR(MATCH(HL$2,$D26:$S26,0)),HK26,IF(HK26=0,1,0))</f>
        <v>0</v>
      </c>
      <c r="HM26" s="0" t="n">
        <f aca="false">IF(ISERROR(MATCH(HM$2,$D26:$S26,0)),HL26,IF(HL26=0,1,0))</f>
        <v>0</v>
      </c>
      <c r="HN26" s="0" t="n">
        <f aca="false">IF(ISERROR(MATCH(HN$2,$D26:$S26,0)),HM26,IF(HM26=0,1,0))</f>
        <v>0</v>
      </c>
      <c r="HO26" s="0" t="n">
        <f aca="false">IF(ISERROR(MATCH(HO$2,$D26:$S26,0)),HN26,IF(HN26=0,1,0))</f>
        <v>0</v>
      </c>
      <c r="HP26" s="0" t="n">
        <f aca="false">IF(ISERROR(MATCH(HP$2,$D26:$S26,0)),HO26,IF(HO26=0,1,0))</f>
        <v>0</v>
      </c>
      <c r="HQ26" s="0" t="n">
        <f aca="false">IF(ISERROR(MATCH(HQ$2,$D26:$S26,0)),HP26,IF(HP26=0,1,0))</f>
        <v>0</v>
      </c>
      <c r="HR26" s="0" t="n">
        <f aca="false">IF(ISERROR(MATCH(HR$2,$D26:$S26,0)),HQ26,IF(HQ26=0,1,0))</f>
        <v>0</v>
      </c>
      <c r="HS26" s="0" t="n">
        <f aca="false">IF(ISERROR(MATCH(HS$2,$D26:$S26,0)),HR26,IF(HR26=0,1,0))</f>
        <v>0</v>
      </c>
      <c r="HT26" s="0" t="n">
        <f aca="false">IF(ISERROR(MATCH(HT$2,$D26:$S26,0)),HS26,IF(HS26=0,1,0))</f>
        <v>0</v>
      </c>
      <c r="HU26" s="0" t="n">
        <f aca="false">IF(ISERROR(MATCH(HU$2,$D26:$S26,0)),HT26,IF(HT26=0,1,0))</f>
        <v>0</v>
      </c>
      <c r="HV26" s="0" t="n">
        <f aca="false">IF(ISERROR(MATCH(HV$2,$D26:$S26,0)),HU26,IF(HU26=0,1,0))</f>
        <v>0</v>
      </c>
      <c r="HW26" s="0" t="n">
        <f aca="false">IF(ISERROR(MATCH(HW$2,$D26:$S26,0)),HV26,IF(HV26=0,1,0))</f>
        <v>0</v>
      </c>
      <c r="HX26" s="0" t="n">
        <f aca="false">IF(ISERROR(MATCH(HX$2,$D26:$S26,0)),HW26,IF(HW26=0,1,0))</f>
        <v>0</v>
      </c>
      <c r="HY26" s="0" t="n">
        <f aca="false">IF(ISERROR(MATCH(HY$2,$D26:$S26,0)),HX26,IF(HX26=0,1,0))</f>
        <v>0</v>
      </c>
      <c r="HZ26" s="0" t="n">
        <f aca="false">IF(ISERROR(MATCH(HZ$2,$D26:$S26,0)),HY26,IF(HY26=0,1,0))</f>
        <v>0</v>
      </c>
      <c r="IA26" s="0" t="n">
        <f aca="false">IF(ISERROR(MATCH(IA$2,$D26:$S26,0)),HZ26,IF(HZ26=0,1,0))</f>
        <v>0</v>
      </c>
      <c r="IB26" s="0" t="n">
        <f aca="false">IF(ISERROR(MATCH(IB$2,$D26:$S26,0)),IA26,IF(IA26=0,1,0))</f>
        <v>0</v>
      </c>
      <c r="IC26" s="0" t="n">
        <f aca="false">IF(ISERROR(MATCH(IC$2,$D26:$S26,0)),IB26,IF(IB26=0,1,0))</f>
        <v>0</v>
      </c>
      <c r="ID26" s="0" t="n">
        <f aca="false">IF(ISERROR(MATCH(ID$2,$D26:$S26,0)),IC26,IF(IC26=0,1,0))</f>
        <v>0</v>
      </c>
      <c r="IE26" s="0" t="n">
        <f aca="false">IF(ISERROR(MATCH(IE$2,$D26:$S26,0)),ID26,IF(ID26=0,1,0))</f>
        <v>0</v>
      </c>
      <c r="IF26" s="0" t="n">
        <f aca="false">IF(ISERROR(MATCH(IF$2,$D26:$S26,0)),IE26,IF(IE26=0,1,0))</f>
        <v>0</v>
      </c>
    </row>
    <row r="27" customFormat="false" ht="13.5" hidden="false" customHeight="false" outlineLevel="0" collapsed="false">
      <c r="B27" s="0" t="str">
        <f aca="false">IF(映画一覧!D27="","",IF(映画一覧!D27="見る",映画一覧!E27,""))</f>
        <v/>
      </c>
      <c r="C27" s="0" t="str">
        <f aca="false">IF(ROW(A25)&lt;=$B$1,SMALL($B$3:$B$503,ROW(A25)),"")</f>
        <v/>
      </c>
      <c r="D27" s="0" t="str">
        <f aca="false">IF($C27="","",VLOOKUP($C27,calc!$AD$3:$AT$100,COLUMN(D25),0))</f>
        <v/>
      </c>
      <c r="E27" s="0" t="str">
        <f aca="false">IF($C27="","",TEXT(VLOOKUP($C27,calc!$AD$3:$AT$100,COLUMN(D25),0),"hh:mm"))</f>
        <v/>
      </c>
      <c r="F27" s="0" t="str">
        <f aca="false">IF($C27="","",TEXT(VLOOKUP($C27,calc!$AD$3:$AT$100,COLUMN(E25),0),"hh:mm"))</f>
        <v/>
      </c>
      <c r="G27" s="0" t="str">
        <f aca="false">IF($C27="","",TEXT(VLOOKUP($C27,calc!$AD$3:$AT$100,COLUMN(F25),0),"hh:mm"))</f>
        <v/>
      </c>
      <c r="H27" s="0" t="str">
        <f aca="false">IF($C27="","",TEXT(VLOOKUP($C27,calc!$AD$3:$AT$100,COLUMN(G25),0),"hh:mm"))</f>
        <v/>
      </c>
      <c r="I27" s="0" t="str">
        <f aca="false">IF($C27="","",TEXT(VLOOKUP($C27,calc!$AD$3:$AT$100,COLUMN(H25),0),"hh:mm"))</f>
        <v/>
      </c>
      <c r="J27" s="0" t="str">
        <f aca="false">IF($C27="","",TEXT(VLOOKUP($C27,calc!$AD$3:$AT$100,COLUMN(I25),0),"hh:mm"))</f>
        <v/>
      </c>
      <c r="K27" s="0" t="str">
        <f aca="false">IF($C27="","",TEXT(VLOOKUP($C27,calc!$AD$3:$AT$100,COLUMN(J25),0),"hh:mm"))</f>
        <v/>
      </c>
      <c r="L27" s="0" t="str">
        <f aca="false">IF($C27="","",TEXT(VLOOKUP($C27,calc!$AD$3:$AT$100,COLUMN(K25),0),"hh:mm"))</f>
        <v/>
      </c>
      <c r="M27" s="0" t="str">
        <f aca="false">IF($C27="","",TEXT(VLOOKUP($C27,calc!$AD$3:$AT$100,COLUMN(L25),0),"hh:mm"))</f>
        <v/>
      </c>
      <c r="N27" s="0" t="str">
        <f aca="false">IF($C27="","",TEXT(VLOOKUP($C27,calc!$AD$3:$AT$100,COLUMN(M25),0),"hh:mm"))</f>
        <v/>
      </c>
      <c r="O27" s="0" t="str">
        <f aca="false">IF($C27="","",TEXT(VLOOKUP($C27,calc!$AD$3:$AT$100,COLUMN(N25),0),"hh:mm"))</f>
        <v/>
      </c>
      <c r="P27" s="0" t="str">
        <f aca="false">IF($C27="","",TEXT(VLOOKUP($C27,calc!$AD$3:$AT$100,COLUMN(O25),0),"hh:mm"))</f>
        <v/>
      </c>
      <c r="Q27" s="0" t="str">
        <f aca="false">IF($C27="","",TEXT(VLOOKUP($C27,calc!$AD$3:$AT$100,COLUMN(P25),0),"hh:mm"))</f>
        <v/>
      </c>
      <c r="R27" s="0" t="str">
        <f aca="false">IF($C27="","",TEXT(VLOOKUP($C27,calc!$AD$3:$AT$100,COLUMN(Q25),0),"hh:mm"))</f>
        <v/>
      </c>
      <c r="S27" s="0" t="str">
        <f aca="false">IF($C27="","",VLOOKUP($C27,calc!$AD$3:$AT$100,COLUMN(A25),0))</f>
        <v/>
      </c>
      <c r="T27" s="0" t="n">
        <f aca="false">IF(T$2=E27,1,0)</f>
        <v>0</v>
      </c>
      <c r="U27" s="0" t="n">
        <f aca="false">IF(ISERROR(MATCH(U$2,$D27:$S27,0)),T27,IF(T27=0,1,0))</f>
        <v>0</v>
      </c>
      <c r="V27" s="0" t="n">
        <f aca="false">IF(ISERROR(MATCH(V$2,$D27:$S27,0)),U27,IF(U27=0,1,0))</f>
        <v>0</v>
      </c>
      <c r="W27" s="0" t="n">
        <f aca="false">IF(ISERROR(MATCH(W$2,$D27:$S27,0)),V27,IF(V27=0,1,0))</f>
        <v>0</v>
      </c>
      <c r="X27" s="0" t="n">
        <f aca="false">IF(ISERROR(MATCH(X$2,$D27:$S27,0)),W27,IF(W27=0,1,0))</f>
        <v>0</v>
      </c>
      <c r="Y27" s="0" t="n">
        <f aca="false">IF(ISERROR(MATCH(Y$2,$D27:$S27,0)),X27,IF(X27=0,1,0))</f>
        <v>0</v>
      </c>
      <c r="Z27" s="0" t="n">
        <f aca="false">IF(ISERROR(MATCH(Z$2,$D27:$S27,0)),Y27,IF(Y27=0,1,0))</f>
        <v>0</v>
      </c>
      <c r="AA27" s="0" t="n">
        <f aca="false">IF(ISERROR(MATCH(AA$2,$D27:$S27,0)),Z27,IF(Z27=0,1,0))</f>
        <v>0</v>
      </c>
      <c r="AB27" s="0" t="n">
        <f aca="false">IF(ISERROR(MATCH(AB$2,$D27:$S27,0)),AA27,IF(AA27=0,1,0))</f>
        <v>0</v>
      </c>
      <c r="AC27" s="0" t="n">
        <f aca="false">IF(ISERROR(MATCH(AC$2,$D27:$S27,0)),AB27,IF(AB27=0,1,0))</f>
        <v>0</v>
      </c>
      <c r="AD27" s="0" t="n">
        <f aca="false">IF(ISERROR(MATCH(AD$2,$D27:$S27,0)),AC27,IF(AC27=0,1,0))</f>
        <v>0</v>
      </c>
      <c r="AE27" s="0" t="n">
        <f aca="false">IF(ISERROR(MATCH(AE$2,$D27:$S27,0)),AD27,IF(AD27=0,1,0))</f>
        <v>0</v>
      </c>
      <c r="AF27" s="0" t="n">
        <f aca="false">IF(ISERROR(MATCH(AF$2,$D27:$S27,0)),AE27,IF(AE27=0,1,0))</f>
        <v>0</v>
      </c>
      <c r="AG27" s="0" t="n">
        <f aca="false">IF(ISERROR(MATCH(AG$2,$D27:$S27,0)),AF27,IF(AF27=0,1,0))</f>
        <v>0</v>
      </c>
      <c r="AH27" s="0" t="n">
        <f aca="false">IF(ISERROR(MATCH(AH$2,$D27:$S27,0)),AG27,IF(AG27=0,1,0))</f>
        <v>0</v>
      </c>
      <c r="AI27" s="0" t="n">
        <f aca="false">IF(ISERROR(MATCH(AI$2,$D27:$S27,0)),AH27,IF(AH27=0,1,0))</f>
        <v>0</v>
      </c>
      <c r="AJ27" s="0" t="n">
        <f aca="false">IF(ISERROR(MATCH(AJ$2,$D27:$S27,0)),AI27,IF(AI27=0,1,0))</f>
        <v>0</v>
      </c>
      <c r="AK27" s="0" t="n">
        <f aca="false">IF(ISERROR(MATCH(AK$2,$D27:$S27,0)),AJ27,IF(AJ27=0,1,0))</f>
        <v>0</v>
      </c>
      <c r="AL27" s="0" t="n">
        <f aca="false">IF(ISERROR(MATCH(AL$2,$D27:$S27,0)),AK27,IF(AK27=0,1,0))</f>
        <v>0</v>
      </c>
      <c r="AM27" s="0" t="n">
        <f aca="false">IF(ISERROR(MATCH(AM$2,$D27:$S27,0)),AL27,IF(AL27=0,1,0))</f>
        <v>0</v>
      </c>
      <c r="AN27" s="0" t="n">
        <f aca="false">IF(ISERROR(MATCH(AN$2,$D27:$S27,0)),AM27,IF(AM27=0,1,0))</f>
        <v>0</v>
      </c>
      <c r="AO27" s="0" t="n">
        <f aca="false">IF(ISERROR(MATCH(AO$2,$D27:$S27,0)),AN27,IF(AN27=0,1,0))</f>
        <v>0</v>
      </c>
      <c r="AP27" s="0" t="n">
        <f aca="false">IF(ISERROR(MATCH(AP$2,$D27:$S27,0)),AO27,IF(AO27=0,1,0))</f>
        <v>0</v>
      </c>
      <c r="AQ27" s="0" t="n">
        <f aca="false">IF(ISERROR(MATCH(AQ$2,$D27:$S27,0)),AP27,IF(AP27=0,1,0))</f>
        <v>0</v>
      </c>
      <c r="AR27" s="0" t="n">
        <f aca="false">IF(ISERROR(MATCH(AR$2,$D27:$S27,0)),AQ27,IF(AQ27=0,1,0))</f>
        <v>0</v>
      </c>
      <c r="AS27" s="0" t="n">
        <f aca="false">IF(ISERROR(MATCH(AS$2,$D27:$S27,0)),AR27,IF(AR27=0,1,0))</f>
        <v>0</v>
      </c>
      <c r="AT27" s="0" t="n">
        <f aca="false">IF(ISERROR(MATCH(AT$2,$D27:$S27,0)),AS27,IF(AS27=0,1,0))</f>
        <v>0</v>
      </c>
      <c r="AU27" s="0" t="n">
        <f aca="false">IF(ISERROR(MATCH(AU$2,$D27:$S27,0)),AT27,IF(AT27=0,1,0))</f>
        <v>0</v>
      </c>
      <c r="AV27" s="0" t="n">
        <f aca="false">IF(ISERROR(MATCH(AV$2,$D27:$S27,0)),AU27,IF(AU27=0,1,0))</f>
        <v>0</v>
      </c>
      <c r="AW27" s="0" t="n">
        <f aca="false">IF(ISERROR(MATCH(AW$2,$D27:$S27,0)),AV27,IF(AV27=0,1,0))</f>
        <v>0</v>
      </c>
      <c r="AX27" s="0" t="n">
        <f aca="false">IF(ISERROR(MATCH(AX$2,$D27:$S27,0)),AW27,IF(AW27=0,1,0))</f>
        <v>0</v>
      </c>
      <c r="AY27" s="0" t="n">
        <f aca="false">IF(ISERROR(MATCH(AY$2,$D27:$S27,0)),AX27,IF(AX27=0,1,0))</f>
        <v>0</v>
      </c>
      <c r="AZ27" s="0" t="n">
        <f aca="false">IF(ISERROR(MATCH(AZ$2,$D27:$S27,0)),AY27,IF(AY27=0,1,0))</f>
        <v>0</v>
      </c>
      <c r="BA27" s="0" t="n">
        <f aca="false">IF(ISERROR(MATCH(BA$2,$D27:$S27,0)),AZ27,IF(AZ27=0,1,0))</f>
        <v>0</v>
      </c>
      <c r="BB27" s="0" t="n">
        <f aca="false">IF(ISERROR(MATCH(BB$2,$D27:$S27,0)),BA27,IF(BA27=0,1,0))</f>
        <v>0</v>
      </c>
      <c r="BC27" s="0" t="n">
        <f aca="false">IF(ISERROR(MATCH(BC$2,$D27:$S27,0)),BB27,IF(BB27=0,1,0))</f>
        <v>0</v>
      </c>
      <c r="BD27" s="0" t="n">
        <f aca="false">IF(ISERROR(MATCH(BD$2,$D27:$S27,0)),BC27,IF(BC27=0,1,0))</f>
        <v>0</v>
      </c>
      <c r="BE27" s="0" t="n">
        <f aca="false">IF(ISERROR(MATCH(BE$2,$D27:$S27,0)),BD27,IF(BD27=0,1,0))</f>
        <v>0</v>
      </c>
      <c r="BF27" s="0" t="n">
        <f aca="false">IF(ISERROR(MATCH(BF$2,$D27:$S27,0)),BE27,IF(BE27=0,1,0))</f>
        <v>0</v>
      </c>
      <c r="BG27" s="0" t="n">
        <f aca="false">IF(ISERROR(MATCH(BG$2,$D27:$S27,0)),BF27,IF(BF27=0,1,0))</f>
        <v>0</v>
      </c>
      <c r="BH27" s="0" t="n">
        <f aca="false">IF(ISERROR(MATCH(BH$2,$D27:$S27,0)),BG27,IF(BG27=0,1,0))</f>
        <v>0</v>
      </c>
      <c r="BI27" s="0" t="n">
        <f aca="false">IF(ISERROR(MATCH(BI$2,$D27:$S27,0)),BH27,IF(BH27=0,1,0))</f>
        <v>0</v>
      </c>
      <c r="BJ27" s="0" t="n">
        <f aca="false">IF(ISERROR(MATCH(BJ$2,$D27:$S27,0)),BI27,IF(BI27=0,1,0))</f>
        <v>0</v>
      </c>
      <c r="BK27" s="0" t="n">
        <f aca="false">IF(ISERROR(MATCH(BK$2,$D27:$S27,0)),BJ27,IF(BJ27=0,1,0))</f>
        <v>0</v>
      </c>
      <c r="BL27" s="0" t="n">
        <f aca="false">IF(ISERROR(MATCH(BL$2,$D27:$S27,0)),BK27,IF(BK27=0,1,0))</f>
        <v>0</v>
      </c>
      <c r="BM27" s="0" t="n">
        <f aca="false">IF(ISERROR(MATCH(BM$2,$D27:$S27,0)),BL27,IF(BL27=0,1,0))</f>
        <v>0</v>
      </c>
      <c r="BN27" s="0" t="n">
        <f aca="false">IF(ISERROR(MATCH(BN$2,$D27:$S27,0)),BM27,IF(BM27=0,1,0))</f>
        <v>0</v>
      </c>
      <c r="BO27" s="0" t="n">
        <f aca="false">IF(ISERROR(MATCH(BO$2,$D27:$S27,0)),BN27,IF(BN27=0,1,0))</f>
        <v>0</v>
      </c>
      <c r="BP27" s="0" t="n">
        <f aca="false">IF(ISERROR(MATCH(BP$2,$D27:$S27,0)),BO27,IF(BO27=0,1,0))</f>
        <v>0</v>
      </c>
      <c r="BQ27" s="0" t="n">
        <f aca="false">IF(ISERROR(MATCH(BQ$2,$D27:$S27,0)),BP27,IF(BP27=0,1,0))</f>
        <v>0</v>
      </c>
      <c r="BR27" s="0" t="n">
        <f aca="false">IF(ISERROR(MATCH(BR$2,$D27:$S27,0)),BQ27,IF(BQ27=0,1,0))</f>
        <v>0</v>
      </c>
      <c r="BS27" s="0" t="n">
        <f aca="false">IF(ISERROR(MATCH(BS$2,$D27:$S27,0)),BR27,IF(BR27=0,1,0))</f>
        <v>0</v>
      </c>
      <c r="BT27" s="0" t="n">
        <f aca="false">IF(ISERROR(MATCH(BT$2,$D27:$S27,0)),BS27,IF(BS27=0,1,0))</f>
        <v>0</v>
      </c>
      <c r="BU27" s="0" t="n">
        <f aca="false">IF(ISERROR(MATCH(BU$2,$D27:$S27,0)),BT27,IF(BT27=0,1,0))</f>
        <v>0</v>
      </c>
      <c r="BV27" s="0" t="n">
        <f aca="false">IF(ISERROR(MATCH(BV$2,$D27:$S27,0)),BU27,IF(BU27=0,1,0))</f>
        <v>0</v>
      </c>
      <c r="BW27" s="0" t="n">
        <f aca="false">IF(ISERROR(MATCH(BW$2,$D27:$S27,0)),BV27,IF(BV27=0,1,0))</f>
        <v>0</v>
      </c>
      <c r="BX27" s="0" t="n">
        <f aca="false">IF(ISERROR(MATCH(BX$2,$D27:$S27,0)),BW27,IF(BW27=0,1,0))</f>
        <v>0</v>
      </c>
      <c r="BY27" s="0" t="n">
        <f aca="false">IF(ISERROR(MATCH(BY$2,$D27:$S27,0)),BX27,IF(BX27=0,1,0))</f>
        <v>0</v>
      </c>
      <c r="BZ27" s="0" t="n">
        <f aca="false">IF(ISERROR(MATCH(BZ$2,$D27:$S27,0)),BY27,IF(BY27=0,1,0))</f>
        <v>0</v>
      </c>
      <c r="CA27" s="0" t="n">
        <f aca="false">IF(ISERROR(MATCH(CA$2,$D27:$S27,0)),BZ27,IF(BZ27=0,1,0))</f>
        <v>0</v>
      </c>
      <c r="CB27" s="0" t="n">
        <f aca="false">IF(ISERROR(MATCH(CB$2,$D27:$S27,0)),CA27,IF(CA27=0,1,0))</f>
        <v>0</v>
      </c>
      <c r="CC27" s="0" t="n">
        <f aca="false">IF(ISERROR(MATCH(CC$2,$D27:$S27,0)),CB27,IF(CB27=0,1,0))</f>
        <v>0</v>
      </c>
      <c r="CD27" s="0" t="n">
        <f aca="false">IF(ISERROR(MATCH(CD$2,$D27:$S27,0)),CC27,IF(CC27=0,1,0))</f>
        <v>0</v>
      </c>
      <c r="CE27" s="0" t="n">
        <f aca="false">IF(ISERROR(MATCH(CE$2,$D27:$S27,0)),CD27,IF(CD27=0,1,0))</f>
        <v>0</v>
      </c>
      <c r="CF27" s="0" t="n">
        <f aca="false">IF(ISERROR(MATCH(CF$2,$D27:$S27,0)),CE27,IF(CE27=0,1,0))</f>
        <v>0</v>
      </c>
      <c r="CG27" s="0" t="n">
        <f aca="false">IF(ISERROR(MATCH(CG$2,$D27:$S27,0)),CF27,IF(CF27=0,1,0))</f>
        <v>0</v>
      </c>
      <c r="CH27" s="0" t="n">
        <f aca="false">IF(ISERROR(MATCH(CH$2,$D27:$S27,0)),CG27,IF(CG27=0,1,0))</f>
        <v>0</v>
      </c>
      <c r="CI27" s="0" t="n">
        <f aca="false">IF(ISERROR(MATCH(CI$2,$D27:$S27,0)),CH27,IF(CH27=0,1,0))</f>
        <v>0</v>
      </c>
      <c r="CJ27" s="0" t="n">
        <f aca="false">IF(ISERROR(MATCH(CJ$2,$D27:$S27,0)),CI27,IF(CI27=0,1,0))</f>
        <v>0</v>
      </c>
      <c r="CK27" s="0" t="n">
        <f aca="false">IF(ISERROR(MATCH(CK$2,$D27:$S27,0)),CJ27,IF(CJ27=0,1,0))</f>
        <v>0</v>
      </c>
      <c r="CL27" s="0" t="n">
        <f aca="false">IF(ISERROR(MATCH(CL$2,$D27:$S27,0)),CK27,IF(CK27=0,1,0))</f>
        <v>0</v>
      </c>
      <c r="CM27" s="0" t="n">
        <f aca="false">IF(ISERROR(MATCH(CM$2,$D27:$S27,0)),CL27,IF(CL27=0,1,0))</f>
        <v>0</v>
      </c>
      <c r="CN27" s="0" t="n">
        <f aca="false">IF(ISERROR(MATCH(CN$2,$D27:$S27,0)),CM27,IF(CM27=0,1,0))</f>
        <v>0</v>
      </c>
      <c r="CO27" s="0" t="n">
        <f aca="false">IF(ISERROR(MATCH(CO$2,$D27:$S27,0)),CN27,IF(CN27=0,1,0))</f>
        <v>0</v>
      </c>
      <c r="CP27" s="0" t="n">
        <f aca="false">IF(ISERROR(MATCH(CP$2,$D27:$S27,0)),CO27,IF(CO27=0,1,0))</f>
        <v>0</v>
      </c>
      <c r="CQ27" s="0" t="n">
        <f aca="false">IF(ISERROR(MATCH(CQ$2,$D27:$S27,0)),CP27,IF(CP27=0,1,0))</f>
        <v>0</v>
      </c>
      <c r="CR27" s="0" t="n">
        <f aca="false">IF(ISERROR(MATCH(CR$2,$D27:$S27,0)),CQ27,IF(CQ27=0,1,0))</f>
        <v>0</v>
      </c>
      <c r="CS27" s="0" t="n">
        <f aca="false">IF(ISERROR(MATCH(CS$2,$D27:$S27,0)),CR27,IF(CR27=0,1,0))</f>
        <v>0</v>
      </c>
      <c r="CT27" s="0" t="n">
        <f aca="false">IF(ISERROR(MATCH(CT$2,$D27:$S27,0)),CS27,IF(CS27=0,1,0))</f>
        <v>0</v>
      </c>
      <c r="CU27" s="0" t="n">
        <f aca="false">IF(ISERROR(MATCH(CU$2,$D27:$S27,0)),CT27,IF(CT27=0,1,0))</f>
        <v>0</v>
      </c>
      <c r="CV27" s="0" t="n">
        <f aca="false">IF(ISERROR(MATCH(CV$2,$D27:$S27,0)),CU27,IF(CU27=0,1,0))</f>
        <v>0</v>
      </c>
      <c r="CW27" s="0" t="n">
        <f aca="false">IF(ISERROR(MATCH(CW$2,$D27:$S27,0)),CV27,IF(CV27=0,1,0))</f>
        <v>0</v>
      </c>
      <c r="CX27" s="0" t="n">
        <f aca="false">IF(ISERROR(MATCH(CX$2,$D27:$S27,0)),CW27,IF(CW27=0,1,0))</f>
        <v>0</v>
      </c>
      <c r="CY27" s="0" t="n">
        <f aca="false">IF(ISERROR(MATCH(CY$2,$D27:$S27,0)),CX27,IF(CX27=0,1,0))</f>
        <v>0</v>
      </c>
      <c r="CZ27" s="0" t="n">
        <f aca="false">IF(ISERROR(MATCH(CZ$2,$D27:$S27,0)),CY27,IF(CY27=0,1,0))</f>
        <v>0</v>
      </c>
      <c r="DA27" s="0" t="n">
        <f aca="false">IF(ISERROR(MATCH(DA$2,$D27:$S27,0)),CZ27,IF(CZ27=0,1,0))</f>
        <v>0</v>
      </c>
      <c r="DB27" s="0" t="n">
        <f aca="false">IF(ISERROR(MATCH(DB$2,$D27:$S27,0)),DA27,IF(DA27=0,1,0))</f>
        <v>0</v>
      </c>
      <c r="DC27" s="0" t="n">
        <f aca="false">IF(ISERROR(MATCH(DC$2,$D27:$S27,0)),DB27,IF(DB27=0,1,0))</f>
        <v>0</v>
      </c>
      <c r="DD27" s="0" t="n">
        <f aca="false">IF(ISERROR(MATCH(DD$2,$D27:$S27,0)),DC27,IF(DC27=0,1,0))</f>
        <v>0</v>
      </c>
      <c r="DE27" s="0" t="n">
        <f aca="false">IF(ISERROR(MATCH(DE$2,$D27:$S27,0)),DD27,IF(DD27=0,1,0))</f>
        <v>0</v>
      </c>
      <c r="DF27" s="0" t="n">
        <f aca="false">IF(ISERROR(MATCH(DF$2,$D27:$S27,0)),DE27,IF(DE27=0,1,0))</f>
        <v>0</v>
      </c>
      <c r="DG27" s="0" t="n">
        <f aca="false">IF(ISERROR(MATCH(DG$2,$D27:$S27,0)),DF27,IF(DF27=0,1,0))</f>
        <v>0</v>
      </c>
      <c r="DH27" s="0" t="n">
        <f aca="false">IF(ISERROR(MATCH(DH$2,$D27:$S27,0)),DG27,IF(DG27=0,1,0))</f>
        <v>0</v>
      </c>
      <c r="DI27" s="0" t="n">
        <f aca="false">IF(ISERROR(MATCH(DI$2,$D27:$S27,0)),DH27,IF(DH27=0,1,0))</f>
        <v>0</v>
      </c>
      <c r="DJ27" s="0" t="n">
        <f aca="false">IF(ISERROR(MATCH(DJ$2,$D27:$S27,0)),DI27,IF(DI27=0,1,0))</f>
        <v>0</v>
      </c>
      <c r="DK27" s="0" t="n">
        <f aca="false">IF(ISERROR(MATCH(DK$2,$D27:$S27,0)),DJ27,IF(DJ27=0,1,0))</f>
        <v>0</v>
      </c>
      <c r="DL27" s="0" t="n">
        <f aca="false">IF(ISERROR(MATCH(DL$2,$D27:$S27,0)),DK27,IF(DK27=0,1,0))</f>
        <v>0</v>
      </c>
      <c r="DM27" s="0" t="n">
        <f aca="false">IF(ISERROR(MATCH(DM$2,$D27:$S27,0)),DL27,IF(DL27=0,1,0))</f>
        <v>0</v>
      </c>
      <c r="DN27" s="0" t="n">
        <f aca="false">IF(ISERROR(MATCH(DN$2,$D27:$S27,0)),DM27,IF(DM27=0,1,0))</f>
        <v>0</v>
      </c>
      <c r="DO27" s="0" t="n">
        <f aca="false">IF(ISERROR(MATCH(DO$2,$D27:$S27,0)),DN27,IF(DN27=0,1,0))</f>
        <v>0</v>
      </c>
      <c r="DP27" s="0" t="n">
        <f aca="false">IF(ISERROR(MATCH(DP$2,$D27:$S27,0)),DO27,IF(DO27=0,1,0))</f>
        <v>0</v>
      </c>
      <c r="DQ27" s="0" t="n">
        <f aca="false">IF(ISERROR(MATCH(DQ$2,$D27:$S27,0)),DP27,IF(DP27=0,1,0))</f>
        <v>0</v>
      </c>
      <c r="DR27" s="0" t="n">
        <f aca="false">IF(ISERROR(MATCH(DR$2,$D27:$S27,0)),DQ27,IF(DQ27=0,1,0))</f>
        <v>0</v>
      </c>
      <c r="DS27" s="0" t="n">
        <f aca="false">IF(ISERROR(MATCH(DS$2,$D27:$S27,0)),DR27,IF(DR27=0,1,0))</f>
        <v>0</v>
      </c>
      <c r="DT27" s="0" t="n">
        <f aca="false">IF(ISERROR(MATCH(DT$2,$D27:$S27,0)),DS27,IF(DS27=0,1,0))</f>
        <v>0</v>
      </c>
      <c r="DU27" s="0" t="n">
        <f aca="false">IF(ISERROR(MATCH(DU$2,$D27:$S27,0)),DT27,IF(DT27=0,1,0))</f>
        <v>0</v>
      </c>
      <c r="DV27" s="0" t="n">
        <f aca="false">IF(ISERROR(MATCH(DV$2,$D27:$S27,0)),DU27,IF(DU27=0,1,0))</f>
        <v>0</v>
      </c>
      <c r="DW27" s="0" t="n">
        <f aca="false">IF(ISERROR(MATCH(DW$2,$D27:$S27,0)),DV27,IF(DV27=0,1,0))</f>
        <v>0</v>
      </c>
      <c r="DX27" s="0" t="n">
        <f aca="false">IF(ISERROR(MATCH(DX$2,$D27:$S27,0)),DW27,IF(DW27=0,1,0))</f>
        <v>0</v>
      </c>
      <c r="DY27" s="0" t="n">
        <f aca="false">IF(ISERROR(MATCH(DY$2,$D27:$S27,0)),DX27,IF(DX27=0,1,0))</f>
        <v>0</v>
      </c>
      <c r="DZ27" s="0" t="n">
        <f aca="false">IF(ISERROR(MATCH(DZ$2,$D27:$S27,0)),DY27,IF(DY27=0,1,0))</f>
        <v>0</v>
      </c>
      <c r="EA27" s="0" t="n">
        <f aca="false">IF(ISERROR(MATCH(EA$2,$D27:$S27,0)),DZ27,IF(DZ27=0,1,0))</f>
        <v>0</v>
      </c>
      <c r="EB27" s="0" t="n">
        <f aca="false">IF(ISERROR(MATCH(EB$2,$D27:$S27,0)),EA27,IF(EA27=0,1,0))</f>
        <v>0</v>
      </c>
      <c r="EC27" s="0" t="n">
        <f aca="false">IF(ISERROR(MATCH(EC$2,$D27:$S27,0)),EB27,IF(EB27=0,1,0))</f>
        <v>0</v>
      </c>
      <c r="ED27" s="0" t="n">
        <f aca="false">IF(ISERROR(MATCH(ED$2,$D27:$S27,0)),EC27,IF(EC27=0,1,0))</f>
        <v>0</v>
      </c>
      <c r="EE27" s="0" t="n">
        <f aca="false">IF(ISERROR(MATCH(EE$2,$D27:$S27,0)),ED27,IF(ED27=0,1,0))</f>
        <v>0</v>
      </c>
      <c r="EF27" s="0" t="n">
        <f aca="false">IF(ISERROR(MATCH(EF$2,$D27:$S27,0)),EE27,IF(EE27=0,1,0))</f>
        <v>0</v>
      </c>
      <c r="EG27" s="0" t="n">
        <f aca="false">IF(ISERROR(MATCH(EG$2,$D27:$S27,0)),EF27,IF(EF27=0,1,0))</f>
        <v>0</v>
      </c>
      <c r="EH27" s="0" t="n">
        <f aca="false">IF(ISERROR(MATCH(EH$2,$D27:$S27,0)),EG27,IF(EG27=0,1,0))</f>
        <v>0</v>
      </c>
      <c r="EI27" s="0" t="n">
        <f aca="false">IF(ISERROR(MATCH(EI$2,$D27:$S27,0)),EH27,IF(EH27=0,1,0))</f>
        <v>0</v>
      </c>
      <c r="EJ27" s="0" t="n">
        <f aca="false">IF(ISERROR(MATCH(EJ$2,$D27:$S27,0)),EI27,IF(EI27=0,1,0))</f>
        <v>0</v>
      </c>
      <c r="EK27" s="0" t="n">
        <f aca="false">IF(ISERROR(MATCH(EK$2,$D27:$S27,0)),EJ27,IF(EJ27=0,1,0))</f>
        <v>0</v>
      </c>
      <c r="EL27" s="0" t="n">
        <f aca="false">IF(ISERROR(MATCH(EL$2,$D27:$S27,0)),EK27,IF(EK27=0,1,0))</f>
        <v>0</v>
      </c>
      <c r="EM27" s="0" t="n">
        <f aca="false">IF(ISERROR(MATCH(EM$2,$D27:$S27,0)),EL27,IF(EL27=0,1,0))</f>
        <v>0</v>
      </c>
      <c r="EN27" s="0" t="n">
        <f aca="false">IF(ISERROR(MATCH(EN$2,$D27:$S27,0)),EM27,IF(EM27=0,1,0))</f>
        <v>0</v>
      </c>
      <c r="EO27" s="0" t="n">
        <f aca="false">IF(ISERROR(MATCH(EO$2,$D27:$S27,0)),EN27,IF(EN27=0,1,0))</f>
        <v>0</v>
      </c>
      <c r="EP27" s="0" t="n">
        <f aca="false">IF(ISERROR(MATCH(EP$2,$D27:$S27,0)),EO27,IF(EO27=0,1,0))</f>
        <v>0</v>
      </c>
      <c r="EQ27" s="0" t="n">
        <f aca="false">IF(ISERROR(MATCH(EQ$2,$D27:$S27,0)),EP27,IF(EP27=0,1,0))</f>
        <v>0</v>
      </c>
      <c r="ER27" s="0" t="n">
        <f aca="false">IF(ISERROR(MATCH(ER$2,$D27:$S27,0)),EQ27,IF(EQ27=0,1,0))</f>
        <v>0</v>
      </c>
      <c r="ES27" s="0" t="n">
        <f aca="false">IF(ISERROR(MATCH(ES$2,$D27:$S27,0)),ER27,IF(ER27=0,1,0))</f>
        <v>0</v>
      </c>
      <c r="ET27" s="0" t="n">
        <f aca="false">IF(ISERROR(MATCH(ET$2,$D27:$S27,0)),ES27,IF(ES27=0,1,0))</f>
        <v>0</v>
      </c>
      <c r="EU27" s="0" t="n">
        <f aca="false">IF(ISERROR(MATCH(EU$2,$D27:$S27,0)),ET27,IF(ET27=0,1,0))</f>
        <v>0</v>
      </c>
      <c r="EV27" s="0" t="n">
        <f aca="false">IF(ISERROR(MATCH(EV$2,$D27:$S27,0)),EU27,IF(EU27=0,1,0))</f>
        <v>0</v>
      </c>
      <c r="EW27" s="0" t="n">
        <f aca="false">IF(ISERROR(MATCH(EW$2,$D27:$S27,0)),EV27,IF(EV27=0,1,0))</f>
        <v>0</v>
      </c>
      <c r="EX27" s="0" t="n">
        <f aca="false">IF(ISERROR(MATCH(EX$2,$D27:$S27,0)),EW27,IF(EW27=0,1,0))</f>
        <v>0</v>
      </c>
      <c r="EY27" s="0" t="n">
        <f aca="false">IF(ISERROR(MATCH(EY$2,$D27:$S27,0)),EX27,IF(EX27=0,1,0))</f>
        <v>0</v>
      </c>
      <c r="EZ27" s="0" t="n">
        <f aca="false">IF(ISERROR(MATCH(EZ$2,$D27:$S27,0)),EY27,IF(EY27=0,1,0))</f>
        <v>0</v>
      </c>
      <c r="FA27" s="0" t="n">
        <f aca="false">IF(ISERROR(MATCH(FA$2,$D27:$S27,0)),EZ27,IF(EZ27=0,1,0))</f>
        <v>0</v>
      </c>
      <c r="FB27" s="0" t="n">
        <f aca="false">IF(ISERROR(MATCH(FB$2,$D27:$S27,0)),FA27,IF(FA27=0,1,0))</f>
        <v>0</v>
      </c>
      <c r="FC27" s="0" t="n">
        <f aca="false">IF(ISERROR(MATCH(FC$2,$D27:$S27,0)),FB27,IF(FB27=0,1,0))</f>
        <v>0</v>
      </c>
      <c r="FD27" s="0" t="n">
        <f aca="false">IF(ISERROR(MATCH(FD$2,$D27:$S27,0)),FC27,IF(FC27=0,1,0))</f>
        <v>0</v>
      </c>
      <c r="FE27" s="0" t="n">
        <f aca="false">IF(ISERROR(MATCH(FE$2,$D27:$S27,0)),FD27,IF(FD27=0,1,0))</f>
        <v>0</v>
      </c>
      <c r="FF27" s="0" t="n">
        <f aca="false">IF(ISERROR(MATCH(FF$2,$D27:$S27,0)),FE27,IF(FE27=0,1,0))</f>
        <v>0</v>
      </c>
      <c r="FG27" s="0" t="n">
        <f aca="false">IF(ISERROR(MATCH(FG$2,$D27:$S27,0)),FF27,IF(FF27=0,1,0))</f>
        <v>0</v>
      </c>
      <c r="FH27" s="0" t="n">
        <f aca="false">IF(ISERROR(MATCH(FH$2,$D27:$S27,0)),FG27,IF(FG27=0,1,0))</f>
        <v>0</v>
      </c>
      <c r="FI27" s="0" t="n">
        <f aca="false">IF(ISERROR(MATCH(FI$2,$D27:$S27,0)),FH27,IF(FH27=0,1,0))</f>
        <v>0</v>
      </c>
      <c r="FJ27" s="0" t="n">
        <f aca="false">IF(ISERROR(MATCH(FJ$2,$D27:$S27,0)),FI27,IF(FI27=0,1,0))</f>
        <v>0</v>
      </c>
      <c r="FK27" s="0" t="n">
        <f aca="false">IF(ISERROR(MATCH(FK$2,$D27:$S27,0)),FJ27,IF(FJ27=0,1,0))</f>
        <v>0</v>
      </c>
      <c r="FL27" s="0" t="n">
        <f aca="false">IF(ISERROR(MATCH(FL$2,$D27:$S27,0)),FK27,IF(FK27=0,1,0))</f>
        <v>0</v>
      </c>
      <c r="FM27" s="0" t="n">
        <f aca="false">IF(ISERROR(MATCH(FM$2,$D27:$S27,0)),FL27,IF(FL27=0,1,0))</f>
        <v>0</v>
      </c>
      <c r="FN27" s="0" t="n">
        <f aca="false">IF(ISERROR(MATCH(FN$2,$D27:$S27,0)),FM27,IF(FM27=0,1,0))</f>
        <v>0</v>
      </c>
      <c r="FO27" s="0" t="n">
        <f aca="false">IF(ISERROR(MATCH(FO$2,$D27:$S27,0)),FN27,IF(FN27=0,1,0))</f>
        <v>0</v>
      </c>
      <c r="FP27" s="0" t="n">
        <f aca="false">IF(ISERROR(MATCH(FP$2,$D27:$S27,0)),FO27,IF(FO27=0,1,0))</f>
        <v>0</v>
      </c>
      <c r="FQ27" s="0" t="n">
        <f aca="false">IF(ISERROR(MATCH(FQ$2,$D27:$S27,0)),FP27,IF(FP27=0,1,0))</f>
        <v>0</v>
      </c>
      <c r="FR27" s="0" t="n">
        <f aca="false">IF(ISERROR(MATCH(FR$2,$D27:$S27,0)),FQ27,IF(FQ27=0,1,0))</f>
        <v>0</v>
      </c>
      <c r="FS27" s="0" t="n">
        <f aca="false">IF(ISERROR(MATCH(FS$2,$D27:$S27,0)),FR27,IF(FR27=0,1,0))</f>
        <v>0</v>
      </c>
      <c r="FT27" s="0" t="n">
        <f aca="false">IF(ISERROR(MATCH(FT$2,$D27:$S27,0)),FS27,IF(FS27=0,1,0))</f>
        <v>0</v>
      </c>
      <c r="FU27" s="0" t="n">
        <f aca="false">IF(ISERROR(MATCH(FU$2,$D27:$S27,0)),FT27,IF(FT27=0,1,0))</f>
        <v>0</v>
      </c>
      <c r="FV27" s="0" t="n">
        <f aca="false">IF(ISERROR(MATCH(FV$2,$D27:$S27,0)),FU27,IF(FU27=0,1,0))</f>
        <v>0</v>
      </c>
      <c r="FW27" s="0" t="n">
        <f aca="false">IF(ISERROR(MATCH(FW$2,$D27:$S27,0)),FV27,IF(FV27=0,1,0))</f>
        <v>0</v>
      </c>
      <c r="FX27" s="0" t="n">
        <f aca="false">IF(ISERROR(MATCH(FX$2,$D27:$S27,0)),FW27,IF(FW27=0,1,0))</f>
        <v>0</v>
      </c>
      <c r="FY27" s="0" t="n">
        <f aca="false">IF(ISERROR(MATCH(FY$2,$D27:$S27,0)),FX27,IF(FX27=0,1,0))</f>
        <v>0</v>
      </c>
      <c r="FZ27" s="0" t="n">
        <f aca="false">IF(ISERROR(MATCH(FZ$2,$D27:$S27,0)),FY27,IF(FY27=0,1,0))</f>
        <v>0</v>
      </c>
      <c r="GA27" s="0" t="n">
        <f aca="false">IF(ISERROR(MATCH(GA$2,$D27:$S27,0)),FZ27,IF(FZ27=0,1,0))</f>
        <v>0</v>
      </c>
      <c r="GB27" s="0" t="n">
        <f aca="false">IF(ISERROR(MATCH(GB$2,$D27:$S27,0)),GA27,IF(GA27=0,1,0))</f>
        <v>0</v>
      </c>
      <c r="GC27" s="0" t="n">
        <f aca="false">IF(ISERROR(MATCH(GC$2,$D27:$S27,0)),GB27,IF(GB27=0,1,0))</f>
        <v>0</v>
      </c>
      <c r="GD27" s="0" t="n">
        <f aca="false">IF(ISERROR(MATCH(GD$2,$D27:$S27,0)),GC27,IF(GC27=0,1,0))</f>
        <v>0</v>
      </c>
      <c r="GE27" s="0" t="n">
        <f aca="false">IF(ISERROR(MATCH(GE$2,$D27:$S27,0)),GD27,IF(GD27=0,1,0))</f>
        <v>0</v>
      </c>
      <c r="GF27" s="0" t="n">
        <f aca="false">IF(ISERROR(MATCH(GF$2,$D27:$S27,0)),GE27,IF(GE27=0,1,0))</f>
        <v>0</v>
      </c>
      <c r="GG27" s="0" t="n">
        <f aca="false">IF(ISERROR(MATCH(GG$2,$D27:$S27,0)),GF27,IF(GF27=0,1,0))</f>
        <v>0</v>
      </c>
      <c r="GH27" s="0" t="n">
        <f aca="false">IF(ISERROR(MATCH(GH$2,$D27:$S27,0)),GG27,IF(GG27=0,1,0))</f>
        <v>0</v>
      </c>
      <c r="GI27" s="0" t="n">
        <f aca="false">IF(ISERROR(MATCH(GI$2,$D27:$S27,0)),GH27,IF(GH27=0,1,0))</f>
        <v>0</v>
      </c>
      <c r="GJ27" s="0" t="n">
        <f aca="false">IF(ISERROR(MATCH(GJ$2,$D27:$S27,0)),GI27,IF(GI27=0,1,0))</f>
        <v>0</v>
      </c>
      <c r="GK27" s="0" t="n">
        <f aca="false">IF(ISERROR(MATCH(GK$2,$D27:$S27,0)),GJ27,IF(GJ27=0,1,0))</f>
        <v>0</v>
      </c>
      <c r="GL27" s="0" t="n">
        <f aca="false">IF(ISERROR(MATCH(GL$2,$D27:$S27,0)),GK27,IF(GK27=0,1,0))</f>
        <v>0</v>
      </c>
      <c r="GM27" s="0" t="n">
        <f aca="false">IF(ISERROR(MATCH(GM$2,$D27:$S27,0)),GL27,IF(GL27=0,1,0))</f>
        <v>0</v>
      </c>
      <c r="GN27" s="0" t="n">
        <f aca="false">IF(ISERROR(MATCH(GN$2,$D27:$S27,0)),GM27,IF(GM27=0,1,0))</f>
        <v>0</v>
      </c>
      <c r="GO27" s="0" t="n">
        <f aca="false">IF(ISERROR(MATCH(GO$2,$D27:$S27,0)),GN27,IF(GN27=0,1,0))</f>
        <v>0</v>
      </c>
      <c r="GP27" s="0" t="n">
        <f aca="false">IF(ISERROR(MATCH(GP$2,$D27:$S27,0)),GO27,IF(GO27=0,1,0))</f>
        <v>0</v>
      </c>
      <c r="GQ27" s="0" t="n">
        <f aca="false">IF(ISERROR(MATCH(GQ$2,$D27:$S27,0)),GP27,IF(GP27=0,1,0))</f>
        <v>0</v>
      </c>
      <c r="GR27" s="0" t="n">
        <f aca="false">IF(ISERROR(MATCH(GR$2,$D27:$S27,0)),GQ27,IF(GQ27=0,1,0))</f>
        <v>0</v>
      </c>
      <c r="GS27" s="0" t="n">
        <f aca="false">IF(ISERROR(MATCH(GS$2,$D27:$S27,0)),GR27,IF(GR27=0,1,0))</f>
        <v>0</v>
      </c>
      <c r="GT27" s="0" t="n">
        <f aca="false">IF(ISERROR(MATCH(GT$2,$D27:$S27,0)),GS27,IF(GS27=0,1,0))</f>
        <v>0</v>
      </c>
      <c r="GU27" s="0" t="n">
        <f aca="false">IF(ISERROR(MATCH(GU$2,$D27:$S27,0)),GT27,IF(GT27=0,1,0))</f>
        <v>0</v>
      </c>
      <c r="GV27" s="0" t="n">
        <f aca="false">IF(ISERROR(MATCH(GV$2,$D27:$S27,0)),GU27,IF(GU27=0,1,0))</f>
        <v>0</v>
      </c>
      <c r="GW27" s="0" t="n">
        <f aca="false">IF(ISERROR(MATCH(GW$2,$D27:$S27,0)),GV27,IF(GV27=0,1,0))</f>
        <v>0</v>
      </c>
      <c r="GX27" s="0" t="n">
        <f aca="false">IF(ISERROR(MATCH(GX$2,$D27:$S27,0)),GW27,IF(GW27=0,1,0))</f>
        <v>0</v>
      </c>
      <c r="GY27" s="0" t="n">
        <f aca="false">IF(ISERROR(MATCH(GY$2,$D27:$S27,0)),GX27,IF(GX27=0,1,0))</f>
        <v>0</v>
      </c>
      <c r="GZ27" s="0" t="n">
        <f aca="false">IF(ISERROR(MATCH(GZ$2,$D27:$S27,0)),GY27,IF(GY27=0,1,0))</f>
        <v>0</v>
      </c>
      <c r="HA27" s="0" t="n">
        <f aca="false">IF(ISERROR(MATCH(HA$2,$D27:$S27,0)),GZ27,IF(GZ27=0,1,0))</f>
        <v>0</v>
      </c>
      <c r="HB27" s="0" t="n">
        <f aca="false">IF(ISERROR(MATCH(HB$2,$D27:$S27,0)),HA27,IF(HA27=0,1,0))</f>
        <v>0</v>
      </c>
      <c r="HC27" s="0" t="n">
        <f aca="false">IF(ISERROR(MATCH(HC$2,$D27:$S27,0)),HB27,IF(HB27=0,1,0))</f>
        <v>0</v>
      </c>
      <c r="HD27" s="0" t="n">
        <f aca="false">IF(ISERROR(MATCH(HD$2,$D27:$S27,0)),HC27,IF(HC27=0,1,0))</f>
        <v>0</v>
      </c>
      <c r="HE27" s="0" t="n">
        <f aca="false">IF(ISERROR(MATCH(HE$2,$D27:$S27,0)),HD27,IF(HD27=0,1,0))</f>
        <v>0</v>
      </c>
      <c r="HF27" s="0" t="n">
        <f aca="false">IF(ISERROR(MATCH(HF$2,$D27:$S27,0)),HE27,IF(HE27=0,1,0))</f>
        <v>0</v>
      </c>
      <c r="HG27" s="0" t="n">
        <f aca="false">IF(ISERROR(MATCH(HG$2,$D27:$S27,0)),HF27,IF(HF27=0,1,0))</f>
        <v>0</v>
      </c>
      <c r="HH27" s="0" t="n">
        <f aca="false">IF(ISERROR(MATCH(HH$2,$D27:$S27,0)),HG27,IF(HG27=0,1,0))</f>
        <v>0</v>
      </c>
      <c r="HI27" s="0" t="n">
        <f aca="false">IF(ISERROR(MATCH(HI$2,$D27:$S27,0)),HH27,IF(HH27=0,1,0))</f>
        <v>0</v>
      </c>
      <c r="HJ27" s="0" t="n">
        <f aca="false">IF(ISERROR(MATCH(HJ$2,$D27:$S27,0)),HI27,IF(HI27=0,1,0))</f>
        <v>0</v>
      </c>
      <c r="HK27" s="0" t="n">
        <f aca="false">IF(ISERROR(MATCH(HK$2,$D27:$S27,0)),HJ27,IF(HJ27=0,1,0))</f>
        <v>0</v>
      </c>
      <c r="HL27" s="0" t="n">
        <f aca="false">IF(ISERROR(MATCH(HL$2,$D27:$S27,0)),HK27,IF(HK27=0,1,0))</f>
        <v>0</v>
      </c>
      <c r="HM27" s="0" t="n">
        <f aca="false">IF(ISERROR(MATCH(HM$2,$D27:$S27,0)),HL27,IF(HL27=0,1,0))</f>
        <v>0</v>
      </c>
      <c r="HN27" s="0" t="n">
        <f aca="false">IF(ISERROR(MATCH(HN$2,$D27:$S27,0)),HM27,IF(HM27=0,1,0))</f>
        <v>0</v>
      </c>
      <c r="HO27" s="0" t="n">
        <f aca="false">IF(ISERROR(MATCH(HO$2,$D27:$S27,0)),HN27,IF(HN27=0,1,0))</f>
        <v>0</v>
      </c>
      <c r="HP27" s="0" t="n">
        <f aca="false">IF(ISERROR(MATCH(HP$2,$D27:$S27,0)),HO27,IF(HO27=0,1,0))</f>
        <v>0</v>
      </c>
      <c r="HQ27" s="0" t="n">
        <f aca="false">IF(ISERROR(MATCH(HQ$2,$D27:$S27,0)),HP27,IF(HP27=0,1,0))</f>
        <v>0</v>
      </c>
      <c r="HR27" s="0" t="n">
        <f aca="false">IF(ISERROR(MATCH(HR$2,$D27:$S27,0)),HQ27,IF(HQ27=0,1,0))</f>
        <v>0</v>
      </c>
      <c r="HS27" s="0" t="n">
        <f aca="false">IF(ISERROR(MATCH(HS$2,$D27:$S27,0)),HR27,IF(HR27=0,1,0))</f>
        <v>0</v>
      </c>
      <c r="HT27" s="0" t="n">
        <f aca="false">IF(ISERROR(MATCH(HT$2,$D27:$S27,0)),HS27,IF(HS27=0,1,0))</f>
        <v>0</v>
      </c>
      <c r="HU27" s="0" t="n">
        <f aca="false">IF(ISERROR(MATCH(HU$2,$D27:$S27,0)),HT27,IF(HT27=0,1,0))</f>
        <v>0</v>
      </c>
      <c r="HV27" s="0" t="n">
        <f aca="false">IF(ISERROR(MATCH(HV$2,$D27:$S27,0)),HU27,IF(HU27=0,1,0))</f>
        <v>0</v>
      </c>
      <c r="HW27" s="0" t="n">
        <f aca="false">IF(ISERROR(MATCH(HW$2,$D27:$S27,0)),HV27,IF(HV27=0,1,0))</f>
        <v>0</v>
      </c>
      <c r="HX27" s="0" t="n">
        <f aca="false">IF(ISERROR(MATCH(HX$2,$D27:$S27,0)),HW27,IF(HW27=0,1,0))</f>
        <v>0</v>
      </c>
      <c r="HY27" s="0" t="n">
        <f aca="false">IF(ISERROR(MATCH(HY$2,$D27:$S27,0)),HX27,IF(HX27=0,1,0))</f>
        <v>0</v>
      </c>
      <c r="HZ27" s="0" t="n">
        <f aca="false">IF(ISERROR(MATCH(HZ$2,$D27:$S27,0)),HY27,IF(HY27=0,1,0))</f>
        <v>0</v>
      </c>
      <c r="IA27" s="0" t="n">
        <f aca="false">IF(ISERROR(MATCH(IA$2,$D27:$S27,0)),HZ27,IF(HZ27=0,1,0))</f>
        <v>0</v>
      </c>
      <c r="IB27" s="0" t="n">
        <f aca="false">IF(ISERROR(MATCH(IB$2,$D27:$S27,0)),IA27,IF(IA27=0,1,0))</f>
        <v>0</v>
      </c>
      <c r="IC27" s="0" t="n">
        <f aca="false">IF(ISERROR(MATCH(IC$2,$D27:$S27,0)),IB27,IF(IB27=0,1,0))</f>
        <v>0</v>
      </c>
      <c r="ID27" s="0" t="n">
        <f aca="false">IF(ISERROR(MATCH(ID$2,$D27:$S27,0)),IC27,IF(IC27=0,1,0))</f>
        <v>0</v>
      </c>
      <c r="IE27" s="0" t="n">
        <f aca="false">IF(ISERROR(MATCH(IE$2,$D27:$S27,0)),ID27,IF(ID27=0,1,0))</f>
        <v>0</v>
      </c>
      <c r="IF27" s="0" t="n">
        <f aca="false">IF(ISERROR(MATCH(IF$2,$D27:$S27,0)),IE27,IF(IE27=0,1,0))</f>
        <v>0</v>
      </c>
    </row>
    <row r="28" customFormat="false" ht="13.5" hidden="false" customHeight="false" outlineLevel="0" collapsed="false">
      <c r="B28" s="0" t="str">
        <f aca="false">IF(映画一覧!D28="","",IF(映画一覧!D28="見る",映画一覧!E28,""))</f>
        <v/>
      </c>
      <c r="C28" s="0" t="str">
        <f aca="false">IF(ROW(A26)&lt;=$B$1,SMALL($B$3:$B$503,ROW(A26)),"")</f>
        <v/>
      </c>
      <c r="D28" s="0" t="str">
        <f aca="false">IF($C28="","",VLOOKUP($C28,calc!$AD$3:$AT$100,COLUMN(D26),0))</f>
        <v/>
      </c>
      <c r="E28" s="0" t="str">
        <f aca="false">IF($C28="","",TEXT(VLOOKUP($C28,calc!$AD$3:$AT$100,COLUMN(D26),0),"hh:mm"))</f>
        <v/>
      </c>
      <c r="F28" s="0" t="str">
        <f aca="false">IF($C28="","",TEXT(VLOOKUP($C28,calc!$AD$3:$AT$100,COLUMN(E26),0),"hh:mm"))</f>
        <v/>
      </c>
      <c r="G28" s="0" t="str">
        <f aca="false">IF($C28="","",TEXT(VLOOKUP($C28,calc!$AD$3:$AT$100,COLUMN(F26),0),"hh:mm"))</f>
        <v/>
      </c>
      <c r="H28" s="0" t="str">
        <f aca="false">IF($C28="","",TEXT(VLOOKUP($C28,calc!$AD$3:$AT$100,COLUMN(G26),0),"hh:mm"))</f>
        <v/>
      </c>
      <c r="I28" s="0" t="str">
        <f aca="false">IF($C28="","",TEXT(VLOOKUP($C28,calc!$AD$3:$AT$100,COLUMN(H26),0),"hh:mm"))</f>
        <v/>
      </c>
      <c r="J28" s="0" t="str">
        <f aca="false">IF($C28="","",TEXT(VLOOKUP($C28,calc!$AD$3:$AT$100,COLUMN(I26),0),"hh:mm"))</f>
        <v/>
      </c>
      <c r="K28" s="0" t="str">
        <f aca="false">IF($C28="","",TEXT(VLOOKUP($C28,calc!$AD$3:$AT$100,COLUMN(J26),0),"hh:mm"))</f>
        <v/>
      </c>
      <c r="L28" s="0" t="str">
        <f aca="false">IF($C28="","",TEXT(VLOOKUP($C28,calc!$AD$3:$AT$100,COLUMN(K26),0),"hh:mm"))</f>
        <v/>
      </c>
      <c r="M28" s="0" t="str">
        <f aca="false">IF($C28="","",TEXT(VLOOKUP($C28,calc!$AD$3:$AT$100,COLUMN(L26),0),"hh:mm"))</f>
        <v/>
      </c>
      <c r="N28" s="0" t="str">
        <f aca="false">IF($C28="","",TEXT(VLOOKUP($C28,calc!$AD$3:$AT$100,COLUMN(M26),0),"hh:mm"))</f>
        <v/>
      </c>
      <c r="O28" s="0" t="str">
        <f aca="false">IF($C28="","",TEXT(VLOOKUP($C28,calc!$AD$3:$AT$100,COLUMN(N26),0),"hh:mm"))</f>
        <v/>
      </c>
      <c r="P28" s="0" t="str">
        <f aca="false">IF($C28="","",TEXT(VLOOKUP($C28,calc!$AD$3:$AT$100,COLUMN(O26),0),"hh:mm"))</f>
        <v/>
      </c>
      <c r="Q28" s="0" t="str">
        <f aca="false">IF($C28="","",TEXT(VLOOKUP($C28,calc!$AD$3:$AT$100,COLUMN(P26),0),"hh:mm"))</f>
        <v/>
      </c>
      <c r="R28" s="0" t="str">
        <f aca="false">IF($C28="","",TEXT(VLOOKUP($C28,calc!$AD$3:$AT$100,COLUMN(Q26),0),"hh:mm"))</f>
        <v/>
      </c>
      <c r="S28" s="0" t="str">
        <f aca="false">IF($C28="","",VLOOKUP($C28,calc!$AD$3:$AT$100,COLUMN(A26),0))</f>
        <v/>
      </c>
      <c r="T28" s="0" t="n">
        <f aca="false">IF(T$2=E28,1,0)</f>
        <v>0</v>
      </c>
      <c r="U28" s="0" t="n">
        <f aca="false">IF(ISERROR(MATCH(U$2,$D28:$S28,0)),T28,IF(T28=0,1,0))</f>
        <v>0</v>
      </c>
      <c r="V28" s="0" t="n">
        <f aca="false">IF(ISERROR(MATCH(V$2,$D28:$S28,0)),U28,IF(U28=0,1,0))</f>
        <v>0</v>
      </c>
      <c r="W28" s="0" t="n">
        <f aca="false">IF(ISERROR(MATCH(W$2,$D28:$S28,0)),V28,IF(V28=0,1,0))</f>
        <v>0</v>
      </c>
      <c r="X28" s="0" t="n">
        <f aca="false">IF(ISERROR(MATCH(X$2,$D28:$S28,0)),W28,IF(W28=0,1,0))</f>
        <v>0</v>
      </c>
      <c r="Y28" s="0" t="n">
        <f aca="false">IF(ISERROR(MATCH(Y$2,$D28:$S28,0)),X28,IF(X28=0,1,0))</f>
        <v>0</v>
      </c>
      <c r="Z28" s="0" t="n">
        <f aca="false">IF(ISERROR(MATCH(Z$2,$D28:$S28,0)),Y28,IF(Y28=0,1,0))</f>
        <v>0</v>
      </c>
      <c r="AA28" s="0" t="n">
        <f aca="false">IF(ISERROR(MATCH(AA$2,$D28:$S28,0)),Z28,IF(Z28=0,1,0))</f>
        <v>0</v>
      </c>
      <c r="AB28" s="0" t="n">
        <f aca="false">IF(ISERROR(MATCH(AB$2,$D28:$S28,0)),AA28,IF(AA28=0,1,0))</f>
        <v>0</v>
      </c>
      <c r="AC28" s="0" t="n">
        <f aca="false">IF(ISERROR(MATCH(AC$2,$D28:$S28,0)),AB28,IF(AB28=0,1,0))</f>
        <v>0</v>
      </c>
      <c r="AD28" s="0" t="n">
        <f aca="false">IF(ISERROR(MATCH(AD$2,$D28:$S28,0)),AC28,IF(AC28=0,1,0))</f>
        <v>0</v>
      </c>
      <c r="AE28" s="0" t="n">
        <f aca="false">IF(ISERROR(MATCH(AE$2,$D28:$S28,0)),AD28,IF(AD28=0,1,0))</f>
        <v>0</v>
      </c>
      <c r="AF28" s="0" t="n">
        <f aca="false">IF(ISERROR(MATCH(AF$2,$D28:$S28,0)),AE28,IF(AE28=0,1,0))</f>
        <v>0</v>
      </c>
      <c r="AG28" s="0" t="n">
        <f aca="false">IF(ISERROR(MATCH(AG$2,$D28:$S28,0)),AF28,IF(AF28=0,1,0))</f>
        <v>0</v>
      </c>
      <c r="AH28" s="0" t="n">
        <f aca="false">IF(ISERROR(MATCH(AH$2,$D28:$S28,0)),AG28,IF(AG28=0,1,0))</f>
        <v>0</v>
      </c>
      <c r="AI28" s="0" t="n">
        <f aca="false">IF(ISERROR(MATCH(AI$2,$D28:$S28,0)),AH28,IF(AH28=0,1,0))</f>
        <v>0</v>
      </c>
      <c r="AJ28" s="0" t="n">
        <f aca="false">IF(ISERROR(MATCH(AJ$2,$D28:$S28,0)),AI28,IF(AI28=0,1,0))</f>
        <v>0</v>
      </c>
      <c r="AK28" s="0" t="n">
        <f aca="false">IF(ISERROR(MATCH(AK$2,$D28:$S28,0)),AJ28,IF(AJ28=0,1,0))</f>
        <v>0</v>
      </c>
      <c r="AL28" s="0" t="n">
        <f aca="false">IF(ISERROR(MATCH(AL$2,$D28:$S28,0)),AK28,IF(AK28=0,1,0))</f>
        <v>0</v>
      </c>
      <c r="AM28" s="0" t="n">
        <f aca="false">IF(ISERROR(MATCH(AM$2,$D28:$S28,0)),AL28,IF(AL28=0,1,0))</f>
        <v>0</v>
      </c>
      <c r="AN28" s="0" t="n">
        <f aca="false">IF(ISERROR(MATCH(AN$2,$D28:$S28,0)),AM28,IF(AM28=0,1,0))</f>
        <v>0</v>
      </c>
      <c r="AO28" s="0" t="n">
        <f aca="false">IF(ISERROR(MATCH(AO$2,$D28:$S28,0)),AN28,IF(AN28=0,1,0))</f>
        <v>0</v>
      </c>
      <c r="AP28" s="0" t="n">
        <f aca="false">IF(ISERROR(MATCH(AP$2,$D28:$S28,0)),AO28,IF(AO28=0,1,0))</f>
        <v>0</v>
      </c>
      <c r="AQ28" s="0" t="n">
        <f aca="false">IF(ISERROR(MATCH(AQ$2,$D28:$S28,0)),AP28,IF(AP28=0,1,0))</f>
        <v>0</v>
      </c>
      <c r="AR28" s="0" t="n">
        <f aca="false">IF(ISERROR(MATCH(AR$2,$D28:$S28,0)),AQ28,IF(AQ28=0,1,0))</f>
        <v>0</v>
      </c>
      <c r="AS28" s="0" t="n">
        <f aca="false">IF(ISERROR(MATCH(AS$2,$D28:$S28,0)),AR28,IF(AR28=0,1,0))</f>
        <v>0</v>
      </c>
      <c r="AT28" s="0" t="n">
        <f aca="false">IF(ISERROR(MATCH(AT$2,$D28:$S28,0)),AS28,IF(AS28=0,1,0))</f>
        <v>0</v>
      </c>
      <c r="AU28" s="0" t="n">
        <f aca="false">IF(ISERROR(MATCH(AU$2,$D28:$S28,0)),AT28,IF(AT28=0,1,0))</f>
        <v>0</v>
      </c>
      <c r="AV28" s="0" t="n">
        <f aca="false">IF(ISERROR(MATCH(AV$2,$D28:$S28,0)),AU28,IF(AU28=0,1,0))</f>
        <v>0</v>
      </c>
      <c r="AW28" s="0" t="n">
        <f aca="false">IF(ISERROR(MATCH(AW$2,$D28:$S28,0)),AV28,IF(AV28=0,1,0))</f>
        <v>0</v>
      </c>
      <c r="AX28" s="0" t="n">
        <f aca="false">IF(ISERROR(MATCH(AX$2,$D28:$S28,0)),AW28,IF(AW28=0,1,0))</f>
        <v>0</v>
      </c>
      <c r="AY28" s="0" t="n">
        <f aca="false">IF(ISERROR(MATCH(AY$2,$D28:$S28,0)),AX28,IF(AX28=0,1,0))</f>
        <v>0</v>
      </c>
      <c r="AZ28" s="0" t="n">
        <f aca="false">IF(ISERROR(MATCH(AZ$2,$D28:$S28,0)),AY28,IF(AY28=0,1,0))</f>
        <v>0</v>
      </c>
      <c r="BA28" s="0" t="n">
        <f aca="false">IF(ISERROR(MATCH(BA$2,$D28:$S28,0)),AZ28,IF(AZ28=0,1,0))</f>
        <v>0</v>
      </c>
      <c r="BB28" s="0" t="n">
        <f aca="false">IF(ISERROR(MATCH(BB$2,$D28:$S28,0)),BA28,IF(BA28=0,1,0))</f>
        <v>0</v>
      </c>
      <c r="BC28" s="0" t="n">
        <f aca="false">IF(ISERROR(MATCH(BC$2,$D28:$S28,0)),BB28,IF(BB28=0,1,0))</f>
        <v>0</v>
      </c>
      <c r="BD28" s="0" t="n">
        <f aca="false">IF(ISERROR(MATCH(BD$2,$D28:$S28,0)),BC28,IF(BC28=0,1,0))</f>
        <v>0</v>
      </c>
      <c r="BE28" s="0" t="n">
        <f aca="false">IF(ISERROR(MATCH(BE$2,$D28:$S28,0)),BD28,IF(BD28=0,1,0))</f>
        <v>0</v>
      </c>
      <c r="BF28" s="0" t="n">
        <f aca="false">IF(ISERROR(MATCH(BF$2,$D28:$S28,0)),BE28,IF(BE28=0,1,0))</f>
        <v>0</v>
      </c>
      <c r="BG28" s="0" t="n">
        <f aca="false">IF(ISERROR(MATCH(BG$2,$D28:$S28,0)),BF28,IF(BF28=0,1,0))</f>
        <v>0</v>
      </c>
      <c r="BH28" s="0" t="n">
        <f aca="false">IF(ISERROR(MATCH(BH$2,$D28:$S28,0)),BG28,IF(BG28=0,1,0))</f>
        <v>0</v>
      </c>
      <c r="BI28" s="0" t="n">
        <f aca="false">IF(ISERROR(MATCH(BI$2,$D28:$S28,0)),BH28,IF(BH28=0,1,0))</f>
        <v>0</v>
      </c>
      <c r="BJ28" s="0" t="n">
        <f aca="false">IF(ISERROR(MATCH(BJ$2,$D28:$S28,0)),BI28,IF(BI28=0,1,0))</f>
        <v>0</v>
      </c>
      <c r="BK28" s="0" t="n">
        <f aca="false">IF(ISERROR(MATCH(BK$2,$D28:$S28,0)),BJ28,IF(BJ28=0,1,0))</f>
        <v>0</v>
      </c>
      <c r="BL28" s="0" t="n">
        <f aca="false">IF(ISERROR(MATCH(BL$2,$D28:$S28,0)),BK28,IF(BK28=0,1,0))</f>
        <v>0</v>
      </c>
      <c r="BM28" s="0" t="n">
        <f aca="false">IF(ISERROR(MATCH(BM$2,$D28:$S28,0)),BL28,IF(BL28=0,1,0))</f>
        <v>0</v>
      </c>
      <c r="BN28" s="0" t="n">
        <f aca="false">IF(ISERROR(MATCH(BN$2,$D28:$S28,0)),BM28,IF(BM28=0,1,0))</f>
        <v>0</v>
      </c>
      <c r="BO28" s="0" t="n">
        <f aca="false">IF(ISERROR(MATCH(BO$2,$D28:$S28,0)),BN28,IF(BN28=0,1,0))</f>
        <v>0</v>
      </c>
      <c r="BP28" s="0" t="n">
        <f aca="false">IF(ISERROR(MATCH(BP$2,$D28:$S28,0)),BO28,IF(BO28=0,1,0))</f>
        <v>0</v>
      </c>
      <c r="BQ28" s="0" t="n">
        <f aca="false">IF(ISERROR(MATCH(BQ$2,$D28:$S28,0)),BP28,IF(BP28=0,1,0))</f>
        <v>0</v>
      </c>
      <c r="BR28" s="0" t="n">
        <f aca="false">IF(ISERROR(MATCH(BR$2,$D28:$S28,0)),BQ28,IF(BQ28=0,1,0))</f>
        <v>0</v>
      </c>
      <c r="BS28" s="0" t="n">
        <f aca="false">IF(ISERROR(MATCH(BS$2,$D28:$S28,0)),BR28,IF(BR28=0,1,0))</f>
        <v>0</v>
      </c>
      <c r="BT28" s="0" t="n">
        <f aca="false">IF(ISERROR(MATCH(BT$2,$D28:$S28,0)),BS28,IF(BS28=0,1,0))</f>
        <v>0</v>
      </c>
      <c r="BU28" s="0" t="n">
        <f aca="false">IF(ISERROR(MATCH(BU$2,$D28:$S28,0)),BT28,IF(BT28=0,1,0))</f>
        <v>0</v>
      </c>
      <c r="BV28" s="0" t="n">
        <f aca="false">IF(ISERROR(MATCH(BV$2,$D28:$S28,0)),BU28,IF(BU28=0,1,0))</f>
        <v>0</v>
      </c>
      <c r="BW28" s="0" t="n">
        <f aca="false">IF(ISERROR(MATCH(BW$2,$D28:$S28,0)),BV28,IF(BV28=0,1,0))</f>
        <v>0</v>
      </c>
      <c r="BX28" s="0" t="n">
        <f aca="false">IF(ISERROR(MATCH(BX$2,$D28:$S28,0)),BW28,IF(BW28=0,1,0))</f>
        <v>0</v>
      </c>
      <c r="BY28" s="0" t="n">
        <f aca="false">IF(ISERROR(MATCH(BY$2,$D28:$S28,0)),BX28,IF(BX28=0,1,0))</f>
        <v>0</v>
      </c>
      <c r="BZ28" s="0" t="n">
        <f aca="false">IF(ISERROR(MATCH(BZ$2,$D28:$S28,0)),BY28,IF(BY28=0,1,0))</f>
        <v>0</v>
      </c>
      <c r="CA28" s="0" t="n">
        <f aca="false">IF(ISERROR(MATCH(CA$2,$D28:$S28,0)),BZ28,IF(BZ28=0,1,0))</f>
        <v>0</v>
      </c>
      <c r="CB28" s="0" t="n">
        <f aca="false">IF(ISERROR(MATCH(CB$2,$D28:$S28,0)),CA28,IF(CA28=0,1,0))</f>
        <v>0</v>
      </c>
      <c r="CC28" s="0" t="n">
        <f aca="false">IF(ISERROR(MATCH(CC$2,$D28:$S28,0)),CB28,IF(CB28=0,1,0))</f>
        <v>0</v>
      </c>
      <c r="CD28" s="0" t="n">
        <f aca="false">IF(ISERROR(MATCH(CD$2,$D28:$S28,0)),CC28,IF(CC28=0,1,0))</f>
        <v>0</v>
      </c>
      <c r="CE28" s="0" t="n">
        <f aca="false">IF(ISERROR(MATCH(CE$2,$D28:$S28,0)),CD28,IF(CD28=0,1,0))</f>
        <v>0</v>
      </c>
      <c r="CF28" s="0" t="n">
        <f aca="false">IF(ISERROR(MATCH(CF$2,$D28:$S28,0)),CE28,IF(CE28=0,1,0))</f>
        <v>0</v>
      </c>
      <c r="CG28" s="0" t="n">
        <f aca="false">IF(ISERROR(MATCH(CG$2,$D28:$S28,0)),CF28,IF(CF28=0,1,0))</f>
        <v>0</v>
      </c>
      <c r="CH28" s="0" t="n">
        <f aca="false">IF(ISERROR(MATCH(CH$2,$D28:$S28,0)),CG28,IF(CG28=0,1,0))</f>
        <v>0</v>
      </c>
      <c r="CI28" s="0" t="n">
        <f aca="false">IF(ISERROR(MATCH(CI$2,$D28:$S28,0)),CH28,IF(CH28=0,1,0))</f>
        <v>0</v>
      </c>
      <c r="CJ28" s="0" t="n">
        <f aca="false">IF(ISERROR(MATCH(CJ$2,$D28:$S28,0)),CI28,IF(CI28=0,1,0))</f>
        <v>0</v>
      </c>
      <c r="CK28" s="0" t="n">
        <f aca="false">IF(ISERROR(MATCH(CK$2,$D28:$S28,0)),CJ28,IF(CJ28=0,1,0))</f>
        <v>0</v>
      </c>
      <c r="CL28" s="0" t="n">
        <f aca="false">IF(ISERROR(MATCH(CL$2,$D28:$S28,0)),CK28,IF(CK28=0,1,0))</f>
        <v>0</v>
      </c>
      <c r="CM28" s="0" t="n">
        <f aca="false">IF(ISERROR(MATCH(CM$2,$D28:$S28,0)),CL28,IF(CL28=0,1,0))</f>
        <v>0</v>
      </c>
      <c r="CN28" s="0" t="n">
        <f aca="false">IF(ISERROR(MATCH(CN$2,$D28:$S28,0)),CM28,IF(CM28=0,1,0))</f>
        <v>0</v>
      </c>
      <c r="CO28" s="0" t="n">
        <f aca="false">IF(ISERROR(MATCH(CO$2,$D28:$S28,0)),CN28,IF(CN28=0,1,0))</f>
        <v>0</v>
      </c>
      <c r="CP28" s="0" t="n">
        <f aca="false">IF(ISERROR(MATCH(CP$2,$D28:$S28,0)),CO28,IF(CO28=0,1,0))</f>
        <v>0</v>
      </c>
      <c r="CQ28" s="0" t="n">
        <f aca="false">IF(ISERROR(MATCH(CQ$2,$D28:$S28,0)),CP28,IF(CP28=0,1,0))</f>
        <v>0</v>
      </c>
      <c r="CR28" s="0" t="n">
        <f aca="false">IF(ISERROR(MATCH(CR$2,$D28:$S28,0)),CQ28,IF(CQ28=0,1,0))</f>
        <v>0</v>
      </c>
      <c r="CS28" s="0" t="n">
        <f aca="false">IF(ISERROR(MATCH(CS$2,$D28:$S28,0)),CR28,IF(CR28=0,1,0))</f>
        <v>0</v>
      </c>
      <c r="CT28" s="0" t="n">
        <f aca="false">IF(ISERROR(MATCH(CT$2,$D28:$S28,0)),CS28,IF(CS28=0,1,0))</f>
        <v>0</v>
      </c>
      <c r="CU28" s="0" t="n">
        <f aca="false">IF(ISERROR(MATCH(CU$2,$D28:$S28,0)),CT28,IF(CT28=0,1,0))</f>
        <v>0</v>
      </c>
      <c r="CV28" s="0" t="n">
        <f aca="false">IF(ISERROR(MATCH(CV$2,$D28:$S28,0)),CU28,IF(CU28=0,1,0))</f>
        <v>0</v>
      </c>
      <c r="CW28" s="0" t="n">
        <f aca="false">IF(ISERROR(MATCH(CW$2,$D28:$S28,0)),CV28,IF(CV28=0,1,0))</f>
        <v>0</v>
      </c>
      <c r="CX28" s="0" t="n">
        <f aca="false">IF(ISERROR(MATCH(CX$2,$D28:$S28,0)),CW28,IF(CW28=0,1,0))</f>
        <v>0</v>
      </c>
      <c r="CY28" s="0" t="n">
        <f aca="false">IF(ISERROR(MATCH(CY$2,$D28:$S28,0)),CX28,IF(CX28=0,1,0))</f>
        <v>0</v>
      </c>
      <c r="CZ28" s="0" t="n">
        <f aca="false">IF(ISERROR(MATCH(CZ$2,$D28:$S28,0)),CY28,IF(CY28=0,1,0))</f>
        <v>0</v>
      </c>
      <c r="DA28" s="0" t="n">
        <f aca="false">IF(ISERROR(MATCH(DA$2,$D28:$S28,0)),CZ28,IF(CZ28=0,1,0))</f>
        <v>0</v>
      </c>
      <c r="DB28" s="0" t="n">
        <f aca="false">IF(ISERROR(MATCH(DB$2,$D28:$S28,0)),DA28,IF(DA28=0,1,0))</f>
        <v>0</v>
      </c>
      <c r="DC28" s="0" t="n">
        <f aca="false">IF(ISERROR(MATCH(DC$2,$D28:$S28,0)),DB28,IF(DB28=0,1,0))</f>
        <v>0</v>
      </c>
      <c r="DD28" s="0" t="n">
        <f aca="false">IF(ISERROR(MATCH(DD$2,$D28:$S28,0)),DC28,IF(DC28=0,1,0))</f>
        <v>0</v>
      </c>
      <c r="DE28" s="0" t="n">
        <f aca="false">IF(ISERROR(MATCH(DE$2,$D28:$S28,0)),DD28,IF(DD28=0,1,0))</f>
        <v>0</v>
      </c>
      <c r="DF28" s="0" t="n">
        <f aca="false">IF(ISERROR(MATCH(DF$2,$D28:$S28,0)),DE28,IF(DE28=0,1,0))</f>
        <v>0</v>
      </c>
      <c r="DG28" s="0" t="n">
        <f aca="false">IF(ISERROR(MATCH(DG$2,$D28:$S28,0)),DF28,IF(DF28=0,1,0))</f>
        <v>0</v>
      </c>
      <c r="DH28" s="0" t="n">
        <f aca="false">IF(ISERROR(MATCH(DH$2,$D28:$S28,0)),DG28,IF(DG28=0,1,0))</f>
        <v>0</v>
      </c>
      <c r="DI28" s="0" t="n">
        <f aca="false">IF(ISERROR(MATCH(DI$2,$D28:$S28,0)),DH28,IF(DH28=0,1,0))</f>
        <v>0</v>
      </c>
      <c r="DJ28" s="0" t="n">
        <f aca="false">IF(ISERROR(MATCH(DJ$2,$D28:$S28,0)),DI28,IF(DI28=0,1,0))</f>
        <v>0</v>
      </c>
      <c r="DK28" s="0" t="n">
        <f aca="false">IF(ISERROR(MATCH(DK$2,$D28:$S28,0)),DJ28,IF(DJ28=0,1,0))</f>
        <v>0</v>
      </c>
      <c r="DL28" s="0" t="n">
        <f aca="false">IF(ISERROR(MATCH(DL$2,$D28:$S28,0)),DK28,IF(DK28=0,1,0))</f>
        <v>0</v>
      </c>
      <c r="DM28" s="0" t="n">
        <f aca="false">IF(ISERROR(MATCH(DM$2,$D28:$S28,0)),DL28,IF(DL28=0,1,0))</f>
        <v>0</v>
      </c>
      <c r="DN28" s="0" t="n">
        <f aca="false">IF(ISERROR(MATCH(DN$2,$D28:$S28,0)),DM28,IF(DM28=0,1,0))</f>
        <v>0</v>
      </c>
      <c r="DO28" s="0" t="n">
        <f aca="false">IF(ISERROR(MATCH(DO$2,$D28:$S28,0)),DN28,IF(DN28=0,1,0))</f>
        <v>0</v>
      </c>
      <c r="DP28" s="0" t="n">
        <f aca="false">IF(ISERROR(MATCH(DP$2,$D28:$S28,0)),DO28,IF(DO28=0,1,0))</f>
        <v>0</v>
      </c>
      <c r="DQ28" s="0" t="n">
        <f aca="false">IF(ISERROR(MATCH(DQ$2,$D28:$S28,0)),DP28,IF(DP28=0,1,0))</f>
        <v>0</v>
      </c>
      <c r="DR28" s="0" t="n">
        <f aca="false">IF(ISERROR(MATCH(DR$2,$D28:$S28,0)),DQ28,IF(DQ28=0,1,0))</f>
        <v>0</v>
      </c>
      <c r="DS28" s="0" t="n">
        <f aca="false">IF(ISERROR(MATCH(DS$2,$D28:$S28,0)),DR28,IF(DR28=0,1,0))</f>
        <v>0</v>
      </c>
      <c r="DT28" s="0" t="n">
        <f aca="false">IF(ISERROR(MATCH(DT$2,$D28:$S28,0)),DS28,IF(DS28=0,1,0))</f>
        <v>0</v>
      </c>
      <c r="DU28" s="0" t="n">
        <f aca="false">IF(ISERROR(MATCH(DU$2,$D28:$S28,0)),DT28,IF(DT28=0,1,0))</f>
        <v>0</v>
      </c>
      <c r="DV28" s="0" t="n">
        <f aca="false">IF(ISERROR(MATCH(DV$2,$D28:$S28,0)),DU28,IF(DU28=0,1,0))</f>
        <v>0</v>
      </c>
      <c r="DW28" s="0" t="n">
        <f aca="false">IF(ISERROR(MATCH(DW$2,$D28:$S28,0)),DV28,IF(DV28=0,1,0))</f>
        <v>0</v>
      </c>
      <c r="DX28" s="0" t="n">
        <f aca="false">IF(ISERROR(MATCH(DX$2,$D28:$S28,0)),DW28,IF(DW28=0,1,0))</f>
        <v>0</v>
      </c>
      <c r="DY28" s="0" t="n">
        <f aca="false">IF(ISERROR(MATCH(DY$2,$D28:$S28,0)),DX28,IF(DX28=0,1,0))</f>
        <v>0</v>
      </c>
      <c r="DZ28" s="0" t="n">
        <f aca="false">IF(ISERROR(MATCH(DZ$2,$D28:$S28,0)),DY28,IF(DY28=0,1,0))</f>
        <v>0</v>
      </c>
      <c r="EA28" s="0" t="n">
        <f aca="false">IF(ISERROR(MATCH(EA$2,$D28:$S28,0)),DZ28,IF(DZ28=0,1,0))</f>
        <v>0</v>
      </c>
      <c r="EB28" s="0" t="n">
        <f aca="false">IF(ISERROR(MATCH(EB$2,$D28:$S28,0)),EA28,IF(EA28=0,1,0))</f>
        <v>0</v>
      </c>
      <c r="EC28" s="0" t="n">
        <f aca="false">IF(ISERROR(MATCH(EC$2,$D28:$S28,0)),EB28,IF(EB28=0,1,0))</f>
        <v>0</v>
      </c>
      <c r="ED28" s="0" t="n">
        <f aca="false">IF(ISERROR(MATCH(ED$2,$D28:$S28,0)),EC28,IF(EC28=0,1,0))</f>
        <v>0</v>
      </c>
      <c r="EE28" s="0" t="n">
        <f aca="false">IF(ISERROR(MATCH(EE$2,$D28:$S28,0)),ED28,IF(ED28=0,1,0))</f>
        <v>0</v>
      </c>
      <c r="EF28" s="0" t="n">
        <f aca="false">IF(ISERROR(MATCH(EF$2,$D28:$S28,0)),EE28,IF(EE28=0,1,0))</f>
        <v>0</v>
      </c>
      <c r="EG28" s="0" t="n">
        <f aca="false">IF(ISERROR(MATCH(EG$2,$D28:$S28,0)),EF28,IF(EF28=0,1,0))</f>
        <v>0</v>
      </c>
      <c r="EH28" s="0" t="n">
        <f aca="false">IF(ISERROR(MATCH(EH$2,$D28:$S28,0)),EG28,IF(EG28=0,1,0))</f>
        <v>0</v>
      </c>
      <c r="EI28" s="0" t="n">
        <f aca="false">IF(ISERROR(MATCH(EI$2,$D28:$S28,0)),EH28,IF(EH28=0,1,0))</f>
        <v>0</v>
      </c>
      <c r="EJ28" s="0" t="n">
        <f aca="false">IF(ISERROR(MATCH(EJ$2,$D28:$S28,0)),EI28,IF(EI28=0,1,0))</f>
        <v>0</v>
      </c>
      <c r="EK28" s="0" t="n">
        <f aca="false">IF(ISERROR(MATCH(EK$2,$D28:$S28,0)),EJ28,IF(EJ28=0,1,0))</f>
        <v>0</v>
      </c>
      <c r="EL28" s="0" t="n">
        <f aca="false">IF(ISERROR(MATCH(EL$2,$D28:$S28,0)),EK28,IF(EK28=0,1,0))</f>
        <v>0</v>
      </c>
      <c r="EM28" s="0" t="n">
        <f aca="false">IF(ISERROR(MATCH(EM$2,$D28:$S28,0)),EL28,IF(EL28=0,1,0))</f>
        <v>0</v>
      </c>
      <c r="EN28" s="0" t="n">
        <f aca="false">IF(ISERROR(MATCH(EN$2,$D28:$S28,0)),EM28,IF(EM28=0,1,0))</f>
        <v>0</v>
      </c>
      <c r="EO28" s="0" t="n">
        <f aca="false">IF(ISERROR(MATCH(EO$2,$D28:$S28,0)),EN28,IF(EN28=0,1,0))</f>
        <v>0</v>
      </c>
      <c r="EP28" s="0" t="n">
        <f aca="false">IF(ISERROR(MATCH(EP$2,$D28:$S28,0)),EO28,IF(EO28=0,1,0))</f>
        <v>0</v>
      </c>
      <c r="EQ28" s="0" t="n">
        <f aca="false">IF(ISERROR(MATCH(EQ$2,$D28:$S28,0)),EP28,IF(EP28=0,1,0))</f>
        <v>0</v>
      </c>
      <c r="ER28" s="0" t="n">
        <f aca="false">IF(ISERROR(MATCH(ER$2,$D28:$S28,0)),EQ28,IF(EQ28=0,1,0))</f>
        <v>0</v>
      </c>
      <c r="ES28" s="0" t="n">
        <f aca="false">IF(ISERROR(MATCH(ES$2,$D28:$S28,0)),ER28,IF(ER28=0,1,0))</f>
        <v>0</v>
      </c>
      <c r="ET28" s="0" t="n">
        <f aca="false">IF(ISERROR(MATCH(ET$2,$D28:$S28,0)),ES28,IF(ES28=0,1,0))</f>
        <v>0</v>
      </c>
      <c r="EU28" s="0" t="n">
        <f aca="false">IF(ISERROR(MATCH(EU$2,$D28:$S28,0)),ET28,IF(ET28=0,1,0))</f>
        <v>0</v>
      </c>
      <c r="EV28" s="0" t="n">
        <f aca="false">IF(ISERROR(MATCH(EV$2,$D28:$S28,0)),EU28,IF(EU28=0,1,0))</f>
        <v>0</v>
      </c>
      <c r="EW28" s="0" t="n">
        <f aca="false">IF(ISERROR(MATCH(EW$2,$D28:$S28,0)),EV28,IF(EV28=0,1,0))</f>
        <v>0</v>
      </c>
      <c r="EX28" s="0" t="n">
        <f aca="false">IF(ISERROR(MATCH(EX$2,$D28:$S28,0)),EW28,IF(EW28=0,1,0))</f>
        <v>0</v>
      </c>
      <c r="EY28" s="0" t="n">
        <f aca="false">IF(ISERROR(MATCH(EY$2,$D28:$S28,0)),EX28,IF(EX28=0,1,0))</f>
        <v>0</v>
      </c>
      <c r="EZ28" s="0" t="n">
        <f aca="false">IF(ISERROR(MATCH(EZ$2,$D28:$S28,0)),EY28,IF(EY28=0,1,0))</f>
        <v>0</v>
      </c>
      <c r="FA28" s="0" t="n">
        <f aca="false">IF(ISERROR(MATCH(FA$2,$D28:$S28,0)),EZ28,IF(EZ28=0,1,0))</f>
        <v>0</v>
      </c>
      <c r="FB28" s="0" t="n">
        <f aca="false">IF(ISERROR(MATCH(FB$2,$D28:$S28,0)),FA28,IF(FA28=0,1,0))</f>
        <v>0</v>
      </c>
      <c r="FC28" s="0" t="n">
        <f aca="false">IF(ISERROR(MATCH(FC$2,$D28:$S28,0)),FB28,IF(FB28=0,1,0))</f>
        <v>0</v>
      </c>
      <c r="FD28" s="0" t="n">
        <f aca="false">IF(ISERROR(MATCH(FD$2,$D28:$S28,0)),FC28,IF(FC28=0,1,0))</f>
        <v>0</v>
      </c>
      <c r="FE28" s="0" t="n">
        <f aca="false">IF(ISERROR(MATCH(FE$2,$D28:$S28,0)),FD28,IF(FD28=0,1,0))</f>
        <v>0</v>
      </c>
      <c r="FF28" s="0" t="n">
        <f aca="false">IF(ISERROR(MATCH(FF$2,$D28:$S28,0)),FE28,IF(FE28=0,1,0))</f>
        <v>0</v>
      </c>
      <c r="FG28" s="0" t="n">
        <f aca="false">IF(ISERROR(MATCH(FG$2,$D28:$S28,0)),FF28,IF(FF28=0,1,0))</f>
        <v>0</v>
      </c>
      <c r="FH28" s="0" t="n">
        <f aca="false">IF(ISERROR(MATCH(FH$2,$D28:$S28,0)),FG28,IF(FG28=0,1,0))</f>
        <v>0</v>
      </c>
      <c r="FI28" s="0" t="n">
        <f aca="false">IF(ISERROR(MATCH(FI$2,$D28:$S28,0)),FH28,IF(FH28=0,1,0))</f>
        <v>0</v>
      </c>
      <c r="FJ28" s="0" t="n">
        <f aca="false">IF(ISERROR(MATCH(FJ$2,$D28:$S28,0)),FI28,IF(FI28=0,1,0))</f>
        <v>0</v>
      </c>
      <c r="FK28" s="0" t="n">
        <f aca="false">IF(ISERROR(MATCH(FK$2,$D28:$S28,0)),FJ28,IF(FJ28=0,1,0))</f>
        <v>0</v>
      </c>
      <c r="FL28" s="0" t="n">
        <f aca="false">IF(ISERROR(MATCH(FL$2,$D28:$S28,0)),FK28,IF(FK28=0,1,0))</f>
        <v>0</v>
      </c>
      <c r="FM28" s="0" t="n">
        <f aca="false">IF(ISERROR(MATCH(FM$2,$D28:$S28,0)),FL28,IF(FL28=0,1,0))</f>
        <v>0</v>
      </c>
      <c r="FN28" s="0" t="n">
        <f aca="false">IF(ISERROR(MATCH(FN$2,$D28:$S28,0)),FM28,IF(FM28=0,1,0))</f>
        <v>0</v>
      </c>
      <c r="FO28" s="0" t="n">
        <f aca="false">IF(ISERROR(MATCH(FO$2,$D28:$S28,0)),FN28,IF(FN28=0,1,0))</f>
        <v>0</v>
      </c>
      <c r="FP28" s="0" t="n">
        <f aca="false">IF(ISERROR(MATCH(FP$2,$D28:$S28,0)),FO28,IF(FO28=0,1,0))</f>
        <v>0</v>
      </c>
      <c r="FQ28" s="0" t="n">
        <f aca="false">IF(ISERROR(MATCH(FQ$2,$D28:$S28,0)),FP28,IF(FP28=0,1,0))</f>
        <v>0</v>
      </c>
      <c r="FR28" s="0" t="n">
        <f aca="false">IF(ISERROR(MATCH(FR$2,$D28:$S28,0)),FQ28,IF(FQ28=0,1,0))</f>
        <v>0</v>
      </c>
      <c r="FS28" s="0" t="n">
        <f aca="false">IF(ISERROR(MATCH(FS$2,$D28:$S28,0)),FR28,IF(FR28=0,1,0))</f>
        <v>0</v>
      </c>
      <c r="FT28" s="0" t="n">
        <f aca="false">IF(ISERROR(MATCH(FT$2,$D28:$S28,0)),FS28,IF(FS28=0,1,0))</f>
        <v>0</v>
      </c>
      <c r="FU28" s="0" t="n">
        <f aca="false">IF(ISERROR(MATCH(FU$2,$D28:$S28,0)),FT28,IF(FT28=0,1,0))</f>
        <v>0</v>
      </c>
      <c r="FV28" s="0" t="n">
        <f aca="false">IF(ISERROR(MATCH(FV$2,$D28:$S28,0)),FU28,IF(FU28=0,1,0))</f>
        <v>0</v>
      </c>
      <c r="FW28" s="0" t="n">
        <f aca="false">IF(ISERROR(MATCH(FW$2,$D28:$S28,0)),FV28,IF(FV28=0,1,0))</f>
        <v>0</v>
      </c>
      <c r="FX28" s="0" t="n">
        <f aca="false">IF(ISERROR(MATCH(FX$2,$D28:$S28,0)),FW28,IF(FW28=0,1,0))</f>
        <v>0</v>
      </c>
      <c r="FY28" s="0" t="n">
        <f aca="false">IF(ISERROR(MATCH(FY$2,$D28:$S28,0)),FX28,IF(FX28=0,1,0))</f>
        <v>0</v>
      </c>
      <c r="FZ28" s="0" t="n">
        <f aca="false">IF(ISERROR(MATCH(FZ$2,$D28:$S28,0)),FY28,IF(FY28=0,1,0))</f>
        <v>0</v>
      </c>
      <c r="GA28" s="0" t="n">
        <f aca="false">IF(ISERROR(MATCH(GA$2,$D28:$S28,0)),FZ28,IF(FZ28=0,1,0))</f>
        <v>0</v>
      </c>
      <c r="GB28" s="0" t="n">
        <f aca="false">IF(ISERROR(MATCH(GB$2,$D28:$S28,0)),GA28,IF(GA28=0,1,0))</f>
        <v>0</v>
      </c>
      <c r="GC28" s="0" t="n">
        <f aca="false">IF(ISERROR(MATCH(GC$2,$D28:$S28,0)),GB28,IF(GB28=0,1,0))</f>
        <v>0</v>
      </c>
      <c r="GD28" s="0" t="n">
        <f aca="false">IF(ISERROR(MATCH(GD$2,$D28:$S28,0)),GC28,IF(GC28=0,1,0))</f>
        <v>0</v>
      </c>
      <c r="GE28" s="0" t="n">
        <f aca="false">IF(ISERROR(MATCH(GE$2,$D28:$S28,0)),GD28,IF(GD28=0,1,0))</f>
        <v>0</v>
      </c>
      <c r="GF28" s="0" t="n">
        <f aca="false">IF(ISERROR(MATCH(GF$2,$D28:$S28,0)),GE28,IF(GE28=0,1,0))</f>
        <v>0</v>
      </c>
      <c r="GG28" s="0" t="n">
        <f aca="false">IF(ISERROR(MATCH(GG$2,$D28:$S28,0)),GF28,IF(GF28=0,1,0))</f>
        <v>0</v>
      </c>
      <c r="GH28" s="0" t="n">
        <f aca="false">IF(ISERROR(MATCH(GH$2,$D28:$S28,0)),GG28,IF(GG28=0,1,0))</f>
        <v>0</v>
      </c>
      <c r="GI28" s="0" t="n">
        <f aca="false">IF(ISERROR(MATCH(GI$2,$D28:$S28,0)),GH28,IF(GH28=0,1,0))</f>
        <v>0</v>
      </c>
      <c r="GJ28" s="0" t="n">
        <f aca="false">IF(ISERROR(MATCH(GJ$2,$D28:$S28,0)),GI28,IF(GI28=0,1,0))</f>
        <v>0</v>
      </c>
      <c r="GK28" s="0" t="n">
        <f aca="false">IF(ISERROR(MATCH(GK$2,$D28:$S28,0)),GJ28,IF(GJ28=0,1,0))</f>
        <v>0</v>
      </c>
      <c r="GL28" s="0" t="n">
        <f aca="false">IF(ISERROR(MATCH(GL$2,$D28:$S28,0)),GK28,IF(GK28=0,1,0))</f>
        <v>0</v>
      </c>
      <c r="GM28" s="0" t="n">
        <f aca="false">IF(ISERROR(MATCH(GM$2,$D28:$S28,0)),GL28,IF(GL28=0,1,0))</f>
        <v>0</v>
      </c>
      <c r="GN28" s="0" t="n">
        <f aca="false">IF(ISERROR(MATCH(GN$2,$D28:$S28,0)),GM28,IF(GM28=0,1,0))</f>
        <v>0</v>
      </c>
      <c r="GO28" s="0" t="n">
        <f aca="false">IF(ISERROR(MATCH(GO$2,$D28:$S28,0)),GN28,IF(GN28=0,1,0))</f>
        <v>0</v>
      </c>
      <c r="GP28" s="0" t="n">
        <f aca="false">IF(ISERROR(MATCH(GP$2,$D28:$S28,0)),GO28,IF(GO28=0,1,0))</f>
        <v>0</v>
      </c>
      <c r="GQ28" s="0" t="n">
        <f aca="false">IF(ISERROR(MATCH(GQ$2,$D28:$S28,0)),GP28,IF(GP28=0,1,0))</f>
        <v>0</v>
      </c>
      <c r="GR28" s="0" t="n">
        <f aca="false">IF(ISERROR(MATCH(GR$2,$D28:$S28,0)),GQ28,IF(GQ28=0,1,0))</f>
        <v>0</v>
      </c>
      <c r="GS28" s="0" t="n">
        <f aca="false">IF(ISERROR(MATCH(GS$2,$D28:$S28,0)),GR28,IF(GR28=0,1,0))</f>
        <v>0</v>
      </c>
      <c r="GT28" s="0" t="n">
        <f aca="false">IF(ISERROR(MATCH(GT$2,$D28:$S28,0)),GS28,IF(GS28=0,1,0))</f>
        <v>0</v>
      </c>
      <c r="GU28" s="0" t="n">
        <f aca="false">IF(ISERROR(MATCH(GU$2,$D28:$S28,0)),GT28,IF(GT28=0,1,0))</f>
        <v>0</v>
      </c>
      <c r="GV28" s="0" t="n">
        <f aca="false">IF(ISERROR(MATCH(GV$2,$D28:$S28,0)),GU28,IF(GU28=0,1,0))</f>
        <v>0</v>
      </c>
      <c r="GW28" s="0" t="n">
        <f aca="false">IF(ISERROR(MATCH(GW$2,$D28:$S28,0)),GV28,IF(GV28=0,1,0))</f>
        <v>0</v>
      </c>
      <c r="GX28" s="0" t="n">
        <f aca="false">IF(ISERROR(MATCH(GX$2,$D28:$S28,0)),GW28,IF(GW28=0,1,0))</f>
        <v>0</v>
      </c>
      <c r="GY28" s="0" t="n">
        <f aca="false">IF(ISERROR(MATCH(GY$2,$D28:$S28,0)),GX28,IF(GX28=0,1,0))</f>
        <v>0</v>
      </c>
      <c r="GZ28" s="0" t="n">
        <f aca="false">IF(ISERROR(MATCH(GZ$2,$D28:$S28,0)),GY28,IF(GY28=0,1,0))</f>
        <v>0</v>
      </c>
      <c r="HA28" s="0" t="n">
        <f aca="false">IF(ISERROR(MATCH(HA$2,$D28:$S28,0)),GZ28,IF(GZ28=0,1,0))</f>
        <v>0</v>
      </c>
      <c r="HB28" s="0" t="n">
        <f aca="false">IF(ISERROR(MATCH(HB$2,$D28:$S28,0)),HA28,IF(HA28=0,1,0))</f>
        <v>0</v>
      </c>
      <c r="HC28" s="0" t="n">
        <f aca="false">IF(ISERROR(MATCH(HC$2,$D28:$S28,0)),HB28,IF(HB28=0,1,0))</f>
        <v>0</v>
      </c>
      <c r="HD28" s="0" t="n">
        <f aca="false">IF(ISERROR(MATCH(HD$2,$D28:$S28,0)),HC28,IF(HC28=0,1,0))</f>
        <v>0</v>
      </c>
      <c r="HE28" s="0" t="n">
        <f aca="false">IF(ISERROR(MATCH(HE$2,$D28:$S28,0)),HD28,IF(HD28=0,1,0))</f>
        <v>0</v>
      </c>
      <c r="HF28" s="0" t="n">
        <f aca="false">IF(ISERROR(MATCH(HF$2,$D28:$S28,0)),HE28,IF(HE28=0,1,0))</f>
        <v>0</v>
      </c>
      <c r="HG28" s="0" t="n">
        <f aca="false">IF(ISERROR(MATCH(HG$2,$D28:$S28,0)),HF28,IF(HF28=0,1,0))</f>
        <v>0</v>
      </c>
      <c r="HH28" s="0" t="n">
        <f aca="false">IF(ISERROR(MATCH(HH$2,$D28:$S28,0)),HG28,IF(HG28=0,1,0))</f>
        <v>0</v>
      </c>
      <c r="HI28" s="0" t="n">
        <f aca="false">IF(ISERROR(MATCH(HI$2,$D28:$S28,0)),HH28,IF(HH28=0,1,0))</f>
        <v>0</v>
      </c>
      <c r="HJ28" s="0" t="n">
        <f aca="false">IF(ISERROR(MATCH(HJ$2,$D28:$S28,0)),HI28,IF(HI28=0,1,0))</f>
        <v>0</v>
      </c>
      <c r="HK28" s="0" t="n">
        <f aca="false">IF(ISERROR(MATCH(HK$2,$D28:$S28,0)),HJ28,IF(HJ28=0,1,0))</f>
        <v>0</v>
      </c>
      <c r="HL28" s="0" t="n">
        <f aca="false">IF(ISERROR(MATCH(HL$2,$D28:$S28,0)),HK28,IF(HK28=0,1,0))</f>
        <v>0</v>
      </c>
      <c r="HM28" s="0" t="n">
        <f aca="false">IF(ISERROR(MATCH(HM$2,$D28:$S28,0)),HL28,IF(HL28=0,1,0))</f>
        <v>0</v>
      </c>
      <c r="HN28" s="0" t="n">
        <f aca="false">IF(ISERROR(MATCH(HN$2,$D28:$S28,0)),HM28,IF(HM28=0,1,0))</f>
        <v>0</v>
      </c>
      <c r="HO28" s="0" t="n">
        <f aca="false">IF(ISERROR(MATCH(HO$2,$D28:$S28,0)),HN28,IF(HN28=0,1,0))</f>
        <v>0</v>
      </c>
      <c r="HP28" s="0" t="n">
        <f aca="false">IF(ISERROR(MATCH(HP$2,$D28:$S28,0)),HO28,IF(HO28=0,1,0))</f>
        <v>0</v>
      </c>
      <c r="HQ28" s="0" t="n">
        <f aca="false">IF(ISERROR(MATCH(HQ$2,$D28:$S28,0)),HP28,IF(HP28=0,1,0))</f>
        <v>0</v>
      </c>
      <c r="HR28" s="0" t="n">
        <f aca="false">IF(ISERROR(MATCH(HR$2,$D28:$S28,0)),HQ28,IF(HQ28=0,1,0))</f>
        <v>0</v>
      </c>
      <c r="HS28" s="0" t="n">
        <f aca="false">IF(ISERROR(MATCH(HS$2,$D28:$S28,0)),HR28,IF(HR28=0,1,0))</f>
        <v>0</v>
      </c>
      <c r="HT28" s="0" t="n">
        <f aca="false">IF(ISERROR(MATCH(HT$2,$D28:$S28,0)),HS28,IF(HS28=0,1,0))</f>
        <v>0</v>
      </c>
      <c r="HU28" s="0" t="n">
        <f aca="false">IF(ISERROR(MATCH(HU$2,$D28:$S28,0)),HT28,IF(HT28=0,1,0))</f>
        <v>0</v>
      </c>
      <c r="HV28" s="0" t="n">
        <f aca="false">IF(ISERROR(MATCH(HV$2,$D28:$S28,0)),HU28,IF(HU28=0,1,0))</f>
        <v>0</v>
      </c>
      <c r="HW28" s="0" t="n">
        <f aca="false">IF(ISERROR(MATCH(HW$2,$D28:$S28,0)),HV28,IF(HV28=0,1,0))</f>
        <v>0</v>
      </c>
      <c r="HX28" s="0" t="n">
        <f aca="false">IF(ISERROR(MATCH(HX$2,$D28:$S28,0)),HW28,IF(HW28=0,1,0))</f>
        <v>0</v>
      </c>
      <c r="HY28" s="0" t="n">
        <f aca="false">IF(ISERROR(MATCH(HY$2,$D28:$S28,0)),HX28,IF(HX28=0,1,0))</f>
        <v>0</v>
      </c>
      <c r="HZ28" s="0" t="n">
        <f aca="false">IF(ISERROR(MATCH(HZ$2,$D28:$S28,0)),HY28,IF(HY28=0,1,0))</f>
        <v>0</v>
      </c>
      <c r="IA28" s="0" t="n">
        <f aca="false">IF(ISERROR(MATCH(IA$2,$D28:$S28,0)),HZ28,IF(HZ28=0,1,0))</f>
        <v>0</v>
      </c>
      <c r="IB28" s="0" t="n">
        <f aca="false">IF(ISERROR(MATCH(IB$2,$D28:$S28,0)),IA28,IF(IA28=0,1,0))</f>
        <v>0</v>
      </c>
      <c r="IC28" s="0" t="n">
        <f aca="false">IF(ISERROR(MATCH(IC$2,$D28:$S28,0)),IB28,IF(IB28=0,1,0))</f>
        <v>0</v>
      </c>
      <c r="ID28" s="0" t="n">
        <f aca="false">IF(ISERROR(MATCH(ID$2,$D28:$S28,0)),IC28,IF(IC28=0,1,0))</f>
        <v>0</v>
      </c>
      <c r="IE28" s="0" t="n">
        <f aca="false">IF(ISERROR(MATCH(IE$2,$D28:$S28,0)),ID28,IF(ID28=0,1,0))</f>
        <v>0</v>
      </c>
      <c r="IF28" s="0" t="n">
        <f aca="false">IF(ISERROR(MATCH(IF$2,$D28:$S28,0)),IE28,IF(IE28=0,1,0))</f>
        <v>0</v>
      </c>
    </row>
    <row r="29" customFormat="false" ht="13.5" hidden="false" customHeight="false" outlineLevel="0" collapsed="false">
      <c r="B29" s="0" t="n">
        <f aca="false">IF(映画一覧!D29="","",IF(映画一覧!D29="見る",映画一覧!E29,""))</f>
        <v>202</v>
      </c>
      <c r="C29" s="0" t="str">
        <f aca="false">IF(ROW(A27)&lt;=$B$1,SMALL($B$3:$B$503,ROW(A27)),"")</f>
        <v/>
      </c>
      <c r="D29" s="0" t="str">
        <f aca="false">IF($C29="","",VLOOKUP($C29,calc!$AD$3:$AT$100,COLUMN(D27),0))</f>
        <v/>
      </c>
      <c r="E29" s="0" t="str">
        <f aca="false">IF($C29="","",TEXT(VLOOKUP($C29,calc!$AD$3:$AT$100,COLUMN(D27),0),"hh:mm"))</f>
        <v/>
      </c>
      <c r="F29" s="0" t="str">
        <f aca="false">IF($C29="","",TEXT(VLOOKUP($C29,calc!$AD$3:$AT$100,COLUMN(E27),0),"hh:mm"))</f>
        <v/>
      </c>
      <c r="G29" s="0" t="str">
        <f aca="false">IF($C29="","",TEXT(VLOOKUP($C29,calc!$AD$3:$AT$100,COLUMN(F27),0),"hh:mm"))</f>
        <v/>
      </c>
      <c r="H29" s="0" t="str">
        <f aca="false">IF($C29="","",TEXT(VLOOKUP($C29,calc!$AD$3:$AT$100,COLUMN(G27),0),"hh:mm"))</f>
        <v/>
      </c>
      <c r="I29" s="0" t="str">
        <f aca="false">IF($C29="","",TEXT(VLOOKUP($C29,calc!$AD$3:$AT$100,COLUMN(H27),0),"hh:mm"))</f>
        <v/>
      </c>
      <c r="J29" s="0" t="str">
        <f aca="false">IF($C29="","",TEXT(VLOOKUP($C29,calc!$AD$3:$AT$100,COLUMN(I27),0),"hh:mm"))</f>
        <v/>
      </c>
      <c r="K29" s="0" t="str">
        <f aca="false">IF($C29="","",TEXT(VLOOKUP($C29,calc!$AD$3:$AT$100,COLUMN(J27),0),"hh:mm"))</f>
        <v/>
      </c>
      <c r="L29" s="0" t="str">
        <f aca="false">IF($C29="","",TEXT(VLOOKUP($C29,calc!$AD$3:$AT$100,COLUMN(K27),0),"hh:mm"))</f>
        <v/>
      </c>
      <c r="M29" s="0" t="str">
        <f aca="false">IF($C29="","",TEXT(VLOOKUP($C29,calc!$AD$3:$AT$100,COLUMN(L27),0),"hh:mm"))</f>
        <v/>
      </c>
      <c r="N29" s="0" t="str">
        <f aca="false">IF($C29="","",TEXT(VLOOKUP($C29,calc!$AD$3:$AT$100,COLUMN(M27),0),"hh:mm"))</f>
        <v/>
      </c>
      <c r="O29" s="0" t="str">
        <f aca="false">IF($C29="","",TEXT(VLOOKUP($C29,calc!$AD$3:$AT$100,COLUMN(N27),0),"hh:mm"))</f>
        <v/>
      </c>
      <c r="P29" s="0" t="str">
        <f aca="false">IF($C29="","",TEXT(VLOOKUP($C29,calc!$AD$3:$AT$100,COLUMN(O27),0),"hh:mm"))</f>
        <v/>
      </c>
      <c r="Q29" s="0" t="str">
        <f aca="false">IF($C29="","",TEXT(VLOOKUP($C29,calc!$AD$3:$AT$100,COLUMN(P27),0),"hh:mm"))</f>
        <v/>
      </c>
      <c r="R29" s="0" t="str">
        <f aca="false">IF($C29="","",TEXT(VLOOKUP($C29,calc!$AD$3:$AT$100,COLUMN(Q27),0),"hh:mm"))</f>
        <v/>
      </c>
      <c r="S29" s="0" t="str">
        <f aca="false">IF($C29="","",VLOOKUP($C29,calc!$AD$3:$AT$100,COLUMN(A27),0))</f>
        <v/>
      </c>
      <c r="T29" s="0" t="n">
        <f aca="false">IF(T$2=E29,1,0)</f>
        <v>0</v>
      </c>
      <c r="U29" s="0" t="n">
        <f aca="false">IF(ISERROR(MATCH(U$2,$D29:$S29,0)),T29,IF(T29=0,1,0))</f>
        <v>0</v>
      </c>
      <c r="V29" s="0" t="n">
        <f aca="false">IF(ISERROR(MATCH(V$2,$D29:$S29,0)),U29,IF(U29=0,1,0))</f>
        <v>0</v>
      </c>
      <c r="W29" s="0" t="n">
        <f aca="false">IF(ISERROR(MATCH(W$2,$D29:$S29,0)),V29,IF(V29=0,1,0))</f>
        <v>0</v>
      </c>
      <c r="X29" s="0" t="n">
        <f aca="false">IF(ISERROR(MATCH(X$2,$D29:$S29,0)),W29,IF(W29=0,1,0))</f>
        <v>0</v>
      </c>
      <c r="Y29" s="0" t="n">
        <f aca="false">IF(ISERROR(MATCH(Y$2,$D29:$S29,0)),X29,IF(X29=0,1,0))</f>
        <v>0</v>
      </c>
      <c r="Z29" s="0" t="n">
        <f aca="false">IF(ISERROR(MATCH(Z$2,$D29:$S29,0)),Y29,IF(Y29=0,1,0))</f>
        <v>0</v>
      </c>
      <c r="AA29" s="0" t="n">
        <f aca="false">IF(ISERROR(MATCH(AA$2,$D29:$S29,0)),Z29,IF(Z29=0,1,0))</f>
        <v>0</v>
      </c>
      <c r="AB29" s="0" t="n">
        <f aca="false">IF(ISERROR(MATCH(AB$2,$D29:$S29,0)),AA29,IF(AA29=0,1,0))</f>
        <v>0</v>
      </c>
      <c r="AC29" s="0" t="n">
        <f aca="false">IF(ISERROR(MATCH(AC$2,$D29:$S29,0)),AB29,IF(AB29=0,1,0))</f>
        <v>0</v>
      </c>
      <c r="AD29" s="0" t="n">
        <f aca="false">IF(ISERROR(MATCH(AD$2,$D29:$S29,0)),AC29,IF(AC29=0,1,0))</f>
        <v>0</v>
      </c>
      <c r="AE29" s="0" t="n">
        <f aca="false">IF(ISERROR(MATCH(AE$2,$D29:$S29,0)),AD29,IF(AD29=0,1,0))</f>
        <v>0</v>
      </c>
      <c r="AF29" s="0" t="n">
        <f aca="false">IF(ISERROR(MATCH(AF$2,$D29:$S29,0)),AE29,IF(AE29=0,1,0))</f>
        <v>0</v>
      </c>
      <c r="AG29" s="0" t="n">
        <f aca="false">IF(ISERROR(MATCH(AG$2,$D29:$S29,0)),AF29,IF(AF29=0,1,0))</f>
        <v>0</v>
      </c>
      <c r="AH29" s="0" t="n">
        <f aca="false">IF(ISERROR(MATCH(AH$2,$D29:$S29,0)),AG29,IF(AG29=0,1,0))</f>
        <v>0</v>
      </c>
      <c r="AI29" s="0" t="n">
        <f aca="false">IF(ISERROR(MATCH(AI$2,$D29:$S29,0)),AH29,IF(AH29=0,1,0))</f>
        <v>0</v>
      </c>
      <c r="AJ29" s="0" t="n">
        <f aca="false">IF(ISERROR(MATCH(AJ$2,$D29:$S29,0)),AI29,IF(AI29=0,1,0))</f>
        <v>0</v>
      </c>
      <c r="AK29" s="0" t="n">
        <f aca="false">IF(ISERROR(MATCH(AK$2,$D29:$S29,0)),AJ29,IF(AJ29=0,1,0))</f>
        <v>0</v>
      </c>
      <c r="AL29" s="0" t="n">
        <f aca="false">IF(ISERROR(MATCH(AL$2,$D29:$S29,0)),AK29,IF(AK29=0,1,0))</f>
        <v>0</v>
      </c>
      <c r="AM29" s="0" t="n">
        <f aca="false">IF(ISERROR(MATCH(AM$2,$D29:$S29,0)),AL29,IF(AL29=0,1,0))</f>
        <v>0</v>
      </c>
      <c r="AN29" s="0" t="n">
        <f aca="false">IF(ISERROR(MATCH(AN$2,$D29:$S29,0)),AM29,IF(AM29=0,1,0))</f>
        <v>0</v>
      </c>
      <c r="AO29" s="0" t="n">
        <f aca="false">IF(ISERROR(MATCH(AO$2,$D29:$S29,0)),AN29,IF(AN29=0,1,0))</f>
        <v>0</v>
      </c>
      <c r="AP29" s="0" t="n">
        <f aca="false">IF(ISERROR(MATCH(AP$2,$D29:$S29,0)),AO29,IF(AO29=0,1,0))</f>
        <v>0</v>
      </c>
      <c r="AQ29" s="0" t="n">
        <f aca="false">IF(ISERROR(MATCH(AQ$2,$D29:$S29,0)),AP29,IF(AP29=0,1,0))</f>
        <v>0</v>
      </c>
      <c r="AR29" s="0" t="n">
        <f aca="false">IF(ISERROR(MATCH(AR$2,$D29:$S29,0)),AQ29,IF(AQ29=0,1,0))</f>
        <v>0</v>
      </c>
      <c r="AS29" s="0" t="n">
        <f aca="false">IF(ISERROR(MATCH(AS$2,$D29:$S29,0)),AR29,IF(AR29=0,1,0))</f>
        <v>0</v>
      </c>
      <c r="AT29" s="0" t="n">
        <f aca="false">IF(ISERROR(MATCH(AT$2,$D29:$S29,0)),AS29,IF(AS29=0,1,0))</f>
        <v>0</v>
      </c>
      <c r="AU29" s="0" t="n">
        <f aca="false">IF(ISERROR(MATCH(AU$2,$D29:$S29,0)),AT29,IF(AT29=0,1,0))</f>
        <v>0</v>
      </c>
      <c r="AV29" s="0" t="n">
        <f aca="false">IF(ISERROR(MATCH(AV$2,$D29:$S29,0)),AU29,IF(AU29=0,1,0))</f>
        <v>0</v>
      </c>
      <c r="AW29" s="0" t="n">
        <f aca="false">IF(ISERROR(MATCH(AW$2,$D29:$S29,0)),AV29,IF(AV29=0,1,0))</f>
        <v>0</v>
      </c>
      <c r="AX29" s="0" t="n">
        <f aca="false">IF(ISERROR(MATCH(AX$2,$D29:$S29,0)),AW29,IF(AW29=0,1,0))</f>
        <v>0</v>
      </c>
      <c r="AY29" s="0" t="n">
        <f aca="false">IF(ISERROR(MATCH(AY$2,$D29:$S29,0)),AX29,IF(AX29=0,1,0))</f>
        <v>0</v>
      </c>
      <c r="AZ29" s="0" t="n">
        <f aca="false">IF(ISERROR(MATCH(AZ$2,$D29:$S29,0)),AY29,IF(AY29=0,1,0))</f>
        <v>0</v>
      </c>
      <c r="BA29" s="0" t="n">
        <f aca="false">IF(ISERROR(MATCH(BA$2,$D29:$S29,0)),AZ29,IF(AZ29=0,1,0))</f>
        <v>0</v>
      </c>
      <c r="BB29" s="0" t="n">
        <f aca="false">IF(ISERROR(MATCH(BB$2,$D29:$S29,0)),BA29,IF(BA29=0,1,0))</f>
        <v>0</v>
      </c>
      <c r="BC29" s="0" t="n">
        <f aca="false">IF(ISERROR(MATCH(BC$2,$D29:$S29,0)),BB29,IF(BB29=0,1,0))</f>
        <v>0</v>
      </c>
      <c r="BD29" s="0" t="n">
        <f aca="false">IF(ISERROR(MATCH(BD$2,$D29:$S29,0)),BC29,IF(BC29=0,1,0))</f>
        <v>0</v>
      </c>
      <c r="BE29" s="0" t="n">
        <f aca="false">IF(ISERROR(MATCH(BE$2,$D29:$S29,0)),BD29,IF(BD29=0,1,0))</f>
        <v>0</v>
      </c>
      <c r="BF29" s="0" t="n">
        <f aca="false">IF(ISERROR(MATCH(BF$2,$D29:$S29,0)),BE29,IF(BE29=0,1,0))</f>
        <v>0</v>
      </c>
      <c r="BG29" s="0" t="n">
        <f aca="false">IF(ISERROR(MATCH(BG$2,$D29:$S29,0)),BF29,IF(BF29=0,1,0))</f>
        <v>0</v>
      </c>
      <c r="BH29" s="0" t="n">
        <f aca="false">IF(ISERROR(MATCH(BH$2,$D29:$S29,0)),BG29,IF(BG29=0,1,0))</f>
        <v>0</v>
      </c>
      <c r="BI29" s="0" t="n">
        <f aca="false">IF(ISERROR(MATCH(BI$2,$D29:$S29,0)),BH29,IF(BH29=0,1,0))</f>
        <v>0</v>
      </c>
      <c r="BJ29" s="0" t="n">
        <f aca="false">IF(ISERROR(MATCH(BJ$2,$D29:$S29,0)),BI29,IF(BI29=0,1,0))</f>
        <v>0</v>
      </c>
      <c r="BK29" s="0" t="n">
        <f aca="false">IF(ISERROR(MATCH(BK$2,$D29:$S29,0)),BJ29,IF(BJ29=0,1,0))</f>
        <v>0</v>
      </c>
      <c r="BL29" s="0" t="n">
        <f aca="false">IF(ISERROR(MATCH(BL$2,$D29:$S29,0)),BK29,IF(BK29=0,1,0))</f>
        <v>0</v>
      </c>
      <c r="BM29" s="0" t="n">
        <f aca="false">IF(ISERROR(MATCH(BM$2,$D29:$S29,0)),BL29,IF(BL29=0,1,0))</f>
        <v>0</v>
      </c>
      <c r="BN29" s="0" t="n">
        <f aca="false">IF(ISERROR(MATCH(BN$2,$D29:$S29,0)),BM29,IF(BM29=0,1,0))</f>
        <v>0</v>
      </c>
      <c r="BO29" s="0" t="n">
        <f aca="false">IF(ISERROR(MATCH(BO$2,$D29:$S29,0)),BN29,IF(BN29=0,1,0))</f>
        <v>0</v>
      </c>
      <c r="BP29" s="0" t="n">
        <f aca="false">IF(ISERROR(MATCH(BP$2,$D29:$S29,0)),BO29,IF(BO29=0,1,0))</f>
        <v>0</v>
      </c>
      <c r="BQ29" s="0" t="n">
        <f aca="false">IF(ISERROR(MATCH(BQ$2,$D29:$S29,0)),BP29,IF(BP29=0,1,0))</f>
        <v>0</v>
      </c>
      <c r="BR29" s="0" t="n">
        <f aca="false">IF(ISERROR(MATCH(BR$2,$D29:$S29,0)),BQ29,IF(BQ29=0,1,0))</f>
        <v>0</v>
      </c>
      <c r="BS29" s="0" t="n">
        <f aca="false">IF(ISERROR(MATCH(BS$2,$D29:$S29,0)),BR29,IF(BR29=0,1,0))</f>
        <v>0</v>
      </c>
      <c r="BT29" s="0" t="n">
        <f aca="false">IF(ISERROR(MATCH(BT$2,$D29:$S29,0)),BS29,IF(BS29=0,1,0))</f>
        <v>0</v>
      </c>
      <c r="BU29" s="0" t="n">
        <f aca="false">IF(ISERROR(MATCH(BU$2,$D29:$S29,0)),BT29,IF(BT29=0,1,0))</f>
        <v>0</v>
      </c>
      <c r="BV29" s="0" t="n">
        <f aca="false">IF(ISERROR(MATCH(BV$2,$D29:$S29,0)),BU29,IF(BU29=0,1,0))</f>
        <v>0</v>
      </c>
      <c r="BW29" s="0" t="n">
        <f aca="false">IF(ISERROR(MATCH(BW$2,$D29:$S29,0)),BV29,IF(BV29=0,1,0))</f>
        <v>0</v>
      </c>
      <c r="BX29" s="0" t="n">
        <f aca="false">IF(ISERROR(MATCH(BX$2,$D29:$S29,0)),BW29,IF(BW29=0,1,0))</f>
        <v>0</v>
      </c>
      <c r="BY29" s="0" t="n">
        <f aca="false">IF(ISERROR(MATCH(BY$2,$D29:$S29,0)),BX29,IF(BX29=0,1,0))</f>
        <v>0</v>
      </c>
      <c r="BZ29" s="0" t="n">
        <f aca="false">IF(ISERROR(MATCH(BZ$2,$D29:$S29,0)),BY29,IF(BY29=0,1,0))</f>
        <v>0</v>
      </c>
      <c r="CA29" s="0" t="n">
        <f aca="false">IF(ISERROR(MATCH(CA$2,$D29:$S29,0)),BZ29,IF(BZ29=0,1,0))</f>
        <v>0</v>
      </c>
      <c r="CB29" s="0" t="n">
        <f aca="false">IF(ISERROR(MATCH(CB$2,$D29:$S29,0)),CA29,IF(CA29=0,1,0))</f>
        <v>0</v>
      </c>
      <c r="CC29" s="0" t="n">
        <f aca="false">IF(ISERROR(MATCH(CC$2,$D29:$S29,0)),CB29,IF(CB29=0,1,0))</f>
        <v>0</v>
      </c>
      <c r="CD29" s="0" t="n">
        <f aca="false">IF(ISERROR(MATCH(CD$2,$D29:$S29,0)),CC29,IF(CC29=0,1,0))</f>
        <v>0</v>
      </c>
      <c r="CE29" s="0" t="n">
        <f aca="false">IF(ISERROR(MATCH(CE$2,$D29:$S29,0)),CD29,IF(CD29=0,1,0))</f>
        <v>0</v>
      </c>
      <c r="CF29" s="0" t="n">
        <f aca="false">IF(ISERROR(MATCH(CF$2,$D29:$S29,0)),CE29,IF(CE29=0,1,0))</f>
        <v>0</v>
      </c>
      <c r="CG29" s="0" t="n">
        <f aca="false">IF(ISERROR(MATCH(CG$2,$D29:$S29,0)),CF29,IF(CF29=0,1,0))</f>
        <v>0</v>
      </c>
      <c r="CH29" s="0" t="n">
        <f aca="false">IF(ISERROR(MATCH(CH$2,$D29:$S29,0)),CG29,IF(CG29=0,1,0))</f>
        <v>0</v>
      </c>
      <c r="CI29" s="0" t="n">
        <f aca="false">IF(ISERROR(MATCH(CI$2,$D29:$S29,0)),CH29,IF(CH29=0,1,0))</f>
        <v>0</v>
      </c>
      <c r="CJ29" s="0" t="n">
        <f aca="false">IF(ISERROR(MATCH(CJ$2,$D29:$S29,0)),CI29,IF(CI29=0,1,0))</f>
        <v>0</v>
      </c>
      <c r="CK29" s="0" t="n">
        <f aca="false">IF(ISERROR(MATCH(CK$2,$D29:$S29,0)),CJ29,IF(CJ29=0,1,0))</f>
        <v>0</v>
      </c>
      <c r="CL29" s="0" t="n">
        <f aca="false">IF(ISERROR(MATCH(CL$2,$D29:$S29,0)),CK29,IF(CK29=0,1,0))</f>
        <v>0</v>
      </c>
      <c r="CM29" s="0" t="n">
        <f aca="false">IF(ISERROR(MATCH(CM$2,$D29:$S29,0)),CL29,IF(CL29=0,1,0))</f>
        <v>0</v>
      </c>
      <c r="CN29" s="0" t="n">
        <f aca="false">IF(ISERROR(MATCH(CN$2,$D29:$S29,0)),CM29,IF(CM29=0,1,0))</f>
        <v>0</v>
      </c>
      <c r="CO29" s="0" t="n">
        <f aca="false">IF(ISERROR(MATCH(CO$2,$D29:$S29,0)),CN29,IF(CN29=0,1,0))</f>
        <v>0</v>
      </c>
      <c r="CP29" s="0" t="n">
        <f aca="false">IF(ISERROR(MATCH(CP$2,$D29:$S29,0)),CO29,IF(CO29=0,1,0))</f>
        <v>0</v>
      </c>
      <c r="CQ29" s="0" t="n">
        <f aca="false">IF(ISERROR(MATCH(CQ$2,$D29:$S29,0)),CP29,IF(CP29=0,1,0))</f>
        <v>0</v>
      </c>
      <c r="CR29" s="0" t="n">
        <f aca="false">IF(ISERROR(MATCH(CR$2,$D29:$S29,0)),CQ29,IF(CQ29=0,1,0))</f>
        <v>0</v>
      </c>
      <c r="CS29" s="0" t="n">
        <f aca="false">IF(ISERROR(MATCH(CS$2,$D29:$S29,0)),CR29,IF(CR29=0,1,0))</f>
        <v>0</v>
      </c>
      <c r="CT29" s="0" t="n">
        <f aca="false">IF(ISERROR(MATCH(CT$2,$D29:$S29,0)),CS29,IF(CS29=0,1,0))</f>
        <v>0</v>
      </c>
      <c r="CU29" s="0" t="n">
        <f aca="false">IF(ISERROR(MATCH(CU$2,$D29:$S29,0)),CT29,IF(CT29=0,1,0))</f>
        <v>0</v>
      </c>
      <c r="CV29" s="0" t="n">
        <f aca="false">IF(ISERROR(MATCH(CV$2,$D29:$S29,0)),CU29,IF(CU29=0,1,0))</f>
        <v>0</v>
      </c>
      <c r="CW29" s="0" t="n">
        <f aca="false">IF(ISERROR(MATCH(CW$2,$D29:$S29,0)),CV29,IF(CV29=0,1,0))</f>
        <v>0</v>
      </c>
      <c r="CX29" s="0" t="n">
        <f aca="false">IF(ISERROR(MATCH(CX$2,$D29:$S29,0)),CW29,IF(CW29=0,1,0))</f>
        <v>0</v>
      </c>
      <c r="CY29" s="0" t="n">
        <f aca="false">IF(ISERROR(MATCH(CY$2,$D29:$S29,0)),CX29,IF(CX29=0,1,0))</f>
        <v>0</v>
      </c>
      <c r="CZ29" s="0" t="n">
        <f aca="false">IF(ISERROR(MATCH(CZ$2,$D29:$S29,0)),CY29,IF(CY29=0,1,0))</f>
        <v>0</v>
      </c>
      <c r="DA29" s="0" t="n">
        <f aca="false">IF(ISERROR(MATCH(DA$2,$D29:$S29,0)),CZ29,IF(CZ29=0,1,0))</f>
        <v>0</v>
      </c>
      <c r="DB29" s="0" t="n">
        <f aca="false">IF(ISERROR(MATCH(DB$2,$D29:$S29,0)),DA29,IF(DA29=0,1,0))</f>
        <v>0</v>
      </c>
      <c r="DC29" s="0" t="n">
        <f aca="false">IF(ISERROR(MATCH(DC$2,$D29:$S29,0)),DB29,IF(DB29=0,1,0))</f>
        <v>0</v>
      </c>
      <c r="DD29" s="0" t="n">
        <f aca="false">IF(ISERROR(MATCH(DD$2,$D29:$S29,0)),DC29,IF(DC29=0,1,0))</f>
        <v>0</v>
      </c>
      <c r="DE29" s="0" t="n">
        <f aca="false">IF(ISERROR(MATCH(DE$2,$D29:$S29,0)),DD29,IF(DD29=0,1,0))</f>
        <v>0</v>
      </c>
      <c r="DF29" s="0" t="n">
        <f aca="false">IF(ISERROR(MATCH(DF$2,$D29:$S29,0)),DE29,IF(DE29=0,1,0))</f>
        <v>0</v>
      </c>
      <c r="DG29" s="0" t="n">
        <f aca="false">IF(ISERROR(MATCH(DG$2,$D29:$S29,0)),DF29,IF(DF29=0,1,0))</f>
        <v>0</v>
      </c>
      <c r="DH29" s="0" t="n">
        <f aca="false">IF(ISERROR(MATCH(DH$2,$D29:$S29,0)),DG29,IF(DG29=0,1,0))</f>
        <v>0</v>
      </c>
      <c r="DI29" s="0" t="n">
        <f aca="false">IF(ISERROR(MATCH(DI$2,$D29:$S29,0)),DH29,IF(DH29=0,1,0))</f>
        <v>0</v>
      </c>
      <c r="DJ29" s="0" t="n">
        <f aca="false">IF(ISERROR(MATCH(DJ$2,$D29:$S29,0)),DI29,IF(DI29=0,1,0))</f>
        <v>0</v>
      </c>
      <c r="DK29" s="0" t="n">
        <f aca="false">IF(ISERROR(MATCH(DK$2,$D29:$S29,0)),DJ29,IF(DJ29=0,1,0))</f>
        <v>0</v>
      </c>
      <c r="DL29" s="0" t="n">
        <f aca="false">IF(ISERROR(MATCH(DL$2,$D29:$S29,0)),DK29,IF(DK29=0,1,0))</f>
        <v>0</v>
      </c>
      <c r="DM29" s="0" t="n">
        <f aca="false">IF(ISERROR(MATCH(DM$2,$D29:$S29,0)),DL29,IF(DL29=0,1,0))</f>
        <v>0</v>
      </c>
      <c r="DN29" s="0" t="n">
        <f aca="false">IF(ISERROR(MATCH(DN$2,$D29:$S29,0)),DM29,IF(DM29=0,1,0))</f>
        <v>0</v>
      </c>
      <c r="DO29" s="0" t="n">
        <f aca="false">IF(ISERROR(MATCH(DO$2,$D29:$S29,0)),DN29,IF(DN29=0,1,0))</f>
        <v>0</v>
      </c>
      <c r="DP29" s="0" t="n">
        <f aca="false">IF(ISERROR(MATCH(DP$2,$D29:$S29,0)),DO29,IF(DO29=0,1,0))</f>
        <v>0</v>
      </c>
      <c r="DQ29" s="0" t="n">
        <f aca="false">IF(ISERROR(MATCH(DQ$2,$D29:$S29,0)),DP29,IF(DP29=0,1,0))</f>
        <v>0</v>
      </c>
      <c r="DR29" s="0" t="n">
        <f aca="false">IF(ISERROR(MATCH(DR$2,$D29:$S29,0)),DQ29,IF(DQ29=0,1,0))</f>
        <v>0</v>
      </c>
      <c r="DS29" s="0" t="n">
        <f aca="false">IF(ISERROR(MATCH(DS$2,$D29:$S29,0)),DR29,IF(DR29=0,1,0))</f>
        <v>0</v>
      </c>
      <c r="DT29" s="0" t="n">
        <f aca="false">IF(ISERROR(MATCH(DT$2,$D29:$S29,0)),DS29,IF(DS29=0,1,0))</f>
        <v>0</v>
      </c>
      <c r="DU29" s="0" t="n">
        <f aca="false">IF(ISERROR(MATCH(DU$2,$D29:$S29,0)),DT29,IF(DT29=0,1,0))</f>
        <v>0</v>
      </c>
      <c r="DV29" s="0" t="n">
        <f aca="false">IF(ISERROR(MATCH(DV$2,$D29:$S29,0)),DU29,IF(DU29=0,1,0))</f>
        <v>0</v>
      </c>
      <c r="DW29" s="0" t="n">
        <f aca="false">IF(ISERROR(MATCH(DW$2,$D29:$S29,0)),DV29,IF(DV29=0,1,0))</f>
        <v>0</v>
      </c>
      <c r="DX29" s="0" t="n">
        <f aca="false">IF(ISERROR(MATCH(DX$2,$D29:$S29,0)),DW29,IF(DW29=0,1,0))</f>
        <v>0</v>
      </c>
      <c r="DY29" s="0" t="n">
        <f aca="false">IF(ISERROR(MATCH(DY$2,$D29:$S29,0)),DX29,IF(DX29=0,1,0))</f>
        <v>0</v>
      </c>
      <c r="DZ29" s="0" t="n">
        <f aca="false">IF(ISERROR(MATCH(DZ$2,$D29:$S29,0)),DY29,IF(DY29=0,1,0))</f>
        <v>0</v>
      </c>
      <c r="EA29" s="0" t="n">
        <f aca="false">IF(ISERROR(MATCH(EA$2,$D29:$S29,0)),DZ29,IF(DZ29=0,1,0))</f>
        <v>0</v>
      </c>
      <c r="EB29" s="0" t="n">
        <f aca="false">IF(ISERROR(MATCH(EB$2,$D29:$S29,0)),EA29,IF(EA29=0,1,0))</f>
        <v>0</v>
      </c>
      <c r="EC29" s="0" t="n">
        <f aca="false">IF(ISERROR(MATCH(EC$2,$D29:$S29,0)),EB29,IF(EB29=0,1,0))</f>
        <v>0</v>
      </c>
      <c r="ED29" s="0" t="n">
        <f aca="false">IF(ISERROR(MATCH(ED$2,$D29:$S29,0)),EC29,IF(EC29=0,1,0))</f>
        <v>0</v>
      </c>
      <c r="EE29" s="0" t="n">
        <f aca="false">IF(ISERROR(MATCH(EE$2,$D29:$S29,0)),ED29,IF(ED29=0,1,0))</f>
        <v>0</v>
      </c>
      <c r="EF29" s="0" t="n">
        <f aca="false">IF(ISERROR(MATCH(EF$2,$D29:$S29,0)),EE29,IF(EE29=0,1,0))</f>
        <v>0</v>
      </c>
      <c r="EG29" s="0" t="n">
        <f aca="false">IF(ISERROR(MATCH(EG$2,$D29:$S29,0)),EF29,IF(EF29=0,1,0))</f>
        <v>0</v>
      </c>
      <c r="EH29" s="0" t="n">
        <f aca="false">IF(ISERROR(MATCH(EH$2,$D29:$S29,0)),EG29,IF(EG29=0,1,0))</f>
        <v>0</v>
      </c>
      <c r="EI29" s="0" t="n">
        <f aca="false">IF(ISERROR(MATCH(EI$2,$D29:$S29,0)),EH29,IF(EH29=0,1,0))</f>
        <v>0</v>
      </c>
      <c r="EJ29" s="0" t="n">
        <f aca="false">IF(ISERROR(MATCH(EJ$2,$D29:$S29,0)),EI29,IF(EI29=0,1,0))</f>
        <v>0</v>
      </c>
      <c r="EK29" s="0" t="n">
        <f aca="false">IF(ISERROR(MATCH(EK$2,$D29:$S29,0)),EJ29,IF(EJ29=0,1,0))</f>
        <v>0</v>
      </c>
      <c r="EL29" s="0" t="n">
        <f aca="false">IF(ISERROR(MATCH(EL$2,$D29:$S29,0)),EK29,IF(EK29=0,1,0))</f>
        <v>0</v>
      </c>
      <c r="EM29" s="0" t="n">
        <f aca="false">IF(ISERROR(MATCH(EM$2,$D29:$S29,0)),EL29,IF(EL29=0,1,0))</f>
        <v>0</v>
      </c>
      <c r="EN29" s="0" t="n">
        <f aca="false">IF(ISERROR(MATCH(EN$2,$D29:$S29,0)),EM29,IF(EM29=0,1,0))</f>
        <v>0</v>
      </c>
      <c r="EO29" s="0" t="n">
        <f aca="false">IF(ISERROR(MATCH(EO$2,$D29:$S29,0)),EN29,IF(EN29=0,1,0))</f>
        <v>0</v>
      </c>
      <c r="EP29" s="0" t="n">
        <f aca="false">IF(ISERROR(MATCH(EP$2,$D29:$S29,0)),EO29,IF(EO29=0,1,0))</f>
        <v>0</v>
      </c>
      <c r="EQ29" s="0" t="n">
        <f aca="false">IF(ISERROR(MATCH(EQ$2,$D29:$S29,0)),EP29,IF(EP29=0,1,0))</f>
        <v>0</v>
      </c>
      <c r="ER29" s="0" t="n">
        <f aca="false">IF(ISERROR(MATCH(ER$2,$D29:$S29,0)),EQ29,IF(EQ29=0,1,0))</f>
        <v>0</v>
      </c>
      <c r="ES29" s="0" t="n">
        <f aca="false">IF(ISERROR(MATCH(ES$2,$D29:$S29,0)),ER29,IF(ER29=0,1,0))</f>
        <v>0</v>
      </c>
      <c r="ET29" s="0" t="n">
        <f aca="false">IF(ISERROR(MATCH(ET$2,$D29:$S29,0)),ES29,IF(ES29=0,1,0))</f>
        <v>0</v>
      </c>
      <c r="EU29" s="0" t="n">
        <f aca="false">IF(ISERROR(MATCH(EU$2,$D29:$S29,0)),ET29,IF(ET29=0,1,0))</f>
        <v>0</v>
      </c>
      <c r="EV29" s="0" t="n">
        <f aca="false">IF(ISERROR(MATCH(EV$2,$D29:$S29,0)),EU29,IF(EU29=0,1,0))</f>
        <v>0</v>
      </c>
      <c r="EW29" s="0" t="n">
        <f aca="false">IF(ISERROR(MATCH(EW$2,$D29:$S29,0)),EV29,IF(EV29=0,1,0))</f>
        <v>0</v>
      </c>
      <c r="EX29" s="0" t="n">
        <f aca="false">IF(ISERROR(MATCH(EX$2,$D29:$S29,0)),EW29,IF(EW29=0,1,0))</f>
        <v>0</v>
      </c>
      <c r="EY29" s="0" t="n">
        <f aca="false">IF(ISERROR(MATCH(EY$2,$D29:$S29,0)),EX29,IF(EX29=0,1,0))</f>
        <v>0</v>
      </c>
      <c r="EZ29" s="0" t="n">
        <f aca="false">IF(ISERROR(MATCH(EZ$2,$D29:$S29,0)),EY29,IF(EY29=0,1,0))</f>
        <v>0</v>
      </c>
      <c r="FA29" s="0" t="n">
        <f aca="false">IF(ISERROR(MATCH(FA$2,$D29:$S29,0)),EZ29,IF(EZ29=0,1,0))</f>
        <v>0</v>
      </c>
      <c r="FB29" s="0" t="n">
        <f aca="false">IF(ISERROR(MATCH(FB$2,$D29:$S29,0)),FA29,IF(FA29=0,1,0))</f>
        <v>0</v>
      </c>
      <c r="FC29" s="0" t="n">
        <f aca="false">IF(ISERROR(MATCH(FC$2,$D29:$S29,0)),FB29,IF(FB29=0,1,0))</f>
        <v>0</v>
      </c>
      <c r="FD29" s="0" t="n">
        <f aca="false">IF(ISERROR(MATCH(FD$2,$D29:$S29,0)),FC29,IF(FC29=0,1,0))</f>
        <v>0</v>
      </c>
      <c r="FE29" s="0" t="n">
        <f aca="false">IF(ISERROR(MATCH(FE$2,$D29:$S29,0)),FD29,IF(FD29=0,1,0))</f>
        <v>0</v>
      </c>
      <c r="FF29" s="0" t="n">
        <f aca="false">IF(ISERROR(MATCH(FF$2,$D29:$S29,0)),FE29,IF(FE29=0,1,0))</f>
        <v>0</v>
      </c>
      <c r="FG29" s="0" t="n">
        <f aca="false">IF(ISERROR(MATCH(FG$2,$D29:$S29,0)),FF29,IF(FF29=0,1,0))</f>
        <v>0</v>
      </c>
      <c r="FH29" s="0" t="n">
        <f aca="false">IF(ISERROR(MATCH(FH$2,$D29:$S29,0)),FG29,IF(FG29=0,1,0))</f>
        <v>0</v>
      </c>
      <c r="FI29" s="0" t="n">
        <f aca="false">IF(ISERROR(MATCH(FI$2,$D29:$S29,0)),FH29,IF(FH29=0,1,0))</f>
        <v>0</v>
      </c>
      <c r="FJ29" s="0" t="n">
        <f aca="false">IF(ISERROR(MATCH(FJ$2,$D29:$S29,0)),FI29,IF(FI29=0,1,0))</f>
        <v>0</v>
      </c>
      <c r="FK29" s="0" t="n">
        <f aca="false">IF(ISERROR(MATCH(FK$2,$D29:$S29,0)),FJ29,IF(FJ29=0,1,0))</f>
        <v>0</v>
      </c>
      <c r="FL29" s="0" t="n">
        <f aca="false">IF(ISERROR(MATCH(FL$2,$D29:$S29,0)),FK29,IF(FK29=0,1,0))</f>
        <v>0</v>
      </c>
      <c r="FM29" s="0" t="n">
        <f aca="false">IF(ISERROR(MATCH(FM$2,$D29:$S29,0)),FL29,IF(FL29=0,1,0))</f>
        <v>0</v>
      </c>
      <c r="FN29" s="0" t="n">
        <f aca="false">IF(ISERROR(MATCH(FN$2,$D29:$S29,0)),FM29,IF(FM29=0,1,0))</f>
        <v>0</v>
      </c>
      <c r="FO29" s="0" t="n">
        <f aca="false">IF(ISERROR(MATCH(FO$2,$D29:$S29,0)),FN29,IF(FN29=0,1,0))</f>
        <v>0</v>
      </c>
      <c r="FP29" s="0" t="n">
        <f aca="false">IF(ISERROR(MATCH(FP$2,$D29:$S29,0)),FO29,IF(FO29=0,1,0))</f>
        <v>0</v>
      </c>
      <c r="FQ29" s="0" t="n">
        <f aca="false">IF(ISERROR(MATCH(FQ$2,$D29:$S29,0)),FP29,IF(FP29=0,1,0))</f>
        <v>0</v>
      </c>
      <c r="FR29" s="0" t="n">
        <f aca="false">IF(ISERROR(MATCH(FR$2,$D29:$S29,0)),FQ29,IF(FQ29=0,1,0))</f>
        <v>0</v>
      </c>
      <c r="FS29" s="0" t="n">
        <f aca="false">IF(ISERROR(MATCH(FS$2,$D29:$S29,0)),FR29,IF(FR29=0,1,0))</f>
        <v>0</v>
      </c>
      <c r="FT29" s="0" t="n">
        <f aca="false">IF(ISERROR(MATCH(FT$2,$D29:$S29,0)),FS29,IF(FS29=0,1,0))</f>
        <v>0</v>
      </c>
      <c r="FU29" s="0" t="n">
        <f aca="false">IF(ISERROR(MATCH(FU$2,$D29:$S29,0)),FT29,IF(FT29=0,1,0))</f>
        <v>0</v>
      </c>
      <c r="FV29" s="0" t="n">
        <f aca="false">IF(ISERROR(MATCH(FV$2,$D29:$S29,0)),FU29,IF(FU29=0,1,0))</f>
        <v>0</v>
      </c>
      <c r="FW29" s="0" t="n">
        <f aca="false">IF(ISERROR(MATCH(FW$2,$D29:$S29,0)),FV29,IF(FV29=0,1,0))</f>
        <v>0</v>
      </c>
      <c r="FX29" s="0" t="n">
        <f aca="false">IF(ISERROR(MATCH(FX$2,$D29:$S29,0)),FW29,IF(FW29=0,1,0))</f>
        <v>0</v>
      </c>
      <c r="FY29" s="0" t="n">
        <f aca="false">IF(ISERROR(MATCH(FY$2,$D29:$S29,0)),FX29,IF(FX29=0,1,0))</f>
        <v>0</v>
      </c>
      <c r="FZ29" s="0" t="n">
        <f aca="false">IF(ISERROR(MATCH(FZ$2,$D29:$S29,0)),FY29,IF(FY29=0,1,0))</f>
        <v>0</v>
      </c>
      <c r="GA29" s="0" t="n">
        <f aca="false">IF(ISERROR(MATCH(GA$2,$D29:$S29,0)),FZ29,IF(FZ29=0,1,0))</f>
        <v>0</v>
      </c>
      <c r="GB29" s="0" t="n">
        <f aca="false">IF(ISERROR(MATCH(GB$2,$D29:$S29,0)),GA29,IF(GA29=0,1,0))</f>
        <v>0</v>
      </c>
      <c r="GC29" s="0" t="n">
        <f aca="false">IF(ISERROR(MATCH(GC$2,$D29:$S29,0)),GB29,IF(GB29=0,1,0))</f>
        <v>0</v>
      </c>
      <c r="GD29" s="0" t="n">
        <f aca="false">IF(ISERROR(MATCH(GD$2,$D29:$S29,0)),GC29,IF(GC29=0,1,0))</f>
        <v>0</v>
      </c>
      <c r="GE29" s="0" t="n">
        <f aca="false">IF(ISERROR(MATCH(GE$2,$D29:$S29,0)),GD29,IF(GD29=0,1,0))</f>
        <v>0</v>
      </c>
      <c r="GF29" s="0" t="n">
        <f aca="false">IF(ISERROR(MATCH(GF$2,$D29:$S29,0)),GE29,IF(GE29=0,1,0))</f>
        <v>0</v>
      </c>
      <c r="GG29" s="0" t="n">
        <f aca="false">IF(ISERROR(MATCH(GG$2,$D29:$S29,0)),GF29,IF(GF29=0,1,0))</f>
        <v>0</v>
      </c>
      <c r="GH29" s="0" t="n">
        <f aca="false">IF(ISERROR(MATCH(GH$2,$D29:$S29,0)),GG29,IF(GG29=0,1,0))</f>
        <v>0</v>
      </c>
      <c r="GI29" s="0" t="n">
        <f aca="false">IF(ISERROR(MATCH(GI$2,$D29:$S29,0)),GH29,IF(GH29=0,1,0))</f>
        <v>0</v>
      </c>
      <c r="GJ29" s="0" t="n">
        <f aca="false">IF(ISERROR(MATCH(GJ$2,$D29:$S29,0)),GI29,IF(GI29=0,1,0))</f>
        <v>0</v>
      </c>
      <c r="GK29" s="0" t="n">
        <f aca="false">IF(ISERROR(MATCH(GK$2,$D29:$S29,0)),GJ29,IF(GJ29=0,1,0))</f>
        <v>0</v>
      </c>
      <c r="GL29" s="0" t="n">
        <f aca="false">IF(ISERROR(MATCH(GL$2,$D29:$S29,0)),GK29,IF(GK29=0,1,0))</f>
        <v>0</v>
      </c>
      <c r="GM29" s="0" t="n">
        <f aca="false">IF(ISERROR(MATCH(GM$2,$D29:$S29,0)),GL29,IF(GL29=0,1,0))</f>
        <v>0</v>
      </c>
      <c r="GN29" s="0" t="n">
        <f aca="false">IF(ISERROR(MATCH(GN$2,$D29:$S29,0)),GM29,IF(GM29=0,1,0))</f>
        <v>0</v>
      </c>
      <c r="GO29" s="0" t="n">
        <f aca="false">IF(ISERROR(MATCH(GO$2,$D29:$S29,0)),GN29,IF(GN29=0,1,0))</f>
        <v>0</v>
      </c>
      <c r="GP29" s="0" t="n">
        <f aca="false">IF(ISERROR(MATCH(GP$2,$D29:$S29,0)),GO29,IF(GO29=0,1,0))</f>
        <v>0</v>
      </c>
      <c r="GQ29" s="0" t="n">
        <f aca="false">IF(ISERROR(MATCH(GQ$2,$D29:$S29,0)),GP29,IF(GP29=0,1,0))</f>
        <v>0</v>
      </c>
      <c r="GR29" s="0" t="n">
        <f aca="false">IF(ISERROR(MATCH(GR$2,$D29:$S29,0)),GQ29,IF(GQ29=0,1,0))</f>
        <v>0</v>
      </c>
      <c r="GS29" s="0" t="n">
        <f aca="false">IF(ISERROR(MATCH(GS$2,$D29:$S29,0)),GR29,IF(GR29=0,1,0))</f>
        <v>0</v>
      </c>
      <c r="GT29" s="0" t="n">
        <f aca="false">IF(ISERROR(MATCH(GT$2,$D29:$S29,0)),GS29,IF(GS29=0,1,0))</f>
        <v>0</v>
      </c>
      <c r="GU29" s="0" t="n">
        <f aca="false">IF(ISERROR(MATCH(GU$2,$D29:$S29,0)),GT29,IF(GT29=0,1,0))</f>
        <v>0</v>
      </c>
      <c r="GV29" s="0" t="n">
        <f aca="false">IF(ISERROR(MATCH(GV$2,$D29:$S29,0)),GU29,IF(GU29=0,1,0))</f>
        <v>0</v>
      </c>
      <c r="GW29" s="0" t="n">
        <f aca="false">IF(ISERROR(MATCH(GW$2,$D29:$S29,0)),GV29,IF(GV29=0,1,0))</f>
        <v>0</v>
      </c>
      <c r="GX29" s="0" t="n">
        <f aca="false">IF(ISERROR(MATCH(GX$2,$D29:$S29,0)),GW29,IF(GW29=0,1,0))</f>
        <v>0</v>
      </c>
      <c r="GY29" s="0" t="n">
        <f aca="false">IF(ISERROR(MATCH(GY$2,$D29:$S29,0)),GX29,IF(GX29=0,1,0))</f>
        <v>0</v>
      </c>
      <c r="GZ29" s="0" t="n">
        <f aca="false">IF(ISERROR(MATCH(GZ$2,$D29:$S29,0)),GY29,IF(GY29=0,1,0))</f>
        <v>0</v>
      </c>
      <c r="HA29" s="0" t="n">
        <f aca="false">IF(ISERROR(MATCH(HA$2,$D29:$S29,0)),GZ29,IF(GZ29=0,1,0))</f>
        <v>0</v>
      </c>
      <c r="HB29" s="0" t="n">
        <f aca="false">IF(ISERROR(MATCH(HB$2,$D29:$S29,0)),HA29,IF(HA29=0,1,0))</f>
        <v>0</v>
      </c>
      <c r="HC29" s="0" t="n">
        <f aca="false">IF(ISERROR(MATCH(HC$2,$D29:$S29,0)),HB29,IF(HB29=0,1,0))</f>
        <v>0</v>
      </c>
      <c r="HD29" s="0" t="n">
        <f aca="false">IF(ISERROR(MATCH(HD$2,$D29:$S29,0)),HC29,IF(HC29=0,1,0))</f>
        <v>0</v>
      </c>
      <c r="HE29" s="0" t="n">
        <f aca="false">IF(ISERROR(MATCH(HE$2,$D29:$S29,0)),HD29,IF(HD29=0,1,0))</f>
        <v>0</v>
      </c>
      <c r="HF29" s="0" t="n">
        <f aca="false">IF(ISERROR(MATCH(HF$2,$D29:$S29,0)),HE29,IF(HE29=0,1,0))</f>
        <v>0</v>
      </c>
      <c r="HG29" s="0" t="n">
        <f aca="false">IF(ISERROR(MATCH(HG$2,$D29:$S29,0)),HF29,IF(HF29=0,1,0))</f>
        <v>0</v>
      </c>
      <c r="HH29" s="0" t="n">
        <f aca="false">IF(ISERROR(MATCH(HH$2,$D29:$S29,0)),HG29,IF(HG29=0,1,0))</f>
        <v>0</v>
      </c>
      <c r="HI29" s="0" t="n">
        <f aca="false">IF(ISERROR(MATCH(HI$2,$D29:$S29,0)),HH29,IF(HH29=0,1,0))</f>
        <v>0</v>
      </c>
      <c r="HJ29" s="0" t="n">
        <f aca="false">IF(ISERROR(MATCH(HJ$2,$D29:$S29,0)),HI29,IF(HI29=0,1,0))</f>
        <v>0</v>
      </c>
      <c r="HK29" s="0" t="n">
        <f aca="false">IF(ISERROR(MATCH(HK$2,$D29:$S29,0)),HJ29,IF(HJ29=0,1,0))</f>
        <v>0</v>
      </c>
      <c r="HL29" s="0" t="n">
        <f aca="false">IF(ISERROR(MATCH(HL$2,$D29:$S29,0)),HK29,IF(HK29=0,1,0))</f>
        <v>0</v>
      </c>
      <c r="HM29" s="0" t="n">
        <f aca="false">IF(ISERROR(MATCH(HM$2,$D29:$S29,0)),HL29,IF(HL29=0,1,0))</f>
        <v>0</v>
      </c>
      <c r="HN29" s="0" t="n">
        <f aca="false">IF(ISERROR(MATCH(HN$2,$D29:$S29,0)),HM29,IF(HM29=0,1,0))</f>
        <v>0</v>
      </c>
      <c r="HO29" s="0" t="n">
        <f aca="false">IF(ISERROR(MATCH(HO$2,$D29:$S29,0)),HN29,IF(HN29=0,1,0))</f>
        <v>0</v>
      </c>
      <c r="HP29" s="0" t="n">
        <f aca="false">IF(ISERROR(MATCH(HP$2,$D29:$S29,0)),HO29,IF(HO29=0,1,0))</f>
        <v>0</v>
      </c>
      <c r="HQ29" s="0" t="n">
        <f aca="false">IF(ISERROR(MATCH(HQ$2,$D29:$S29,0)),HP29,IF(HP29=0,1,0))</f>
        <v>0</v>
      </c>
      <c r="HR29" s="0" t="n">
        <f aca="false">IF(ISERROR(MATCH(HR$2,$D29:$S29,0)),HQ29,IF(HQ29=0,1,0))</f>
        <v>0</v>
      </c>
      <c r="HS29" s="0" t="n">
        <f aca="false">IF(ISERROR(MATCH(HS$2,$D29:$S29,0)),HR29,IF(HR29=0,1,0))</f>
        <v>0</v>
      </c>
      <c r="HT29" s="0" t="n">
        <f aca="false">IF(ISERROR(MATCH(HT$2,$D29:$S29,0)),HS29,IF(HS29=0,1,0))</f>
        <v>0</v>
      </c>
      <c r="HU29" s="0" t="n">
        <f aca="false">IF(ISERROR(MATCH(HU$2,$D29:$S29,0)),HT29,IF(HT29=0,1,0))</f>
        <v>0</v>
      </c>
      <c r="HV29" s="0" t="n">
        <f aca="false">IF(ISERROR(MATCH(HV$2,$D29:$S29,0)),HU29,IF(HU29=0,1,0))</f>
        <v>0</v>
      </c>
      <c r="HW29" s="0" t="n">
        <f aca="false">IF(ISERROR(MATCH(HW$2,$D29:$S29,0)),HV29,IF(HV29=0,1,0))</f>
        <v>0</v>
      </c>
      <c r="HX29" s="0" t="n">
        <f aca="false">IF(ISERROR(MATCH(HX$2,$D29:$S29,0)),HW29,IF(HW29=0,1,0))</f>
        <v>0</v>
      </c>
      <c r="HY29" s="0" t="n">
        <f aca="false">IF(ISERROR(MATCH(HY$2,$D29:$S29,0)),HX29,IF(HX29=0,1,0))</f>
        <v>0</v>
      </c>
      <c r="HZ29" s="0" t="n">
        <f aca="false">IF(ISERROR(MATCH(HZ$2,$D29:$S29,0)),HY29,IF(HY29=0,1,0))</f>
        <v>0</v>
      </c>
      <c r="IA29" s="0" t="n">
        <f aca="false">IF(ISERROR(MATCH(IA$2,$D29:$S29,0)),HZ29,IF(HZ29=0,1,0))</f>
        <v>0</v>
      </c>
      <c r="IB29" s="0" t="n">
        <f aca="false">IF(ISERROR(MATCH(IB$2,$D29:$S29,0)),IA29,IF(IA29=0,1,0))</f>
        <v>0</v>
      </c>
      <c r="IC29" s="0" t="n">
        <f aca="false">IF(ISERROR(MATCH(IC$2,$D29:$S29,0)),IB29,IF(IB29=0,1,0))</f>
        <v>0</v>
      </c>
      <c r="ID29" s="0" t="n">
        <f aca="false">IF(ISERROR(MATCH(ID$2,$D29:$S29,0)),IC29,IF(IC29=0,1,0))</f>
        <v>0</v>
      </c>
      <c r="IE29" s="0" t="n">
        <f aca="false">IF(ISERROR(MATCH(IE$2,$D29:$S29,0)),ID29,IF(ID29=0,1,0))</f>
        <v>0</v>
      </c>
      <c r="IF29" s="0" t="n">
        <f aca="false">IF(ISERROR(MATCH(IF$2,$D29:$S29,0)),IE29,IF(IE29=0,1,0))</f>
        <v>0</v>
      </c>
    </row>
    <row r="30" customFormat="false" ht="13.5" hidden="false" customHeight="false" outlineLevel="0" collapsed="false">
      <c r="B30" s="0" t="str">
        <f aca="false">IF(映画一覧!D30="","",IF(映画一覧!D30="見る",映画一覧!E30,""))</f>
        <v/>
      </c>
      <c r="C30" s="0" t="str">
        <f aca="false">IF(ROW(A28)&lt;=$B$1,SMALL($B$3:$B$503,ROW(A28)),"")</f>
        <v/>
      </c>
      <c r="D30" s="0" t="str">
        <f aca="false">IF($C30="","",VLOOKUP($C30,calc!$AD$3:$AT$100,COLUMN(D28),0))</f>
        <v/>
      </c>
      <c r="E30" s="0" t="str">
        <f aca="false">IF($C30="","",TEXT(VLOOKUP($C30,calc!$AD$3:$AT$100,COLUMN(D28),0),"hh:mm"))</f>
        <v/>
      </c>
      <c r="F30" s="0" t="str">
        <f aca="false">IF($C30="","",TEXT(VLOOKUP($C30,calc!$AD$3:$AT$100,COLUMN(E28),0),"hh:mm"))</f>
        <v/>
      </c>
      <c r="G30" s="0" t="str">
        <f aca="false">IF($C30="","",TEXT(VLOOKUP($C30,calc!$AD$3:$AT$100,COLUMN(F28),0),"hh:mm"))</f>
        <v/>
      </c>
      <c r="H30" s="0" t="str">
        <f aca="false">IF($C30="","",TEXT(VLOOKUP($C30,calc!$AD$3:$AT$100,COLUMN(G28),0),"hh:mm"))</f>
        <v/>
      </c>
      <c r="I30" s="0" t="str">
        <f aca="false">IF($C30="","",TEXT(VLOOKUP($C30,calc!$AD$3:$AT$100,COLUMN(H28),0),"hh:mm"))</f>
        <v/>
      </c>
      <c r="J30" s="0" t="str">
        <f aca="false">IF($C30="","",TEXT(VLOOKUP($C30,calc!$AD$3:$AT$100,COLUMN(I28),0),"hh:mm"))</f>
        <v/>
      </c>
      <c r="K30" s="0" t="str">
        <f aca="false">IF($C30="","",TEXT(VLOOKUP($C30,calc!$AD$3:$AT$100,COLUMN(J28),0),"hh:mm"))</f>
        <v/>
      </c>
      <c r="L30" s="0" t="str">
        <f aca="false">IF($C30="","",TEXT(VLOOKUP($C30,calc!$AD$3:$AT$100,COLUMN(K28),0),"hh:mm"))</f>
        <v/>
      </c>
      <c r="M30" s="0" t="str">
        <f aca="false">IF($C30="","",TEXT(VLOOKUP($C30,calc!$AD$3:$AT$100,COLUMN(L28),0),"hh:mm"))</f>
        <v/>
      </c>
      <c r="N30" s="0" t="str">
        <f aca="false">IF($C30="","",TEXT(VLOOKUP($C30,calc!$AD$3:$AT$100,COLUMN(M28),0),"hh:mm"))</f>
        <v/>
      </c>
      <c r="O30" s="0" t="str">
        <f aca="false">IF($C30="","",TEXT(VLOOKUP($C30,calc!$AD$3:$AT$100,COLUMN(N28),0),"hh:mm"))</f>
        <v/>
      </c>
      <c r="P30" s="0" t="str">
        <f aca="false">IF($C30="","",TEXT(VLOOKUP($C30,calc!$AD$3:$AT$100,COLUMN(O28),0),"hh:mm"))</f>
        <v/>
      </c>
      <c r="Q30" s="0" t="str">
        <f aca="false">IF($C30="","",TEXT(VLOOKUP($C30,calc!$AD$3:$AT$100,COLUMN(P28),0),"hh:mm"))</f>
        <v/>
      </c>
      <c r="R30" s="0" t="str">
        <f aca="false">IF($C30="","",TEXT(VLOOKUP($C30,calc!$AD$3:$AT$100,COLUMN(Q28),0),"hh:mm"))</f>
        <v/>
      </c>
      <c r="S30" s="0" t="str">
        <f aca="false">IF($C30="","",VLOOKUP($C30,calc!$AD$3:$AT$100,COLUMN(A28),0))</f>
        <v/>
      </c>
      <c r="T30" s="0" t="n">
        <f aca="false">IF(T$2=E30,1,0)</f>
        <v>0</v>
      </c>
      <c r="U30" s="0" t="n">
        <f aca="false">IF(ISERROR(MATCH(U$2,$D30:$S30,0)),T30,IF(T30=0,1,0))</f>
        <v>0</v>
      </c>
      <c r="V30" s="0" t="n">
        <f aca="false">IF(ISERROR(MATCH(V$2,$D30:$S30,0)),U30,IF(U30=0,1,0))</f>
        <v>0</v>
      </c>
      <c r="W30" s="0" t="n">
        <f aca="false">IF(ISERROR(MATCH(W$2,$D30:$S30,0)),V30,IF(V30=0,1,0))</f>
        <v>0</v>
      </c>
      <c r="X30" s="0" t="n">
        <f aca="false">IF(ISERROR(MATCH(X$2,$D30:$S30,0)),W30,IF(W30=0,1,0))</f>
        <v>0</v>
      </c>
      <c r="Y30" s="0" t="n">
        <f aca="false">IF(ISERROR(MATCH(Y$2,$D30:$S30,0)),X30,IF(X30=0,1,0))</f>
        <v>0</v>
      </c>
      <c r="Z30" s="0" t="n">
        <f aca="false">IF(ISERROR(MATCH(Z$2,$D30:$S30,0)),Y30,IF(Y30=0,1,0))</f>
        <v>0</v>
      </c>
      <c r="AA30" s="0" t="n">
        <f aca="false">IF(ISERROR(MATCH(AA$2,$D30:$S30,0)),Z30,IF(Z30=0,1,0))</f>
        <v>0</v>
      </c>
      <c r="AB30" s="0" t="n">
        <f aca="false">IF(ISERROR(MATCH(AB$2,$D30:$S30,0)),AA30,IF(AA30=0,1,0))</f>
        <v>0</v>
      </c>
      <c r="AC30" s="0" t="n">
        <f aca="false">IF(ISERROR(MATCH(AC$2,$D30:$S30,0)),AB30,IF(AB30=0,1,0))</f>
        <v>0</v>
      </c>
      <c r="AD30" s="0" t="n">
        <f aca="false">IF(ISERROR(MATCH(AD$2,$D30:$S30,0)),AC30,IF(AC30=0,1,0))</f>
        <v>0</v>
      </c>
      <c r="AE30" s="0" t="n">
        <f aca="false">IF(ISERROR(MATCH(AE$2,$D30:$S30,0)),AD30,IF(AD30=0,1,0))</f>
        <v>0</v>
      </c>
      <c r="AF30" s="0" t="n">
        <f aca="false">IF(ISERROR(MATCH(AF$2,$D30:$S30,0)),AE30,IF(AE30=0,1,0))</f>
        <v>0</v>
      </c>
      <c r="AG30" s="0" t="n">
        <f aca="false">IF(ISERROR(MATCH(AG$2,$D30:$S30,0)),AF30,IF(AF30=0,1,0))</f>
        <v>0</v>
      </c>
      <c r="AH30" s="0" t="n">
        <f aca="false">IF(ISERROR(MATCH(AH$2,$D30:$S30,0)),AG30,IF(AG30=0,1,0))</f>
        <v>0</v>
      </c>
      <c r="AI30" s="0" t="n">
        <f aca="false">IF(ISERROR(MATCH(AI$2,$D30:$S30,0)),AH30,IF(AH30=0,1,0))</f>
        <v>0</v>
      </c>
      <c r="AJ30" s="0" t="n">
        <f aca="false">IF(ISERROR(MATCH(AJ$2,$D30:$S30,0)),AI30,IF(AI30=0,1,0))</f>
        <v>0</v>
      </c>
      <c r="AK30" s="0" t="n">
        <f aca="false">IF(ISERROR(MATCH(AK$2,$D30:$S30,0)),AJ30,IF(AJ30=0,1,0))</f>
        <v>0</v>
      </c>
      <c r="AL30" s="0" t="n">
        <f aca="false">IF(ISERROR(MATCH(AL$2,$D30:$S30,0)),AK30,IF(AK30=0,1,0))</f>
        <v>0</v>
      </c>
      <c r="AM30" s="0" t="n">
        <f aca="false">IF(ISERROR(MATCH(AM$2,$D30:$S30,0)),AL30,IF(AL30=0,1,0))</f>
        <v>0</v>
      </c>
      <c r="AN30" s="0" t="n">
        <f aca="false">IF(ISERROR(MATCH(AN$2,$D30:$S30,0)),AM30,IF(AM30=0,1,0))</f>
        <v>0</v>
      </c>
      <c r="AO30" s="0" t="n">
        <f aca="false">IF(ISERROR(MATCH(AO$2,$D30:$S30,0)),AN30,IF(AN30=0,1,0))</f>
        <v>0</v>
      </c>
      <c r="AP30" s="0" t="n">
        <f aca="false">IF(ISERROR(MATCH(AP$2,$D30:$S30,0)),AO30,IF(AO30=0,1,0))</f>
        <v>0</v>
      </c>
      <c r="AQ30" s="0" t="n">
        <f aca="false">IF(ISERROR(MATCH(AQ$2,$D30:$S30,0)),AP30,IF(AP30=0,1,0))</f>
        <v>0</v>
      </c>
      <c r="AR30" s="0" t="n">
        <f aca="false">IF(ISERROR(MATCH(AR$2,$D30:$S30,0)),AQ30,IF(AQ30=0,1,0))</f>
        <v>0</v>
      </c>
      <c r="AS30" s="0" t="n">
        <f aca="false">IF(ISERROR(MATCH(AS$2,$D30:$S30,0)),AR30,IF(AR30=0,1,0))</f>
        <v>0</v>
      </c>
      <c r="AT30" s="0" t="n">
        <f aca="false">IF(ISERROR(MATCH(AT$2,$D30:$S30,0)),AS30,IF(AS30=0,1,0))</f>
        <v>0</v>
      </c>
      <c r="AU30" s="0" t="n">
        <f aca="false">IF(ISERROR(MATCH(AU$2,$D30:$S30,0)),AT30,IF(AT30=0,1,0))</f>
        <v>0</v>
      </c>
      <c r="AV30" s="0" t="n">
        <f aca="false">IF(ISERROR(MATCH(AV$2,$D30:$S30,0)),AU30,IF(AU30=0,1,0))</f>
        <v>0</v>
      </c>
      <c r="AW30" s="0" t="n">
        <f aca="false">IF(ISERROR(MATCH(AW$2,$D30:$S30,0)),AV30,IF(AV30=0,1,0))</f>
        <v>0</v>
      </c>
      <c r="AX30" s="0" t="n">
        <f aca="false">IF(ISERROR(MATCH(AX$2,$D30:$S30,0)),AW30,IF(AW30=0,1,0))</f>
        <v>0</v>
      </c>
      <c r="AY30" s="0" t="n">
        <f aca="false">IF(ISERROR(MATCH(AY$2,$D30:$S30,0)),AX30,IF(AX30=0,1,0))</f>
        <v>0</v>
      </c>
      <c r="AZ30" s="0" t="n">
        <f aca="false">IF(ISERROR(MATCH(AZ$2,$D30:$S30,0)),AY30,IF(AY30=0,1,0))</f>
        <v>0</v>
      </c>
      <c r="BA30" s="0" t="n">
        <f aca="false">IF(ISERROR(MATCH(BA$2,$D30:$S30,0)),AZ30,IF(AZ30=0,1,0))</f>
        <v>0</v>
      </c>
      <c r="BB30" s="0" t="n">
        <f aca="false">IF(ISERROR(MATCH(BB$2,$D30:$S30,0)),BA30,IF(BA30=0,1,0))</f>
        <v>0</v>
      </c>
      <c r="BC30" s="0" t="n">
        <f aca="false">IF(ISERROR(MATCH(BC$2,$D30:$S30,0)),BB30,IF(BB30=0,1,0))</f>
        <v>0</v>
      </c>
      <c r="BD30" s="0" t="n">
        <f aca="false">IF(ISERROR(MATCH(BD$2,$D30:$S30,0)),BC30,IF(BC30=0,1,0))</f>
        <v>0</v>
      </c>
      <c r="BE30" s="0" t="n">
        <f aca="false">IF(ISERROR(MATCH(BE$2,$D30:$S30,0)),BD30,IF(BD30=0,1,0))</f>
        <v>0</v>
      </c>
      <c r="BF30" s="0" t="n">
        <f aca="false">IF(ISERROR(MATCH(BF$2,$D30:$S30,0)),BE30,IF(BE30=0,1,0))</f>
        <v>0</v>
      </c>
      <c r="BG30" s="0" t="n">
        <f aca="false">IF(ISERROR(MATCH(BG$2,$D30:$S30,0)),BF30,IF(BF30=0,1,0))</f>
        <v>0</v>
      </c>
      <c r="BH30" s="0" t="n">
        <f aca="false">IF(ISERROR(MATCH(BH$2,$D30:$S30,0)),BG30,IF(BG30=0,1,0))</f>
        <v>0</v>
      </c>
      <c r="BI30" s="0" t="n">
        <f aca="false">IF(ISERROR(MATCH(BI$2,$D30:$S30,0)),BH30,IF(BH30=0,1,0))</f>
        <v>0</v>
      </c>
      <c r="BJ30" s="0" t="n">
        <f aca="false">IF(ISERROR(MATCH(BJ$2,$D30:$S30,0)),BI30,IF(BI30=0,1,0))</f>
        <v>0</v>
      </c>
      <c r="BK30" s="0" t="n">
        <f aca="false">IF(ISERROR(MATCH(BK$2,$D30:$S30,0)),BJ30,IF(BJ30=0,1,0))</f>
        <v>0</v>
      </c>
      <c r="BL30" s="0" t="n">
        <f aca="false">IF(ISERROR(MATCH(BL$2,$D30:$S30,0)),BK30,IF(BK30=0,1,0))</f>
        <v>0</v>
      </c>
      <c r="BM30" s="0" t="n">
        <f aca="false">IF(ISERROR(MATCH(BM$2,$D30:$S30,0)),BL30,IF(BL30=0,1,0))</f>
        <v>0</v>
      </c>
      <c r="BN30" s="0" t="n">
        <f aca="false">IF(ISERROR(MATCH(BN$2,$D30:$S30,0)),BM30,IF(BM30=0,1,0))</f>
        <v>0</v>
      </c>
      <c r="BO30" s="0" t="n">
        <f aca="false">IF(ISERROR(MATCH(BO$2,$D30:$S30,0)),BN30,IF(BN30=0,1,0))</f>
        <v>0</v>
      </c>
      <c r="BP30" s="0" t="n">
        <f aca="false">IF(ISERROR(MATCH(BP$2,$D30:$S30,0)),BO30,IF(BO30=0,1,0))</f>
        <v>0</v>
      </c>
      <c r="BQ30" s="0" t="n">
        <f aca="false">IF(ISERROR(MATCH(BQ$2,$D30:$S30,0)),BP30,IF(BP30=0,1,0))</f>
        <v>0</v>
      </c>
      <c r="BR30" s="0" t="n">
        <f aca="false">IF(ISERROR(MATCH(BR$2,$D30:$S30,0)),BQ30,IF(BQ30=0,1,0))</f>
        <v>0</v>
      </c>
      <c r="BS30" s="0" t="n">
        <f aca="false">IF(ISERROR(MATCH(BS$2,$D30:$S30,0)),BR30,IF(BR30=0,1,0))</f>
        <v>0</v>
      </c>
      <c r="BT30" s="0" t="n">
        <f aca="false">IF(ISERROR(MATCH(BT$2,$D30:$S30,0)),BS30,IF(BS30=0,1,0))</f>
        <v>0</v>
      </c>
      <c r="BU30" s="0" t="n">
        <f aca="false">IF(ISERROR(MATCH(BU$2,$D30:$S30,0)),BT30,IF(BT30=0,1,0))</f>
        <v>0</v>
      </c>
      <c r="BV30" s="0" t="n">
        <f aca="false">IF(ISERROR(MATCH(BV$2,$D30:$S30,0)),BU30,IF(BU30=0,1,0))</f>
        <v>0</v>
      </c>
      <c r="BW30" s="0" t="n">
        <f aca="false">IF(ISERROR(MATCH(BW$2,$D30:$S30,0)),BV30,IF(BV30=0,1,0))</f>
        <v>0</v>
      </c>
      <c r="BX30" s="0" t="n">
        <f aca="false">IF(ISERROR(MATCH(BX$2,$D30:$S30,0)),BW30,IF(BW30=0,1,0))</f>
        <v>0</v>
      </c>
      <c r="BY30" s="0" t="n">
        <f aca="false">IF(ISERROR(MATCH(BY$2,$D30:$S30,0)),BX30,IF(BX30=0,1,0))</f>
        <v>0</v>
      </c>
      <c r="BZ30" s="0" t="n">
        <f aca="false">IF(ISERROR(MATCH(BZ$2,$D30:$S30,0)),BY30,IF(BY30=0,1,0))</f>
        <v>0</v>
      </c>
      <c r="CA30" s="0" t="n">
        <f aca="false">IF(ISERROR(MATCH(CA$2,$D30:$S30,0)),BZ30,IF(BZ30=0,1,0))</f>
        <v>0</v>
      </c>
      <c r="CB30" s="0" t="n">
        <f aca="false">IF(ISERROR(MATCH(CB$2,$D30:$S30,0)),CA30,IF(CA30=0,1,0))</f>
        <v>0</v>
      </c>
      <c r="CC30" s="0" t="n">
        <f aca="false">IF(ISERROR(MATCH(CC$2,$D30:$S30,0)),CB30,IF(CB30=0,1,0))</f>
        <v>0</v>
      </c>
      <c r="CD30" s="0" t="n">
        <f aca="false">IF(ISERROR(MATCH(CD$2,$D30:$S30,0)),CC30,IF(CC30=0,1,0))</f>
        <v>0</v>
      </c>
      <c r="CE30" s="0" t="n">
        <f aca="false">IF(ISERROR(MATCH(CE$2,$D30:$S30,0)),CD30,IF(CD30=0,1,0))</f>
        <v>0</v>
      </c>
      <c r="CF30" s="0" t="n">
        <f aca="false">IF(ISERROR(MATCH(CF$2,$D30:$S30,0)),CE30,IF(CE30=0,1,0))</f>
        <v>0</v>
      </c>
      <c r="CG30" s="0" t="n">
        <f aca="false">IF(ISERROR(MATCH(CG$2,$D30:$S30,0)),CF30,IF(CF30=0,1,0))</f>
        <v>0</v>
      </c>
      <c r="CH30" s="0" t="n">
        <f aca="false">IF(ISERROR(MATCH(CH$2,$D30:$S30,0)),CG30,IF(CG30=0,1,0))</f>
        <v>0</v>
      </c>
      <c r="CI30" s="0" t="n">
        <f aca="false">IF(ISERROR(MATCH(CI$2,$D30:$S30,0)),CH30,IF(CH30=0,1,0))</f>
        <v>0</v>
      </c>
      <c r="CJ30" s="0" t="n">
        <f aca="false">IF(ISERROR(MATCH(CJ$2,$D30:$S30,0)),CI30,IF(CI30=0,1,0))</f>
        <v>0</v>
      </c>
      <c r="CK30" s="0" t="n">
        <f aca="false">IF(ISERROR(MATCH(CK$2,$D30:$S30,0)),CJ30,IF(CJ30=0,1,0))</f>
        <v>0</v>
      </c>
      <c r="CL30" s="0" t="n">
        <f aca="false">IF(ISERROR(MATCH(CL$2,$D30:$S30,0)),CK30,IF(CK30=0,1,0))</f>
        <v>0</v>
      </c>
      <c r="CM30" s="0" t="n">
        <f aca="false">IF(ISERROR(MATCH(CM$2,$D30:$S30,0)),CL30,IF(CL30=0,1,0))</f>
        <v>0</v>
      </c>
      <c r="CN30" s="0" t="n">
        <f aca="false">IF(ISERROR(MATCH(CN$2,$D30:$S30,0)),CM30,IF(CM30=0,1,0))</f>
        <v>0</v>
      </c>
      <c r="CO30" s="0" t="n">
        <f aca="false">IF(ISERROR(MATCH(CO$2,$D30:$S30,0)),CN30,IF(CN30=0,1,0))</f>
        <v>0</v>
      </c>
      <c r="CP30" s="0" t="n">
        <f aca="false">IF(ISERROR(MATCH(CP$2,$D30:$S30,0)),CO30,IF(CO30=0,1,0))</f>
        <v>0</v>
      </c>
      <c r="CQ30" s="0" t="n">
        <f aca="false">IF(ISERROR(MATCH(CQ$2,$D30:$S30,0)),CP30,IF(CP30=0,1,0))</f>
        <v>0</v>
      </c>
      <c r="CR30" s="0" t="n">
        <f aca="false">IF(ISERROR(MATCH(CR$2,$D30:$S30,0)),CQ30,IF(CQ30=0,1,0))</f>
        <v>0</v>
      </c>
      <c r="CS30" s="0" t="n">
        <f aca="false">IF(ISERROR(MATCH(CS$2,$D30:$S30,0)),CR30,IF(CR30=0,1,0))</f>
        <v>0</v>
      </c>
      <c r="CT30" s="0" t="n">
        <f aca="false">IF(ISERROR(MATCH(CT$2,$D30:$S30,0)),CS30,IF(CS30=0,1,0))</f>
        <v>0</v>
      </c>
      <c r="CU30" s="0" t="n">
        <f aca="false">IF(ISERROR(MATCH(CU$2,$D30:$S30,0)),CT30,IF(CT30=0,1,0))</f>
        <v>0</v>
      </c>
      <c r="CV30" s="0" t="n">
        <f aca="false">IF(ISERROR(MATCH(CV$2,$D30:$S30,0)),CU30,IF(CU30=0,1,0))</f>
        <v>0</v>
      </c>
      <c r="CW30" s="0" t="n">
        <f aca="false">IF(ISERROR(MATCH(CW$2,$D30:$S30,0)),CV30,IF(CV30=0,1,0))</f>
        <v>0</v>
      </c>
      <c r="CX30" s="0" t="n">
        <f aca="false">IF(ISERROR(MATCH(CX$2,$D30:$S30,0)),CW30,IF(CW30=0,1,0))</f>
        <v>0</v>
      </c>
      <c r="CY30" s="0" t="n">
        <f aca="false">IF(ISERROR(MATCH(CY$2,$D30:$S30,0)),CX30,IF(CX30=0,1,0))</f>
        <v>0</v>
      </c>
      <c r="CZ30" s="0" t="n">
        <f aca="false">IF(ISERROR(MATCH(CZ$2,$D30:$S30,0)),CY30,IF(CY30=0,1,0))</f>
        <v>0</v>
      </c>
      <c r="DA30" s="0" t="n">
        <f aca="false">IF(ISERROR(MATCH(DA$2,$D30:$S30,0)),CZ30,IF(CZ30=0,1,0))</f>
        <v>0</v>
      </c>
      <c r="DB30" s="0" t="n">
        <f aca="false">IF(ISERROR(MATCH(DB$2,$D30:$S30,0)),DA30,IF(DA30=0,1,0))</f>
        <v>0</v>
      </c>
      <c r="DC30" s="0" t="n">
        <f aca="false">IF(ISERROR(MATCH(DC$2,$D30:$S30,0)),DB30,IF(DB30=0,1,0))</f>
        <v>0</v>
      </c>
      <c r="DD30" s="0" t="n">
        <f aca="false">IF(ISERROR(MATCH(DD$2,$D30:$S30,0)),DC30,IF(DC30=0,1,0))</f>
        <v>0</v>
      </c>
      <c r="DE30" s="0" t="n">
        <f aca="false">IF(ISERROR(MATCH(DE$2,$D30:$S30,0)),DD30,IF(DD30=0,1,0))</f>
        <v>0</v>
      </c>
      <c r="DF30" s="0" t="n">
        <f aca="false">IF(ISERROR(MATCH(DF$2,$D30:$S30,0)),DE30,IF(DE30=0,1,0))</f>
        <v>0</v>
      </c>
      <c r="DG30" s="0" t="n">
        <f aca="false">IF(ISERROR(MATCH(DG$2,$D30:$S30,0)),DF30,IF(DF30=0,1,0))</f>
        <v>0</v>
      </c>
      <c r="DH30" s="0" t="n">
        <f aca="false">IF(ISERROR(MATCH(DH$2,$D30:$S30,0)),DG30,IF(DG30=0,1,0))</f>
        <v>0</v>
      </c>
      <c r="DI30" s="0" t="n">
        <f aca="false">IF(ISERROR(MATCH(DI$2,$D30:$S30,0)),DH30,IF(DH30=0,1,0))</f>
        <v>0</v>
      </c>
      <c r="DJ30" s="0" t="n">
        <f aca="false">IF(ISERROR(MATCH(DJ$2,$D30:$S30,0)),DI30,IF(DI30=0,1,0))</f>
        <v>0</v>
      </c>
      <c r="DK30" s="0" t="n">
        <f aca="false">IF(ISERROR(MATCH(DK$2,$D30:$S30,0)),DJ30,IF(DJ30=0,1,0))</f>
        <v>0</v>
      </c>
      <c r="DL30" s="0" t="n">
        <f aca="false">IF(ISERROR(MATCH(DL$2,$D30:$S30,0)),DK30,IF(DK30=0,1,0))</f>
        <v>0</v>
      </c>
      <c r="DM30" s="0" t="n">
        <f aca="false">IF(ISERROR(MATCH(DM$2,$D30:$S30,0)),DL30,IF(DL30=0,1,0))</f>
        <v>0</v>
      </c>
      <c r="DN30" s="0" t="n">
        <f aca="false">IF(ISERROR(MATCH(DN$2,$D30:$S30,0)),DM30,IF(DM30=0,1,0))</f>
        <v>0</v>
      </c>
      <c r="DO30" s="0" t="n">
        <f aca="false">IF(ISERROR(MATCH(DO$2,$D30:$S30,0)),DN30,IF(DN30=0,1,0))</f>
        <v>0</v>
      </c>
      <c r="DP30" s="0" t="n">
        <f aca="false">IF(ISERROR(MATCH(DP$2,$D30:$S30,0)),DO30,IF(DO30=0,1,0))</f>
        <v>0</v>
      </c>
      <c r="DQ30" s="0" t="n">
        <f aca="false">IF(ISERROR(MATCH(DQ$2,$D30:$S30,0)),DP30,IF(DP30=0,1,0))</f>
        <v>0</v>
      </c>
      <c r="DR30" s="0" t="n">
        <f aca="false">IF(ISERROR(MATCH(DR$2,$D30:$S30,0)),DQ30,IF(DQ30=0,1,0))</f>
        <v>0</v>
      </c>
      <c r="DS30" s="0" t="n">
        <f aca="false">IF(ISERROR(MATCH(DS$2,$D30:$S30,0)),DR30,IF(DR30=0,1,0))</f>
        <v>0</v>
      </c>
      <c r="DT30" s="0" t="n">
        <f aca="false">IF(ISERROR(MATCH(DT$2,$D30:$S30,0)),DS30,IF(DS30=0,1,0))</f>
        <v>0</v>
      </c>
      <c r="DU30" s="0" t="n">
        <f aca="false">IF(ISERROR(MATCH(DU$2,$D30:$S30,0)),DT30,IF(DT30=0,1,0))</f>
        <v>0</v>
      </c>
      <c r="DV30" s="0" t="n">
        <f aca="false">IF(ISERROR(MATCH(DV$2,$D30:$S30,0)),DU30,IF(DU30=0,1,0))</f>
        <v>0</v>
      </c>
      <c r="DW30" s="0" t="n">
        <f aca="false">IF(ISERROR(MATCH(DW$2,$D30:$S30,0)),DV30,IF(DV30=0,1,0))</f>
        <v>0</v>
      </c>
      <c r="DX30" s="0" t="n">
        <f aca="false">IF(ISERROR(MATCH(DX$2,$D30:$S30,0)),DW30,IF(DW30=0,1,0))</f>
        <v>0</v>
      </c>
      <c r="DY30" s="0" t="n">
        <f aca="false">IF(ISERROR(MATCH(DY$2,$D30:$S30,0)),DX30,IF(DX30=0,1,0))</f>
        <v>0</v>
      </c>
      <c r="DZ30" s="0" t="n">
        <f aca="false">IF(ISERROR(MATCH(DZ$2,$D30:$S30,0)),DY30,IF(DY30=0,1,0))</f>
        <v>0</v>
      </c>
      <c r="EA30" s="0" t="n">
        <f aca="false">IF(ISERROR(MATCH(EA$2,$D30:$S30,0)),DZ30,IF(DZ30=0,1,0))</f>
        <v>0</v>
      </c>
      <c r="EB30" s="0" t="n">
        <f aca="false">IF(ISERROR(MATCH(EB$2,$D30:$S30,0)),EA30,IF(EA30=0,1,0))</f>
        <v>0</v>
      </c>
      <c r="EC30" s="0" t="n">
        <f aca="false">IF(ISERROR(MATCH(EC$2,$D30:$S30,0)),EB30,IF(EB30=0,1,0))</f>
        <v>0</v>
      </c>
      <c r="ED30" s="0" t="n">
        <f aca="false">IF(ISERROR(MATCH(ED$2,$D30:$S30,0)),EC30,IF(EC30=0,1,0))</f>
        <v>0</v>
      </c>
      <c r="EE30" s="0" t="n">
        <f aca="false">IF(ISERROR(MATCH(EE$2,$D30:$S30,0)),ED30,IF(ED30=0,1,0))</f>
        <v>0</v>
      </c>
      <c r="EF30" s="0" t="n">
        <f aca="false">IF(ISERROR(MATCH(EF$2,$D30:$S30,0)),EE30,IF(EE30=0,1,0))</f>
        <v>0</v>
      </c>
      <c r="EG30" s="0" t="n">
        <f aca="false">IF(ISERROR(MATCH(EG$2,$D30:$S30,0)),EF30,IF(EF30=0,1,0))</f>
        <v>0</v>
      </c>
      <c r="EH30" s="0" t="n">
        <f aca="false">IF(ISERROR(MATCH(EH$2,$D30:$S30,0)),EG30,IF(EG30=0,1,0))</f>
        <v>0</v>
      </c>
      <c r="EI30" s="0" t="n">
        <f aca="false">IF(ISERROR(MATCH(EI$2,$D30:$S30,0)),EH30,IF(EH30=0,1,0))</f>
        <v>0</v>
      </c>
      <c r="EJ30" s="0" t="n">
        <f aca="false">IF(ISERROR(MATCH(EJ$2,$D30:$S30,0)),EI30,IF(EI30=0,1,0))</f>
        <v>0</v>
      </c>
      <c r="EK30" s="0" t="n">
        <f aca="false">IF(ISERROR(MATCH(EK$2,$D30:$S30,0)),EJ30,IF(EJ30=0,1,0))</f>
        <v>0</v>
      </c>
      <c r="EL30" s="0" t="n">
        <f aca="false">IF(ISERROR(MATCH(EL$2,$D30:$S30,0)),EK30,IF(EK30=0,1,0))</f>
        <v>0</v>
      </c>
      <c r="EM30" s="0" t="n">
        <f aca="false">IF(ISERROR(MATCH(EM$2,$D30:$S30,0)),EL30,IF(EL30=0,1,0))</f>
        <v>0</v>
      </c>
      <c r="EN30" s="0" t="n">
        <f aca="false">IF(ISERROR(MATCH(EN$2,$D30:$S30,0)),EM30,IF(EM30=0,1,0))</f>
        <v>0</v>
      </c>
      <c r="EO30" s="0" t="n">
        <f aca="false">IF(ISERROR(MATCH(EO$2,$D30:$S30,0)),EN30,IF(EN30=0,1,0))</f>
        <v>0</v>
      </c>
      <c r="EP30" s="0" t="n">
        <f aca="false">IF(ISERROR(MATCH(EP$2,$D30:$S30,0)),EO30,IF(EO30=0,1,0))</f>
        <v>0</v>
      </c>
      <c r="EQ30" s="0" t="n">
        <f aca="false">IF(ISERROR(MATCH(EQ$2,$D30:$S30,0)),EP30,IF(EP30=0,1,0))</f>
        <v>0</v>
      </c>
      <c r="ER30" s="0" t="n">
        <f aca="false">IF(ISERROR(MATCH(ER$2,$D30:$S30,0)),EQ30,IF(EQ30=0,1,0))</f>
        <v>0</v>
      </c>
      <c r="ES30" s="0" t="n">
        <f aca="false">IF(ISERROR(MATCH(ES$2,$D30:$S30,0)),ER30,IF(ER30=0,1,0))</f>
        <v>0</v>
      </c>
      <c r="ET30" s="0" t="n">
        <f aca="false">IF(ISERROR(MATCH(ET$2,$D30:$S30,0)),ES30,IF(ES30=0,1,0))</f>
        <v>0</v>
      </c>
      <c r="EU30" s="0" t="n">
        <f aca="false">IF(ISERROR(MATCH(EU$2,$D30:$S30,0)),ET30,IF(ET30=0,1,0))</f>
        <v>0</v>
      </c>
      <c r="EV30" s="0" t="n">
        <f aca="false">IF(ISERROR(MATCH(EV$2,$D30:$S30,0)),EU30,IF(EU30=0,1,0))</f>
        <v>0</v>
      </c>
      <c r="EW30" s="0" t="n">
        <f aca="false">IF(ISERROR(MATCH(EW$2,$D30:$S30,0)),EV30,IF(EV30=0,1,0))</f>
        <v>0</v>
      </c>
      <c r="EX30" s="0" t="n">
        <f aca="false">IF(ISERROR(MATCH(EX$2,$D30:$S30,0)),EW30,IF(EW30=0,1,0))</f>
        <v>0</v>
      </c>
      <c r="EY30" s="0" t="n">
        <f aca="false">IF(ISERROR(MATCH(EY$2,$D30:$S30,0)),EX30,IF(EX30=0,1,0))</f>
        <v>0</v>
      </c>
      <c r="EZ30" s="0" t="n">
        <f aca="false">IF(ISERROR(MATCH(EZ$2,$D30:$S30,0)),EY30,IF(EY30=0,1,0))</f>
        <v>0</v>
      </c>
      <c r="FA30" s="0" t="n">
        <f aca="false">IF(ISERROR(MATCH(FA$2,$D30:$S30,0)),EZ30,IF(EZ30=0,1,0))</f>
        <v>0</v>
      </c>
      <c r="FB30" s="0" t="n">
        <f aca="false">IF(ISERROR(MATCH(FB$2,$D30:$S30,0)),FA30,IF(FA30=0,1,0))</f>
        <v>0</v>
      </c>
      <c r="FC30" s="0" t="n">
        <f aca="false">IF(ISERROR(MATCH(FC$2,$D30:$S30,0)),FB30,IF(FB30=0,1,0))</f>
        <v>0</v>
      </c>
      <c r="FD30" s="0" t="n">
        <f aca="false">IF(ISERROR(MATCH(FD$2,$D30:$S30,0)),FC30,IF(FC30=0,1,0))</f>
        <v>0</v>
      </c>
      <c r="FE30" s="0" t="n">
        <f aca="false">IF(ISERROR(MATCH(FE$2,$D30:$S30,0)),FD30,IF(FD30=0,1,0))</f>
        <v>0</v>
      </c>
      <c r="FF30" s="0" t="n">
        <f aca="false">IF(ISERROR(MATCH(FF$2,$D30:$S30,0)),FE30,IF(FE30=0,1,0))</f>
        <v>0</v>
      </c>
      <c r="FG30" s="0" t="n">
        <f aca="false">IF(ISERROR(MATCH(FG$2,$D30:$S30,0)),FF30,IF(FF30=0,1,0))</f>
        <v>0</v>
      </c>
      <c r="FH30" s="0" t="n">
        <f aca="false">IF(ISERROR(MATCH(FH$2,$D30:$S30,0)),FG30,IF(FG30=0,1,0))</f>
        <v>0</v>
      </c>
      <c r="FI30" s="0" t="n">
        <f aca="false">IF(ISERROR(MATCH(FI$2,$D30:$S30,0)),FH30,IF(FH30=0,1,0))</f>
        <v>0</v>
      </c>
      <c r="FJ30" s="0" t="n">
        <f aca="false">IF(ISERROR(MATCH(FJ$2,$D30:$S30,0)),FI30,IF(FI30=0,1,0))</f>
        <v>0</v>
      </c>
      <c r="FK30" s="0" t="n">
        <f aca="false">IF(ISERROR(MATCH(FK$2,$D30:$S30,0)),FJ30,IF(FJ30=0,1,0))</f>
        <v>0</v>
      </c>
      <c r="FL30" s="0" t="n">
        <f aca="false">IF(ISERROR(MATCH(FL$2,$D30:$S30,0)),FK30,IF(FK30=0,1,0))</f>
        <v>0</v>
      </c>
      <c r="FM30" s="0" t="n">
        <f aca="false">IF(ISERROR(MATCH(FM$2,$D30:$S30,0)),FL30,IF(FL30=0,1,0))</f>
        <v>0</v>
      </c>
      <c r="FN30" s="0" t="n">
        <f aca="false">IF(ISERROR(MATCH(FN$2,$D30:$S30,0)),FM30,IF(FM30=0,1,0))</f>
        <v>0</v>
      </c>
      <c r="FO30" s="0" t="n">
        <f aca="false">IF(ISERROR(MATCH(FO$2,$D30:$S30,0)),FN30,IF(FN30=0,1,0))</f>
        <v>0</v>
      </c>
      <c r="FP30" s="0" t="n">
        <f aca="false">IF(ISERROR(MATCH(FP$2,$D30:$S30,0)),FO30,IF(FO30=0,1,0))</f>
        <v>0</v>
      </c>
      <c r="FQ30" s="0" t="n">
        <f aca="false">IF(ISERROR(MATCH(FQ$2,$D30:$S30,0)),FP30,IF(FP30=0,1,0))</f>
        <v>0</v>
      </c>
      <c r="FR30" s="0" t="n">
        <f aca="false">IF(ISERROR(MATCH(FR$2,$D30:$S30,0)),FQ30,IF(FQ30=0,1,0))</f>
        <v>0</v>
      </c>
      <c r="FS30" s="0" t="n">
        <f aca="false">IF(ISERROR(MATCH(FS$2,$D30:$S30,0)),FR30,IF(FR30=0,1,0))</f>
        <v>0</v>
      </c>
      <c r="FT30" s="0" t="n">
        <f aca="false">IF(ISERROR(MATCH(FT$2,$D30:$S30,0)),FS30,IF(FS30=0,1,0))</f>
        <v>0</v>
      </c>
      <c r="FU30" s="0" t="n">
        <f aca="false">IF(ISERROR(MATCH(FU$2,$D30:$S30,0)),FT30,IF(FT30=0,1,0))</f>
        <v>0</v>
      </c>
      <c r="FV30" s="0" t="n">
        <f aca="false">IF(ISERROR(MATCH(FV$2,$D30:$S30,0)),FU30,IF(FU30=0,1,0))</f>
        <v>0</v>
      </c>
      <c r="FW30" s="0" t="n">
        <f aca="false">IF(ISERROR(MATCH(FW$2,$D30:$S30,0)),FV30,IF(FV30=0,1,0))</f>
        <v>0</v>
      </c>
      <c r="FX30" s="0" t="n">
        <f aca="false">IF(ISERROR(MATCH(FX$2,$D30:$S30,0)),FW30,IF(FW30=0,1,0))</f>
        <v>0</v>
      </c>
      <c r="FY30" s="0" t="n">
        <f aca="false">IF(ISERROR(MATCH(FY$2,$D30:$S30,0)),FX30,IF(FX30=0,1,0))</f>
        <v>0</v>
      </c>
      <c r="FZ30" s="0" t="n">
        <f aca="false">IF(ISERROR(MATCH(FZ$2,$D30:$S30,0)),FY30,IF(FY30=0,1,0))</f>
        <v>0</v>
      </c>
      <c r="GA30" s="0" t="n">
        <f aca="false">IF(ISERROR(MATCH(GA$2,$D30:$S30,0)),FZ30,IF(FZ30=0,1,0))</f>
        <v>0</v>
      </c>
      <c r="GB30" s="0" t="n">
        <f aca="false">IF(ISERROR(MATCH(GB$2,$D30:$S30,0)),GA30,IF(GA30=0,1,0))</f>
        <v>0</v>
      </c>
      <c r="GC30" s="0" t="n">
        <f aca="false">IF(ISERROR(MATCH(GC$2,$D30:$S30,0)),GB30,IF(GB30=0,1,0))</f>
        <v>0</v>
      </c>
      <c r="GD30" s="0" t="n">
        <f aca="false">IF(ISERROR(MATCH(GD$2,$D30:$S30,0)),GC30,IF(GC30=0,1,0))</f>
        <v>0</v>
      </c>
      <c r="GE30" s="0" t="n">
        <f aca="false">IF(ISERROR(MATCH(GE$2,$D30:$S30,0)),GD30,IF(GD30=0,1,0))</f>
        <v>0</v>
      </c>
      <c r="GF30" s="0" t="n">
        <f aca="false">IF(ISERROR(MATCH(GF$2,$D30:$S30,0)),GE30,IF(GE30=0,1,0))</f>
        <v>0</v>
      </c>
      <c r="GG30" s="0" t="n">
        <f aca="false">IF(ISERROR(MATCH(GG$2,$D30:$S30,0)),GF30,IF(GF30=0,1,0))</f>
        <v>0</v>
      </c>
      <c r="GH30" s="0" t="n">
        <f aca="false">IF(ISERROR(MATCH(GH$2,$D30:$S30,0)),GG30,IF(GG30=0,1,0))</f>
        <v>0</v>
      </c>
      <c r="GI30" s="0" t="n">
        <f aca="false">IF(ISERROR(MATCH(GI$2,$D30:$S30,0)),GH30,IF(GH30=0,1,0))</f>
        <v>0</v>
      </c>
      <c r="GJ30" s="0" t="n">
        <f aca="false">IF(ISERROR(MATCH(GJ$2,$D30:$S30,0)),GI30,IF(GI30=0,1,0))</f>
        <v>0</v>
      </c>
      <c r="GK30" s="0" t="n">
        <f aca="false">IF(ISERROR(MATCH(GK$2,$D30:$S30,0)),GJ30,IF(GJ30=0,1,0))</f>
        <v>0</v>
      </c>
      <c r="GL30" s="0" t="n">
        <f aca="false">IF(ISERROR(MATCH(GL$2,$D30:$S30,0)),GK30,IF(GK30=0,1,0))</f>
        <v>0</v>
      </c>
      <c r="GM30" s="0" t="n">
        <f aca="false">IF(ISERROR(MATCH(GM$2,$D30:$S30,0)),GL30,IF(GL30=0,1,0))</f>
        <v>0</v>
      </c>
      <c r="GN30" s="0" t="n">
        <f aca="false">IF(ISERROR(MATCH(GN$2,$D30:$S30,0)),GM30,IF(GM30=0,1,0))</f>
        <v>0</v>
      </c>
      <c r="GO30" s="0" t="n">
        <f aca="false">IF(ISERROR(MATCH(GO$2,$D30:$S30,0)),GN30,IF(GN30=0,1,0))</f>
        <v>0</v>
      </c>
      <c r="GP30" s="0" t="n">
        <f aca="false">IF(ISERROR(MATCH(GP$2,$D30:$S30,0)),GO30,IF(GO30=0,1,0))</f>
        <v>0</v>
      </c>
      <c r="GQ30" s="0" t="n">
        <f aca="false">IF(ISERROR(MATCH(GQ$2,$D30:$S30,0)),GP30,IF(GP30=0,1,0))</f>
        <v>0</v>
      </c>
      <c r="GR30" s="0" t="n">
        <f aca="false">IF(ISERROR(MATCH(GR$2,$D30:$S30,0)),GQ30,IF(GQ30=0,1,0))</f>
        <v>0</v>
      </c>
      <c r="GS30" s="0" t="n">
        <f aca="false">IF(ISERROR(MATCH(GS$2,$D30:$S30,0)),GR30,IF(GR30=0,1,0))</f>
        <v>0</v>
      </c>
      <c r="GT30" s="0" t="n">
        <f aca="false">IF(ISERROR(MATCH(GT$2,$D30:$S30,0)),GS30,IF(GS30=0,1,0))</f>
        <v>0</v>
      </c>
      <c r="GU30" s="0" t="n">
        <f aca="false">IF(ISERROR(MATCH(GU$2,$D30:$S30,0)),GT30,IF(GT30=0,1,0))</f>
        <v>0</v>
      </c>
      <c r="GV30" s="0" t="n">
        <f aca="false">IF(ISERROR(MATCH(GV$2,$D30:$S30,0)),GU30,IF(GU30=0,1,0))</f>
        <v>0</v>
      </c>
      <c r="GW30" s="0" t="n">
        <f aca="false">IF(ISERROR(MATCH(GW$2,$D30:$S30,0)),GV30,IF(GV30=0,1,0))</f>
        <v>0</v>
      </c>
      <c r="GX30" s="0" t="n">
        <f aca="false">IF(ISERROR(MATCH(GX$2,$D30:$S30,0)),GW30,IF(GW30=0,1,0))</f>
        <v>0</v>
      </c>
      <c r="GY30" s="0" t="n">
        <f aca="false">IF(ISERROR(MATCH(GY$2,$D30:$S30,0)),GX30,IF(GX30=0,1,0))</f>
        <v>0</v>
      </c>
      <c r="GZ30" s="0" t="n">
        <f aca="false">IF(ISERROR(MATCH(GZ$2,$D30:$S30,0)),GY30,IF(GY30=0,1,0))</f>
        <v>0</v>
      </c>
      <c r="HA30" s="0" t="n">
        <f aca="false">IF(ISERROR(MATCH(HA$2,$D30:$S30,0)),GZ30,IF(GZ30=0,1,0))</f>
        <v>0</v>
      </c>
      <c r="HB30" s="0" t="n">
        <f aca="false">IF(ISERROR(MATCH(HB$2,$D30:$S30,0)),HA30,IF(HA30=0,1,0))</f>
        <v>0</v>
      </c>
      <c r="HC30" s="0" t="n">
        <f aca="false">IF(ISERROR(MATCH(HC$2,$D30:$S30,0)),HB30,IF(HB30=0,1,0))</f>
        <v>0</v>
      </c>
      <c r="HD30" s="0" t="n">
        <f aca="false">IF(ISERROR(MATCH(HD$2,$D30:$S30,0)),HC30,IF(HC30=0,1,0))</f>
        <v>0</v>
      </c>
      <c r="HE30" s="0" t="n">
        <f aca="false">IF(ISERROR(MATCH(HE$2,$D30:$S30,0)),HD30,IF(HD30=0,1,0))</f>
        <v>0</v>
      </c>
      <c r="HF30" s="0" t="n">
        <f aca="false">IF(ISERROR(MATCH(HF$2,$D30:$S30,0)),HE30,IF(HE30=0,1,0))</f>
        <v>0</v>
      </c>
      <c r="HG30" s="0" t="n">
        <f aca="false">IF(ISERROR(MATCH(HG$2,$D30:$S30,0)),HF30,IF(HF30=0,1,0))</f>
        <v>0</v>
      </c>
      <c r="HH30" s="0" t="n">
        <f aca="false">IF(ISERROR(MATCH(HH$2,$D30:$S30,0)),HG30,IF(HG30=0,1,0))</f>
        <v>0</v>
      </c>
      <c r="HI30" s="0" t="n">
        <f aca="false">IF(ISERROR(MATCH(HI$2,$D30:$S30,0)),HH30,IF(HH30=0,1,0))</f>
        <v>0</v>
      </c>
      <c r="HJ30" s="0" t="n">
        <f aca="false">IF(ISERROR(MATCH(HJ$2,$D30:$S30,0)),HI30,IF(HI30=0,1,0))</f>
        <v>0</v>
      </c>
      <c r="HK30" s="0" t="n">
        <f aca="false">IF(ISERROR(MATCH(HK$2,$D30:$S30,0)),HJ30,IF(HJ30=0,1,0))</f>
        <v>0</v>
      </c>
      <c r="HL30" s="0" t="n">
        <f aca="false">IF(ISERROR(MATCH(HL$2,$D30:$S30,0)),HK30,IF(HK30=0,1,0))</f>
        <v>0</v>
      </c>
      <c r="HM30" s="0" t="n">
        <f aca="false">IF(ISERROR(MATCH(HM$2,$D30:$S30,0)),HL30,IF(HL30=0,1,0))</f>
        <v>0</v>
      </c>
      <c r="HN30" s="0" t="n">
        <f aca="false">IF(ISERROR(MATCH(HN$2,$D30:$S30,0)),HM30,IF(HM30=0,1,0))</f>
        <v>0</v>
      </c>
      <c r="HO30" s="0" t="n">
        <f aca="false">IF(ISERROR(MATCH(HO$2,$D30:$S30,0)),HN30,IF(HN30=0,1,0))</f>
        <v>0</v>
      </c>
      <c r="HP30" s="0" t="n">
        <f aca="false">IF(ISERROR(MATCH(HP$2,$D30:$S30,0)),HO30,IF(HO30=0,1,0))</f>
        <v>0</v>
      </c>
      <c r="HQ30" s="0" t="n">
        <f aca="false">IF(ISERROR(MATCH(HQ$2,$D30:$S30,0)),HP30,IF(HP30=0,1,0))</f>
        <v>0</v>
      </c>
      <c r="HR30" s="0" t="n">
        <f aca="false">IF(ISERROR(MATCH(HR$2,$D30:$S30,0)),HQ30,IF(HQ30=0,1,0))</f>
        <v>0</v>
      </c>
      <c r="HS30" s="0" t="n">
        <f aca="false">IF(ISERROR(MATCH(HS$2,$D30:$S30,0)),HR30,IF(HR30=0,1,0))</f>
        <v>0</v>
      </c>
      <c r="HT30" s="0" t="n">
        <f aca="false">IF(ISERROR(MATCH(HT$2,$D30:$S30,0)),HS30,IF(HS30=0,1,0))</f>
        <v>0</v>
      </c>
      <c r="HU30" s="0" t="n">
        <f aca="false">IF(ISERROR(MATCH(HU$2,$D30:$S30,0)),HT30,IF(HT30=0,1,0))</f>
        <v>0</v>
      </c>
      <c r="HV30" s="0" t="n">
        <f aca="false">IF(ISERROR(MATCH(HV$2,$D30:$S30,0)),HU30,IF(HU30=0,1,0))</f>
        <v>0</v>
      </c>
      <c r="HW30" s="0" t="n">
        <f aca="false">IF(ISERROR(MATCH(HW$2,$D30:$S30,0)),HV30,IF(HV30=0,1,0))</f>
        <v>0</v>
      </c>
      <c r="HX30" s="0" t="n">
        <f aca="false">IF(ISERROR(MATCH(HX$2,$D30:$S30,0)),HW30,IF(HW30=0,1,0))</f>
        <v>0</v>
      </c>
      <c r="HY30" s="0" t="n">
        <f aca="false">IF(ISERROR(MATCH(HY$2,$D30:$S30,0)),HX30,IF(HX30=0,1,0))</f>
        <v>0</v>
      </c>
      <c r="HZ30" s="0" t="n">
        <f aca="false">IF(ISERROR(MATCH(HZ$2,$D30:$S30,0)),HY30,IF(HY30=0,1,0))</f>
        <v>0</v>
      </c>
      <c r="IA30" s="0" t="n">
        <f aca="false">IF(ISERROR(MATCH(IA$2,$D30:$S30,0)),HZ30,IF(HZ30=0,1,0))</f>
        <v>0</v>
      </c>
      <c r="IB30" s="0" t="n">
        <f aca="false">IF(ISERROR(MATCH(IB$2,$D30:$S30,0)),IA30,IF(IA30=0,1,0))</f>
        <v>0</v>
      </c>
      <c r="IC30" s="0" t="n">
        <f aca="false">IF(ISERROR(MATCH(IC$2,$D30:$S30,0)),IB30,IF(IB30=0,1,0))</f>
        <v>0</v>
      </c>
      <c r="ID30" s="0" t="n">
        <f aca="false">IF(ISERROR(MATCH(ID$2,$D30:$S30,0)),IC30,IF(IC30=0,1,0))</f>
        <v>0</v>
      </c>
      <c r="IE30" s="0" t="n">
        <f aca="false">IF(ISERROR(MATCH(IE$2,$D30:$S30,0)),ID30,IF(ID30=0,1,0))</f>
        <v>0</v>
      </c>
      <c r="IF30" s="0" t="n">
        <f aca="false">IF(ISERROR(MATCH(IF$2,$D30:$S30,0)),IE30,IF(IE30=0,1,0))</f>
        <v>0</v>
      </c>
    </row>
    <row r="31" customFormat="false" ht="13.5" hidden="false" customHeight="false" outlineLevel="0" collapsed="false">
      <c r="B31" s="0" t="str">
        <f aca="false">IF(映画一覧!D31="","",IF(映画一覧!D31="見る",映画一覧!E31,""))</f>
        <v/>
      </c>
      <c r="C31" s="0" t="str">
        <f aca="false">IF(ROW(A29)&lt;=$B$1,SMALL($B$3:$B$503,ROW(A29)),"")</f>
        <v/>
      </c>
      <c r="D31" s="0" t="str">
        <f aca="false">IF($C31="","",VLOOKUP($C31,calc!$AD$3:$AT$100,COLUMN(D29),0))</f>
        <v/>
      </c>
      <c r="E31" s="0" t="str">
        <f aca="false">IF($C31="","",TEXT(VLOOKUP($C31,calc!$AD$3:$AT$100,COLUMN(D29),0),"hh:mm"))</f>
        <v/>
      </c>
      <c r="F31" s="0" t="str">
        <f aca="false">IF($C31="","",TEXT(VLOOKUP($C31,calc!$AD$3:$AT$100,COLUMN(E29),0),"hh:mm"))</f>
        <v/>
      </c>
      <c r="G31" s="0" t="str">
        <f aca="false">IF($C31="","",TEXT(VLOOKUP($C31,calc!$AD$3:$AT$100,COLUMN(F29),0),"hh:mm"))</f>
        <v/>
      </c>
      <c r="H31" s="0" t="str">
        <f aca="false">IF($C31="","",TEXT(VLOOKUP($C31,calc!$AD$3:$AT$100,COLUMN(G29),0),"hh:mm"))</f>
        <v/>
      </c>
      <c r="I31" s="0" t="str">
        <f aca="false">IF($C31="","",TEXT(VLOOKUP($C31,calc!$AD$3:$AT$100,COLUMN(H29),0),"hh:mm"))</f>
        <v/>
      </c>
      <c r="J31" s="0" t="str">
        <f aca="false">IF($C31="","",TEXT(VLOOKUP($C31,calc!$AD$3:$AT$100,COLUMN(I29),0),"hh:mm"))</f>
        <v/>
      </c>
      <c r="K31" s="0" t="str">
        <f aca="false">IF($C31="","",TEXT(VLOOKUP($C31,calc!$AD$3:$AT$100,COLUMN(J29),0),"hh:mm"))</f>
        <v/>
      </c>
      <c r="L31" s="0" t="str">
        <f aca="false">IF($C31="","",TEXT(VLOOKUP($C31,calc!$AD$3:$AT$100,COLUMN(K29),0),"hh:mm"))</f>
        <v/>
      </c>
      <c r="M31" s="0" t="str">
        <f aca="false">IF($C31="","",TEXT(VLOOKUP($C31,calc!$AD$3:$AT$100,COLUMN(L29),0),"hh:mm"))</f>
        <v/>
      </c>
      <c r="N31" s="0" t="str">
        <f aca="false">IF($C31="","",TEXT(VLOOKUP($C31,calc!$AD$3:$AT$100,COLUMN(M29),0),"hh:mm"))</f>
        <v/>
      </c>
      <c r="O31" s="0" t="str">
        <f aca="false">IF($C31="","",TEXT(VLOOKUP($C31,calc!$AD$3:$AT$100,COLUMN(N29),0),"hh:mm"))</f>
        <v/>
      </c>
      <c r="P31" s="0" t="str">
        <f aca="false">IF($C31="","",TEXT(VLOOKUP($C31,calc!$AD$3:$AT$100,COLUMN(O29),0),"hh:mm"))</f>
        <v/>
      </c>
      <c r="Q31" s="0" t="str">
        <f aca="false">IF($C31="","",TEXT(VLOOKUP($C31,calc!$AD$3:$AT$100,COLUMN(P29),0),"hh:mm"))</f>
        <v/>
      </c>
      <c r="R31" s="0" t="str">
        <f aca="false">IF($C31="","",TEXT(VLOOKUP($C31,calc!$AD$3:$AT$100,COLUMN(Q29),0),"hh:mm"))</f>
        <v/>
      </c>
      <c r="S31" s="0" t="str">
        <f aca="false">IF($C31="","",VLOOKUP($C31,calc!$AD$3:$AT$100,COLUMN(A29),0))</f>
        <v/>
      </c>
      <c r="T31" s="0" t="n">
        <f aca="false">IF(T$2=E31,1,0)</f>
        <v>0</v>
      </c>
      <c r="U31" s="0" t="n">
        <f aca="false">IF(ISERROR(MATCH(U$2,$D31:$S31,0)),T31,IF(T31=0,1,0))</f>
        <v>0</v>
      </c>
      <c r="V31" s="0" t="n">
        <f aca="false">IF(ISERROR(MATCH(V$2,$D31:$S31,0)),U31,IF(U31=0,1,0))</f>
        <v>0</v>
      </c>
      <c r="W31" s="0" t="n">
        <f aca="false">IF(ISERROR(MATCH(W$2,$D31:$S31,0)),V31,IF(V31=0,1,0))</f>
        <v>0</v>
      </c>
      <c r="X31" s="0" t="n">
        <f aca="false">IF(ISERROR(MATCH(X$2,$D31:$S31,0)),W31,IF(W31=0,1,0))</f>
        <v>0</v>
      </c>
      <c r="Y31" s="0" t="n">
        <f aca="false">IF(ISERROR(MATCH(Y$2,$D31:$S31,0)),X31,IF(X31=0,1,0))</f>
        <v>0</v>
      </c>
      <c r="Z31" s="0" t="n">
        <f aca="false">IF(ISERROR(MATCH(Z$2,$D31:$S31,0)),Y31,IF(Y31=0,1,0))</f>
        <v>0</v>
      </c>
      <c r="AA31" s="0" t="n">
        <f aca="false">IF(ISERROR(MATCH(AA$2,$D31:$S31,0)),Z31,IF(Z31=0,1,0))</f>
        <v>0</v>
      </c>
      <c r="AB31" s="0" t="n">
        <f aca="false">IF(ISERROR(MATCH(AB$2,$D31:$S31,0)),AA31,IF(AA31=0,1,0))</f>
        <v>0</v>
      </c>
      <c r="AC31" s="0" t="n">
        <f aca="false">IF(ISERROR(MATCH(AC$2,$D31:$S31,0)),AB31,IF(AB31=0,1,0))</f>
        <v>0</v>
      </c>
      <c r="AD31" s="0" t="n">
        <f aca="false">IF(ISERROR(MATCH(AD$2,$D31:$S31,0)),AC31,IF(AC31=0,1,0))</f>
        <v>0</v>
      </c>
      <c r="AE31" s="0" t="n">
        <f aca="false">IF(ISERROR(MATCH(AE$2,$D31:$S31,0)),AD31,IF(AD31=0,1,0))</f>
        <v>0</v>
      </c>
      <c r="AF31" s="0" t="n">
        <f aca="false">IF(ISERROR(MATCH(AF$2,$D31:$S31,0)),AE31,IF(AE31=0,1,0))</f>
        <v>0</v>
      </c>
      <c r="AG31" s="0" t="n">
        <f aca="false">IF(ISERROR(MATCH(AG$2,$D31:$S31,0)),AF31,IF(AF31=0,1,0))</f>
        <v>0</v>
      </c>
      <c r="AH31" s="0" t="n">
        <f aca="false">IF(ISERROR(MATCH(AH$2,$D31:$S31,0)),AG31,IF(AG31=0,1,0))</f>
        <v>0</v>
      </c>
      <c r="AI31" s="0" t="n">
        <f aca="false">IF(ISERROR(MATCH(AI$2,$D31:$S31,0)),AH31,IF(AH31=0,1,0))</f>
        <v>0</v>
      </c>
      <c r="AJ31" s="0" t="n">
        <f aca="false">IF(ISERROR(MATCH(AJ$2,$D31:$S31,0)),AI31,IF(AI31=0,1,0))</f>
        <v>0</v>
      </c>
      <c r="AK31" s="0" t="n">
        <f aca="false">IF(ISERROR(MATCH(AK$2,$D31:$S31,0)),AJ31,IF(AJ31=0,1,0))</f>
        <v>0</v>
      </c>
      <c r="AL31" s="0" t="n">
        <f aca="false">IF(ISERROR(MATCH(AL$2,$D31:$S31,0)),AK31,IF(AK31=0,1,0))</f>
        <v>0</v>
      </c>
      <c r="AM31" s="0" t="n">
        <f aca="false">IF(ISERROR(MATCH(AM$2,$D31:$S31,0)),AL31,IF(AL31=0,1,0))</f>
        <v>0</v>
      </c>
      <c r="AN31" s="0" t="n">
        <f aca="false">IF(ISERROR(MATCH(AN$2,$D31:$S31,0)),AM31,IF(AM31=0,1,0))</f>
        <v>0</v>
      </c>
      <c r="AO31" s="0" t="n">
        <f aca="false">IF(ISERROR(MATCH(AO$2,$D31:$S31,0)),AN31,IF(AN31=0,1,0))</f>
        <v>0</v>
      </c>
      <c r="AP31" s="0" t="n">
        <f aca="false">IF(ISERROR(MATCH(AP$2,$D31:$S31,0)),AO31,IF(AO31=0,1,0))</f>
        <v>0</v>
      </c>
      <c r="AQ31" s="0" t="n">
        <f aca="false">IF(ISERROR(MATCH(AQ$2,$D31:$S31,0)),AP31,IF(AP31=0,1,0))</f>
        <v>0</v>
      </c>
      <c r="AR31" s="0" t="n">
        <f aca="false">IF(ISERROR(MATCH(AR$2,$D31:$S31,0)),AQ31,IF(AQ31=0,1,0))</f>
        <v>0</v>
      </c>
      <c r="AS31" s="0" t="n">
        <f aca="false">IF(ISERROR(MATCH(AS$2,$D31:$S31,0)),AR31,IF(AR31=0,1,0))</f>
        <v>0</v>
      </c>
      <c r="AT31" s="0" t="n">
        <f aca="false">IF(ISERROR(MATCH(AT$2,$D31:$S31,0)),AS31,IF(AS31=0,1,0))</f>
        <v>0</v>
      </c>
      <c r="AU31" s="0" t="n">
        <f aca="false">IF(ISERROR(MATCH(AU$2,$D31:$S31,0)),AT31,IF(AT31=0,1,0))</f>
        <v>0</v>
      </c>
      <c r="AV31" s="0" t="n">
        <f aca="false">IF(ISERROR(MATCH(AV$2,$D31:$S31,0)),AU31,IF(AU31=0,1,0))</f>
        <v>0</v>
      </c>
      <c r="AW31" s="0" t="n">
        <f aca="false">IF(ISERROR(MATCH(AW$2,$D31:$S31,0)),AV31,IF(AV31=0,1,0))</f>
        <v>0</v>
      </c>
      <c r="AX31" s="0" t="n">
        <f aca="false">IF(ISERROR(MATCH(AX$2,$D31:$S31,0)),AW31,IF(AW31=0,1,0))</f>
        <v>0</v>
      </c>
      <c r="AY31" s="0" t="n">
        <f aca="false">IF(ISERROR(MATCH(AY$2,$D31:$S31,0)),AX31,IF(AX31=0,1,0))</f>
        <v>0</v>
      </c>
      <c r="AZ31" s="0" t="n">
        <f aca="false">IF(ISERROR(MATCH(AZ$2,$D31:$S31,0)),AY31,IF(AY31=0,1,0))</f>
        <v>0</v>
      </c>
      <c r="BA31" s="0" t="n">
        <f aca="false">IF(ISERROR(MATCH(BA$2,$D31:$S31,0)),AZ31,IF(AZ31=0,1,0))</f>
        <v>0</v>
      </c>
      <c r="BB31" s="0" t="n">
        <f aca="false">IF(ISERROR(MATCH(BB$2,$D31:$S31,0)),BA31,IF(BA31=0,1,0))</f>
        <v>0</v>
      </c>
      <c r="BC31" s="0" t="n">
        <f aca="false">IF(ISERROR(MATCH(BC$2,$D31:$S31,0)),BB31,IF(BB31=0,1,0))</f>
        <v>0</v>
      </c>
      <c r="BD31" s="0" t="n">
        <f aca="false">IF(ISERROR(MATCH(BD$2,$D31:$S31,0)),BC31,IF(BC31=0,1,0))</f>
        <v>0</v>
      </c>
      <c r="BE31" s="0" t="n">
        <f aca="false">IF(ISERROR(MATCH(BE$2,$D31:$S31,0)),BD31,IF(BD31=0,1,0))</f>
        <v>0</v>
      </c>
      <c r="BF31" s="0" t="n">
        <f aca="false">IF(ISERROR(MATCH(BF$2,$D31:$S31,0)),BE31,IF(BE31=0,1,0))</f>
        <v>0</v>
      </c>
      <c r="BG31" s="0" t="n">
        <f aca="false">IF(ISERROR(MATCH(BG$2,$D31:$S31,0)),BF31,IF(BF31=0,1,0))</f>
        <v>0</v>
      </c>
      <c r="BH31" s="0" t="n">
        <f aca="false">IF(ISERROR(MATCH(BH$2,$D31:$S31,0)),BG31,IF(BG31=0,1,0))</f>
        <v>0</v>
      </c>
      <c r="BI31" s="0" t="n">
        <f aca="false">IF(ISERROR(MATCH(BI$2,$D31:$S31,0)),BH31,IF(BH31=0,1,0))</f>
        <v>0</v>
      </c>
      <c r="BJ31" s="0" t="n">
        <f aca="false">IF(ISERROR(MATCH(BJ$2,$D31:$S31,0)),BI31,IF(BI31=0,1,0))</f>
        <v>0</v>
      </c>
      <c r="BK31" s="0" t="n">
        <f aca="false">IF(ISERROR(MATCH(BK$2,$D31:$S31,0)),BJ31,IF(BJ31=0,1,0))</f>
        <v>0</v>
      </c>
      <c r="BL31" s="0" t="n">
        <f aca="false">IF(ISERROR(MATCH(BL$2,$D31:$S31,0)),BK31,IF(BK31=0,1,0))</f>
        <v>0</v>
      </c>
      <c r="BM31" s="0" t="n">
        <f aca="false">IF(ISERROR(MATCH(BM$2,$D31:$S31,0)),BL31,IF(BL31=0,1,0))</f>
        <v>0</v>
      </c>
      <c r="BN31" s="0" t="n">
        <f aca="false">IF(ISERROR(MATCH(BN$2,$D31:$S31,0)),BM31,IF(BM31=0,1,0))</f>
        <v>0</v>
      </c>
      <c r="BO31" s="0" t="n">
        <f aca="false">IF(ISERROR(MATCH(BO$2,$D31:$S31,0)),BN31,IF(BN31=0,1,0))</f>
        <v>0</v>
      </c>
      <c r="BP31" s="0" t="n">
        <f aca="false">IF(ISERROR(MATCH(BP$2,$D31:$S31,0)),BO31,IF(BO31=0,1,0))</f>
        <v>0</v>
      </c>
      <c r="BQ31" s="0" t="n">
        <f aca="false">IF(ISERROR(MATCH(BQ$2,$D31:$S31,0)),BP31,IF(BP31=0,1,0))</f>
        <v>0</v>
      </c>
      <c r="BR31" s="0" t="n">
        <f aca="false">IF(ISERROR(MATCH(BR$2,$D31:$S31,0)),BQ31,IF(BQ31=0,1,0))</f>
        <v>0</v>
      </c>
      <c r="BS31" s="0" t="n">
        <f aca="false">IF(ISERROR(MATCH(BS$2,$D31:$S31,0)),BR31,IF(BR31=0,1,0))</f>
        <v>0</v>
      </c>
      <c r="BT31" s="0" t="n">
        <f aca="false">IF(ISERROR(MATCH(BT$2,$D31:$S31,0)),BS31,IF(BS31=0,1,0))</f>
        <v>0</v>
      </c>
      <c r="BU31" s="0" t="n">
        <f aca="false">IF(ISERROR(MATCH(BU$2,$D31:$S31,0)),BT31,IF(BT31=0,1,0))</f>
        <v>0</v>
      </c>
      <c r="BV31" s="0" t="n">
        <f aca="false">IF(ISERROR(MATCH(BV$2,$D31:$S31,0)),BU31,IF(BU31=0,1,0))</f>
        <v>0</v>
      </c>
      <c r="BW31" s="0" t="n">
        <f aca="false">IF(ISERROR(MATCH(BW$2,$D31:$S31,0)),BV31,IF(BV31=0,1,0))</f>
        <v>0</v>
      </c>
      <c r="BX31" s="0" t="n">
        <f aca="false">IF(ISERROR(MATCH(BX$2,$D31:$S31,0)),BW31,IF(BW31=0,1,0))</f>
        <v>0</v>
      </c>
      <c r="BY31" s="0" t="n">
        <f aca="false">IF(ISERROR(MATCH(BY$2,$D31:$S31,0)),BX31,IF(BX31=0,1,0))</f>
        <v>0</v>
      </c>
      <c r="BZ31" s="0" t="n">
        <f aca="false">IF(ISERROR(MATCH(BZ$2,$D31:$S31,0)),BY31,IF(BY31=0,1,0))</f>
        <v>0</v>
      </c>
      <c r="CA31" s="0" t="n">
        <f aca="false">IF(ISERROR(MATCH(CA$2,$D31:$S31,0)),BZ31,IF(BZ31=0,1,0))</f>
        <v>0</v>
      </c>
      <c r="CB31" s="0" t="n">
        <f aca="false">IF(ISERROR(MATCH(CB$2,$D31:$S31,0)),CA31,IF(CA31=0,1,0))</f>
        <v>0</v>
      </c>
      <c r="CC31" s="0" t="n">
        <f aca="false">IF(ISERROR(MATCH(CC$2,$D31:$S31,0)),CB31,IF(CB31=0,1,0))</f>
        <v>0</v>
      </c>
      <c r="CD31" s="0" t="n">
        <f aca="false">IF(ISERROR(MATCH(CD$2,$D31:$S31,0)),CC31,IF(CC31=0,1,0))</f>
        <v>0</v>
      </c>
      <c r="CE31" s="0" t="n">
        <f aca="false">IF(ISERROR(MATCH(CE$2,$D31:$S31,0)),CD31,IF(CD31=0,1,0))</f>
        <v>0</v>
      </c>
      <c r="CF31" s="0" t="n">
        <f aca="false">IF(ISERROR(MATCH(CF$2,$D31:$S31,0)),CE31,IF(CE31=0,1,0))</f>
        <v>0</v>
      </c>
      <c r="CG31" s="0" t="n">
        <f aca="false">IF(ISERROR(MATCH(CG$2,$D31:$S31,0)),CF31,IF(CF31=0,1,0))</f>
        <v>0</v>
      </c>
      <c r="CH31" s="0" t="n">
        <f aca="false">IF(ISERROR(MATCH(CH$2,$D31:$S31,0)),CG31,IF(CG31=0,1,0))</f>
        <v>0</v>
      </c>
      <c r="CI31" s="0" t="n">
        <f aca="false">IF(ISERROR(MATCH(CI$2,$D31:$S31,0)),CH31,IF(CH31=0,1,0))</f>
        <v>0</v>
      </c>
      <c r="CJ31" s="0" t="n">
        <f aca="false">IF(ISERROR(MATCH(CJ$2,$D31:$S31,0)),CI31,IF(CI31=0,1,0))</f>
        <v>0</v>
      </c>
      <c r="CK31" s="0" t="n">
        <f aca="false">IF(ISERROR(MATCH(CK$2,$D31:$S31,0)),CJ31,IF(CJ31=0,1,0))</f>
        <v>0</v>
      </c>
      <c r="CL31" s="0" t="n">
        <f aca="false">IF(ISERROR(MATCH(CL$2,$D31:$S31,0)),CK31,IF(CK31=0,1,0))</f>
        <v>0</v>
      </c>
      <c r="CM31" s="0" t="n">
        <f aca="false">IF(ISERROR(MATCH(CM$2,$D31:$S31,0)),CL31,IF(CL31=0,1,0))</f>
        <v>0</v>
      </c>
      <c r="CN31" s="0" t="n">
        <f aca="false">IF(ISERROR(MATCH(CN$2,$D31:$S31,0)),CM31,IF(CM31=0,1,0))</f>
        <v>0</v>
      </c>
      <c r="CO31" s="0" t="n">
        <f aca="false">IF(ISERROR(MATCH(CO$2,$D31:$S31,0)),CN31,IF(CN31=0,1,0))</f>
        <v>0</v>
      </c>
      <c r="CP31" s="0" t="n">
        <f aca="false">IF(ISERROR(MATCH(CP$2,$D31:$S31,0)),CO31,IF(CO31=0,1,0))</f>
        <v>0</v>
      </c>
      <c r="CQ31" s="0" t="n">
        <f aca="false">IF(ISERROR(MATCH(CQ$2,$D31:$S31,0)),CP31,IF(CP31=0,1,0))</f>
        <v>0</v>
      </c>
      <c r="CR31" s="0" t="n">
        <f aca="false">IF(ISERROR(MATCH(CR$2,$D31:$S31,0)),CQ31,IF(CQ31=0,1,0))</f>
        <v>0</v>
      </c>
      <c r="CS31" s="0" t="n">
        <f aca="false">IF(ISERROR(MATCH(CS$2,$D31:$S31,0)),CR31,IF(CR31=0,1,0))</f>
        <v>0</v>
      </c>
      <c r="CT31" s="0" t="n">
        <f aca="false">IF(ISERROR(MATCH(CT$2,$D31:$S31,0)),CS31,IF(CS31=0,1,0))</f>
        <v>0</v>
      </c>
      <c r="CU31" s="0" t="n">
        <f aca="false">IF(ISERROR(MATCH(CU$2,$D31:$S31,0)),CT31,IF(CT31=0,1,0))</f>
        <v>0</v>
      </c>
      <c r="CV31" s="0" t="n">
        <f aca="false">IF(ISERROR(MATCH(CV$2,$D31:$S31,0)),CU31,IF(CU31=0,1,0))</f>
        <v>0</v>
      </c>
      <c r="CW31" s="0" t="n">
        <f aca="false">IF(ISERROR(MATCH(CW$2,$D31:$S31,0)),CV31,IF(CV31=0,1,0))</f>
        <v>0</v>
      </c>
      <c r="CX31" s="0" t="n">
        <f aca="false">IF(ISERROR(MATCH(CX$2,$D31:$S31,0)),CW31,IF(CW31=0,1,0))</f>
        <v>0</v>
      </c>
      <c r="CY31" s="0" t="n">
        <f aca="false">IF(ISERROR(MATCH(CY$2,$D31:$S31,0)),CX31,IF(CX31=0,1,0))</f>
        <v>0</v>
      </c>
      <c r="CZ31" s="0" t="n">
        <f aca="false">IF(ISERROR(MATCH(CZ$2,$D31:$S31,0)),CY31,IF(CY31=0,1,0))</f>
        <v>0</v>
      </c>
      <c r="DA31" s="0" t="n">
        <f aca="false">IF(ISERROR(MATCH(DA$2,$D31:$S31,0)),CZ31,IF(CZ31=0,1,0))</f>
        <v>0</v>
      </c>
      <c r="DB31" s="0" t="n">
        <f aca="false">IF(ISERROR(MATCH(DB$2,$D31:$S31,0)),DA31,IF(DA31=0,1,0))</f>
        <v>0</v>
      </c>
      <c r="DC31" s="0" t="n">
        <f aca="false">IF(ISERROR(MATCH(DC$2,$D31:$S31,0)),DB31,IF(DB31=0,1,0))</f>
        <v>0</v>
      </c>
      <c r="DD31" s="0" t="n">
        <f aca="false">IF(ISERROR(MATCH(DD$2,$D31:$S31,0)),DC31,IF(DC31=0,1,0))</f>
        <v>0</v>
      </c>
      <c r="DE31" s="0" t="n">
        <f aca="false">IF(ISERROR(MATCH(DE$2,$D31:$S31,0)),DD31,IF(DD31=0,1,0))</f>
        <v>0</v>
      </c>
      <c r="DF31" s="0" t="n">
        <f aca="false">IF(ISERROR(MATCH(DF$2,$D31:$S31,0)),DE31,IF(DE31=0,1,0))</f>
        <v>0</v>
      </c>
      <c r="DG31" s="0" t="n">
        <f aca="false">IF(ISERROR(MATCH(DG$2,$D31:$S31,0)),DF31,IF(DF31=0,1,0))</f>
        <v>0</v>
      </c>
      <c r="DH31" s="0" t="n">
        <f aca="false">IF(ISERROR(MATCH(DH$2,$D31:$S31,0)),DG31,IF(DG31=0,1,0))</f>
        <v>0</v>
      </c>
      <c r="DI31" s="0" t="n">
        <f aca="false">IF(ISERROR(MATCH(DI$2,$D31:$S31,0)),DH31,IF(DH31=0,1,0))</f>
        <v>0</v>
      </c>
      <c r="DJ31" s="0" t="n">
        <f aca="false">IF(ISERROR(MATCH(DJ$2,$D31:$S31,0)),DI31,IF(DI31=0,1,0))</f>
        <v>0</v>
      </c>
      <c r="DK31" s="0" t="n">
        <f aca="false">IF(ISERROR(MATCH(DK$2,$D31:$S31,0)),DJ31,IF(DJ31=0,1,0))</f>
        <v>0</v>
      </c>
      <c r="DL31" s="0" t="n">
        <f aca="false">IF(ISERROR(MATCH(DL$2,$D31:$S31,0)),DK31,IF(DK31=0,1,0))</f>
        <v>0</v>
      </c>
      <c r="DM31" s="0" t="n">
        <f aca="false">IF(ISERROR(MATCH(DM$2,$D31:$S31,0)),DL31,IF(DL31=0,1,0))</f>
        <v>0</v>
      </c>
      <c r="DN31" s="0" t="n">
        <f aca="false">IF(ISERROR(MATCH(DN$2,$D31:$S31,0)),DM31,IF(DM31=0,1,0))</f>
        <v>0</v>
      </c>
      <c r="DO31" s="0" t="n">
        <f aca="false">IF(ISERROR(MATCH(DO$2,$D31:$S31,0)),DN31,IF(DN31=0,1,0))</f>
        <v>0</v>
      </c>
      <c r="DP31" s="0" t="n">
        <f aca="false">IF(ISERROR(MATCH(DP$2,$D31:$S31,0)),DO31,IF(DO31=0,1,0))</f>
        <v>0</v>
      </c>
      <c r="DQ31" s="0" t="n">
        <f aca="false">IF(ISERROR(MATCH(DQ$2,$D31:$S31,0)),DP31,IF(DP31=0,1,0))</f>
        <v>0</v>
      </c>
      <c r="DR31" s="0" t="n">
        <f aca="false">IF(ISERROR(MATCH(DR$2,$D31:$S31,0)),DQ31,IF(DQ31=0,1,0))</f>
        <v>0</v>
      </c>
      <c r="DS31" s="0" t="n">
        <f aca="false">IF(ISERROR(MATCH(DS$2,$D31:$S31,0)),DR31,IF(DR31=0,1,0))</f>
        <v>0</v>
      </c>
      <c r="DT31" s="0" t="n">
        <f aca="false">IF(ISERROR(MATCH(DT$2,$D31:$S31,0)),DS31,IF(DS31=0,1,0))</f>
        <v>0</v>
      </c>
      <c r="DU31" s="0" t="n">
        <f aca="false">IF(ISERROR(MATCH(DU$2,$D31:$S31,0)),DT31,IF(DT31=0,1,0))</f>
        <v>0</v>
      </c>
      <c r="DV31" s="0" t="n">
        <f aca="false">IF(ISERROR(MATCH(DV$2,$D31:$S31,0)),DU31,IF(DU31=0,1,0))</f>
        <v>0</v>
      </c>
      <c r="DW31" s="0" t="n">
        <f aca="false">IF(ISERROR(MATCH(DW$2,$D31:$S31,0)),DV31,IF(DV31=0,1,0))</f>
        <v>0</v>
      </c>
      <c r="DX31" s="0" t="n">
        <f aca="false">IF(ISERROR(MATCH(DX$2,$D31:$S31,0)),DW31,IF(DW31=0,1,0))</f>
        <v>0</v>
      </c>
      <c r="DY31" s="0" t="n">
        <f aca="false">IF(ISERROR(MATCH(DY$2,$D31:$S31,0)),DX31,IF(DX31=0,1,0))</f>
        <v>0</v>
      </c>
      <c r="DZ31" s="0" t="n">
        <f aca="false">IF(ISERROR(MATCH(DZ$2,$D31:$S31,0)),DY31,IF(DY31=0,1,0))</f>
        <v>0</v>
      </c>
      <c r="EA31" s="0" t="n">
        <f aca="false">IF(ISERROR(MATCH(EA$2,$D31:$S31,0)),DZ31,IF(DZ31=0,1,0))</f>
        <v>0</v>
      </c>
      <c r="EB31" s="0" t="n">
        <f aca="false">IF(ISERROR(MATCH(EB$2,$D31:$S31,0)),EA31,IF(EA31=0,1,0))</f>
        <v>0</v>
      </c>
      <c r="EC31" s="0" t="n">
        <f aca="false">IF(ISERROR(MATCH(EC$2,$D31:$S31,0)),EB31,IF(EB31=0,1,0))</f>
        <v>0</v>
      </c>
      <c r="ED31" s="0" t="n">
        <f aca="false">IF(ISERROR(MATCH(ED$2,$D31:$S31,0)),EC31,IF(EC31=0,1,0))</f>
        <v>0</v>
      </c>
      <c r="EE31" s="0" t="n">
        <f aca="false">IF(ISERROR(MATCH(EE$2,$D31:$S31,0)),ED31,IF(ED31=0,1,0))</f>
        <v>0</v>
      </c>
      <c r="EF31" s="0" t="n">
        <f aca="false">IF(ISERROR(MATCH(EF$2,$D31:$S31,0)),EE31,IF(EE31=0,1,0))</f>
        <v>0</v>
      </c>
      <c r="EG31" s="0" t="n">
        <f aca="false">IF(ISERROR(MATCH(EG$2,$D31:$S31,0)),EF31,IF(EF31=0,1,0))</f>
        <v>0</v>
      </c>
      <c r="EH31" s="0" t="n">
        <f aca="false">IF(ISERROR(MATCH(EH$2,$D31:$S31,0)),EG31,IF(EG31=0,1,0))</f>
        <v>0</v>
      </c>
      <c r="EI31" s="0" t="n">
        <f aca="false">IF(ISERROR(MATCH(EI$2,$D31:$S31,0)),EH31,IF(EH31=0,1,0))</f>
        <v>0</v>
      </c>
      <c r="EJ31" s="0" t="n">
        <f aca="false">IF(ISERROR(MATCH(EJ$2,$D31:$S31,0)),EI31,IF(EI31=0,1,0))</f>
        <v>0</v>
      </c>
      <c r="EK31" s="0" t="n">
        <f aca="false">IF(ISERROR(MATCH(EK$2,$D31:$S31,0)),EJ31,IF(EJ31=0,1,0))</f>
        <v>0</v>
      </c>
      <c r="EL31" s="0" t="n">
        <f aca="false">IF(ISERROR(MATCH(EL$2,$D31:$S31,0)),EK31,IF(EK31=0,1,0))</f>
        <v>0</v>
      </c>
      <c r="EM31" s="0" t="n">
        <f aca="false">IF(ISERROR(MATCH(EM$2,$D31:$S31,0)),EL31,IF(EL31=0,1,0))</f>
        <v>0</v>
      </c>
      <c r="EN31" s="0" t="n">
        <f aca="false">IF(ISERROR(MATCH(EN$2,$D31:$S31,0)),EM31,IF(EM31=0,1,0))</f>
        <v>0</v>
      </c>
      <c r="EO31" s="0" t="n">
        <f aca="false">IF(ISERROR(MATCH(EO$2,$D31:$S31,0)),EN31,IF(EN31=0,1,0))</f>
        <v>0</v>
      </c>
      <c r="EP31" s="0" t="n">
        <f aca="false">IF(ISERROR(MATCH(EP$2,$D31:$S31,0)),EO31,IF(EO31=0,1,0))</f>
        <v>0</v>
      </c>
      <c r="EQ31" s="0" t="n">
        <f aca="false">IF(ISERROR(MATCH(EQ$2,$D31:$S31,0)),EP31,IF(EP31=0,1,0))</f>
        <v>0</v>
      </c>
      <c r="ER31" s="0" t="n">
        <f aca="false">IF(ISERROR(MATCH(ER$2,$D31:$S31,0)),EQ31,IF(EQ31=0,1,0))</f>
        <v>0</v>
      </c>
      <c r="ES31" s="0" t="n">
        <f aca="false">IF(ISERROR(MATCH(ES$2,$D31:$S31,0)),ER31,IF(ER31=0,1,0))</f>
        <v>0</v>
      </c>
      <c r="ET31" s="0" t="n">
        <f aca="false">IF(ISERROR(MATCH(ET$2,$D31:$S31,0)),ES31,IF(ES31=0,1,0))</f>
        <v>0</v>
      </c>
      <c r="EU31" s="0" t="n">
        <f aca="false">IF(ISERROR(MATCH(EU$2,$D31:$S31,0)),ET31,IF(ET31=0,1,0))</f>
        <v>0</v>
      </c>
      <c r="EV31" s="0" t="n">
        <f aca="false">IF(ISERROR(MATCH(EV$2,$D31:$S31,0)),EU31,IF(EU31=0,1,0))</f>
        <v>0</v>
      </c>
      <c r="EW31" s="0" t="n">
        <f aca="false">IF(ISERROR(MATCH(EW$2,$D31:$S31,0)),EV31,IF(EV31=0,1,0))</f>
        <v>0</v>
      </c>
      <c r="EX31" s="0" t="n">
        <f aca="false">IF(ISERROR(MATCH(EX$2,$D31:$S31,0)),EW31,IF(EW31=0,1,0))</f>
        <v>0</v>
      </c>
      <c r="EY31" s="0" t="n">
        <f aca="false">IF(ISERROR(MATCH(EY$2,$D31:$S31,0)),EX31,IF(EX31=0,1,0))</f>
        <v>0</v>
      </c>
      <c r="EZ31" s="0" t="n">
        <f aca="false">IF(ISERROR(MATCH(EZ$2,$D31:$S31,0)),EY31,IF(EY31=0,1,0))</f>
        <v>0</v>
      </c>
      <c r="FA31" s="0" t="n">
        <f aca="false">IF(ISERROR(MATCH(FA$2,$D31:$S31,0)),EZ31,IF(EZ31=0,1,0))</f>
        <v>0</v>
      </c>
      <c r="FB31" s="0" t="n">
        <f aca="false">IF(ISERROR(MATCH(FB$2,$D31:$S31,0)),FA31,IF(FA31=0,1,0))</f>
        <v>0</v>
      </c>
      <c r="FC31" s="0" t="n">
        <f aca="false">IF(ISERROR(MATCH(FC$2,$D31:$S31,0)),FB31,IF(FB31=0,1,0))</f>
        <v>0</v>
      </c>
      <c r="FD31" s="0" t="n">
        <f aca="false">IF(ISERROR(MATCH(FD$2,$D31:$S31,0)),FC31,IF(FC31=0,1,0))</f>
        <v>0</v>
      </c>
      <c r="FE31" s="0" t="n">
        <f aca="false">IF(ISERROR(MATCH(FE$2,$D31:$S31,0)),FD31,IF(FD31=0,1,0))</f>
        <v>0</v>
      </c>
      <c r="FF31" s="0" t="n">
        <f aca="false">IF(ISERROR(MATCH(FF$2,$D31:$S31,0)),FE31,IF(FE31=0,1,0))</f>
        <v>0</v>
      </c>
      <c r="FG31" s="0" t="n">
        <f aca="false">IF(ISERROR(MATCH(FG$2,$D31:$S31,0)),FF31,IF(FF31=0,1,0))</f>
        <v>0</v>
      </c>
      <c r="FH31" s="0" t="n">
        <f aca="false">IF(ISERROR(MATCH(FH$2,$D31:$S31,0)),FG31,IF(FG31=0,1,0))</f>
        <v>0</v>
      </c>
      <c r="FI31" s="0" t="n">
        <f aca="false">IF(ISERROR(MATCH(FI$2,$D31:$S31,0)),FH31,IF(FH31=0,1,0))</f>
        <v>0</v>
      </c>
      <c r="FJ31" s="0" t="n">
        <f aca="false">IF(ISERROR(MATCH(FJ$2,$D31:$S31,0)),FI31,IF(FI31=0,1,0))</f>
        <v>0</v>
      </c>
      <c r="FK31" s="0" t="n">
        <f aca="false">IF(ISERROR(MATCH(FK$2,$D31:$S31,0)),FJ31,IF(FJ31=0,1,0))</f>
        <v>0</v>
      </c>
      <c r="FL31" s="0" t="n">
        <f aca="false">IF(ISERROR(MATCH(FL$2,$D31:$S31,0)),FK31,IF(FK31=0,1,0))</f>
        <v>0</v>
      </c>
      <c r="FM31" s="0" t="n">
        <f aca="false">IF(ISERROR(MATCH(FM$2,$D31:$S31,0)),FL31,IF(FL31=0,1,0))</f>
        <v>0</v>
      </c>
      <c r="FN31" s="0" t="n">
        <f aca="false">IF(ISERROR(MATCH(FN$2,$D31:$S31,0)),FM31,IF(FM31=0,1,0))</f>
        <v>0</v>
      </c>
      <c r="FO31" s="0" t="n">
        <f aca="false">IF(ISERROR(MATCH(FO$2,$D31:$S31,0)),FN31,IF(FN31=0,1,0))</f>
        <v>0</v>
      </c>
      <c r="FP31" s="0" t="n">
        <f aca="false">IF(ISERROR(MATCH(FP$2,$D31:$S31,0)),FO31,IF(FO31=0,1,0))</f>
        <v>0</v>
      </c>
      <c r="FQ31" s="0" t="n">
        <f aca="false">IF(ISERROR(MATCH(FQ$2,$D31:$S31,0)),FP31,IF(FP31=0,1,0))</f>
        <v>0</v>
      </c>
      <c r="FR31" s="0" t="n">
        <f aca="false">IF(ISERROR(MATCH(FR$2,$D31:$S31,0)),FQ31,IF(FQ31=0,1,0))</f>
        <v>0</v>
      </c>
      <c r="FS31" s="0" t="n">
        <f aca="false">IF(ISERROR(MATCH(FS$2,$D31:$S31,0)),FR31,IF(FR31=0,1,0))</f>
        <v>0</v>
      </c>
      <c r="FT31" s="0" t="n">
        <f aca="false">IF(ISERROR(MATCH(FT$2,$D31:$S31,0)),FS31,IF(FS31=0,1,0))</f>
        <v>0</v>
      </c>
      <c r="FU31" s="0" t="n">
        <f aca="false">IF(ISERROR(MATCH(FU$2,$D31:$S31,0)),FT31,IF(FT31=0,1,0))</f>
        <v>0</v>
      </c>
      <c r="FV31" s="0" t="n">
        <f aca="false">IF(ISERROR(MATCH(FV$2,$D31:$S31,0)),FU31,IF(FU31=0,1,0))</f>
        <v>0</v>
      </c>
      <c r="FW31" s="0" t="n">
        <f aca="false">IF(ISERROR(MATCH(FW$2,$D31:$S31,0)),FV31,IF(FV31=0,1,0))</f>
        <v>0</v>
      </c>
      <c r="FX31" s="0" t="n">
        <f aca="false">IF(ISERROR(MATCH(FX$2,$D31:$S31,0)),FW31,IF(FW31=0,1,0))</f>
        <v>0</v>
      </c>
      <c r="FY31" s="0" t="n">
        <f aca="false">IF(ISERROR(MATCH(FY$2,$D31:$S31,0)),FX31,IF(FX31=0,1,0))</f>
        <v>0</v>
      </c>
      <c r="FZ31" s="0" t="n">
        <f aca="false">IF(ISERROR(MATCH(FZ$2,$D31:$S31,0)),FY31,IF(FY31=0,1,0))</f>
        <v>0</v>
      </c>
      <c r="GA31" s="0" t="n">
        <f aca="false">IF(ISERROR(MATCH(GA$2,$D31:$S31,0)),FZ31,IF(FZ31=0,1,0))</f>
        <v>0</v>
      </c>
      <c r="GB31" s="0" t="n">
        <f aca="false">IF(ISERROR(MATCH(GB$2,$D31:$S31,0)),GA31,IF(GA31=0,1,0))</f>
        <v>0</v>
      </c>
      <c r="GC31" s="0" t="n">
        <f aca="false">IF(ISERROR(MATCH(GC$2,$D31:$S31,0)),GB31,IF(GB31=0,1,0))</f>
        <v>0</v>
      </c>
      <c r="GD31" s="0" t="n">
        <f aca="false">IF(ISERROR(MATCH(GD$2,$D31:$S31,0)),GC31,IF(GC31=0,1,0))</f>
        <v>0</v>
      </c>
      <c r="GE31" s="0" t="n">
        <f aca="false">IF(ISERROR(MATCH(GE$2,$D31:$S31,0)),GD31,IF(GD31=0,1,0))</f>
        <v>0</v>
      </c>
      <c r="GF31" s="0" t="n">
        <f aca="false">IF(ISERROR(MATCH(GF$2,$D31:$S31,0)),GE31,IF(GE31=0,1,0))</f>
        <v>0</v>
      </c>
      <c r="GG31" s="0" t="n">
        <f aca="false">IF(ISERROR(MATCH(GG$2,$D31:$S31,0)),GF31,IF(GF31=0,1,0))</f>
        <v>0</v>
      </c>
      <c r="GH31" s="0" t="n">
        <f aca="false">IF(ISERROR(MATCH(GH$2,$D31:$S31,0)),GG31,IF(GG31=0,1,0))</f>
        <v>0</v>
      </c>
      <c r="GI31" s="0" t="n">
        <f aca="false">IF(ISERROR(MATCH(GI$2,$D31:$S31,0)),GH31,IF(GH31=0,1,0))</f>
        <v>0</v>
      </c>
      <c r="GJ31" s="0" t="n">
        <f aca="false">IF(ISERROR(MATCH(GJ$2,$D31:$S31,0)),GI31,IF(GI31=0,1,0))</f>
        <v>0</v>
      </c>
      <c r="GK31" s="0" t="n">
        <f aca="false">IF(ISERROR(MATCH(GK$2,$D31:$S31,0)),GJ31,IF(GJ31=0,1,0))</f>
        <v>0</v>
      </c>
      <c r="GL31" s="0" t="n">
        <f aca="false">IF(ISERROR(MATCH(GL$2,$D31:$S31,0)),GK31,IF(GK31=0,1,0))</f>
        <v>0</v>
      </c>
      <c r="GM31" s="0" t="n">
        <f aca="false">IF(ISERROR(MATCH(GM$2,$D31:$S31,0)),GL31,IF(GL31=0,1,0))</f>
        <v>0</v>
      </c>
      <c r="GN31" s="0" t="n">
        <f aca="false">IF(ISERROR(MATCH(GN$2,$D31:$S31,0)),GM31,IF(GM31=0,1,0))</f>
        <v>0</v>
      </c>
      <c r="GO31" s="0" t="n">
        <f aca="false">IF(ISERROR(MATCH(GO$2,$D31:$S31,0)),GN31,IF(GN31=0,1,0))</f>
        <v>0</v>
      </c>
      <c r="GP31" s="0" t="n">
        <f aca="false">IF(ISERROR(MATCH(GP$2,$D31:$S31,0)),GO31,IF(GO31=0,1,0))</f>
        <v>0</v>
      </c>
      <c r="GQ31" s="0" t="n">
        <f aca="false">IF(ISERROR(MATCH(GQ$2,$D31:$S31,0)),GP31,IF(GP31=0,1,0))</f>
        <v>0</v>
      </c>
      <c r="GR31" s="0" t="n">
        <f aca="false">IF(ISERROR(MATCH(GR$2,$D31:$S31,0)),GQ31,IF(GQ31=0,1,0))</f>
        <v>0</v>
      </c>
      <c r="GS31" s="0" t="n">
        <f aca="false">IF(ISERROR(MATCH(GS$2,$D31:$S31,0)),GR31,IF(GR31=0,1,0))</f>
        <v>0</v>
      </c>
      <c r="GT31" s="0" t="n">
        <f aca="false">IF(ISERROR(MATCH(GT$2,$D31:$S31,0)),GS31,IF(GS31=0,1,0))</f>
        <v>0</v>
      </c>
      <c r="GU31" s="0" t="n">
        <f aca="false">IF(ISERROR(MATCH(GU$2,$D31:$S31,0)),GT31,IF(GT31=0,1,0))</f>
        <v>0</v>
      </c>
      <c r="GV31" s="0" t="n">
        <f aca="false">IF(ISERROR(MATCH(GV$2,$D31:$S31,0)),GU31,IF(GU31=0,1,0))</f>
        <v>0</v>
      </c>
      <c r="GW31" s="0" t="n">
        <f aca="false">IF(ISERROR(MATCH(GW$2,$D31:$S31,0)),GV31,IF(GV31=0,1,0))</f>
        <v>0</v>
      </c>
      <c r="GX31" s="0" t="n">
        <f aca="false">IF(ISERROR(MATCH(GX$2,$D31:$S31,0)),GW31,IF(GW31=0,1,0))</f>
        <v>0</v>
      </c>
      <c r="GY31" s="0" t="n">
        <f aca="false">IF(ISERROR(MATCH(GY$2,$D31:$S31,0)),GX31,IF(GX31=0,1,0))</f>
        <v>0</v>
      </c>
      <c r="GZ31" s="0" t="n">
        <f aca="false">IF(ISERROR(MATCH(GZ$2,$D31:$S31,0)),GY31,IF(GY31=0,1,0))</f>
        <v>0</v>
      </c>
      <c r="HA31" s="0" t="n">
        <f aca="false">IF(ISERROR(MATCH(HA$2,$D31:$S31,0)),GZ31,IF(GZ31=0,1,0))</f>
        <v>0</v>
      </c>
      <c r="HB31" s="0" t="n">
        <f aca="false">IF(ISERROR(MATCH(HB$2,$D31:$S31,0)),HA31,IF(HA31=0,1,0))</f>
        <v>0</v>
      </c>
      <c r="HC31" s="0" t="n">
        <f aca="false">IF(ISERROR(MATCH(HC$2,$D31:$S31,0)),HB31,IF(HB31=0,1,0))</f>
        <v>0</v>
      </c>
      <c r="HD31" s="0" t="n">
        <f aca="false">IF(ISERROR(MATCH(HD$2,$D31:$S31,0)),HC31,IF(HC31=0,1,0))</f>
        <v>0</v>
      </c>
      <c r="HE31" s="0" t="n">
        <f aca="false">IF(ISERROR(MATCH(HE$2,$D31:$S31,0)),HD31,IF(HD31=0,1,0))</f>
        <v>0</v>
      </c>
      <c r="HF31" s="0" t="n">
        <f aca="false">IF(ISERROR(MATCH(HF$2,$D31:$S31,0)),HE31,IF(HE31=0,1,0))</f>
        <v>0</v>
      </c>
      <c r="HG31" s="0" t="n">
        <f aca="false">IF(ISERROR(MATCH(HG$2,$D31:$S31,0)),HF31,IF(HF31=0,1,0))</f>
        <v>0</v>
      </c>
      <c r="HH31" s="0" t="n">
        <f aca="false">IF(ISERROR(MATCH(HH$2,$D31:$S31,0)),HG31,IF(HG31=0,1,0))</f>
        <v>0</v>
      </c>
      <c r="HI31" s="0" t="n">
        <f aca="false">IF(ISERROR(MATCH(HI$2,$D31:$S31,0)),HH31,IF(HH31=0,1,0))</f>
        <v>0</v>
      </c>
      <c r="HJ31" s="0" t="n">
        <f aca="false">IF(ISERROR(MATCH(HJ$2,$D31:$S31,0)),HI31,IF(HI31=0,1,0))</f>
        <v>0</v>
      </c>
      <c r="HK31" s="0" t="n">
        <f aca="false">IF(ISERROR(MATCH(HK$2,$D31:$S31,0)),HJ31,IF(HJ31=0,1,0))</f>
        <v>0</v>
      </c>
      <c r="HL31" s="0" t="n">
        <f aca="false">IF(ISERROR(MATCH(HL$2,$D31:$S31,0)),HK31,IF(HK31=0,1,0))</f>
        <v>0</v>
      </c>
      <c r="HM31" s="0" t="n">
        <f aca="false">IF(ISERROR(MATCH(HM$2,$D31:$S31,0)),HL31,IF(HL31=0,1,0))</f>
        <v>0</v>
      </c>
      <c r="HN31" s="0" t="n">
        <f aca="false">IF(ISERROR(MATCH(HN$2,$D31:$S31,0)),HM31,IF(HM31=0,1,0))</f>
        <v>0</v>
      </c>
      <c r="HO31" s="0" t="n">
        <f aca="false">IF(ISERROR(MATCH(HO$2,$D31:$S31,0)),HN31,IF(HN31=0,1,0))</f>
        <v>0</v>
      </c>
      <c r="HP31" s="0" t="n">
        <f aca="false">IF(ISERROR(MATCH(HP$2,$D31:$S31,0)),HO31,IF(HO31=0,1,0))</f>
        <v>0</v>
      </c>
      <c r="HQ31" s="0" t="n">
        <f aca="false">IF(ISERROR(MATCH(HQ$2,$D31:$S31,0)),HP31,IF(HP31=0,1,0))</f>
        <v>0</v>
      </c>
      <c r="HR31" s="0" t="n">
        <f aca="false">IF(ISERROR(MATCH(HR$2,$D31:$S31,0)),HQ31,IF(HQ31=0,1,0))</f>
        <v>0</v>
      </c>
      <c r="HS31" s="0" t="n">
        <f aca="false">IF(ISERROR(MATCH(HS$2,$D31:$S31,0)),HR31,IF(HR31=0,1,0))</f>
        <v>0</v>
      </c>
      <c r="HT31" s="0" t="n">
        <f aca="false">IF(ISERROR(MATCH(HT$2,$D31:$S31,0)),HS31,IF(HS31=0,1,0))</f>
        <v>0</v>
      </c>
      <c r="HU31" s="0" t="n">
        <f aca="false">IF(ISERROR(MATCH(HU$2,$D31:$S31,0)),HT31,IF(HT31=0,1,0))</f>
        <v>0</v>
      </c>
      <c r="HV31" s="0" t="n">
        <f aca="false">IF(ISERROR(MATCH(HV$2,$D31:$S31,0)),HU31,IF(HU31=0,1,0))</f>
        <v>0</v>
      </c>
      <c r="HW31" s="0" t="n">
        <f aca="false">IF(ISERROR(MATCH(HW$2,$D31:$S31,0)),HV31,IF(HV31=0,1,0))</f>
        <v>0</v>
      </c>
      <c r="HX31" s="0" t="n">
        <f aca="false">IF(ISERROR(MATCH(HX$2,$D31:$S31,0)),HW31,IF(HW31=0,1,0))</f>
        <v>0</v>
      </c>
      <c r="HY31" s="0" t="n">
        <f aca="false">IF(ISERROR(MATCH(HY$2,$D31:$S31,0)),HX31,IF(HX31=0,1,0))</f>
        <v>0</v>
      </c>
      <c r="HZ31" s="0" t="n">
        <f aca="false">IF(ISERROR(MATCH(HZ$2,$D31:$S31,0)),HY31,IF(HY31=0,1,0))</f>
        <v>0</v>
      </c>
      <c r="IA31" s="0" t="n">
        <f aca="false">IF(ISERROR(MATCH(IA$2,$D31:$S31,0)),HZ31,IF(HZ31=0,1,0))</f>
        <v>0</v>
      </c>
      <c r="IB31" s="0" t="n">
        <f aca="false">IF(ISERROR(MATCH(IB$2,$D31:$S31,0)),IA31,IF(IA31=0,1,0))</f>
        <v>0</v>
      </c>
      <c r="IC31" s="0" t="n">
        <f aca="false">IF(ISERROR(MATCH(IC$2,$D31:$S31,0)),IB31,IF(IB31=0,1,0))</f>
        <v>0</v>
      </c>
      <c r="ID31" s="0" t="n">
        <f aca="false">IF(ISERROR(MATCH(ID$2,$D31:$S31,0)),IC31,IF(IC31=0,1,0))</f>
        <v>0</v>
      </c>
      <c r="IE31" s="0" t="n">
        <f aca="false">IF(ISERROR(MATCH(IE$2,$D31:$S31,0)),ID31,IF(ID31=0,1,0))</f>
        <v>0</v>
      </c>
      <c r="IF31" s="0" t="n">
        <f aca="false">IF(ISERROR(MATCH(IF$2,$D31:$S31,0)),IE31,IF(IE31=0,1,0))</f>
        <v>0</v>
      </c>
    </row>
    <row r="32" customFormat="false" ht="13.5" hidden="false" customHeight="false" outlineLevel="0" collapsed="false">
      <c r="B32" s="0" t="str">
        <f aca="false">IF(映画一覧!D32="","",IF(映画一覧!D32="見る",映画一覧!E32,""))</f>
        <v/>
      </c>
      <c r="C32" s="0" t="str">
        <f aca="false">IF(ROW(A30)&lt;=$B$1,SMALL($B$3:$B$503,ROW(A30)),"")</f>
        <v/>
      </c>
      <c r="D32" s="0" t="str">
        <f aca="false">IF($C32="","",VLOOKUP($C32,calc!$AD$3:$AT$100,COLUMN(D30),0))</f>
        <v/>
      </c>
      <c r="E32" s="0" t="str">
        <f aca="false">IF($C32="","",TEXT(VLOOKUP($C32,calc!$AD$3:$AT$100,COLUMN(D30),0),"hh:mm"))</f>
        <v/>
      </c>
      <c r="F32" s="0" t="str">
        <f aca="false">IF($C32="","",TEXT(VLOOKUP($C32,calc!$AD$3:$AT$100,COLUMN(E30),0),"hh:mm"))</f>
        <v/>
      </c>
      <c r="G32" s="0" t="str">
        <f aca="false">IF($C32="","",TEXT(VLOOKUP($C32,calc!$AD$3:$AT$100,COLUMN(F30),0),"hh:mm"))</f>
        <v/>
      </c>
      <c r="H32" s="0" t="str">
        <f aca="false">IF($C32="","",TEXT(VLOOKUP($C32,calc!$AD$3:$AT$100,COLUMN(G30),0),"hh:mm"))</f>
        <v/>
      </c>
      <c r="I32" s="0" t="str">
        <f aca="false">IF($C32="","",TEXT(VLOOKUP($C32,calc!$AD$3:$AT$100,COLUMN(H30),0),"hh:mm"))</f>
        <v/>
      </c>
      <c r="J32" s="0" t="str">
        <f aca="false">IF($C32="","",TEXT(VLOOKUP($C32,calc!$AD$3:$AT$100,COLUMN(I30),0),"hh:mm"))</f>
        <v/>
      </c>
      <c r="K32" s="0" t="str">
        <f aca="false">IF($C32="","",TEXT(VLOOKUP($C32,calc!$AD$3:$AT$100,COLUMN(J30),0),"hh:mm"))</f>
        <v/>
      </c>
      <c r="L32" s="0" t="str">
        <f aca="false">IF($C32="","",TEXT(VLOOKUP($C32,calc!$AD$3:$AT$100,COLUMN(K30),0),"hh:mm"))</f>
        <v/>
      </c>
      <c r="M32" s="0" t="str">
        <f aca="false">IF($C32="","",TEXT(VLOOKUP($C32,calc!$AD$3:$AT$100,COLUMN(L30),0),"hh:mm"))</f>
        <v/>
      </c>
      <c r="N32" s="0" t="str">
        <f aca="false">IF($C32="","",TEXT(VLOOKUP($C32,calc!$AD$3:$AT$100,COLUMN(M30),0),"hh:mm"))</f>
        <v/>
      </c>
      <c r="O32" s="0" t="str">
        <f aca="false">IF($C32="","",TEXT(VLOOKUP($C32,calc!$AD$3:$AT$100,COLUMN(N30),0),"hh:mm"))</f>
        <v/>
      </c>
      <c r="P32" s="0" t="str">
        <f aca="false">IF($C32="","",TEXT(VLOOKUP($C32,calc!$AD$3:$AT$100,COLUMN(O30),0),"hh:mm"))</f>
        <v/>
      </c>
      <c r="Q32" s="0" t="str">
        <f aca="false">IF($C32="","",TEXT(VLOOKUP($C32,calc!$AD$3:$AT$100,COLUMN(P30),0),"hh:mm"))</f>
        <v/>
      </c>
      <c r="R32" s="0" t="str">
        <f aca="false">IF($C32="","",TEXT(VLOOKUP($C32,calc!$AD$3:$AT$100,COLUMN(Q30),0),"hh:mm"))</f>
        <v/>
      </c>
      <c r="S32" s="0" t="str">
        <f aca="false">IF($C32="","",VLOOKUP($C32,calc!$AD$3:$AT$100,COLUMN(A30),0))</f>
        <v/>
      </c>
      <c r="T32" s="0" t="n">
        <f aca="false">IF(T$2=E32,1,0)</f>
        <v>0</v>
      </c>
      <c r="U32" s="0" t="n">
        <f aca="false">IF(ISERROR(MATCH(U$2,$D32:$S32,0)),T32,IF(T32=0,1,0))</f>
        <v>0</v>
      </c>
      <c r="V32" s="0" t="n">
        <f aca="false">IF(ISERROR(MATCH(V$2,$D32:$S32,0)),U32,IF(U32=0,1,0))</f>
        <v>0</v>
      </c>
      <c r="W32" s="0" t="n">
        <f aca="false">IF(ISERROR(MATCH(W$2,$D32:$S32,0)),V32,IF(V32=0,1,0))</f>
        <v>0</v>
      </c>
      <c r="X32" s="0" t="n">
        <f aca="false">IF(ISERROR(MATCH(X$2,$D32:$S32,0)),W32,IF(W32=0,1,0))</f>
        <v>0</v>
      </c>
      <c r="Y32" s="0" t="n">
        <f aca="false">IF(ISERROR(MATCH(Y$2,$D32:$S32,0)),X32,IF(X32=0,1,0))</f>
        <v>0</v>
      </c>
      <c r="Z32" s="0" t="n">
        <f aca="false">IF(ISERROR(MATCH(Z$2,$D32:$S32,0)),Y32,IF(Y32=0,1,0))</f>
        <v>0</v>
      </c>
      <c r="AA32" s="0" t="n">
        <f aca="false">IF(ISERROR(MATCH(AA$2,$D32:$S32,0)),Z32,IF(Z32=0,1,0))</f>
        <v>0</v>
      </c>
      <c r="AB32" s="0" t="n">
        <f aca="false">IF(ISERROR(MATCH(AB$2,$D32:$S32,0)),AA32,IF(AA32=0,1,0))</f>
        <v>0</v>
      </c>
      <c r="AC32" s="0" t="n">
        <f aca="false">IF(ISERROR(MATCH(AC$2,$D32:$S32,0)),AB32,IF(AB32=0,1,0))</f>
        <v>0</v>
      </c>
      <c r="AD32" s="0" t="n">
        <f aca="false">IF(ISERROR(MATCH(AD$2,$D32:$S32,0)),AC32,IF(AC32=0,1,0))</f>
        <v>0</v>
      </c>
      <c r="AE32" s="0" t="n">
        <f aca="false">IF(ISERROR(MATCH(AE$2,$D32:$S32,0)),AD32,IF(AD32=0,1,0))</f>
        <v>0</v>
      </c>
      <c r="AF32" s="0" t="n">
        <f aca="false">IF(ISERROR(MATCH(AF$2,$D32:$S32,0)),AE32,IF(AE32=0,1,0))</f>
        <v>0</v>
      </c>
      <c r="AG32" s="0" t="n">
        <f aca="false">IF(ISERROR(MATCH(AG$2,$D32:$S32,0)),AF32,IF(AF32=0,1,0))</f>
        <v>0</v>
      </c>
      <c r="AH32" s="0" t="n">
        <f aca="false">IF(ISERROR(MATCH(AH$2,$D32:$S32,0)),AG32,IF(AG32=0,1,0))</f>
        <v>0</v>
      </c>
      <c r="AI32" s="0" t="n">
        <f aca="false">IF(ISERROR(MATCH(AI$2,$D32:$S32,0)),AH32,IF(AH32=0,1,0))</f>
        <v>0</v>
      </c>
      <c r="AJ32" s="0" t="n">
        <f aca="false">IF(ISERROR(MATCH(AJ$2,$D32:$S32,0)),AI32,IF(AI32=0,1,0))</f>
        <v>0</v>
      </c>
      <c r="AK32" s="0" t="n">
        <f aca="false">IF(ISERROR(MATCH(AK$2,$D32:$S32,0)),AJ32,IF(AJ32=0,1,0))</f>
        <v>0</v>
      </c>
      <c r="AL32" s="0" t="n">
        <f aca="false">IF(ISERROR(MATCH(AL$2,$D32:$S32,0)),AK32,IF(AK32=0,1,0))</f>
        <v>0</v>
      </c>
      <c r="AM32" s="0" t="n">
        <f aca="false">IF(ISERROR(MATCH(AM$2,$D32:$S32,0)),AL32,IF(AL32=0,1,0))</f>
        <v>0</v>
      </c>
      <c r="AN32" s="0" t="n">
        <f aca="false">IF(ISERROR(MATCH(AN$2,$D32:$S32,0)),AM32,IF(AM32=0,1,0))</f>
        <v>0</v>
      </c>
      <c r="AO32" s="0" t="n">
        <f aca="false">IF(ISERROR(MATCH(AO$2,$D32:$S32,0)),AN32,IF(AN32=0,1,0))</f>
        <v>0</v>
      </c>
      <c r="AP32" s="0" t="n">
        <f aca="false">IF(ISERROR(MATCH(AP$2,$D32:$S32,0)),AO32,IF(AO32=0,1,0))</f>
        <v>0</v>
      </c>
      <c r="AQ32" s="0" t="n">
        <f aca="false">IF(ISERROR(MATCH(AQ$2,$D32:$S32,0)),AP32,IF(AP32=0,1,0))</f>
        <v>0</v>
      </c>
      <c r="AR32" s="0" t="n">
        <f aca="false">IF(ISERROR(MATCH(AR$2,$D32:$S32,0)),AQ32,IF(AQ32=0,1,0))</f>
        <v>0</v>
      </c>
      <c r="AS32" s="0" t="n">
        <f aca="false">IF(ISERROR(MATCH(AS$2,$D32:$S32,0)),AR32,IF(AR32=0,1,0))</f>
        <v>0</v>
      </c>
      <c r="AT32" s="0" t="n">
        <f aca="false">IF(ISERROR(MATCH(AT$2,$D32:$S32,0)),AS32,IF(AS32=0,1,0))</f>
        <v>0</v>
      </c>
      <c r="AU32" s="0" t="n">
        <f aca="false">IF(ISERROR(MATCH(AU$2,$D32:$S32,0)),AT32,IF(AT32=0,1,0))</f>
        <v>0</v>
      </c>
      <c r="AV32" s="0" t="n">
        <f aca="false">IF(ISERROR(MATCH(AV$2,$D32:$S32,0)),AU32,IF(AU32=0,1,0))</f>
        <v>0</v>
      </c>
      <c r="AW32" s="0" t="n">
        <f aca="false">IF(ISERROR(MATCH(AW$2,$D32:$S32,0)),AV32,IF(AV32=0,1,0))</f>
        <v>0</v>
      </c>
      <c r="AX32" s="0" t="n">
        <f aca="false">IF(ISERROR(MATCH(AX$2,$D32:$S32,0)),AW32,IF(AW32=0,1,0))</f>
        <v>0</v>
      </c>
      <c r="AY32" s="0" t="n">
        <f aca="false">IF(ISERROR(MATCH(AY$2,$D32:$S32,0)),AX32,IF(AX32=0,1,0))</f>
        <v>0</v>
      </c>
      <c r="AZ32" s="0" t="n">
        <f aca="false">IF(ISERROR(MATCH(AZ$2,$D32:$S32,0)),AY32,IF(AY32=0,1,0))</f>
        <v>0</v>
      </c>
      <c r="BA32" s="0" t="n">
        <f aca="false">IF(ISERROR(MATCH(BA$2,$D32:$S32,0)),AZ32,IF(AZ32=0,1,0))</f>
        <v>0</v>
      </c>
      <c r="BB32" s="0" t="n">
        <f aca="false">IF(ISERROR(MATCH(BB$2,$D32:$S32,0)),BA32,IF(BA32=0,1,0))</f>
        <v>0</v>
      </c>
      <c r="BC32" s="0" t="n">
        <f aca="false">IF(ISERROR(MATCH(BC$2,$D32:$S32,0)),BB32,IF(BB32=0,1,0))</f>
        <v>0</v>
      </c>
      <c r="BD32" s="0" t="n">
        <f aca="false">IF(ISERROR(MATCH(BD$2,$D32:$S32,0)),BC32,IF(BC32=0,1,0))</f>
        <v>0</v>
      </c>
      <c r="BE32" s="0" t="n">
        <f aca="false">IF(ISERROR(MATCH(BE$2,$D32:$S32,0)),BD32,IF(BD32=0,1,0))</f>
        <v>0</v>
      </c>
      <c r="BF32" s="0" t="n">
        <f aca="false">IF(ISERROR(MATCH(BF$2,$D32:$S32,0)),BE32,IF(BE32=0,1,0))</f>
        <v>0</v>
      </c>
      <c r="BG32" s="0" t="n">
        <f aca="false">IF(ISERROR(MATCH(BG$2,$D32:$S32,0)),BF32,IF(BF32=0,1,0))</f>
        <v>0</v>
      </c>
      <c r="BH32" s="0" t="n">
        <f aca="false">IF(ISERROR(MATCH(BH$2,$D32:$S32,0)),BG32,IF(BG32=0,1,0))</f>
        <v>0</v>
      </c>
      <c r="BI32" s="0" t="n">
        <f aca="false">IF(ISERROR(MATCH(BI$2,$D32:$S32,0)),BH32,IF(BH32=0,1,0))</f>
        <v>0</v>
      </c>
      <c r="BJ32" s="0" t="n">
        <f aca="false">IF(ISERROR(MATCH(BJ$2,$D32:$S32,0)),BI32,IF(BI32=0,1,0))</f>
        <v>0</v>
      </c>
      <c r="BK32" s="0" t="n">
        <f aca="false">IF(ISERROR(MATCH(BK$2,$D32:$S32,0)),BJ32,IF(BJ32=0,1,0))</f>
        <v>0</v>
      </c>
      <c r="BL32" s="0" t="n">
        <f aca="false">IF(ISERROR(MATCH(BL$2,$D32:$S32,0)),BK32,IF(BK32=0,1,0))</f>
        <v>0</v>
      </c>
      <c r="BM32" s="0" t="n">
        <f aca="false">IF(ISERROR(MATCH(BM$2,$D32:$S32,0)),BL32,IF(BL32=0,1,0))</f>
        <v>0</v>
      </c>
      <c r="BN32" s="0" t="n">
        <f aca="false">IF(ISERROR(MATCH(BN$2,$D32:$S32,0)),BM32,IF(BM32=0,1,0))</f>
        <v>0</v>
      </c>
      <c r="BO32" s="0" t="n">
        <f aca="false">IF(ISERROR(MATCH(BO$2,$D32:$S32,0)),BN32,IF(BN32=0,1,0))</f>
        <v>0</v>
      </c>
      <c r="BP32" s="0" t="n">
        <f aca="false">IF(ISERROR(MATCH(BP$2,$D32:$S32,0)),BO32,IF(BO32=0,1,0))</f>
        <v>0</v>
      </c>
      <c r="BQ32" s="0" t="n">
        <f aca="false">IF(ISERROR(MATCH(BQ$2,$D32:$S32,0)),BP32,IF(BP32=0,1,0))</f>
        <v>0</v>
      </c>
      <c r="BR32" s="0" t="n">
        <f aca="false">IF(ISERROR(MATCH(BR$2,$D32:$S32,0)),BQ32,IF(BQ32=0,1,0))</f>
        <v>0</v>
      </c>
      <c r="BS32" s="0" t="n">
        <f aca="false">IF(ISERROR(MATCH(BS$2,$D32:$S32,0)),BR32,IF(BR32=0,1,0))</f>
        <v>0</v>
      </c>
      <c r="BT32" s="0" t="n">
        <f aca="false">IF(ISERROR(MATCH(BT$2,$D32:$S32,0)),BS32,IF(BS32=0,1,0))</f>
        <v>0</v>
      </c>
      <c r="BU32" s="0" t="n">
        <f aca="false">IF(ISERROR(MATCH(BU$2,$D32:$S32,0)),BT32,IF(BT32=0,1,0))</f>
        <v>0</v>
      </c>
      <c r="BV32" s="0" t="n">
        <f aca="false">IF(ISERROR(MATCH(BV$2,$D32:$S32,0)),BU32,IF(BU32=0,1,0))</f>
        <v>0</v>
      </c>
      <c r="BW32" s="0" t="n">
        <f aca="false">IF(ISERROR(MATCH(BW$2,$D32:$S32,0)),BV32,IF(BV32=0,1,0))</f>
        <v>0</v>
      </c>
      <c r="BX32" s="0" t="n">
        <f aca="false">IF(ISERROR(MATCH(BX$2,$D32:$S32,0)),BW32,IF(BW32=0,1,0))</f>
        <v>0</v>
      </c>
      <c r="BY32" s="0" t="n">
        <f aca="false">IF(ISERROR(MATCH(BY$2,$D32:$S32,0)),BX32,IF(BX32=0,1,0))</f>
        <v>0</v>
      </c>
      <c r="BZ32" s="0" t="n">
        <f aca="false">IF(ISERROR(MATCH(BZ$2,$D32:$S32,0)),BY32,IF(BY32=0,1,0))</f>
        <v>0</v>
      </c>
      <c r="CA32" s="0" t="n">
        <f aca="false">IF(ISERROR(MATCH(CA$2,$D32:$S32,0)),BZ32,IF(BZ32=0,1,0))</f>
        <v>0</v>
      </c>
      <c r="CB32" s="0" t="n">
        <f aca="false">IF(ISERROR(MATCH(CB$2,$D32:$S32,0)),CA32,IF(CA32=0,1,0))</f>
        <v>0</v>
      </c>
      <c r="CC32" s="0" t="n">
        <f aca="false">IF(ISERROR(MATCH(CC$2,$D32:$S32,0)),CB32,IF(CB32=0,1,0))</f>
        <v>0</v>
      </c>
      <c r="CD32" s="0" t="n">
        <f aca="false">IF(ISERROR(MATCH(CD$2,$D32:$S32,0)),CC32,IF(CC32=0,1,0))</f>
        <v>0</v>
      </c>
      <c r="CE32" s="0" t="n">
        <f aca="false">IF(ISERROR(MATCH(CE$2,$D32:$S32,0)),CD32,IF(CD32=0,1,0))</f>
        <v>0</v>
      </c>
      <c r="CF32" s="0" t="n">
        <f aca="false">IF(ISERROR(MATCH(CF$2,$D32:$S32,0)),CE32,IF(CE32=0,1,0))</f>
        <v>0</v>
      </c>
      <c r="CG32" s="0" t="n">
        <f aca="false">IF(ISERROR(MATCH(CG$2,$D32:$S32,0)),CF32,IF(CF32=0,1,0))</f>
        <v>0</v>
      </c>
      <c r="CH32" s="0" t="n">
        <f aca="false">IF(ISERROR(MATCH(CH$2,$D32:$S32,0)),CG32,IF(CG32=0,1,0))</f>
        <v>0</v>
      </c>
      <c r="CI32" s="0" t="n">
        <f aca="false">IF(ISERROR(MATCH(CI$2,$D32:$S32,0)),CH32,IF(CH32=0,1,0))</f>
        <v>0</v>
      </c>
      <c r="CJ32" s="0" t="n">
        <f aca="false">IF(ISERROR(MATCH(CJ$2,$D32:$S32,0)),CI32,IF(CI32=0,1,0))</f>
        <v>0</v>
      </c>
      <c r="CK32" s="0" t="n">
        <f aca="false">IF(ISERROR(MATCH(CK$2,$D32:$S32,0)),CJ32,IF(CJ32=0,1,0))</f>
        <v>0</v>
      </c>
      <c r="CL32" s="0" t="n">
        <f aca="false">IF(ISERROR(MATCH(CL$2,$D32:$S32,0)),CK32,IF(CK32=0,1,0))</f>
        <v>0</v>
      </c>
      <c r="CM32" s="0" t="n">
        <f aca="false">IF(ISERROR(MATCH(CM$2,$D32:$S32,0)),CL32,IF(CL32=0,1,0))</f>
        <v>0</v>
      </c>
      <c r="CN32" s="0" t="n">
        <f aca="false">IF(ISERROR(MATCH(CN$2,$D32:$S32,0)),CM32,IF(CM32=0,1,0))</f>
        <v>0</v>
      </c>
      <c r="CO32" s="0" t="n">
        <f aca="false">IF(ISERROR(MATCH(CO$2,$D32:$S32,0)),CN32,IF(CN32=0,1,0))</f>
        <v>0</v>
      </c>
      <c r="CP32" s="0" t="n">
        <f aca="false">IF(ISERROR(MATCH(CP$2,$D32:$S32,0)),CO32,IF(CO32=0,1,0))</f>
        <v>0</v>
      </c>
      <c r="CQ32" s="0" t="n">
        <f aca="false">IF(ISERROR(MATCH(CQ$2,$D32:$S32,0)),CP32,IF(CP32=0,1,0))</f>
        <v>0</v>
      </c>
      <c r="CR32" s="0" t="n">
        <f aca="false">IF(ISERROR(MATCH(CR$2,$D32:$S32,0)),CQ32,IF(CQ32=0,1,0))</f>
        <v>0</v>
      </c>
      <c r="CS32" s="0" t="n">
        <f aca="false">IF(ISERROR(MATCH(CS$2,$D32:$S32,0)),CR32,IF(CR32=0,1,0))</f>
        <v>0</v>
      </c>
      <c r="CT32" s="0" t="n">
        <f aca="false">IF(ISERROR(MATCH(CT$2,$D32:$S32,0)),CS32,IF(CS32=0,1,0))</f>
        <v>0</v>
      </c>
      <c r="CU32" s="0" t="n">
        <f aca="false">IF(ISERROR(MATCH(CU$2,$D32:$S32,0)),CT32,IF(CT32=0,1,0))</f>
        <v>0</v>
      </c>
      <c r="CV32" s="0" t="n">
        <f aca="false">IF(ISERROR(MATCH(CV$2,$D32:$S32,0)),CU32,IF(CU32=0,1,0))</f>
        <v>0</v>
      </c>
      <c r="CW32" s="0" t="n">
        <f aca="false">IF(ISERROR(MATCH(CW$2,$D32:$S32,0)),CV32,IF(CV32=0,1,0))</f>
        <v>0</v>
      </c>
      <c r="CX32" s="0" t="n">
        <f aca="false">IF(ISERROR(MATCH(CX$2,$D32:$S32,0)),CW32,IF(CW32=0,1,0))</f>
        <v>0</v>
      </c>
      <c r="CY32" s="0" t="n">
        <f aca="false">IF(ISERROR(MATCH(CY$2,$D32:$S32,0)),CX32,IF(CX32=0,1,0))</f>
        <v>0</v>
      </c>
      <c r="CZ32" s="0" t="n">
        <f aca="false">IF(ISERROR(MATCH(CZ$2,$D32:$S32,0)),CY32,IF(CY32=0,1,0))</f>
        <v>0</v>
      </c>
      <c r="DA32" s="0" t="n">
        <f aca="false">IF(ISERROR(MATCH(DA$2,$D32:$S32,0)),CZ32,IF(CZ32=0,1,0))</f>
        <v>0</v>
      </c>
      <c r="DB32" s="0" t="n">
        <f aca="false">IF(ISERROR(MATCH(DB$2,$D32:$S32,0)),DA32,IF(DA32=0,1,0))</f>
        <v>0</v>
      </c>
      <c r="DC32" s="0" t="n">
        <f aca="false">IF(ISERROR(MATCH(DC$2,$D32:$S32,0)),DB32,IF(DB32=0,1,0))</f>
        <v>0</v>
      </c>
      <c r="DD32" s="0" t="n">
        <f aca="false">IF(ISERROR(MATCH(DD$2,$D32:$S32,0)),DC32,IF(DC32=0,1,0))</f>
        <v>0</v>
      </c>
      <c r="DE32" s="0" t="n">
        <f aca="false">IF(ISERROR(MATCH(DE$2,$D32:$S32,0)),DD32,IF(DD32=0,1,0))</f>
        <v>0</v>
      </c>
      <c r="DF32" s="0" t="n">
        <f aca="false">IF(ISERROR(MATCH(DF$2,$D32:$S32,0)),DE32,IF(DE32=0,1,0))</f>
        <v>0</v>
      </c>
      <c r="DG32" s="0" t="n">
        <f aca="false">IF(ISERROR(MATCH(DG$2,$D32:$S32,0)),DF32,IF(DF32=0,1,0))</f>
        <v>0</v>
      </c>
      <c r="DH32" s="0" t="n">
        <f aca="false">IF(ISERROR(MATCH(DH$2,$D32:$S32,0)),DG32,IF(DG32=0,1,0))</f>
        <v>0</v>
      </c>
      <c r="DI32" s="0" t="n">
        <f aca="false">IF(ISERROR(MATCH(DI$2,$D32:$S32,0)),DH32,IF(DH32=0,1,0))</f>
        <v>0</v>
      </c>
      <c r="DJ32" s="0" t="n">
        <f aca="false">IF(ISERROR(MATCH(DJ$2,$D32:$S32,0)),DI32,IF(DI32=0,1,0))</f>
        <v>0</v>
      </c>
      <c r="DK32" s="0" t="n">
        <f aca="false">IF(ISERROR(MATCH(DK$2,$D32:$S32,0)),DJ32,IF(DJ32=0,1,0))</f>
        <v>0</v>
      </c>
      <c r="DL32" s="0" t="n">
        <f aca="false">IF(ISERROR(MATCH(DL$2,$D32:$S32,0)),DK32,IF(DK32=0,1,0))</f>
        <v>0</v>
      </c>
      <c r="DM32" s="0" t="n">
        <f aca="false">IF(ISERROR(MATCH(DM$2,$D32:$S32,0)),DL32,IF(DL32=0,1,0))</f>
        <v>0</v>
      </c>
      <c r="DN32" s="0" t="n">
        <f aca="false">IF(ISERROR(MATCH(DN$2,$D32:$S32,0)),DM32,IF(DM32=0,1,0))</f>
        <v>0</v>
      </c>
      <c r="DO32" s="0" t="n">
        <f aca="false">IF(ISERROR(MATCH(DO$2,$D32:$S32,0)),DN32,IF(DN32=0,1,0))</f>
        <v>0</v>
      </c>
      <c r="DP32" s="0" t="n">
        <f aca="false">IF(ISERROR(MATCH(DP$2,$D32:$S32,0)),DO32,IF(DO32=0,1,0))</f>
        <v>0</v>
      </c>
      <c r="DQ32" s="0" t="n">
        <f aca="false">IF(ISERROR(MATCH(DQ$2,$D32:$S32,0)),DP32,IF(DP32=0,1,0))</f>
        <v>0</v>
      </c>
      <c r="DR32" s="0" t="n">
        <f aca="false">IF(ISERROR(MATCH(DR$2,$D32:$S32,0)),DQ32,IF(DQ32=0,1,0))</f>
        <v>0</v>
      </c>
      <c r="DS32" s="0" t="n">
        <f aca="false">IF(ISERROR(MATCH(DS$2,$D32:$S32,0)),DR32,IF(DR32=0,1,0))</f>
        <v>0</v>
      </c>
      <c r="DT32" s="0" t="n">
        <f aca="false">IF(ISERROR(MATCH(DT$2,$D32:$S32,0)),DS32,IF(DS32=0,1,0))</f>
        <v>0</v>
      </c>
      <c r="DU32" s="0" t="n">
        <f aca="false">IF(ISERROR(MATCH(DU$2,$D32:$S32,0)),DT32,IF(DT32=0,1,0))</f>
        <v>0</v>
      </c>
      <c r="DV32" s="0" t="n">
        <f aca="false">IF(ISERROR(MATCH(DV$2,$D32:$S32,0)),DU32,IF(DU32=0,1,0))</f>
        <v>0</v>
      </c>
      <c r="DW32" s="0" t="n">
        <f aca="false">IF(ISERROR(MATCH(DW$2,$D32:$S32,0)),DV32,IF(DV32=0,1,0))</f>
        <v>0</v>
      </c>
      <c r="DX32" s="0" t="n">
        <f aca="false">IF(ISERROR(MATCH(DX$2,$D32:$S32,0)),DW32,IF(DW32=0,1,0))</f>
        <v>0</v>
      </c>
      <c r="DY32" s="0" t="n">
        <f aca="false">IF(ISERROR(MATCH(DY$2,$D32:$S32,0)),DX32,IF(DX32=0,1,0))</f>
        <v>0</v>
      </c>
      <c r="DZ32" s="0" t="n">
        <f aca="false">IF(ISERROR(MATCH(DZ$2,$D32:$S32,0)),DY32,IF(DY32=0,1,0))</f>
        <v>0</v>
      </c>
      <c r="EA32" s="0" t="n">
        <f aca="false">IF(ISERROR(MATCH(EA$2,$D32:$S32,0)),DZ32,IF(DZ32=0,1,0))</f>
        <v>0</v>
      </c>
      <c r="EB32" s="0" t="n">
        <f aca="false">IF(ISERROR(MATCH(EB$2,$D32:$S32,0)),EA32,IF(EA32=0,1,0))</f>
        <v>0</v>
      </c>
      <c r="EC32" s="0" t="n">
        <f aca="false">IF(ISERROR(MATCH(EC$2,$D32:$S32,0)),EB32,IF(EB32=0,1,0))</f>
        <v>0</v>
      </c>
      <c r="ED32" s="0" t="n">
        <f aca="false">IF(ISERROR(MATCH(ED$2,$D32:$S32,0)),EC32,IF(EC32=0,1,0))</f>
        <v>0</v>
      </c>
      <c r="EE32" s="0" t="n">
        <f aca="false">IF(ISERROR(MATCH(EE$2,$D32:$S32,0)),ED32,IF(ED32=0,1,0))</f>
        <v>0</v>
      </c>
      <c r="EF32" s="0" t="n">
        <f aca="false">IF(ISERROR(MATCH(EF$2,$D32:$S32,0)),EE32,IF(EE32=0,1,0))</f>
        <v>0</v>
      </c>
      <c r="EG32" s="0" t="n">
        <f aca="false">IF(ISERROR(MATCH(EG$2,$D32:$S32,0)),EF32,IF(EF32=0,1,0))</f>
        <v>0</v>
      </c>
      <c r="EH32" s="0" t="n">
        <f aca="false">IF(ISERROR(MATCH(EH$2,$D32:$S32,0)),EG32,IF(EG32=0,1,0))</f>
        <v>0</v>
      </c>
      <c r="EI32" s="0" t="n">
        <f aca="false">IF(ISERROR(MATCH(EI$2,$D32:$S32,0)),EH32,IF(EH32=0,1,0))</f>
        <v>0</v>
      </c>
      <c r="EJ32" s="0" t="n">
        <f aca="false">IF(ISERROR(MATCH(EJ$2,$D32:$S32,0)),EI32,IF(EI32=0,1,0))</f>
        <v>0</v>
      </c>
      <c r="EK32" s="0" t="n">
        <f aca="false">IF(ISERROR(MATCH(EK$2,$D32:$S32,0)),EJ32,IF(EJ32=0,1,0))</f>
        <v>0</v>
      </c>
      <c r="EL32" s="0" t="n">
        <f aca="false">IF(ISERROR(MATCH(EL$2,$D32:$S32,0)),EK32,IF(EK32=0,1,0))</f>
        <v>0</v>
      </c>
      <c r="EM32" s="0" t="n">
        <f aca="false">IF(ISERROR(MATCH(EM$2,$D32:$S32,0)),EL32,IF(EL32=0,1,0))</f>
        <v>0</v>
      </c>
      <c r="EN32" s="0" t="n">
        <f aca="false">IF(ISERROR(MATCH(EN$2,$D32:$S32,0)),EM32,IF(EM32=0,1,0))</f>
        <v>0</v>
      </c>
      <c r="EO32" s="0" t="n">
        <f aca="false">IF(ISERROR(MATCH(EO$2,$D32:$S32,0)),EN32,IF(EN32=0,1,0))</f>
        <v>0</v>
      </c>
      <c r="EP32" s="0" t="n">
        <f aca="false">IF(ISERROR(MATCH(EP$2,$D32:$S32,0)),EO32,IF(EO32=0,1,0))</f>
        <v>0</v>
      </c>
      <c r="EQ32" s="0" t="n">
        <f aca="false">IF(ISERROR(MATCH(EQ$2,$D32:$S32,0)),EP32,IF(EP32=0,1,0))</f>
        <v>0</v>
      </c>
      <c r="ER32" s="0" t="n">
        <f aca="false">IF(ISERROR(MATCH(ER$2,$D32:$S32,0)),EQ32,IF(EQ32=0,1,0))</f>
        <v>0</v>
      </c>
      <c r="ES32" s="0" t="n">
        <f aca="false">IF(ISERROR(MATCH(ES$2,$D32:$S32,0)),ER32,IF(ER32=0,1,0))</f>
        <v>0</v>
      </c>
      <c r="ET32" s="0" t="n">
        <f aca="false">IF(ISERROR(MATCH(ET$2,$D32:$S32,0)),ES32,IF(ES32=0,1,0))</f>
        <v>0</v>
      </c>
      <c r="EU32" s="0" t="n">
        <f aca="false">IF(ISERROR(MATCH(EU$2,$D32:$S32,0)),ET32,IF(ET32=0,1,0))</f>
        <v>0</v>
      </c>
      <c r="EV32" s="0" t="n">
        <f aca="false">IF(ISERROR(MATCH(EV$2,$D32:$S32,0)),EU32,IF(EU32=0,1,0))</f>
        <v>0</v>
      </c>
      <c r="EW32" s="0" t="n">
        <f aca="false">IF(ISERROR(MATCH(EW$2,$D32:$S32,0)),EV32,IF(EV32=0,1,0))</f>
        <v>0</v>
      </c>
      <c r="EX32" s="0" t="n">
        <f aca="false">IF(ISERROR(MATCH(EX$2,$D32:$S32,0)),EW32,IF(EW32=0,1,0))</f>
        <v>0</v>
      </c>
      <c r="EY32" s="0" t="n">
        <f aca="false">IF(ISERROR(MATCH(EY$2,$D32:$S32,0)),EX32,IF(EX32=0,1,0))</f>
        <v>0</v>
      </c>
      <c r="EZ32" s="0" t="n">
        <f aca="false">IF(ISERROR(MATCH(EZ$2,$D32:$S32,0)),EY32,IF(EY32=0,1,0))</f>
        <v>0</v>
      </c>
      <c r="FA32" s="0" t="n">
        <f aca="false">IF(ISERROR(MATCH(FA$2,$D32:$S32,0)),EZ32,IF(EZ32=0,1,0))</f>
        <v>0</v>
      </c>
      <c r="FB32" s="0" t="n">
        <f aca="false">IF(ISERROR(MATCH(FB$2,$D32:$S32,0)),FA32,IF(FA32=0,1,0))</f>
        <v>0</v>
      </c>
      <c r="FC32" s="0" t="n">
        <f aca="false">IF(ISERROR(MATCH(FC$2,$D32:$S32,0)),FB32,IF(FB32=0,1,0))</f>
        <v>0</v>
      </c>
      <c r="FD32" s="0" t="n">
        <f aca="false">IF(ISERROR(MATCH(FD$2,$D32:$S32,0)),FC32,IF(FC32=0,1,0))</f>
        <v>0</v>
      </c>
      <c r="FE32" s="0" t="n">
        <f aca="false">IF(ISERROR(MATCH(FE$2,$D32:$S32,0)),FD32,IF(FD32=0,1,0))</f>
        <v>0</v>
      </c>
      <c r="FF32" s="0" t="n">
        <f aca="false">IF(ISERROR(MATCH(FF$2,$D32:$S32,0)),FE32,IF(FE32=0,1,0))</f>
        <v>0</v>
      </c>
      <c r="FG32" s="0" t="n">
        <f aca="false">IF(ISERROR(MATCH(FG$2,$D32:$S32,0)),FF32,IF(FF32=0,1,0))</f>
        <v>0</v>
      </c>
      <c r="FH32" s="0" t="n">
        <f aca="false">IF(ISERROR(MATCH(FH$2,$D32:$S32,0)),FG32,IF(FG32=0,1,0))</f>
        <v>0</v>
      </c>
      <c r="FI32" s="0" t="n">
        <f aca="false">IF(ISERROR(MATCH(FI$2,$D32:$S32,0)),FH32,IF(FH32=0,1,0))</f>
        <v>0</v>
      </c>
      <c r="FJ32" s="0" t="n">
        <f aca="false">IF(ISERROR(MATCH(FJ$2,$D32:$S32,0)),FI32,IF(FI32=0,1,0))</f>
        <v>0</v>
      </c>
      <c r="FK32" s="0" t="n">
        <f aca="false">IF(ISERROR(MATCH(FK$2,$D32:$S32,0)),FJ32,IF(FJ32=0,1,0))</f>
        <v>0</v>
      </c>
      <c r="FL32" s="0" t="n">
        <f aca="false">IF(ISERROR(MATCH(FL$2,$D32:$S32,0)),FK32,IF(FK32=0,1,0))</f>
        <v>0</v>
      </c>
      <c r="FM32" s="0" t="n">
        <f aca="false">IF(ISERROR(MATCH(FM$2,$D32:$S32,0)),FL32,IF(FL32=0,1,0))</f>
        <v>0</v>
      </c>
      <c r="FN32" s="0" t="n">
        <f aca="false">IF(ISERROR(MATCH(FN$2,$D32:$S32,0)),FM32,IF(FM32=0,1,0))</f>
        <v>0</v>
      </c>
      <c r="FO32" s="0" t="n">
        <f aca="false">IF(ISERROR(MATCH(FO$2,$D32:$S32,0)),FN32,IF(FN32=0,1,0))</f>
        <v>0</v>
      </c>
      <c r="FP32" s="0" t="n">
        <f aca="false">IF(ISERROR(MATCH(FP$2,$D32:$S32,0)),FO32,IF(FO32=0,1,0))</f>
        <v>0</v>
      </c>
      <c r="FQ32" s="0" t="n">
        <f aca="false">IF(ISERROR(MATCH(FQ$2,$D32:$S32,0)),FP32,IF(FP32=0,1,0))</f>
        <v>0</v>
      </c>
      <c r="FR32" s="0" t="n">
        <f aca="false">IF(ISERROR(MATCH(FR$2,$D32:$S32,0)),FQ32,IF(FQ32=0,1,0))</f>
        <v>0</v>
      </c>
      <c r="FS32" s="0" t="n">
        <f aca="false">IF(ISERROR(MATCH(FS$2,$D32:$S32,0)),FR32,IF(FR32=0,1,0))</f>
        <v>0</v>
      </c>
      <c r="FT32" s="0" t="n">
        <f aca="false">IF(ISERROR(MATCH(FT$2,$D32:$S32,0)),FS32,IF(FS32=0,1,0))</f>
        <v>0</v>
      </c>
      <c r="FU32" s="0" t="n">
        <f aca="false">IF(ISERROR(MATCH(FU$2,$D32:$S32,0)),FT32,IF(FT32=0,1,0))</f>
        <v>0</v>
      </c>
      <c r="FV32" s="0" t="n">
        <f aca="false">IF(ISERROR(MATCH(FV$2,$D32:$S32,0)),FU32,IF(FU32=0,1,0))</f>
        <v>0</v>
      </c>
      <c r="FW32" s="0" t="n">
        <f aca="false">IF(ISERROR(MATCH(FW$2,$D32:$S32,0)),FV32,IF(FV32=0,1,0))</f>
        <v>0</v>
      </c>
      <c r="FX32" s="0" t="n">
        <f aca="false">IF(ISERROR(MATCH(FX$2,$D32:$S32,0)),FW32,IF(FW32=0,1,0))</f>
        <v>0</v>
      </c>
      <c r="FY32" s="0" t="n">
        <f aca="false">IF(ISERROR(MATCH(FY$2,$D32:$S32,0)),FX32,IF(FX32=0,1,0))</f>
        <v>0</v>
      </c>
      <c r="FZ32" s="0" t="n">
        <f aca="false">IF(ISERROR(MATCH(FZ$2,$D32:$S32,0)),FY32,IF(FY32=0,1,0))</f>
        <v>0</v>
      </c>
      <c r="GA32" s="0" t="n">
        <f aca="false">IF(ISERROR(MATCH(GA$2,$D32:$S32,0)),FZ32,IF(FZ32=0,1,0))</f>
        <v>0</v>
      </c>
      <c r="GB32" s="0" t="n">
        <f aca="false">IF(ISERROR(MATCH(GB$2,$D32:$S32,0)),GA32,IF(GA32=0,1,0))</f>
        <v>0</v>
      </c>
      <c r="GC32" s="0" t="n">
        <f aca="false">IF(ISERROR(MATCH(GC$2,$D32:$S32,0)),GB32,IF(GB32=0,1,0))</f>
        <v>0</v>
      </c>
      <c r="GD32" s="0" t="n">
        <f aca="false">IF(ISERROR(MATCH(GD$2,$D32:$S32,0)),GC32,IF(GC32=0,1,0))</f>
        <v>0</v>
      </c>
      <c r="GE32" s="0" t="n">
        <f aca="false">IF(ISERROR(MATCH(GE$2,$D32:$S32,0)),GD32,IF(GD32=0,1,0))</f>
        <v>0</v>
      </c>
      <c r="GF32" s="0" t="n">
        <f aca="false">IF(ISERROR(MATCH(GF$2,$D32:$S32,0)),GE32,IF(GE32=0,1,0))</f>
        <v>0</v>
      </c>
      <c r="GG32" s="0" t="n">
        <f aca="false">IF(ISERROR(MATCH(GG$2,$D32:$S32,0)),GF32,IF(GF32=0,1,0))</f>
        <v>0</v>
      </c>
      <c r="GH32" s="0" t="n">
        <f aca="false">IF(ISERROR(MATCH(GH$2,$D32:$S32,0)),GG32,IF(GG32=0,1,0))</f>
        <v>0</v>
      </c>
      <c r="GI32" s="0" t="n">
        <f aca="false">IF(ISERROR(MATCH(GI$2,$D32:$S32,0)),GH32,IF(GH32=0,1,0))</f>
        <v>0</v>
      </c>
      <c r="GJ32" s="0" t="n">
        <f aca="false">IF(ISERROR(MATCH(GJ$2,$D32:$S32,0)),GI32,IF(GI32=0,1,0))</f>
        <v>0</v>
      </c>
      <c r="GK32" s="0" t="n">
        <f aca="false">IF(ISERROR(MATCH(GK$2,$D32:$S32,0)),GJ32,IF(GJ32=0,1,0))</f>
        <v>0</v>
      </c>
      <c r="GL32" s="0" t="n">
        <f aca="false">IF(ISERROR(MATCH(GL$2,$D32:$S32,0)),GK32,IF(GK32=0,1,0))</f>
        <v>0</v>
      </c>
      <c r="GM32" s="0" t="n">
        <f aca="false">IF(ISERROR(MATCH(GM$2,$D32:$S32,0)),GL32,IF(GL32=0,1,0))</f>
        <v>0</v>
      </c>
      <c r="GN32" s="0" t="n">
        <f aca="false">IF(ISERROR(MATCH(GN$2,$D32:$S32,0)),GM32,IF(GM32=0,1,0))</f>
        <v>0</v>
      </c>
      <c r="GO32" s="0" t="n">
        <f aca="false">IF(ISERROR(MATCH(GO$2,$D32:$S32,0)),GN32,IF(GN32=0,1,0))</f>
        <v>0</v>
      </c>
      <c r="GP32" s="0" t="n">
        <f aca="false">IF(ISERROR(MATCH(GP$2,$D32:$S32,0)),GO32,IF(GO32=0,1,0))</f>
        <v>0</v>
      </c>
      <c r="GQ32" s="0" t="n">
        <f aca="false">IF(ISERROR(MATCH(GQ$2,$D32:$S32,0)),GP32,IF(GP32=0,1,0))</f>
        <v>0</v>
      </c>
      <c r="GR32" s="0" t="n">
        <f aca="false">IF(ISERROR(MATCH(GR$2,$D32:$S32,0)),GQ32,IF(GQ32=0,1,0))</f>
        <v>0</v>
      </c>
      <c r="GS32" s="0" t="n">
        <f aca="false">IF(ISERROR(MATCH(GS$2,$D32:$S32,0)),GR32,IF(GR32=0,1,0))</f>
        <v>0</v>
      </c>
      <c r="GT32" s="0" t="n">
        <f aca="false">IF(ISERROR(MATCH(GT$2,$D32:$S32,0)),GS32,IF(GS32=0,1,0))</f>
        <v>0</v>
      </c>
      <c r="GU32" s="0" t="n">
        <f aca="false">IF(ISERROR(MATCH(GU$2,$D32:$S32,0)),GT32,IF(GT32=0,1,0))</f>
        <v>0</v>
      </c>
      <c r="GV32" s="0" t="n">
        <f aca="false">IF(ISERROR(MATCH(GV$2,$D32:$S32,0)),GU32,IF(GU32=0,1,0))</f>
        <v>0</v>
      </c>
      <c r="GW32" s="0" t="n">
        <f aca="false">IF(ISERROR(MATCH(GW$2,$D32:$S32,0)),GV32,IF(GV32=0,1,0))</f>
        <v>0</v>
      </c>
      <c r="GX32" s="0" t="n">
        <f aca="false">IF(ISERROR(MATCH(GX$2,$D32:$S32,0)),GW32,IF(GW32=0,1,0))</f>
        <v>0</v>
      </c>
      <c r="GY32" s="0" t="n">
        <f aca="false">IF(ISERROR(MATCH(GY$2,$D32:$S32,0)),GX32,IF(GX32=0,1,0))</f>
        <v>0</v>
      </c>
      <c r="GZ32" s="0" t="n">
        <f aca="false">IF(ISERROR(MATCH(GZ$2,$D32:$S32,0)),GY32,IF(GY32=0,1,0))</f>
        <v>0</v>
      </c>
      <c r="HA32" s="0" t="n">
        <f aca="false">IF(ISERROR(MATCH(HA$2,$D32:$S32,0)),GZ32,IF(GZ32=0,1,0))</f>
        <v>0</v>
      </c>
      <c r="HB32" s="0" t="n">
        <f aca="false">IF(ISERROR(MATCH(HB$2,$D32:$S32,0)),HA32,IF(HA32=0,1,0))</f>
        <v>0</v>
      </c>
      <c r="HC32" s="0" t="n">
        <f aca="false">IF(ISERROR(MATCH(HC$2,$D32:$S32,0)),HB32,IF(HB32=0,1,0))</f>
        <v>0</v>
      </c>
      <c r="HD32" s="0" t="n">
        <f aca="false">IF(ISERROR(MATCH(HD$2,$D32:$S32,0)),HC32,IF(HC32=0,1,0))</f>
        <v>0</v>
      </c>
      <c r="HE32" s="0" t="n">
        <f aca="false">IF(ISERROR(MATCH(HE$2,$D32:$S32,0)),HD32,IF(HD32=0,1,0))</f>
        <v>0</v>
      </c>
      <c r="HF32" s="0" t="n">
        <f aca="false">IF(ISERROR(MATCH(HF$2,$D32:$S32,0)),HE32,IF(HE32=0,1,0))</f>
        <v>0</v>
      </c>
      <c r="HG32" s="0" t="n">
        <f aca="false">IF(ISERROR(MATCH(HG$2,$D32:$S32,0)),HF32,IF(HF32=0,1,0))</f>
        <v>0</v>
      </c>
      <c r="HH32" s="0" t="n">
        <f aca="false">IF(ISERROR(MATCH(HH$2,$D32:$S32,0)),HG32,IF(HG32=0,1,0))</f>
        <v>0</v>
      </c>
      <c r="HI32" s="0" t="n">
        <f aca="false">IF(ISERROR(MATCH(HI$2,$D32:$S32,0)),HH32,IF(HH32=0,1,0))</f>
        <v>0</v>
      </c>
      <c r="HJ32" s="0" t="n">
        <f aca="false">IF(ISERROR(MATCH(HJ$2,$D32:$S32,0)),HI32,IF(HI32=0,1,0))</f>
        <v>0</v>
      </c>
      <c r="HK32" s="0" t="n">
        <f aca="false">IF(ISERROR(MATCH(HK$2,$D32:$S32,0)),HJ32,IF(HJ32=0,1,0))</f>
        <v>0</v>
      </c>
      <c r="HL32" s="0" t="n">
        <f aca="false">IF(ISERROR(MATCH(HL$2,$D32:$S32,0)),HK32,IF(HK32=0,1,0))</f>
        <v>0</v>
      </c>
      <c r="HM32" s="0" t="n">
        <f aca="false">IF(ISERROR(MATCH(HM$2,$D32:$S32,0)),HL32,IF(HL32=0,1,0))</f>
        <v>0</v>
      </c>
      <c r="HN32" s="0" t="n">
        <f aca="false">IF(ISERROR(MATCH(HN$2,$D32:$S32,0)),HM32,IF(HM32=0,1,0))</f>
        <v>0</v>
      </c>
      <c r="HO32" s="0" t="n">
        <f aca="false">IF(ISERROR(MATCH(HO$2,$D32:$S32,0)),HN32,IF(HN32=0,1,0))</f>
        <v>0</v>
      </c>
      <c r="HP32" s="0" t="n">
        <f aca="false">IF(ISERROR(MATCH(HP$2,$D32:$S32,0)),HO32,IF(HO32=0,1,0))</f>
        <v>0</v>
      </c>
      <c r="HQ32" s="0" t="n">
        <f aca="false">IF(ISERROR(MATCH(HQ$2,$D32:$S32,0)),HP32,IF(HP32=0,1,0))</f>
        <v>0</v>
      </c>
      <c r="HR32" s="0" t="n">
        <f aca="false">IF(ISERROR(MATCH(HR$2,$D32:$S32,0)),HQ32,IF(HQ32=0,1,0))</f>
        <v>0</v>
      </c>
      <c r="HS32" s="0" t="n">
        <f aca="false">IF(ISERROR(MATCH(HS$2,$D32:$S32,0)),HR32,IF(HR32=0,1,0))</f>
        <v>0</v>
      </c>
      <c r="HT32" s="0" t="n">
        <f aca="false">IF(ISERROR(MATCH(HT$2,$D32:$S32,0)),HS32,IF(HS32=0,1,0))</f>
        <v>0</v>
      </c>
      <c r="HU32" s="0" t="n">
        <f aca="false">IF(ISERROR(MATCH(HU$2,$D32:$S32,0)),HT32,IF(HT32=0,1,0))</f>
        <v>0</v>
      </c>
      <c r="HV32" s="0" t="n">
        <f aca="false">IF(ISERROR(MATCH(HV$2,$D32:$S32,0)),HU32,IF(HU32=0,1,0))</f>
        <v>0</v>
      </c>
      <c r="HW32" s="0" t="n">
        <f aca="false">IF(ISERROR(MATCH(HW$2,$D32:$S32,0)),HV32,IF(HV32=0,1,0))</f>
        <v>0</v>
      </c>
      <c r="HX32" s="0" t="n">
        <f aca="false">IF(ISERROR(MATCH(HX$2,$D32:$S32,0)),HW32,IF(HW32=0,1,0))</f>
        <v>0</v>
      </c>
      <c r="HY32" s="0" t="n">
        <f aca="false">IF(ISERROR(MATCH(HY$2,$D32:$S32,0)),HX32,IF(HX32=0,1,0))</f>
        <v>0</v>
      </c>
      <c r="HZ32" s="0" t="n">
        <f aca="false">IF(ISERROR(MATCH(HZ$2,$D32:$S32,0)),HY32,IF(HY32=0,1,0))</f>
        <v>0</v>
      </c>
      <c r="IA32" s="0" t="n">
        <f aca="false">IF(ISERROR(MATCH(IA$2,$D32:$S32,0)),HZ32,IF(HZ32=0,1,0))</f>
        <v>0</v>
      </c>
      <c r="IB32" s="0" t="n">
        <f aca="false">IF(ISERROR(MATCH(IB$2,$D32:$S32,0)),IA32,IF(IA32=0,1,0))</f>
        <v>0</v>
      </c>
      <c r="IC32" s="0" t="n">
        <f aca="false">IF(ISERROR(MATCH(IC$2,$D32:$S32,0)),IB32,IF(IB32=0,1,0))</f>
        <v>0</v>
      </c>
      <c r="ID32" s="0" t="n">
        <f aca="false">IF(ISERROR(MATCH(ID$2,$D32:$S32,0)),IC32,IF(IC32=0,1,0))</f>
        <v>0</v>
      </c>
      <c r="IE32" s="0" t="n">
        <f aca="false">IF(ISERROR(MATCH(IE$2,$D32:$S32,0)),ID32,IF(ID32=0,1,0))</f>
        <v>0</v>
      </c>
      <c r="IF32" s="0" t="n">
        <f aca="false">IF(ISERROR(MATCH(IF$2,$D32:$S32,0)),IE32,IF(IE32=0,1,0))</f>
        <v>0</v>
      </c>
    </row>
    <row r="33" customFormat="false" ht="13.5" hidden="false" customHeight="false" outlineLevel="0" collapsed="false">
      <c r="B33" s="0" t="str">
        <f aca="false">IF(映画一覧!D33="","",IF(映画一覧!D33="見る",映画一覧!E33,""))</f>
        <v/>
      </c>
      <c r="C33" s="0" t="str">
        <f aca="false">IF(ROW(A31)&lt;=$B$1,SMALL($B$3:$B$503,ROW(A31)),"")</f>
        <v/>
      </c>
      <c r="D33" s="0" t="str">
        <f aca="false">IF($C33="","",VLOOKUP($C33,calc!$AD$3:$AT$100,COLUMN(D31),0))</f>
        <v/>
      </c>
      <c r="E33" s="0" t="str">
        <f aca="false">IF($C33="","",TEXT(VLOOKUP($C33,calc!$AD$3:$AT$100,COLUMN(D31),0),"hh:mm"))</f>
        <v/>
      </c>
      <c r="F33" s="0" t="str">
        <f aca="false">IF($C33="","",TEXT(VLOOKUP($C33,calc!$AD$3:$AT$100,COLUMN(E31),0),"hh:mm"))</f>
        <v/>
      </c>
      <c r="G33" s="0" t="str">
        <f aca="false">IF($C33="","",TEXT(VLOOKUP($C33,calc!$AD$3:$AT$100,COLUMN(F31),0),"hh:mm"))</f>
        <v/>
      </c>
      <c r="H33" s="0" t="str">
        <f aca="false">IF($C33="","",TEXT(VLOOKUP($C33,calc!$AD$3:$AT$100,COLUMN(G31),0),"hh:mm"))</f>
        <v/>
      </c>
      <c r="I33" s="0" t="str">
        <f aca="false">IF($C33="","",TEXT(VLOOKUP($C33,calc!$AD$3:$AT$100,COLUMN(H31),0),"hh:mm"))</f>
        <v/>
      </c>
      <c r="J33" s="0" t="str">
        <f aca="false">IF($C33="","",TEXT(VLOOKUP($C33,calc!$AD$3:$AT$100,COLUMN(I31),0),"hh:mm"))</f>
        <v/>
      </c>
      <c r="K33" s="0" t="str">
        <f aca="false">IF($C33="","",TEXT(VLOOKUP($C33,calc!$AD$3:$AT$100,COLUMN(J31),0),"hh:mm"))</f>
        <v/>
      </c>
      <c r="L33" s="0" t="str">
        <f aca="false">IF($C33="","",TEXT(VLOOKUP($C33,calc!$AD$3:$AT$100,COLUMN(K31),0),"hh:mm"))</f>
        <v/>
      </c>
      <c r="M33" s="0" t="str">
        <f aca="false">IF($C33="","",TEXT(VLOOKUP($C33,calc!$AD$3:$AT$100,COLUMN(L31),0),"hh:mm"))</f>
        <v/>
      </c>
      <c r="N33" s="0" t="str">
        <f aca="false">IF($C33="","",TEXT(VLOOKUP($C33,calc!$AD$3:$AT$100,COLUMN(M31),0),"hh:mm"))</f>
        <v/>
      </c>
      <c r="O33" s="0" t="str">
        <f aca="false">IF($C33="","",TEXT(VLOOKUP($C33,calc!$AD$3:$AT$100,COLUMN(N31),0),"hh:mm"))</f>
        <v/>
      </c>
      <c r="P33" s="0" t="str">
        <f aca="false">IF($C33="","",TEXT(VLOOKUP($C33,calc!$AD$3:$AT$100,COLUMN(O31),0),"hh:mm"))</f>
        <v/>
      </c>
      <c r="Q33" s="0" t="str">
        <f aca="false">IF($C33="","",TEXT(VLOOKUP($C33,calc!$AD$3:$AT$100,COLUMN(P31),0),"hh:mm"))</f>
        <v/>
      </c>
      <c r="R33" s="0" t="str">
        <f aca="false">IF($C33="","",TEXT(VLOOKUP($C33,calc!$AD$3:$AT$100,COLUMN(Q31),0),"hh:mm"))</f>
        <v/>
      </c>
      <c r="S33" s="0" t="str">
        <f aca="false">IF($C33="","",VLOOKUP($C33,calc!$AD$3:$AT$100,COLUMN(A31),0))</f>
        <v/>
      </c>
      <c r="T33" s="0" t="n">
        <f aca="false">IF(T$2=E33,1,0)</f>
        <v>0</v>
      </c>
      <c r="U33" s="0" t="n">
        <f aca="false">IF(ISERROR(MATCH(U$2,$D33:$S33,0)),T33,IF(T33=0,1,0))</f>
        <v>0</v>
      </c>
      <c r="V33" s="0" t="n">
        <f aca="false">IF(ISERROR(MATCH(V$2,$D33:$S33,0)),U33,IF(U33=0,1,0))</f>
        <v>0</v>
      </c>
      <c r="W33" s="0" t="n">
        <f aca="false">IF(ISERROR(MATCH(W$2,$D33:$S33,0)),V33,IF(V33=0,1,0))</f>
        <v>0</v>
      </c>
      <c r="X33" s="0" t="n">
        <f aca="false">IF(ISERROR(MATCH(X$2,$D33:$S33,0)),W33,IF(W33=0,1,0))</f>
        <v>0</v>
      </c>
      <c r="Y33" s="0" t="n">
        <f aca="false">IF(ISERROR(MATCH(Y$2,$D33:$S33,0)),X33,IF(X33=0,1,0))</f>
        <v>0</v>
      </c>
      <c r="Z33" s="0" t="n">
        <f aca="false">IF(ISERROR(MATCH(Z$2,$D33:$S33,0)),Y33,IF(Y33=0,1,0))</f>
        <v>0</v>
      </c>
      <c r="AA33" s="0" t="n">
        <f aca="false">IF(ISERROR(MATCH(AA$2,$D33:$S33,0)),Z33,IF(Z33=0,1,0))</f>
        <v>0</v>
      </c>
      <c r="AB33" s="0" t="n">
        <f aca="false">IF(ISERROR(MATCH(AB$2,$D33:$S33,0)),AA33,IF(AA33=0,1,0))</f>
        <v>0</v>
      </c>
      <c r="AC33" s="0" t="n">
        <f aca="false">IF(ISERROR(MATCH(AC$2,$D33:$S33,0)),AB33,IF(AB33=0,1,0))</f>
        <v>0</v>
      </c>
      <c r="AD33" s="0" t="n">
        <f aca="false">IF(ISERROR(MATCH(AD$2,$D33:$S33,0)),AC33,IF(AC33=0,1,0))</f>
        <v>0</v>
      </c>
      <c r="AE33" s="0" t="n">
        <f aca="false">IF(ISERROR(MATCH(AE$2,$D33:$S33,0)),AD33,IF(AD33=0,1,0))</f>
        <v>0</v>
      </c>
      <c r="AF33" s="0" t="n">
        <f aca="false">IF(ISERROR(MATCH(AF$2,$D33:$S33,0)),AE33,IF(AE33=0,1,0))</f>
        <v>0</v>
      </c>
      <c r="AG33" s="0" t="n">
        <f aca="false">IF(ISERROR(MATCH(AG$2,$D33:$S33,0)),AF33,IF(AF33=0,1,0))</f>
        <v>0</v>
      </c>
      <c r="AH33" s="0" t="n">
        <f aca="false">IF(ISERROR(MATCH(AH$2,$D33:$S33,0)),AG33,IF(AG33=0,1,0))</f>
        <v>0</v>
      </c>
      <c r="AI33" s="0" t="n">
        <f aca="false">IF(ISERROR(MATCH(AI$2,$D33:$S33,0)),AH33,IF(AH33=0,1,0))</f>
        <v>0</v>
      </c>
      <c r="AJ33" s="0" t="n">
        <f aca="false">IF(ISERROR(MATCH(AJ$2,$D33:$S33,0)),AI33,IF(AI33=0,1,0))</f>
        <v>0</v>
      </c>
      <c r="AK33" s="0" t="n">
        <f aca="false">IF(ISERROR(MATCH(AK$2,$D33:$S33,0)),AJ33,IF(AJ33=0,1,0))</f>
        <v>0</v>
      </c>
      <c r="AL33" s="0" t="n">
        <f aca="false">IF(ISERROR(MATCH(AL$2,$D33:$S33,0)),AK33,IF(AK33=0,1,0))</f>
        <v>0</v>
      </c>
      <c r="AM33" s="0" t="n">
        <f aca="false">IF(ISERROR(MATCH(AM$2,$D33:$S33,0)),AL33,IF(AL33=0,1,0))</f>
        <v>0</v>
      </c>
      <c r="AN33" s="0" t="n">
        <f aca="false">IF(ISERROR(MATCH(AN$2,$D33:$S33,0)),AM33,IF(AM33=0,1,0))</f>
        <v>0</v>
      </c>
      <c r="AO33" s="0" t="n">
        <f aca="false">IF(ISERROR(MATCH(AO$2,$D33:$S33,0)),AN33,IF(AN33=0,1,0))</f>
        <v>0</v>
      </c>
      <c r="AP33" s="0" t="n">
        <f aca="false">IF(ISERROR(MATCH(AP$2,$D33:$S33,0)),AO33,IF(AO33=0,1,0))</f>
        <v>0</v>
      </c>
      <c r="AQ33" s="0" t="n">
        <f aca="false">IF(ISERROR(MATCH(AQ$2,$D33:$S33,0)),AP33,IF(AP33=0,1,0))</f>
        <v>0</v>
      </c>
      <c r="AR33" s="0" t="n">
        <f aca="false">IF(ISERROR(MATCH(AR$2,$D33:$S33,0)),AQ33,IF(AQ33=0,1,0))</f>
        <v>0</v>
      </c>
      <c r="AS33" s="0" t="n">
        <f aca="false">IF(ISERROR(MATCH(AS$2,$D33:$S33,0)),AR33,IF(AR33=0,1,0))</f>
        <v>0</v>
      </c>
      <c r="AT33" s="0" t="n">
        <f aca="false">IF(ISERROR(MATCH(AT$2,$D33:$S33,0)),AS33,IF(AS33=0,1,0))</f>
        <v>0</v>
      </c>
      <c r="AU33" s="0" t="n">
        <f aca="false">IF(ISERROR(MATCH(AU$2,$D33:$S33,0)),AT33,IF(AT33=0,1,0))</f>
        <v>0</v>
      </c>
      <c r="AV33" s="0" t="n">
        <f aca="false">IF(ISERROR(MATCH(AV$2,$D33:$S33,0)),AU33,IF(AU33=0,1,0))</f>
        <v>0</v>
      </c>
      <c r="AW33" s="0" t="n">
        <f aca="false">IF(ISERROR(MATCH(AW$2,$D33:$S33,0)),AV33,IF(AV33=0,1,0))</f>
        <v>0</v>
      </c>
      <c r="AX33" s="0" t="n">
        <f aca="false">IF(ISERROR(MATCH(AX$2,$D33:$S33,0)),AW33,IF(AW33=0,1,0))</f>
        <v>0</v>
      </c>
      <c r="AY33" s="0" t="n">
        <f aca="false">IF(ISERROR(MATCH(AY$2,$D33:$S33,0)),AX33,IF(AX33=0,1,0))</f>
        <v>0</v>
      </c>
      <c r="AZ33" s="0" t="n">
        <f aca="false">IF(ISERROR(MATCH(AZ$2,$D33:$S33,0)),AY33,IF(AY33=0,1,0))</f>
        <v>0</v>
      </c>
      <c r="BA33" s="0" t="n">
        <f aca="false">IF(ISERROR(MATCH(BA$2,$D33:$S33,0)),AZ33,IF(AZ33=0,1,0))</f>
        <v>0</v>
      </c>
      <c r="BB33" s="0" t="n">
        <f aca="false">IF(ISERROR(MATCH(BB$2,$D33:$S33,0)),BA33,IF(BA33=0,1,0))</f>
        <v>0</v>
      </c>
      <c r="BC33" s="0" t="n">
        <f aca="false">IF(ISERROR(MATCH(BC$2,$D33:$S33,0)),BB33,IF(BB33=0,1,0))</f>
        <v>0</v>
      </c>
      <c r="BD33" s="0" t="n">
        <f aca="false">IF(ISERROR(MATCH(BD$2,$D33:$S33,0)),BC33,IF(BC33=0,1,0))</f>
        <v>0</v>
      </c>
      <c r="BE33" s="0" t="n">
        <f aca="false">IF(ISERROR(MATCH(BE$2,$D33:$S33,0)),BD33,IF(BD33=0,1,0))</f>
        <v>0</v>
      </c>
      <c r="BF33" s="0" t="n">
        <f aca="false">IF(ISERROR(MATCH(BF$2,$D33:$S33,0)),BE33,IF(BE33=0,1,0))</f>
        <v>0</v>
      </c>
      <c r="BG33" s="0" t="n">
        <f aca="false">IF(ISERROR(MATCH(BG$2,$D33:$S33,0)),BF33,IF(BF33=0,1,0))</f>
        <v>0</v>
      </c>
      <c r="BH33" s="0" t="n">
        <f aca="false">IF(ISERROR(MATCH(BH$2,$D33:$S33,0)),BG33,IF(BG33=0,1,0))</f>
        <v>0</v>
      </c>
      <c r="BI33" s="0" t="n">
        <f aca="false">IF(ISERROR(MATCH(BI$2,$D33:$S33,0)),BH33,IF(BH33=0,1,0))</f>
        <v>0</v>
      </c>
      <c r="BJ33" s="0" t="n">
        <f aca="false">IF(ISERROR(MATCH(BJ$2,$D33:$S33,0)),BI33,IF(BI33=0,1,0))</f>
        <v>0</v>
      </c>
      <c r="BK33" s="0" t="n">
        <f aca="false">IF(ISERROR(MATCH(BK$2,$D33:$S33,0)),BJ33,IF(BJ33=0,1,0))</f>
        <v>0</v>
      </c>
      <c r="BL33" s="0" t="n">
        <f aca="false">IF(ISERROR(MATCH(BL$2,$D33:$S33,0)),BK33,IF(BK33=0,1,0))</f>
        <v>0</v>
      </c>
      <c r="BM33" s="0" t="n">
        <f aca="false">IF(ISERROR(MATCH(BM$2,$D33:$S33,0)),BL33,IF(BL33=0,1,0))</f>
        <v>0</v>
      </c>
      <c r="BN33" s="0" t="n">
        <f aca="false">IF(ISERROR(MATCH(BN$2,$D33:$S33,0)),BM33,IF(BM33=0,1,0))</f>
        <v>0</v>
      </c>
      <c r="BO33" s="0" t="n">
        <f aca="false">IF(ISERROR(MATCH(BO$2,$D33:$S33,0)),BN33,IF(BN33=0,1,0))</f>
        <v>0</v>
      </c>
      <c r="BP33" s="0" t="n">
        <f aca="false">IF(ISERROR(MATCH(BP$2,$D33:$S33,0)),BO33,IF(BO33=0,1,0))</f>
        <v>0</v>
      </c>
      <c r="BQ33" s="0" t="n">
        <f aca="false">IF(ISERROR(MATCH(BQ$2,$D33:$S33,0)),BP33,IF(BP33=0,1,0))</f>
        <v>0</v>
      </c>
      <c r="BR33" s="0" t="n">
        <f aca="false">IF(ISERROR(MATCH(BR$2,$D33:$S33,0)),BQ33,IF(BQ33=0,1,0))</f>
        <v>0</v>
      </c>
      <c r="BS33" s="0" t="n">
        <f aca="false">IF(ISERROR(MATCH(BS$2,$D33:$S33,0)),BR33,IF(BR33=0,1,0))</f>
        <v>0</v>
      </c>
      <c r="BT33" s="0" t="n">
        <f aca="false">IF(ISERROR(MATCH(BT$2,$D33:$S33,0)),BS33,IF(BS33=0,1,0))</f>
        <v>0</v>
      </c>
      <c r="BU33" s="0" t="n">
        <f aca="false">IF(ISERROR(MATCH(BU$2,$D33:$S33,0)),BT33,IF(BT33=0,1,0))</f>
        <v>0</v>
      </c>
      <c r="BV33" s="0" t="n">
        <f aca="false">IF(ISERROR(MATCH(BV$2,$D33:$S33,0)),BU33,IF(BU33=0,1,0))</f>
        <v>0</v>
      </c>
      <c r="BW33" s="0" t="n">
        <f aca="false">IF(ISERROR(MATCH(BW$2,$D33:$S33,0)),BV33,IF(BV33=0,1,0))</f>
        <v>0</v>
      </c>
      <c r="BX33" s="0" t="n">
        <f aca="false">IF(ISERROR(MATCH(BX$2,$D33:$S33,0)),BW33,IF(BW33=0,1,0))</f>
        <v>0</v>
      </c>
      <c r="BY33" s="0" t="n">
        <f aca="false">IF(ISERROR(MATCH(BY$2,$D33:$S33,0)),BX33,IF(BX33=0,1,0))</f>
        <v>0</v>
      </c>
      <c r="BZ33" s="0" t="n">
        <f aca="false">IF(ISERROR(MATCH(BZ$2,$D33:$S33,0)),BY33,IF(BY33=0,1,0))</f>
        <v>0</v>
      </c>
      <c r="CA33" s="0" t="n">
        <f aca="false">IF(ISERROR(MATCH(CA$2,$D33:$S33,0)),BZ33,IF(BZ33=0,1,0))</f>
        <v>0</v>
      </c>
      <c r="CB33" s="0" t="n">
        <f aca="false">IF(ISERROR(MATCH(CB$2,$D33:$S33,0)),CA33,IF(CA33=0,1,0))</f>
        <v>0</v>
      </c>
      <c r="CC33" s="0" t="n">
        <f aca="false">IF(ISERROR(MATCH(CC$2,$D33:$S33,0)),CB33,IF(CB33=0,1,0))</f>
        <v>0</v>
      </c>
      <c r="CD33" s="0" t="n">
        <f aca="false">IF(ISERROR(MATCH(CD$2,$D33:$S33,0)),CC33,IF(CC33=0,1,0))</f>
        <v>0</v>
      </c>
      <c r="CE33" s="0" t="n">
        <f aca="false">IF(ISERROR(MATCH(CE$2,$D33:$S33,0)),CD33,IF(CD33=0,1,0))</f>
        <v>0</v>
      </c>
      <c r="CF33" s="0" t="n">
        <f aca="false">IF(ISERROR(MATCH(CF$2,$D33:$S33,0)),CE33,IF(CE33=0,1,0))</f>
        <v>0</v>
      </c>
      <c r="CG33" s="0" t="n">
        <f aca="false">IF(ISERROR(MATCH(CG$2,$D33:$S33,0)),CF33,IF(CF33=0,1,0))</f>
        <v>0</v>
      </c>
      <c r="CH33" s="0" t="n">
        <f aca="false">IF(ISERROR(MATCH(CH$2,$D33:$S33,0)),CG33,IF(CG33=0,1,0))</f>
        <v>0</v>
      </c>
      <c r="CI33" s="0" t="n">
        <f aca="false">IF(ISERROR(MATCH(CI$2,$D33:$S33,0)),CH33,IF(CH33=0,1,0))</f>
        <v>0</v>
      </c>
      <c r="CJ33" s="0" t="n">
        <f aca="false">IF(ISERROR(MATCH(CJ$2,$D33:$S33,0)),CI33,IF(CI33=0,1,0))</f>
        <v>0</v>
      </c>
      <c r="CK33" s="0" t="n">
        <f aca="false">IF(ISERROR(MATCH(CK$2,$D33:$S33,0)),CJ33,IF(CJ33=0,1,0))</f>
        <v>0</v>
      </c>
      <c r="CL33" s="0" t="n">
        <f aca="false">IF(ISERROR(MATCH(CL$2,$D33:$S33,0)),CK33,IF(CK33=0,1,0))</f>
        <v>0</v>
      </c>
      <c r="CM33" s="0" t="n">
        <f aca="false">IF(ISERROR(MATCH(CM$2,$D33:$S33,0)),CL33,IF(CL33=0,1,0))</f>
        <v>0</v>
      </c>
      <c r="CN33" s="0" t="n">
        <f aca="false">IF(ISERROR(MATCH(CN$2,$D33:$S33,0)),CM33,IF(CM33=0,1,0))</f>
        <v>0</v>
      </c>
      <c r="CO33" s="0" t="n">
        <f aca="false">IF(ISERROR(MATCH(CO$2,$D33:$S33,0)),CN33,IF(CN33=0,1,0))</f>
        <v>0</v>
      </c>
      <c r="CP33" s="0" t="n">
        <f aca="false">IF(ISERROR(MATCH(CP$2,$D33:$S33,0)),CO33,IF(CO33=0,1,0))</f>
        <v>0</v>
      </c>
      <c r="CQ33" s="0" t="n">
        <f aca="false">IF(ISERROR(MATCH(CQ$2,$D33:$S33,0)),CP33,IF(CP33=0,1,0))</f>
        <v>0</v>
      </c>
      <c r="CR33" s="0" t="n">
        <f aca="false">IF(ISERROR(MATCH(CR$2,$D33:$S33,0)),CQ33,IF(CQ33=0,1,0))</f>
        <v>0</v>
      </c>
      <c r="CS33" s="0" t="n">
        <f aca="false">IF(ISERROR(MATCH(CS$2,$D33:$S33,0)),CR33,IF(CR33=0,1,0))</f>
        <v>0</v>
      </c>
      <c r="CT33" s="0" t="n">
        <f aca="false">IF(ISERROR(MATCH(CT$2,$D33:$S33,0)),CS33,IF(CS33=0,1,0))</f>
        <v>0</v>
      </c>
      <c r="CU33" s="0" t="n">
        <f aca="false">IF(ISERROR(MATCH(CU$2,$D33:$S33,0)),CT33,IF(CT33=0,1,0))</f>
        <v>0</v>
      </c>
      <c r="CV33" s="0" t="n">
        <f aca="false">IF(ISERROR(MATCH(CV$2,$D33:$S33,0)),CU33,IF(CU33=0,1,0))</f>
        <v>0</v>
      </c>
      <c r="CW33" s="0" t="n">
        <f aca="false">IF(ISERROR(MATCH(CW$2,$D33:$S33,0)),CV33,IF(CV33=0,1,0))</f>
        <v>0</v>
      </c>
      <c r="CX33" s="0" t="n">
        <f aca="false">IF(ISERROR(MATCH(CX$2,$D33:$S33,0)),CW33,IF(CW33=0,1,0))</f>
        <v>0</v>
      </c>
      <c r="CY33" s="0" t="n">
        <f aca="false">IF(ISERROR(MATCH(CY$2,$D33:$S33,0)),CX33,IF(CX33=0,1,0))</f>
        <v>0</v>
      </c>
      <c r="CZ33" s="0" t="n">
        <f aca="false">IF(ISERROR(MATCH(CZ$2,$D33:$S33,0)),CY33,IF(CY33=0,1,0))</f>
        <v>0</v>
      </c>
      <c r="DA33" s="0" t="n">
        <f aca="false">IF(ISERROR(MATCH(DA$2,$D33:$S33,0)),CZ33,IF(CZ33=0,1,0))</f>
        <v>0</v>
      </c>
      <c r="DB33" s="0" t="n">
        <f aca="false">IF(ISERROR(MATCH(DB$2,$D33:$S33,0)),DA33,IF(DA33=0,1,0))</f>
        <v>0</v>
      </c>
      <c r="DC33" s="0" t="n">
        <f aca="false">IF(ISERROR(MATCH(DC$2,$D33:$S33,0)),DB33,IF(DB33=0,1,0))</f>
        <v>0</v>
      </c>
      <c r="DD33" s="0" t="n">
        <f aca="false">IF(ISERROR(MATCH(DD$2,$D33:$S33,0)),DC33,IF(DC33=0,1,0))</f>
        <v>0</v>
      </c>
      <c r="DE33" s="0" t="n">
        <f aca="false">IF(ISERROR(MATCH(DE$2,$D33:$S33,0)),DD33,IF(DD33=0,1,0))</f>
        <v>0</v>
      </c>
      <c r="DF33" s="0" t="n">
        <f aca="false">IF(ISERROR(MATCH(DF$2,$D33:$S33,0)),DE33,IF(DE33=0,1,0))</f>
        <v>0</v>
      </c>
      <c r="DG33" s="0" t="n">
        <f aca="false">IF(ISERROR(MATCH(DG$2,$D33:$S33,0)),DF33,IF(DF33=0,1,0))</f>
        <v>0</v>
      </c>
      <c r="DH33" s="0" t="n">
        <f aca="false">IF(ISERROR(MATCH(DH$2,$D33:$S33,0)),DG33,IF(DG33=0,1,0))</f>
        <v>0</v>
      </c>
      <c r="DI33" s="0" t="n">
        <f aca="false">IF(ISERROR(MATCH(DI$2,$D33:$S33,0)),DH33,IF(DH33=0,1,0))</f>
        <v>0</v>
      </c>
      <c r="DJ33" s="0" t="n">
        <f aca="false">IF(ISERROR(MATCH(DJ$2,$D33:$S33,0)),DI33,IF(DI33=0,1,0))</f>
        <v>0</v>
      </c>
      <c r="DK33" s="0" t="n">
        <f aca="false">IF(ISERROR(MATCH(DK$2,$D33:$S33,0)),DJ33,IF(DJ33=0,1,0))</f>
        <v>0</v>
      </c>
      <c r="DL33" s="0" t="n">
        <f aca="false">IF(ISERROR(MATCH(DL$2,$D33:$S33,0)),DK33,IF(DK33=0,1,0))</f>
        <v>0</v>
      </c>
      <c r="DM33" s="0" t="n">
        <f aca="false">IF(ISERROR(MATCH(DM$2,$D33:$S33,0)),DL33,IF(DL33=0,1,0))</f>
        <v>0</v>
      </c>
      <c r="DN33" s="0" t="n">
        <f aca="false">IF(ISERROR(MATCH(DN$2,$D33:$S33,0)),DM33,IF(DM33=0,1,0))</f>
        <v>0</v>
      </c>
      <c r="DO33" s="0" t="n">
        <f aca="false">IF(ISERROR(MATCH(DO$2,$D33:$S33,0)),DN33,IF(DN33=0,1,0))</f>
        <v>0</v>
      </c>
      <c r="DP33" s="0" t="n">
        <f aca="false">IF(ISERROR(MATCH(DP$2,$D33:$S33,0)),DO33,IF(DO33=0,1,0))</f>
        <v>0</v>
      </c>
      <c r="DQ33" s="0" t="n">
        <f aca="false">IF(ISERROR(MATCH(DQ$2,$D33:$S33,0)),DP33,IF(DP33=0,1,0))</f>
        <v>0</v>
      </c>
      <c r="DR33" s="0" t="n">
        <f aca="false">IF(ISERROR(MATCH(DR$2,$D33:$S33,0)),DQ33,IF(DQ33=0,1,0))</f>
        <v>0</v>
      </c>
      <c r="DS33" s="0" t="n">
        <f aca="false">IF(ISERROR(MATCH(DS$2,$D33:$S33,0)),DR33,IF(DR33=0,1,0))</f>
        <v>0</v>
      </c>
      <c r="DT33" s="0" t="n">
        <f aca="false">IF(ISERROR(MATCH(DT$2,$D33:$S33,0)),DS33,IF(DS33=0,1,0))</f>
        <v>0</v>
      </c>
      <c r="DU33" s="0" t="n">
        <f aca="false">IF(ISERROR(MATCH(DU$2,$D33:$S33,0)),DT33,IF(DT33=0,1,0))</f>
        <v>0</v>
      </c>
      <c r="DV33" s="0" t="n">
        <f aca="false">IF(ISERROR(MATCH(DV$2,$D33:$S33,0)),DU33,IF(DU33=0,1,0))</f>
        <v>0</v>
      </c>
      <c r="DW33" s="0" t="n">
        <f aca="false">IF(ISERROR(MATCH(DW$2,$D33:$S33,0)),DV33,IF(DV33=0,1,0))</f>
        <v>0</v>
      </c>
      <c r="DX33" s="0" t="n">
        <f aca="false">IF(ISERROR(MATCH(DX$2,$D33:$S33,0)),DW33,IF(DW33=0,1,0))</f>
        <v>0</v>
      </c>
      <c r="DY33" s="0" t="n">
        <f aca="false">IF(ISERROR(MATCH(DY$2,$D33:$S33,0)),DX33,IF(DX33=0,1,0))</f>
        <v>0</v>
      </c>
      <c r="DZ33" s="0" t="n">
        <f aca="false">IF(ISERROR(MATCH(DZ$2,$D33:$S33,0)),DY33,IF(DY33=0,1,0))</f>
        <v>0</v>
      </c>
      <c r="EA33" s="0" t="n">
        <f aca="false">IF(ISERROR(MATCH(EA$2,$D33:$S33,0)),DZ33,IF(DZ33=0,1,0))</f>
        <v>0</v>
      </c>
      <c r="EB33" s="0" t="n">
        <f aca="false">IF(ISERROR(MATCH(EB$2,$D33:$S33,0)),EA33,IF(EA33=0,1,0))</f>
        <v>0</v>
      </c>
      <c r="EC33" s="0" t="n">
        <f aca="false">IF(ISERROR(MATCH(EC$2,$D33:$S33,0)),EB33,IF(EB33=0,1,0))</f>
        <v>0</v>
      </c>
      <c r="ED33" s="0" t="n">
        <f aca="false">IF(ISERROR(MATCH(ED$2,$D33:$S33,0)),EC33,IF(EC33=0,1,0))</f>
        <v>0</v>
      </c>
      <c r="EE33" s="0" t="n">
        <f aca="false">IF(ISERROR(MATCH(EE$2,$D33:$S33,0)),ED33,IF(ED33=0,1,0))</f>
        <v>0</v>
      </c>
      <c r="EF33" s="0" t="n">
        <f aca="false">IF(ISERROR(MATCH(EF$2,$D33:$S33,0)),EE33,IF(EE33=0,1,0))</f>
        <v>0</v>
      </c>
      <c r="EG33" s="0" t="n">
        <f aca="false">IF(ISERROR(MATCH(EG$2,$D33:$S33,0)),EF33,IF(EF33=0,1,0))</f>
        <v>0</v>
      </c>
      <c r="EH33" s="0" t="n">
        <f aca="false">IF(ISERROR(MATCH(EH$2,$D33:$S33,0)),EG33,IF(EG33=0,1,0))</f>
        <v>0</v>
      </c>
      <c r="EI33" s="0" t="n">
        <f aca="false">IF(ISERROR(MATCH(EI$2,$D33:$S33,0)),EH33,IF(EH33=0,1,0))</f>
        <v>0</v>
      </c>
      <c r="EJ33" s="0" t="n">
        <f aca="false">IF(ISERROR(MATCH(EJ$2,$D33:$S33,0)),EI33,IF(EI33=0,1,0))</f>
        <v>0</v>
      </c>
      <c r="EK33" s="0" t="n">
        <f aca="false">IF(ISERROR(MATCH(EK$2,$D33:$S33,0)),EJ33,IF(EJ33=0,1,0))</f>
        <v>0</v>
      </c>
      <c r="EL33" s="0" t="n">
        <f aca="false">IF(ISERROR(MATCH(EL$2,$D33:$S33,0)),EK33,IF(EK33=0,1,0))</f>
        <v>0</v>
      </c>
      <c r="EM33" s="0" t="n">
        <f aca="false">IF(ISERROR(MATCH(EM$2,$D33:$S33,0)),EL33,IF(EL33=0,1,0))</f>
        <v>0</v>
      </c>
      <c r="EN33" s="0" t="n">
        <f aca="false">IF(ISERROR(MATCH(EN$2,$D33:$S33,0)),EM33,IF(EM33=0,1,0))</f>
        <v>0</v>
      </c>
      <c r="EO33" s="0" t="n">
        <f aca="false">IF(ISERROR(MATCH(EO$2,$D33:$S33,0)),EN33,IF(EN33=0,1,0))</f>
        <v>0</v>
      </c>
      <c r="EP33" s="0" t="n">
        <f aca="false">IF(ISERROR(MATCH(EP$2,$D33:$S33,0)),EO33,IF(EO33=0,1,0))</f>
        <v>0</v>
      </c>
      <c r="EQ33" s="0" t="n">
        <f aca="false">IF(ISERROR(MATCH(EQ$2,$D33:$S33,0)),EP33,IF(EP33=0,1,0))</f>
        <v>0</v>
      </c>
      <c r="ER33" s="0" t="n">
        <f aca="false">IF(ISERROR(MATCH(ER$2,$D33:$S33,0)),EQ33,IF(EQ33=0,1,0))</f>
        <v>0</v>
      </c>
      <c r="ES33" s="0" t="n">
        <f aca="false">IF(ISERROR(MATCH(ES$2,$D33:$S33,0)),ER33,IF(ER33=0,1,0))</f>
        <v>0</v>
      </c>
      <c r="ET33" s="0" t="n">
        <f aca="false">IF(ISERROR(MATCH(ET$2,$D33:$S33,0)),ES33,IF(ES33=0,1,0))</f>
        <v>0</v>
      </c>
      <c r="EU33" s="0" t="n">
        <f aca="false">IF(ISERROR(MATCH(EU$2,$D33:$S33,0)),ET33,IF(ET33=0,1,0))</f>
        <v>0</v>
      </c>
      <c r="EV33" s="0" t="n">
        <f aca="false">IF(ISERROR(MATCH(EV$2,$D33:$S33,0)),EU33,IF(EU33=0,1,0))</f>
        <v>0</v>
      </c>
      <c r="EW33" s="0" t="n">
        <f aca="false">IF(ISERROR(MATCH(EW$2,$D33:$S33,0)),EV33,IF(EV33=0,1,0))</f>
        <v>0</v>
      </c>
      <c r="EX33" s="0" t="n">
        <f aca="false">IF(ISERROR(MATCH(EX$2,$D33:$S33,0)),EW33,IF(EW33=0,1,0))</f>
        <v>0</v>
      </c>
      <c r="EY33" s="0" t="n">
        <f aca="false">IF(ISERROR(MATCH(EY$2,$D33:$S33,0)),EX33,IF(EX33=0,1,0))</f>
        <v>0</v>
      </c>
      <c r="EZ33" s="0" t="n">
        <f aca="false">IF(ISERROR(MATCH(EZ$2,$D33:$S33,0)),EY33,IF(EY33=0,1,0))</f>
        <v>0</v>
      </c>
      <c r="FA33" s="0" t="n">
        <f aca="false">IF(ISERROR(MATCH(FA$2,$D33:$S33,0)),EZ33,IF(EZ33=0,1,0))</f>
        <v>0</v>
      </c>
      <c r="FB33" s="0" t="n">
        <f aca="false">IF(ISERROR(MATCH(FB$2,$D33:$S33,0)),FA33,IF(FA33=0,1,0))</f>
        <v>0</v>
      </c>
      <c r="FC33" s="0" t="n">
        <f aca="false">IF(ISERROR(MATCH(FC$2,$D33:$S33,0)),FB33,IF(FB33=0,1,0))</f>
        <v>0</v>
      </c>
      <c r="FD33" s="0" t="n">
        <f aca="false">IF(ISERROR(MATCH(FD$2,$D33:$S33,0)),FC33,IF(FC33=0,1,0))</f>
        <v>0</v>
      </c>
      <c r="FE33" s="0" t="n">
        <f aca="false">IF(ISERROR(MATCH(FE$2,$D33:$S33,0)),FD33,IF(FD33=0,1,0))</f>
        <v>0</v>
      </c>
      <c r="FF33" s="0" t="n">
        <f aca="false">IF(ISERROR(MATCH(FF$2,$D33:$S33,0)),FE33,IF(FE33=0,1,0))</f>
        <v>0</v>
      </c>
      <c r="FG33" s="0" t="n">
        <f aca="false">IF(ISERROR(MATCH(FG$2,$D33:$S33,0)),FF33,IF(FF33=0,1,0))</f>
        <v>0</v>
      </c>
      <c r="FH33" s="0" t="n">
        <f aca="false">IF(ISERROR(MATCH(FH$2,$D33:$S33,0)),FG33,IF(FG33=0,1,0))</f>
        <v>0</v>
      </c>
      <c r="FI33" s="0" t="n">
        <f aca="false">IF(ISERROR(MATCH(FI$2,$D33:$S33,0)),FH33,IF(FH33=0,1,0))</f>
        <v>0</v>
      </c>
      <c r="FJ33" s="0" t="n">
        <f aca="false">IF(ISERROR(MATCH(FJ$2,$D33:$S33,0)),FI33,IF(FI33=0,1,0))</f>
        <v>0</v>
      </c>
      <c r="FK33" s="0" t="n">
        <f aca="false">IF(ISERROR(MATCH(FK$2,$D33:$S33,0)),FJ33,IF(FJ33=0,1,0))</f>
        <v>0</v>
      </c>
      <c r="FL33" s="0" t="n">
        <f aca="false">IF(ISERROR(MATCH(FL$2,$D33:$S33,0)),FK33,IF(FK33=0,1,0))</f>
        <v>0</v>
      </c>
      <c r="FM33" s="0" t="n">
        <f aca="false">IF(ISERROR(MATCH(FM$2,$D33:$S33,0)),FL33,IF(FL33=0,1,0))</f>
        <v>0</v>
      </c>
      <c r="FN33" s="0" t="n">
        <f aca="false">IF(ISERROR(MATCH(FN$2,$D33:$S33,0)),FM33,IF(FM33=0,1,0))</f>
        <v>0</v>
      </c>
      <c r="FO33" s="0" t="n">
        <f aca="false">IF(ISERROR(MATCH(FO$2,$D33:$S33,0)),FN33,IF(FN33=0,1,0))</f>
        <v>0</v>
      </c>
      <c r="FP33" s="0" t="n">
        <f aca="false">IF(ISERROR(MATCH(FP$2,$D33:$S33,0)),FO33,IF(FO33=0,1,0))</f>
        <v>0</v>
      </c>
      <c r="FQ33" s="0" t="n">
        <f aca="false">IF(ISERROR(MATCH(FQ$2,$D33:$S33,0)),FP33,IF(FP33=0,1,0))</f>
        <v>0</v>
      </c>
      <c r="FR33" s="0" t="n">
        <f aca="false">IF(ISERROR(MATCH(FR$2,$D33:$S33,0)),FQ33,IF(FQ33=0,1,0))</f>
        <v>0</v>
      </c>
      <c r="FS33" s="0" t="n">
        <f aca="false">IF(ISERROR(MATCH(FS$2,$D33:$S33,0)),FR33,IF(FR33=0,1,0))</f>
        <v>0</v>
      </c>
      <c r="FT33" s="0" t="n">
        <f aca="false">IF(ISERROR(MATCH(FT$2,$D33:$S33,0)),FS33,IF(FS33=0,1,0))</f>
        <v>0</v>
      </c>
      <c r="FU33" s="0" t="n">
        <f aca="false">IF(ISERROR(MATCH(FU$2,$D33:$S33,0)),FT33,IF(FT33=0,1,0))</f>
        <v>0</v>
      </c>
      <c r="FV33" s="0" t="n">
        <f aca="false">IF(ISERROR(MATCH(FV$2,$D33:$S33,0)),FU33,IF(FU33=0,1,0))</f>
        <v>0</v>
      </c>
      <c r="FW33" s="0" t="n">
        <f aca="false">IF(ISERROR(MATCH(FW$2,$D33:$S33,0)),FV33,IF(FV33=0,1,0))</f>
        <v>0</v>
      </c>
      <c r="FX33" s="0" t="n">
        <f aca="false">IF(ISERROR(MATCH(FX$2,$D33:$S33,0)),FW33,IF(FW33=0,1,0))</f>
        <v>0</v>
      </c>
      <c r="FY33" s="0" t="n">
        <f aca="false">IF(ISERROR(MATCH(FY$2,$D33:$S33,0)),FX33,IF(FX33=0,1,0))</f>
        <v>0</v>
      </c>
      <c r="FZ33" s="0" t="n">
        <f aca="false">IF(ISERROR(MATCH(FZ$2,$D33:$S33,0)),FY33,IF(FY33=0,1,0))</f>
        <v>0</v>
      </c>
      <c r="GA33" s="0" t="n">
        <f aca="false">IF(ISERROR(MATCH(GA$2,$D33:$S33,0)),FZ33,IF(FZ33=0,1,0))</f>
        <v>0</v>
      </c>
      <c r="GB33" s="0" t="n">
        <f aca="false">IF(ISERROR(MATCH(GB$2,$D33:$S33,0)),GA33,IF(GA33=0,1,0))</f>
        <v>0</v>
      </c>
      <c r="GC33" s="0" t="n">
        <f aca="false">IF(ISERROR(MATCH(GC$2,$D33:$S33,0)),GB33,IF(GB33=0,1,0))</f>
        <v>0</v>
      </c>
      <c r="GD33" s="0" t="n">
        <f aca="false">IF(ISERROR(MATCH(GD$2,$D33:$S33,0)),GC33,IF(GC33=0,1,0))</f>
        <v>0</v>
      </c>
      <c r="GE33" s="0" t="n">
        <f aca="false">IF(ISERROR(MATCH(GE$2,$D33:$S33,0)),GD33,IF(GD33=0,1,0))</f>
        <v>0</v>
      </c>
      <c r="GF33" s="0" t="n">
        <f aca="false">IF(ISERROR(MATCH(GF$2,$D33:$S33,0)),GE33,IF(GE33=0,1,0))</f>
        <v>0</v>
      </c>
      <c r="GG33" s="0" t="n">
        <f aca="false">IF(ISERROR(MATCH(GG$2,$D33:$S33,0)),GF33,IF(GF33=0,1,0))</f>
        <v>0</v>
      </c>
      <c r="GH33" s="0" t="n">
        <f aca="false">IF(ISERROR(MATCH(GH$2,$D33:$S33,0)),GG33,IF(GG33=0,1,0))</f>
        <v>0</v>
      </c>
      <c r="GI33" s="0" t="n">
        <f aca="false">IF(ISERROR(MATCH(GI$2,$D33:$S33,0)),GH33,IF(GH33=0,1,0))</f>
        <v>0</v>
      </c>
      <c r="GJ33" s="0" t="n">
        <f aca="false">IF(ISERROR(MATCH(GJ$2,$D33:$S33,0)),GI33,IF(GI33=0,1,0))</f>
        <v>0</v>
      </c>
      <c r="GK33" s="0" t="n">
        <f aca="false">IF(ISERROR(MATCH(GK$2,$D33:$S33,0)),GJ33,IF(GJ33=0,1,0))</f>
        <v>0</v>
      </c>
      <c r="GL33" s="0" t="n">
        <f aca="false">IF(ISERROR(MATCH(GL$2,$D33:$S33,0)),GK33,IF(GK33=0,1,0))</f>
        <v>0</v>
      </c>
      <c r="GM33" s="0" t="n">
        <f aca="false">IF(ISERROR(MATCH(GM$2,$D33:$S33,0)),GL33,IF(GL33=0,1,0))</f>
        <v>0</v>
      </c>
      <c r="GN33" s="0" t="n">
        <f aca="false">IF(ISERROR(MATCH(GN$2,$D33:$S33,0)),GM33,IF(GM33=0,1,0))</f>
        <v>0</v>
      </c>
      <c r="GO33" s="0" t="n">
        <f aca="false">IF(ISERROR(MATCH(GO$2,$D33:$S33,0)),GN33,IF(GN33=0,1,0))</f>
        <v>0</v>
      </c>
      <c r="GP33" s="0" t="n">
        <f aca="false">IF(ISERROR(MATCH(GP$2,$D33:$S33,0)),GO33,IF(GO33=0,1,0))</f>
        <v>0</v>
      </c>
      <c r="GQ33" s="0" t="n">
        <f aca="false">IF(ISERROR(MATCH(GQ$2,$D33:$S33,0)),GP33,IF(GP33=0,1,0))</f>
        <v>0</v>
      </c>
      <c r="GR33" s="0" t="n">
        <f aca="false">IF(ISERROR(MATCH(GR$2,$D33:$S33,0)),GQ33,IF(GQ33=0,1,0))</f>
        <v>0</v>
      </c>
      <c r="GS33" s="0" t="n">
        <f aca="false">IF(ISERROR(MATCH(GS$2,$D33:$S33,0)),GR33,IF(GR33=0,1,0))</f>
        <v>0</v>
      </c>
      <c r="GT33" s="0" t="n">
        <f aca="false">IF(ISERROR(MATCH(GT$2,$D33:$S33,0)),GS33,IF(GS33=0,1,0))</f>
        <v>0</v>
      </c>
      <c r="GU33" s="0" t="n">
        <f aca="false">IF(ISERROR(MATCH(GU$2,$D33:$S33,0)),GT33,IF(GT33=0,1,0))</f>
        <v>0</v>
      </c>
      <c r="GV33" s="0" t="n">
        <f aca="false">IF(ISERROR(MATCH(GV$2,$D33:$S33,0)),GU33,IF(GU33=0,1,0))</f>
        <v>0</v>
      </c>
      <c r="GW33" s="0" t="n">
        <f aca="false">IF(ISERROR(MATCH(GW$2,$D33:$S33,0)),GV33,IF(GV33=0,1,0))</f>
        <v>0</v>
      </c>
      <c r="GX33" s="0" t="n">
        <f aca="false">IF(ISERROR(MATCH(GX$2,$D33:$S33,0)),GW33,IF(GW33=0,1,0))</f>
        <v>0</v>
      </c>
      <c r="GY33" s="0" t="n">
        <f aca="false">IF(ISERROR(MATCH(GY$2,$D33:$S33,0)),GX33,IF(GX33=0,1,0))</f>
        <v>0</v>
      </c>
      <c r="GZ33" s="0" t="n">
        <f aca="false">IF(ISERROR(MATCH(GZ$2,$D33:$S33,0)),GY33,IF(GY33=0,1,0))</f>
        <v>0</v>
      </c>
      <c r="HA33" s="0" t="n">
        <f aca="false">IF(ISERROR(MATCH(HA$2,$D33:$S33,0)),GZ33,IF(GZ33=0,1,0))</f>
        <v>0</v>
      </c>
      <c r="HB33" s="0" t="n">
        <f aca="false">IF(ISERROR(MATCH(HB$2,$D33:$S33,0)),HA33,IF(HA33=0,1,0))</f>
        <v>0</v>
      </c>
      <c r="HC33" s="0" t="n">
        <f aca="false">IF(ISERROR(MATCH(HC$2,$D33:$S33,0)),HB33,IF(HB33=0,1,0))</f>
        <v>0</v>
      </c>
      <c r="HD33" s="0" t="n">
        <f aca="false">IF(ISERROR(MATCH(HD$2,$D33:$S33,0)),HC33,IF(HC33=0,1,0))</f>
        <v>0</v>
      </c>
      <c r="HE33" s="0" t="n">
        <f aca="false">IF(ISERROR(MATCH(HE$2,$D33:$S33,0)),HD33,IF(HD33=0,1,0))</f>
        <v>0</v>
      </c>
      <c r="HF33" s="0" t="n">
        <f aca="false">IF(ISERROR(MATCH(HF$2,$D33:$S33,0)),HE33,IF(HE33=0,1,0))</f>
        <v>0</v>
      </c>
      <c r="HG33" s="0" t="n">
        <f aca="false">IF(ISERROR(MATCH(HG$2,$D33:$S33,0)),HF33,IF(HF33=0,1,0))</f>
        <v>0</v>
      </c>
      <c r="HH33" s="0" t="n">
        <f aca="false">IF(ISERROR(MATCH(HH$2,$D33:$S33,0)),HG33,IF(HG33=0,1,0))</f>
        <v>0</v>
      </c>
      <c r="HI33" s="0" t="n">
        <f aca="false">IF(ISERROR(MATCH(HI$2,$D33:$S33,0)),HH33,IF(HH33=0,1,0))</f>
        <v>0</v>
      </c>
      <c r="HJ33" s="0" t="n">
        <f aca="false">IF(ISERROR(MATCH(HJ$2,$D33:$S33,0)),HI33,IF(HI33=0,1,0))</f>
        <v>0</v>
      </c>
      <c r="HK33" s="0" t="n">
        <f aca="false">IF(ISERROR(MATCH(HK$2,$D33:$S33,0)),HJ33,IF(HJ33=0,1,0))</f>
        <v>0</v>
      </c>
      <c r="HL33" s="0" t="n">
        <f aca="false">IF(ISERROR(MATCH(HL$2,$D33:$S33,0)),HK33,IF(HK33=0,1,0))</f>
        <v>0</v>
      </c>
      <c r="HM33" s="0" t="n">
        <f aca="false">IF(ISERROR(MATCH(HM$2,$D33:$S33,0)),HL33,IF(HL33=0,1,0))</f>
        <v>0</v>
      </c>
      <c r="HN33" s="0" t="n">
        <f aca="false">IF(ISERROR(MATCH(HN$2,$D33:$S33,0)),HM33,IF(HM33=0,1,0))</f>
        <v>0</v>
      </c>
      <c r="HO33" s="0" t="n">
        <f aca="false">IF(ISERROR(MATCH(HO$2,$D33:$S33,0)),HN33,IF(HN33=0,1,0))</f>
        <v>0</v>
      </c>
      <c r="HP33" s="0" t="n">
        <f aca="false">IF(ISERROR(MATCH(HP$2,$D33:$S33,0)),HO33,IF(HO33=0,1,0))</f>
        <v>0</v>
      </c>
      <c r="HQ33" s="0" t="n">
        <f aca="false">IF(ISERROR(MATCH(HQ$2,$D33:$S33,0)),HP33,IF(HP33=0,1,0))</f>
        <v>0</v>
      </c>
      <c r="HR33" s="0" t="n">
        <f aca="false">IF(ISERROR(MATCH(HR$2,$D33:$S33,0)),HQ33,IF(HQ33=0,1,0))</f>
        <v>0</v>
      </c>
      <c r="HS33" s="0" t="n">
        <f aca="false">IF(ISERROR(MATCH(HS$2,$D33:$S33,0)),HR33,IF(HR33=0,1,0))</f>
        <v>0</v>
      </c>
      <c r="HT33" s="0" t="n">
        <f aca="false">IF(ISERROR(MATCH(HT$2,$D33:$S33,0)),HS33,IF(HS33=0,1,0))</f>
        <v>0</v>
      </c>
      <c r="HU33" s="0" t="n">
        <f aca="false">IF(ISERROR(MATCH(HU$2,$D33:$S33,0)),HT33,IF(HT33=0,1,0))</f>
        <v>0</v>
      </c>
      <c r="HV33" s="0" t="n">
        <f aca="false">IF(ISERROR(MATCH(HV$2,$D33:$S33,0)),HU33,IF(HU33=0,1,0))</f>
        <v>0</v>
      </c>
      <c r="HW33" s="0" t="n">
        <f aca="false">IF(ISERROR(MATCH(HW$2,$D33:$S33,0)),HV33,IF(HV33=0,1,0))</f>
        <v>0</v>
      </c>
      <c r="HX33" s="0" t="n">
        <f aca="false">IF(ISERROR(MATCH(HX$2,$D33:$S33,0)),HW33,IF(HW33=0,1,0))</f>
        <v>0</v>
      </c>
      <c r="HY33" s="0" t="n">
        <f aca="false">IF(ISERROR(MATCH(HY$2,$D33:$S33,0)),HX33,IF(HX33=0,1,0))</f>
        <v>0</v>
      </c>
      <c r="HZ33" s="0" t="n">
        <f aca="false">IF(ISERROR(MATCH(HZ$2,$D33:$S33,0)),HY33,IF(HY33=0,1,0))</f>
        <v>0</v>
      </c>
      <c r="IA33" s="0" t="n">
        <f aca="false">IF(ISERROR(MATCH(IA$2,$D33:$S33,0)),HZ33,IF(HZ33=0,1,0))</f>
        <v>0</v>
      </c>
      <c r="IB33" s="0" t="n">
        <f aca="false">IF(ISERROR(MATCH(IB$2,$D33:$S33,0)),IA33,IF(IA33=0,1,0))</f>
        <v>0</v>
      </c>
      <c r="IC33" s="0" t="n">
        <f aca="false">IF(ISERROR(MATCH(IC$2,$D33:$S33,0)),IB33,IF(IB33=0,1,0))</f>
        <v>0</v>
      </c>
      <c r="ID33" s="0" t="n">
        <f aca="false">IF(ISERROR(MATCH(ID$2,$D33:$S33,0)),IC33,IF(IC33=0,1,0))</f>
        <v>0</v>
      </c>
      <c r="IE33" s="0" t="n">
        <f aca="false">IF(ISERROR(MATCH(IE$2,$D33:$S33,0)),ID33,IF(ID33=0,1,0))</f>
        <v>0</v>
      </c>
      <c r="IF33" s="0" t="n">
        <f aca="false">IF(ISERROR(MATCH(IF$2,$D33:$S33,0)),IE33,IF(IE33=0,1,0))</f>
        <v>0</v>
      </c>
    </row>
    <row r="34" customFormat="false" ht="13.5" hidden="false" customHeight="false" outlineLevel="0" collapsed="false">
      <c r="B34" s="0" t="str">
        <f aca="false">IF(映画一覧!D34="","",IF(映画一覧!D34="見る",映画一覧!E34,""))</f>
        <v/>
      </c>
      <c r="C34" s="0" t="str">
        <f aca="false">IF(ROW(A32)&lt;=$B$1,SMALL($B$3:$B$503,ROW(A32)),"")</f>
        <v/>
      </c>
      <c r="D34" s="0" t="str">
        <f aca="false">IF($C34="","",VLOOKUP($C34,calc!$AD$3:$AT$100,COLUMN(D32),0))</f>
        <v/>
      </c>
      <c r="E34" s="0" t="str">
        <f aca="false">IF($C34="","",TEXT(VLOOKUP($C34,calc!$AD$3:$AT$100,COLUMN(D32),0),"hh:mm"))</f>
        <v/>
      </c>
      <c r="F34" s="0" t="str">
        <f aca="false">IF($C34="","",TEXT(VLOOKUP($C34,calc!$AD$3:$AT$100,COLUMN(E32),0),"hh:mm"))</f>
        <v/>
      </c>
      <c r="G34" s="0" t="str">
        <f aca="false">IF($C34="","",TEXT(VLOOKUP($C34,calc!$AD$3:$AT$100,COLUMN(F32),0),"hh:mm"))</f>
        <v/>
      </c>
      <c r="H34" s="0" t="str">
        <f aca="false">IF($C34="","",TEXT(VLOOKUP($C34,calc!$AD$3:$AT$100,COLUMN(G32),0),"hh:mm"))</f>
        <v/>
      </c>
      <c r="I34" s="0" t="str">
        <f aca="false">IF($C34="","",TEXT(VLOOKUP($C34,calc!$AD$3:$AT$100,COLUMN(H32),0),"hh:mm"))</f>
        <v/>
      </c>
      <c r="J34" s="0" t="str">
        <f aca="false">IF($C34="","",TEXT(VLOOKUP($C34,calc!$AD$3:$AT$100,COLUMN(I32),0),"hh:mm"))</f>
        <v/>
      </c>
      <c r="K34" s="0" t="str">
        <f aca="false">IF($C34="","",TEXT(VLOOKUP($C34,calc!$AD$3:$AT$100,COLUMN(J32),0),"hh:mm"))</f>
        <v/>
      </c>
      <c r="L34" s="0" t="str">
        <f aca="false">IF($C34="","",TEXT(VLOOKUP($C34,calc!$AD$3:$AT$100,COLUMN(K32),0),"hh:mm"))</f>
        <v/>
      </c>
      <c r="M34" s="0" t="str">
        <f aca="false">IF($C34="","",TEXT(VLOOKUP($C34,calc!$AD$3:$AT$100,COLUMN(L32),0),"hh:mm"))</f>
        <v/>
      </c>
      <c r="N34" s="0" t="str">
        <f aca="false">IF($C34="","",TEXT(VLOOKUP($C34,calc!$AD$3:$AT$100,COLUMN(M32),0),"hh:mm"))</f>
        <v/>
      </c>
      <c r="O34" s="0" t="str">
        <f aca="false">IF($C34="","",TEXT(VLOOKUP($C34,calc!$AD$3:$AT$100,COLUMN(N32),0),"hh:mm"))</f>
        <v/>
      </c>
      <c r="P34" s="0" t="str">
        <f aca="false">IF($C34="","",TEXT(VLOOKUP($C34,calc!$AD$3:$AT$100,COLUMN(O32),0),"hh:mm"))</f>
        <v/>
      </c>
      <c r="Q34" s="0" t="str">
        <f aca="false">IF($C34="","",TEXT(VLOOKUP($C34,calc!$AD$3:$AT$100,COLUMN(P32),0),"hh:mm"))</f>
        <v/>
      </c>
      <c r="R34" s="0" t="str">
        <f aca="false">IF($C34="","",TEXT(VLOOKUP($C34,calc!$AD$3:$AT$100,COLUMN(Q32),0),"hh:mm"))</f>
        <v/>
      </c>
      <c r="S34" s="0" t="str">
        <f aca="false">IF($C34="","",VLOOKUP($C34,calc!$AD$3:$AT$100,COLUMN(A32),0))</f>
        <v/>
      </c>
      <c r="T34" s="0" t="n">
        <f aca="false">IF(T$2=E34,1,0)</f>
        <v>0</v>
      </c>
      <c r="U34" s="0" t="n">
        <f aca="false">IF(ISERROR(MATCH(U$2,$D34:$S34,0)),T34,IF(T34=0,1,0))</f>
        <v>0</v>
      </c>
      <c r="V34" s="0" t="n">
        <f aca="false">IF(ISERROR(MATCH(V$2,$D34:$S34,0)),U34,IF(U34=0,1,0))</f>
        <v>0</v>
      </c>
      <c r="W34" s="0" t="n">
        <f aca="false">IF(ISERROR(MATCH(W$2,$D34:$S34,0)),V34,IF(V34=0,1,0))</f>
        <v>0</v>
      </c>
      <c r="X34" s="0" t="n">
        <f aca="false">IF(ISERROR(MATCH(X$2,$D34:$S34,0)),W34,IF(W34=0,1,0))</f>
        <v>0</v>
      </c>
      <c r="Y34" s="0" t="n">
        <f aca="false">IF(ISERROR(MATCH(Y$2,$D34:$S34,0)),X34,IF(X34=0,1,0))</f>
        <v>0</v>
      </c>
      <c r="Z34" s="0" t="n">
        <f aca="false">IF(ISERROR(MATCH(Z$2,$D34:$S34,0)),Y34,IF(Y34=0,1,0))</f>
        <v>0</v>
      </c>
      <c r="AA34" s="0" t="n">
        <f aca="false">IF(ISERROR(MATCH(AA$2,$D34:$S34,0)),Z34,IF(Z34=0,1,0))</f>
        <v>0</v>
      </c>
      <c r="AB34" s="0" t="n">
        <f aca="false">IF(ISERROR(MATCH(AB$2,$D34:$S34,0)),AA34,IF(AA34=0,1,0))</f>
        <v>0</v>
      </c>
      <c r="AC34" s="0" t="n">
        <f aca="false">IF(ISERROR(MATCH(AC$2,$D34:$S34,0)),AB34,IF(AB34=0,1,0))</f>
        <v>0</v>
      </c>
      <c r="AD34" s="0" t="n">
        <f aca="false">IF(ISERROR(MATCH(AD$2,$D34:$S34,0)),AC34,IF(AC34=0,1,0))</f>
        <v>0</v>
      </c>
      <c r="AE34" s="0" t="n">
        <f aca="false">IF(ISERROR(MATCH(AE$2,$D34:$S34,0)),AD34,IF(AD34=0,1,0))</f>
        <v>0</v>
      </c>
      <c r="AF34" s="0" t="n">
        <f aca="false">IF(ISERROR(MATCH(AF$2,$D34:$S34,0)),AE34,IF(AE34=0,1,0))</f>
        <v>0</v>
      </c>
      <c r="AG34" s="0" t="n">
        <f aca="false">IF(ISERROR(MATCH(AG$2,$D34:$S34,0)),AF34,IF(AF34=0,1,0))</f>
        <v>0</v>
      </c>
      <c r="AH34" s="0" t="n">
        <f aca="false">IF(ISERROR(MATCH(AH$2,$D34:$S34,0)),AG34,IF(AG34=0,1,0))</f>
        <v>0</v>
      </c>
      <c r="AI34" s="0" t="n">
        <f aca="false">IF(ISERROR(MATCH(AI$2,$D34:$S34,0)),AH34,IF(AH34=0,1,0))</f>
        <v>0</v>
      </c>
      <c r="AJ34" s="0" t="n">
        <f aca="false">IF(ISERROR(MATCH(AJ$2,$D34:$S34,0)),AI34,IF(AI34=0,1,0))</f>
        <v>0</v>
      </c>
      <c r="AK34" s="0" t="n">
        <f aca="false">IF(ISERROR(MATCH(AK$2,$D34:$S34,0)),AJ34,IF(AJ34=0,1,0))</f>
        <v>0</v>
      </c>
      <c r="AL34" s="0" t="n">
        <f aca="false">IF(ISERROR(MATCH(AL$2,$D34:$S34,0)),AK34,IF(AK34=0,1,0))</f>
        <v>0</v>
      </c>
      <c r="AM34" s="0" t="n">
        <f aca="false">IF(ISERROR(MATCH(AM$2,$D34:$S34,0)),AL34,IF(AL34=0,1,0))</f>
        <v>0</v>
      </c>
      <c r="AN34" s="0" t="n">
        <f aca="false">IF(ISERROR(MATCH(AN$2,$D34:$S34,0)),AM34,IF(AM34=0,1,0))</f>
        <v>0</v>
      </c>
      <c r="AO34" s="0" t="n">
        <f aca="false">IF(ISERROR(MATCH(AO$2,$D34:$S34,0)),AN34,IF(AN34=0,1,0))</f>
        <v>0</v>
      </c>
      <c r="AP34" s="0" t="n">
        <f aca="false">IF(ISERROR(MATCH(AP$2,$D34:$S34,0)),AO34,IF(AO34=0,1,0))</f>
        <v>0</v>
      </c>
      <c r="AQ34" s="0" t="n">
        <f aca="false">IF(ISERROR(MATCH(AQ$2,$D34:$S34,0)),AP34,IF(AP34=0,1,0))</f>
        <v>0</v>
      </c>
      <c r="AR34" s="0" t="n">
        <f aca="false">IF(ISERROR(MATCH(AR$2,$D34:$S34,0)),AQ34,IF(AQ34=0,1,0))</f>
        <v>0</v>
      </c>
      <c r="AS34" s="0" t="n">
        <f aca="false">IF(ISERROR(MATCH(AS$2,$D34:$S34,0)),AR34,IF(AR34=0,1,0))</f>
        <v>0</v>
      </c>
      <c r="AT34" s="0" t="n">
        <f aca="false">IF(ISERROR(MATCH(AT$2,$D34:$S34,0)),AS34,IF(AS34=0,1,0))</f>
        <v>0</v>
      </c>
      <c r="AU34" s="0" t="n">
        <f aca="false">IF(ISERROR(MATCH(AU$2,$D34:$S34,0)),AT34,IF(AT34=0,1,0))</f>
        <v>0</v>
      </c>
      <c r="AV34" s="0" t="n">
        <f aca="false">IF(ISERROR(MATCH(AV$2,$D34:$S34,0)),AU34,IF(AU34=0,1,0))</f>
        <v>0</v>
      </c>
      <c r="AW34" s="0" t="n">
        <f aca="false">IF(ISERROR(MATCH(AW$2,$D34:$S34,0)),AV34,IF(AV34=0,1,0))</f>
        <v>0</v>
      </c>
      <c r="AX34" s="0" t="n">
        <f aca="false">IF(ISERROR(MATCH(AX$2,$D34:$S34,0)),AW34,IF(AW34=0,1,0))</f>
        <v>0</v>
      </c>
      <c r="AY34" s="0" t="n">
        <f aca="false">IF(ISERROR(MATCH(AY$2,$D34:$S34,0)),AX34,IF(AX34=0,1,0))</f>
        <v>0</v>
      </c>
      <c r="AZ34" s="0" t="n">
        <f aca="false">IF(ISERROR(MATCH(AZ$2,$D34:$S34,0)),AY34,IF(AY34=0,1,0))</f>
        <v>0</v>
      </c>
      <c r="BA34" s="0" t="n">
        <f aca="false">IF(ISERROR(MATCH(BA$2,$D34:$S34,0)),AZ34,IF(AZ34=0,1,0))</f>
        <v>0</v>
      </c>
      <c r="BB34" s="0" t="n">
        <f aca="false">IF(ISERROR(MATCH(BB$2,$D34:$S34,0)),BA34,IF(BA34=0,1,0))</f>
        <v>0</v>
      </c>
      <c r="BC34" s="0" t="n">
        <f aca="false">IF(ISERROR(MATCH(BC$2,$D34:$S34,0)),BB34,IF(BB34=0,1,0))</f>
        <v>0</v>
      </c>
      <c r="BD34" s="0" t="n">
        <f aca="false">IF(ISERROR(MATCH(BD$2,$D34:$S34,0)),BC34,IF(BC34=0,1,0))</f>
        <v>0</v>
      </c>
      <c r="BE34" s="0" t="n">
        <f aca="false">IF(ISERROR(MATCH(BE$2,$D34:$S34,0)),BD34,IF(BD34=0,1,0))</f>
        <v>0</v>
      </c>
      <c r="BF34" s="0" t="n">
        <f aca="false">IF(ISERROR(MATCH(BF$2,$D34:$S34,0)),BE34,IF(BE34=0,1,0))</f>
        <v>0</v>
      </c>
      <c r="BG34" s="0" t="n">
        <f aca="false">IF(ISERROR(MATCH(BG$2,$D34:$S34,0)),BF34,IF(BF34=0,1,0))</f>
        <v>0</v>
      </c>
      <c r="BH34" s="0" t="n">
        <f aca="false">IF(ISERROR(MATCH(BH$2,$D34:$S34,0)),BG34,IF(BG34=0,1,0))</f>
        <v>0</v>
      </c>
      <c r="BI34" s="0" t="n">
        <f aca="false">IF(ISERROR(MATCH(BI$2,$D34:$S34,0)),BH34,IF(BH34=0,1,0))</f>
        <v>0</v>
      </c>
      <c r="BJ34" s="0" t="n">
        <f aca="false">IF(ISERROR(MATCH(BJ$2,$D34:$S34,0)),BI34,IF(BI34=0,1,0))</f>
        <v>0</v>
      </c>
      <c r="BK34" s="0" t="n">
        <f aca="false">IF(ISERROR(MATCH(BK$2,$D34:$S34,0)),BJ34,IF(BJ34=0,1,0))</f>
        <v>0</v>
      </c>
      <c r="BL34" s="0" t="n">
        <f aca="false">IF(ISERROR(MATCH(BL$2,$D34:$S34,0)),BK34,IF(BK34=0,1,0))</f>
        <v>0</v>
      </c>
      <c r="BM34" s="0" t="n">
        <f aca="false">IF(ISERROR(MATCH(BM$2,$D34:$S34,0)),BL34,IF(BL34=0,1,0))</f>
        <v>0</v>
      </c>
      <c r="BN34" s="0" t="n">
        <f aca="false">IF(ISERROR(MATCH(BN$2,$D34:$S34,0)),BM34,IF(BM34=0,1,0))</f>
        <v>0</v>
      </c>
      <c r="BO34" s="0" t="n">
        <f aca="false">IF(ISERROR(MATCH(BO$2,$D34:$S34,0)),BN34,IF(BN34=0,1,0))</f>
        <v>0</v>
      </c>
      <c r="BP34" s="0" t="n">
        <f aca="false">IF(ISERROR(MATCH(BP$2,$D34:$S34,0)),BO34,IF(BO34=0,1,0))</f>
        <v>0</v>
      </c>
      <c r="BQ34" s="0" t="n">
        <f aca="false">IF(ISERROR(MATCH(BQ$2,$D34:$S34,0)),BP34,IF(BP34=0,1,0))</f>
        <v>0</v>
      </c>
      <c r="BR34" s="0" t="n">
        <f aca="false">IF(ISERROR(MATCH(BR$2,$D34:$S34,0)),BQ34,IF(BQ34=0,1,0))</f>
        <v>0</v>
      </c>
      <c r="BS34" s="0" t="n">
        <f aca="false">IF(ISERROR(MATCH(BS$2,$D34:$S34,0)),BR34,IF(BR34=0,1,0))</f>
        <v>0</v>
      </c>
      <c r="BT34" s="0" t="n">
        <f aca="false">IF(ISERROR(MATCH(BT$2,$D34:$S34,0)),BS34,IF(BS34=0,1,0))</f>
        <v>0</v>
      </c>
      <c r="BU34" s="0" t="n">
        <f aca="false">IF(ISERROR(MATCH(BU$2,$D34:$S34,0)),BT34,IF(BT34=0,1,0))</f>
        <v>0</v>
      </c>
      <c r="BV34" s="0" t="n">
        <f aca="false">IF(ISERROR(MATCH(BV$2,$D34:$S34,0)),BU34,IF(BU34=0,1,0))</f>
        <v>0</v>
      </c>
      <c r="BW34" s="0" t="n">
        <f aca="false">IF(ISERROR(MATCH(BW$2,$D34:$S34,0)),BV34,IF(BV34=0,1,0))</f>
        <v>0</v>
      </c>
      <c r="BX34" s="0" t="n">
        <f aca="false">IF(ISERROR(MATCH(BX$2,$D34:$S34,0)),BW34,IF(BW34=0,1,0))</f>
        <v>0</v>
      </c>
      <c r="BY34" s="0" t="n">
        <f aca="false">IF(ISERROR(MATCH(BY$2,$D34:$S34,0)),BX34,IF(BX34=0,1,0))</f>
        <v>0</v>
      </c>
      <c r="BZ34" s="0" t="n">
        <f aca="false">IF(ISERROR(MATCH(BZ$2,$D34:$S34,0)),BY34,IF(BY34=0,1,0))</f>
        <v>0</v>
      </c>
      <c r="CA34" s="0" t="n">
        <f aca="false">IF(ISERROR(MATCH(CA$2,$D34:$S34,0)),BZ34,IF(BZ34=0,1,0))</f>
        <v>0</v>
      </c>
      <c r="CB34" s="0" t="n">
        <f aca="false">IF(ISERROR(MATCH(CB$2,$D34:$S34,0)),CA34,IF(CA34=0,1,0))</f>
        <v>0</v>
      </c>
      <c r="CC34" s="0" t="n">
        <f aca="false">IF(ISERROR(MATCH(CC$2,$D34:$S34,0)),CB34,IF(CB34=0,1,0))</f>
        <v>0</v>
      </c>
      <c r="CD34" s="0" t="n">
        <f aca="false">IF(ISERROR(MATCH(CD$2,$D34:$S34,0)),CC34,IF(CC34=0,1,0))</f>
        <v>0</v>
      </c>
      <c r="CE34" s="0" t="n">
        <f aca="false">IF(ISERROR(MATCH(CE$2,$D34:$S34,0)),CD34,IF(CD34=0,1,0))</f>
        <v>0</v>
      </c>
      <c r="CF34" s="0" t="n">
        <f aca="false">IF(ISERROR(MATCH(CF$2,$D34:$S34,0)),CE34,IF(CE34=0,1,0))</f>
        <v>0</v>
      </c>
      <c r="CG34" s="0" t="n">
        <f aca="false">IF(ISERROR(MATCH(CG$2,$D34:$S34,0)),CF34,IF(CF34=0,1,0))</f>
        <v>0</v>
      </c>
      <c r="CH34" s="0" t="n">
        <f aca="false">IF(ISERROR(MATCH(CH$2,$D34:$S34,0)),CG34,IF(CG34=0,1,0))</f>
        <v>0</v>
      </c>
      <c r="CI34" s="0" t="n">
        <f aca="false">IF(ISERROR(MATCH(CI$2,$D34:$S34,0)),CH34,IF(CH34=0,1,0))</f>
        <v>0</v>
      </c>
      <c r="CJ34" s="0" t="n">
        <f aca="false">IF(ISERROR(MATCH(CJ$2,$D34:$S34,0)),CI34,IF(CI34=0,1,0))</f>
        <v>0</v>
      </c>
      <c r="CK34" s="0" t="n">
        <f aca="false">IF(ISERROR(MATCH(CK$2,$D34:$S34,0)),CJ34,IF(CJ34=0,1,0))</f>
        <v>0</v>
      </c>
      <c r="CL34" s="0" t="n">
        <f aca="false">IF(ISERROR(MATCH(CL$2,$D34:$S34,0)),CK34,IF(CK34=0,1,0))</f>
        <v>0</v>
      </c>
      <c r="CM34" s="0" t="n">
        <f aca="false">IF(ISERROR(MATCH(CM$2,$D34:$S34,0)),CL34,IF(CL34=0,1,0))</f>
        <v>0</v>
      </c>
      <c r="CN34" s="0" t="n">
        <f aca="false">IF(ISERROR(MATCH(CN$2,$D34:$S34,0)),CM34,IF(CM34=0,1,0))</f>
        <v>0</v>
      </c>
      <c r="CO34" s="0" t="n">
        <f aca="false">IF(ISERROR(MATCH(CO$2,$D34:$S34,0)),CN34,IF(CN34=0,1,0))</f>
        <v>0</v>
      </c>
      <c r="CP34" s="0" t="n">
        <f aca="false">IF(ISERROR(MATCH(CP$2,$D34:$S34,0)),CO34,IF(CO34=0,1,0))</f>
        <v>0</v>
      </c>
      <c r="CQ34" s="0" t="n">
        <f aca="false">IF(ISERROR(MATCH(CQ$2,$D34:$S34,0)),CP34,IF(CP34=0,1,0))</f>
        <v>0</v>
      </c>
      <c r="CR34" s="0" t="n">
        <f aca="false">IF(ISERROR(MATCH(CR$2,$D34:$S34,0)),CQ34,IF(CQ34=0,1,0))</f>
        <v>0</v>
      </c>
      <c r="CS34" s="0" t="n">
        <f aca="false">IF(ISERROR(MATCH(CS$2,$D34:$S34,0)),CR34,IF(CR34=0,1,0))</f>
        <v>0</v>
      </c>
      <c r="CT34" s="0" t="n">
        <f aca="false">IF(ISERROR(MATCH(CT$2,$D34:$S34,0)),CS34,IF(CS34=0,1,0))</f>
        <v>0</v>
      </c>
      <c r="CU34" s="0" t="n">
        <f aca="false">IF(ISERROR(MATCH(CU$2,$D34:$S34,0)),CT34,IF(CT34=0,1,0))</f>
        <v>0</v>
      </c>
      <c r="CV34" s="0" t="n">
        <f aca="false">IF(ISERROR(MATCH(CV$2,$D34:$S34,0)),CU34,IF(CU34=0,1,0))</f>
        <v>0</v>
      </c>
      <c r="CW34" s="0" t="n">
        <f aca="false">IF(ISERROR(MATCH(CW$2,$D34:$S34,0)),CV34,IF(CV34=0,1,0))</f>
        <v>0</v>
      </c>
      <c r="CX34" s="0" t="n">
        <f aca="false">IF(ISERROR(MATCH(CX$2,$D34:$S34,0)),CW34,IF(CW34=0,1,0))</f>
        <v>0</v>
      </c>
      <c r="CY34" s="0" t="n">
        <f aca="false">IF(ISERROR(MATCH(CY$2,$D34:$S34,0)),CX34,IF(CX34=0,1,0))</f>
        <v>0</v>
      </c>
      <c r="CZ34" s="0" t="n">
        <f aca="false">IF(ISERROR(MATCH(CZ$2,$D34:$S34,0)),CY34,IF(CY34=0,1,0))</f>
        <v>0</v>
      </c>
      <c r="DA34" s="0" t="n">
        <f aca="false">IF(ISERROR(MATCH(DA$2,$D34:$S34,0)),CZ34,IF(CZ34=0,1,0))</f>
        <v>0</v>
      </c>
      <c r="DB34" s="0" t="n">
        <f aca="false">IF(ISERROR(MATCH(DB$2,$D34:$S34,0)),DA34,IF(DA34=0,1,0))</f>
        <v>0</v>
      </c>
      <c r="DC34" s="0" t="n">
        <f aca="false">IF(ISERROR(MATCH(DC$2,$D34:$S34,0)),DB34,IF(DB34=0,1,0))</f>
        <v>0</v>
      </c>
      <c r="DD34" s="0" t="n">
        <f aca="false">IF(ISERROR(MATCH(DD$2,$D34:$S34,0)),DC34,IF(DC34=0,1,0))</f>
        <v>0</v>
      </c>
      <c r="DE34" s="0" t="n">
        <f aca="false">IF(ISERROR(MATCH(DE$2,$D34:$S34,0)),DD34,IF(DD34=0,1,0))</f>
        <v>0</v>
      </c>
      <c r="DF34" s="0" t="n">
        <f aca="false">IF(ISERROR(MATCH(DF$2,$D34:$S34,0)),DE34,IF(DE34=0,1,0))</f>
        <v>0</v>
      </c>
      <c r="DG34" s="0" t="n">
        <f aca="false">IF(ISERROR(MATCH(DG$2,$D34:$S34,0)),DF34,IF(DF34=0,1,0))</f>
        <v>0</v>
      </c>
      <c r="DH34" s="0" t="n">
        <f aca="false">IF(ISERROR(MATCH(DH$2,$D34:$S34,0)),DG34,IF(DG34=0,1,0))</f>
        <v>0</v>
      </c>
      <c r="DI34" s="0" t="n">
        <f aca="false">IF(ISERROR(MATCH(DI$2,$D34:$S34,0)),DH34,IF(DH34=0,1,0))</f>
        <v>0</v>
      </c>
      <c r="DJ34" s="0" t="n">
        <f aca="false">IF(ISERROR(MATCH(DJ$2,$D34:$S34,0)),DI34,IF(DI34=0,1,0))</f>
        <v>0</v>
      </c>
      <c r="DK34" s="0" t="n">
        <f aca="false">IF(ISERROR(MATCH(DK$2,$D34:$S34,0)),DJ34,IF(DJ34=0,1,0))</f>
        <v>0</v>
      </c>
      <c r="DL34" s="0" t="n">
        <f aca="false">IF(ISERROR(MATCH(DL$2,$D34:$S34,0)),DK34,IF(DK34=0,1,0))</f>
        <v>0</v>
      </c>
      <c r="DM34" s="0" t="n">
        <f aca="false">IF(ISERROR(MATCH(DM$2,$D34:$S34,0)),DL34,IF(DL34=0,1,0))</f>
        <v>0</v>
      </c>
      <c r="DN34" s="0" t="n">
        <f aca="false">IF(ISERROR(MATCH(DN$2,$D34:$S34,0)),DM34,IF(DM34=0,1,0))</f>
        <v>0</v>
      </c>
      <c r="DO34" s="0" t="n">
        <f aca="false">IF(ISERROR(MATCH(DO$2,$D34:$S34,0)),DN34,IF(DN34=0,1,0))</f>
        <v>0</v>
      </c>
      <c r="DP34" s="0" t="n">
        <f aca="false">IF(ISERROR(MATCH(DP$2,$D34:$S34,0)),DO34,IF(DO34=0,1,0))</f>
        <v>0</v>
      </c>
      <c r="DQ34" s="0" t="n">
        <f aca="false">IF(ISERROR(MATCH(DQ$2,$D34:$S34,0)),DP34,IF(DP34=0,1,0))</f>
        <v>0</v>
      </c>
      <c r="DR34" s="0" t="n">
        <f aca="false">IF(ISERROR(MATCH(DR$2,$D34:$S34,0)),DQ34,IF(DQ34=0,1,0))</f>
        <v>0</v>
      </c>
      <c r="DS34" s="0" t="n">
        <f aca="false">IF(ISERROR(MATCH(DS$2,$D34:$S34,0)),DR34,IF(DR34=0,1,0))</f>
        <v>0</v>
      </c>
      <c r="DT34" s="0" t="n">
        <f aca="false">IF(ISERROR(MATCH(DT$2,$D34:$S34,0)),DS34,IF(DS34=0,1,0))</f>
        <v>0</v>
      </c>
      <c r="DU34" s="0" t="n">
        <f aca="false">IF(ISERROR(MATCH(DU$2,$D34:$S34,0)),DT34,IF(DT34=0,1,0))</f>
        <v>0</v>
      </c>
      <c r="DV34" s="0" t="n">
        <f aca="false">IF(ISERROR(MATCH(DV$2,$D34:$S34,0)),DU34,IF(DU34=0,1,0))</f>
        <v>0</v>
      </c>
      <c r="DW34" s="0" t="n">
        <f aca="false">IF(ISERROR(MATCH(DW$2,$D34:$S34,0)),DV34,IF(DV34=0,1,0))</f>
        <v>0</v>
      </c>
      <c r="DX34" s="0" t="n">
        <f aca="false">IF(ISERROR(MATCH(DX$2,$D34:$S34,0)),DW34,IF(DW34=0,1,0))</f>
        <v>0</v>
      </c>
      <c r="DY34" s="0" t="n">
        <f aca="false">IF(ISERROR(MATCH(DY$2,$D34:$S34,0)),DX34,IF(DX34=0,1,0))</f>
        <v>0</v>
      </c>
      <c r="DZ34" s="0" t="n">
        <f aca="false">IF(ISERROR(MATCH(DZ$2,$D34:$S34,0)),DY34,IF(DY34=0,1,0))</f>
        <v>0</v>
      </c>
      <c r="EA34" s="0" t="n">
        <f aca="false">IF(ISERROR(MATCH(EA$2,$D34:$S34,0)),DZ34,IF(DZ34=0,1,0))</f>
        <v>0</v>
      </c>
      <c r="EB34" s="0" t="n">
        <f aca="false">IF(ISERROR(MATCH(EB$2,$D34:$S34,0)),EA34,IF(EA34=0,1,0))</f>
        <v>0</v>
      </c>
      <c r="EC34" s="0" t="n">
        <f aca="false">IF(ISERROR(MATCH(EC$2,$D34:$S34,0)),EB34,IF(EB34=0,1,0))</f>
        <v>0</v>
      </c>
      <c r="ED34" s="0" t="n">
        <f aca="false">IF(ISERROR(MATCH(ED$2,$D34:$S34,0)),EC34,IF(EC34=0,1,0))</f>
        <v>0</v>
      </c>
      <c r="EE34" s="0" t="n">
        <f aca="false">IF(ISERROR(MATCH(EE$2,$D34:$S34,0)),ED34,IF(ED34=0,1,0))</f>
        <v>0</v>
      </c>
      <c r="EF34" s="0" t="n">
        <f aca="false">IF(ISERROR(MATCH(EF$2,$D34:$S34,0)),EE34,IF(EE34=0,1,0))</f>
        <v>0</v>
      </c>
      <c r="EG34" s="0" t="n">
        <f aca="false">IF(ISERROR(MATCH(EG$2,$D34:$S34,0)),EF34,IF(EF34=0,1,0))</f>
        <v>0</v>
      </c>
      <c r="EH34" s="0" t="n">
        <f aca="false">IF(ISERROR(MATCH(EH$2,$D34:$S34,0)),EG34,IF(EG34=0,1,0))</f>
        <v>0</v>
      </c>
      <c r="EI34" s="0" t="n">
        <f aca="false">IF(ISERROR(MATCH(EI$2,$D34:$S34,0)),EH34,IF(EH34=0,1,0))</f>
        <v>0</v>
      </c>
      <c r="EJ34" s="0" t="n">
        <f aca="false">IF(ISERROR(MATCH(EJ$2,$D34:$S34,0)),EI34,IF(EI34=0,1,0))</f>
        <v>0</v>
      </c>
      <c r="EK34" s="0" t="n">
        <f aca="false">IF(ISERROR(MATCH(EK$2,$D34:$S34,0)),EJ34,IF(EJ34=0,1,0))</f>
        <v>0</v>
      </c>
      <c r="EL34" s="0" t="n">
        <f aca="false">IF(ISERROR(MATCH(EL$2,$D34:$S34,0)),EK34,IF(EK34=0,1,0))</f>
        <v>0</v>
      </c>
      <c r="EM34" s="0" t="n">
        <f aca="false">IF(ISERROR(MATCH(EM$2,$D34:$S34,0)),EL34,IF(EL34=0,1,0))</f>
        <v>0</v>
      </c>
      <c r="EN34" s="0" t="n">
        <f aca="false">IF(ISERROR(MATCH(EN$2,$D34:$S34,0)),EM34,IF(EM34=0,1,0))</f>
        <v>0</v>
      </c>
      <c r="EO34" s="0" t="n">
        <f aca="false">IF(ISERROR(MATCH(EO$2,$D34:$S34,0)),EN34,IF(EN34=0,1,0))</f>
        <v>0</v>
      </c>
      <c r="EP34" s="0" t="n">
        <f aca="false">IF(ISERROR(MATCH(EP$2,$D34:$S34,0)),EO34,IF(EO34=0,1,0))</f>
        <v>0</v>
      </c>
      <c r="EQ34" s="0" t="n">
        <f aca="false">IF(ISERROR(MATCH(EQ$2,$D34:$S34,0)),EP34,IF(EP34=0,1,0))</f>
        <v>0</v>
      </c>
      <c r="ER34" s="0" t="n">
        <f aca="false">IF(ISERROR(MATCH(ER$2,$D34:$S34,0)),EQ34,IF(EQ34=0,1,0))</f>
        <v>0</v>
      </c>
      <c r="ES34" s="0" t="n">
        <f aca="false">IF(ISERROR(MATCH(ES$2,$D34:$S34,0)),ER34,IF(ER34=0,1,0))</f>
        <v>0</v>
      </c>
      <c r="ET34" s="0" t="n">
        <f aca="false">IF(ISERROR(MATCH(ET$2,$D34:$S34,0)),ES34,IF(ES34=0,1,0))</f>
        <v>0</v>
      </c>
      <c r="EU34" s="0" t="n">
        <f aca="false">IF(ISERROR(MATCH(EU$2,$D34:$S34,0)),ET34,IF(ET34=0,1,0))</f>
        <v>0</v>
      </c>
      <c r="EV34" s="0" t="n">
        <f aca="false">IF(ISERROR(MATCH(EV$2,$D34:$S34,0)),EU34,IF(EU34=0,1,0))</f>
        <v>0</v>
      </c>
      <c r="EW34" s="0" t="n">
        <f aca="false">IF(ISERROR(MATCH(EW$2,$D34:$S34,0)),EV34,IF(EV34=0,1,0))</f>
        <v>0</v>
      </c>
      <c r="EX34" s="0" t="n">
        <f aca="false">IF(ISERROR(MATCH(EX$2,$D34:$S34,0)),EW34,IF(EW34=0,1,0))</f>
        <v>0</v>
      </c>
      <c r="EY34" s="0" t="n">
        <f aca="false">IF(ISERROR(MATCH(EY$2,$D34:$S34,0)),EX34,IF(EX34=0,1,0))</f>
        <v>0</v>
      </c>
      <c r="EZ34" s="0" t="n">
        <f aca="false">IF(ISERROR(MATCH(EZ$2,$D34:$S34,0)),EY34,IF(EY34=0,1,0))</f>
        <v>0</v>
      </c>
      <c r="FA34" s="0" t="n">
        <f aca="false">IF(ISERROR(MATCH(FA$2,$D34:$S34,0)),EZ34,IF(EZ34=0,1,0))</f>
        <v>0</v>
      </c>
      <c r="FB34" s="0" t="n">
        <f aca="false">IF(ISERROR(MATCH(FB$2,$D34:$S34,0)),FA34,IF(FA34=0,1,0))</f>
        <v>0</v>
      </c>
      <c r="FC34" s="0" t="n">
        <f aca="false">IF(ISERROR(MATCH(FC$2,$D34:$S34,0)),FB34,IF(FB34=0,1,0))</f>
        <v>0</v>
      </c>
      <c r="FD34" s="0" t="n">
        <f aca="false">IF(ISERROR(MATCH(FD$2,$D34:$S34,0)),FC34,IF(FC34=0,1,0))</f>
        <v>0</v>
      </c>
      <c r="FE34" s="0" t="n">
        <f aca="false">IF(ISERROR(MATCH(FE$2,$D34:$S34,0)),FD34,IF(FD34=0,1,0))</f>
        <v>0</v>
      </c>
      <c r="FF34" s="0" t="n">
        <f aca="false">IF(ISERROR(MATCH(FF$2,$D34:$S34,0)),FE34,IF(FE34=0,1,0))</f>
        <v>0</v>
      </c>
      <c r="FG34" s="0" t="n">
        <f aca="false">IF(ISERROR(MATCH(FG$2,$D34:$S34,0)),FF34,IF(FF34=0,1,0))</f>
        <v>0</v>
      </c>
      <c r="FH34" s="0" t="n">
        <f aca="false">IF(ISERROR(MATCH(FH$2,$D34:$S34,0)),FG34,IF(FG34=0,1,0))</f>
        <v>0</v>
      </c>
      <c r="FI34" s="0" t="n">
        <f aca="false">IF(ISERROR(MATCH(FI$2,$D34:$S34,0)),FH34,IF(FH34=0,1,0))</f>
        <v>0</v>
      </c>
      <c r="FJ34" s="0" t="n">
        <f aca="false">IF(ISERROR(MATCH(FJ$2,$D34:$S34,0)),FI34,IF(FI34=0,1,0))</f>
        <v>0</v>
      </c>
      <c r="FK34" s="0" t="n">
        <f aca="false">IF(ISERROR(MATCH(FK$2,$D34:$S34,0)),FJ34,IF(FJ34=0,1,0))</f>
        <v>0</v>
      </c>
      <c r="FL34" s="0" t="n">
        <f aca="false">IF(ISERROR(MATCH(FL$2,$D34:$S34,0)),FK34,IF(FK34=0,1,0))</f>
        <v>0</v>
      </c>
      <c r="FM34" s="0" t="n">
        <f aca="false">IF(ISERROR(MATCH(FM$2,$D34:$S34,0)),FL34,IF(FL34=0,1,0))</f>
        <v>0</v>
      </c>
      <c r="FN34" s="0" t="n">
        <f aca="false">IF(ISERROR(MATCH(FN$2,$D34:$S34,0)),FM34,IF(FM34=0,1,0))</f>
        <v>0</v>
      </c>
      <c r="FO34" s="0" t="n">
        <f aca="false">IF(ISERROR(MATCH(FO$2,$D34:$S34,0)),FN34,IF(FN34=0,1,0))</f>
        <v>0</v>
      </c>
      <c r="FP34" s="0" t="n">
        <f aca="false">IF(ISERROR(MATCH(FP$2,$D34:$S34,0)),FO34,IF(FO34=0,1,0))</f>
        <v>0</v>
      </c>
      <c r="FQ34" s="0" t="n">
        <f aca="false">IF(ISERROR(MATCH(FQ$2,$D34:$S34,0)),FP34,IF(FP34=0,1,0))</f>
        <v>0</v>
      </c>
      <c r="FR34" s="0" t="n">
        <f aca="false">IF(ISERROR(MATCH(FR$2,$D34:$S34,0)),FQ34,IF(FQ34=0,1,0))</f>
        <v>0</v>
      </c>
      <c r="FS34" s="0" t="n">
        <f aca="false">IF(ISERROR(MATCH(FS$2,$D34:$S34,0)),FR34,IF(FR34=0,1,0))</f>
        <v>0</v>
      </c>
      <c r="FT34" s="0" t="n">
        <f aca="false">IF(ISERROR(MATCH(FT$2,$D34:$S34,0)),FS34,IF(FS34=0,1,0))</f>
        <v>0</v>
      </c>
      <c r="FU34" s="0" t="n">
        <f aca="false">IF(ISERROR(MATCH(FU$2,$D34:$S34,0)),FT34,IF(FT34=0,1,0))</f>
        <v>0</v>
      </c>
      <c r="FV34" s="0" t="n">
        <f aca="false">IF(ISERROR(MATCH(FV$2,$D34:$S34,0)),FU34,IF(FU34=0,1,0))</f>
        <v>0</v>
      </c>
      <c r="FW34" s="0" t="n">
        <f aca="false">IF(ISERROR(MATCH(FW$2,$D34:$S34,0)),FV34,IF(FV34=0,1,0))</f>
        <v>0</v>
      </c>
      <c r="FX34" s="0" t="n">
        <f aca="false">IF(ISERROR(MATCH(FX$2,$D34:$S34,0)),FW34,IF(FW34=0,1,0))</f>
        <v>0</v>
      </c>
      <c r="FY34" s="0" t="n">
        <f aca="false">IF(ISERROR(MATCH(FY$2,$D34:$S34,0)),FX34,IF(FX34=0,1,0))</f>
        <v>0</v>
      </c>
      <c r="FZ34" s="0" t="n">
        <f aca="false">IF(ISERROR(MATCH(FZ$2,$D34:$S34,0)),FY34,IF(FY34=0,1,0))</f>
        <v>0</v>
      </c>
      <c r="GA34" s="0" t="n">
        <f aca="false">IF(ISERROR(MATCH(GA$2,$D34:$S34,0)),FZ34,IF(FZ34=0,1,0))</f>
        <v>0</v>
      </c>
      <c r="GB34" s="0" t="n">
        <f aca="false">IF(ISERROR(MATCH(GB$2,$D34:$S34,0)),GA34,IF(GA34=0,1,0))</f>
        <v>0</v>
      </c>
      <c r="GC34" s="0" t="n">
        <f aca="false">IF(ISERROR(MATCH(GC$2,$D34:$S34,0)),GB34,IF(GB34=0,1,0))</f>
        <v>0</v>
      </c>
      <c r="GD34" s="0" t="n">
        <f aca="false">IF(ISERROR(MATCH(GD$2,$D34:$S34,0)),GC34,IF(GC34=0,1,0))</f>
        <v>0</v>
      </c>
      <c r="GE34" s="0" t="n">
        <f aca="false">IF(ISERROR(MATCH(GE$2,$D34:$S34,0)),GD34,IF(GD34=0,1,0))</f>
        <v>0</v>
      </c>
      <c r="GF34" s="0" t="n">
        <f aca="false">IF(ISERROR(MATCH(GF$2,$D34:$S34,0)),GE34,IF(GE34=0,1,0))</f>
        <v>0</v>
      </c>
      <c r="GG34" s="0" t="n">
        <f aca="false">IF(ISERROR(MATCH(GG$2,$D34:$S34,0)),GF34,IF(GF34=0,1,0))</f>
        <v>0</v>
      </c>
      <c r="GH34" s="0" t="n">
        <f aca="false">IF(ISERROR(MATCH(GH$2,$D34:$S34,0)),GG34,IF(GG34=0,1,0))</f>
        <v>0</v>
      </c>
      <c r="GI34" s="0" t="n">
        <f aca="false">IF(ISERROR(MATCH(GI$2,$D34:$S34,0)),GH34,IF(GH34=0,1,0))</f>
        <v>0</v>
      </c>
      <c r="GJ34" s="0" t="n">
        <f aca="false">IF(ISERROR(MATCH(GJ$2,$D34:$S34,0)),GI34,IF(GI34=0,1,0))</f>
        <v>0</v>
      </c>
      <c r="GK34" s="0" t="n">
        <f aca="false">IF(ISERROR(MATCH(GK$2,$D34:$S34,0)),GJ34,IF(GJ34=0,1,0))</f>
        <v>0</v>
      </c>
      <c r="GL34" s="0" t="n">
        <f aca="false">IF(ISERROR(MATCH(GL$2,$D34:$S34,0)),GK34,IF(GK34=0,1,0))</f>
        <v>0</v>
      </c>
      <c r="GM34" s="0" t="n">
        <f aca="false">IF(ISERROR(MATCH(GM$2,$D34:$S34,0)),GL34,IF(GL34=0,1,0))</f>
        <v>0</v>
      </c>
      <c r="GN34" s="0" t="n">
        <f aca="false">IF(ISERROR(MATCH(GN$2,$D34:$S34,0)),GM34,IF(GM34=0,1,0))</f>
        <v>0</v>
      </c>
      <c r="GO34" s="0" t="n">
        <f aca="false">IF(ISERROR(MATCH(GO$2,$D34:$S34,0)),GN34,IF(GN34=0,1,0))</f>
        <v>0</v>
      </c>
      <c r="GP34" s="0" t="n">
        <f aca="false">IF(ISERROR(MATCH(GP$2,$D34:$S34,0)),GO34,IF(GO34=0,1,0))</f>
        <v>0</v>
      </c>
      <c r="GQ34" s="0" t="n">
        <f aca="false">IF(ISERROR(MATCH(GQ$2,$D34:$S34,0)),GP34,IF(GP34=0,1,0))</f>
        <v>0</v>
      </c>
      <c r="GR34" s="0" t="n">
        <f aca="false">IF(ISERROR(MATCH(GR$2,$D34:$S34,0)),GQ34,IF(GQ34=0,1,0))</f>
        <v>0</v>
      </c>
      <c r="GS34" s="0" t="n">
        <f aca="false">IF(ISERROR(MATCH(GS$2,$D34:$S34,0)),GR34,IF(GR34=0,1,0))</f>
        <v>0</v>
      </c>
      <c r="GT34" s="0" t="n">
        <f aca="false">IF(ISERROR(MATCH(GT$2,$D34:$S34,0)),GS34,IF(GS34=0,1,0))</f>
        <v>0</v>
      </c>
      <c r="GU34" s="0" t="n">
        <f aca="false">IF(ISERROR(MATCH(GU$2,$D34:$S34,0)),GT34,IF(GT34=0,1,0))</f>
        <v>0</v>
      </c>
      <c r="GV34" s="0" t="n">
        <f aca="false">IF(ISERROR(MATCH(GV$2,$D34:$S34,0)),GU34,IF(GU34=0,1,0))</f>
        <v>0</v>
      </c>
      <c r="GW34" s="0" t="n">
        <f aca="false">IF(ISERROR(MATCH(GW$2,$D34:$S34,0)),GV34,IF(GV34=0,1,0))</f>
        <v>0</v>
      </c>
      <c r="GX34" s="0" t="n">
        <f aca="false">IF(ISERROR(MATCH(GX$2,$D34:$S34,0)),GW34,IF(GW34=0,1,0))</f>
        <v>0</v>
      </c>
      <c r="GY34" s="0" t="n">
        <f aca="false">IF(ISERROR(MATCH(GY$2,$D34:$S34,0)),GX34,IF(GX34=0,1,0))</f>
        <v>0</v>
      </c>
      <c r="GZ34" s="0" t="n">
        <f aca="false">IF(ISERROR(MATCH(GZ$2,$D34:$S34,0)),GY34,IF(GY34=0,1,0))</f>
        <v>0</v>
      </c>
      <c r="HA34" s="0" t="n">
        <f aca="false">IF(ISERROR(MATCH(HA$2,$D34:$S34,0)),GZ34,IF(GZ34=0,1,0))</f>
        <v>0</v>
      </c>
      <c r="HB34" s="0" t="n">
        <f aca="false">IF(ISERROR(MATCH(HB$2,$D34:$S34,0)),HA34,IF(HA34=0,1,0))</f>
        <v>0</v>
      </c>
      <c r="HC34" s="0" t="n">
        <f aca="false">IF(ISERROR(MATCH(HC$2,$D34:$S34,0)),HB34,IF(HB34=0,1,0))</f>
        <v>0</v>
      </c>
      <c r="HD34" s="0" t="n">
        <f aca="false">IF(ISERROR(MATCH(HD$2,$D34:$S34,0)),HC34,IF(HC34=0,1,0))</f>
        <v>0</v>
      </c>
      <c r="HE34" s="0" t="n">
        <f aca="false">IF(ISERROR(MATCH(HE$2,$D34:$S34,0)),HD34,IF(HD34=0,1,0))</f>
        <v>0</v>
      </c>
      <c r="HF34" s="0" t="n">
        <f aca="false">IF(ISERROR(MATCH(HF$2,$D34:$S34,0)),HE34,IF(HE34=0,1,0))</f>
        <v>0</v>
      </c>
      <c r="HG34" s="0" t="n">
        <f aca="false">IF(ISERROR(MATCH(HG$2,$D34:$S34,0)),HF34,IF(HF34=0,1,0))</f>
        <v>0</v>
      </c>
      <c r="HH34" s="0" t="n">
        <f aca="false">IF(ISERROR(MATCH(HH$2,$D34:$S34,0)),HG34,IF(HG34=0,1,0))</f>
        <v>0</v>
      </c>
      <c r="HI34" s="0" t="n">
        <f aca="false">IF(ISERROR(MATCH(HI$2,$D34:$S34,0)),HH34,IF(HH34=0,1,0))</f>
        <v>0</v>
      </c>
      <c r="HJ34" s="0" t="n">
        <f aca="false">IF(ISERROR(MATCH(HJ$2,$D34:$S34,0)),HI34,IF(HI34=0,1,0))</f>
        <v>0</v>
      </c>
      <c r="HK34" s="0" t="n">
        <f aca="false">IF(ISERROR(MATCH(HK$2,$D34:$S34,0)),HJ34,IF(HJ34=0,1,0))</f>
        <v>0</v>
      </c>
      <c r="HL34" s="0" t="n">
        <f aca="false">IF(ISERROR(MATCH(HL$2,$D34:$S34,0)),HK34,IF(HK34=0,1,0))</f>
        <v>0</v>
      </c>
      <c r="HM34" s="0" t="n">
        <f aca="false">IF(ISERROR(MATCH(HM$2,$D34:$S34,0)),HL34,IF(HL34=0,1,0))</f>
        <v>0</v>
      </c>
      <c r="HN34" s="0" t="n">
        <f aca="false">IF(ISERROR(MATCH(HN$2,$D34:$S34,0)),HM34,IF(HM34=0,1,0))</f>
        <v>0</v>
      </c>
      <c r="HO34" s="0" t="n">
        <f aca="false">IF(ISERROR(MATCH(HO$2,$D34:$S34,0)),HN34,IF(HN34=0,1,0))</f>
        <v>0</v>
      </c>
      <c r="HP34" s="0" t="n">
        <f aca="false">IF(ISERROR(MATCH(HP$2,$D34:$S34,0)),HO34,IF(HO34=0,1,0))</f>
        <v>0</v>
      </c>
      <c r="HQ34" s="0" t="n">
        <f aca="false">IF(ISERROR(MATCH(HQ$2,$D34:$S34,0)),HP34,IF(HP34=0,1,0))</f>
        <v>0</v>
      </c>
      <c r="HR34" s="0" t="n">
        <f aca="false">IF(ISERROR(MATCH(HR$2,$D34:$S34,0)),HQ34,IF(HQ34=0,1,0))</f>
        <v>0</v>
      </c>
      <c r="HS34" s="0" t="n">
        <f aca="false">IF(ISERROR(MATCH(HS$2,$D34:$S34,0)),HR34,IF(HR34=0,1,0))</f>
        <v>0</v>
      </c>
      <c r="HT34" s="0" t="n">
        <f aca="false">IF(ISERROR(MATCH(HT$2,$D34:$S34,0)),HS34,IF(HS34=0,1,0))</f>
        <v>0</v>
      </c>
      <c r="HU34" s="0" t="n">
        <f aca="false">IF(ISERROR(MATCH(HU$2,$D34:$S34,0)),HT34,IF(HT34=0,1,0))</f>
        <v>0</v>
      </c>
      <c r="HV34" s="0" t="n">
        <f aca="false">IF(ISERROR(MATCH(HV$2,$D34:$S34,0)),HU34,IF(HU34=0,1,0))</f>
        <v>0</v>
      </c>
      <c r="HW34" s="0" t="n">
        <f aca="false">IF(ISERROR(MATCH(HW$2,$D34:$S34,0)),HV34,IF(HV34=0,1,0))</f>
        <v>0</v>
      </c>
      <c r="HX34" s="0" t="n">
        <f aca="false">IF(ISERROR(MATCH(HX$2,$D34:$S34,0)),HW34,IF(HW34=0,1,0))</f>
        <v>0</v>
      </c>
      <c r="HY34" s="0" t="n">
        <f aca="false">IF(ISERROR(MATCH(HY$2,$D34:$S34,0)),HX34,IF(HX34=0,1,0))</f>
        <v>0</v>
      </c>
      <c r="HZ34" s="0" t="n">
        <f aca="false">IF(ISERROR(MATCH(HZ$2,$D34:$S34,0)),HY34,IF(HY34=0,1,0))</f>
        <v>0</v>
      </c>
      <c r="IA34" s="0" t="n">
        <f aca="false">IF(ISERROR(MATCH(IA$2,$D34:$S34,0)),HZ34,IF(HZ34=0,1,0))</f>
        <v>0</v>
      </c>
      <c r="IB34" s="0" t="n">
        <f aca="false">IF(ISERROR(MATCH(IB$2,$D34:$S34,0)),IA34,IF(IA34=0,1,0))</f>
        <v>0</v>
      </c>
      <c r="IC34" s="0" t="n">
        <f aca="false">IF(ISERROR(MATCH(IC$2,$D34:$S34,0)),IB34,IF(IB34=0,1,0))</f>
        <v>0</v>
      </c>
      <c r="ID34" s="0" t="n">
        <f aca="false">IF(ISERROR(MATCH(ID$2,$D34:$S34,0)),IC34,IF(IC34=0,1,0))</f>
        <v>0</v>
      </c>
      <c r="IE34" s="0" t="n">
        <f aca="false">IF(ISERROR(MATCH(IE$2,$D34:$S34,0)),ID34,IF(ID34=0,1,0))</f>
        <v>0</v>
      </c>
      <c r="IF34" s="0" t="n">
        <f aca="false">IF(ISERROR(MATCH(IF$2,$D34:$S34,0)),IE34,IF(IE34=0,1,0))</f>
        <v>0</v>
      </c>
    </row>
    <row r="35" customFormat="false" ht="13.5" hidden="false" customHeight="false" outlineLevel="0" collapsed="false">
      <c r="B35" s="0" t="str">
        <f aca="false">IF(映画一覧!D35="","",IF(映画一覧!D35="見る",映画一覧!E35,""))</f>
        <v/>
      </c>
      <c r="C35" s="0" t="str">
        <f aca="false">IF(ROW(A33)&lt;=$B$1,SMALL($B$3:$B$503,ROW(A33)),"")</f>
        <v/>
      </c>
      <c r="D35" s="0" t="str">
        <f aca="false">IF($C35="","",VLOOKUP($C35,calc!$AD$3:$AT$100,COLUMN(D33),0))</f>
        <v/>
      </c>
      <c r="E35" s="0" t="str">
        <f aca="false">IF($C35="","",TEXT(VLOOKUP($C35,calc!$AD$3:$AT$100,COLUMN(D33),0),"hh:mm"))</f>
        <v/>
      </c>
      <c r="F35" s="0" t="str">
        <f aca="false">IF($C35="","",TEXT(VLOOKUP($C35,calc!$AD$3:$AT$100,COLUMN(E33),0),"hh:mm"))</f>
        <v/>
      </c>
      <c r="G35" s="0" t="str">
        <f aca="false">IF($C35="","",TEXT(VLOOKUP($C35,calc!$AD$3:$AT$100,COLUMN(F33),0),"hh:mm"))</f>
        <v/>
      </c>
      <c r="H35" s="0" t="str">
        <f aca="false">IF($C35="","",TEXT(VLOOKUP($C35,calc!$AD$3:$AT$100,COLUMN(G33),0),"hh:mm"))</f>
        <v/>
      </c>
      <c r="I35" s="0" t="str">
        <f aca="false">IF($C35="","",TEXT(VLOOKUP($C35,calc!$AD$3:$AT$100,COLUMN(H33),0),"hh:mm"))</f>
        <v/>
      </c>
      <c r="J35" s="0" t="str">
        <f aca="false">IF($C35="","",TEXT(VLOOKUP($C35,calc!$AD$3:$AT$100,COLUMN(I33),0),"hh:mm"))</f>
        <v/>
      </c>
      <c r="K35" s="0" t="str">
        <f aca="false">IF($C35="","",TEXT(VLOOKUP($C35,calc!$AD$3:$AT$100,COLUMN(J33),0),"hh:mm"))</f>
        <v/>
      </c>
      <c r="L35" s="0" t="str">
        <f aca="false">IF($C35="","",TEXT(VLOOKUP($C35,calc!$AD$3:$AT$100,COLUMN(K33),0),"hh:mm"))</f>
        <v/>
      </c>
      <c r="M35" s="0" t="str">
        <f aca="false">IF($C35="","",TEXT(VLOOKUP($C35,calc!$AD$3:$AT$100,COLUMN(L33),0),"hh:mm"))</f>
        <v/>
      </c>
      <c r="N35" s="0" t="str">
        <f aca="false">IF($C35="","",TEXT(VLOOKUP($C35,calc!$AD$3:$AT$100,COLUMN(M33),0),"hh:mm"))</f>
        <v/>
      </c>
      <c r="O35" s="0" t="str">
        <f aca="false">IF($C35="","",TEXT(VLOOKUP($C35,calc!$AD$3:$AT$100,COLUMN(N33),0),"hh:mm"))</f>
        <v/>
      </c>
      <c r="P35" s="0" t="str">
        <f aca="false">IF($C35="","",TEXT(VLOOKUP($C35,calc!$AD$3:$AT$100,COLUMN(O33),0),"hh:mm"))</f>
        <v/>
      </c>
      <c r="Q35" s="0" t="str">
        <f aca="false">IF($C35="","",TEXT(VLOOKUP($C35,calc!$AD$3:$AT$100,COLUMN(P33),0),"hh:mm"))</f>
        <v/>
      </c>
      <c r="R35" s="0" t="str">
        <f aca="false">IF($C35="","",TEXT(VLOOKUP($C35,calc!$AD$3:$AT$100,COLUMN(Q33),0),"hh:mm"))</f>
        <v/>
      </c>
      <c r="S35" s="0" t="str">
        <f aca="false">IF($C35="","",VLOOKUP($C35,calc!$AD$3:$AT$100,COLUMN(A33),0))</f>
        <v/>
      </c>
      <c r="T35" s="0" t="n">
        <f aca="false">IF(T$2=E35,1,0)</f>
        <v>0</v>
      </c>
      <c r="U35" s="0" t="n">
        <f aca="false">IF(ISERROR(MATCH(U$2,$D35:$S35,0)),T35,IF(T35=0,1,0))</f>
        <v>0</v>
      </c>
      <c r="V35" s="0" t="n">
        <f aca="false">IF(ISERROR(MATCH(V$2,$D35:$S35,0)),U35,IF(U35=0,1,0))</f>
        <v>0</v>
      </c>
      <c r="W35" s="0" t="n">
        <f aca="false">IF(ISERROR(MATCH(W$2,$D35:$S35,0)),V35,IF(V35=0,1,0))</f>
        <v>0</v>
      </c>
      <c r="X35" s="0" t="n">
        <f aca="false">IF(ISERROR(MATCH(X$2,$D35:$S35,0)),W35,IF(W35=0,1,0))</f>
        <v>0</v>
      </c>
      <c r="Y35" s="0" t="n">
        <f aca="false">IF(ISERROR(MATCH(Y$2,$D35:$S35,0)),X35,IF(X35=0,1,0))</f>
        <v>0</v>
      </c>
      <c r="Z35" s="0" t="n">
        <f aca="false">IF(ISERROR(MATCH(Z$2,$D35:$S35,0)),Y35,IF(Y35=0,1,0))</f>
        <v>0</v>
      </c>
      <c r="AA35" s="0" t="n">
        <f aca="false">IF(ISERROR(MATCH(AA$2,$D35:$S35,0)),Z35,IF(Z35=0,1,0))</f>
        <v>0</v>
      </c>
      <c r="AB35" s="0" t="n">
        <f aca="false">IF(ISERROR(MATCH(AB$2,$D35:$S35,0)),AA35,IF(AA35=0,1,0))</f>
        <v>0</v>
      </c>
      <c r="AC35" s="0" t="n">
        <f aca="false">IF(ISERROR(MATCH(AC$2,$D35:$S35,0)),AB35,IF(AB35=0,1,0))</f>
        <v>0</v>
      </c>
      <c r="AD35" s="0" t="n">
        <f aca="false">IF(ISERROR(MATCH(AD$2,$D35:$S35,0)),AC35,IF(AC35=0,1,0))</f>
        <v>0</v>
      </c>
      <c r="AE35" s="0" t="n">
        <f aca="false">IF(ISERROR(MATCH(AE$2,$D35:$S35,0)),AD35,IF(AD35=0,1,0))</f>
        <v>0</v>
      </c>
      <c r="AF35" s="0" t="n">
        <f aca="false">IF(ISERROR(MATCH(AF$2,$D35:$S35,0)),AE35,IF(AE35=0,1,0))</f>
        <v>0</v>
      </c>
      <c r="AG35" s="0" t="n">
        <f aca="false">IF(ISERROR(MATCH(AG$2,$D35:$S35,0)),AF35,IF(AF35=0,1,0))</f>
        <v>0</v>
      </c>
      <c r="AH35" s="0" t="n">
        <f aca="false">IF(ISERROR(MATCH(AH$2,$D35:$S35,0)),AG35,IF(AG35=0,1,0))</f>
        <v>0</v>
      </c>
      <c r="AI35" s="0" t="n">
        <f aca="false">IF(ISERROR(MATCH(AI$2,$D35:$S35,0)),AH35,IF(AH35=0,1,0))</f>
        <v>0</v>
      </c>
      <c r="AJ35" s="0" t="n">
        <f aca="false">IF(ISERROR(MATCH(AJ$2,$D35:$S35,0)),AI35,IF(AI35=0,1,0))</f>
        <v>0</v>
      </c>
      <c r="AK35" s="0" t="n">
        <f aca="false">IF(ISERROR(MATCH(AK$2,$D35:$S35,0)),AJ35,IF(AJ35=0,1,0))</f>
        <v>0</v>
      </c>
      <c r="AL35" s="0" t="n">
        <f aca="false">IF(ISERROR(MATCH(AL$2,$D35:$S35,0)),AK35,IF(AK35=0,1,0))</f>
        <v>0</v>
      </c>
      <c r="AM35" s="0" t="n">
        <f aca="false">IF(ISERROR(MATCH(AM$2,$D35:$S35,0)),AL35,IF(AL35=0,1,0))</f>
        <v>0</v>
      </c>
      <c r="AN35" s="0" t="n">
        <f aca="false">IF(ISERROR(MATCH(AN$2,$D35:$S35,0)),AM35,IF(AM35=0,1,0))</f>
        <v>0</v>
      </c>
      <c r="AO35" s="0" t="n">
        <f aca="false">IF(ISERROR(MATCH(AO$2,$D35:$S35,0)),AN35,IF(AN35=0,1,0))</f>
        <v>0</v>
      </c>
      <c r="AP35" s="0" t="n">
        <f aca="false">IF(ISERROR(MATCH(AP$2,$D35:$S35,0)),AO35,IF(AO35=0,1,0))</f>
        <v>0</v>
      </c>
      <c r="AQ35" s="0" t="n">
        <f aca="false">IF(ISERROR(MATCH(AQ$2,$D35:$S35,0)),AP35,IF(AP35=0,1,0))</f>
        <v>0</v>
      </c>
      <c r="AR35" s="0" t="n">
        <f aca="false">IF(ISERROR(MATCH(AR$2,$D35:$S35,0)),AQ35,IF(AQ35=0,1,0))</f>
        <v>0</v>
      </c>
      <c r="AS35" s="0" t="n">
        <f aca="false">IF(ISERROR(MATCH(AS$2,$D35:$S35,0)),AR35,IF(AR35=0,1,0))</f>
        <v>0</v>
      </c>
      <c r="AT35" s="0" t="n">
        <f aca="false">IF(ISERROR(MATCH(AT$2,$D35:$S35,0)),AS35,IF(AS35=0,1,0))</f>
        <v>0</v>
      </c>
      <c r="AU35" s="0" t="n">
        <f aca="false">IF(ISERROR(MATCH(AU$2,$D35:$S35,0)),AT35,IF(AT35=0,1,0))</f>
        <v>0</v>
      </c>
      <c r="AV35" s="0" t="n">
        <f aca="false">IF(ISERROR(MATCH(AV$2,$D35:$S35,0)),AU35,IF(AU35=0,1,0))</f>
        <v>0</v>
      </c>
      <c r="AW35" s="0" t="n">
        <f aca="false">IF(ISERROR(MATCH(AW$2,$D35:$S35,0)),AV35,IF(AV35=0,1,0))</f>
        <v>0</v>
      </c>
      <c r="AX35" s="0" t="n">
        <f aca="false">IF(ISERROR(MATCH(AX$2,$D35:$S35,0)),AW35,IF(AW35=0,1,0))</f>
        <v>0</v>
      </c>
      <c r="AY35" s="0" t="n">
        <f aca="false">IF(ISERROR(MATCH(AY$2,$D35:$S35,0)),AX35,IF(AX35=0,1,0))</f>
        <v>0</v>
      </c>
      <c r="AZ35" s="0" t="n">
        <f aca="false">IF(ISERROR(MATCH(AZ$2,$D35:$S35,0)),AY35,IF(AY35=0,1,0))</f>
        <v>0</v>
      </c>
      <c r="BA35" s="0" t="n">
        <f aca="false">IF(ISERROR(MATCH(BA$2,$D35:$S35,0)),AZ35,IF(AZ35=0,1,0))</f>
        <v>0</v>
      </c>
      <c r="BB35" s="0" t="n">
        <f aca="false">IF(ISERROR(MATCH(BB$2,$D35:$S35,0)),BA35,IF(BA35=0,1,0))</f>
        <v>0</v>
      </c>
      <c r="BC35" s="0" t="n">
        <f aca="false">IF(ISERROR(MATCH(BC$2,$D35:$S35,0)),BB35,IF(BB35=0,1,0))</f>
        <v>0</v>
      </c>
      <c r="BD35" s="0" t="n">
        <f aca="false">IF(ISERROR(MATCH(BD$2,$D35:$S35,0)),BC35,IF(BC35=0,1,0))</f>
        <v>0</v>
      </c>
      <c r="BE35" s="0" t="n">
        <f aca="false">IF(ISERROR(MATCH(BE$2,$D35:$S35,0)),BD35,IF(BD35=0,1,0))</f>
        <v>0</v>
      </c>
      <c r="BF35" s="0" t="n">
        <f aca="false">IF(ISERROR(MATCH(BF$2,$D35:$S35,0)),BE35,IF(BE35=0,1,0))</f>
        <v>0</v>
      </c>
      <c r="BG35" s="0" t="n">
        <f aca="false">IF(ISERROR(MATCH(BG$2,$D35:$S35,0)),BF35,IF(BF35=0,1,0))</f>
        <v>0</v>
      </c>
      <c r="BH35" s="0" t="n">
        <f aca="false">IF(ISERROR(MATCH(BH$2,$D35:$S35,0)),BG35,IF(BG35=0,1,0))</f>
        <v>0</v>
      </c>
      <c r="BI35" s="0" t="n">
        <f aca="false">IF(ISERROR(MATCH(BI$2,$D35:$S35,0)),BH35,IF(BH35=0,1,0))</f>
        <v>0</v>
      </c>
      <c r="BJ35" s="0" t="n">
        <f aca="false">IF(ISERROR(MATCH(BJ$2,$D35:$S35,0)),BI35,IF(BI35=0,1,0))</f>
        <v>0</v>
      </c>
      <c r="BK35" s="0" t="n">
        <f aca="false">IF(ISERROR(MATCH(BK$2,$D35:$S35,0)),BJ35,IF(BJ35=0,1,0))</f>
        <v>0</v>
      </c>
      <c r="BL35" s="0" t="n">
        <f aca="false">IF(ISERROR(MATCH(BL$2,$D35:$S35,0)),BK35,IF(BK35=0,1,0))</f>
        <v>0</v>
      </c>
      <c r="BM35" s="0" t="n">
        <f aca="false">IF(ISERROR(MATCH(BM$2,$D35:$S35,0)),BL35,IF(BL35=0,1,0))</f>
        <v>0</v>
      </c>
      <c r="BN35" s="0" t="n">
        <f aca="false">IF(ISERROR(MATCH(BN$2,$D35:$S35,0)),BM35,IF(BM35=0,1,0))</f>
        <v>0</v>
      </c>
      <c r="BO35" s="0" t="n">
        <f aca="false">IF(ISERROR(MATCH(BO$2,$D35:$S35,0)),BN35,IF(BN35=0,1,0))</f>
        <v>0</v>
      </c>
      <c r="BP35" s="0" t="n">
        <f aca="false">IF(ISERROR(MATCH(BP$2,$D35:$S35,0)),BO35,IF(BO35=0,1,0))</f>
        <v>0</v>
      </c>
      <c r="BQ35" s="0" t="n">
        <f aca="false">IF(ISERROR(MATCH(BQ$2,$D35:$S35,0)),BP35,IF(BP35=0,1,0))</f>
        <v>0</v>
      </c>
      <c r="BR35" s="0" t="n">
        <f aca="false">IF(ISERROR(MATCH(BR$2,$D35:$S35,0)),BQ35,IF(BQ35=0,1,0))</f>
        <v>0</v>
      </c>
      <c r="BS35" s="0" t="n">
        <f aca="false">IF(ISERROR(MATCH(BS$2,$D35:$S35,0)),BR35,IF(BR35=0,1,0))</f>
        <v>0</v>
      </c>
      <c r="BT35" s="0" t="n">
        <f aca="false">IF(ISERROR(MATCH(BT$2,$D35:$S35,0)),BS35,IF(BS35=0,1,0))</f>
        <v>0</v>
      </c>
      <c r="BU35" s="0" t="n">
        <f aca="false">IF(ISERROR(MATCH(BU$2,$D35:$S35,0)),BT35,IF(BT35=0,1,0))</f>
        <v>0</v>
      </c>
      <c r="BV35" s="0" t="n">
        <f aca="false">IF(ISERROR(MATCH(BV$2,$D35:$S35,0)),BU35,IF(BU35=0,1,0))</f>
        <v>0</v>
      </c>
      <c r="BW35" s="0" t="n">
        <f aca="false">IF(ISERROR(MATCH(BW$2,$D35:$S35,0)),BV35,IF(BV35=0,1,0))</f>
        <v>0</v>
      </c>
      <c r="BX35" s="0" t="n">
        <f aca="false">IF(ISERROR(MATCH(BX$2,$D35:$S35,0)),BW35,IF(BW35=0,1,0))</f>
        <v>0</v>
      </c>
      <c r="BY35" s="0" t="n">
        <f aca="false">IF(ISERROR(MATCH(BY$2,$D35:$S35,0)),BX35,IF(BX35=0,1,0))</f>
        <v>0</v>
      </c>
      <c r="BZ35" s="0" t="n">
        <f aca="false">IF(ISERROR(MATCH(BZ$2,$D35:$S35,0)),BY35,IF(BY35=0,1,0))</f>
        <v>0</v>
      </c>
      <c r="CA35" s="0" t="n">
        <f aca="false">IF(ISERROR(MATCH(CA$2,$D35:$S35,0)),BZ35,IF(BZ35=0,1,0))</f>
        <v>0</v>
      </c>
      <c r="CB35" s="0" t="n">
        <f aca="false">IF(ISERROR(MATCH(CB$2,$D35:$S35,0)),CA35,IF(CA35=0,1,0))</f>
        <v>0</v>
      </c>
      <c r="CC35" s="0" t="n">
        <f aca="false">IF(ISERROR(MATCH(CC$2,$D35:$S35,0)),CB35,IF(CB35=0,1,0))</f>
        <v>0</v>
      </c>
      <c r="CD35" s="0" t="n">
        <f aca="false">IF(ISERROR(MATCH(CD$2,$D35:$S35,0)),CC35,IF(CC35=0,1,0))</f>
        <v>0</v>
      </c>
      <c r="CE35" s="0" t="n">
        <f aca="false">IF(ISERROR(MATCH(CE$2,$D35:$S35,0)),CD35,IF(CD35=0,1,0))</f>
        <v>0</v>
      </c>
      <c r="CF35" s="0" t="n">
        <f aca="false">IF(ISERROR(MATCH(CF$2,$D35:$S35,0)),CE35,IF(CE35=0,1,0))</f>
        <v>0</v>
      </c>
      <c r="CG35" s="0" t="n">
        <f aca="false">IF(ISERROR(MATCH(CG$2,$D35:$S35,0)),CF35,IF(CF35=0,1,0))</f>
        <v>0</v>
      </c>
      <c r="CH35" s="0" t="n">
        <f aca="false">IF(ISERROR(MATCH(CH$2,$D35:$S35,0)),CG35,IF(CG35=0,1,0))</f>
        <v>0</v>
      </c>
      <c r="CI35" s="0" t="n">
        <f aca="false">IF(ISERROR(MATCH(CI$2,$D35:$S35,0)),CH35,IF(CH35=0,1,0))</f>
        <v>0</v>
      </c>
      <c r="CJ35" s="0" t="n">
        <f aca="false">IF(ISERROR(MATCH(CJ$2,$D35:$S35,0)),CI35,IF(CI35=0,1,0))</f>
        <v>0</v>
      </c>
      <c r="CK35" s="0" t="n">
        <f aca="false">IF(ISERROR(MATCH(CK$2,$D35:$S35,0)),CJ35,IF(CJ35=0,1,0))</f>
        <v>0</v>
      </c>
      <c r="CL35" s="0" t="n">
        <f aca="false">IF(ISERROR(MATCH(CL$2,$D35:$S35,0)),CK35,IF(CK35=0,1,0))</f>
        <v>0</v>
      </c>
      <c r="CM35" s="0" t="n">
        <f aca="false">IF(ISERROR(MATCH(CM$2,$D35:$S35,0)),CL35,IF(CL35=0,1,0))</f>
        <v>0</v>
      </c>
      <c r="CN35" s="0" t="n">
        <f aca="false">IF(ISERROR(MATCH(CN$2,$D35:$S35,0)),CM35,IF(CM35=0,1,0))</f>
        <v>0</v>
      </c>
      <c r="CO35" s="0" t="n">
        <f aca="false">IF(ISERROR(MATCH(CO$2,$D35:$S35,0)),CN35,IF(CN35=0,1,0))</f>
        <v>0</v>
      </c>
      <c r="CP35" s="0" t="n">
        <f aca="false">IF(ISERROR(MATCH(CP$2,$D35:$S35,0)),CO35,IF(CO35=0,1,0))</f>
        <v>0</v>
      </c>
      <c r="CQ35" s="0" t="n">
        <f aca="false">IF(ISERROR(MATCH(CQ$2,$D35:$S35,0)),CP35,IF(CP35=0,1,0))</f>
        <v>0</v>
      </c>
      <c r="CR35" s="0" t="n">
        <f aca="false">IF(ISERROR(MATCH(CR$2,$D35:$S35,0)),CQ35,IF(CQ35=0,1,0))</f>
        <v>0</v>
      </c>
      <c r="CS35" s="0" t="n">
        <f aca="false">IF(ISERROR(MATCH(CS$2,$D35:$S35,0)),CR35,IF(CR35=0,1,0))</f>
        <v>0</v>
      </c>
      <c r="CT35" s="0" t="n">
        <f aca="false">IF(ISERROR(MATCH(CT$2,$D35:$S35,0)),CS35,IF(CS35=0,1,0))</f>
        <v>0</v>
      </c>
      <c r="CU35" s="0" t="n">
        <f aca="false">IF(ISERROR(MATCH(CU$2,$D35:$S35,0)),CT35,IF(CT35=0,1,0))</f>
        <v>0</v>
      </c>
      <c r="CV35" s="0" t="n">
        <f aca="false">IF(ISERROR(MATCH(CV$2,$D35:$S35,0)),CU35,IF(CU35=0,1,0))</f>
        <v>0</v>
      </c>
      <c r="CW35" s="0" t="n">
        <f aca="false">IF(ISERROR(MATCH(CW$2,$D35:$S35,0)),CV35,IF(CV35=0,1,0))</f>
        <v>0</v>
      </c>
      <c r="CX35" s="0" t="n">
        <f aca="false">IF(ISERROR(MATCH(CX$2,$D35:$S35,0)),CW35,IF(CW35=0,1,0))</f>
        <v>0</v>
      </c>
      <c r="CY35" s="0" t="n">
        <f aca="false">IF(ISERROR(MATCH(CY$2,$D35:$S35,0)),CX35,IF(CX35=0,1,0))</f>
        <v>0</v>
      </c>
      <c r="CZ35" s="0" t="n">
        <f aca="false">IF(ISERROR(MATCH(CZ$2,$D35:$S35,0)),CY35,IF(CY35=0,1,0))</f>
        <v>0</v>
      </c>
      <c r="DA35" s="0" t="n">
        <f aca="false">IF(ISERROR(MATCH(DA$2,$D35:$S35,0)),CZ35,IF(CZ35=0,1,0))</f>
        <v>0</v>
      </c>
      <c r="DB35" s="0" t="n">
        <f aca="false">IF(ISERROR(MATCH(DB$2,$D35:$S35,0)),DA35,IF(DA35=0,1,0))</f>
        <v>0</v>
      </c>
      <c r="DC35" s="0" t="n">
        <f aca="false">IF(ISERROR(MATCH(DC$2,$D35:$S35,0)),DB35,IF(DB35=0,1,0))</f>
        <v>0</v>
      </c>
      <c r="DD35" s="0" t="n">
        <f aca="false">IF(ISERROR(MATCH(DD$2,$D35:$S35,0)),DC35,IF(DC35=0,1,0))</f>
        <v>0</v>
      </c>
      <c r="DE35" s="0" t="n">
        <f aca="false">IF(ISERROR(MATCH(DE$2,$D35:$S35,0)),DD35,IF(DD35=0,1,0))</f>
        <v>0</v>
      </c>
      <c r="DF35" s="0" t="n">
        <f aca="false">IF(ISERROR(MATCH(DF$2,$D35:$S35,0)),DE35,IF(DE35=0,1,0))</f>
        <v>0</v>
      </c>
      <c r="DG35" s="0" t="n">
        <f aca="false">IF(ISERROR(MATCH(DG$2,$D35:$S35,0)),DF35,IF(DF35=0,1,0))</f>
        <v>0</v>
      </c>
      <c r="DH35" s="0" t="n">
        <f aca="false">IF(ISERROR(MATCH(DH$2,$D35:$S35,0)),DG35,IF(DG35=0,1,0))</f>
        <v>0</v>
      </c>
      <c r="DI35" s="0" t="n">
        <f aca="false">IF(ISERROR(MATCH(DI$2,$D35:$S35,0)),DH35,IF(DH35=0,1,0))</f>
        <v>0</v>
      </c>
      <c r="DJ35" s="0" t="n">
        <f aca="false">IF(ISERROR(MATCH(DJ$2,$D35:$S35,0)),DI35,IF(DI35=0,1,0))</f>
        <v>0</v>
      </c>
      <c r="DK35" s="0" t="n">
        <f aca="false">IF(ISERROR(MATCH(DK$2,$D35:$S35,0)),DJ35,IF(DJ35=0,1,0))</f>
        <v>0</v>
      </c>
      <c r="DL35" s="0" t="n">
        <f aca="false">IF(ISERROR(MATCH(DL$2,$D35:$S35,0)),DK35,IF(DK35=0,1,0))</f>
        <v>0</v>
      </c>
      <c r="DM35" s="0" t="n">
        <f aca="false">IF(ISERROR(MATCH(DM$2,$D35:$S35,0)),DL35,IF(DL35=0,1,0))</f>
        <v>0</v>
      </c>
      <c r="DN35" s="0" t="n">
        <f aca="false">IF(ISERROR(MATCH(DN$2,$D35:$S35,0)),DM35,IF(DM35=0,1,0))</f>
        <v>0</v>
      </c>
      <c r="DO35" s="0" t="n">
        <f aca="false">IF(ISERROR(MATCH(DO$2,$D35:$S35,0)),DN35,IF(DN35=0,1,0))</f>
        <v>0</v>
      </c>
      <c r="DP35" s="0" t="n">
        <f aca="false">IF(ISERROR(MATCH(DP$2,$D35:$S35,0)),DO35,IF(DO35=0,1,0))</f>
        <v>0</v>
      </c>
      <c r="DQ35" s="0" t="n">
        <f aca="false">IF(ISERROR(MATCH(DQ$2,$D35:$S35,0)),DP35,IF(DP35=0,1,0))</f>
        <v>0</v>
      </c>
      <c r="DR35" s="0" t="n">
        <f aca="false">IF(ISERROR(MATCH(DR$2,$D35:$S35,0)),DQ35,IF(DQ35=0,1,0))</f>
        <v>0</v>
      </c>
      <c r="DS35" s="0" t="n">
        <f aca="false">IF(ISERROR(MATCH(DS$2,$D35:$S35,0)),DR35,IF(DR35=0,1,0))</f>
        <v>0</v>
      </c>
      <c r="DT35" s="0" t="n">
        <f aca="false">IF(ISERROR(MATCH(DT$2,$D35:$S35,0)),DS35,IF(DS35=0,1,0))</f>
        <v>0</v>
      </c>
      <c r="DU35" s="0" t="n">
        <f aca="false">IF(ISERROR(MATCH(DU$2,$D35:$S35,0)),DT35,IF(DT35=0,1,0))</f>
        <v>0</v>
      </c>
      <c r="DV35" s="0" t="n">
        <f aca="false">IF(ISERROR(MATCH(DV$2,$D35:$S35,0)),DU35,IF(DU35=0,1,0))</f>
        <v>0</v>
      </c>
      <c r="DW35" s="0" t="n">
        <f aca="false">IF(ISERROR(MATCH(DW$2,$D35:$S35,0)),DV35,IF(DV35=0,1,0))</f>
        <v>0</v>
      </c>
      <c r="DX35" s="0" t="n">
        <f aca="false">IF(ISERROR(MATCH(DX$2,$D35:$S35,0)),DW35,IF(DW35=0,1,0))</f>
        <v>0</v>
      </c>
      <c r="DY35" s="0" t="n">
        <f aca="false">IF(ISERROR(MATCH(DY$2,$D35:$S35,0)),DX35,IF(DX35=0,1,0))</f>
        <v>0</v>
      </c>
      <c r="DZ35" s="0" t="n">
        <f aca="false">IF(ISERROR(MATCH(DZ$2,$D35:$S35,0)),DY35,IF(DY35=0,1,0))</f>
        <v>0</v>
      </c>
      <c r="EA35" s="0" t="n">
        <f aca="false">IF(ISERROR(MATCH(EA$2,$D35:$S35,0)),DZ35,IF(DZ35=0,1,0))</f>
        <v>0</v>
      </c>
      <c r="EB35" s="0" t="n">
        <f aca="false">IF(ISERROR(MATCH(EB$2,$D35:$S35,0)),EA35,IF(EA35=0,1,0))</f>
        <v>0</v>
      </c>
      <c r="EC35" s="0" t="n">
        <f aca="false">IF(ISERROR(MATCH(EC$2,$D35:$S35,0)),EB35,IF(EB35=0,1,0))</f>
        <v>0</v>
      </c>
      <c r="ED35" s="0" t="n">
        <f aca="false">IF(ISERROR(MATCH(ED$2,$D35:$S35,0)),EC35,IF(EC35=0,1,0))</f>
        <v>0</v>
      </c>
      <c r="EE35" s="0" t="n">
        <f aca="false">IF(ISERROR(MATCH(EE$2,$D35:$S35,0)),ED35,IF(ED35=0,1,0))</f>
        <v>0</v>
      </c>
      <c r="EF35" s="0" t="n">
        <f aca="false">IF(ISERROR(MATCH(EF$2,$D35:$S35,0)),EE35,IF(EE35=0,1,0))</f>
        <v>0</v>
      </c>
      <c r="EG35" s="0" t="n">
        <f aca="false">IF(ISERROR(MATCH(EG$2,$D35:$S35,0)),EF35,IF(EF35=0,1,0))</f>
        <v>0</v>
      </c>
      <c r="EH35" s="0" t="n">
        <f aca="false">IF(ISERROR(MATCH(EH$2,$D35:$S35,0)),EG35,IF(EG35=0,1,0))</f>
        <v>0</v>
      </c>
      <c r="EI35" s="0" t="n">
        <f aca="false">IF(ISERROR(MATCH(EI$2,$D35:$S35,0)),EH35,IF(EH35=0,1,0))</f>
        <v>0</v>
      </c>
      <c r="EJ35" s="0" t="n">
        <f aca="false">IF(ISERROR(MATCH(EJ$2,$D35:$S35,0)),EI35,IF(EI35=0,1,0))</f>
        <v>0</v>
      </c>
      <c r="EK35" s="0" t="n">
        <f aca="false">IF(ISERROR(MATCH(EK$2,$D35:$S35,0)),EJ35,IF(EJ35=0,1,0))</f>
        <v>0</v>
      </c>
      <c r="EL35" s="0" t="n">
        <f aca="false">IF(ISERROR(MATCH(EL$2,$D35:$S35,0)),EK35,IF(EK35=0,1,0))</f>
        <v>0</v>
      </c>
      <c r="EM35" s="0" t="n">
        <f aca="false">IF(ISERROR(MATCH(EM$2,$D35:$S35,0)),EL35,IF(EL35=0,1,0))</f>
        <v>0</v>
      </c>
      <c r="EN35" s="0" t="n">
        <f aca="false">IF(ISERROR(MATCH(EN$2,$D35:$S35,0)),EM35,IF(EM35=0,1,0))</f>
        <v>0</v>
      </c>
      <c r="EO35" s="0" t="n">
        <f aca="false">IF(ISERROR(MATCH(EO$2,$D35:$S35,0)),EN35,IF(EN35=0,1,0))</f>
        <v>0</v>
      </c>
      <c r="EP35" s="0" t="n">
        <f aca="false">IF(ISERROR(MATCH(EP$2,$D35:$S35,0)),EO35,IF(EO35=0,1,0))</f>
        <v>0</v>
      </c>
      <c r="EQ35" s="0" t="n">
        <f aca="false">IF(ISERROR(MATCH(EQ$2,$D35:$S35,0)),EP35,IF(EP35=0,1,0))</f>
        <v>0</v>
      </c>
      <c r="ER35" s="0" t="n">
        <f aca="false">IF(ISERROR(MATCH(ER$2,$D35:$S35,0)),EQ35,IF(EQ35=0,1,0))</f>
        <v>0</v>
      </c>
      <c r="ES35" s="0" t="n">
        <f aca="false">IF(ISERROR(MATCH(ES$2,$D35:$S35,0)),ER35,IF(ER35=0,1,0))</f>
        <v>0</v>
      </c>
      <c r="ET35" s="0" t="n">
        <f aca="false">IF(ISERROR(MATCH(ET$2,$D35:$S35,0)),ES35,IF(ES35=0,1,0))</f>
        <v>0</v>
      </c>
      <c r="EU35" s="0" t="n">
        <f aca="false">IF(ISERROR(MATCH(EU$2,$D35:$S35,0)),ET35,IF(ET35=0,1,0))</f>
        <v>0</v>
      </c>
      <c r="EV35" s="0" t="n">
        <f aca="false">IF(ISERROR(MATCH(EV$2,$D35:$S35,0)),EU35,IF(EU35=0,1,0))</f>
        <v>0</v>
      </c>
      <c r="EW35" s="0" t="n">
        <f aca="false">IF(ISERROR(MATCH(EW$2,$D35:$S35,0)),EV35,IF(EV35=0,1,0))</f>
        <v>0</v>
      </c>
      <c r="EX35" s="0" t="n">
        <f aca="false">IF(ISERROR(MATCH(EX$2,$D35:$S35,0)),EW35,IF(EW35=0,1,0))</f>
        <v>0</v>
      </c>
      <c r="EY35" s="0" t="n">
        <f aca="false">IF(ISERROR(MATCH(EY$2,$D35:$S35,0)),EX35,IF(EX35=0,1,0))</f>
        <v>0</v>
      </c>
      <c r="EZ35" s="0" t="n">
        <f aca="false">IF(ISERROR(MATCH(EZ$2,$D35:$S35,0)),EY35,IF(EY35=0,1,0))</f>
        <v>0</v>
      </c>
      <c r="FA35" s="0" t="n">
        <f aca="false">IF(ISERROR(MATCH(FA$2,$D35:$S35,0)),EZ35,IF(EZ35=0,1,0))</f>
        <v>0</v>
      </c>
      <c r="FB35" s="0" t="n">
        <f aca="false">IF(ISERROR(MATCH(FB$2,$D35:$S35,0)),FA35,IF(FA35=0,1,0))</f>
        <v>0</v>
      </c>
      <c r="FC35" s="0" t="n">
        <f aca="false">IF(ISERROR(MATCH(FC$2,$D35:$S35,0)),FB35,IF(FB35=0,1,0))</f>
        <v>0</v>
      </c>
      <c r="FD35" s="0" t="n">
        <f aca="false">IF(ISERROR(MATCH(FD$2,$D35:$S35,0)),FC35,IF(FC35=0,1,0))</f>
        <v>0</v>
      </c>
      <c r="FE35" s="0" t="n">
        <f aca="false">IF(ISERROR(MATCH(FE$2,$D35:$S35,0)),FD35,IF(FD35=0,1,0))</f>
        <v>0</v>
      </c>
      <c r="FF35" s="0" t="n">
        <f aca="false">IF(ISERROR(MATCH(FF$2,$D35:$S35,0)),FE35,IF(FE35=0,1,0))</f>
        <v>0</v>
      </c>
      <c r="FG35" s="0" t="n">
        <f aca="false">IF(ISERROR(MATCH(FG$2,$D35:$S35,0)),FF35,IF(FF35=0,1,0))</f>
        <v>0</v>
      </c>
      <c r="FH35" s="0" t="n">
        <f aca="false">IF(ISERROR(MATCH(FH$2,$D35:$S35,0)),FG35,IF(FG35=0,1,0))</f>
        <v>0</v>
      </c>
      <c r="FI35" s="0" t="n">
        <f aca="false">IF(ISERROR(MATCH(FI$2,$D35:$S35,0)),FH35,IF(FH35=0,1,0))</f>
        <v>0</v>
      </c>
      <c r="FJ35" s="0" t="n">
        <f aca="false">IF(ISERROR(MATCH(FJ$2,$D35:$S35,0)),FI35,IF(FI35=0,1,0))</f>
        <v>0</v>
      </c>
      <c r="FK35" s="0" t="n">
        <f aca="false">IF(ISERROR(MATCH(FK$2,$D35:$S35,0)),FJ35,IF(FJ35=0,1,0))</f>
        <v>0</v>
      </c>
      <c r="FL35" s="0" t="n">
        <f aca="false">IF(ISERROR(MATCH(FL$2,$D35:$S35,0)),FK35,IF(FK35=0,1,0))</f>
        <v>0</v>
      </c>
      <c r="FM35" s="0" t="n">
        <f aca="false">IF(ISERROR(MATCH(FM$2,$D35:$S35,0)),FL35,IF(FL35=0,1,0))</f>
        <v>0</v>
      </c>
      <c r="FN35" s="0" t="n">
        <f aca="false">IF(ISERROR(MATCH(FN$2,$D35:$S35,0)),FM35,IF(FM35=0,1,0))</f>
        <v>0</v>
      </c>
      <c r="FO35" s="0" t="n">
        <f aca="false">IF(ISERROR(MATCH(FO$2,$D35:$S35,0)),FN35,IF(FN35=0,1,0))</f>
        <v>0</v>
      </c>
      <c r="FP35" s="0" t="n">
        <f aca="false">IF(ISERROR(MATCH(FP$2,$D35:$S35,0)),FO35,IF(FO35=0,1,0))</f>
        <v>0</v>
      </c>
      <c r="FQ35" s="0" t="n">
        <f aca="false">IF(ISERROR(MATCH(FQ$2,$D35:$S35,0)),FP35,IF(FP35=0,1,0))</f>
        <v>0</v>
      </c>
      <c r="FR35" s="0" t="n">
        <f aca="false">IF(ISERROR(MATCH(FR$2,$D35:$S35,0)),FQ35,IF(FQ35=0,1,0))</f>
        <v>0</v>
      </c>
      <c r="FS35" s="0" t="n">
        <f aca="false">IF(ISERROR(MATCH(FS$2,$D35:$S35,0)),FR35,IF(FR35=0,1,0))</f>
        <v>0</v>
      </c>
      <c r="FT35" s="0" t="n">
        <f aca="false">IF(ISERROR(MATCH(FT$2,$D35:$S35,0)),FS35,IF(FS35=0,1,0))</f>
        <v>0</v>
      </c>
      <c r="FU35" s="0" t="n">
        <f aca="false">IF(ISERROR(MATCH(FU$2,$D35:$S35,0)),FT35,IF(FT35=0,1,0))</f>
        <v>0</v>
      </c>
      <c r="FV35" s="0" t="n">
        <f aca="false">IF(ISERROR(MATCH(FV$2,$D35:$S35,0)),FU35,IF(FU35=0,1,0))</f>
        <v>0</v>
      </c>
      <c r="FW35" s="0" t="n">
        <f aca="false">IF(ISERROR(MATCH(FW$2,$D35:$S35,0)),FV35,IF(FV35=0,1,0))</f>
        <v>0</v>
      </c>
      <c r="FX35" s="0" t="n">
        <f aca="false">IF(ISERROR(MATCH(FX$2,$D35:$S35,0)),FW35,IF(FW35=0,1,0))</f>
        <v>0</v>
      </c>
      <c r="FY35" s="0" t="n">
        <f aca="false">IF(ISERROR(MATCH(FY$2,$D35:$S35,0)),FX35,IF(FX35=0,1,0))</f>
        <v>0</v>
      </c>
      <c r="FZ35" s="0" t="n">
        <f aca="false">IF(ISERROR(MATCH(FZ$2,$D35:$S35,0)),FY35,IF(FY35=0,1,0))</f>
        <v>0</v>
      </c>
      <c r="GA35" s="0" t="n">
        <f aca="false">IF(ISERROR(MATCH(GA$2,$D35:$S35,0)),FZ35,IF(FZ35=0,1,0))</f>
        <v>0</v>
      </c>
      <c r="GB35" s="0" t="n">
        <f aca="false">IF(ISERROR(MATCH(GB$2,$D35:$S35,0)),GA35,IF(GA35=0,1,0))</f>
        <v>0</v>
      </c>
      <c r="GC35" s="0" t="n">
        <f aca="false">IF(ISERROR(MATCH(GC$2,$D35:$S35,0)),GB35,IF(GB35=0,1,0))</f>
        <v>0</v>
      </c>
      <c r="GD35" s="0" t="n">
        <f aca="false">IF(ISERROR(MATCH(GD$2,$D35:$S35,0)),GC35,IF(GC35=0,1,0))</f>
        <v>0</v>
      </c>
      <c r="GE35" s="0" t="n">
        <f aca="false">IF(ISERROR(MATCH(GE$2,$D35:$S35,0)),GD35,IF(GD35=0,1,0))</f>
        <v>0</v>
      </c>
      <c r="GF35" s="0" t="n">
        <f aca="false">IF(ISERROR(MATCH(GF$2,$D35:$S35,0)),GE35,IF(GE35=0,1,0))</f>
        <v>0</v>
      </c>
      <c r="GG35" s="0" t="n">
        <f aca="false">IF(ISERROR(MATCH(GG$2,$D35:$S35,0)),GF35,IF(GF35=0,1,0))</f>
        <v>0</v>
      </c>
      <c r="GH35" s="0" t="n">
        <f aca="false">IF(ISERROR(MATCH(GH$2,$D35:$S35,0)),GG35,IF(GG35=0,1,0))</f>
        <v>0</v>
      </c>
      <c r="GI35" s="0" t="n">
        <f aca="false">IF(ISERROR(MATCH(GI$2,$D35:$S35,0)),GH35,IF(GH35=0,1,0))</f>
        <v>0</v>
      </c>
      <c r="GJ35" s="0" t="n">
        <f aca="false">IF(ISERROR(MATCH(GJ$2,$D35:$S35,0)),GI35,IF(GI35=0,1,0))</f>
        <v>0</v>
      </c>
      <c r="GK35" s="0" t="n">
        <f aca="false">IF(ISERROR(MATCH(GK$2,$D35:$S35,0)),GJ35,IF(GJ35=0,1,0))</f>
        <v>0</v>
      </c>
      <c r="GL35" s="0" t="n">
        <f aca="false">IF(ISERROR(MATCH(GL$2,$D35:$S35,0)),GK35,IF(GK35=0,1,0))</f>
        <v>0</v>
      </c>
      <c r="GM35" s="0" t="n">
        <f aca="false">IF(ISERROR(MATCH(GM$2,$D35:$S35,0)),GL35,IF(GL35=0,1,0))</f>
        <v>0</v>
      </c>
      <c r="GN35" s="0" t="n">
        <f aca="false">IF(ISERROR(MATCH(GN$2,$D35:$S35,0)),GM35,IF(GM35=0,1,0))</f>
        <v>0</v>
      </c>
      <c r="GO35" s="0" t="n">
        <f aca="false">IF(ISERROR(MATCH(GO$2,$D35:$S35,0)),GN35,IF(GN35=0,1,0))</f>
        <v>0</v>
      </c>
      <c r="GP35" s="0" t="n">
        <f aca="false">IF(ISERROR(MATCH(GP$2,$D35:$S35,0)),GO35,IF(GO35=0,1,0))</f>
        <v>0</v>
      </c>
      <c r="GQ35" s="0" t="n">
        <f aca="false">IF(ISERROR(MATCH(GQ$2,$D35:$S35,0)),GP35,IF(GP35=0,1,0))</f>
        <v>0</v>
      </c>
      <c r="GR35" s="0" t="n">
        <f aca="false">IF(ISERROR(MATCH(GR$2,$D35:$S35,0)),GQ35,IF(GQ35=0,1,0))</f>
        <v>0</v>
      </c>
      <c r="GS35" s="0" t="n">
        <f aca="false">IF(ISERROR(MATCH(GS$2,$D35:$S35,0)),GR35,IF(GR35=0,1,0))</f>
        <v>0</v>
      </c>
      <c r="GT35" s="0" t="n">
        <f aca="false">IF(ISERROR(MATCH(GT$2,$D35:$S35,0)),GS35,IF(GS35=0,1,0))</f>
        <v>0</v>
      </c>
      <c r="GU35" s="0" t="n">
        <f aca="false">IF(ISERROR(MATCH(GU$2,$D35:$S35,0)),GT35,IF(GT35=0,1,0))</f>
        <v>0</v>
      </c>
      <c r="GV35" s="0" t="n">
        <f aca="false">IF(ISERROR(MATCH(GV$2,$D35:$S35,0)),GU35,IF(GU35=0,1,0))</f>
        <v>0</v>
      </c>
      <c r="GW35" s="0" t="n">
        <f aca="false">IF(ISERROR(MATCH(GW$2,$D35:$S35,0)),GV35,IF(GV35=0,1,0))</f>
        <v>0</v>
      </c>
      <c r="GX35" s="0" t="n">
        <f aca="false">IF(ISERROR(MATCH(GX$2,$D35:$S35,0)),GW35,IF(GW35=0,1,0))</f>
        <v>0</v>
      </c>
      <c r="GY35" s="0" t="n">
        <f aca="false">IF(ISERROR(MATCH(GY$2,$D35:$S35,0)),GX35,IF(GX35=0,1,0))</f>
        <v>0</v>
      </c>
      <c r="GZ35" s="0" t="n">
        <f aca="false">IF(ISERROR(MATCH(GZ$2,$D35:$S35,0)),GY35,IF(GY35=0,1,0))</f>
        <v>0</v>
      </c>
      <c r="HA35" s="0" t="n">
        <f aca="false">IF(ISERROR(MATCH(HA$2,$D35:$S35,0)),GZ35,IF(GZ35=0,1,0))</f>
        <v>0</v>
      </c>
      <c r="HB35" s="0" t="n">
        <f aca="false">IF(ISERROR(MATCH(HB$2,$D35:$S35,0)),HA35,IF(HA35=0,1,0))</f>
        <v>0</v>
      </c>
      <c r="HC35" s="0" t="n">
        <f aca="false">IF(ISERROR(MATCH(HC$2,$D35:$S35,0)),HB35,IF(HB35=0,1,0))</f>
        <v>0</v>
      </c>
      <c r="HD35" s="0" t="n">
        <f aca="false">IF(ISERROR(MATCH(HD$2,$D35:$S35,0)),HC35,IF(HC35=0,1,0))</f>
        <v>0</v>
      </c>
      <c r="HE35" s="0" t="n">
        <f aca="false">IF(ISERROR(MATCH(HE$2,$D35:$S35,0)),HD35,IF(HD35=0,1,0))</f>
        <v>0</v>
      </c>
      <c r="HF35" s="0" t="n">
        <f aca="false">IF(ISERROR(MATCH(HF$2,$D35:$S35,0)),HE35,IF(HE35=0,1,0))</f>
        <v>0</v>
      </c>
      <c r="HG35" s="0" t="n">
        <f aca="false">IF(ISERROR(MATCH(HG$2,$D35:$S35,0)),HF35,IF(HF35=0,1,0))</f>
        <v>0</v>
      </c>
      <c r="HH35" s="0" t="n">
        <f aca="false">IF(ISERROR(MATCH(HH$2,$D35:$S35,0)),HG35,IF(HG35=0,1,0))</f>
        <v>0</v>
      </c>
      <c r="HI35" s="0" t="n">
        <f aca="false">IF(ISERROR(MATCH(HI$2,$D35:$S35,0)),HH35,IF(HH35=0,1,0))</f>
        <v>0</v>
      </c>
      <c r="HJ35" s="0" t="n">
        <f aca="false">IF(ISERROR(MATCH(HJ$2,$D35:$S35,0)),HI35,IF(HI35=0,1,0))</f>
        <v>0</v>
      </c>
      <c r="HK35" s="0" t="n">
        <f aca="false">IF(ISERROR(MATCH(HK$2,$D35:$S35,0)),HJ35,IF(HJ35=0,1,0))</f>
        <v>0</v>
      </c>
      <c r="HL35" s="0" t="n">
        <f aca="false">IF(ISERROR(MATCH(HL$2,$D35:$S35,0)),HK35,IF(HK35=0,1,0))</f>
        <v>0</v>
      </c>
      <c r="HM35" s="0" t="n">
        <f aca="false">IF(ISERROR(MATCH(HM$2,$D35:$S35,0)),HL35,IF(HL35=0,1,0))</f>
        <v>0</v>
      </c>
      <c r="HN35" s="0" t="n">
        <f aca="false">IF(ISERROR(MATCH(HN$2,$D35:$S35,0)),HM35,IF(HM35=0,1,0))</f>
        <v>0</v>
      </c>
      <c r="HO35" s="0" t="n">
        <f aca="false">IF(ISERROR(MATCH(HO$2,$D35:$S35,0)),HN35,IF(HN35=0,1,0))</f>
        <v>0</v>
      </c>
      <c r="HP35" s="0" t="n">
        <f aca="false">IF(ISERROR(MATCH(HP$2,$D35:$S35,0)),HO35,IF(HO35=0,1,0))</f>
        <v>0</v>
      </c>
      <c r="HQ35" s="0" t="n">
        <f aca="false">IF(ISERROR(MATCH(HQ$2,$D35:$S35,0)),HP35,IF(HP35=0,1,0))</f>
        <v>0</v>
      </c>
      <c r="HR35" s="0" t="n">
        <f aca="false">IF(ISERROR(MATCH(HR$2,$D35:$S35,0)),HQ35,IF(HQ35=0,1,0))</f>
        <v>0</v>
      </c>
      <c r="HS35" s="0" t="n">
        <f aca="false">IF(ISERROR(MATCH(HS$2,$D35:$S35,0)),HR35,IF(HR35=0,1,0))</f>
        <v>0</v>
      </c>
      <c r="HT35" s="0" t="n">
        <f aca="false">IF(ISERROR(MATCH(HT$2,$D35:$S35,0)),HS35,IF(HS35=0,1,0))</f>
        <v>0</v>
      </c>
      <c r="HU35" s="0" t="n">
        <f aca="false">IF(ISERROR(MATCH(HU$2,$D35:$S35,0)),HT35,IF(HT35=0,1,0))</f>
        <v>0</v>
      </c>
      <c r="HV35" s="0" t="n">
        <f aca="false">IF(ISERROR(MATCH(HV$2,$D35:$S35,0)),HU35,IF(HU35=0,1,0))</f>
        <v>0</v>
      </c>
      <c r="HW35" s="0" t="n">
        <f aca="false">IF(ISERROR(MATCH(HW$2,$D35:$S35,0)),HV35,IF(HV35=0,1,0))</f>
        <v>0</v>
      </c>
      <c r="HX35" s="0" t="n">
        <f aca="false">IF(ISERROR(MATCH(HX$2,$D35:$S35,0)),HW35,IF(HW35=0,1,0))</f>
        <v>0</v>
      </c>
      <c r="HY35" s="0" t="n">
        <f aca="false">IF(ISERROR(MATCH(HY$2,$D35:$S35,0)),HX35,IF(HX35=0,1,0))</f>
        <v>0</v>
      </c>
      <c r="HZ35" s="0" t="n">
        <f aca="false">IF(ISERROR(MATCH(HZ$2,$D35:$S35,0)),HY35,IF(HY35=0,1,0))</f>
        <v>0</v>
      </c>
      <c r="IA35" s="0" t="n">
        <f aca="false">IF(ISERROR(MATCH(IA$2,$D35:$S35,0)),HZ35,IF(HZ35=0,1,0))</f>
        <v>0</v>
      </c>
      <c r="IB35" s="0" t="n">
        <f aca="false">IF(ISERROR(MATCH(IB$2,$D35:$S35,0)),IA35,IF(IA35=0,1,0))</f>
        <v>0</v>
      </c>
      <c r="IC35" s="0" t="n">
        <f aca="false">IF(ISERROR(MATCH(IC$2,$D35:$S35,0)),IB35,IF(IB35=0,1,0))</f>
        <v>0</v>
      </c>
      <c r="ID35" s="0" t="n">
        <f aca="false">IF(ISERROR(MATCH(ID$2,$D35:$S35,0)),IC35,IF(IC35=0,1,0))</f>
        <v>0</v>
      </c>
      <c r="IE35" s="0" t="n">
        <f aca="false">IF(ISERROR(MATCH(IE$2,$D35:$S35,0)),ID35,IF(ID35=0,1,0))</f>
        <v>0</v>
      </c>
      <c r="IF35" s="0" t="n">
        <f aca="false">IF(ISERROR(MATCH(IF$2,$D35:$S35,0)),IE35,IF(IE35=0,1,0))</f>
        <v>0</v>
      </c>
    </row>
    <row r="36" customFormat="false" ht="13.5" hidden="false" customHeight="false" outlineLevel="0" collapsed="false">
      <c r="B36" s="0" t="str">
        <f aca="false">IF(映画一覧!D36="","",IF(映画一覧!D36="見る",映画一覧!E36,""))</f>
        <v/>
      </c>
      <c r="C36" s="0" t="str">
        <f aca="false">IF(ROW(A34)&lt;=$B$1,SMALL($B$3:$B$503,ROW(A34)),"")</f>
        <v/>
      </c>
      <c r="D36" s="0" t="str">
        <f aca="false">IF($C36="","",VLOOKUP($C36,calc!$AD$3:$AT$100,COLUMN(D34),0))</f>
        <v/>
      </c>
      <c r="E36" s="0" t="str">
        <f aca="false">IF($C36="","",TEXT(VLOOKUP($C36,calc!$AD$3:$AT$100,COLUMN(D34),0),"hh:mm"))</f>
        <v/>
      </c>
      <c r="F36" s="0" t="str">
        <f aca="false">IF($C36="","",TEXT(VLOOKUP($C36,calc!$AD$3:$AT$100,COLUMN(E34),0),"hh:mm"))</f>
        <v/>
      </c>
      <c r="G36" s="0" t="str">
        <f aca="false">IF($C36="","",TEXT(VLOOKUP($C36,calc!$AD$3:$AT$100,COLUMN(F34),0),"hh:mm"))</f>
        <v/>
      </c>
      <c r="H36" s="0" t="str">
        <f aca="false">IF($C36="","",TEXT(VLOOKUP($C36,calc!$AD$3:$AT$100,COLUMN(G34),0),"hh:mm"))</f>
        <v/>
      </c>
      <c r="I36" s="0" t="str">
        <f aca="false">IF($C36="","",TEXT(VLOOKUP($C36,calc!$AD$3:$AT$100,COLUMN(H34),0),"hh:mm"))</f>
        <v/>
      </c>
      <c r="J36" s="0" t="str">
        <f aca="false">IF($C36="","",TEXT(VLOOKUP($C36,calc!$AD$3:$AT$100,COLUMN(I34),0),"hh:mm"))</f>
        <v/>
      </c>
      <c r="K36" s="0" t="str">
        <f aca="false">IF($C36="","",TEXT(VLOOKUP($C36,calc!$AD$3:$AT$100,COLUMN(J34),0),"hh:mm"))</f>
        <v/>
      </c>
      <c r="L36" s="0" t="str">
        <f aca="false">IF($C36="","",TEXT(VLOOKUP($C36,calc!$AD$3:$AT$100,COLUMN(K34),0),"hh:mm"))</f>
        <v/>
      </c>
      <c r="M36" s="0" t="str">
        <f aca="false">IF($C36="","",TEXT(VLOOKUP($C36,calc!$AD$3:$AT$100,COLUMN(L34),0),"hh:mm"))</f>
        <v/>
      </c>
      <c r="N36" s="0" t="str">
        <f aca="false">IF($C36="","",TEXT(VLOOKUP($C36,calc!$AD$3:$AT$100,COLUMN(M34),0),"hh:mm"))</f>
        <v/>
      </c>
      <c r="O36" s="0" t="str">
        <f aca="false">IF($C36="","",TEXT(VLOOKUP($C36,calc!$AD$3:$AT$100,COLUMN(N34),0),"hh:mm"))</f>
        <v/>
      </c>
      <c r="P36" s="0" t="str">
        <f aca="false">IF($C36="","",TEXT(VLOOKUP($C36,calc!$AD$3:$AT$100,COLUMN(O34),0),"hh:mm"))</f>
        <v/>
      </c>
      <c r="Q36" s="0" t="str">
        <f aca="false">IF($C36="","",TEXT(VLOOKUP($C36,calc!$AD$3:$AT$100,COLUMN(P34),0),"hh:mm"))</f>
        <v/>
      </c>
      <c r="R36" s="0" t="str">
        <f aca="false">IF($C36="","",TEXT(VLOOKUP($C36,calc!$AD$3:$AT$100,COLUMN(Q34),0),"hh:mm"))</f>
        <v/>
      </c>
      <c r="S36" s="0" t="str">
        <f aca="false">IF($C36="","",VLOOKUP($C36,calc!$AD$3:$AT$100,COLUMN(A34),0))</f>
        <v/>
      </c>
      <c r="T36" s="0" t="n">
        <f aca="false">IF(T$2=E36,1,0)</f>
        <v>0</v>
      </c>
      <c r="U36" s="0" t="n">
        <f aca="false">IF(ISERROR(MATCH(U$2,$D36:$S36,0)),T36,IF(T36=0,1,0))</f>
        <v>0</v>
      </c>
      <c r="V36" s="0" t="n">
        <f aca="false">IF(ISERROR(MATCH(V$2,$D36:$S36,0)),U36,IF(U36=0,1,0))</f>
        <v>0</v>
      </c>
      <c r="W36" s="0" t="n">
        <f aca="false">IF(ISERROR(MATCH(W$2,$D36:$S36,0)),V36,IF(V36=0,1,0))</f>
        <v>0</v>
      </c>
      <c r="X36" s="0" t="n">
        <f aca="false">IF(ISERROR(MATCH(X$2,$D36:$S36,0)),W36,IF(W36=0,1,0))</f>
        <v>0</v>
      </c>
      <c r="Y36" s="0" t="n">
        <f aca="false">IF(ISERROR(MATCH(Y$2,$D36:$S36,0)),X36,IF(X36=0,1,0))</f>
        <v>0</v>
      </c>
      <c r="Z36" s="0" t="n">
        <f aca="false">IF(ISERROR(MATCH(Z$2,$D36:$S36,0)),Y36,IF(Y36=0,1,0))</f>
        <v>0</v>
      </c>
      <c r="AA36" s="0" t="n">
        <f aca="false">IF(ISERROR(MATCH(AA$2,$D36:$S36,0)),Z36,IF(Z36=0,1,0))</f>
        <v>0</v>
      </c>
      <c r="AB36" s="0" t="n">
        <f aca="false">IF(ISERROR(MATCH(AB$2,$D36:$S36,0)),AA36,IF(AA36=0,1,0))</f>
        <v>0</v>
      </c>
      <c r="AC36" s="0" t="n">
        <f aca="false">IF(ISERROR(MATCH(AC$2,$D36:$S36,0)),AB36,IF(AB36=0,1,0))</f>
        <v>0</v>
      </c>
      <c r="AD36" s="0" t="n">
        <f aca="false">IF(ISERROR(MATCH(AD$2,$D36:$S36,0)),AC36,IF(AC36=0,1,0))</f>
        <v>0</v>
      </c>
      <c r="AE36" s="0" t="n">
        <f aca="false">IF(ISERROR(MATCH(AE$2,$D36:$S36,0)),AD36,IF(AD36=0,1,0))</f>
        <v>0</v>
      </c>
      <c r="AF36" s="0" t="n">
        <f aca="false">IF(ISERROR(MATCH(AF$2,$D36:$S36,0)),AE36,IF(AE36=0,1,0))</f>
        <v>0</v>
      </c>
      <c r="AG36" s="0" t="n">
        <f aca="false">IF(ISERROR(MATCH(AG$2,$D36:$S36,0)),AF36,IF(AF36=0,1,0))</f>
        <v>0</v>
      </c>
      <c r="AH36" s="0" t="n">
        <f aca="false">IF(ISERROR(MATCH(AH$2,$D36:$S36,0)),AG36,IF(AG36=0,1,0))</f>
        <v>0</v>
      </c>
      <c r="AI36" s="0" t="n">
        <f aca="false">IF(ISERROR(MATCH(AI$2,$D36:$S36,0)),AH36,IF(AH36=0,1,0))</f>
        <v>0</v>
      </c>
      <c r="AJ36" s="0" t="n">
        <f aca="false">IF(ISERROR(MATCH(AJ$2,$D36:$S36,0)),AI36,IF(AI36=0,1,0))</f>
        <v>0</v>
      </c>
      <c r="AK36" s="0" t="n">
        <f aca="false">IF(ISERROR(MATCH(AK$2,$D36:$S36,0)),AJ36,IF(AJ36=0,1,0))</f>
        <v>0</v>
      </c>
      <c r="AL36" s="0" t="n">
        <f aca="false">IF(ISERROR(MATCH(AL$2,$D36:$S36,0)),AK36,IF(AK36=0,1,0))</f>
        <v>0</v>
      </c>
      <c r="AM36" s="0" t="n">
        <f aca="false">IF(ISERROR(MATCH(AM$2,$D36:$S36,0)),AL36,IF(AL36=0,1,0))</f>
        <v>0</v>
      </c>
      <c r="AN36" s="0" t="n">
        <f aca="false">IF(ISERROR(MATCH(AN$2,$D36:$S36,0)),AM36,IF(AM36=0,1,0))</f>
        <v>0</v>
      </c>
      <c r="AO36" s="0" t="n">
        <f aca="false">IF(ISERROR(MATCH(AO$2,$D36:$S36,0)),AN36,IF(AN36=0,1,0))</f>
        <v>0</v>
      </c>
      <c r="AP36" s="0" t="n">
        <f aca="false">IF(ISERROR(MATCH(AP$2,$D36:$S36,0)),AO36,IF(AO36=0,1,0))</f>
        <v>0</v>
      </c>
      <c r="AQ36" s="0" t="n">
        <f aca="false">IF(ISERROR(MATCH(AQ$2,$D36:$S36,0)),AP36,IF(AP36=0,1,0))</f>
        <v>0</v>
      </c>
      <c r="AR36" s="0" t="n">
        <f aca="false">IF(ISERROR(MATCH(AR$2,$D36:$S36,0)),AQ36,IF(AQ36=0,1,0))</f>
        <v>0</v>
      </c>
      <c r="AS36" s="0" t="n">
        <f aca="false">IF(ISERROR(MATCH(AS$2,$D36:$S36,0)),AR36,IF(AR36=0,1,0))</f>
        <v>0</v>
      </c>
      <c r="AT36" s="0" t="n">
        <f aca="false">IF(ISERROR(MATCH(AT$2,$D36:$S36,0)),AS36,IF(AS36=0,1,0))</f>
        <v>0</v>
      </c>
      <c r="AU36" s="0" t="n">
        <f aca="false">IF(ISERROR(MATCH(AU$2,$D36:$S36,0)),AT36,IF(AT36=0,1,0))</f>
        <v>0</v>
      </c>
      <c r="AV36" s="0" t="n">
        <f aca="false">IF(ISERROR(MATCH(AV$2,$D36:$S36,0)),AU36,IF(AU36=0,1,0))</f>
        <v>0</v>
      </c>
      <c r="AW36" s="0" t="n">
        <f aca="false">IF(ISERROR(MATCH(AW$2,$D36:$S36,0)),AV36,IF(AV36=0,1,0))</f>
        <v>0</v>
      </c>
      <c r="AX36" s="0" t="n">
        <f aca="false">IF(ISERROR(MATCH(AX$2,$D36:$S36,0)),AW36,IF(AW36=0,1,0))</f>
        <v>0</v>
      </c>
      <c r="AY36" s="0" t="n">
        <f aca="false">IF(ISERROR(MATCH(AY$2,$D36:$S36,0)),AX36,IF(AX36=0,1,0))</f>
        <v>0</v>
      </c>
      <c r="AZ36" s="0" t="n">
        <f aca="false">IF(ISERROR(MATCH(AZ$2,$D36:$S36,0)),AY36,IF(AY36=0,1,0))</f>
        <v>0</v>
      </c>
      <c r="BA36" s="0" t="n">
        <f aca="false">IF(ISERROR(MATCH(BA$2,$D36:$S36,0)),AZ36,IF(AZ36=0,1,0))</f>
        <v>0</v>
      </c>
      <c r="BB36" s="0" t="n">
        <f aca="false">IF(ISERROR(MATCH(BB$2,$D36:$S36,0)),BA36,IF(BA36=0,1,0))</f>
        <v>0</v>
      </c>
      <c r="BC36" s="0" t="n">
        <f aca="false">IF(ISERROR(MATCH(BC$2,$D36:$S36,0)),BB36,IF(BB36=0,1,0))</f>
        <v>0</v>
      </c>
      <c r="BD36" s="0" t="n">
        <f aca="false">IF(ISERROR(MATCH(BD$2,$D36:$S36,0)),BC36,IF(BC36=0,1,0))</f>
        <v>0</v>
      </c>
      <c r="BE36" s="0" t="n">
        <f aca="false">IF(ISERROR(MATCH(BE$2,$D36:$S36,0)),BD36,IF(BD36=0,1,0))</f>
        <v>0</v>
      </c>
      <c r="BF36" s="0" t="n">
        <f aca="false">IF(ISERROR(MATCH(BF$2,$D36:$S36,0)),BE36,IF(BE36=0,1,0))</f>
        <v>0</v>
      </c>
      <c r="BG36" s="0" t="n">
        <f aca="false">IF(ISERROR(MATCH(BG$2,$D36:$S36,0)),BF36,IF(BF36=0,1,0))</f>
        <v>0</v>
      </c>
      <c r="BH36" s="0" t="n">
        <f aca="false">IF(ISERROR(MATCH(BH$2,$D36:$S36,0)),BG36,IF(BG36=0,1,0))</f>
        <v>0</v>
      </c>
      <c r="BI36" s="0" t="n">
        <f aca="false">IF(ISERROR(MATCH(BI$2,$D36:$S36,0)),BH36,IF(BH36=0,1,0))</f>
        <v>0</v>
      </c>
      <c r="BJ36" s="0" t="n">
        <f aca="false">IF(ISERROR(MATCH(BJ$2,$D36:$S36,0)),BI36,IF(BI36=0,1,0))</f>
        <v>0</v>
      </c>
      <c r="BK36" s="0" t="n">
        <f aca="false">IF(ISERROR(MATCH(BK$2,$D36:$S36,0)),BJ36,IF(BJ36=0,1,0))</f>
        <v>0</v>
      </c>
      <c r="BL36" s="0" t="n">
        <f aca="false">IF(ISERROR(MATCH(BL$2,$D36:$S36,0)),BK36,IF(BK36=0,1,0))</f>
        <v>0</v>
      </c>
      <c r="BM36" s="0" t="n">
        <f aca="false">IF(ISERROR(MATCH(BM$2,$D36:$S36,0)),BL36,IF(BL36=0,1,0))</f>
        <v>0</v>
      </c>
      <c r="BN36" s="0" t="n">
        <f aca="false">IF(ISERROR(MATCH(BN$2,$D36:$S36,0)),BM36,IF(BM36=0,1,0))</f>
        <v>0</v>
      </c>
      <c r="BO36" s="0" t="n">
        <f aca="false">IF(ISERROR(MATCH(BO$2,$D36:$S36,0)),BN36,IF(BN36=0,1,0))</f>
        <v>0</v>
      </c>
      <c r="BP36" s="0" t="n">
        <f aca="false">IF(ISERROR(MATCH(BP$2,$D36:$S36,0)),BO36,IF(BO36=0,1,0))</f>
        <v>0</v>
      </c>
      <c r="BQ36" s="0" t="n">
        <f aca="false">IF(ISERROR(MATCH(BQ$2,$D36:$S36,0)),BP36,IF(BP36=0,1,0))</f>
        <v>0</v>
      </c>
      <c r="BR36" s="0" t="n">
        <f aca="false">IF(ISERROR(MATCH(BR$2,$D36:$S36,0)),BQ36,IF(BQ36=0,1,0))</f>
        <v>0</v>
      </c>
      <c r="BS36" s="0" t="n">
        <f aca="false">IF(ISERROR(MATCH(BS$2,$D36:$S36,0)),BR36,IF(BR36=0,1,0))</f>
        <v>0</v>
      </c>
      <c r="BT36" s="0" t="n">
        <f aca="false">IF(ISERROR(MATCH(BT$2,$D36:$S36,0)),BS36,IF(BS36=0,1,0))</f>
        <v>0</v>
      </c>
      <c r="BU36" s="0" t="n">
        <f aca="false">IF(ISERROR(MATCH(BU$2,$D36:$S36,0)),BT36,IF(BT36=0,1,0))</f>
        <v>0</v>
      </c>
      <c r="BV36" s="0" t="n">
        <f aca="false">IF(ISERROR(MATCH(BV$2,$D36:$S36,0)),BU36,IF(BU36=0,1,0))</f>
        <v>0</v>
      </c>
      <c r="BW36" s="0" t="n">
        <f aca="false">IF(ISERROR(MATCH(BW$2,$D36:$S36,0)),BV36,IF(BV36=0,1,0))</f>
        <v>0</v>
      </c>
      <c r="BX36" s="0" t="n">
        <f aca="false">IF(ISERROR(MATCH(BX$2,$D36:$S36,0)),BW36,IF(BW36=0,1,0))</f>
        <v>0</v>
      </c>
      <c r="BY36" s="0" t="n">
        <f aca="false">IF(ISERROR(MATCH(BY$2,$D36:$S36,0)),BX36,IF(BX36=0,1,0))</f>
        <v>0</v>
      </c>
      <c r="BZ36" s="0" t="n">
        <f aca="false">IF(ISERROR(MATCH(BZ$2,$D36:$S36,0)),BY36,IF(BY36=0,1,0))</f>
        <v>0</v>
      </c>
      <c r="CA36" s="0" t="n">
        <f aca="false">IF(ISERROR(MATCH(CA$2,$D36:$S36,0)),BZ36,IF(BZ36=0,1,0))</f>
        <v>0</v>
      </c>
      <c r="CB36" s="0" t="n">
        <f aca="false">IF(ISERROR(MATCH(CB$2,$D36:$S36,0)),CA36,IF(CA36=0,1,0))</f>
        <v>0</v>
      </c>
      <c r="CC36" s="0" t="n">
        <f aca="false">IF(ISERROR(MATCH(CC$2,$D36:$S36,0)),CB36,IF(CB36=0,1,0))</f>
        <v>0</v>
      </c>
      <c r="CD36" s="0" t="n">
        <f aca="false">IF(ISERROR(MATCH(CD$2,$D36:$S36,0)),CC36,IF(CC36=0,1,0))</f>
        <v>0</v>
      </c>
      <c r="CE36" s="0" t="n">
        <f aca="false">IF(ISERROR(MATCH(CE$2,$D36:$S36,0)),CD36,IF(CD36=0,1,0))</f>
        <v>0</v>
      </c>
      <c r="CF36" s="0" t="n">
        <f aca="false">IF(ISERROR(MATCH(CF$2,$D36:$S36,0)),CE36,IF(CE36=0,1,0))</f>
        <v>0</v>
      </c>
      <c r="CG36" s="0" t="n">
        <f aca="false">IF(ISERROR(MATCH(CG$2,$D36:$S36,0)),CF36,IF(CF36=0,1,0))</f>
        <v>0</v>
      </c>
      <c r="CH36" s="0" t="n">
        <f aca="false">IF(ISERROR(MATCH(CH$2,$D36:$S36,0)),CG36,IF(CG36=0,1,0))</f>
        <v>0</v>
      </c>
      <c r="CI36" s="0" t="n">
        <f aca="false">IF(ISERROR(MATCH(CI$2,$D36:$S36,0)),CH36,IF(CH36=0,1,0))</f>
        <v>0</v>
      </c>
      <c r="CJ36" s="0" t="n">
        <f aca="false">IF(ISERROR(MATCH(CJ$2,$D36:$S36,0)),CI36,IF(CI36=0,1,0))</f>
        <v>0</v>
      </c>
      <c r="CK36" s="0" t="n">
        <f aca="false">IF(ISERROR(MATCH(CK$2,$D36:$S36,0)),CJ36,IF(CJ36=0,1,0))</f>
        <v>0</v>
      </c>
      <c r="CL36" s="0" t="n">
        <f aca="false">IF(ISERROR(MATCH(CL$2,$D36:$S36,0)),CK36,IF(CK36=0,1,0))</f>
        <v>0</v>
      </c>
      <c r="CM36" s="0" t="n">
        <f aca="false">IF(ISERROR(MATCH(CM$2,$D36:$S36,0)),CL36,IF(CL36=0,1,0))</f>
        <v>0</v>
      </c>
      <c r="CN36" s="0" t="n">
        <f aca="false">IF(ISERROR(MATCH(CN$2,$D36:$S36,0)),CM36,IF(CM36=0,1,0))</f>
        <v>0</v>
      </c>
      <c r="CO36" s="0" t="n">
        <f aca="false">IF(ISERROR(MATCH(CO$2,$D36:$S36,0)),CN36,IF(CN36=0,1,0))</f>
        <v>0</v>
      </c>
      <c r="CP36" s="0" t="n">
        <f aca="false">IF(ISERROR(MATCH(CP$2,$D36:$S36,0)),CO36,IF(CO36=0,1,0))</f>
        <v>0</v>
      </c>
      <c r="CQ36" s="0" t="n">
        <f aca="false">IF(ISERROR(MATCH(CQ$2,$D36:$S36,0)),CP36,IF(CP36=0,1,0))</f>
        <v>0</v>
      </c>
      <c r="CR36" s="0" t="n">
        <f aca="false">IF(ISERROR(MATCH(CR$2,$D36:$S36,0)),CQ36,IF(CQ36=0,1,0))</f>
        <v>0</v>
      </c>
      <c r="CS36" s="0" t="n">
        <f aca="false">IF(ISERROR(MATCH(CS$2,$D36:$S36,0)),CR36,IF(CR36=0,1,0))</f>
        <v>0</v>
      </c>
      <c r="CT36" s="0" t="n">
        <f aca="false">IF(ISERROR(MATCH(CT$2,$D36:$S36,0)),CS36,IF(CS36=0,1,0))</f>
        <v>0</v>
      </c>
      <c r="CU36" s="0" t="n">
        <f aca="false">IF(ISERROR(MATCH(CU$2,$D36:$S36,0)),CT36,IF(CT36=0,1,0))</f>
        <v>0</v>
      </c>
      <c r="CV36" s="0" t="n">
        <f aca="false">IF(ISERROR(MATCH(CV$2,$D36:$S36,0)),CU36,IF(CU36=0,1,0))</f>
        <v>0</v>
      </c>
      <c r="CW36" s="0" t="n">
        <f aca="false">IF(ISERROR(MATCH(CW$2,$D36:$S36,0)),CV36,IF(CV36=0,1,0))</f>
        <v>0</v>
      </c>
      <c r="CX36" s="0" t="n">
        <f aca="false">IF(ISERROR(MATCH(CX$2,$D36:$S36,0)),CW36,IF(CW36=0,1,0))</f>
        <v>0</v>
      </c>
      <c r="CY36" s="0" t="n">
        <f aca="false">IF(ISERROR(MATCH(CY$2,$D36:$S36,0)),CX36,IF(CX36=0,1,0))</f>
        <v>0</v>
      </c>
      <c r="CZ36" s="0" t="n">
        <f aca="false">IF(ISERROR(MATCH(CZ$2,$D36:$S36,0)),CY36,IF(CY36=0,1,0))</f>
        <v>0</v>
      </c>
      <c r="DA36" s="0" t="n">
        <f aca="false">IF(ISERROR(MATCH(DA$2,$D36:$S36,0)),CZ36,IF(CZ36=0,1,0))</f>
        <v>0</v>
      </c>
      <c r="DB36" s="0" t="n">
        <f aca="false">IF(ISERROR(MATCH(DB$2,$D36:$S36,0)),DA36,IF(DA36=0,1,0))</f>
        <v>0</v>
      </c>
      <c r="DC36" s="0" t="n">
        <f aca="false">IF(ISERROR(MATCH(DC$2,$D36:$S36,0)),DB36,IF(DB36=0,1,0))</f>
        <v>0</v>
      </c>
      <c r="DD36" s="0" t="n">
        <f aca="false">IF(ISERROR(MATCH(DD$2,$D36:$S36,0)),DC36,IF(DC36=0,1,0))</f>
        <v>0</v>
      </c>
      <c r="DE36" s="0" t="n">
        <f aca="false">IF(ISERROR(MATCH(DE$2,$D36:$S36,0)),DD36,IF(DD36=0,1,0))</f>
        <v>0</v>
      </c>
      <c r="DF36" s="0" t="n">
        <f aca="false">IF(ISERROR(MATCH(DF$2,$D36:$S36,0)),DE36,IF(DE36=0,1,0))</f>
        <v>0</v>
      </c>
      <c r="DG36" s="0" t="n">
        <f aca="false">IF(ISERROR(MATCH(DG$2,$D36:$S36,0)),DF36,IF(DF36=0,1,0))</f>
        <v>0</v>
      </c>
      <c r="DH36" s="0" t="n">
        <f aca="false">IF(ISERROR(MATCH(DH$2,$D36:$S36,0)),DG36,IF(DG36=0,1,0))</f>
        <v>0</v>
      </c>
      <c r="DI36" s="0" t="n">
        <f aca="false">IF(ISERROR(MATCH(DI$2,$D36:$S36,0)),DH36,IF(DH36=0,1,0))</f>
        <v>0</v>
      </c>
      <c r="DJ36" s="0" t="n">
        <f aca="false">IF(ISERROR(MATCH(DJ$2,$D36:$S36,0)),DI36,IF(DI36=0,1,0))</f>
        <v>0</v>
      </c>
      <c r="DK36" s="0" t="n">
        <f aca="false">IF(ISERROR(MATCH(DK$2,$D36:$S36,0)),DJ36,IF(DJ36=0,1,0))</f>
        <v>0</v>
      </c>
      <c r="DL36" s="0" t="n">
        <f aca="false">IF(ISERROR(MATCH(DL$2,$D36:$S36,0)),DK36,IF(DK36=0,1,0))</f>
        <v>0</v>
      </c>
      <c r="DM36" s="0" t="n">
        <f aca="false">IF(ISERROR(MATCH(DM$2,$D36:$S36,0)),DL36,IF(DL36=0,1,0))</f>
        <v>0</v>
      </c>
      <c r="DN36" s="0" t="n">
        <f aca="false">IF(ISERROR(MATCH(DN$2,$D36:$S36,0)),DM36,IF(DM36=0,1,0))</f>
        <v>0</v>
      </c>
      <c r="DO36" s="0" t="n">
        <f aca="false">IF(ISERROR(MATCH(DO$2,$D36:$S36,0)),DN36,IF(DN36=0,1,0))</f>
        <v>0</v>
      </c>
      <c r="DP36" s="0" t="n">
        <f aca="false">IF(ISERROR(MATCH(DP$2,$D36:$S36,0)),DO36,IF(DO36=0,1,0))</f>
        <v>0</v>
      </c>
      <c r="DQ36" s="0" t="n">
        <f aca="false">IF(ISERROR(MATCH(DQ$2,$D36:$S36,0)),DP36,IF(DP36=0,1,0))</f>
        <v>0</v>
      </c>
      <c r="DR36" s="0" t="n">
        <f aca="false">IF(ISERROR(MATCH(DR$2,$D36:$S36,0)),DQ36,IF(DQ36=0,1,0))</f>
        <v>0</v>
      </c>
      <c r="DS36" s="0" t="n">
        <f aca="false">IF(ISERROR(MATCH(DS$2,$D36:$S36,0)),DR36,IF(DR36=0,1,0))</f>
        <v>0</v>
      </c>
      <c r="DT36" s="0" t="n">
        <f aca="false">IF(ISERROR(MATCH(DT$2,$D36:$S36,0)),DS36,IF(DS36=0,1,0))</f>
        <v>0</v>
      </c>
      <c r="DU36" s="0" t="n">
        <f aca="false">IF(ISERROR(MATCH(DU$2,$D36:$S36,0)),DT36,IF(DT36=0,1,0))</f>
        <v>0</v>
      </c>
      <c r="DV36" s="0" t="n">
        <f aca="false">IF(ISERROR(MATCH(DV$2,$D36:$S36,0)),DU36,IF(DU36=0,1,0))</f>
        <v>0</v>
      </c>
      <c r="DW36" s="0" t="n">
        <f aca="false">IF(ISERROR(MATCH(DW$2,$D36:$S36,0)),DV36,IF(DV36=0,1,0))</f>
        <v>0</v>
      </c>
      <c r="DX36" s="0" t="n">
        <f aca="false">IF(ISERROR(MATCH(DX$2,$D36:$S36,0)),DW36,IF(DW36=0,1,0))</f>
        <v>0</v>
      </c>
      <c r="DY36" s="0" t="n">
        <f aca="false">IF(ISERROR(MATCH(DY$2,$D36:$S36,0)),DX36,IF(DX36=0,1,0))</f>
        <v>0</v>
      </c>
      <c r="DZ36" s="0" t="n">
        <f aca="false">IF(ISERROR(MATCH(DZ$2,$D36:$S36,0)),DY36,IF(DY36=0,1,0))</f>
        <v>0</v>
      </c>
      <c r="EA36" s="0" t="n">
        <f aca="false">IF(ISERROR(MATCH(EA$2,$D36:$S36,0)),DZ36,IF(DZ36=0,1,0))</f>
        <v>0</v>
      </c>
      <c r="EB36" s="0" t="n">
        <f aca="false">IF(ISERROR(MATCH(EB$2,$D36:$S36,0)),EA36,IF(EA36=0,1,0))</f>
        <v>0</v>
      </c>
      <c r="EC36" s="0" t="n">
        <f aca="false">IF(ISERROR(MATCH(EC$2,$D36:$S36,0)),EB36,IF(EB36=0,1,0))</f>
        <v>0</v>
      </c>
      <c r="ED36" s="0" t="n">
        <f aca="false">IF(ISERROR(MATCH(ED$2,$D36:$S36,0)),EC36,IF(EC36=0,1,0))</f>
        <v>0</v>
      </c>
      <c r="EE36" s="0" t="n">
        <f aca="false">IF(ISERROR(MATCH(EE$2,$D36:$S36,0)),ED36,IF(ED36=0,1,0))</f>
        <v>0</v>
      </c>
      <c r="EF36" s="0" t="n">
        <f aca="false">IF(ISERROR(MATCH(EF$2,$D36:$S36,0)),EE36,IF(EE36=0,1,0))</f>
        <v>0</v>
      </c>
      <c r="EG36" s="0" t="n">
        <f aca="false">IF(ISERROR(MATCH(EG$2,$D36:$S36,0)),EF36,IF(EF36=0,1,0))</f>
        <v>0</v>
      </c>
      <c r="EH36" s="0" t="n">
        <f aca="false">IF(ISERROR(MATCH(EH$2,$D36:$S36,0)),EG36,IF(EG36=0,1,0))</f>
        <v>0</v>
      </c>
      <c r="EI36" s="0" t="n">
        <f aca="false">IF(ISERROR(MATCH(EI$2,$D36:$S36,0)),EH36,IF(EH36=0,1,0))</f>
        <v>0</v>
      </c>
      <c r="EJ36" s="0" t="n">
        <f aca="false">IF(ISERROR(MATCH(EJ$2,$D36:$S36,0)),EI36,IF(EI36=0,1,0))</f>
        <v>0</v>
      </c>
      <c r="EK36" s="0" t="n">
        <f aca="false">IF(ISERROR(MATCH(EK$2,$D36:$S36,0)),EJ36,IF(EJ36=0,1,0))</f>
        <v>0</v>
      </c>
      <c r="EL36" s="0" t="n">
        <f aca="false">IF(ISERROR(MATCH(EL$2,$D36:$S36,0)),EK36,IF(EK36=0,1,0))</f>
        <v>0</v>
      </c>
      <c r="EM36" s="0" t="n">
        <f aca="false">IF(ISERROR(MATCH(EM$2,$D36:$S36,0)),EL36,IF(EL36=0,1,0))</f>
        <v>0</v>
      </c>
      <c r="EN36" s="0" t="n">
        <f aca="false">IF(ISERROR(MATCH(EN$2,$D36:$S36,0)),EM36,IF(EM36=0,1,0))</f>
        <v>0</v>
      </c>
      <c r="EO36" s="0" t="n">
        <f aca="false">IF(ISERROR(MATCH(EO$2,$D36:$S36,0)),EN36,IF(EN36=0,1,0))</f>
        <v>0</v>
      </c>
      <c r="EP36" s="0" t="n">
        <f aca="false">IF(ISERROR(MATCH(EP$2,$D36:$S36,0)),EO36,IF(EO36=0,1,0))</f>
        <v>0</v>
      </c>
      <c r="EQ36" s="0" t="n">
        <f aca="false">IF(ISERROR(MATCH(EQ$2,$D36:$S36,0)),EP36,IF(EP36=0,1,0))</f>
        <v>0</v>
      </c>
      <c r="ER36" s="0" t="n">
        <f aca="false">IF(ISERROR(MATCH(ER$2,$D36:$S36,0)),EQ36,IF(EQ36=0,1,0))</f>
        <v>0</v>
      </c>
      <c r="ES36" s="0" t="n">
        <f aca="false">IF(ISERROR(MATCH(ES$2,$D36:$S36,0)),ER36,IF(ER36=0,1,0))</f>
        <v>0</v>
      </c>
      <c r="ET36" s="0" t="n">
        <f aca="false">IF(ISERROR(MATCH(ET$2,$D36:$S36,0)),ES36,IF(ES36=0,1,0))</f>
        <v>0</v>
      </c>
      <c r="EU36" s="0" t="n">
        <f aca="false">IF(ISERROR(MATCH(EU$2,$D36:$S36,0)),ET36,IF(ET36=0,1,0))</f>
        <v>0</v>
      </c>
      <c r="EV36" s="0" t="n">
        <f aca="false">IF(ISERROR(MATCH(EV$2,$D36:$S36,0)),EU36,IF(EU36=0,1,0))</f>
        <v>0</v>
      </c>
      <c r="EW36" s="0" t="n">
        <f aca="false">IF(ISERROR(MATCH(EW$2,$D36:$S36,0)),EV36,IF(EV36=0,1,0))</f>
        <v>0</v>
      </c>
      <c r="EX36" s="0" t="n">
        <f aca="false">IF(ISERROR(MATCH(EX$2,$D36:$S36,0)),EW36,IF(EW36=0,1,0))</f>
        <v>0</v>
      </c>
      <c r="EY36" s="0" t="n">
        <f aca="false">IF(ISERROR(MATCH(EY$2,$D36:$S36,0)),EX36,IF(EX36=0,1,0))</f>
        <v>0</v>
      </c>
      <c r="EZ36" s="0" t="n">
        <f aca="false">IF(ISERROR(MATCH(EZ$2,$D36:$S36,0)),EY36,IF(EY36=0,1,0))</f>
        <v>0</v>
      </c>
      <c r="FA36" s="0" t="n">
        <f aca="false">IF(ISERROR(MATCH(FA$2,$D36:$S36,0)),EZ36,IF(EZ36=0,1,0))</f>
        <v>0</v>
      </c>
      <c r="FB36" s="0" t="n">
        <f aca="false">IF(ISERROR(MATCH(FB$2,$D36:$S36,0)),FA36,IF(FA36=0,1,0))</f>
        <v>0</v>
      </c>
      <c r="FC36" s="0" t="n">
        <f aca="false">IF(ISERROR(MATCH(FC$2,$D36:$S36,0)),FB36,IF(FB36=0,1,0))</f>
        <v>0</v>
      </c>
      <c r="FD36" s="0" t="n">
        <f aca="false">IF(ISERROR(MATCH(FD$2,$D36:$S36,0)),FC36,IF(FC36=0,1,0))</f>
        <v>0</v>
      </c>
      <c r="FE36" s="0" t="n">
        <f aca="false">IF(ISERROR(MATCH(FE$2,$D36:$S36,0)),FD36,IF(FD36=0,1,0))</f>
        <v>0</v>
      </c>
      <c r="FF36" s="0" t="n">
        <f aca="false">IF(ISERROR(MATCH(FF$2,$D36:$S36,0)),FE36,IF(FE36=0,1,0))</f>
        <v>0</v>
      </c>
      <c r="FG36" s="0" t="n">
        <f aca="false">IF(ISERROR(MATCH(FG$2,$D36:$S36,0)),FF36,IF(FF36=0,1,0))</f>
        <v>0</v>
      </c>
      <c r="FH36" s="0" t="n">
        <f aca="false">IF(ISERROR(MATCH(FH$2,$D36:$S36,0)),FG36,IF(FG36=0,1,0))</f>
        <v>0</v>
      </c>
      <c r="FI36" s="0" t="n">
        <f aca="false">IF(ISERROR(MATCH(FI$2,$D36:$S36,0)),FH36,IF(FH36=0,1,0))</f>
        <v>0</v>
      </c>
      <c r="FJ36" s="0" t="n">
        <f aca="false">IF(ISERROR(MATCH(FJ$2,$D36:$S36,0)),FI36,IF(FI36=0,1,0))</f>
        <v>0</v>
      </c>
      <c r="FK36" s="0" t="n">
        <f aca="false">IF(ISERROR(MATCH(FK$2,$D36:$S36,0)),FJ36,IF(FJ36=0,1,0))</f>
        <v>0</v>
      </c>
      <c r="FL36" s="0" t="n">
        <f aca="false">IF(ISERROR(MATCH(FL$2,$D36:$S36,0)),FK36,IF(FK36=0,1,0))</f>
        <v>0</v>
      </c>
      <c r="FM36" s="0" t="n">
        <f aca="false">IF(ISERROR(MATCH(FM$2,$D36:$S36,0)),FL36,IF(FL36=0,1,0))</f>
        <v>0</v>
      </c>
      <c r="FN36" s="0" t="n">
        <f aca="false">IF(ISERROR(MATCH(FN$2,$D36:$S36,0)),FM36,IF(FM36=0,1,0))</f>
        <v>0</v>
      </c>
      <c r="FO36" s="0" t="n">
        <f aca="false">IF(ISERROR(MATCH(FO$2,$D36:$S36,0)),FN36,IF(FN36=0,1,0))</f>
        <v>0</v>
      </c>
      <c r="FP36" s="0" t="n">
        <f aca="false">IF(ISERROR(MATCH(FP$2,$D36:$S36,0)),FO36,IF(FO36=0,1,0))</f>
        <v>0</v>
      </c>
      <c r="FQ36" s="0" t="n">
        <f aca="false">IF(ISERROR(MATCH(FQ$2,$D36:$S36,0)),FP36,IF(FP36=0,1,0))</f>
        <v>0</v>
      </c>
      <c r="FR36" s="0" t="n">
        <f aca="false">IF(ISERROR(MATCH(FR$2,$D36:$S36,0)),FQ36,IF(FQ36=0,1,0))</f>
        <v>0</v>
      </c>
      <c r="FS36" s="0" t="n">
        <f aca="false">IF(ISERROR(MATCH(FS$2,$D36:$S36,0)),FR36,IF(FR36=0,1,0))</f>
        <v>0</v>
      </c>
      <c r="FT36" s="0" t="n">
        <f aca="false">IF(ISERROR(MATCH(FT$2,$D36:$S36,0)),FS36,IF(FS36=0,1,0))</f>
        <v>0</v>
      </c>
      <c r="FU36" s="0" t="n">
        <f aca="false">IF(ISERROR(MATCH(FU$2,$D36:$S36,0)),FT36,IF(FT36=0,1,0))</f>
        <v>0</v>
      </c>
      <c r="FV36" s="0" t="n">
        <f aca="false">IF(ISERROR(MATCH(FV$2,$D36:$S36,0)),FU36,IF(FU36=0,1,0))</f>
        <v>0</v>
      </c>
      <c r="FW36" s="0" t="n">
        <f aca="false">IF(ISERROR(MATCH(FW$2,$D36:$S36,0)),FV36,IF(FV36=0,1,0))</f>
        <v>0</v>
      </c>
      <c r="FX36" s="0" t="n">
        <f aca="false">IF(ISERROR(MATCH(FX$2,$D36:$S36,0)),FW36,IF(FW36=0,1,0))</f>
        <v>0</v>
      </c>
      <c r="FY36" s="0" t="n">
        <f aca="false">IF(ISERROR(MATCH(FY$2,$D36:$S36,0)),FX36,IF(FX36=0,1,0))</f>
        <v>0</v>
      </c>
      <c r="FZ36" s="0" t="n">
        <f aca="false">IF(ISERROR(MATCH(FZ$2,$D36:$S36,0)),FY36,IF(FY36=0,1,0))</f>
        <v>0</v>
      </c>
      <c r="GA36" s="0" t="n">
        <f aca="false">IF(ISERROR(MATCH(GA$2,$D36:$S36,0)),FZ36,IF(FZ36=0,1,0))</f>
        <v>0</v>
      </c>
      <c r="GB36" s="0" t="n">
        <f aca="false">IF(ISERROR(MATCH(GB$2,$D36:$S36,0)),GA36,IF(GA36=0,1,0))</f>
        <v>0</v>
      </c>
      <c r="GC36" s="0" t="n">
        <f aca="false">IF(ISERROR(MATCH(GC$2,$D36:$S36,0)),GB36,IF(GB36=0,1,0))</f>
        <v>0</v>
      </c>
      <c r="GD36" s="0" t="n">
        <f aca="false">IF(ISERROR(MATCH(GD$2,$D36:$S36,0)),GC36,IF(GC36=0,1,0))</f>
        <v>0</v>
      </c>
      <c r="GE36" s="0" t="n">
        <f aca="false">IF(ISERROR(MATCH(GE$2,$D36:$S36,0)),GD36,IF(GD36=0,1,0))</f>
        <v>0</v>
      </c>
      <c r="GF36" s="0" t="n">
        <f aca="false">IF(ISERROR(MATCH(GF$2,$D36:$S36,0)),GE36,IF(GE36=0,1,0))</f>
        <v>0</v>
      </c>
      <c r="GG36" s="0" t="n">
        <f aca="false">IF(ISERROR(MATCH(GG$2,$D36:$S36,0)),GF36,IF(GF36=0,1,0))</f>
        <v>0</v>
      </c>
      <c r="GH36" s="0" t="n">
        <f aca="false">IF(ISERROR(MATCH(GH$2,$D36:$S36,0)),GG36,IF(GG36=0,1,0))</f>
        <v>0</v>
      </c>
      <c r="GI36" s="0" t="n">
        <f aca="false">IF(ISERROR(MATCH(GI$2,$D36:$S36,0)),GH36,IF(GH36=0,1,0))</f>
        <v>0</v>
      </c>
      <c r="GJ36" s="0" t="n">
        <f aca="false">IF(ISERROR(MATCH(GJ$2,$D36:$S36,0)),GI36,IF(GI36=0,1,0))</f>
        <v>0</v>
      </c>
      <c r="GK36" s="0" t="n">
        <f aca="false">IF(ISERROR(MATCH(GK$2,$D36:$S36,0)),GJ36,IF(GJ36=0,1,0))</f>
        <v>0</v>
      </c>
      <c r="GL36" s="0" t="n">
        <f aca="false">IF(ISERROR(MATCH(GL$2,$D36:$S36,0)),GK36,IF(GK36=0,1,0))</f>
        <v>0</v>
      </c>
      <c r="GM36" s="0" t="n">
        <f aca="false">IF(ISERROR(MATCH(GM$2,$D36:$S36,0)),GL36,IF(GL36=0,1,0))</f>
        <v>0</v>
      </c>
      <c r="GN36" s="0" t="n">
        <f aca="false">IF(ISERROR(MATCH(GN$2,$D36:$S36,0)),GM36,IF(GM36=0,1,0))</f>
        <v>0</v>
      </c>
      <c r="GO36" s="0" t="n">
        <f aca="false">IF(ISERROR(MATCH(GO$2,$D36:$S36,0)),GN36,IF(GN36=0,1,0))</f>
        <v>0</v>
      </c>
      <c r="GP36" s="0" t="n">
        <f aca="false">IF(ISERROR(MATCH(GP$2,$D36:$S36,0)),GO36,IF(GO36=0,1,0))</f>
        <v>0</v>
      </c>
      <c r="GQ36" s="0" t="n">
        <f aca="false">IF(ISERROR(MATCH(GQ$2,$D36:$S36,0)),GP36,IF(GP36=0,1,0))</f>
        <v>0</v>
      </c>
      <c r="GR36" s="0" t="n">
        <f aca="false">IF(ISERROR(MATCH(GR$2,$D36:$S36,0)),GQ36,IF(GQ36=0,1,0))</f>
        <v>0</v>
      </c>
      <c r="GS36" s="0" t="n">
        <f aca="false">IF(ISERROR(MATCH(GS$2,$D36:$S36,0)),GR36,IF(GR36=0,1,0))</f>
        <v>0</v>
      </c>
      <c r="GT36" s="0" t="n">
        <f aca="false">IF(ISERROR(MATCH(GT$2,$D36:$S36,0)),GS36,IF(GS36=0,1,0))</f>
        <v>0</v>
      </c>
      <c r="GU36" s="0" t="n">
        <f aca="false">IF(ISERROR(MATCH(GU$2,$D36:$S36,0)),GT36,IF(GT36=0,1,0))</f>
        <v>0</v>
      </c>
      <c r="GV36" s="0" t="n">
        <f aca="false">IF(ISERROR(MATCH(GV$2,$D36:$S36,0)),GU36,IF(GU36=0,1,0))</f>
        <v>0</v>
      </c>
      <c r="GW36" s="0" t="n">
        <f aca="false">IF(ISERROR(MATCH(GW$2,$D36:$S36,0)),GV36,IF(GV36=0,1,0))</f>
        <v>0</v>
      </c>
      <c r="GX36" s="0" t="n">
        <f aca="false">IF(ISERROR(MATCH(GX$2,$D36:$S36,0)),GW36,IF(GW36=0,1,0))</f>
        <v>0</v>
      </c>
      <c r="GY36" s="0" t="n">
        <f aca="false">IF(ISERROR(MATCH(GY$2,$D36:$S36,0)),GX36,IF(GX36=0,1,0))</f>
        <v>0</v>
      </c>
      <c r="GZ36" s="0" t="n">
        <f aca="false">IF(ISERROR(MATCH(GZ$2,$D36:$S36,0)),GY36,IF(GY36=0,1,0))</f>
        <v>0</v>
      </c>
      <c r="HA36" s="0" t="n">
        <f aca="false">IF(ISERROR(MATCH(HA$2,$D36:$S36,0)),GZ36,IF(GZ36=0,1,0))</f>
        <v>0</v>
      </c>
      <c r="HB36" s="0" t="n">
        <f aca="false">IF(ISERROR(MATCH(HB$2,$D36:$S36,0)),HA36,IF(HA36=0,1,0))</f>
        <v>0</v>
      </c>
      <c r="HC36" s="0" t="n">
        <f aca="false">IF(ISERROR(MATCH(HC$2,$D36:$S36,0)),HB36,IF(HB36=0,1,0))</f>
        <v>0</v>
      </c>
      <c r="HD36" s="0" t="n">
        <f aca="false">IF(ISERROR(MATCH(HD$2,$D36:$S36,0)),HC36,IF(HC36=0,1,0))</f>
        <v>0</v>
      </c>
      <c r="HE36" s="0" t="n">
        <f aca="false">IF(ISERROR(MATCH(HE$2,$D36:$S36,0)),HD36,IF(HD36=0,1,0))</f>
        <v>0</v>
      </c>
      <c r="HF36" s="0" t="n">
        <f aca="false">IF(ISERROR(MATCH(HF$2,$D36:$S36,0)),HE36,IF(HE36=0,1,0))</f>
        <v>0</v>
      </c>
      <c r="HG36" s="0" t="n">
        <f aca="false">IF(ISERROR(MATCH(HG$2,$D36:$S36,0)),HF36,IF(HF36=0,1,0))</f>
        <v>0</v>
      </c>
      <c r="HH36" s="0" t="n">
        <f aca="false">IF(ISERROR(MATCH(HH$2,$D36:$S36,0)),HG36,IF(HG36=0,1,0))</f>
        <v>0</v>
      </c>
      <c r="HI36" s="0" t="n">
        <f aca="false">IF(ISERROR(MATCH(HI$2,$D36:$S36,0)),HH36,IF(HH36=0,1,0))</f>
        <v>0</v>
      </c>
      <c r="HJ36" s="0" t="n">
        <f aca="false">IF(ISERROR(MATCH(HJ$2,$D36:$S36,0)),HI36,IF(HI36=0,1,0))</f>
        <v>0</v>
      </c>
      <c r="HK36" s="0" t="n">
        <f aca="false">IF(ISERROR(MATCH(HK$2,$D36:$S36,0)),HJ36,IF(HJ36=0,1,0))</f>
        <v>0</v>
      </c>
      <c r="HL36" s="0" t="n">
        <f aca="false">IF(ISERROR(MATCH(HL$2,$D36:$S36,0)),HK36,IF(HK36=0,1,0))</f>
        <v>0</v>
      </c>
      <c r="HM36" s="0" t="n">
        <f aca="false">IF(ISERROR(MATCH(HM$2,$D36:$S36,0)),HL36,IF(HL36=0,1,0))</f>
        <v>0</v>
      </c>
      <c r="HN36" s="0" t="n">
        <f aca="false">IF(ISERROR(MATCH(HN$2,$D36:$S36,0)),HM36,IF(HM36=0,1,0))</f>
        <v>0</v>
      </c>
      <c r="HO36" s="0" t="n">
        <f aca="false">IF(ISERROR(MATCH(HO$2,$D36:$S36,0)),HN36,IF(HN36=0,1,0))</f>
        <v>0</v>
      </c>
      <c r="HP36" s="0" t="n">
        <f aca="false">IF(ISERROR(MATCH(HP$2,$D36:$S36,0)),HO36,IF(HO36=0,1,0))</f>
        <v>0</v>
      </c>
      <c r="HQ36" s="0" t="n">
        <f aca="false">IF(ISERROR(MATCH(HQ$2,$D36:$S36,0)),HP36,IF(HP36=0,1,0))</f>
        <v>0</v>
      </c>
      <c r="HR36" s="0" t="n">
        <f aca="false">IF(ISERROR(MATCH(HR$2,$D36:$S36,0)),HQ36,IF(HQ36=0,1,0))</f>
        <v>0</v>
      </c>
      <c r="HS36" s="0" t="n">
        <f aca="false">IF(ISERROR(MATCH(HS$2,$D36:$S36,0)),HR36,IF(HR36=0,1,0))</f>
        <v>0</v>
      </c>
      <c r="HT36" s="0" t="n">
        <f aca="false">IF(ISERROR(MATCH(HT$2,$D36:$S36,0)),HS36,IF(HS36=0,1,0))</f>
        <v>0</v>
      </c>
      <c r="HU36" s="0" t="n">
        <f aca="false">IF(ISERROR(MATCH(HU$2,$D36:$S36,0)),HT36,IF(HT36=0,1,0))</f>
        <v>0</v>
      </c>
      <c r="HV36" s="0" t="n">
        <f aca="false">IF(ISERROR(MATCH(HV$2,$D36:$S36,0)),HU36,IF(HU36=0,1,0))</f>
        <v>0</v>
      </c>
      <c r="HW36" s="0" t="n">
        <f aca="false">IF(ISERROR(MATCH(HW$2,$D36:$S36,0)),HV36,IF(HV36=0,1,0))</f>
        <v>0</v>
      </c>
      <c r="HX36" s="0" t="n">
        <f aca="false">IF(ISERROR(MATCH(HX$2,$D36:$S36,0)),HW36,IF(HW36=0,1,0))</f>
        <v>0</v>
      </c>
      <c r="HY36" s="0" t="n">
        <f aca="false">IF(ISERROR(MATCH(HY$2,$D36:$S36,0)),HX36,IF(HX36=0,1,0))</f>
        <v>0</v>
      </c>
      <c r="HZ36" s="0" t="n">
        <f aca="false">IF(ISERROR(MATCH(HZ$2,$D36:$S36,0)),HY36,IF(HY36=0,1,0))</f>
        <v>0</v>
      </c>
      <c r="IA36" s="0" t="n">
        <f aca="false">IF(ISERROR(MATCH(IA$2,$D36:$S36,0)),HZ36,IF(HZ36=0,1,0))</f>
        <v>0</v>
      </c>
      <c r="IB36" s="0" t="n">
        <f aca="false">IF(ISERROR(MATCH(IB$2,$D36:$S36,0)),IA36,IF(IA36=0,1,0))</f>
        <v>0</v>
      </c>
      <c r="IC36" s="0" t="n">
        <f aca="false">IF(ISERROR(MATCH(IC$2,$D36:$S36,0)),IB36,IF(IB36=0,1,0))</f>
        <v>0</v>
      </c>
      <c r="ID36" s="0" t="n">
        <f aca="false">IF(ISERROR(MATCH(ID$2,$D36:$S36,0)),IC36,IF(IC36=0,1,0))</f>
        <v>0</v>
      </c>
      <c r="IE36" s="0" t="n">
        <f aca="false">IF(ISERROR(MATCH(IE$2,$D36:$S36,0)),ID36,IF(ID36=0,1,0))</f>
        <v>0</v>
      </c>
      <c r="IF36" s="0" t="n">
        <f aca="false">IF(ISERROR(MATCH(IF$2,$D36:$S36,0)),IE36,IF(IE36=0,1,0))</f>
        <v>0</v>
      </c>
    </row>
    <row r="37" customFormat="false" ht="13.5" hidden="false" customHeight="false" outlineLevel="0" collapsed="false">
      <c r="B37" s="0" t="str">
        <f aca="false">IF(映画一覧!D37="","",IF(映画一覧!D37="見る",映画一覧!E37,""))</f>
        <v/>
      </c>
      <c r="C37" s="0" t="str">
        <f aca="false">IF(ROW(A35)&lt;=$B$1,SMALL($B$3:$B$503,ROW(A35)),"")</f>
        <v/>
      </c>
      <c r="D37" s="0" t="str">
        <f aca="false">IF($C37="","",VLOOKUP($C37,calc!$AD$3:$AT$100,COLUMN(D35),0))</f>
        <v/>
      </c>
      <c r="E37" s="0" t="str">
        <f aca="false">IF($C37="","",TEXT(VLOOKUP($C37,calc!$AD$3:$AT$100,COLUMN(D35),0),"hh:mm"))</f>
        <v/>
      </c>
      <c r="F37" s="0" t="str">
        <f aca="false">IF($C37="","",TEXT(VLOOKUP($C37,calc!$AD$3:$AT$100,COLUMN(E35),0),"hh:mm"))</f>
        <v/>
      </c>
      <c r="G37" s="0" t="str">
        <f aca="false">IF($C37="","",TEXT(VLOOKUP($C37,calc!$AD$3:$AT$100,COLUMN(F35),0),"hh:mm"))</f>
        <v/>
      </c>
      <c r="H37" s="0" t="str">
        <f aca="false">IF($C37="","",TEXT(VLOOKUP($C37,calc!$AD$3:$AT$100,COLUMN(G35),0),"hh:mm"))</f>
        <v/>
      </c>
      <c r="I37" s="0" t="str">
        <f aca="false">IF($C37="","",TEXT(VLOOKUP($C37,calc!$AD$3:$AT$100,COLUMN(H35),0),"hh:mm"))</f>
        <v/>
      </c>
      <c r="J37" s="0" t="str">
        <f aca="false">IF($C37="","",TEXT(VLOOKUP($C37,calc!$AD$3:$AT$100,COLUMN(I35),0),"hh:mm"))</f>
        <v/>
      </c>
      <c r="K37" s="0" t="str">
        <f aca="false">IF($C37="","",TEXT(VLOOKUP($C37,calc!$AD$3:$AT$100,COLUMN(J35),0),"hh:mm"))</f>
        <v/>
      </c>
      <c r="L37" s="0" t="str">
        <f aca="false">IF($C37="","",TEXT(VLOOKUP($C37,calc!$AD$3:$AT$100,COLUMN(K35),0),"hh:mm"))</f>
        <v/>
      </c>
      <c r="M37" s="0" t="str">
        <f aca="false">IF($C37="","",TEXT(VLOOKUP($C37,calc!$AD$3:$AT$100,COLUMN(L35),0),"hh:mm"))</f>
        <v/>
      </c>
      <c r="N37" s="0" t="str">
        <f aca="false">IF($C37="","",TEXT(VLOOKUP($C37,calc!$AD$3:$AT$100,COLUMN(M35),0),"hh:mm"))</f>
        <v/>
      </c>
      <c r="O37" s="0" t="str">
        <f aca="false">IF($C37="","",TEXT(VLOOKUP($C37,calc!$AD$3:$AT$100,COLUMN(N35),0),"hh:mm"))</f>
        <v/>
      </c>
      <c r="P37" s="0" t="str">
        <f aca="false">IF($C37="","",TEXT(VLOOKUP($C37,calc!$AD$3:$AT$100,COLUMN(O35),0),"hh:mm"))</f>
        <v/>
      </c>
      <c r="Q37" s="0" t="str">
        <f aca="false">IF($C37="","",TEXT(VLOOKUP($C37,calc!$AD$3:$AT$100,COLUMN(P35),0),"hh:mm"))</f>
        <v/>
      </c>
      <c r="R37" s="0" t="str">
        <f aca="false">IF($C37="","",TEXT(VLOOKUP($C37,calc!$AD$3:$AT$100,COLUMN(Q35),0),"hh:mm"))</f>
        <v/>
      </c>
      <c r="S37" s="0" t="str">
        <f aca="false">IF($C37="","",VLOOKUP($C37,calc!$AD$3:$AT$100,COLUMN(A35),0))</f>
        <v/>
      </c>
      <c r="T37" s="0" t="n">
        <f aca="false">IF(T$2=E37,1,0)</f>
        <v>0</v>
      </c>
      <c r="U37" s="0" t="n">
        <f aca="false">IF(ISERROR(MATCH(U$2,$D37:$S37,0)),T37,IF(T37=0,1,0))</f>
        <v>0</v>
      </c>
      <c r="V37" s="0" t="n">
        <f aca="false">IF(ISERROR(MATCH(V$2,$D37:$S37,0)),U37,IF(U37=0,1,0))</f>
        <v>0</v>
      </c>
      <c r="W37" s="0" t="n">
        <f aca="false">IF(ISERROR(MATCH(W$2,$D37:$S37,0)),V37,IF(V37=0,1,0))</f>
        <v>0</v>
      </c>
      <c r="X37" s="0" t="n">
        <f aca="false">IF(ISERROR(MATCH(X$2,$D37:$S37,0)),W37,IF(W37=0,1,0))</f>
        <v>0</v>
      </c>
      <c r="Y37" s="0" t="n">
        <f aca="false">IF(ISERROR(MATCH(Y$2,$D37:$S37,0)),X37,IF(X37=0,1,0))</f>
        <v>0</v>
      </c>
      <c r="Z37" s="0" t="n">
        <f aca="false">IF(ISERROR(MATCH(Z$2,$D37:$S37,0)),Y37,IF(Y37=0,1,0))</f>
        <v>0</v>
      </c>
      <c r="AA37" s="0" t="n">
        <f aca="false">IF(ISERROR(MATCH(AA$2,$D37:$S37,0)),Z37,IF(Z37=0,1,0))</f>
        <v>0</v>
      </c>
      <c r="AB37" s="0" t="n">
        <f aca="false">IF(ISERROR(MATCH(AB$2,$D37:$S37,0)),AA37,IF(AA37=0,1,0))</f>
        <v>0</v>
      </c>
      <c r="AC37" s="0" t="n">
        <f aca="false">IF(ISERROR(MATCH(AC$2,$D37:$S37,0)),AB37,IF(AB37=0,1,0))</f>
        <v>0</v>
      </c>
      <c r="AD37" s="0" t="n">
        <f aca="false">IF(ISERROR(MATCH(AD$2,$D37:$S37,0)),AC37,IF(AC37=0,1,0))</f>
        <v>0</v>
      </c>
      <c r="AE37" s="0" t="n">
        <f aca="false">IF(ISERROR(MATCH(AE$2,$D37:$S37,0)),AD37,IF(AD37=0,1,0))</f>
        <v>0</v>
      </c>
      <c r="AF37" s="0" t="n">
        <f aca="false">IF(ISERROR(MATCH(AF$2,$D37:$S37,0)),AE37,IF(AE37=0,1,0))</f>
        <v>0</v>
      </c>
      <c r="AG37" s="0" t="n">
        <f aca="false">IF(ISERROR(MATCH(AG$2,$D37:$S37,0)),AF37,IF(AF37=0,1,0))</f>
        <v>0</v>
      </c>
      <c r="AH37" s="0" t="n">
        <f aca="false">IF(ISERROR(MATCH(AH$2,$D37:$S37,0)),AG37,IF(AG37=0,1,0))</f>
        <v>0</v>
      </c>
      <c r="AI37" s="0" t="n">
        <f aca="false">IF(ISERROR(MATCH(AI$2,$D37:$S37,0)),AH37,IF(AH37=0,1,0))</f>
        <v>0</v>
      </c>
      <c r="AJ37" s="0" t="n">
        <f aca="false">IF(ISERROR(MATCH(AJ$2,$D37:$S37,0)),AI37,IF(AI37=0,1,0))</f>
        <v>0</v>
      </c>
      <c r="AK37" s="0" t="n">
        <f aca="false">IF(ISERROR(MATCH(AK$2,$D37:$S37,0)),AJ37,IF(AJ37=0,1,0))</f>
        <v>0</v>
      </c>
      <c r="AL37" s="0" t="n">
        <f aca="false">IF(ISERROR(MATCH(AL$2,$D37:$S37,0)),AK37,IF(AK37=0,1,0))</f>
        <v>0</v>
      </c>
      <c r="AM37" s="0" t="n">
        <f aca="false">IF(ISERROR(MATCH(AM$2,$D37:$S37,0)),AL37,IF(AL37=0,1,0))</f>
        <v>0</v>
      </c>
      <c r="AN37" s="0" t="n">
        <f aca="false">IF(ISERROR(MATCH(AN$2,$D37:$S37,0)),AM37,IF(AM37=0,1,0))</f>
        <v>0</v>
      </c>
      <c r="AO37" s="0" t="n">
        <f aca="false">IF(ISERROR(MATCH(AO$2,$D37:$S37,0)),AN37,IF(AN37=0,1,0))</f>
        <v>0</v>
      </c>
      <c r="AP37" s="0" t="n">
        <f aca="false">IF(ISERROR(MATCH(AP$2,$D37:$S37,0)),AO37,IF(AO37=0,1,0))</f>
        <v>0</v>
      </c>
      <c r="AQ37" s="0" t="n">
        <f aca="false">IF(ISERROR(MATCH(AQ$2,$D37:$S37,0)),AP37,IF(AP37=0,1,0))</f>
        <v>0</v>
      </c>
      <c r="AR37" s="0" t="n">
        <f aca="false">IF(ISERROR(MATCH(AR$2,$D37:$S37,0)),AQ37,IF(AQ37=0,1,0))</f>
        <v>0</v>
      </c>
      <c r="AS37" s="0" t="n">
        <f aca="false">IF(ISERROR(MATCH(AS$2,$D37:$S37,0)),AR37,IF(AR37=0,1,0))</f>
        <v>0</v>
      </c>
      <c r="AT37" s="0" t="n">
        <f aca="false">IF(ISERROR(MATCH(AT$2,$D37:$S37,0)),AS37,IF(AS37=0,1,0))</f>
        <v>0</v>
      </c>
      <c r="AU37" s="0" t="n">
        <f aca="false">IF(ISERROR(MATCH(AU$2,$D37:$S37,0)),AT37,IF(AT37=0,1,0))</f>
        <v>0</v>
      </c>
      <c r="AV37" s="0" t="n">
        <f aca="false">IF(ISERROR(MATCH(AV$2,$D37:$S37,0)),AU37,IF(AU37=0,1,0))</f>
        <v>0</v>
      </c>
      <c r="AW37" s="0" t="n">
        <f aca="false">IF(ISERROR(MATCH(AW$2,$D37:$S37,0)),AV37,IF(AV37=0,1,0))</f>
        <v>0</v>
      </c>
      <c r="AX37" s="0" t="n">
        <f aca="false">IF(ISERROR(MATCH(AX$2,$D37:$S37,0)),AW37,IF(AW37=0,1,0))</f>
        <v>0</v>
      </c>
      <c r="AY37" s="0" t="n">
        <f aca="false">IF(ISERROR(MATCH(AY$2,$D37:$S37,0)),AX37,IF(AX37=0,1,0))</f>
        <v>0</v>
      </c>
      <c r="AZ37" s="0" t="n">
        <f aca="false">IF(ISERROR(MATCH(AZ$2,$D37:$S37,0)),AY37,IF(AY37=0,1,0))</f>
        <v>0</v>
      </c>
      <c r="BA37" s="0" t="n">
        <f aca="false">IF(ISERROR(MATCH(BA$2,$D37:$S37,0)),AZ37,IF(AZ37=0,1,0))</f>
        <v>0</v>
      </c>
      <c r="BB37" s="0" t="n">
        <f aca="false">IF(ISERROR(MATCH(BB$2,$D37:$S37,0)),BA37,IF(BA37=0,1,0))</f>
        <v>0</v>
      </c>
      <c r="BC37" s="0" t="n">
        <f aca="false">IF(ISERROR(MATCH(BC$2,$D37:$S37,0)),BB37,IF(BB37=0,1,0))</f>
        <v>0</v>
      </c>
      <c r="BD37" s="0" t="n">
        <f aca="false">IF(ISERROR(MATCH(BD$2,$D37:$S37,0)),BC37,IF(BC37=0,1,0))</f>
        <v>0</v>
      </c>
      <c r="BE37" s="0" t="n">
        <f aca="false">IF(ISERROR(MATCH(BE$2,$D37:$S37,0)),BD37,IF(BD37=0,1,0))</f>
        <v>0</v>
      </c>
      <c r="BF37" s="0" t="n">
        <f aca="false">IF(ISERROR(MATCH(BF$2,$D37:$S37,0)),BE37,IF(BE37=0,1,0))</f>
        <v>0</v>
      </c>
      <c r="BG37" s="0" t="n">
        <f aca="false">IF(ISERROR(MATCH(BG$2,$D37:$S37,0)),BF37,IF(BF37=0,1,0))</f>
        <v>0</v>
      </c>
      <c r="BH37" s="0" t="n">
        <f aca="false">IF(ISERROR(MATCH(BH$2,$D37:$S37,0)),BG37,IF(BG37=0,1,0))</f>
        <v>0</v>
      </c>
      <c r="BI37" s="0" t="n">
        <f aca="false">IF(ISERROR(MATCH(BI$2,$D37:$S37,0)),BH37,IF(BH37=0,1,0))</f>
        <v>0</v>
      </c>
      <c r="BJ37" s="0" t="n">
        <f aca="false">IF(ISERROR(MATCH(BJ$2,$D37:$S37,0)),BI37,IF(BI37=0,1,0))</f>
        <v>0</v>
      </c>
      <c r="BK37" s="0" t="n">
        <f aca="false">IF(ISERROR(MATCH(BK$2,$D37:$S37,0)),BJ37,IF(BJ37=0,1,0))</f>
        <v>0</v>
      </c>
      <c r="BL37" s="0" t="n">
        <f aca="false">IF(ISERROR(MATCH(BL$2,$D37:$S37,0)),BK37,IF(BK37=0,1,0))</f>
        <v>0</v>
      </c>
      <c r="BM37" s="0" t="n">
        <f aca="false">IF(ISERROR(MATCH(BM$2,$D37:$S37,0)),BL37,IF(BL37=0,1,0))</f>
        <v>0</v>
      </c>
      <c r="BN37" s="0" t="n">
        <f aca="false">IF(ISERROR(MATCH(BN$2,$D37:$S37,0)),BM37,IF(BM37=0,1,0))</f>
        <v>0</v>
      </c>
      <c r="BO37" s="0" t="n">
        <f aca="false">IF(ISERROR(MATCH(BO$2,$D37:$S37,0)),BN37,IF(BN37=0,1,0))</f>
        <v>0</v>
      </c>
      <c r="BP37" s="0" t="n">
        <f aca="false">IF(ISERROR(MATCH(BP$2,$D37:$S37,0)),BO37,IF(BO37=0,1,0))</f>
        <v>0</v>
      </c>
      <c r="BQ37" s="0" t="n">
        <f aca="false">IF(ISERROR(MATCH(BQ$2,$D37:$S37,0)),BP37,IF(BP37=0,1,0))</f>
        <v>0</v>
      </c>
      <c r="BR37" s="0" t="n">
        <f aca="false">IF(ISERROR(MATCH(BR$2,$D37:$S37,0)),BQ37,IF(BQ37=0,1,0))</f>
        <v>0</v>
      </c>
      <c r="BS37" s="0" t="n">
        <f aca="false">IF(ISERROR(MATCH(BS$2,$D37:$S37,0)),BR37,IF(BR37=0,1,0))</f>
        <v>0</v>
      </c>
      <c r="BT37" s="0" t="n">
        <f aca="false">IF(ISERROR(MATCH(BT$2,$D37:$S37,0)),BS37,IF(BS37=0,1,0))</f>
        <v>0</v>
      </c>
      <c r="BU37" s="0" t="n">
        <f aca="false">IF(ISERROR(MATCH(BU$2,$D37:$S37,0)),BT37,IF(BT37=0,1,0))</f>
        <v>0</v>
      </c>
      <c r="BV37" s="0" t="n">
        <f aca="false">IF(ISERROR(MATCH(BV$2,$D37:$S37,0)),BU37,IF(BU37=0,1,0))</f>
        <v>0</v>
      </c>
      <c r="BW37" s="0" t="n">
        <f aca="false">IF(ISERROR(MATCH(BW$2,$D37:$S37,0)),BV37,IF(BV37=0,1,0))</f>
        <v>0</v>
      </c>
      <c r="BX37" s="0" t="n">
        <f aca="false">IF(ISERROR(MATCH(BX$2,$D37:$S37,0)),BW37,IF(BW37=0,1,0))</f>
        <v>0</v>
      </c>
      <c r="BY37" s="0" t="n">
        <f aca="false">IF(ISERROR(MATCH(BY$2,$D37:$S37,0)),BX37,IF(BX37=0,1,0))</f>
        <v>0</v>
      </c>
      <c r="BZ37" s="0" t="n">
        <f aca="false">IF(ISERROR(MATCH(BZ$2,$D37:$S37,0)),BY37,IF(BY37=0,1,0))</f>
        <v>0</v>
      </c>
      <c r="CA37" s="0" t="n">
        <f aca="false">IF(ISERROR(MATCH(CA$2,$D37:$S37,0)),BZ37,IF(BZ37=0,1,0))</f>
        <v>0</v>
      </c>
      <c r="CB37" s="0" t="n">
        <f aca="false">IF(ISERROR(MATCH(CB$2,$D37:$S37,0)),CA37,IF(CA37=0,1,0))</f>
        <v>0</v>
      </c>
      <c r="CC37" s="0" t="n">
        <f aca="false">IF(ISERROR(MATCH(CC$2,$D37:$S37,0)),CB37,IF(CB37=0,1,0))</f>
        <v>0</v>
      </c>
      <c r="CD37" s="0" t="n">
        <f aca="false">IF(ISERROR(MATCH(CD$2,$D37:$S37,0)),CC37,IF(CC37=0,1,0))</f>
        <v>0</v>
      </c>
      <c r="CE37" s="0" t="n">
        <f aca="false">IF(ISERROR(MATCH(CE$2,$D37:$S37,0)),CD37,IF(CD37=0,1,0))</f>
        <v>0</v>
      </c>
      <c r="CF37" s="0" t="n">
        <f aca="false">IF(ISERROR(MATCH(CF$2,$D37:$S37,0)),CE37,IF(CE37=0,1,0))</f>
        <v>0</v>
      </c>
      <c r="CG37" s="0" t="n">
        <f aca="false">IF(ISERROR(MATCH(CG$2,$D37:$S37,0)),CF37,IF(CF37=0,1,0))</f>
        <v>0</v>
      </c>
      <c r="CH37" s="0" t="n">
        <f aca="false">IF(ISERROR(MATCH(CH$2,$D37:$S37,0)),CG37,IF(CG37=0,1,0))</f>
        <v>0</v>
      </c>
      <c r="CI37" s="0" t="n">
        <f aca="false">IF(ISERROR(MATCH(CI$2,$D37:$S37,0)),CH37,IF(CH37=0,1,0))</f>
        <v>0</v>
      </c>
      <c r="CJ37" s="0" t="n">
        <f aca="false">IF(ISERROR(MATCH(CJ$2,$D37:$S37,0)),CI37,IF(CI37=0,1,0))</f>
        <v>0</v>
      </c>
      <c r="CK37" s="0" t="n">
        <f aca="false">IF(ISERROR(MATCH(CK$2,$D37:$S37,0)),CJ37,IF(CJ37=0,1,0))</f>
        <v>0</v>
      </c>
      <c r="CL37" s="0" t="n">
        <f aca="false">IF(ISERROR(MATCH(CL$2,$D37:$S37,0)),CK37,IF(CK37=0,1,0))</f>
        <v>0</v>
      </c>
      <c r="CM37" s="0" t="n">
        <f aca="false">IF(ISERROR(MATCH(CM$2,$D37:$S37,0)),CL37,IF(CL37=0,1,0))</f>
        <v>0</v>
      </c>
      <c r="CN37" s="0" t="n">
        <f aca="false">IF(ISERROR(MATCH(CN$2,$D37:$S37,0)),CM37,IF(CM37=0,1,0))</f>
        <v>0</v>
      </c>
      <c r="CO37" s="0" t="n">
        <f aca="false">IF(ISERROR(MATCH(CO$2,$D37:$S37,0)),CN37,IF(CN37=0,1,0))</f>
        <v>0</v>
      </c>
      <c r="CP37" s="0" t="n">
        <f aca="false">IF(ISERROR(MATCH(CP$2,$D37:$S37,0)),CO37,IF(CO37=0,1,0))</f>
        <v>0</v>
      </c>
      <c r="CQ37" s="0" t="n">
        <f aca="false">IF(ISERROR(MATCH(CQ$2,$D37:$S37,0)),CP37,IF(CP37=0,1,0))</f>
        <v>0</v>
      </c>
      <c r="CR37" s="0" t="n">
        <f aca="false">IF(ISERROR(MATCH(CR$2,$D37:$S37,0)),CQ37,IF(CQ37=0,1,0))</f>
        <v>0</v>
      </c>
      <c r="CS37" s="0" t="n">
        <f aca="false">IF(ISERROR(MATCH(CS$2,$D37:$S37,0)),CR37,IF(CR37=0,1,0))</f>
        <v>0</v>
      </c>
      <c r="CT37" s="0" t="n">
        <f aca="false">IF(ISERROR(MATCH(CT$2,$D37:$S37,0)),CS37,IF(CS37=0,1,0))</f>
        <v>0</v>
      </c>
      <c r="CU37" s="0" t="n">
        <f aca="false">IF(ISERROR(MATCH(CU$2,$D37:$S37,0)),CT37,IF(CT37=0,1,0))</f>
        <v>0</v>
      </c>
      <c r="CV37" s="0" t="n">
        <f aca="false">IF(ISERROR(MATCH(CV$2,$D37:$S37,0)),CU37,IF(CU37=0,1,0))</f>
        <v>0</v>
      </c>
      <c r="CW37" s="0" t="n">
        <f aca="false">IF(ISERROR(MATCH(CW$2,$D37:$S37,0)),CV37,IF(CV37=0,1,0))</f>
        <v>0</v>
      </c>
      <c r="CX37" s="0" t="n">
        <f aca="false">IF(ISERROR(MATCH(CX$2,$D37:$S37,0)),CW37,IF(CW37=0,1,0))</f>
        <v>0</v>
      </c>
      <c r="CY37" s="0" t="n">
        <f aca="false">IF(ISERROR(MATCH(CY$2,$D37:$S37,0)),CX37,IF(CX37=0,1,0))</f>
        <v>0</v>
      </c>
      <c r="CZ37" s="0" t="n">
        <f aca="false">IF(ISERROR(MATCH(CZ$2,$D37:$S37,0)),CY37,IF(CY37=0,1,0))</f>
        <v>0</v>
      </c>
      <c r="DA37" s="0" t="n">
        <f aca="false">IF(ISERROR(MATCH(DA$2,$D37:$S37,0)),CZ37,IF(CZ37=0,1,0))</f>
        <v>0</v>
      </c>
      <c r="DB37" s="0" t="n">
        <f aca="false">IF(ISERROR(MATCH(DB$2,$D37:$S37,0)),DA37,IF(DA37=0,1,0))</f>
        <v>0</v>
      </c>
      <c r="DC37" s="0" t="n">
        <f aca="false">IF(ISERROR(MATCH(DC$2,$D37:$S37,0)),DB37,IF(DB37=0,1,0))</f>
        <v>0</v>
      </c>
      <c r="DD37" s="0" t="n">
        <f aca="false">IF(ISERROR(MATCH(DD$2,$D37:$S37,0)),DC37,IF(DC37=0,1,0))</f>
        <v>0</v>
      </c>
      <c r="DE37" s="0" t="n">
        <f aca="false">IF(ISERROR(MATCH(DE$2,$D37:$S37,0)),DD37,IF(DD37=0,1,0))</f>
        <v>0</v>
      </c>
      <c r="DF37" s="0" t="n">
        <f aca="false">IF(ISERROR(MATCH(DF$2,$D37:$S37,0)),DE37,IF(DE37=0,1,0))</f>
        <v>0</v>
      </c>
      <c r="DG37" s="0" t="n">
        <f aca="false">IF(ISERROR(MATCH(DG$2,$D37:$S37,0)),DF37,IF(DF37=0,1,0))</f>
        <v>0</v>
      </c>
      <c r="DH37" s="0" t="n">
        <f aca="false">IF(ISERROR(MATCH(DH$2,$D37:$S37,0)),DG37,IF(DG37=0,1,0))</f>
        <v>0</v>
      </c>
      <c r="DI37" s="0" t="n">
        <f aca="false">IF(ISERROR(MATCH(DI$2,$D37:$S37,0)),DH37,IF(DH37=0,1,0))</f>
        <v>0</v>
      </c>
      <c r="DJ37" s="0" t="n">
        <f aca="false">IF(ISERROR(MATCH(DJ$2,$D37:$S37,0)),DI37,IF(DI37=0,1,0))</f>
        <v>0</v>
      </c>
      <c r="DK37" s="0" t="n">
        <f aca="false">IF(ISERROR(MATCH(DK$2,$D37:$S37,0)),DJ37,IF(DJ37=0,1,0))</f>
        <v>0</v>
      </c>
      <c r="DL37" s="0" t="n">
        <f aca="false">IF(ISERROR(MATCH(DL$2,$D37:$S37,0)),DK37,IF(DK37=0,1,0))</f>
        <v>0</v>
      </c>
      <c r="DM37" s="0" t="n">
        <f aca="false">IF(ISERROR(MATCH(DM$2,$D37:$S37,0)),DL37,IF(DL37=0,1,0))</f>
        <v>0</v>
      </c>
      <c r="DN37" s="0" t="n">
        <f aca="false">IF(ISERROR(MATCH(DN$2,$D37:$S37,0)),DM37,IF(DM37=0,1,0))</f>
        <v>0</v>
      </c>
      <c r="DO37" s="0" t="n">
        <f aca="false">IF(ISERROR(MATCH(DO$2,$D37:$S37,0)),DN37,IF(DN37=0,1,0))</f>
        <v>0</v>
      </c>
      <c r="DP37" s="0" t="n">
        <f aca="false">IF(ISERROR(MATCH(DP$2,$D37:$S37,0)),DO37,IF(DO37=0,1,0))</f>
        <v>0</v>
      </c>
      <c r="DQ37" s="0" t="n">
        <f aca="false">IF(ISERROR(MATCH(DQ$2,$D37:$S37,0)),DP37,IF(DP37=0,1,0))</f>
        <v>0</v>
      </c>
      <c r="DR37" s="0" t="n">
        <f aca="false">IF(ISERROR(MATCH(DR$2,$D37:$S37,0)),DQ37,IF(DQ37=0,1,0))</f>
        <v>0</v>
      </c>
      <c r="DS37" s="0" t="n">
        <f aca="false">IF(ISERROR(MATCH(DS$2,$D37:$S37,0)),DR37,IF(DR37=0,1,0))</f>
        <v>0</v>
      </c>
      <c r="DT37" s="0" t="n">
        <f aca="false">IF(ISERROR(MATCH(DT$2,$D37:$S37,0)),DS37,IF(DS37=0,1,0))</f>
        <v>0</v>
      </c>
      <c r="DU37" s="0" t="n">
        <f aca="false">IF(ISERROR(MATCH(DU$2,$D37:$S37,0)),DT37,IF(DT37=0,1,0))</f>
        <v>0</v>
      </c>
      <c r="DV37" s="0" t="n">
        <f aca="false">IF(ISERROR(MATCH(DV$2,$D37:$S37,0)),DU37,IF(DU37=0,1,0))</f>
        <v>0</v>
      </c>
      <c r="DW37" s="0" t="n">
        <f aca="false">IF(ISERROR(MATCH(DW$2,$D37:$S37,0)),DV37,IF(DV37=0,1,0))</f>
        <v>0</v>
      </c>
      <c r="DX37" s="0" t="n">
        <f aca="false">IF(ISERROR(MATCH(DX$2,$D37:$S37,0)),DW37,IF(DW37=0,1,0))</f>
        <v>0</v>
      </c>
      <c r="DY37" s="0" t="n">
        <f aca="false">IF(ISERROR(MATCH(DY$2,$D37:$S37,0)),DX37,IF(DX37=0,1,0))</f>
        <v>0</v>
      </c>
      <c r="DZ37" s="0" t="n">
        <f aca="false">IF(ISERROR(MATCH(DZ$2,$D37:$S37,0)),DY37,IF(DY37=0,1,0))</f>
        <v>0</v>
      </c>
      <c r="EA37" s="0" t="n">
        <f aca="false">IF(ISERROR(MATCH(EA$2,$D37:$S37,0)),DZ37,IF(DZ37=0,1,0))</f>
        <v>0</v>
      </c>
      <c r="EB37" s="0" t="n">
        <f aca="false">IF(ISERROR(MATCH(EB$2,$D37:$S37,0)),EA37,IF(EA37=0,1,0))</f>
        <v>0</v>
      </c>
      <c r="EC37" s="0" t="n">
        <f aca="false">IF(ISERROR(MATCH(EC$2,$D37:$S37,0)),EB37,IF(EB37=0,1,0))</f>
        <v>0</v>
      </c>
      <c r="ED37" s="0" t="n">
        <f aca="false">IF(ISERROR(MATCH(ED$2,$D37:$S37,0)),EC37,IF(EC37=0,1,0))</f>
        <v>0</v>
      </c>
      <c r="EE37" s="0" t="n">
        <f aca="false">IF(ISERROR(MATCH(EE$2,$D37:$S37,0)),ED37,IF(ED37=0,1,0))</f>
        <v>0</v>
      </c>
      <c r="EF37" s="0" t="n">
        <f aca="false">IF(ISERROR(MATCH(EF$2,$D37:$S37,0)),EE37,IF(EE37=0,1,0))</f>
        <v>0</v>
      </c>
      <c r="EG37" s="0" t="n">
        <f aca="false">IF(ISERROR(MATCH(EG$2,$D37:$S37,0)),EF37,IF(EF37=0,1,0))</f>
        <v>0</v>
      </c>
      <c r="EH37" s="0" t="n">
        <f aca="false">IF(ISERROR(MATCH(EH$2,$D37:$S37,0)),EG37,IF(EG37=0,1,0))</f>
        <v>0</v>
      </c>
      <c r="EI37" s="0" t="n">
        <f aca="false">IF(ISERROR(MATCH(EI$2,$D37:$S37,0)),EH37,IF(EH37=0,1,0))</f>
        <v>0</v>
      </c>
      <c r="EJ37" s="0" t="n">
        <f aca="false">IF(ISERROR(MATCH(EJ$2,$D37:$S37,0)),EI37,IF(EI37=0,1,0))</f>
        <v>0</v>
      </c>
      <c r="EK37" s="0" t="n">
        <f aca="false">IF(ISERROR(MATCH(EK$2,$D37:$S37,0)),EJ37,IF(EJ37=0,1,0))</f>
        <v>0</v>
      </c>
      <c r="EL37" s="0" t="n">
        <f aca="false">IF(ISERROR(MATCH(EL$2,$D37:$S37,0)),EK37,IF(EK37=0,1,0))</f>
        <v>0</v>
      </c>
      <c r="EM37" s="0" t="n">
        <f aca="false">IF(ISERROR(MATCH(EM$2,$D37:$S37,0)),EL37,IF(EL37=0,1,0))</f>
        <v>0</v>
      </c>
      <c r="EN37" s="0" t="n">
        <f aca="false">IF(ISERROR(MATCH(EN$2,$D37:$S37,0)),EM37,IF(EM37=0,1,0))</f>
        <v>0</v>
      </c>
      <c r="EO37" s="0" t="n">
        <f aca="false">IF(ISERROR(MATCH(EO$2,$D37:$S37,0)),EN37,IF(EN37=0,1,0))</f>
        <v>0</v>
      </c>
      <c r="EP37" s="0" t="n">
        <f aca="false">IF(ISERROR(MATCH(EP$2,$D37:$S37,0)),EO37,IF(EO37=0,1,0))</f>
        <v>0</v>
      </c>
      <c r="EQ37" s="0" t="n">
        <f aca="false">IF(ISERROR(MATCH(EQ$2,$D37:$S37,0)),EP37,IF(EP37=0,1,0))</f>
        <v>0</v>
      </c>
      <c r="ER37" s="0" t="n">
        <f aca="false">IF(ISERROR(MATCH(ER$2,$D37:$S37,0)),EQ37,IF(EQ37=0,1,0))</f>
        <v>0</v>
      </c>
      <c r="ES37" s="0" t="n">
        <f aca="false">IF(ISERROR(MATCH(ES$2,$D37:$S37,0)),ER37,IF(ER37=0,1,0))</f>
        <v>0</v>
      </c>
      <c r="ET37" s="0" t="n">
        <f aca="false">IF(ISERROR(MATCH(ET$2,$D37:$S37,0)),ES37,IF(ES37=0,1,0))</f>
        <v>0</v>
      </c>
      <c r="EU37" s="0" t="n">
        <f aca="false">IF(ISERROR(MATCH(EU$2,$D37:$S37,0)),ET37,IF(ET37=0,1,0))</f>
        <v>0</v>
      </c>
      <c r="EV37" s="0" t="n">
        <f aca="false">IF(ISERROR(MATCH(EV$2,$D37:$S37,0)),EU37,IF(EU37=0,1,0))</f>
        <v>0</v>
      </c>
      <c r="EW37" s="0" t="n">
        <f aca="false">IF(ISERROR(MATCH(EW$2,$D37:$S37,0)),EV37,IF(EV37=0,1,0))</f>
        <v>0</v>
      </c>
      <c r="EX37" s="0" t="n">
        <f aca="false">IF(ISERROR(MATCH(EX$2,$D37:$S37,0)),EW37,IF(EW37=0,1,0))</f>
        <v>0</v>
      </c>
      <c r="EY37" s="0" t="n">
        <f aca="false">IF(ISERROR(MATCH(EY$2,$D37:$S37,0)),EX37,IF(EX37=0,1,0))</f>
        <v>0</v>
      </c>
      <c r="EZ37" s="0" t="n">
        <f aca="false">IF(ISERROR(MATCH(EZ$2,$D37:$S37,0)),EY37,IF(EY37=0,1,0))</f>
        <v>0</v>
      </c>
      <c r="FA37" s="0" t="n">
        <f aca="false">IF(ISERROR(MATCH(FA$2,$D37:$S37,0)),EZ37,IF(EZ37=0,1,0))</f>
        <v>0</v>
      </c>
      <c r="FB37" s="0" t="n">
        <f aca="false">IF(ISERROR(MATCH(FB$2,$D37:$S37,0)),FA37,IF(FA37=0,1,0))</f>
        <v>0</v>
      </c>
      <c r="FC37" s="0" t="n">
        <f aca="false">IF(ISERROR(MATCH(FC$2,$D37:$S37,0)),FB37,IF(FB37=0,1,0))</f>
        <v>0</v>
      </c>
      <c r="FD37" s="0" t="n">
        <f aca="false">IF(ISERROR(MATCH(FD$2,$D37:$S37,0)),FC37,IF(FC37=0,1,0))</f>
        <v>0</v>
      </c>
      <c r="FE37" s="0" t="n">
        <f aca="false">IF(ISERROR(MATCH(FE$2,$D37:$S37,0)),FD37,IF(FD37=0,1,0))</f>
        <v>0</v>
      </c>
      <c r="FF37" s="0" t="n">
        <f aca="false">IF(ISERROR(MATCH(FF$2,$D37:$S37,0)),FE37,IF(FE37=0,1,0))</f>
        <v>0</v>
      </c>
      <c r="FG37" s="0" t="n">
        <f aca="false">IF(ISERROR(MATCH(FG$2,$D37:$S37,0)),FF37,IF(FF37=0,1,0))</f>
        <v>0</v>
      </c>
      <c r="FH37" s="0" t="n">
        <f aca="false">IF(ISERROR(MATCH(FH$2,$D37:$S37,0)),FG37,IF(FG37=0,1,0))</f>
        <v>0</v>
      </c>
      <c r="FI37" s="0" t="n">
        <f aca="false">IF(ISERROR(MATCH(FI$2,$D37:$S37,0)),FH37,IF(FH37=0,1,0))</f>
        <v>0</v>
      </c>
      <c r="FJ37" s="0" t="n">
        <f aca="false">IF(ISERROR(MATCH(FJ$2,$D37:$S37,0)),FI37,IF(FI37=0,1,0))</f>
        <v>0</v>
      </c>
      <c r="FK37" s="0" t="n">
        <f aca="false">IF(ISERROR(MATCH(FK$2,$D37:$S37,0)),FJ37,IF(FJ37=0,1,0))</f>
        <v>0</v>
      </c>
      <c r="FL37" s="0" t="n">
        <f aca="false">IF(ISERROR(MATCH(FL$2,$D37:$S37,0)),FK37,IF(FK37=0,1,0))</f>
        <v>0</v>
      </c>
      <c r="FM37" s="0" t="n">
        <f aca="false">IF(ISERROR(MATCH(FM$2,$D37:$S37,0)),FL37,IF(FL37=0,1,0))</f>
        <v>0</v>
      </c>
      <c r="FN37" s="0" t="n">
        <f aca="false">IF(ISERROR(MATCH(FN$2,$D37:$S37,0)),FM37,IF(FM37=0,1,0))</f>
        <v>0</v>
      </c>
      <c r="FO37" s="0" t="n">
        <f aca="false">IF(ISERROR(MATCH(FO$2,$D37:$S37,0)),FN37,IF(FN37=0,1,0))</f>
        <v>0</v>
      </c>
      <c r="FP37" s="0" t="n">
        <f aca="false">IF(ISERROR(MATCH(FP$2,$D37:$S37,0)),FO37,IF(FO37=0,1,0))</f>
        <v>0</v>
      </c>
      <c r="FQ37" s="0" t="n">
        <f aca="false">IF(ISERROR(MATCH(FQ$2,$D37:$S37,0)),FP37,IF(FP37=0,1,0))</f>
        <v>0</v>
      </c>
      <c r="FR37" s="0" t="n">
        <f aca="false">IF(ISERROR(MATCH(FR$2,$D37:$S37,0)),FQ37,IF(FQ37=0,1,0))</f>
        <v>0</v>
      </c>
      <c r="FS37" s="0" t="n">
        <f aca="false">IF(ISERROR(MATCH(FS$2,$D37:$S37,0)),FR37,IF(FR37=0,1,0))</f>
        <v>0</v>
      </c>
      <c r="FT37" s="0" t="n">
        <f aca="false">IF(ISERROR(MATCH(FT$2,$D37:$S37,0)),FS37,IF(FS37=0,1,0))</f>
        <v>0</v>
      </c>
      <c r="FU37" s="0" t="n">
        <f aca="false">IF(ISERROR(MATCH(FU$2,$D37:$S37,0)),FT37,IF(FT37=0,1,0))</f>
        <v>0</v>
      </c>
      <c r="FV37" s="0" t="n">
        <f aca="false">IF(ISERROR(MATCH(FV$2,$D37:$S37,0)),FU37,IF(FU37=0,1,0))</f>
        <v>0</v>
      </c>
      <c r="FW37" s="0" t="n">
        <f aca="false">IF(ISERROR(MATCH(FW$2,$D37:$S37,0)),FV37,IF(FV37=0,1,0))</f>
        <v>0</v>
      </c>
      <c r="FX37" s="0" t="n">
        <f aca="false">IF(ISERROR(MATCH(FX$2,$D37:$S37,0)),FW37,IF(FW37=0,1,0))</f>
        <v>0</v>
      </c>
      <c r="FY37" s="0" t="n">
        <f aca="false">IF(ISERROR(MATCH(FY$2,$D37:$S37,0)),FX37,IF(FX37=0,1,0))</f>
        <v>0</v>
      </c>
      <c r="FZ37" s="0" t="n">
        <f aca="false">IF(ISERROR(MATCH(FZ$2,$D37:$S37,0)),FY37,IF(FY37=0,1,0))</f>
        <v>0</v>
      </c>
      <c r="GA37" s="0" t="n">
        <f aca="false">IF(ISERROR(MATCH(GA$2,$D37:$S37,0)),FZ37,IF(FZ37=0,1,0))</f>
        <v>0</v>
      </c>
      <c r="GB37" s="0" t="n">
        <f aca="false">IF(ISERROR(MATCH(GB$2,$D37:$S37,0)),GA37,IF(GA37=0,1,0))</f>
        <v>0</v>
      </c>
      <c r="GC37" s="0" t="n">
        <f aca="false">IF(ISERROR(MATCH(GC$2,$D37:$S37,0)),GB37,IF(GB37=0,1,0))</f>
        <v>0</v>
      </c>
      <c r="GD37" s="0" t="n">
        <f aca="false">IF(ISERROR(MATCH(GD$2,$D37:$S37,0)),GC37,IF(GC37=0,1,0))</f>
        <v>0</v>
      </c>
      <c r="GE37" s="0" t="n">
        <f aca="false">IF(ISERROR(MATCH(GE$2,$D37:$S37,0)),GD37,IF(GD37=0,1,0))</f>
        <v>0</v>
      </c>
      <c r="GF37" s="0" t="n">
        <f aca="false">IF(ISERROR(MATCH(GF$2,$D37:$S37,0)),GE37,IF(GE37=0,1,0))</f>
        <v>0</v>
      </c>
      <c r="GG37" s="0" t="n">
        <f aca="false">IF(ISERROR(MATCH(GG$2,$D37:$S37,0)),GF37,IF(GF37=0,1,0))</f>
        <v>0</v>
      </c>
      <c r="GH37" s="0" t="n">
        <f aca="false">IF(ISERROR(MATCH(GH$2,$D37:$S37,0)),GG37,IF(GG37=0,1,0))</f>
        <v>0</v>
      </c>
      <c r="GI37" s="0" t="n">
        <f aca="false">IF(ISERROR(MATCH(GI$2,$D37:$S37,0)),GH37,IF(GH37=0,1,0))</f>
        <v>0</v>
      </c>
      <c r="GJ37" s="0" t="n">
        <f aca="false">IF(ISERROR(MATCH(GJ$2,$D37:$S37,0)),GI37,IF(GI37=0,1,0))</f>
        <v>0</v>
      </c>
      <c r="GK37" s="0" t="n">
        <f aca="false">IF(ISERROR(MATCH(GK$2,$D37:$S37,0)),GJ37,IF(GJ37=0,1,0))</f>
        <v>0</v>
      </c>
      <c r="GL37" s="0" t="n">
        <f aca="false">IF(ISERROR(MATCH(GL$2,$D37:$S37,0)),GK37,IF(GK37=0,1,0))</f>
        <v>0</v>
      </c>
      <c r="GM37" s="0" t="n">
        <f aca="false">IF(ISERROR(MATCH(GM$2,$D37:$S37,0)),GL37,IF(GL37=0,1,0))</f>
        <v>0</v>
      </c>
      <c r="GN37" s="0" t="n">
        <f aca="false">IF(ISERROR(MATCH(GN$2,$D37:$S37,0)),GM37,IF(GM37=0,1,0))</f>
        <v>0</v>
      </c>
      <c r="GO37" s="0" t="n">
        <f aca="false">IF(ISERROR(MATCH(GO$2,$D37:$S37,0)),GN37,IF(GN37=0,1,0))</f>
        <v>0</v>
      </c>
      <c r="GP37" s="0" t="n">
        <f aca="false">IF(ISERROR(MATCH(GP$2,$D37:$S37,0)),GO37,IF(GO37=0,1,0))</f>
        <v>0</v>
      </c>
      <c r="GQ37" s="0" t="n">
        <f aca="false">IF(ISERROR(MATCH(GQ$2,$D37:$S37,0)),GP37,IF(GP37=0,1,0))</f>
        <v>0</v>
      </c>
      <c r="GR37" s="0" t="n">
        <f aca="false">IF(ISERROR(MATCH(GR$2,$D37:$S37,0)),GQ37,IF(GQ37=0,1,0))</f>
        <v>0</v>
      </c>
      <c r="GS37" s="0" t="n">
        <f aca="false">IF(ISERROR(MATCH(GS$2,$D37:$S37,0)),GR37,IF(GR37=0,1,0))</f>
        <v>0</v>
      </c>
      <c r="GT37" s="0" t="n">
        <f aca="false">IF(ISERROR(MATCH(GT$2,$D37:$S37,0)),GS37,IF(GS37=0,1,0))</f>
        <v>0</v>
      </c>
      <c r="GU37" s="0" t="n">
        <f aca="false">IF(ISERROR(MATCH(GU$2,$D37:$S37,0)),GT37,IF(GT37=0,1,0))</f>
        <v>0</v>
      </c>
      <c r="GV37" s="0" t="n">
        <f aca="false">IF(ISERROR(MATCH(GV$2,$D37:$S37,0)),GU37,IF(GU37=0,1,0))</f>
        <v>0</v>
      </c>
      <c r="GW37" s="0" t="n">
        <f aca="false">IF(ISERROR(MATCH(GW$2,$D37:$S37,0)),GV37,IF(GV37=0,1,0))</f>
        <v>0</v>
      </c>
      <c r="GX37" s="0" t="n">
        <f aca="false">IF(ISERROR(MATCH(GX$2,$D37:$S37,0)),GW37,IF(GW37=0,1,0))</f>
        <v>0</v>
      </c>
      <c r="GY37" s="0" t="n">
        <f aca="false">IF(ISERROR(MATCH(GY$2,$D37:$S37,0)),GX37,IF(GX37=0,1,0))</f>
        <v>0</v>
      </c>
      <c r="GZ37" s="0" t="n">
        <f aca="false">IF(ISERROR(MATCH(GZ$2,$D37:$S37,0)),GY37,IF(GY37=0,1,0))</f>
        <v>0</v>
      </c>
      <c r="HA37" s="0" t="n">
        <f aca="false">IF(ISERROR(MATCH(HA$2,$D37:$S37,0)),GZ37,IF(GZ37=0,1,0))</f>
        <v>0</v>
      </c>
      <c r="HB37" s="0" t="n">
        <f aca="false">IF(ISERROR(MATCH(HB$2,$D37:$S37,0)),HA37,IF(HA37=0,1,0))</f>
        <v>0</v>
      </c>
      <c r="HC37" s="0" t="n">
        <f aca="false">IF(ISERROR(MATCH(HC$2,$D37:$S37,0)),HB37,IF(HB37=0,1,0))</f>
        <v>0</v>
      </c>
      <c r="HD37" s="0" t="n">
        <f aca="false">IF(ISERROR(MATCH(HD$2,$D37:$S37,0)),HC37,IF(HC37=0,1,0))</f>
        <v>0</v>
      </c>
      <c r="HE37" s="0" t="n">
        <f aca="false">IF(ISERROR(MATCH(HE$2,$D37:$S37,0)),HD37,IF(HD37=0,1,0))</f>
        <v>0</v>
      </c>
      <c r="HF37" s="0" t="n">
        <f aca="false">IF(ISERROR(MATCH(HF$2,$D37:$S37,0)),HE37,IF(HE37=0,1,0))</f>
        <v>0</v>
      </c>
      <c r="HG37" s="0" t="n">
        <f aca="false">IF(ISERROR(MATCH(HG$2,$D37:$S37,0)),HF37,IF(HF37=0,1,0))</f>
        <v>0</v>
      </c>
      <c r="HH37" s="0" t="n">
        <f aca="false">IF(ISERROR(MATCH(HH$2,$D37:$S37,0)),HG37,IF(HG37=0,1,0))</f>
        <v>0</v>
      </c>
      <c r="HI37" s="0" t="n">
        <f aca="false">IF(ISERROR(MATCH(HI$2,$D37:$S37,0)),HH37,IF(HH37=0,1,0))</f>
        <v>0</v>
      </c>
      <c r="HJ37" s="0" t="n">
        <f aca="false">IF(ISERROR(MATCH(HJ$2,$D37:$S37,0)),HI37,IF(HI37=0,1,0))</f>
        <v>0</v>
      </c>
      <c r="HK37" s="0" t="n">
        <f aca="false">IF(ISERROR(MATCH(HK$2,$D37:$S37,0)),HJ37,IF(HJ37=0,1,0))</f>
        <v>0</v>
      </c>
      <c r="HL37" s="0" t="n">
        <f aca="false">IF(ISERROR(MATCH(HL$2,$D37:$S37,0)),HK37,IF(HK37=0,1,0))</f>
        <v>0</v>
      </c>
      <c r="HM37" s="0" t="n">
        <f aca="false">IF(ISERROR(MATCH(HM$2,$D37:$S37,0)),HL37,IF(HL37=0,1,0))</f>
        <v>0</v>
      </c>
      <c r="HN37" s="0" t="n">
        <f aca="false">IF(ISERROR(MATCH(HN$2,$D37:$S37,0)),HM37,IF(HM37=0,1,0))</f>
        <v>0</v>
      </c>
      <c r="HO37" s="0" t="n">
        <f aca="false">IF(ISERROR(MATCH(HO$2,$D37:$S37,0)),HN37,IF(HN37=0,1,0))</f>
        <v>0</v>
      </c>
      <c r="HP37" s="0" t="n">
        <f aca="false">IF(ISERROR(MATCH(HP$2,$D37:$S37,0)),HO37,IF(HO37=0,1,0))</f>
        <v>0</v>
      </c>
      <c r="HQ37" s="0" t="n">
        <f aca="false">IF(ISERROR(MATCH(HQ$2,$D37:$S37,0)),HP37,IF(HP37=0,1,0))</f>
        <v>0</v>
      </c>
      <c r="HR37" s="0" t="n">
        <f aca="false">IF(ISERROR(MATCH(HR$2,$D37:$S37,0)),HQ37,IF(HQ37=0,1,0))</f>
        <v>0</v>
      </c>
      <c r="HS37" s="0" t="n">
        <f aca="false">IF(ISERROR(MATCH(HS$2,$D37:$S37,0)),HR37,IF(HR37=0,1,0))</f>
        <v>0</v>
      </c>
      <c r="HT37" s="0" t="n">
        <f aca="false">IF(ISERROR(MATCH(HT$2,$D37:$S37,0)),HS37,IF(HS37=0,1,0))</f>
        <v>0</v>
      </c>
      <c r="HU37" s="0" t="n">
        <f aca="false">IF(ISERROR(MATCH(HU$2,$D37:$S37,0)),HT37,IF(HT37=0,1,0))</f>
        <v>0</v>
      </c>
      <c r="HV37" s="0" t="n">
        <f aca="false">IF(ISERROR(MATCH(HV$2,$D37:$S37,0)),HU37,IF(HU37=0,1,0))</f>
        <v>0</v>
      </c>
      <c r="HW37" s="0" t="n">
        <f aca="false">IF(ISERROR(MATCH(HW$2,$D37:$S37,0)),HV37,IF(HV37=0,1,0))</f>
        <v>0</v>
      </c>
      <c r="HX37" s="0" t="n">
        <f aca="false">IF(ISERROR(MATCH(HX$2,$D37:$S37,0)),HW37,IF(HW37=0,1,0))</f>
        <v>0</v>
      </c>
      <c r="HY37" s="0" t="n">
        <f aca="false">IF(ISERROR(MATCH(HY$2,$D37:$S37,0)),HX37,IF(HX37=0,1,0))</f>
        <v>0</v>
      </c>
      <c r="HZ37" s="0" t="n">
        <f aca="false">IF(ISERROR(MATCH(HZ$2,$D37:$S37,0)),HY37,IF(HY37=0,1,0))</f>
        <v>0</v>
      </c>
      <c r="IA37" s="0" t="n">
        <f aca="false">IF(ISERROR(MATCH(IA$2,$D37:$S37,0)),HZ37,IF(HZ37=0,1,0))</f>
        <v>0</v>
      </c>
      <c r="IB37" s="0" t="n">
        <f aca="false">IF(ISERROR(MATCH(IB$2,$D37:$S37,0)),IA37,IF(IA37=0,1,0))</f>
        <v>0</v>
      </c>
      <c r="IC37" s="0" t="n">
        <f aca="false">IF(ISERROR(MATCH(IC$2,$D37:$S37,0)),IB37,IF(IB37=0,1,0))</f>
        <v>0</v>
      </c>
      <c r="ID37" s="0" t="n">
        <f aca="false">IF(ISERROR(MATCH(ID$2,$D37:$S37,0)),IC37,IF(IC37=0,1,0))</f>
        <v>0</v>
      </c>
      <c r="IE37" s="0" t="n">
        <f aca="false">IF(ISERROR(MATCH(IE$2,$D37:$S37,0)),ID37,IF(ID37=0,1,0))</f>
        <v>0</v>
      </c>
      <c r="IF37" s="0" t="n">
        <f aca="false">IF(ISERROR(MATCH(IF$2,$D37:$S37,0)),IE37,IF(IE37=0,1,0))</f>
        <v>0</v>
      </c>
    </row>
    <row r="38" customFormat="false" ht="13.5" hidden="false" customHeight="false" outlineLevel="0" collapsed="false">
      <c r="B38" s="0" t="str">
        <f aca="false">IF(映画一覧!D38="","",IF(映画一覧!D38="見る",映画一覧!E38,""))</f>
        <v/>
      </c>
      <c r="C38" s="0" t="str">
        <f aca="false">IF(ROW(A36)&lt;=$B$1,SMALL($B$3:$B$503,ROW(A36)),"")</f>
        <v/>
      </c>
      <c r="D38" s="0" t="str">
        <f aca="false">IF($C38="","",VLOOKUP($C38,calc!$AD$3:$AT$100,COLUMN(D36),0))</f>
        <v/>
      </c>
      <c r="E38" s="0" t="str">
        <f aca="false">IF($C38="","",TEXT(VLOOKUP($C38,calc!$AD$3:$AT$100,COLUMN(D36),0),"hh:mm"))</f>
        <v/>
      </c>
      <c r="F38" s="0" t="str">
        <f aca="false">IF($C38="","",TEXT(VLOOKUP($C38,calc!$AD$3:$AT$100,COLUMN(E36),0),"hh:mm"))</f>
        <v/>
      </c>
      <c r="G38" s="0" t="str">
        <f aca="false">IF($C38="","",TEXT(VLOOKUP($C38,calc!$AD$3:$AT$100,COLUMN(F36),0),"hh:mm"))</f>
        <v/>
      </c>
      <c r="H38" s="0" t="str">
        <f aca="false">IF($C38="","",TEXT(VLOOKUP($C38,calc!$AD$3:$AT$100,COLUMN(G36),0),"hh:mm"))</f>
        <v/>
      </c>
      <c r="I38" s="0" t="str">
        <f aca="false">IF($C38="","",TEXT(VLOOKUP($C38,calc!$AD$3:$AT$100,COLUMN(H36),0),"hh:mm"))</f>
        <v/>
      </c>
      <c r="J38" s="0" t="str">
        <f aca="false">IF($C38="","",TEXT(VLOOKUP($C38,calc!$AD$3:$AT$100,COLUMN(I36),0),"hh:mm"))</f>
        <v/>
      </c>
      <c r="K38" s="0" t="str">
        <f aca="false">IF($C38="","",TEXT(VLOOKUP($C38,calc!$AD$3:$AT$100,COLUMN(J36),0),"hh:mm"))</f>
        <v/>
      </c>
      <c r="L38" s="0" t="str">
        <f aca="false">IF($C38="","",TEXT(VLOOKUP($C38,calc!$AD$3:$AT$100,COLUMN(K36),0),"hh:mm"))</f>
        <v/>
      </c>
      <c r="M38" s="0" t="str">
        <f aca="false">IF($C38="","",TEXT(VLOOKUP($C38,calc!$AD$3:$AT$100,COLUMN(L36),0),"hh:mm"))</f>
        <v/>
      </c>
      <c r="N38" s="0" t="str">
        <f aca="false">IF($C38="","",TEXT(VLOOKUP($C38,calc!$AD$3:$AT$100,COLUMN(M36),0),"hh:mm"))</f>
        <v/>
      </c>
      <c r="O38" s="0" t="str">
        <f aca="false">IF($C38="","",TEXT(VLOOKUP($C38,calc!$AD$3:$AT$100,COLUMN(N36),0),"hh:mm"))</f>
        <v/>
      </c>
      <c r="P38" s="0" t="str">
        <f aca="false">IF($C38="","",TEXT(VLOOKUP($C38,calc!$AD$3:$AT$100,COLUMN(O36),0),"hh:mm"))</f>
        <v/>
      </c>
      <c r="Q38" s="0" t="str">
        <f aca="false">IF($C38="","",TEXT(VLOOKUP($C38,calc!$AD$3:$AT$100,COLUMN(P36),0),"hh:mm"))</f>
        <v/>
      </c>
      <c r="R38" s="0" t="str">
        <f aca="false">IF($C38="","",TEXT(VLOOKUP($C38,calc!$AD$3:$AT$100,COLUMN(Q36),0),"hh:mm"))</f>
        <v/>
      </c>
      <c r="S38" s="0" t="str">
        <f aca="false">IF($C38="","",VLOOKUP($C38,calc!$AD$3:$AT$100,COLUMN(A36),0))</f>
        <v/>
      </c>
      <c r="T38" s="0" t="n">
        <f aca="false">IF(T$2=E38,1,0)</f>
        <v>0</v>
      </c>
      <c r="U38" s="0" t="n">
        <f aca="false">IF(ISERROR(MATCH(U$2,$D38:$S38,0)),T38,IF(T38=0,1,0))</f>
        <v>0</v>
      </c>
      <c r="V38" s="0" t="n">
        <f aca="false">IF(ISERROR(MATCH(V$2,$D38:$S38,0)),U38,IF(U38=0,1,0))</f>
        <v>0</v>
      </c>
      <c r="W38" s="0" t="n">
        <f aca="false">IF(ISERROR(MATCH(W$2,$D38:$S38,0)),V38,IF(V38=0,1,0))</f>
        <v>0</v>
      </c>
      <c r="X38" s="0" t="n">
        <f aca="false">IF(ISERROR(MATCH(X$2,$D38:$S38,0)),W38,IF(W38=0,1,0))</f>
        <v>0</v>
      </c>
      <c r="Y38" s="0" t="n">
        <f aca="false">IF(ISERROR(MATCH(Y$2,$D38:$S38,0)),X38,IF(X38=0,1,0))</f>
        <v>0</v>
      </c>
      <c r="Z38" s="0" t="n">
        <f aca="false">IF(ISERROR(MATCH(Z$2,$D38:$S38,0)),Y38,IF(Y38=0,1,0))</f>
        <v>0</v>
      </c>
      <c r="AA38" s="0" t="n">
        <f aca="false">IF(ISERROR(MATCH(AA$2,$D38:$S38,0)),Z38,IF(Z38=0,1,0))</f>
        <v>0</v>
      </c>
      <c r="AB38" s="0" t="n">
        <f aca="false">IF(ISERROR(MATCH(AB$2,$D38:$S38,0)),AA38,IF(AA38=0,1,0))</f>
        <v>0</v>
      </c>
      <c r="AC38" s="0" t="n">
        <f aca="false">IF(ISERROR(MATCH(AC$2,$D38:$S38,0)),AB38,IF(AB38=0,1,0))</f>
        <v>0</v>
      </c>
      <c r="AD38" s="0" t="n">
        <f aca="false">IF(ISERROR(MATCH(AD$2,$D38:$S38,0)),AC38,IF(AC38=0,1,0))</f>
        <v>0</v>
      </c>
      <c r="AE38" s="0" t="n">
        <f aca="false">IF(ISERROR(MATCH(AE$2,$D38:$S38,0)),AD38,IF(AD38=0,1,0))</f>
        <v>0</v>
      </c>
      <c r="AF38" s="0" t="n">
        <f aca="false">IF(ISERROR(MATCH(AF$2,$D38:$S38,0)),AE38,IF(AE38=0,1,0))</f>
        <v>0</v>
      </c>
      <c r="AG38" s="0" t="n">
        <f aca="false">IF(ISERROR(MATCH(AG$2,$D38:$S38,0)),AF38,IF(AF38=0,1,0))</f>
        <v>0</v>
      </c>
      <c r="AH38" s="0" t="n">
        <f aca="false">IF(ISERROR(MATCH(AH$2,$D38:$S38,0)),AG38,IF(AG38=0,1,0))</f>
        <v>0</v>
      </c>
      <c r="AI38" s="0" t="n">
        <f aca="false">IF(ISERROR(MATCH(AI$2,$D38:$S38,0)),AH38,IF(AH38=0,1,0))</f>
        <v>0</v>
      </c>
      <c r="AJ38" s="0" t="n">
        <f aca="false">IF(ISERROR(MATCH(AJ$2,$D38:$S38,0)),AI38,IF(AI38=0,1,0))</f>
        <v>0</v>
      </c>
      <c r="AK38" s="0" t="n">
        <f aca="false">IF(ISERROR(MATCH(AK$2,$D38:$S38,0)),AJ38,IF(AJ38=0,1,0))</f>
        <v>0</v>
      </c>
      <c r="AL38" s="0" t="n">
        <f aca="false">IF(ISERROR(MATCH(AL$2,$D38:$S38,0)),AK38,IF(AK38=0,1,0))</f>
        <v>0</v>
      </c>
      <c r="AM38" s="0" t="n">
        <f aca="false">IF(ISERROR(MATCH(AM$2,$D38:$S38,0)),AL38,IF(AL38=0,1,0))</f>
        <v>0</v>
      </c>
      <c r="AN38" s="0" t="n">
        <f aca="false">IF(ISERROR(MATCH(AN$2,$D38:$S38,0)),AM38,IF(AM38=0,1,0))</f>
        <v>0</v>
      </c>
      <c r="AO38" s="0" t="n">
        <f aca="false">IF(ISERROR(MATCH(AO$2,$D38:$S38,0)),AN38,IF(AN38=0,1,0))</f>
        <v>0</v>
      </c>
      <c r="AP38" s="0" t="n">
        <f aca="false">IF(ISERROR(MATCH(AP$2,$D38:$S38,0)),AO38,IF(AO38=0,1,0))</f>
        <v>0</v>
      </c>
      <c r="AQ38" s="0" t="n">
        <f aca="false">IF(ISERROR(MATCH(AQ$2,$D38:$S38,0)),AP38,IF(AP38=0,1,0))</f>
        <v>0</v>
      </c>
      <c r="AR38" s="0" t="n">
        <f aca="false">IF(ISERROR(MATCH(AR$2,$D38:$S38,0)),AQ38,IF(AQ38=0,1,0))</f>
        <v>0</v>
      </c>
      <c r="AS38" s="0" t="n">
        <f aca="false">IF(ISERROR(MATCH(AS$2,$D38:$S38,0)),AR38,IF(AR38=0,1,0))</f>
        <v>0</v>
      </c>
      <c r="AT38" s="0" t="n">
        <f aca="false">IF(ISERROR(MATCH(AT$2,$D38:$S38,0)),AS38,IF(AS38=0,1,0))</f>
        <v>0</v>
      </c>
      <c r="AU38" s="0" t="n">
        <f aca="false">IF(ISERROR(MATCH(AU$2,$D38:$S38,0)),AT38,IF(AT38=0,1,0))</f>
        <v>0</v>
      </c>
      <c r="AV38" s="0" t="n">
        <f aca="false">IF(ISERROR(MATCH(AV$2,$D38:$S38,0)),AU38,IF(AU38=0,1,0))</f>
        <v>0</v>
      </c>
      <c r="AW38" s="0" t="n">
        <f aca="false">IF(ISERROR(MATCH(AW$2,$D38:$S38,0)),AV38,IF(AV38=0,1,0))</f>
        <v>0</v>
      </c>
      <c r="AX38" s="0" t="n">
        <f aca="false">IF(ISERROR(MATCH(AX$2,$D38:$S38,0)),AW38,IF(AW38=0,1,0))</f>
        <v>0</v>
      </c>
      <c r="AY38" s="0" t="n">
        <f aca="false">IF(ISERROR(MATCH(AY$2,$D38:$S38,0)),AX38,IF(AX38=0,1,0))</f>
        <v>0</v>
      </c>
      <c r="AZ38" s="0" t="n">
        <f aca="false">IF(ISERROR(MATCH(AZ$2,$D38:$S38,0)),AY38,IF(AY38=0,1,0))</f>
        <v>0</v>
      </c>
      <c r="BA38" s="0" t="n">
        <f aca="false">IF(ISERROR(MATCH(BA$2,$D38:$S38,0)),AZ38,IF(AZ38=0,1,0))</f>
        <v>0</v>
      </c>
      <c r="BB38" s="0" t="n">
        <f aca="false">IF(ISERROR(MATCH(BB$2,$D38:$S38,0)),BA38,IF(BA38=0,1,0))</f>
        <v>0</v>
      </c>
      <c r="BC38" s="0" t="n">
        <f aca="false">IF(ISERROR(MATCH(BC$2,$D38:$S38,0)),BB38,IF(BB38=0,1,0))</f>
        <v>0</v>
      </c>
      <c r="BD38" s="0" t="n">
        <f aca="false">IF(ISERROR(MATCH(BD$2,$D38:$S38,0)),BC38,IF(BC38=0,1,0))</f>
        <v>0</v>
      </c>
      <c r="BE38" s="0" t="n">
        <f aca="false">IF(ISERROR(MATCH(BE$2,$D38:$S38,0)),BD38,IF(BD38=0,1,0))</f>
        <v>0</v>
      </c>
      <c r="BF38" s="0" t="n">
        <f aca="false">IF(ISERROR(MATCH(BF$2,$D38:$S38,0)),BE38,IF(BE38=0,1,0))</f>
        <v>0</v>
      </c>
      <c r="BG38" s="0" t="n">
        <f aca="false">IF(ISERROR(MATCH(BG$2,$D38:$S38,0)),BF38,IF(BF38=0,1,0))</f>
        <v>0</v>
      </c>
      <c r="BH38" s="0" t="n">
        <f aca="false">IF(ISERROR(MATCH(BH$2,$D38:$S38,0)),BG38,IF(BG38=0,1,0))</f>
        <v>0</v>
      </c>
      <c r="BI38" s="0" t="n">
        <f aca="false">IF(ISERROR(MATCH(BI$2,$D38:$S38,0)),BH38,IF(BH38=0,1,0))</f>
        <v>0</v>
      </c>
      <c r="BJ38" s="0" t="n">
        <f aca="false">IF(ISERROR(MATCH(BJ$2,$D38:$S38,0)),BI38,IF(BI38=0,1,0))</f>
        <v>0</v>
      </c>
      <c r="BK38" s="0" t="n">
        <f aca="false">IF(ISERROR(MATCH(BK$2,$D38:$S38,0)),BJ38,IF(BJ38=0,1,0))</f>
        <v>0</v>
      </c>
      <c r="BL38" s="0" t="n">
        <f aca="false">IF(ISERROR(MATCH(BL$2,$D38:$S38,0)),BK38,IF(BK38=0,1,0))</f>
        <v>0</v>
      </c>
      <c r="BM38" s="0" t="n">
        <f aca="false">IF(ISERROR(MATCH(BM$2,$D38:$S38,0)),BL38,IF(BL38=0,1,0))</f>
        <v>0</v>
      </c>
      <c r="BN38" s="0" t="n">
        <f aca="false">IF(ISERROR(MATCH(BN$2,$D38:$S38,0)),BM38,IF(BM38=0,1,0))</f>
        <v>0</v>
      </c>
      <c r="BO38" s="0" t="n">
        <f aca="false">IF(ISERROR(MATCH(BO$2,$D38:$S38,0)),BN38,IF(BN38=0,1,0))</f>
        <v>0</v>
      </c>
      <c r="BP38" s="0" t="n">
        <f aca="false">IF(ISERROR(MATCH(BP$2,$D38:$S38,0)),BO38,IF(BO38=0,1,0))</f>
        <v>0</v>
      </c>
      <c r="BQ38" s="0" t="n">
        <f aca="false">IF(ISERROR(MATCH(BQ$2,$D38:$S38,0)),BP38,IF(BP38=0,1,0))</f>
        <v>0</v>
      </c>
      <c r="BR38" s="0" t="n">
        <f aca="false">IF(ISERROR(MATCH(BR$2,$D38:$S38,0)),BQ38,IF(BQ38=0,1,0))</f>
        <v>0</v>
      </c>
      <c r="BS38" s="0" t="n">
        <f aca="false">IF(ISERROR(MATCH(BS$2,$D38:$S38,0)),BR38,IF(BR38=0,1,0))</f>
        <v>0</v>
      </c>
      <c r="BT38" s="0" t="n">
        <f aca="false">IF(ISERROR(MATCH(BT$2,$D38:$S38,0)),BS38,IF(BS38=0,1,0))</f>
        <v>0</v>
      </c>
      <c r="BU38" s="0" t="n">
        <f aca="false">IF(ISERROR(MATCH(BU$2,$D38:$S38,0)),BT38,IF(BT38=0,1,0))</f>
        <v>0</v>
      </c>
      <c r="BV38" s="0" t="n">
        <f aca="false">IF(ISERROR(MATCH(BV$2,$D38:$S38,0)),BU38,IF(BU38=0,1,0))</f>
        <v>0</v>
      </c>
      <c r="BW38" s="0" t="n">
        <f aca="false">IF(ISERROR(MATCH(BW$2,$D38:$S38,0)),BV38,IF(BV38=0,1,0))</f>
        <v>0</v>
      </c>
      <c r="BX38" s="0" t="n">
        <f aca="false">IF(ISERROR(MATCH(BX$2,$D38:$S38,0)),BW38,IF(BW38=0,1,0))</f>
        <v>0</v>
      </c>
      <c r="BY38" s="0" t="n">
        <f aca="false">IF(ISERROR(MATCH(BY$2,$D38:$S38,0)),BX38,IF(BX38=0,1,0))</f>
        <v>0</v>
      </c>
      <c r="BZ38" s="0" t="n">
        <f aca="false">IF(ISERROR(MATCH(BZ$2,$D38:$S38,0)),BY38,IF(BY38=0,1,0))</f>
        <v>0</v>
      </c>
      <c r="CA38" s="0" t="n">
        <f aca="false">IF(ISERROR(MATCH(CA$2,$D38:$S38,0)),BZ38,IF(BZ38=0,1,0))</f>
        <v>0</v>
      </c>
      <c r="CB38" s="0" t="n">
        <f aca="false">IF(ISERROR(MATCH(CB$2,$D38:$S38,0)),CA38,IF(CA38=0,1,0))</f>
        <v>0</v>
      </c>
      <c r="CC38" s="0" t="n">
        <f aca="false">IF(ISERROR(MATCH(CC$2,$D38:$S38,0)),CB38,IF(CB38=0,1,0))</f>
        <v>0</v>
      </c>
      <c r="CD38" s="0" t="n">
        <f aca="false">IF(ISERROR(MATCH(CD$2,$D38:$S38,0)),CC38,IF(CC38=0,1,0))</f>
        <v>0</v>
      </c>
      <c r="CE38" s="0" t="n">
        <f aca="false">IF(ISERROR(MATCH(CE$2,$D38:$S38,0)),CD38,IF(CD38=0,1,0))</f>
        <v>0</v>
      </c>
      <c r="CF38" s="0" t="n">
        <f aca="false">IF(ISERROR(MATCH(CF$2,$D38:$S38,0)),CE38,IF(CE38=0,1,0))</f>
        <v>0</v>
      </c>
      <c r="CG38" s="0" t="n">
        <f aca="false">IF(ISERROR(MATCH(CG$2,$D38:$S38,0)),CF38,IF(CF38=0,1,0))</f>
        <v>0</v>
      </c>
      <c r="CH38" s="0" t="n">
        <f aca="false">IF(ISERROR(MATCH(CH$2,$D38:$S38,0)),CG38,IF(CG38=0,1,0))</f>
        <v>0</v>
      </c>
      <c r="CI38" s="0" t="n">
        <f aca="false">IF(ISERROR(MATCH(CI$2,$D38:$S38,0)),CH38,IF(CH38=0,1,0))</f>
        <v>0</v>
      </c>
      <c r="CJ38" s="0" t="n">
        <f aca="false">IF(ISERROR(MATCH(CJ$2,$D38:$S38,0)),CI38,IF(CI38=0,1,0))</f>
        <v>0</v>
      </c>
      <c r="CK38" s="0" t="n">
        <f aca="false">IF(ISERROR(MATCH(CK$2,$D38:$S38,0)),CJ38,IF(CJ38=0,1,0))</f>
        <v>0</v>
      </c>
      <c r="CL38" s="0" t="n">
        <f aca="false">IF(ISERROR(MATCH(CL$2,$D38:$S38,0)),CK38,IF(CK38=0,1,0))</f>
        <v>0</v>
      </c>
      <c r="CM38" s="0" t="n">
        <f aca="false">IF(ISERROR(MATCH(CM$2,$D38:$S38,0)),CL38,IF(CL38=0,1,0))</f>
        <v>0</v>
      </c>
      <c r="CN38" s="0" t="n">
        <f aca="false">IF(ISERROR(MATCH(CN$2,$D38:$S38,0)),CM38,IF(CM38=0,1,0))</f>
        <v>0</v>
      </c>
      <c r="CO38" s="0" t="n">
        <f aca="false">IF(ISERROR(MATCH(CO$2,$D38:$S38,0)),CN38,IF(CN38=0,1,0))</f>
        <v>0</v>
      </c>
      <c r="CP38" s="0" t="n">
        <f aca="false">IF(ISERROR(MATCH(CP$2,$D38:$S38,0)),CO38,IF(CO38=0,1,0))</f>
        <v>0</v>
      </c>
      <c r="CQ38" s="0" t="n">
        <f aca="false">IF(ISERROR(MATCH(CQ$2,$D38:$S38,0)),CP38,IF(CP38=0,1,0))</f>
        <v>0</v>
      </c>
      <c r="CR38" s="0" t="n">
        <f aca="false">IF(ISERROR(MATCH(CR$2,$D38:$S38,0)),CQ38,IF(CQ38=0,1,0))</f>
        <v>0</v>
      </c>
      <c r="CS38" s="0" t="n">
        <f aca="false">IF(ISERROR(MATCH(CS$2,$D38:$S38,0)),CR38,IF(CR38=0,1,0))</f>
        <v>0</v>
      </c>
      <c r="CT38" s="0" t="n">
        <f aca="false">IF(ISERROR(MATCH(CT$2,$D38:$S38,0)),CS38,IF(CS38=0,1,0))</f>
        <v>0</v>
      </c>
      <c r="CU38" s="0" t="n">
        <f aca="false">IF(ISERROR(MATCH(CU$2,$D38:$S38,0)),CT38,IF(CT38=0,1,0))</f>
        <v>0</v>
      </c>
      <c r="CV38" s="0" t="n">
        <f aca="false">IF(ISERROR(MATCH(CV$2,$D38:$S38,0)),CU38,IF(CU38=0,1,0))</f>
        <v>0</v>
      </c>
      <c r="CW38" s="0" t="n">
        <f aca="false">IF(ISERROR(MATCH(CW$2,$D38:$S38,0)),CV38,IF(CV38=0,1,0))</f>
        <v>0</v>
      </c>
      <c r="CX38" s="0" t="n">
        <f aca="false">IF(ISERROR(MATCH(CX$2,$D38:$S38,0)),CW38,IF(CW38=0,1,0))</f>
        <v>0</v>
      </c>
      <c r="CY38" s="0" t="n">
        <f aca="false">IF(ISERROR(MATCH(CY$2,$D38:$S38,0)),CX38,IF(CX38=0,1,0))</f>
        <v>0</v>
      </c>
      <c r="CZ38" s="0" t="n">
        <f aca="false">IF(ISERROR(MATCH(CZ$2,$D38:$S38,0)),CY38,IF(CY38=0,1,0))</f>
        <v>0</v>
      </c>
      <c r="DA38" s="0" t="n">
        <f aca="false">IF(ISERROR(MATCH(DA$2,$D38:$S38,0)),CZ38,IF(CZ38=0,1,0))</f>
        <v>0</v>
      </c>
      <c r="DB38" s="0" t="n">
        <f aca="false">IF(ISERROR(MATCH(DB$2,$D38:$S38,0)),DA38,IF(DA38=0,1,0))</f>
        <v>0</v>
      </c>
      <c r="DC38" s="0" t="n">
        <f aca="false">IF(ISERROR(MATCH(DC$2,$D38:$S38,0)),DB38,IF(DB38=0,1,0))</f>
        <v>0</v>
      </c>
      <c r="DD38" s="0" t="n">
        <f aca="false">IF(ISERROR(MATCH(DD$2,$D38:$S38,0)),DC38,IF(DC38=0,1,0))</f>
        <v>0</v>
      </c>
      <c r="DE38" s="0" t="n">
        <f aca="false">IF(ISERROR(MATCH(DE$2,$D38:$S38,0)),DD38,IF(DD38=0,1,0))</f>
        <v>0</v>
      </c>
      <c r="DF38" s="0" t="n">
        <f aca="false">IF(ISERROR(MATCH(DF$2,$D38:$S38,0)),DE38,IF(DE38=0,1,0))</f>
        <v>0</v>
      </c>
      <c r="DG38" s="0" t="n">
        <f aca="false">IF(ISERROR(MATCH(DG$2,$D38:$S38,0)),DF38,IF(DF38=0,1,0))</f>
        <v>0</v>
      </c>
      <c r="DH38" s="0" t="n">
        <f aca="false">IF(ISERROR(MATCH(DH$2,$D38:$S38,0)),DG38,IF(DG38=0,1,0))</f>
        <v>0</v>
      </c>
      <c r="DI38" s="0" t="n">
        <f aca="false">IF(ISERROR(MATCH(DI$2,$D38:$S38,0)),DH38,IF(DH38=0,1,0))</f>
        <v>0</v>
      </c>
      <c r="DJ38" s="0" t="n">
        <f aca="false">IF(ISERROR(MATCH(DJ$2,$D38:$S38,0)),DI38,IF(DI38=0,1,0))</f>
        <v>0</v>
      </c>
      <c r="DK38" s="0" t="n">
        <f aca="false">IF(ISERROR(MATCH(DK$2,$D38:$S38,0)),DJ38,IF(DJ38=0,1,0))</f>
        <v>0</v>
      </c>
      <c r="DL38" s="0" t="n">
        <f aca="false">IF(ISERROR(MATCH(DL$2,$D38:$S38,0)),DK38,IF(DK38=0,1,0))</f>
        <v>0</v>
      </c>
      <c r="DM38" s="0" t="n">
        <f aca="false">IF(ISERROR(MATCH(DM$2,$D38:$S38,0)),DL38,IF(DL38=0,1,0))</f>
        <v>0</v>
      </c>
      <c r="DN38" s="0" t="n">
        <f aca="false">IF(ISERROR(MATCH(DN$2,$D38:$S38,0)),DM38,IF(DM38=0,1,0))</f>
        <v>0</v>
      </c>
      <c r="DO38" s="0" t="n">
        <f aca="false">IF(ISERROR(MATCH(DO$2,$D38:$S38,0)),DN38,IF(DN38=0,1,0))</f>
        <v>0</v>
      </c>
      <c r="DP38" s="0" t="n">
        <f aca="false">IF(ISERROR(MATCH(DP$2,$D38:$S38,0)),DO38,IF(DO38=0,1,0))</f>
        <v>0</v>
      </c>
      <c r="DQ38" s="0" t="n">
        <f aca="false">IF(ISERROR(MATCH(DQ$2,$D38:$S38,0)),DP38,IF(DP38=0,1,0))</f>
        <v>0</v>
      </c>
      <c r="DR38" s="0" t="n">
        <f aca="false">IF(ISERROR(MATCH(DR$2,$D38:$S38,0)),DQ38,IF(DQ38=0,1,0))</f>
        <v>0</v>
      </c>
      <c r="DS38" s="0" t="n">
        <f aca="false">IF(ISERROR(MATCH(DS$2,$D38:$S38,0)),DR38,IF(DR38=0,1,0))</f>
        <v>0</v>
      </c>
      <c r="DT38" s="0" t="n">
        <f aca="false">IF(ISERROR(MATCH(DT$2,$D38:$S38,0)),DS38,IF(DS38=0,1,0))</f>
        <v>0</v>
      </c>
      <c r="DU38" s="0" t="n">
        <f aca="false">IF(ISERROR(MATCH(DU$2,$D38:$S38,0)),DT38,IF(DT38=0,1,0))</f>
        <v>0</v>
      </c>
      <c r="DV38" s="0" t="n">
        <f aca="false">IF(ISERROR(MATCH(DV$2,$D38:$S38,0)),DU38,IF(DU38=0,1,0))</f>
        <v>0</v>
      </c>
      <c r="DW38" s="0" t="n">
        <f aca="false">IF(ISERROR(MATCH(DW$2,$D38:$S38,0)),DV38,IF(DV38=0,1,0))</f>
        <v>0</v>
      </c>
      <c r="DX38" s="0" t="n">
        <f aca="false">IF(ISERROR(MATCH(DX$2,$D38:$S38,0)),DW38,IF(DW38=0,1,0))</f>
        <v>0</v>
      </c>
      <c r="DY38" s="0" t="n">
        <f aca="false">IF(ISERROR(MATCH(DY$2,$D38:$S38,0)),DX38,IF(DX38=0,1,0))</f>
        <v>0</v>
      </c>
      <c r="DZ38" s="0" t="n">
        <f aca="false">IF(ISERROR(MATCH(DZ$2,$D38:$S38,0)),DY38,IF(DY38=0,1,0))</f>
        <v>0</v>
      </c>
      <c r="EA38" s="0" t="n">
        <f aca="false">IF(ISERROR(MATCH(EA$2,$D38:$S38,0)),DZ38,IF(DZ38=0,1,0))</f>
        <v>0</v>
      </c>
      <c r="EB38" s="0" t="n">
        <f aca="false">IF(ISERROR(MATCH(EB$2,$D38:$S38,0)),EA38,IF(EA38=0,1,0))</f>
        <v>0</v>
      </c>
      <c r="EC38" s="0" t="n">
        <f aca="false">IF(ISERROR(MATCH(EC$2,$D38:$S38,0)),EB38,IF(EB38=0,1,0))</f>
        <v>0</v>
      </c>
      <c r="ED38" s="0" t="n">
        <f aca="false">IF(ISERROR(MATCH(ED$2,$D38:$S38,0)),EC38,IF(EC38=0,1,0))</f>
        <v>0</v>
      </c>
      <c r="EE38" s="0" t="n">
        <f aca="false">IF(ISERROR(MATCH(EE$2,$D38:$S38,0)),ED38,IF(ED38=0,1,0))</f>
        <v>0</v>
      </c>
      <c r="EF38" s="0" t="n">
        <f aca="false">IF(ISERROR(MATCH(EF$2,$D38:$S38,0)),EE38,IF(EE38=0,1,0))</f>
        <v>0</v>
      </c>
      <c r="EG38" s="0" t="n">
        <f aca="false">IF(ISERROR(MATCH(EG$2,$D38:$S38,0)),EF38,IF(EF38=0,1,0))</f>
        <v>0</v>
      </c>
      <c r="EH38" s="0" t="n">
        <f aca="false">IF(ISERROR(MATCH(EH$2,$D38:$S38,0)),EG38,IF(EG38=0,1,0))</f>
        <v>0</v>
      </c>
      <c r="EI38" s="0" t="n">
        <f aca="false">IF(ISERROR(MATCH(EI$2,$D38:$S38,0)),EH38,IF(EH38=0,1,0))</f>
        <v>0</v>
      </c>
      <c r="EJ38" s="0" t="n">
        <f aca="false">IF(ISERROR(MATCH(EJ$2,$D38:$S38,0)),EI38,IF(EI38=0,1,0))</f>
        <v>0</v>
      </c>
      <c r="EK38" s="0" t="n">
        <f aca="false">IF(ISERROR(MATCH(EK$2,$D38:$S38,0)),EJ38,IF(EJ38=0,1,0))</f>
        <v>0</v>
      </c>
      <c r="EL38" s="0" t="n">
        <f aca="false">IF(ISERROR(MATCH(EL$2,$D38:$S38,0)),EK38,IF(EK38=0,1,0))</f>
        <v>0</v>
      </c>
      <c r="EM38" s="0" t="n">
        <f aca="false">IF(ISERROR(MATCH(EM$2,$D38:$S38,0)),EL38,IF(EL38=0,1,0))</f>
        <v>0</v>
      </c>
      <c r="EN38" s="0" t="n">
        <f aca="false">IF(ISERROR(MATCH(EN$2,$D38:$S38,0)),EM38,IF(EM38=0,1,0))</f>
        <v>0</v>
      </c>
      <c r="EO38" s="0" t="n">
        <f aca="false">IF(ISERROR(MATCH(EO$2,$D38:$S38,0)),EN38,IF(EN38=0,1,0))</f>
        <v>0</v>
      </c>
      <c r="EP38" s="0" t="n">
        <f aca="false">IF(ISERROR(MATCH(EP$2,$D38:$S38,0)),EO38,IF(EO38=0,1,0))</f>
        <v>0</v>
      </c>
      <c r="EQ38" s="0" t="n">
        <f aca="false">IF(ISERROR(MATCH(EQ$2,$D38:$S38,0)),EP38,IF(EP38=0,1,0))</f>
        <v>0</v>
      </c>
      <c r="ER38" s="0" t="n">
        <f aca="false">IF(ISERROR(MATCH(ER$2,$D38:$S38,0)),EQ38,IF(EQ38=0,1,0))</f>
        <v>0</v>
      </c>
      <c r="ES38" s="0" t="n">
        <f aca="false">IF(ISERROR(MATCH(ES$2,$D38:$S38,0)),ER38,IF(ER38=0,1,0))</f>
        <v>0</v>
      </c>
      <c r="ET38" s="0" t="n">
        <f aca="false">IF(ISERROR(MATCH(ET$2,$D38:$S38,0)),ES38,IF(ES38=0,1,0))</f>
        <v>0</v>
      </c>
      <c r="EU38" s="0" t="n">
        <f aca="false">IF(ISERROR(MATCH(EU$2,$D38:$S38,0)),ET38,IF(ET38=0,1,0))</f>
        <v>0</v>
      </c>
      <c r="EV38" s="0" t="n">
        <f aca="false">IF(ISERROR(MATCH(EV$2,$D38:$S38,0)),EU38,IF(EU38=0,1,0))</f>
        <v>0</v>
      </c>
      <c r="EW38" s="0" t="n">
        <f aca="false">IF(ISERROR(MATCH(EW$2,$D38:$S38,0)),EV38,IF(EV38=0,1,0))</f>
        <v>0</v>
      </c>
      <c r="EX38" s="0" t="n">
        <f aca="false">IF(ISERROR(MATCH(EX$2,$D38:$S38,0)),EW38,IF(EW38=0,1,0))</f>
        <v>0</v>
      </c>
      <c r="EY38" s="0" t="n">
        <f aca="false">IF(ISERROR(MATCH(EY$2,$D38:$S38,0)),EX38,IF(EX38=0,1,0))</f>
        <v>0</v>
      </c>
      <c r="EZ38" s="0" t="n">
        <f aca="false">IF(ISERROR(MATCH(EZ$2,$D38:$S38,0)),EY38,IF(EY38=0,1,0))</f>
        <v>0</v>
      </c>
      <c r="FA38" s="0" t="n">
        <f aca="false">IF(ISERROR(MATCH(FA$2,$D38:$S38,0)),EZ38,IF(EZ38=0,1,0))</f>
        <v>0</v>
      </c>
      <c r="FB38" s="0" t="n">
        <f aca="false">IF(ISERROR(MATCH(FB$2,$D38:$S38,0)),FA38,IF(FA38=0,1,0))</f>
        <v>0</v>
      </c>
      <c r="FC38" s="0" t="n">
        <f aca="false">IF(ISERROR(MATCH(FC$2,$D38:$S38,0)),FB38,IF(FB38=0,1,0))</f>
        <v>0</v>
      </c>
      <c r="FD38" s="0" t="n">
        <f aca="false">IF(ISERROR(MATCH(FD$2,$D38:$S38,0)),FC38,IF(FC38=0,1,0))</f>
        <v>0</v>
      </c>
      <c r="FE38" s="0" t="n">
        <f aca="false">IF(ISERROR(MATCH(FE$2,$D38:$S38,0)),FD38,IF(FD38=0,1,0))</f>
        <v>0</v>
      </c>
      <c r="FF38" s="0" t="n">
        <f aca="false">IF(ISERROR(MATCH(FF$2,$D38:$S38,0)),FE38,IF(FE38=0,1,0))</f>
        <v>0</v>
      </c>
      <c r="FG38" s="0" t="n">
        <f aca="false">IF(ISERROR(MATCH(FG$2,$D38:$S38,0)),FF38,IF(FF38=0,1,0))</f>
        <v>0</v>
      </c>
      <c r="FH38" s="0" t="n">
        <f aca="false">IF(ISERROR(MATCH(FH$2,$D38:$S38,0)),FG38,IF(FG38=0,1,0))</f>
        <v>0</v>
      </c>
      <c r="FI38" s="0" t="n">
        <f aca="false">IF(ISERROR(MATCH(FI$2,$D38:$S38,0)),FH38,IF(FH38=0,1,0))</f>
        <v>0</v>
      </c>
      <c r="FJ38" s="0" t="n">
        <f aca="false">IF(ISERROR(MATCH(FJ$2,$D38:$S38,0)),FI38,IF(FI38=0,1,0))</f>
        <v>0</v>
      </c>
      <c r="FK38" s="0" t="n">
        <f aca="false">IF(ISERROR(MATCH(FK$2,$D38:$S38,0)),FJ38,IF(FJ38=0,1,0))</f>
        <v>0</v>
      </c>
      <c r="FL38" s="0" t="n">
        <f aca="false">IF(ISERROR(MATCH(FL$2,$D38:$S38,0)),FK38,IF(FK38=0,1,0))</f>
        <v>0</v>
      </c>
      <c r="FM38" s="0" t="n">
        <f aca="false">IF(ISERROR(MATCH(FM$2,$D38:$S38,0)),FL38,IF(FL38=0,1,0))</f>
        <v>0</v>
      </c>
      <c r="FN38" s="0" t="n">
        <f aca="false">IF(ISERROR(MATCH(FN$2,$D38:$S38,0)),FM38,IF(FM38=0,1,0))</f>
        <v>0</v>
      </c>
      <c r="FO38" s="0" t="n">
        <f aca="false">IF(ISERROR(MATCH(FO$2,$D38:$S38,0)),FN38,IF(FN38=0,1,0))</f>
        <v>0</v>
      </c>
      <c r="FP38" s="0" t="n">
        <f aca="false">IF(ISERROR(MATCH(FP$2,$D38:$S38,0)),FO38,IF(FO38=0,1,0))</f>
        <v>0</v>
      </c>
      <c r="FQ38" s="0" t="n">
        <f aca="false">IF(ISERROR(MATCH(FQ$2,$D38:$S38,0)),FP38,IF(FP38=0,1,0))</f>
        <v>0</v>
      </c>
      <c r="FR38" s="0" t="n">
        <f aca="false">IF(ISERROR(MATCH(FR$2,$D38:$S38,0)),FQ38,IF(FQ38=0,1,0))</f>
        <v>0</v>
      </c>
      <c r="FS38" s="0" t="n">
        <f aca="false">IF(ISERROR(MATCH(FS$2,$D38:$S38,0)),FR38,IF(FR38=0,1,0))</f>
        <v>0</v>
      </c>
      <c r="FT38" s="0" t="n">
        <f aca="false">IF(ISERROR(MATCH(FT$2,$D38:$S38,0)),FS38,IF(FS38=0,1,0))</f>
        <v>0</v>
      </c>
      <c r="FU38" s="0" t="n">
        <f aca="false">IF(ISERROR(MATCH(FU$2,$D38:$S38,0)),FT38,IF(FT38=0,1,0))</f>
        <v>0</v>
      </c>
      <c r="FV38" s="0" t="n">
        <f aca="false">IF(ISERROR(MATCH(FV$2,$D38:$S38,0)),FU38,IF(FU38=0,1,0))</f>
        <v>0</v>
      </c>
      <c r="FW38" s="0" t="n">
        <f aca="false">IF(ISERROR(MATCH(FW$2,$D38:$S38,0)),FV38,IF(FV38=0,1,0))</f>
        <v>0</v>
      </c>
      <c r="FX38" s="0" t="n">
        <f aca="false">IF(ISERROR(MATCH(FX$2,$D38:$S38,0)),FW38,IF(FW38=0,1,0))</f>
        <v>0</v>
      </c>
      <c r="FY38" s="0" t="n">
        <f aca="false">IF(ISERROR(MATCH(FY$2,$D38:$S38,0)),FX38,IF(FX38=0,1,0))</f>
        <v>0</v>
      </c>
      <c r="FZ38" s="0" t="n">
        <f aca="false">IF(ISERROR(MATCH(FZ$2,$D38:$S38,0)),FY38,IF(FY38=0,1,0))</f>
        <v>0</v>
      </c>
      <c r="GA38" s="0" t="n">
        <f aca="false">IF(ISERROR(MATCH(GA$2,$D38:$S38,0)),FZ38,IF(FZ38=0,1,0))</f>
        <v>0</v>
      </c>
      <c r="GB38" s="0" t="n">
        <f aca="false">IF(ISERROR(MATCH(GB$2,$D38:$S38,0)),GA38,IF(GA38=0,1,0))</f>
        <v>0</v>
      </c>
      <c r="GC38" s="0" t="n">
        <f aca="false">IF(ISERROR(MATCH(GC$2,$D38:$S38,0)),GB38,IF(GB38=0,1,0))</f>
        <v>0</v>
      </c>
      <c r="GD38" s="0" t="n">
        <f aca="false">IF(ISERROR(MATCH(GD$2,$D38:$S38,0)),GC38,IF(GC38=0,1,0))</f>
        <v>0</v>
      </c>
      <c r="GE38" s="0" t="n">
        <f aca="false">IF(ISERROR(MATCH(GE$2,$D38:$S38,0)),GD38,IF(GD38=0,1,0))</f>
        <v>0</v>
      </c>
      <c r="GF38" s="0" t="n">
        <f aca="false">IF(ISERROR(MATCH(GF$2,$D38:$S38,0)),GE38,IF(GE38=0,1,0))</f>
        <v>0</v>
      </c>
      <c r="GG38" s="0" t="n">
        <f aca="false">IF(ISERROR(MATCH(GG$2,$D38:$S38,0)),GF38,IF(GF38=0,1,0))</f>
        <v>0</v>
      </c>
      <c r="GH38" s="0" t="n">
        <f aca="false">IF(ISERROR(MATCH(GH$2,$D38:$S38,0)),GG38,IF(GG38=0,1,0))</f>
        <v>0</v>
      </c>
      <c r="GI38" s="0" t="n">
        <f aca="false">IF(ISERROR(MATCH(GI$2,$D38:$S38,0)),GH38,IF(GH38=0,1,0))</f>
        <v>0</v>
      </c>
      <c r="GJ38" s="0" t="n">
        <f aca="false">IF(ISERROR(MATCH(GJ$2,$D38:$S38,0)),GI38,IF(GI38=0,1,0))</f>
        <v>0</v>
      </c>
      <c r="GK38" s="0" t="n">
        <f aca="false">IF(ISERROR(MATCH(GK$2,$D38:$S38,0)),GJ38,IF(GJ38=0,1,0))</f>
        <v>0</v>
      </c>
      <c r="GL38" s="0" t="n">
        <f aca="false">IF(ISERROR(MATCH(GL$2,$D38:$S38,0)),GK38,IF(GK38=0,1,0))</f>
        <v>0</v>
      </c>
      <c r="GM38" s="0" t="n">
        <f aca="false">IF(ISERROR(MATCH(GM$2,$D38:$S38,0)),GL38,IF(GL38=0,1,0))</f>
        <v>0</v>
      </c>
      <c r="GN38" s="0" t="n">
        <f aca="false">IF(ISERROR(MATCH(GN$2,$D38:$S38,0)),GM38,IF(GM38=0,1,0))</f>
        <v>0</v>
      </c>
      <c r="GO38" s="0" t="n">
        <f aca="false">IF(ISERROR(MATCH(GO$2,$D38:$S38,0)),GN38,IF(GN38=0,1,0))</f>
        <v>0</v>
      </c>
      <c r="GP38" s="0" t="n">
        <f aca="false">IF(ISERROR(MATCH(GP$2,$D38:$S38,0)),GO38,IF(GO38=0,1,0))</f>
        <v>0</v>
      </c>
      <c r="GQ38" s="0" t="n">
        <f aca="false">IF(ISERROR(MATCH(GQ$2,$D38:$S38,0)),GP38,IF(GP38=0,1,0))</f>
        <v>0</v>
      </c>
      <c r="GR38" s="0" t="n">
        <f aca="false">IF(ISERROR(MATCH(GR$2,$D38:$S38,0)),GQ38,IF(GQ38=0,1,0))</f>
        <v>0</v>
      </c>
      <c r="GS38" s="0" t="n">
        <f aca="false">IF(ISERROR(MATCH(GS$2,$D38:$S38,0)),GR38,IF(GR38=0,1,0))</f>
        <v>0</v>
      </c>
      <c r="GT38" s="0" t="n">
        <f aca="false">IF(ISERROR(MATCH(GT$2,$D38:$S38,0)),GS38,IF(GS38=0,1,0))</f>
        <v>0</v>
      </c>
      <c r="GU38" s="0" t="n">
        <f aca="false">IF(ISERROR(MATCH(GU$2,$D38:$S38,0)),GT38,IF(GT38=0,1,0))</f>
        <v>0</v>
      </c>
      <c r="GV38" s="0" t="n">
        <f aca="false">IF(ISERROR(MATCH(GV$2,$D38:$S38,0)),GU38,IF(GU38=0,1,0))</f>
        <v>0</v>
      </c>
      <c r="GW38" s="0" t="n">
        <f aca="false">IF(ISERROR(MATCH(GW$2,$D38:$S38,0)),GV38,IF(GV38=0,1,0))</f>
        <v>0</v>
      </c>
      <c r="GX38" s="0" t="n">
        <f aca="false">IF(ISERROR(MATCH(GX$2,$D38:$S38,0)),GW38,IF(GW38=0,1,0))</f>
        <v>0</v>
      </c>
      <c r="GY38" s="0" t="n">
        <f aca="false">IF(ISERROR(MATCH(GY$2,$D38:$S38,0)),GX38,IF(GX38=0,1,0))</f>
        <v>0</v>
      </c>
      <c r="GZ38" s="0" t="n">
        <f aca="false">IF(ISERROR(MATCH(GZ$2,$D38:$S38,0)),GY38,IF(GY38=0,1,0))</f>
        <v>0</v>
      </c>
      <c r="HA38" s="0" t="n">
        <f aca="false">IF(ISERROR(MATCH(HA$2,$D38:$S38,0)),GZ38,IF(GZ38=0,1,0))</f>
        <v>0</v>
      </c>
      <c r="HB38" s="0" t="n">
        <f aca="false">IF(ISERROR(MATCH(HB$2,$D38:$S38,0)),HA38,IF(HA38=0,1,0))</f>
        <v>0</v>
      </c>
      <c r="HC38" s="0" t="n">
        <f aca="false">IF(ISERROR(MATCH(HC$2,$D38:$S38,0)),HB38,IF(HB38=0,1,0))</f>
        <v>0</v>
      </c>
      <c r="HD38" s="0" t="n">
        <f aca="false">IF(ISERROR(MATCH(HD$2,$D38:$S38,0)),HC38,IF(HC38=0,1,0))</f>
        <v>0</v>
      </c>
      <c r="HE38" s="0" t="n">
        <f aca="false">IF(ISERROR(MATCH(HE$2,$D38:$S38,0)),HD38,IF(HD38=0,1,0))</f>
        <v>0</v>
      </c>
      <c r="HF38" s="0" t="n">
        <f aca="false">IF(ISERROR(MATCH(HF$2,$D38:$S38,0)),HE38,IF(HE38=0,1,0))</f>
        <v>0</v>
      </c>
      <c r="HG38" s="0" t="n">
        <f aca="false">IF(ISERROR(MATCH(HG$2,$D38:$S38,0)),HF38,IF(HF38=0,1,0))</f>
        <v>0</v>
      </c>
      <c r="HH38" s="0" t="n">
        <f aca="false">IF(ISERROR(MATCH(HH$2,$D38:$S38,0)),HG38,IF(HG38=0,1,0))</f>
        <v>0</v>
      </c>
      <c r="HI38" s="0" t="n">
        <f aca="false">IF(ISERROR(MATCH(HI$2,$D38:$S38,0)),HH38,IF(HH38=0,1,0))</f>
        <v>0</v>
      </c>
      <c r="HJ38" s="0" t="n">
        <f aca="false">IF(ISERROR(MATCH(HJ$2,$D38:$S38,0)),HI38,IF(HI38=0,1,0))</f>
        <v>0</v>
      </c>
      <c r="HK38" s="0" t="n">
        <f aca="false">IF(ISERROR(MATCH(HK$2,$D38:$S38,0)),HJ38,IF(HJ38=0,1,0))</f>
        <v>0</v>
      </c>
      <c r="HL38" s="0" t="n">
        <f aca="false">IF(ISERROR(MATCH(HL$2,$D38:$S38,0)),HK38,IF(HK38=0,1,0))</f>
        <v>0</v>
      </c>
      <c r="HM38" s="0" t="n">
        <f aca="false">IF(ISERROR(MATCH(HM$2,$D38:$S38,0)),HL38,IF(HL38=0,1,0))</f>
        <v>0</v>
      </c>
      <c r="HN38" s="0" t="n">
        <f aca="false">IF(ISERROR(MATCH(HN$2,$D38:$S38,0)),HM38,IF(HM38=0,1,0))</f>
        <v>0</v>
      </c>
      <c r="HO38" s="0" t="n">
        <f aca="false">IF(ISERROR(MATCH(HO$2,$D38:$S38,0)),HN38,IF(HN38=0,1,0))</f>
        <v>0</v>
      </c>
      <c r="HP38" s="0" t="n">
        <f aca="false">IF(ISERROR(MATCH(HP$2,$D38:$S38,0)),HO38,IF(HO38=0,1,0))</f>
        <v>0</v>
      </c>
      <c r="HQ38" s="0" t="n">
        <f aca="false">IF(ISERROR(MATCH(HQ$2,$D38:$S38,0)),HP38,IF(HP38=0,1,0))</f>
        <v>0</v>
      </c>
      <c r="HR38" s="0" t="n">
        <f aca="false">IF(ISERROR(MATCH(HR$2,$D38:$S38,0)),HQ38,IF(HQ38=0,1,0))</f>
        <v>0</v>
      </c>
      <c r="HS38" s="0" t="n">
        <f aca="false">IF(ISERROR(MATCH(HS$2,$D38:$S38,0)),HR38,IF(HR38=0,1,0))</f>
        <v>0</v>
      </c>
      <c r="HT38" s="0" t="n">
        <f aca="false">IF(ISERROR(MATCH(HT$2,$D38:$S38,0)),HS38,IF(HS38=0,1,0))</f>
        <v>0</v>
      </c>
      <c r="HU38" s="0" t="n">
        <f aca="false">IF(ISERROR(MATCH(HU$2,$D38:$S38,0)),HT38,IF(HT38=0,1,0))</f>
        <v>0</v>
      </c>
      <c r="HV38" s="0" t="n">
        <f aca="false">IF(ISERROR(MATCH(HV$2,$D38:$S38,0)),HU38,IF(HU38=0,1,0))</f>
        <v>0</v>
      </c>
      <c r="HW38" s="0" t="n">
        <f aca="false">IF(ISERROR(MATCH(HW$2,$D38:$S38,0)),HV38,IF(HV38=0,1,0))</f>
        <v>0</v>
      </c>
      <c r="HX38" s="0" t="n">
        <f aca="false">IF(ISERROR(MATCH(HX$2,$D38:$S38,0)),HW38,IF(HW38=0,1,0))</f>
        <v>0</v>
      </c>
      <c r="HY38" s="0" t="n">
        <f aca="false">IF(ISERROR(MATCH(HY$2,$D38:$S38,0)),HX38,IF(HX38=0,1,0))</f>
        <v>0</v>
      </c>
      <c r="HZ38" s="0" t="n">
        <f aca="false">IF(ISERROR(MATCH(HZ$2,$D38:$S38,0)),HY38,IF(HY38=0,1,0))</f>
        <v>0</v>
      </c>
      <c r="IA38" s="0" t="n">
        <f aca="false">IF(ISERROR(MATCH(IA$2,$D38:$S38,0)),HZ38,IF(HZ38=0,1,0))</f>
        <v>0</v>
      </c>
      <c r="IB38" s="0" t="n">
        <f aca="false">IF(ISERROR(MATCH(IB$2,$D38:$S38,0)),IA38,IF(IA38=0,1,0))</f>
        <v>0</v>
      </c>
      <c r="IC38" s="0" t="n">
        <f aca="false">IF(ISERROR(MATCH(IC$2,$D38:$S38,0)),IB38,IF(IB38=0,1,0))</f>
        <v>0</v>
      </c>
      <c r="ID38" s="0" t="n">
        <f aca="false">IF(ISERROR(MATCH(ID$2,$D38:$S38,0)),IC38,IF(IC38=0,1,0))</f>
        <v>0</v>
      </c>
      <c r="IE38" s="0" t="n">
        <f aca="false">IF(ISERROR(MATCH(IE$2,$D38:$S38,0)),ID38,IF(ID38=0,1,0))</f>
        <v>0</v>
      </c>
      <c r="IF38" s="0" t="n">
        <f aca="false">IF(ISERROR(MATCH(IF$2,$D38:$S38,0)),IE38,IF(IE38=0,1,0))</f>
        <v>0</v>
      </c>
    </row>
    <row r="39" customFormat="false" ht="13.5" hidden="false" customHeight="false" outlineLevel="0" collapsed="false">
      <c r="B39" s="0" t="str">
        <f aca="false">IF(映画一覧!D39="","",IF(映画一覧!D39="見る",映画一覧!E39,""))</f>
        <v/>
      </c>
      <c r="C39" s="0" t="str">
        <f aca="false">IF(ROW(A37)&lt;=$B$1,SMALL($B$3:$B$503,ROW(A37)),"")</f>
        <v/>
      </c>
      <c r="D39" s="0" t="str">
        <f aca="false">IF($C39="","",VLOOKUP($C39,calc!$AD$3:$AT$100,COLUMN(D37),0))</f>
        <v/>
      </c>
      <c r="E39" s="0" t="str">
        <f aca="false">IF($C39="","",TEXT(VLOOKUP($C39,calc!$AD$3:$AT$100,COLUMN(D37),0),"hh:mm"))</f>
        <v/>
      </c>
      <c r="F39" s="0" t="str">
        <f aca="false">IF($C39="","",TEXT(VLOOKUP($C39,calc!$AD$3:$AT$100,COLUMN(E37),0),"hh:mm"))</f>
        <v/>
      </c>
      <c r="G39" s="0" t="str">
        <f aca="false">IF($C39="","",TEXT(VLOOKUP($C39,calc!$AD$3:$AT$100,COLUMN(F37),0),"hh:mm"))</f>
        <v/>
      </c>
      <c r="H39" s="0" t="str">
        <f aca="false">IF($C39="","",TEXT(VLOOKUP($C39,calc!$AD$3:$AT$100,COLUMN(G37),0),"hh:mm"))</f>
        <v/>
      </c>
      <c r="I39" s="0" t="str">
        <f aca="false">IF($C39="","",TEXT(VLOOKUP($C39,calc!$AD$3:$AT$100,COLUMN(H37),0),"hh:mm"))</f>
        <v/>
      </c>
      <c r="J39" s="0" t="str">
        <f aca="false">IF($C39="","",TEXT(VLOOKUP($C39,calc!$AD$3:$AT$100,COLUMN(I37),0),"hh:mm"))</f>
        <v/>
      </c>
      <c r="K39" s="0" t="str">
        <f aca="false">IF($C39="","",TEXT(VLOOKUP($C39,calc!$AD$3:$AT$100,COLUMN(J37),0),"hh:mm"))</f>
        <v/>
      </c>
      <c r="L39" s="0" t="str">
        <f aca="false">IF($C39="","",TEXT(VLOOKUP($C39,calc!$AD$3:$AT$100,COLUMN(K37),0),"hh:mm"))</f>
        <v/>
      </c>
      <c r="M39" s="0" t="str">
        <f aca="false">IF($C39="","",TEXT(VLOOKUP($C39,calc!$AD$3:$AT$100,COLUMN(L37),0),"hh:mm"))</f>
        <v/>
      </c>
      <c r="N39" s="0" t="str">
        <f aca="false">IF($C39="","",TEXT(VLOOKUP($C39,calc!$AD$3:$AT$100,COLUMN(M37),0),"hh:mm"))</f>
        <v/>
      </c>
      <c r="O39" s="0" t="str">
        <f aca="false">IF($C39="","",TEXT(VLOOKUP($C39,calc!$AD$3:$AT$100,COLUMN(N37),0),"hh:mm"))</f>
        <v/>
      </c>
      <c r="P39" s="0" t="str">
        <f aca="false">IF($C39="","",TEXT(VLOOKUP($C39,calc!$AD$3:$AT$100,COLUMN(O37),0),"hh:mm"))</f>
        <v/>
      </c>
      <c r="Q39" s="0" t="str">
        <f aca="false">IF($C39="","",TEXT(VLOOKUP($C39,calc!$AD$3:$AT$100,COLUMN(P37),0),"hh:mm"))</f>
        <v/>
      </c>
      <c r="R39" s="0" t="str">
        <f aca="false">IF($C39="","",TEXT(VLOOKUP($C39,calc!$AD$3:$AT$100,COLUMN(Q37),0),"hh:mm"))</f>
        <v/>
      </c>
      <c r="S39" s="0" t="str">
        <f aca="false">IF($C39="","",VLOOKUP($C39,calc!$AD$3:$AT$100,COLUMN(A37),0))</f>
        <v/>
      </c>
      <c r="T39" s="0" t="n">
        <f aca="false">IF(T$2=E39,1,0)</f>
        <v>0</v>
      </c>
      <c r="U39" s="0" t="n">
        <f aca="false">IF(ISERROR(MATCH(U$2,$D39:$S39,0)),T39,IF(T39=0,1,0))</f>
        <v>0</v>
      </c>
      <c r="V39" s="0" t="n">
        <f aca="false">IF(ISERROR(MATCH(V$2,$D39:$S39,0)),U39,IF(U39=0,1,0))</f>
        <v>0</v>
      </c>
      <c r="W39" s="0" t="n">
        <f aca="false">IF(ISERROR(MATCH(W$2,$D39:$S39,0)),V39,IF(V39=0,1,0))</f>
        <v>0</v>
      </c>
      <c r="X39" s="0" t="n">
        <f aca="false">IF(ISERROR(MATCH(X$2,$D39:$S39,0)),W39,IF(W39=0,1,0))</f>
        <v>0</v>
      </c>
      <c r="Y39" s="0" t="n">
        <f aca="false">IF(ISERROR(MATCH(Y$2,$D39:$S39,0)),X39,IF(X39=0,1,0))</f>
        <v>0</v>
      </c>
      <c r="Z39" s="0" t="n">
        <f aca="false">IF(ISERROR(MATCH(Z$2,$D39:$S39,0)),Y39,IF(Y39=0,1,0))</f>
        <v>0</v>
      </c>
      <c r="AA39" s="0" t="n">
        <f aca="false">IF(ISERROR(MATCH(AA$2,$D39:$S39,0)),Z39,IF(Z39=0,1,0))</f>
        <v>0</v>
      </c>
      <c r="AB39" s="0" t="n">
        <f aca="false">IF(ISERROR(MATCH(AB$2,$D39:$S39,0)),AA39,IF(AA39=0,1,0))</f>
        <v>0</v>
      </c>
      <c r="AC39" s="0" t="n">
        <f aca="false">IF(ISERROR(MATCH(AC$2,$D39:$S39,0)),AB39,IF(AB39=0,1,0))</f>
        <v>0</v>
      </c>
      <c r="AD39" s="0" t="n">
        <f aca="false">IF(ISERROR(MATCH(AD$2,$D39:$S39,0)),AC39,IF(AC39=0,1,0))</f>
        <v>0</v>
      </c>
      <c r="AE39" s="0" t="n">
        <f aca="false">IF(ISERROR(MATCH(AE$2,$D39:$S39,0)),AD39,IF(AD39=0,1,0))</f>
        <v>0</v>
      </c>
      <c r="AF39" s="0" t="n">
        <f aca="false">IF(ISERROR(MATCH(AF$2,$D39:$S39,0)),AE39,IF(AE39=0,1,0))</f>
        <v>0</v>
      </c>
      <c r="AG39" s="0" t="n">
        <f aca="false">IF(ISERROR(MATCH(AG$2,$D39:$S39,0)),AF39,IF(AF39=0,1,0))</f>
        <v>0</v>
      </c>
      <c r="AH39" s="0" t="n">
        <f aca="false">IF(ISERROR(MATCH(AH$2,$D39:$S39,0)),AG39,IF(AG39=0,1,0))</f>
        <v>0</v>
      </c>
      <c r="AI39" s="0" t="n">
        <f aca="false">IF(ISERROR(MATCH(AI$2,$D39:$S39,0)),AH39,IF(AH39=0,1,0))</f>
        <v>0</v>
      </c>
      <c r="AJ39" s="0" t="n">
        <f aca="false">IF(ISERROR(MATCH(AJ$2,$D39:$S39,0)),AI39,IF(AI39=0,1,0))</f>
        <v>0</v>
      </c>
      <c r="AK39" s="0" t="n">
        <f aca="false">IF(ISERROR(MATCH(AK$2,$D39:$S39,0)),AJ39,IF(AJ39=0,1,0))</f>
        <v>0</v>
      </c>
      <c r="AL39" s="0" t="n">
        <f aca="false">IF(ISERROR(MATCH(AL$2,$D39:$S39,0)),AK39,IF(AK39=0,1,0))</f>
        <v>0</v>
      </c>
      <c r="AM39" s="0" t="n">
        <f aca="false">IF(ISERROR(MATCH(AM$2,$D39:$S39,0)),AL39,IF(AL39=0,1,0))</f>
        <v>0</v>
      </c>
      <c r="AN39" s="0" t="n">
        <f aca="false">IF(ISERROR(MATCH(AN$2,$D39:$S39,0)),AM39,IF(AM39=0,1,0))</f>
        <v>0</v>
      </c>
      <c r="AO39" s="0" t="n">
        <f aca="false">IF(ISERROR(MATCH(AO$2,$D39:$S39,0)),AN39,IF(AN39=0,1,0))</f>
        <v>0</v>
      </c>
      <c r="AP39" s="0" t="n">
        <f aca="false">IF(ISERROR(MATCH(AP$2,$D39:$S39,0)),AO39,IF(AO39=0,1,0))</f>
        <v>0</v>
      </c>
      <c r="AQ39" s="0" t="n">
        <f aca="false">IF(ISERROR(MATCH(AQ$2,$D39:$S39,0)),AP39,IF(AP39=0,1,0))</f>
        <v>0</v>
      </c>
      <c r="AR39" s="0" t="n">
        <f aca="false">IF(ISERROR(MATCH(AR$2,$D39:$S39,0)),AQ39,IF(AQ39=0,1,0))</f>
        <v>0</v>
      </c>
      <c r="AS39" s="0" t="n">
        <f aca="false">IF(ISERROR(MATCH(AS$2,$D39:$S39,0)),AR39,IF(AR39=0,1,0))</f>
        <v>0</v>
      </c>
      <c r="AT39" s="0" t="n">
        <f aca="false">IF(ISERROR(MATCH(AT$2,$D39:$S39,0)),AS39,IF(AS39=0,1,0))</f>
        <v>0</v>
      </c>
      <c r="AU39" s="0" t="n">
        <f aca="false">IF(ISERROR(MATCH(AU$2,$D39:$S39,0)),AT39,IF(AT39=0,1,0))</f>
        <v>0</v>
      </c>
      <c r="AV39" s="0" t="n">
        <f aca="false">IF(ISERROR(MATCH(AV$2,$D39:$S39,0)),AU39,IF(AU39=0,1,0))</f>
        <v>0</v>
      </c>
      <c r="AW39" s="0" t="n">
        <f aca="false">IF(ISERROR(MATCH(AW$2,$D39:$S39,0)),AV39,IF(AV39=0,1,0))</f>
        <v>0</v>
      </c>
      <c r="AX39" s="0" t="n">
        <f aca="false">IF(ISERROR(MATCH(AX$2,$D39:$S39,0)),AW39,IF(AW39=0,1,0))</f>
        <v>0</v>
      </c>
      <c r="AY39" s="0" t="n">
        <f aca="false">IF(ISERROR(MATCH(AY$2,$D39:$S39,0)),AX39,IF(AX39=0,1,0))</f>
        <v>0</v>
      </c>
      <c r="AZ39" s="0" t="n">
        <f aca="false">IF(ISERROR(MATCH(AZ$2,$D39:$S39,0)),AY39,IF(AY39=0,1,0))</f>
        <v>0</v>
      </c>
      <c r="BA39" s="0" t="n">
        <f aca="false">IF(ISERROR(MATCH(BA$2,$D39:$S39,0)),AZ39,IF(AZ39=0,1,0))</f>
        <v>0</v>
      </c>
      <c r="BB39" s="0" t="n">
        <f aca="false">IF(ISERROR(MATCH(BB$2,$D39:$S39,0)),BA39,IF(BA39=0,1,0))</f>
        <v>0</v>
      </c>
      <c r="BC39" s="0" t="n">
        <f aca="false">IF(ISERROR(MATCH(BC$2,$D39:$S39,0)),BB39,IF(BB39=0,1,0))</f>
        <v>0</v>
      </c>
      <c r="BD39" s="0" t="n">
        <f aca="false">IF(ISERROR(MATCH(BD$2,$D39:$S39,0)),BC39,IF(BC39=0,1,0))</f>
        <v>0</v>
      </c>
      <c r="BE39" s="0" t="n">
        <f aca="false">IF(ISERROR(MATCH(BE$2,$D39:$S39,0)),BD39,IF(BD39=0,1,0))</f>
        <v>0</v>
      </c>
      <c r="BF39" s="0" t="n">
        <f aca="false">IF(ISERROR(MATCH(BF$2,$D39:$S39,0)),BE39,IF(BE39=0,1,0))</f>
        <v>0</v>
      </c>
      <c r="BG39" s="0" t="n">
        <f aca="false">IF(ISERROR(MATCH(BG$2,$D39:$S39,0)),BF39,IF(BF39=0,1,0))</f>
        <v>0</v>
      </c>
      <c r="BH39" s="0" t="n">
        <f aca="false">IF(ISERROR(MATCH(BH$2,$D39:$S39,0)),BG39,IF(BG39=0,1,0))</f>
        <v>0</v>
      </c>
      <c r="BI39" s="0" t="n">
        <f aca="false">IF(ISERROR(MATCH(BI$2,$D39:$S39,0)),BH39,IF(BH39=0,1,0))</f>
        <v>0</v>
      </c>
      <c r="BJ39" s="0" t="n">
        <f aca="false">IF(ISERROR(MATCH(BJ$2,$D39:$S39,0)),BI39,IF(BI39=0,1,0))</f>
        <v>0</v>
      </c>
      <c r="BK39" s="0" t="n">
        <f aca="false">IF(ISERROR(MATCH(BK$2,$D39:$S39,0)),BJ39,IF(BJ39=0,1,0))</f>
        <v>0</v>
      </c>
      <c r="BL39" s="0" t="n">
        <f aca="false">IF(ISERROR(MATCH(BL$2,$D39:$S39,0)),BK39,IF(BK39=0,1,0))</f>
        <v>0</v>
      </c>
      <c r="BM39" s="0" t="n">
        <f aca="false">IF(ISERROR(MATCH(BM$2,$D39:$S39,0)),BL39,IF(BL39=0,1,0))</f>
        <v>0</v>
      </c>
      <c r="BN39" s="0" t="n">
        <f aca="false">IF(ISERROR(MATCH(BN$2,$D39:$S39,0)),BM39,IF(BM39=0,1,0))</f>
        <v>0</v>
      </c>
      <c r="BO39" s="0" t="n">
        <f aca="false">IF(ISERROR(MATCH(BO$2,$D39:$S39,0)),BN39,IF(BN39=0,1,0))</f>
        <v>0</v>
      </c>
      <c r="BP39" s="0" t="n">
        <f aca="false">IF(ISERROR(MATCH(BP$2,$D39:$S39,0)),BO39,IF(BO39=0,1,0))</f>
        <v>0</v>
      </c>
      <c r="BQ39" s="0" t="n">
        <f aca="false">IF(ISERROR(MATCH(BQ$2,$D39:$S39,0)),BP39,IF(BP39=0,1,0))</f>
        <v>0</v>
      </c>
      <c r="BR39" s="0" t="n">
        <f aca="false">IF(ISERROR(MATCH(BR$2,$D39:$S39,0)),BQ39,IF(BQ39=0,1,0))</f>
        <v>0</v>
      </c>
      <c r="BS39" s="0" t="n">
        <f aca="false">IF(ISERROR(MATCH(BS$2,$D39:$S39,0)),BR39,IF(BR39=0,1,0))</f>
        <v>0</v>
      </c>
      <c r="BT39" s="0" t="n">
        <f aca="false">IF(ISERROR(MATCH(BT$2,$D39:$S39,0)),BS39,IF(BS39=0,1,0))</f>
        <v>0</v>
      </c>
      <c r="BU39" s="0" t="n">
        <f aca="false">IF(ISERROR(MATCH(BU$2,$D39:$S39,0)),BT39,IF(BT39=0,1,0))</f>
        <v>0</v>
      </c>
      <c r="BV39" s="0" t="n">
        <f aca="false">IF(ISERROR(MATCH(BV$2,$D39:$S39,0)),BU39,IF(BU39=0,1,0))</f>
        <v>0</v>
      </c>
      <c r="BW39" s="0" t="n">
        <f aca="false">IF(ISERROR(MATCH(BW$2,$D39:$S39,0)),BV39,IF(BV39=0,1,0))</f>
        <v>0</v>
      </c>
      <c r="BX39" s="0" t="n">
        <f aca="false">IF(ISERROR(MATCH(BX$2,$D39:$S39,0)),BW39,IF(BW39=0,1,0))</f>
        <v>0</v>
      </c>
      <c r="BY39" s="0" t="n">
        <f aca="false">IF(ISERROR(MATCH(BY$2,$D39:$S39,0)),BX39,IF(BX39=0,1,0))</f>
        <v>0</v>
      </c>
      <c r="BZ39" s="0" t="n">
        <f aca="false">IF(ISERROR(MATCH(BZ$2,$D39:$S39,0)),BY39,IF(BY39=0,1,0))</f>
        <v>0</v>
      </c>
      <c r="CA39" s="0" t="n">
        <f aca="false">IF(ISERROR(MATCH(CA$2,$D39:$S39,0)),BZ39,IF(BZ39=0,1,0))</f>
        <v>0</v>
      </c>
      <c r="CB39" s="0" t="n">
        <f aca="false">IF(ISERROR(MATCH(CB$2,$D39:$S39,0)),CA39,IF(CA39=0,1,0))</f>
        <v>0</v>
      </c>
      <c r="CC39" s="0" t="n">
        <f aca="false">IF(ISERROR(MATCH(CC$2,$D39:$S39,0)),CB39,IF(CB39=0,1,0))</f>
        <v>0</v>
      </c>
      <c r="CD39" s="0" t="n">
        <f aca="false">IF(ISERROR(MATCH(CD$2,$D39:$S39,0)),CC39,IF(CC39=0,1,0))</f>
        <v>0</v>
      </c>
      <c r="CE39" s="0" t="n">
        <f aca="false">IF(ISERROR(MATCH(CE$2,$D39:$S39,0)),CD39,IF(CD39=0,1,0))</f>
        <v>0</v>
      </c>
      <c r="CF39" s="0" t="n">
        <f aca="false">IF(ISERROR(MATCH(CF$2,$D39:$S39,0)),CE39,IF(CE39=0,1,0))</f>
        <v>0</v>
      </c>
      <c r="CG39" s="0" t="n">
        <f aca="false">IF(ISERROR(MATCH(CG$2,$D39:$S39,0)),CF39,IF(CF39=0,1,0))</f>
        <v>0</v>
      </c>
      <c r="CH39" s="0" t="n">
        <f aca="false">IF(ISERROR(MATCH(CH$2,$D39:$S39,0)),CG39,IF(CG39=0,1,0))</f>
        <v>0</v>
      </c>
      <c r="CI39" s="0" t="n">
        <f aca="false">IF(ISERROR(MATCH(CI$2,$D39:$S39,0)),CH39,IF(CH39=0,1,0))</f>
        <v>0</v>
      </c>
      <c r="CJ39" s="0" t="n">
        <f aca="false">IF(ISERROR(MATCH(CJ$2,$D39:$S39,0)),CI39,IF(CI39=0,1,0))</f>
        <v>0</v>
      </c>
      <c r="CK39" s="0" t="n">
        <f aca="false">IF(ISERROR(MATCH(CK$2,$D39:$S39,0)),CJ39,IF(CJ39=0,1,0))</f>
        <v>0</v>
      </c>
      <c r="CL39" s="0" t="n">
        <f aca="false">IF(ISERROR(MATCH(CL$2,$D39:$S39,0)),CK39,IF(CK39=0,1,0))</f>
        <v>0</v>
      </c>
      <c r="CM39" s="0" t="n">
        <f aca="false">IF(ISERROR(MATCH(CM$2,$D39:$S39,0)),CL39,IF(CL39=0,1,0))</f>
        <v>0</v>
      </c>
      <c r="CN39" s="0" t="n">
        <f aca="false">IF(ISERROR(MATCH(CN$2,$D39:$S39,0)),CM39,IF(CM39=0,1,0))</f>
        <v>0</v>
      </c>
      <c r="CO39" s="0" t="n">
        <f aca="false">IF(ISERROR(MATCH(CO$2,$D39:$S39,0)),CN39,IF(CN39=0,1,0))</f>
        <v>0</v>
      </c>
      <c r="CP39" s="0" t="n">
        <f aca="false">IF(ISERROR(MATCH(CP$2,$D39:$S39,0)),CO39,IF(CO39=0,1,0))</f>
        <v>0</v>
      </c>
      <c r="CQ39" s="0" t="n">
        <f aca="false">IF(ISERROR(MATCH(CQ$2,$D39:$S39,0)),CP39,IF(CP39=0,1,0))</f>
        <v>0</v>
      </c>
      <c r="CR39" s="0" t="n">
        <f aca="false">IF(ISERROR(MATCH(CR$2,$D39:$S39,0)),CQ39,IF(CQ39=0,1,0))</f>
        <v>0</v>
      </c>
      <c r="CS39" s="0" t="n">
        <f aca="false">IF(ISERROR(MATCH(CS$2,$D39:$S39,0)),CR39,IF(CR39=0,1,0))</f>
        <v>0</v>
      </c>
      <c r="CT39" s="0" t="n">
        <f aca="false">IF(ISERROR(MATCH(CT$2,$D39:$S39,0)),CS39,IF(CS39=0,1,0))</f>
        <v>0</v>
      </c>
      <c r="CU39" s="0" t="n">
        <f aca="false">IF(ISERROR(MATCH(CU$2,$D39:$S39,0)),CT39,IF(CT39=0,1,0))</f>
        <v>0</v>
      </c>
      <c r="CV39" s="0" t="n">
        <f aca="false">IF(ISERROR(MATCH(CV$2,$D39:$S39,0)),CU39,IF(CU39=0,1,0))</f>
        <v>0</v>
      </c>
      <c r="CW39" s="0" t="n">
        <f aca="false">IF(ISERROR(MATCH(CW$2,$D39:$S39,0)),CV39,IF(CV39=0,1,0))</f>
        <v>0</v>
      </c>
      <c r="CX39" s="0" t="n">
        <f aca="false">IF(ISERROR(MATCH(CX$2,$D39:$S39,0)),CW39,IF(CW39=0,1,0))</f>
        <v>0</v>
      </c>
      <c r="CY39" s="0" t="n">
        <f aca="false">IF(ISERROR(MATCH(CY$2,$D39:$S39,0)),CX39,IF(CX39=0,1,0))</f>
        <v>0</v>
      </c>
      <c r="CZ39" s="0" t="n">
        <f aca="false">IF(ISERROR(MATCH(CZ$2,$D39:$S39,0)),CY39,IF(CY39=0,1,0))</f>
        <v>0</v>
      </c>
      <c r="DA39" s="0" t="n">
        <f aca="false">IF(ISERROR(MATCH(DA$2,$D39:$S39,0)),CZ39,IF(CZ39=0,1,0))</f>
        <v>0</v>
      </c>
      <c r="DB39" s="0" t="n">
        <f aca="false">IF(ISERROR(MATCH(DB$2,$D39:$S39,0)),DA39,IF(DA39=0,1,0))</f>
        <v>0</v>
      </c>
      <c r="DC39" s="0" t="n">
        <f aca="false">IF(ISERROR(MATCH(DC$2,$D39:$S39,0)),DB39,IF(DB39=0,1,0))</f>
        <v>0</v>
      </c>
      <c r="DD39" s="0" t="n">
        <f aca="false">IF(ISERROR(MATCH(DD$2,$D39:$S39,0)),DC39,IF(DC39=0,1,0))</f>
        <v>0</v>
      </c>
      <c r="DE39" s="0" t="n">
        <f aca="false">IF(ISERROR(MATCH(DE$2,$D39:$S39,0)),DD39,IF(DD39=0,1,0))</f>
        <v>0</v>
      </c>
      <c r="DF39" s="0" t="n">
        <f aca="false">IF(ISERROR(MATCH(DF$2,$D39:$S39,0)),DE39,IF(DE39=0,1,0))</f>
        <v>0</v>
      </c>
      <c r="DG39" s="0" t="n">
        <f aca="false">IF(ISERROR(MATCH(DG$2,$D39:$S39,0)),DF39,IF(DF39=0,1,0))</f>
        <v>0</v>
      </c>
      <c r="DH39" s="0" t="n">
        <f aca="false">IF(ISERROR(MATCH(DH$2,$D39:$S39,0)),DG39,IF(DG39=0,1,0))</f>
        <v>0</v>
      </c>
      <c r="DI39" s="0" t="n">
        <f aca="false">IF(ISERROR(MATCH(DI$2,$D39:$S39,0)),DH39,IF(DH39=0,1,0))</f>
        <v>0</v>
      </c>
      <c r="DJ39" s="0" t="n">
        <f aca="false">IF(ISERROR(MATCH(DJ$2,$D39:$S39,0)),DI39,IF(DI39=0,1,0))</f>
        <v>0</v>
      </c>
      <c r="DK39" s="0" t="n">
        <f aca="false">IF(ISERROR(MATCH(DK$2,$D39:$S39,0)),DJ39,IF(DJ39=0,1,0))</f>
        <v>0</v>
      </c>
      <c r="DL39" s="0" t="n">
        <f aca="false">IF(ISERROR(MATCH(DL$2,$D39:$S39,0)),DK39,IF(DK39=0,1,0))</f>
        <v>0</v>
      </c>
      <c r="DM39" s="0" t="n">
        <f aca="false">IF(ISERROR(MATCH(DM$2,$D39:$S39,0)),DL39,IF(DL39=0,1,0))</f>
        <v>0</v>
      </c>
      <c r="DN39" s="0" t="n">
        <f aca="false">IF(ISERROR(MATCH(DN$2,$D39:$S39,0)),DM39,IF(DM39=0,1,0))</f>
        <v>0</v>
      </c>
      <c r="DO39" s="0" t="n">
        <f aca="false">IF(ISERROR(MATCH(DO$2,$D39:$S39,0)),DN39,IF(DN39=0,1,0))</f>
        <v>0</v>
      </c>
      <c r="DP39" s="0" t="n">
        <f aca="false">IF(ISERROR(MATCH(DP$2,$D39:$S39,0)),DO39,IF(DO39=0,1,0))</f>
        <v>0</v>
      </c>
      <c r="DQ39" s="0" t="n">
        <f aca="false">IF(ISERROR(MATCH(DQ$2,$D39:$S39,0)),DP39,IF(DP39=0,1,0))</f>
        <v>0</v>
      </c>
      <c r="DR39" s="0" t="n">
        <f aca="false">IF(ISERROR(MATCH(DR$2,$D39:$S39,0)),DQ39,IF(DQ39=0,1,0))</f>
        <v>0</v>
      </c>
      <c r="DS39" s="0" t="n">
        <f aca="false">IF(ISERROR(MATCH(DS$2,$D39:$S39,0)),DR39,IF(DR39=0,1,0))</f>
        <v>0</v>
      </c>
      <c r="DT39" s="0" t="n">
        <f aca="false">IF(ISERROR(MATCH(DT$2,$D39:$S39,0)),DS39,IF(DS39=0,1,0))</f>
        <v>0</v>
      </c>
      <c r="DU39" s="0" t="n">
        <f aca="false">IF(ISERROR(MATCH(DU$2,$D39:$S39,0)),DT39,IF(DT39=0,1,0))</f>
        <v>0</v>
      </c>
      <c r="DV39" s="0" t="n">
        <f aca="false">IF(ISERROR(MATCH(DV$2,$D39:$S39,0)),DU39,IF(DU39=0,1,0))</f>
        <v>0</v>
      </c>
      <c r="DW39" s="0" t="n">
        <f aca="false">IF(ISERROR(MATCH(DW$2,$D39:$S39,0)),DV39,IF(DV39=0,1,0))</f>
        <v>0</v>
      </c>
      <c r="DX39" s="0" t="n">
        <f aca="false">IF(ISERROR(MATCH(DX$2,$D39:$S39,0)),DW39,IF(DW39=0,1,0))</f>
        <v>0</v>
      </c>
      <c r="DY39" s="0" t="n">
        <f aca="false">IF(ISERROR(MATCH(DY$2,$D39:$S39,0)),DX39,IF(DX39=0,1,0))</f>
        <v>0</v>
      </c>
      <c r="DZ39" s="0" t="n">
        <f aca="false">IF(ISERROR(MATCH(DZ$2,$D39:$S39,0)),DY39,IF(DY39=0,1,0))</f>
        <v>0</v>
      </c>
      <c r="EA39" s="0" t="n">
        <f aca="false">IF(ISERROR(MATCH(EA$2,$D39:$S39,0)),DZ39,IF(DZ39=0,1,0))</f>
        <v>0</v>
      </c>
      <c r="EB39" s="0" t="n">
        <f aca="false">IF(ISERROR(MATCH(EB$2,$D39:$S39,0)),EA39,IF(EA39=0,1,0))</f>
        <v>0</v>
      </c>
      <c r="EC39" s="0" t="n">
        <f aca="false">IF(ISERROR(MATCH(EC$2,$D39:$S39,0)),EB39,IF(EB39=0,1,0))</f>
        <v>0</v>
      </c>
      <c r="ED39" s="0" t="n">
        <f aca="false">IF(ISERROR(MATCH(ED$2,$D39:$S39,0)),EC39,IF(EC39=0,1,0))</f>
        <v>0</v>
      </c>
      <c r="EE39" s="0" t="n">
        <f aca="false">IF(ISERROR(MATCH(EE$2,$D39:$S39,0)),ED39,IF(ED39=0,1,0))</f>
        <v>0</v>
      </c>
      <c r="EF39" s="0" t="n">
        <f aca="false">IF(ISERROR(MATCH(EF$2,$D39:$S39,0)),EE39,IF(EE39=0,1,0))</f>
        <v>0</v>
      </c>
      <c r="EG39" s="0" t="n">
        <f aca="false">IF(ISERROR(MATCH(EG$2,$D39:$S39,0)),EF39,IF(EF39=0,1,0))</f>
        <v>0</v>
      </c>
      <c r="EH39" s="0" t="n">
        <f aca="false">IF(ISERROR(MATCH(EH$2,$D39:$S39,0)),EG39,IF(EG39=0,1,0))</f>
        <v>0</v>
      </c>
      <c r="EI39" s="0" t="n">
        <f aca="false">IF(ISERROR(MATCH(EI$2,$D39:$S39,0)),EH39,IF(EH39=0,1,0))</f>
        <v>0</v>
      </c>
      <c r="EJ39" s="0" t="n">
        <f aca="false">IF(ISERROR(MATCH(EJ$2,$D39:$S39,0)),EI39,IF(EI39=0,1,0))</f>
        <v>0</v>
      </c>
      <c r="EK39" s="0" t="n">
        <f aca="false">IF(ISERROR(MATCH(EK$2,$D39:$S39,0)),EJ39,IF(EJ39=0,1,0))</f>
        <v>0</v>
      </c>
      <c r="EL39" s="0" t="n">
        <f aca="false">IF(ISERROR(MATCH(EL$2,$D39:$S39,0)),EK39,IF(EK39=0,1,0))</f>
        <v>0</v>
      </c>
      <c r="EM39" s="0" t="n">
        <f aca="false">IF(ISERROR(MATCH(EM$2,$D39:$S39,0)),EL39,IF(EL39=0,1,0))</f>
        <v>0</v>
      </c>
      <c r="EN39" s="0" t="n">
        <f aca="false">IF(ISERROR(MATCH(EN$2,$D39:$S39,0)),EM39,IF(EM39=0,1,0))</f>
        <v>0</v>
      </c>
      <c r="EO39" s="0" t="n">
        <f aca="false">IF(ISERROR(MATCH(EO$2,$D39:$S39,0)),EN39,IF(EN39=0,1,0))</f>
        <v>0</v>
      </c>
      <c r="EP39" s="0" t="n">
        <f aca="false">IF(ISERROR(MATCH(EP$2,$D39:$S39,0)),EO39,IF(EO39=0,1,0))</f>
        <v>0</v>
      </c>
      <c r="EQ39" s="0" t="n">
        <f aca="false">IF(ISERROR(MATCH(EQ$2,$D39:$S39,0)),EP39,IF(EP39=0,1,0))</f>
        <v>0</v>
      </c>
      <c r="ER39" s="0" t="n">
        <f aca="false">IF(ISERROR(MATCH(ER$2,$D39:$S39,0)),EQ39,IF(EQ39=0,1,0))</f>
        <v>0</v>
      </c>
      <c r="ES39" s="0" t="n">
        <f aca="false">IF(ISERROR(MATCH(ES$2,$D39:$S39,0)),ER39,IF(ER39=0,1,0))</f>
        <v>0</v>
      </c>
      <c r="ET39" s="0" t="n">
        <f aca="false">IF(ISERROR(MATCH(ET$2,$D39:$S39,0)),ES39,IF(ES39=0,1,0))</f>
        <v>0</v>
      </c>
      <c r="EU39" s="0" t="n">
        <f aca="false">IF(ISERROR(MATCH(EU$2,$D39:$S39,0)),ET39,IF(ET39=0,1,0))</f>
        <v>0</v>
      </c>
      <c r="EV39" s="0" t="n">
        <f aca="false">IF(ISERROR(MATCH(EV$2,$D39:$S39,0)),EU39,IF(EU39=0,1,0))</f>
        <v>0</v>
      </c>
      <c r="EW39" s="0" t="n">
        <f aca="false">IF(ISERROR(MATCH(EW$2,$D39:$S39,0)),EV39,IF(EV39=0,1,0))</f>
        <v>0</v>
      </c>
      <c r="EX39" s="0" t="n">
        <f aca="false">IF(ISERROR(MATCH(EX$2,$D39:$S39,0)),EW39,IF(EW39=0,1,0))</f>
        <v>0</v>
      </c>
      <c r="EY39" s="0" t="n">
        <f aca="false">IF(ISERROR(MATCH(EY$2,$D39:$S39,0)),EX39,IF(EX39=0,1,0))</f>
        <v>0</v>
      </c>
      <c r="EZ39" s="0" t="n">
        <f aca="false">IF(ISERROR(MATCH(EZ$2,$D39:$S39,0)),EY39,IF(EY39=0,1,0))</f>
        <v>0</v>
      </c>
      <c r="FA39" s="0" t="n">
        <f aca="false">IF(ISERROR(MATCH(FA$2,$D39:$S39,0)),EZ39,IF(EZ39=0,1,0))</f>
        <v>0</v>
      </c>
      <c r="FB39" s="0" t="n">
        <f aca="false">IF(ISERROR(MATCH(FB$2,$D39:$S39,0)),FA39,IF(FA39=0,1,0))</f>
        <v>0</v>
      </c>
      <c r="FC39" s="0" t="n">
        <f aca="false">IF(ISERROR(MATCH(FC$2,$D39:$S39,0)),FB39,IF(FB39=0,1,0))</f>
        <v>0</v>
      </c>
      <c r="FD39" s="0" t="n">
        <f aca="false">IF(ISERROR(MATCH(FD$2,$D39:$S39,0)),FC39,IF(FC39=0,1,0))</f>
        <v>0</v>
      </c>
      <c r="FE39" s="0" t="n">
        <f aca="false">IF(ISERROR(MATCH(FE$2,$D39:$S39,0)),FD39,IF(FD39=0,1,0))</f>
        <v>0</v>
      </c>
      <c r="FF39" s="0" t="n">
        <f aca="false">IF(ISERROR(MATCH(FF$2,$D39:$S39,0)),FE39,IF(FE39=0,1,0))</f>
        <v>0</v>
      </c>
      <c r="FG39" s="0" t="n">
        <f aca="false">IF(ISERROR(MATCH(FG$2,$D39:$S39,0)),FF39,IF(FF39=0,1,0))</f>
        <v>0</v>
      </c>
      <c r="FH39" s="0" t="n">
        <f aca="false">IF(ISERROR(MATCH(FH$2,$D39:$S39,0)),FG39,IF(FG39=0,1,0))</f>
        <v>0</v>
      </c>
      <c r="FI39" s="0" t="n">
        <f aca="false">IF(ISERROR(MATCH(FI$2,$D39:$S39,0)),FH39,IF(FH39=0,1,0))</f>
        <v>0</v>
      </c>
      <c r="FJ39" s="0" t="n">
        <f aca="false">IF(ISERROR(MATCH(FJ$2,$D39:$S39,0)),FI39,IF(FI39=0,1,0))</f>
        <v>0</v>
      </c>
      <c r="FK39" s="0" t="n">
        <f aca="false">IF(ISERROR(MATCH(FK$2,$D39:$S39,0)),FJ39,IF(FJ39=0,1,0))</f>
        <v>0</v>
      </c>
      <c r="FL39" s="0" t="n">
        <f aca="false">IF(ISERROR(MATCH(FL$2,$D39:$S39,0)),FK39,IF(FK39=0,1,0))</f>
        <v>0</v>
      </c>
      <c r="FM39" s="0" t="n">
        <f aca="false">IF(ISERROR(MATCH(FM$2,$D39:$S39,0)),FL39,IF(FL39=0,1,0))</f>
        <v>0</v>
      </c>
      <c r="FN39" s="0" t="n">
        <f aca="false">IF(ISERROR(MATCH(FN$2,$D39:$S39,0)),FM39,IF(FM39=0,1,0))</f>
        <v>0</v>
      </c>
      <c r="FO39" s="0" t="n">
        <f aca="false">IF(ISERROR(MATCH(FO$2,$D39:$S39,0)),FN39,IF(FN39=0,1,0))</f>
        <v>0</v>
      </c>
      <c r="FP39" s="0" t="n">
        <f aca="false">IF(ISERROR(MATCH(FP$2,$D39:$S39,0)),FO39,IF(FO39=0,1,0))</f>
        <v>0</v>
      </c>
      <c r="FQ39" s="0" t="n">
        <f aca="false">IF(ISERROR(MATCH(FQ$2,$D39:$S39,0)),FP39,IF(FP39=0,1,0))</f>
        <v>0</v>
      </c>
      <c r="FR39" s="0" t="n">
        <f aca="false">IF(ISERROR(MATCH(FR$2,$D39:$S39,0)),FQ39,IF(FQ39=0,1,0))</f>
        <v>0</v>
      </c>
      <c r="FS39" s="0" t="n">
        <f aca="false">IF(ISERROR(MATCH(FS$2,$D39:$S39,0)),FR39,IF(FR39=0,1,0))</f>
        <v>0</v>
      </c>
      <c r="FT39" s="0" t="n">
        <f aca="false">IF(ISERROR(MATCH(FT$2,$D39:$S39,0)),FS39,IF(FS39=0,1,0))</f>
        <v>0</v>
      </c>
      <c r="FU39" s="0" t="n">
        <f aca="false">IF(ISERROR(MATCH(FU$2,$D39:$S39,0)),FT39,IF(FT39=0,1,0))</f>
        <v>0</v>
      </c>
      <c r="FV39" s="0" t="n">
        <f aca="false">IF(ISERROR(MATCH(FV$2,$D39:$S39,0)),FU39,IF(FU39=0,1,0))</f>
        <v>0</v>
      </c>
      <c r="FW39" s="0" t="n">
        <f aca="false">IF(ISERROR(MATCH(FW$2,$D39:$S39,0)),FV39,IF(FV39=0,1,0))</f>
        <v>0</v>
      </c>
      <c r="FX39" s="0" t="n">
        <f aca="false">IF(ISERROR(MATCH(FX$2,$D39:$S39,0)),FW39,IF(FW39=0,1,0))</f>
        <v>0</v>
      </c>
      <c r="FY39" s="0" t="n">
        <f aca="false">IF(ISERROR(MATCH(FY$2,$D39:$S39,0)),FX39,IF(FX39=0,1,0))</f>
        <v>0</v>
      </c>
      <c r="FZ39" s="0" t="n">
        <f aca="false">IF(ISERROR(MATCH(FZ$2,$D39:$S39,0)),FY39,IF(FY39=0,1,0))</f>
        <v>0</v>
      </c>
      <c r="GA39" s="0" t="n">
        <f aca="false">IF(ISERROR(MATCH(GA$2,$D39:$S39,0)),FZ39,IF(FZ39=0,1,0))</f>
        <v>0</v>
      </c>
      <c r="GB39" s="0" t="n">
        <f aca="false">IF(ISERROR(MATCH(GB$2,$D39:$S39,0)),GA39,IF(GA39=0,1,0))</f>
        <v>0</v>
      </c>
      <c r="GC39" s="0" t="n">
        <f aca="false">IF(ISERROR(MATCH(GC$2,$D39:$S39,0)),GB39,IF(GB39=0,1,0))</f>
        <v>0</v>
      </c>
      <c r="GD39" s="0" t="n">
        <f aca="false">IF(ISERROR(MATCH(GD$2,$D39:$S39,0)),GC39,IF(GC39=0,1,0))</f>
        <v>0</v>
      </c>
      <c r="GE39" s="0" t="n">
        <f aca="false">IF(ISERROR(MATCH(GE$2,$D39:$S39,0)),GD39,IF(GD39=0,1,0))</f>
        <v>0</v>
      </c>
      <c r="GF39" s="0" t="n">
        <f aca="false">IF(ISERROR(MATCH(GF$2,$D39:$S39,0)),GE39,IF(GE39=0,1,0))</f>
        <v>0</v>
      </c>
      <c r="GG39" s="0" t="n">
        <f aca="false">IF(ISERROR(MATCH(GG$2,$D39:$S39,0)),GF39,IF(GF39=0,1,0))</f>
        <v>0</v>
      </c>
      <c r="GH39" s="0" t="n">
        <f aca="false">IF(ISERROR(MATCH(GH$2,$D39:$S39,0)),GG39,IF(GG39=0,1,0))</f>
        <v>0</v>
      </c>
      <c r="GI39" s="0" t="n">
        <f aca="false">IF(ISERROR(MATCH(GI$2,$D39:$S39,0)),GH39,IF(GH39=0,1,0))</f>
        <v>0</v>
      </c>
      <c r="GJ39" s="0" t="n">
        <f aca="false">IF(ISERROR(MATCH(GJ$2,$D39:$S39,0)),GI39,IF(GI39=0,1,0))</f>
        <v>0</v>
      </c>
      <c r="GK39" s="0" t="n">
        <f aca="false">IF(ISERROR(MATCH(GK$2,$D39:$S39,0)),GJ39,IF(GJ39=0,1,0))</f>
        <v>0</v>
      </c>
      <c r="GL39" s="0" t="n">
        <f aca="false">IF(ISERROR(MATCH(GL$2,$D39:$S39,0)),GK39,IF(GK39=0,1,0))</f>
        <v>0</v>
      </c>
      <c r="GM39" s="0" t="n">
        <f aca="false">IF(ISERROR(MATCH(GM$2,$D39:$S39,0)),GL39,IF(GL39=0,1,0))</f>
        <v>0</v>
      </c>
      <c r="GN39" s="0" t="n">
        <f aca="false">IF(ISERROR(MATCH(GN$2,$D39:$S39,0)),GM39,IF(GM39=0,1,0))</f>
        <v>0</v>
      </c>
      <c r="GO39" s="0" t="n">
        <f aca="false">IF(ISERROR(MATCH(GO$2,$D39:$S39,0)),GN39,IF(GN39=0,1,0))</f>
        <v>0</v>
      </c>
      <c r="GP39" s="0" t="n">
        <f aca="false">IF(ISERROR(MATCH(GP$2,$D39:$S39,0)),GO39,IF(GO39=0,1,0))</f>
        <v>0</v>
      </c>
      <c r="GQ39" s="0" t="n">
        <f aca="false">IF(ISERROR(MATCH(GQ$2,$D39:$S39,0)),GP39,IF(GP39=0,1,0))</f>
        <v>0</v>
      </c>
      <c r="GR39" s="0" t="n">
        <f aca="false">IF(ISERROR(MATCH(GR$2,$D39:$S39,0)),GQ39,IF(GQ39=0,1,0))</f>
        <v>0</v>
      </c>
      <c r="GS39" s="0" t="n">
        <f aca="false">IF(ISERROR(MATCH(GS$2,$D39:$S39,0)),GR39,IF(GR39=0,1,0))</f>
        <v>0</v>
      </c>
      <c r="GT39" s="0" t="n">
        <f aca="false">IF(ISERROR(MATCH(GT$2,$D39:$S39,0)),GS39,IF(GS39=0,1,0))</f>
        <v>0</v>
      </c>
      <c r="GU39" s="0" t="n">
        <f aca="false">IF(ISERROR(MATCH(GU$2,$D39:$S39,0)),GT39,IF(GT39=0,1,0))</f>
        <v>0</v>
      </c>
      <c r="GV39" s="0" t="n">
        <f aca="false">IF(ISERROR(MATCH(GV$2,$D39:$S39,0)),GU39,IF(GU39=0,1,0))</f>
        <v>0</v>
      </c>
      <c r="GW39" s="0" t="n">
        <f aca="false">IF(ISERROR(MATCH(GW$2,$D39:$S39,0)),GV39,IF(GV39=0,1,0))</f>
        <v>0</v>
      </c>
      <c r="GX39" s="0" t="n">
        <f aca="false">IF(ISERROR(MATCH(GX$2,$D39:$S39,0)),GW39,IF(GW39=0,1,0))</f>
        <v>0</v>
      </c>
      <c r="GY39" s="0" t="n">
        <f aca="false">IF(ISERROR(MATCH(GY$2,$D39:$S39,0)),GX39,IF(GX39=0,1,0))</f>
        <v>0</v>
      </c>
      <c r="GZ39" s="0" t="n">
        <f aca="false">IF(ISERROR(MATCH(GZ$2,$D39:$S39,0)),GY39,IF(GY39=0,1,0))</f>
        <v>0</v>
      </c>
      <c r="HA39" s="0" t="n">
        <f aca="false">IF(ISERROR(MATCH(HA$2,$D39:$S39,0)),GZ39,IF(GZ39=0,1,0))</f>
        <v>0</v>
      </c>
      <c r="HB39" s="0" t="n">
        <f aca="false">IF(ISERROR(MATCH(HB$2,$D39:$S39,0)),HA39,IF(HA39=0,1,0))</f>
        <v>0</v>
      </c>
      <c r="HC39" s="0" t="n">
        <f aca="false">IF(ISERROR(MATCH(HC$2,$D39:$S39,0)),HB39,IF(HB39=0,1,0))</f>
        <v>0</v>
      </c>
      <c r="HD39" s="0" t="n">
        <f aca="false">IF(ISERROR(MATCH(HD$2,$D39:$S39,0)),HC39,IF(HC39=0,1,0))</f>
        <v>0</v>
      </c>
      <c r="HE39" s="0" t="n">
        <f aca="false">IF(ISERROR(MATCH(HE$2,$D39:$S39,0)),HD39,IF(HD39=0,1,0))</f>
        <v>0</v>
      </c>
      <c r="HF39" s="0" t="n">
        <f aca="false">IF(ISERROR(MATCH(HF$2,$D39:$S39,0)),HE39,IF(HE39=0,1,0))</f>
        <v>0</v>
      </c>
      <c r="HG39" s="0" t="n">
        <f aca="false">IF(ISERROR(MATCH(HG$2,$D39:$S39,0)),HF39,IF(HF39=0,1,0))</f>
        <v>0</v>
      </c>
      <c r="HH39" s="0" t="n">
        <f aca="false">IF(ISERROR(MATCH(HH$2,$D39:$S39,0)),HG39,IF(HG39=0,1,0))</f>
        <v>0</v>
      </c>
      <c r="HI39" s="0" t="n">
        <f aca="false">IF(ISERROR(MATCH(HI$2,$D39:$S39,0)),HH39,IF(HH39=0,1,0))</f>
        <v>0</v>
      </c>
      <c r="HJ39" s="0" t="n">
        <f aca="false">IF(ISERROR(MATCH(HJ$2,$D39:$S39,0)),HI39,IF(HI39=0,1,0))</f>
        <v>0</v>
      </c>
      <c r="HK39" s="0" t="n">
        <f aca="false">IF(ISERROR(MATCH(HK$2,$D39:$S39,0)),HJ39,IF(HJ39=0,1,0))</f>
        <v>0</v>
      </c>
      <c r="HL39" s="0" t="n">
        <f aca="false">IF(ISERROR(MATCH(HL$2,$D39:$S39,0)),HK39,IF(HK39=0,1,0))</f>
        <v>0</v>
      </c>
      <c r="HM39" s="0" t="n">
        <f aca="false">IF(ISERROR(MATCH(HM$2,$D39:$S39,0)),HL39,IF(HL39=0,1,0))</f>
        <v>0</v>
      </c>
      <c r="HN39" s="0" t="n">
        <f aca="false">IF(ISERROR(MATCH(HN$2,$D39:$S39,0)),HM39,IF(HM39=0,1,0))</f>
        <v>0</v>
      </c>
      <c r="HO39" s="0" t="n">
        <f aca="false">IF(ISERROR(MATCH(HO$2,$D39:$S39,0)),HN39,IF(HN39=0,1,0))</f>
        <v>0</v>
      </c>
      <c r="HP39" s="0" t="n">
        <f aca="false">IF(ISERROR(MATCH(HP$2,$D39:$S39,0)),HO39,IF(HO39=0,1,0))</f>
        <v>0</v>
      </c>
      <c r="HQ39" s="0" t="n">
        <f aca="false">IF(ISERROR(MATCH(HQ$2,$D39:$S39,0)),HP39,IF(HP39=0,1,0))</f>
        <v>0</v>
      </c>
      <c r="HR39" s="0" t="n">
        <f aca="false">IF(ISERROR(MATCH(HR$2,$D39:$S39,0)),HQ39,IF(HQ39=0,1,0))</f>
        <v>0</v>
      </c>
      <c r="HS39" s="0" t="n">
        <f aca="false">IF(ISERROR(MATCH(HS$2,$D39:$S39,0)),HR39,IF(HR39=0,1,0))</f>
        <v>0</v>
      </c>
      <c r="HT39" s="0" t="n">
        <f aca="false">IF(ISERROR(MATCH(HT$2,$D39:$S39,0)),HS39,IF(HS39=0,1,0))</f>
        <v>0</v>
      </c>
      <c r="HU39" s="0" t="n">
        <f aca="false">IF(ISERROR(MATCH(HU$2,$D39:$S39,0)),HT39,IF(HT39=0,1,0))</f>
        <v>0</v>
      </c>
      <c r="HV39" s="0" t="n">
        <f aca="false">IF(ISERROR(MATCH(HV$2,$D39:$S39,0)),HU39,IF(HU39=0,1,0))</f>
        <v>0</v>
      </c>
      <c r="HW39" s="0" t="n">
        <f aca="false">IF(ISERROR(MATCH(HW$2,$D39:$S39,0)),HV39,IF(HV39=0,1,0))</f>
        <v>0</v>
      </c>
      <c r="HX39" s="0" t="n">
        <f aca="false">IF(ISERROR(MATCH(HX$2,$D39:$S39,0)),HW39,IF(HW39=0,1,0))</f>
        <v>0</v>
      </c>
      <c r="HY39" s="0" t="n">
        <f aca="false">IF(ISERROR(MATCH(HY$2,$D39:$S39,0)),HX39,IF(HX39=0,1,0))</f>
        <v>0</v>
      </c>
      <c r="HZ39" s="0" t="n">
        <f aca="false">IF(ISERROR(MATCH(HZ$2,$D39:$S39,0)),HY39,IF(HY39=0,1,0))</f>
        <v>0</v>
      </c>
      <c r="IA39" s="0" t="n">
        <f aca="false">IF(ISERROR(MATCH(IA$2,$D39:$S39,0)),HZ39,IF(HZ39=0,1,0))</f>
        <v>0</v>
      </c>
      <c r="IB39" s="0" t="n">
        <f aca="false">IF(ISERROR(MATCH(IB$2,$D39:$S39,0)),IA39,IF(IA39=0,1,0))</f>
        <v>0</v>
      </c>
      <c r="IC39" s="0" t="n">
        <f aca="false">IF(ISERROR(MATCH(IC$2,$D39:$S39,0)),IB39,IF(IB39=0,1,0))</f>
        <v>0</v>
      </c>
      <c r="ID39" s="0" t="n">
        <f aca="false">IF(ISERROR(MATCH(ID$2,$D39:$S39,0)),IC39,IF(IC39=0,1,0))</f>
        <v>0</v>
      </c>
      <c r="IE39" s="0" t="n">
        <f aca="false">IF(ISERROR(MATCH(IE$2,$D39:$S39,0)),ID39,IF(ID39=0,1,0))</f>
        <v>0</v>
      </c>
      <c r="IF39" s="0" t="n">
        <f aca="false">IF(ISERROR(MATCH(IF$2,$D39:$S39,0)),IE39,IF(IE39=0,1,0))</f>
        <v>0</v>
      </c>
    </row>
    <row r="40" customFormat="false" ht="13.5" hidden="false" customHeight="false" outlineLevel="0" collapsed="false">
      <c r="B40" s="0" t="str">
        <f aca="false">IF(映画一覧!D40="","",IF(映画一覧!D40="見る",映画一覧!E40,""))</f>
        <v/>
      </c>
      <c r="C40" s="0" t="str">
        <f aca="false">IF(ROW(A38)&lt;=$B$1,SMALL($B$3:$B$503,ROW(A38)),"")</f>
        <v/>
      </c>
      <c r="D40" s="0" t="str">
        <f aca="false">IF($C40="","",VLOOKUP($C40,calc!$AD$3:$AT$100,COLUMN(D38),0))</f>
        <v/>
      </c>
      <c r="E40" s="0" t="str">
        <f aca="false">IF($C40="","",TEXT(VLOOKUP($C40,calc!$AD$3:$AT$100,COLUMN(D38),0),"hh:mm"))</f>
        <v/>
      </c>
      <c r="F40" s="0" t="str">
        <f aca="false">IF($C40="","",TEXT(VLOOKUP($C40,calc!$AD$3:$AT$100,COLUMN(E38),0),"hh:mm"))</f>
        <v/>
      </c>
      <c r="G40" s="0" t="str">
        <f aca="false">IF($C40="","",TEXT(VLOOKUP($C40,calc!$AD$3:$AT$100,COLUMN(F38),0),"hh:mm"))</f>
        <v/>
      </c>
      <c r="H40" s="0" t="str">
        <f aca="false">IF($C40="","",TEXT(VLOOKUP($C40,calc!$AD$3:$AT$100,COLUMN(G38),0),"hh:mm"))</f>
        <v/>
      </c>
      <c r="I40" s="0" t="str">
        <f aca="false">IF($C40="","",TEXT(VLOOKUP($C40,calc!$AD$3:$AT$100,COLUMN(H38),0),"hh:mm"))</f>
        <v/>
      </c>
      <c r="J40" s="0" t="str">
        <f aca="false">IF($C40="","",TEXT(VLOOKUP($C40,calc!$AD$3:$AT$100,COLUMN(I38),0),"hh:mm"))</f>
        <v/>
      </c>
      <c r="K40" s="0" t="str">
        <f aca="false">IF($C40="","",TEXT(VLOOKUP($C40,calc!$AD$3:$AT$100,COLUMN(J38),0),"hh:mm"))</f>
        <v/>
      </c>
      <c r="L40" s="0" t="str">
        <f aca="false">IF($C40="","",TEXT(VLOOKUP($C40,calc!$AD$3:$AT$100,COLUMN(K38),0),"hh:mm"))</f>
        <v/>
      </c>
      <c r="M40" s="0" t="str">
        <f aca="false">IF($C40="","",TEXT(VLOOKUP($C40,calc!$AD$3:$AT$100,COLUMN(L38),0),"hh:mm"))</f>
        <v/>
      </c>
      <c r="N40" s="0" t="str">
        <f aca="false">IF($C40="","",TEXT(VLOOKUP($C40,calc!$AD$3:$AT$100,COLUMN(M38),0),"hh:mm"))</f>
        <v/>
      </c>
      <c r="O40" s="0" t="str">
        <f aca="false">IF($C40="","",TEXT(VLOOKUP($C40,calc!$AD$3:$AT$100,COLUMN(N38),0),"hh:mm"))</f>
        <v/>
      </c>
      <c r="P40" s="0" t="str">
        <f aca="false">IF($C40="","",TEXT(VLOOKUP($C40,calc!$AD$3:$AT$100,COLUMN(O38),0),"hh:mm"))</f>
        <v/>
      </c>
      <c r="Q40" s="0" t="str">
        <f aca="false">IF($C40="","",TEXT(VLOOKUP($C40,calc!$AD$3:$AT$100,COLUMN(P38),0),"hh:mm"))</f>
        <v/>
      </c>
      <c r="R40" s="0" t="str">
        <f aca="false">IF($C40="","",TEXT(VLOOKUP($C40,calc!$AD$3:$AT$100,COLUMN(Q38),0),"hh:mm"))</f>
        <v/>
      </c>
      <c r="S40" s="0" t="str">
        <f aca="false">IF($C40="","",VLOOKUP($C40,calc!$AD$3:$AT$100,COLUMN(A38),0))</f>
        <v/>
      </c>
      <c r="T40" s="0" t="n">
        <f aca="false">IF(T$2=E40,1,0)</f>
        <v>0</v>
      </c>
      <c r="U40" s="0" t="n">
        <f aca="false">IF(ISERROR(MATCH(U$2,$D40:$S40,0)),T40,IF(T40=0,1,0))</f>
        <v>0</v>
      </c>
      <c r="V40" s="0" t="n">
        <f aca="false">IF(ISERROR(MATCH(V$2,$D40:$S40,0)),U40,IF(U40=0,1,0))</f>
        <v>0</v>
      </c>
      <c r="W40" s="0" t="n">
        <f aca="false">IF(ISERROR(MATCH(W$2,$D40:$S40,0)),V40,IF(V40=0,1,0))</f>
        <v>0</v>
      </c>
      <c r="X40" s="0" t="n">
        <f aca="false">IF(ISERROR(MATCH(X$2,$D40:$S40,0)),W40,IF(W40=0,1,0))</f>
        <v>0</v>
      </c>
      <c r="Y40" s="0" t="n">
        <f aca="false">IF(ISERROR(MATCH(Y$2,$D40:$S40,0)),X40,IF(X40=0,1,0))</f>
        <v>0</v>
      </c>
      <c r="Z40" s="0" t="n">
        <f aca="false">IF(ISERROR(MATCH(Z$2,$D40:$S40,0)),Y40,IF(Y40=0,1,0))</f>
        <v>0</v>
      </c>
      <c r="AA40" s="0" t="n">
        <f aca="false">IF(ISERROR(MATCH(AA$2,$D40:$S40,0)),Z40,IF(Z40=0,1,0))</f>
        <v>0</v>
      </c>
      <c r="AB40" s="0" t="n">
        <f aca="false">IF(ISERROR(MATCH(AB$2,$D40:$S40,0)),AA40,IF(AA40=0,1,0))</f>
        <v>0</v>
      </c>
      <c r="AC40" s="0" t="n">
        <f aca="false">IF(ISERROR(MATCH(AC$2,$D40:$S40,0)),AB40,IF(AB40=0,1,0))</f>
        <v>0</v>
      </c>
      <c r="AD40" s="0" t="n">
        <f aca="false">IF(ISERROR(MATCH(AD$2,$D40:$S40,0)),AC40,IF(AC40=0,1,0))</f>
        <v>0</v>
      </c>
      <c r="AE40" s="0" t="n">
        <f aca="false">IF(ISERROR(MATCH(AE$2,$D40:$S40,0)),AD40,IF(AD40=0,1,0))</f>
        <v>0</v>
      </c>
      <c r="AF40" s="0" t="n">
        <f aca="false">IF(ISERROR(MATCH(AF$2,$D40:$S40,0)),AE40,IF(AE40=0,1,0))</f>
        <v>0</v>
      </c>
      <c r="AG40" s="0" t="n">
        <f aca="false">IF(ISERROR(MATCH(AG$2,$D40:$S40,0)),AF40,IF(AF40=0,1,0))</f>
        <v>0</v>
      </c>
      <c r="AH40" s="0" t="n">
        <f aca="false">IF(ISERROR(MATCH(AH$2,$D40:$S40,0)),AG40,IF(AG40=0,1,0))</f>
        <v>0</v>
      </c>
      <c r="AI40" s="0" t="n">
        <f aca="false">IF(ISERROR(MATCH(AI$2,$D40:$S40,0)),AH40,IF(AH40=0,1,0))</f>
        <v>0</v>
      </c>
      <c r="AJ40" s="0" t="n">
        <f aca="false">IF(ISERROR(MATCH(AJ$2,$D40:$S40,0)),AI40,IF(AI40=0,1,0))</f>
        <v>0</v>
      </c>
      <c r="AK40" s="0" t="n">
        <f aca="false">IF(ISERROR(MATCH(AK$2,$D40:$S40,0)),AJ40,IF(AJ40=0,1,0))</f>
        <v>0</v>
      </c>
      <c r="AL40" s="0" t="n">
        <f aca="false">IF(ISERROR(MATCH(AL$2,$D40:$S40,0)),AK40,IF(AK40=0,1,0))</f>
        <v>0</v>
      </c>
      <c r="AM40" s="0" t="n">
        <f aca="false">IF(ISERROR(MATCH(AM$2,$D40:$S40,0)),AL40,IF(AL40=0,1,0))</f>
        <v>0</v>
      </c>
      <c r="AN40" s="0" t="n">
        <f aca="false">IF(ISERROR(MATCH(AN$2,$D40:$S40,0)),AM40,IF(AM40=0,1,0))</f>
        <v>0</v>
      </c>
      <c r="AO40" s="0" t="n">
        <f aca="false">IF(ISERROR(MATCH(AO$2,$D40:$S40,0)),AN40,IF(AN40=0,1,0))</f>
        <v>0</v>
      </c>
      <c r="AP40" s="0" t="n">
        <f aca="false">IF(ISERROR(MATCH(AP$2,$D40:$S40,0)),AO40,IF(AO40=0,1,0))</f>
        <v>0</v>
      </c>
      <c r="AQ40" s="0" t="n">
        <f aca="false">IF(ISERROR(MATCH(AQ$2,$D40:$S40,0)),AP40,IF(AP40=0,1,0))</f>
        <v>0</v>
      </c>
      <c r="AR40" s="0" t="n">
        <f aca="false">IF(ISERROR(MATCH(AR$2,$D40:$S40,0)),AQ40,IF(AQ40=0,1,0))</f>
        <v>0</v>
      </c>
      <c r="AS40" s="0" t="n">
        <f aca="false">IF(ISERROR(MATCH(AS$2,$D40:$S40,0)),AR40,IF(AR40=0,1,0))</f>
        <v>0</v>
      </c>
      <c r="AT40" s="0" t="n">
        <f aca="false">IF(ISERROR(MATCH(AT$2,$D40:$S40,0)),AS40,IF(AS40=0,1,0))</f>
        <v>0</v>
      </c>
      <c r="AU40" s="0" t="n">
        <f aca="false">IF(ISERROR(MATCH(AU$2,$D40:$S40,0)),AT40,IF(AT40=0,1,0))</f>
        <v>0</v>
      </c>
      <c r="AV40" s="0" t="n">
        <f aca="false">IF(ISERROR(MATCH(AV$2,$D40:$S40,0)),AU40,IF(AU40=0,1,0))</f>
        <v>0</v>
      </c>
      <c r="AW40" s="0" t="n">
        <f aca="false">IF(ISERROR(MATCH(AW$2,$D40:$S40,0)),AV40,IF(AV40=0,1,0))</f>
        <v>0</v>
      </c>
      <c r="AX40" s="0" t="n">
        <f aca="false">IF(ISERROR(MATCH(AX$2,$D40:$S40,0)),AW40,IF(AW40=0,1,0))</f>
        <v>0</v>
      </c>
      <c r="AY40" s="0" t="n">
        <f aca="false">IF(ISERROR(MATCH(AY$2,$D40:$S40,0)),AX40,IF(AX40=0,1,0))</f>
        <v>0</v>
      </c>
      <c r="AZ40" s="0" t="n">
        <f aca="false">IF(ISERROR(MATCH(AZ$2,$D40:$S40,0)),AY40,IF(AY40=0,1,0))</f>
        <v>0</v>
      </c>
      <c r="BA40" s="0" t="n">
        <f aca="false">IF(ISERROR(MATCH(BA$2,$D40:$S40,0)),AZ40,IF(AZ40=0,1,0))</f>
        <v>0</v>
      </c>
      <c r="BB40" s="0" t="n">
        <f aca="false">IF(ISERROR(MATCH(BB$2,$D40:$S40,0)),BA40,IF(BA40=0,1,0))</f>
        <v>0</v>
      </c>
      <c r="BC40" s="0" t="n">
        <f aca="false">IF(ISERROR(MATCH(BC$2,$D40:$S40,0)),BB40,IF(BB40=0,1,0))</f>
        <v>0</v>
      </c>
      <c r="BD40" s="0" t="n">
        <f aca="false">IF(ISERROR(MATCH(BD$2,$D40:$S40,0)),BC40,IF(BC40=0,1,0))</f>
        <v>0</v>
      </c>
      <c r="BE40" s="0" t="n">
        <f aca="false">IF(ISERROR(MATCH(BE$2,$D40:$S40,0)),BD40,IF(BD40=0,1,0))</f>
        <v>0</v>
      </c>
      <c r="BF40" s="0" t="n">
        <f aca="false">IF(ISERROR(MATCH(BF$2,$D40:$S40,0)),BE40,IF(BE40=0,1,0))</f>
        <v>0</v>
      </c>
      <c r="BG40" s="0" t="n">
        <f aca="false">IF(ISERROR(MATCH(BG$2,$D40:$S40,0)),BF40,IF(BF40=0,1,0))</f>
        <v>0</v>
      </c>
      <c r="BH40" s="0" t="n">
        <f aca="false">IF(ISERROR(MATCH(BH$2,$D40:$S40,0)),BG40,IF(BG40=0,1,0))</f>
        <v>0</v>
      </c>
      <c r="BI40" s="0" t="n">
        <f aca="false">IF(ISERROR(MATCH(BI$2,$D40:$S40,0)),BH40,IF(BH40=0,1,0))</f>
        <v>0</v>
      </c>
      <c r="BJ40" s="0" t="n">
        <f aca="false">IF(ISERROR(MATCH(BJ$2,$D40:$S40,0)),BI40,IF(BI40=0,1,0))</f>
        <v>0</v>
      </c>
      <c r="BK40" s="0" t="n">
        <f aca="false">IF(ISERROR(MATCH(BK$2,$D40:$S40,0)),BJ40,IF(BJ40=0,1,0))</f>
        <v>0</v>
      </c>
      <c r="BL40" s="0" t="n">
        <f aca="false">IF(ISERROR(MATCH(BL$2,$D40:$S40,0)),BK40,IF(BK40=0,1,0))</f>
        <v>0</v>
      </c>
      <c r="BM40" s="0" t="n">
        <f aca="false">IF(ISERROR(MATCH(BM$2,$D40:$S40,0)),BL40,IF(BL40=0,1,0))</f>
        <v>0</v>
      </c>
      <c r="BN40" s="0" t="n">
        <f aca="false">IF(ISERROR(MATCH(BN$2,$D40:$S40,0)),BM40,IF(BM40=0,1,0))</f>
        <v>0</v>
      </c>
      <c r="BO40" s="0" t="n">
        <f aca="false">IF(ISERROR(MATCH(BO$2,$D40:$S40,0)),BN40,IF(BN40=0,1,0))</f>
        <v>0</v>
      </c>
      <c r="BP40" s="0" t="n">
        <f aca="false">IF(ISERROR(MATCH(BP$2,$D40:$S40,0)),BO40,IF(BO40=0,1,0))</f>
        <v>0</v>
      </c>
      <c r="BQ40" s="0" t="n">
        <f aca="false">IF(ISERROR(MATCH(BQ$2,$D40:$S40,0)),BP40,IF(BP40=0,1,0))</f>
        <v>0</v>
      </c>
      <c r="BR40" s="0" t="n">
        <f aca="false">IF(ISERROR(MATCH(BR$2,$D40:$S40,0)),BQ40,IF(BQ40=0,1,0))</f>
        <v>0</v>
      </c>
      <c r="BS40" s="0" t="n">
        <f aca="false">IF(ISERROR(MATCH(BS$2,$D40:$S40,0)),BR40,IF(BR40=0,1,0))</f>
        <v>0</v>
      </c>
      <c r="BT40" s="0" t="n">
        <f aca="false">IF(ISERROR(MATCH(BT$2,$D40:$S40,0)),BS40,IF(BS40=0,1,0))</f>
        <v>0</v>
      </c>
      <c r="BU40" s="0" t="n">
        <f aca="false">IF(ISERROR(MATCH(BU$2,$D40:$S40,0)),BT40,IF(BT40=0,1,0))</f>
        <v>0</v>
      </c>
      <c r="BV40" s="0" t="n">
        <f aca="false">IF(ISERROR(MATCH(BV$2,$D40:$S40,0)),BU40,IF(BU40=0,1,0))</f>
        <v>0</v>
      </c>
      <c r="BW40" s="0" t="n">
        <f aca="false">IF(ISERROR(MATCH(BW$2,$D40:$S40,0)),BV40,IF(BV40=0,1,0))</f>
        <v>0</v>
      </c>
      <c r="BX40" s="0" t="n">
        <f aca="false">IF(ISERROR(MATCH(BX$2,$D40:$S40,0)),BW40,IF(BW40=0,1,0))</f>
        <v>0</v>
      </c>
      <c r="BY40" s="0" t="n">
        <f aca="false">IF(ISERROR(MATCH(BY$2,$D40:$S40,0)),BX40,IF(BX40=0,1,0))</f>
        <v>0</v>
      </c>
      <c r="BZ40" s="0" t="n">
        <f aca="false">IF(ISERROR(MATCH(BZ$2,$D40:$S40,0)),BY40,IF(BY40=0,1,0))</f>
        <v>0</v>
      </c>
      <c r="CA40" s="0" t="n">
        <f aca="false">IF(ISERROR(MATCH(CA$2,$D40:$S40,0)),BZ40,IF(BZ40=0,1,0))</f>
        <v>0</v>
      </c>
      <c r="CB40" s="0" t="n">
        <f aca="false">IF(ISERROR(MATCH(CB$2,$D40:$S40,0)),CA40,IF(CA40=0,1,0))</f>
        <v>0</v>
      </c>
      <c r="CC40" s="0" t="n">
        <f aca="false">IF(ISERROR(MATCH(CC$2,$D40:$S40,0)),CB40,IF(CB40=0,1,0))</f>
        <v>0</v>
      </c>
      <c r="CD40" s="0" t="n">
        <f aca="false">IF(ISERROR(MATCH(CD$2,$D40:$S40,0)),CC40,IF(CC40=0,1,0))</f>
        <v>0</v>
      </c>
      <c r="CE40" s="0" t="n">
        <f aca="false">IF(ISERROR(MATCH(CE$2,$D40:$S40,0)),CD40,IF(CD40=0,1,0))</f>
        <v>0</v>
      </c>
      <c r="CF40" s="0" t="n">
        <f aca="false">IF(ISERROR(MATCH(CF$2,$D40:$S40,0)),CE40,IF(CE40=0,1,0))</f>
        <v>0</v>
      </c>
      <c r="CG40" s="0" t="n">
        <f aca="false">IF(ISERROR(MATCH(CG$2,$D40:$S40,0)),CF40,IF(CF40=0,1,0))</f>
        <v>0</v>
      </c>
      <c r="CH40" s="0" t="n">
        <f aca="false">IF(ISERROR(MATCH(CH$2,$D40:$S40,0)),CG40,IF(CG40=0,1,0))</f>
        <v>0</v>
      </c>
      <c r="CI40" s="0" t="n">
        <f aca="false">IF(ISERROR(MATCH(CI$2,$D40:$S40,0)),CH40,IF(CH40=0,1,0))</f>
        <v>0</v>
      </c>
      <c r="CJ40" s="0" t="n">
        <f aca="false">IF(ISERROR(MATCH(CJ$2,$D40:$S40,0)),CI40,IF(CI40=0,1,0))</f>
        <v>0</v>
      </c>
      <c r="CK40" s="0" t="n">
        <f aca="false">IF(ISERROR(MATCH(CK$2,$D40:$S40,0)),CJ40,IF(CJ40=0,1,0))</f>
        <v>0</v>
      </c>
      <c r="CL40" s="0" t="n">
        <f aca="false">IF(ISERROR(MATCH(CL$2,$D40:$S40,0)),CK40,IF(CK40=0,1,0))</f>
        <v>0</v>
      </c>
      <c r="CM40" s="0" t="n">
        <f aca="false">IF(ISERROR(MATCH(CM$2,$D40:$S40,0)),CL40,IF(CL40=0,1,0))</f>
        <v>0</v>
      </c>
      <c r="CN40" s="0" t="n">
        <f aca="false">IF(ISERROR(MATCH(CN$2,$D40:$S40,0)),CM40,IF(CM40=0,1,0))</f>
        <v>0</v>
      </c>
      <c r="CO40" s="0" t="n">
        <f aca="false">IF(ISERROR(MATCH(CO$2,$D40:$S40,0)),CN40,IF(CN40=0,1,0))</f>
        <v>0</v>
      </c>
      <c r="CP40" s="0" t="n">
        <f aca="false">IF(ISERROR(MATCH(CP$2,$D40:$S40,0)),CO40,IF(CO40=0,1,0))</f>
        <v>0</v>
      </c>
      <c r="CQ40" s="0" t="n">
        <f aca="false">IF(ISERROR(MATCH(CQ$2,$D40:$S40,0)),CP40,IF(CP40=0,1,0))</f>
        <v>0</v>
      </c>
      <c r="CR40" s="0" t="n">
        <f aca="false">IF(ISERROR(MATCH(CR$2,$D40:$S40,0)),CQ40,IF(CQ40=0,1,0))</f>
        <v>0</v>
      </c>
      <c r="CS40" s="0" t="n">
        <f aca="false">IF(ISERROR(MATCH(CS$2,$D40:$S40,0)),CR40,IF(CR40=0,1,0))</f>
        <v>0</v>
      </c>
      <c r="CT40" s="0" t="n">
        <f aca="false">IF(ISERROR(MATCH(CT$2,$D40:$S40,0)),CS40,IF(CS40=0,1,0))</f>
        <v>0</v>
      </c>
      <c r="CU40" s="0" t="n">
        <f aca="false">IF(ISERROR(MATCH(CU$2,$D40:$S40,0)),CT40,IF(CT40=0,1,0))</f>
        <v>0</v>
      </c>
      <c r="CV40" s="0" t="n">
        <f aca="false">IF(ISERROR(MATCH(CV$2,$D40:$S40,0)),CU40,IF(CU40=0,1,0))</f>
        <v>0</v>
      </c>
      <c r="CW40" s="0" t="n">
        <f aca="false">IF(ISERROR(MATCH(CW$2,$D40:$S40,0)),CV40,IF(CV40=0,1,0))</f>
        <v>0</v>
      </c>
      <c r="CX40" s="0" t="n">
        <f aca="false">IF(ISERROR(MATCH(CX$2,$D40:$S40,0)),CW40,IF(CW40=0,1,0))</f>
        <v>0</v>
      </c>
      <c r="CY40" s="0" t="n">
        <f aca="false">IF(ISERROR(MATCH(CY$2,$D40:$S40,0)),CX40,IF(CX40=0,1,0))</f>
        <v>0</v>
      </c>
      <c r="CZ40" s="0" t="n">
        <f aca="false">IF(ISERROR(MATCH(CZ$2,$D40:$S40,0)),CY40,IF(CY40=0,1,0))</f>
        <v>0</v>
      </c>
      <c r="DA40" s="0" t="n">
        <f aca="false">IF(ISERROR(MATCH(DA$2,$D40:$S40,0)),CZ40,IF(CZ40=0,1,0))</f>
        <v>0</v>
      </c>
      <c r="DB40" s="0" t="n">
        <f aca="false">IF(ISERROR(MATCH(DB$2,$D40:$S40,0)),DA40,IF(DA40=0,1,0))</f>
        <v>0</v>
      </c>
      <c r="DC40" s="0" t="n">
        <f aca="false">IF(ISERROR(MATCH(DC$2,$D40:$S40,0)),DB40,IF(DB40=0,1,0))</f>
        <v>0</v>
      </c>
      <c r="DD40" s="0" t="n">
        <f aca="false">IF(ISERROR(MATCH(DD$2,$D40:$S40,0)),DC40,IF(DC40=0,1,0))</f>
        <v>0</v>
      </c>
      <c r="DE40" s="0" t="n">
        <f aca="false">IF(ISERROR(MATCH(DE$2,$D40:$S40,0)),DD40,IF(DD40=0,1,0))</f>
        <v>0</v>
      </c>
      <c r="DF40" s="0" t="n">
        <f aca="false">IF(ISERROR(MATCH(DF$2,$D40:$S40,0)),DE40,IF(DE40=0,1,0))</f>
        <v>0</v>
      </c>
      <c r="DG40" s="0" t="n">
        <f aca="false">IF(ISERROR(MATCH(DG$2,$D40:$S40,0)),DF40,IF(DF40=0,1,0))</f>
        <v>0</v>
      </c>
      <c r="DH40" s="0" t="n">
        <f aca="false">IF(ISERROR(MATCH(DH$2,$D40:$S40,0)),DG40,IF(DG40=0,1,0))</f>
        <v>0</v>
      </c>
      <c r="DI40" s="0" t="n">
        <f aca="false">IF(ISERROR(MATCH(DI$2,$D40:$S40,0)),DH40,IF(DH40=0,1,0))</f>
        <v>0</v>
      </c>
      <c r="DJ40" s="0" t="n">
        <f aca="false">IF(ISERROR(MATCH(DJ$2,$D40:$S40,0)),DI40,IF(DI40=0,1,0))</f>
        <v>0</v>
      </c>
      <c r="DK40" s="0" t="n">
        <f aca="false">IF(ISERROR(MATCH(DK$2,$D40:$S40,0)),DJ40,IF(DJ40=0,1,0))</f>
        <v>0</v>
      </c>
      <c r="DL40" s="0" t="n">
        <f aca="false">IF(ISERROR(MATCH(DL$2,$D40:$S40,0)),DK40,IF(DK40=0,1,0))</f>
        <v>0</v>
      </c>
      <c r="DM40" s="0" t="n">
        <f aca="false">IF(ISERROR(MATCH(DM$2,$D40:$S40,0)),DL40,IF(DL40=0,1,0))</f>
        <v>0</v>
      </c>
      <c r="DN40" s="0" t="n">
        <f aca="false">IF(ISERROR(MATCH(DN$2,$D40:$S40,0)),DM40,IF(DM40=0,1,0))</f>
        <v>0</v>
      </c>
      <c r="DO40" s="0" t="n">
        <f aca="false">IF(ISERROR(MATCH(DO$2,$D40:$S40,0)),DN40,IF(DN40=0,1,0))</f>
        <v>0</v>
      </c>
      <c r="DP40" s="0" t="n">
        <f aca="false">IF(ISERROR(MATCH(DP$2,$D40:$S40,0)),DO40,IF(DO40=0,1,0))</f>
        <v>0</v>
      </c>
      <c r="DQ40" s="0" t="n">
        <f aca="false">IF(ISERROR(MATCH(DQ$2,$D40:$S40,0)),DP40,IF(DP40=0,1,0))</f>
        <v>0</v>
      </c>
      <c r="DR40" s="0" t="n">
        <f aca="false">IF(ISERROR(MATCH(DR$2,$D40:$S40,0)),DQ40,IF(DQ40=0,1,0))</f>
        <v>0</v>
      </c>
      <c r="DS40" s="0" t="n">
        <f aca="false">IF(ISERROR(MATCH(DS$2,$D40:$S40,0)),DR40,IF(DR40=0,1,0))</f>
        <v>0</v>
      </c>
      <c r="DT40" s="0" t="n">
        <f aca="false">IF(ISERROR(MATCH(DT$2,$D40:$S40,0)),DS40,IF(DS40=0,1,0))</f>
        <v>0</v>
      </c>
      <c r="DU40" s="0" t="n">
        <f aca="false">IF(ISERROR(MATCH(DU$2,$D40:$S40,0)),DT40,IF(DT40=0,1,0))</f>
        <v>0</v>
      </c>
      <c r="DV40" s="0" t="n">
        <f aca="false">IF(ISERROR(MATCH(DV$2,$D40:$S40,0)),DU40,IF(DU40=0,1,0))</f>
        <v>0</v>
      </c>
      <c r="DW40" s="0" t="n">
        <f aca="false">IF(ISERROR(MATCH(DW$2,$D40:$S40,0)),DV40,IF(DV40=0,1,0))</f>
        <v>0</v>
      </c>
      <c r="DX40" s="0" t="n">
        <f aca="false">IF(ISERROR(MATCH(DX$2,$D40:$S40,0)),DW40,IF(DW40=0,1,0))</f>
        <v>0</v>
      </c>
      <c r="DY40" s="0" t="n">
        <f aca="false">IF(ISERROR(MATCH(DY$2,$D40:$S40,0)),DX40,IF(DX40=0,1,0))</f>
        <v>0</v>
      </c>
      <c r="DZ40" s="0" t="n">
        <f aca="false">IF(ISERROR(MATCH(DZ$2,$D40:$S40,0)),DY40,IF(DY40=0,1,0))</f>
        <v>0</v>
      </c>
      <c r="EA40" s="0" t="n">
        <f aca="false">IF(ISERROR(MATCH(EA$2,$D40:$S40,0)),DZ40,IF(DZ40=0,1,0))</f>
        <v>0</v>
      </c>
      <c r="EB40" s="0" t="n">
        <f aca="false">IF(ISERROR(MATCH(EB$2,$D40:$S40,0)),EA40,IF(EA40=0,1,0))</f>
        <v>0</v>
      </c>
      <c r="EC40" s="0" t="n">
        <f aca="false">IF(ISERROR(MATCH(EC$2,$D40:$S40,0)),EB40,IF(EB40=0,1,0))</f>
        <v>0</v>
      </c>
      <c r="ED40" s="0" t="n">
        <f aca="false">IF(ISERROR(MATCH(ED$2,$D40:$S40,0)),EC40,IF(EC40=0,1,0))</f>
        <v>0</v>
      </c>
      <c r="EE40" s="0" t="n">
        <f aca="false">IF(ISERROR(MATCH(EE$2,$D40:$S40,0)),ED40,IF(ED40=0,1,0))</f>
        <v>0</v>
      </c>
      <c r="EF40" s="0" t="n">
        <f aca="false">IF(ISERROR(MATCH(EF$2,$D40:$S40,0)),EE40,IF(EE40=0,1,0))</f>
        <v>0</v>
      </c>
      <c r="EG40" s="0" t="n">
        <f aca="false">IF(ISERROR(MATCH(EG$2,$D40:$S40,0)),EF40,IF(EF40=0,1,0))</f>
        <v>0</v>
      </c>
      <c r="EH40" s="0" t="n">
        <f aca="false">IF(ISERROR(MATCH(EH$2,$D40:$S40,0)),EG40,IF(EG40=0,1,0))</f>
        <v>0</v>
      </c>
      <c r="EI40" s="0" t="n">
        <f aca="false">IF(ISERROR(MATCH(EI$2,$D40:$S40,0)),EH40,IF(EH40=0,1,0))</f>
        <v>0</v>
      </c>
      <c r="EJ40" s="0" t="n">
        <f aca="false">IF(ISERROR(MATCH(EJ$2,$D40:$S40,0)),EI40,IF(EI40=0,1,0))</f>
        <v>0</v>
      </c>
      <c r="EK40" s="0" t="n">
        <f aca="false">IF(ISERROR(MATCH(EK$2,$D40:$S40,0)),EJ40,IF(EJ40=0,1,0))</f>
        <v>0</v>
      </c>
      <c r="EL40" s="0" t="n">
        <f aca="false">IF(ISERROR(MATCH(EL$2,$D40:$S40,0)),EK40,IF(EK40=0,1,0))</f>
        <v>0</v>
      </c>
      <c r="EM40" s="0" t="n">
        <f aca="false">IF(ISERROR(MATCH(EM$2,$D40:$S40,0)),EL40,IF(EL40=0,1,0))</f>
        <v>0</v>
      </c>
      <c r="EN40" s="0" t="n">
        <f aca="false">IF(ISERROR(MATCH(EN$2,$D40:$S40,0)),EM40,IF(EM40=0,1,0))</f>
        <v>0</v>
      </c>
      <c r="EO40" s="0" t="n">
        <f aca="false">IF(ISERROR(MATCH(EO$2,$D40:$S40,0)),EN40,IF(EN40=0,1,0))</f>
        <v>0</v>
      </c>
      <c r="EP40" s="0" t="n">
        <f aca="false">IF(ISERROR(MATCH(EP$2,$D40:$S40,0)),EO40,IF(EO40=0,1,0))</f>
        <v>0</v>
      </c>
      <c r="EQ40" s="0" t="n">
        <f aca="false">IF(ISERROR(MATCH(EQ$2,$D40:$S40,0)),EP40,IF(EP40=0,1,0))</f>
        <v>0</v>
      </c>
      <c r="ER40" s="0" t="n">
        <f aca="false">IF(ISERROR(MATCH(ER$2,$D40:$S40,0)),EQ40,IF(EQ40=0,1,0))</f>
        <v>0</v>
      </c>
      <c r="ES40" s="0" t="n">
        <f aca="false">IF(ISERROR(MATCH(ES$2,$D40:$S40,0)),ER40,IF(ER40=0,1,0))</f>
        <v>0</v>
      </c>
      <c r="ET40" s="0" t="n">
        <f aca="false">IF(ISERROR(MATCH(ET$2,$D40:$S40,0)),ES40,IF(ES40=0,1,0))</f>
        <v>0</v>
      </c>
      <c r="EU40" s="0" t="n">
        <f aca="false">IF(ISERROR(MATCH(EU$2,$D40:$S40,0)),ET40,IF(ET40=0,1,0))</f>
        <v>0</v>
      </c>
      <c r="EV40" s="0" t="n">
        <f aca="false">IF(ISERROR(MATCH(EV$2,$D40:$S40,0)),EU40,IF(EU40=0,1,0))</f>
        <v>0</v>
      </c>
      <c r="EW40" s="0" t="n">
        <f aca="false">IF(ISERROR(MATCH(EW$2,$D40:$S40,0)),EV40,IF(EV40=0,1,0))</f>
        <v>0</v>
      </c>
      <c r="EX40" s="0" t="n">
        <f aca="false">IF(ISERROR(MATCH(EX$2,$D40:$S40,0)),EW40,IF(EW40=0,1,0))</f>
        <v>0</v>
      </c>
      <c r="EY40" s="0" t="n">
        <f aca="false">IF(ISERROR(MATCH(EY$2,$D40:$S40,0)),EX40,IF(EX40=0,1,0))</f>
        <v>0</v>
      </c>
      <c r="EZ40" s="0" t="n">
        <f aca="false">IF(ISERROR(MATCH(EZ$2,$D40:$S40,0)),EY40,IF(EY40=0,1,0))</f>
        <v>0</v>
      </c>
      <c r="FA40" s="0" t="n">
        <f aca="false">IF(ISERROR(MATCH(FA$2,$D40:$S40,0)),EZ40,IF(EZ40=0,1,0))</f>
        <v>0</v>
      </c>
      <c r="FB40" s="0" t="n">
        <f aca="false">IF(ISERROR(MATCH(FB$2,$D40:$S40,0)),FA40,IF(FA40=0,1,0))</f>
        <v>0</v>
      </c>
      <c r="FC40" s="0" t="n">
        <f aca="false">IF(ISERROR(MATCH(FC$2,$D40:$S40,0)),FB40,IF(FB40=0,1,0))</f>
        <v>0</v>
      </c>
      <c r="FD40" s="0" t="n">
        <f aca="false">IF(ISERROR(MATCH(FD$2,$D40:$S40,0)),FC40,IF(FC40=0,1,0))</f>
        <v>0</v>
      </c>
      <c r="FE40" s="0" t="n">
        <f aca="false">IF(ISERROR(MATCH(FE$2,$D40:$S40,0)),FD40,IF(FD40=0,1,0))</f>
        <v>0</v>
      </c>
      <c r="FF40" s="0" t="n">
        <f aca="false">IF(ISERROR(MATCH(FF$2,$D40:$S40,0)),FE40,IF(FE40=0,1,0))</f>
        <v>0</v>
      </c>
      <c r="FG40" s="0" t="n">
        <f aca="false">IF(ISERROR(MATCH(FG$2,$D40:$S40,0)),FF40,IF(FF40=0,1,0))</f>
        <v>0</v>
      </c>
      <c r="FH40" s="0" t="n">
        <f aca="false">IF(ISERROR(MATCH(FH$2,$D40:$S40,0)),FG40,IF(FG40=0,1,0))</f>
        <v>0</v>
      </c>
      <c r="FI40" s="0" t="n">
        <f aca="false">IF(ISERROR(MATCH(FI$2,$D40:$S40,0)),FH40,IF(FH40=0,1,0))</f>
        <v>0</v>
      </c>
      <c r="FJ40" s="0" t="n">
        <f aca="false">IF(ISERROR(MATCH(FJ$2,$D40:$S40,0)),FI40,IF(FI40=0,1,0))</f>
        <v>0</v>
      </c>
      <c r="FK40" s="0" t="n">
        <f aca="false">IF(ISERROR(MATCH(FK$2,$D40:$S40,0)),FJ40,IF(FJ40=0,1,0))</f>
        <v>0</v>
      </c>
      <c r="FL40" s="0" t="n">
        <f aca="false">IF(ISERROR(MATCH(FL$2,$D40:$S40,0)),FK40,IF(FK40=0,1,0))</f>
        <v>0</v>
      </c>
      <c r="FM40" s="0" t="n">
        <f aca="false">IF(ISERROR(MATCH(FM$2,$D40:$S40,0)),FL40,IF(FL40=0,1,0))</f>
        <v>0</v>
      </c>
      <c r="FN40" s="0" t="n">
        <f aca="false">IF(ISERROR(MATCH(FN$2,$D40:$S40,0)),FM40,IF(FM40=0,1,0))</f>
        <v>0</v>
      </c>
      <c r="FO40" s="0" t="n">
        <f aca="false">IF(ISERROR(MATCH(FO$2,$D40:$S40,0)),FN40,IF(FN40=0,1,0))</f>
        <v>0</v>
      </c>
      <c r="FP40" s="0" t="n">
        <f aca="false">IF(ISERROR(MATCH(FP$2,$D40:$S40,0)),FO40,IF(FO40=0,1,0))</f>
        <v>0</v>
      </c>
      <c r="FQ40" s="0" t="n">
        <f aca="false">IF(ISERROR(MATCH(FQ$2,$D40:$S40,0)),FP40,IF(FP40=0,1,0))</f>
        <v>0</v>
      </c>
      <c r="FR40" s="0" t="n">
        <f aca="false">IF(ISERROR(MATCH(FR$2,$D40:$S40,0)),FQ40,IF(FQ40=0,1,0))</f>
        <v>0</v>
      </c>
      <c r="FS40" s="0" t="n">
        <f aca="false">IF(ISERROR(MATCH(FS$2,$D40:$S40,0)),FR40,IF(FR40=0,1,0))</f>
        <v>0</v>
      </c>
      <c r="FT40" s="0" t="n">
        <f aca="false">IF(ISERROR(MATCH(FT$2,$D40:$S40,0)),FS40,IF(FS40=0,1,0))</f>
        <v>0</v>
      </c>
      <c r="FU40" s="0" t="n">
        <f aca="false">IF(ISERROR(MATCH(FU$2,$D40:$S40,0)),FT40,IF(FT40=0,1,0))</f>
        <v>0</v>
      </c>
      <c r="FV40" s="0" t="n">
        <f aca="false">IF(ISERROR(MATCH(FV$2,$D40:$S40,0)),FU40,IF(FU40=0,1,0))</f>
        <v>0</v>
      </c>
      <c r="FW40" s="0" t="n">
        <f aca="false">IF(ISERROR(MATCH(FW$2,$D40:$S40,0)),FV40,IF(FV40=0,1,0))</f>
        <v>0</v>
      </c>
      <c r="FX40" s="0" t="n">
        <f aca="false">IF(ISERROR(MATCH(FX$2,$D40:$S40,0)),FW40,IF(FW40=0,1,0))</f>
        <v>0</v>
      </c>
      <c r="FY40" s="0" t="n">
        <f aca="false">IF(ISERROR(MATCH(FY$2,$D40:$S40,0)),FX40,IF(FX40=0,1,0))</f>
        <v>0</v>
      </c>
      <c r="FZ40" s="0" t="n">
        <f aca="false">IF(ISERROR(MATCH(FZ$2,$D40:$S40,0)),FY40,IF(FY40=0,1,0))</f>
        <v>0</v>
      </c>
      <c r="GA40" s="0" t="n">
        <f aca="false">IF(ISERROR(MATCH(GA$2,$D40:$S40,0)),FZ40,IF(FZ40=0,1,0))</f>
        <v>0</v>
      </c>
      <c r="GB40" s="0" t="n">
        <f aca="false">IF(ISERROR(MATCH(GB$2,$D40:$S40,0)),GA40,IF(GA40=0,1,0))</f>
        <v>0</v>
      </c>
      <c r="GC40" s="0" t="n">
        <f aca="false">IF(ISERROR(MATCH(GC$2,$D40:$S40,0)),GB40,IF(GB40=0,1,0))</f>
        <v>0</v>
      </c>
      <c r="GD40" s="0" t="n">
        <f aca="false">IF(ISERROR(MATCH(GD$2,$D40:$S40,0)),GC40,IF(GC40=0,1,0))</f>
        <v>0</v>
      </c>
      <c r="GE40" s="0" t="n">
        <f aca="false">IF(ISERROR(MATCH(GE$2,$D40:$S40,0)),GD40,IF(GD40=0,1,0))</f>
        <v>0</v>
      </c>
      <c r="GF40" s="0" t="n">
        <f aca="false">IF(ISERROR(MATCH(GF$2,$D40:$S40,0)),GE40,IF(GE40=0,1,0))</f>
        <v>0</v>
      </c>
      <c r="GG40" s="0" t="n">
        <f aca="false">IF(ISERROR(MATCH(GG$2,$D40:$S40,0)),GF40,IF(GF40=0,1,0))</f>
        <v>0</v>
      </c>
      <c r="GH40" s="0" t="n">
        <f aca="false">IF(ISERROR(MATCH(GH$2,$D40:$S40,0)),GG40,IF(GG40=0,1,0))</f>
        <v>0</v>
      </c>
      <c r="GI40" s="0" t="n">
        <f aca="false">IF(ISERROR(MATCH(GI$2,$D40:$S40,0)),GH40,IF(GH40=0,1,0))</f>
        <v>0</v>
      </c>
      <c r="GJ40" s="0" t="n">
        <f aca="false">IF(ISERROR(MATCH(GJ$2,$D40:$S40,0)),GI40,IF(GI40=0,1,0))</f>
        <v>0</v>
      </c>
      <c r="GK40" s="0" t="n">
        <f aca="false">IF(ISERROR(MATCH(GK$2,$D40:$S40,0)),GJ40,IF(GJ40=0,1,0))</f>
        <v>0</v>
      </c>
      <c r="GL40" s="0" t="n">
        <f aca="false">IF(ISERROR(MATCH(GL$2,$D40:$S40,0)),GK40,IF(GK40=0,1,0))</f>
        <v>0</v>
      </c>
      <c r="GM40" s="0" t="n">
        <f aca="false">IF(ISERROR(MATCH(GM$2,$D40:$S40,0)),GL40,IF(GL40=0,1,0))</f>
        <v>0</v>
      </c>
      <c r="GN40" s="0" t="n">
        <f aca="false">IF(ISERROR(MATCH(GN$2,$D40:$S40,0)),GM40,IF(GM40=0,1,0))</f>
        <v>0</v>
      </c>
      <c r="GO40" s="0" t="n">
        <f aca="false">IF(ISERROR(MATCH(GO$2,$D40:$S40,0)),GN40,IF(GN40=0,1,0))</f>
        <v>0</v>
      </c>
      <c r="GP40" s="0" t="n">
        <f aca="false">IF(ISERROR(MATCH(GP$2,$D40:$S40,0)),GO40,IF(GO40=0,1,0))</f>
        <v>0</v>
      </c>
      <c r="GQ40" s="0" t="n">
        <f aca="false">IF(ISERROR(MATCH(GQ$2,$D40:$S40,0)),GP40,IF(GP40=0,1,0))</f>
        <v>0</v>
      </c>
      <c r="GR40" s="0" t="n">
        <f aca="false">IF(ISERROR(MATCH(GR$2,$D40:$S40,0)),GQ40,IF(GQ40=0,1,0))</f>
        <v>0</v>
      </c>
      <c r="GS40" s="0" t="n">
        <f aca="false">IF(ISERROR(MATCH(GS$2,$D40:$S40,0)),GR40,IF(GR40=0,1,0))</f>
        <v>0</v>
      </c>
      <c r="GT40" s="0" t="n">
        <f aca="false">IF(ISERROR(MATCH(GT$2,$D40:$S40,0)),GS40,IF(GS40=0,1,0))</f>
        <v>0</v>
      </c>
      <c r="GU40" s="0" t="n">
        <f aca="false">IF(ISERROR(MATCH(GU$2,$D40:$S40,0)),GT40,IF(GT40=0,1,0))</f>
        <v>0</v>
      </c>
      <c r="GV40" s="0" t="n">
        <f aca="false">IF(ISERROR(MATCH(GV$2,$D40:$S40,0)),GU40,IF(GU40=0,1,0))</f>
        <v>0</v>
      </c>
      <c r="GW40" s="0" t="n">
        <f aca="false">IF(ISERROR(MATCH(GW$2,$D40:$S40,0)),GV40,IF(GV40=0,1,0))</f>
        <v>0</v>
      </c>
      <c r="GX40" s="0" t="n">
        <f aca="false">IF(ISERROR(MATCH(GX$2,$D40:$S40,0)),GW40,IF(GW40=0,1,0))</f>
        <v>0</v>
      </c>
      <c r="GY40" s="0" t="n">
        <f aca="false">IF(ISERROR(MATCH(GY$2,$D40:$S40,0)),GX40,IF(GX40=0,1,0))</f>
        <v>0</v>
      </c>
      <c r="GZ40" s="0" t="n">
        <f aca="false">IF(ISERROR(MATCH(GZ$2,$D40:$S40,0)),GY40,IF(GY40=0,1,0))</f>
        <v>0</v>
      </c>
      <c r="HA40" s="0" t="n">
        <f aca="false">IF(ISERROR(MATCH(HA$2,$D40:$S40,0)),GZ40,IF(GZ40=0,1,0))</f>
        <v>0</v>
      </c>
      <c r="HB40" s="0" t="n">
        <f aca="false">IF(ISERROR(MATCH(HB$2,$D40:$S40,0)),HA40,IF(HA40=0,1,0))</f>
        <v>0</v>
      </c>
      <c r="HC40" s="0" t="n">
        <f aca="false">IF(ISERROR(MATCH(HC$2,$D40:$S40,0)),HB40,IF(HB40=0,1,0))</f>
        <v>0</v>
      </c>
      <c r="HD40" s="0" t="n">
        <f aca="false">IF(ISERROR(MATCH(HD$2,$D40:$S40,0)),HC40,IF(HC40=0,1,0))</f>
        <v>0</v>
      </c>
      <c r="HE40" s="0" t="n">
        <f aca="false">IF(ISERROR(MATCH(HE$2,$D40:$S40,0)),HD40,IF(HD40=0,1,0))</f>
        <v>0</v>
      </c>
      <c r="HF40" s="0" t="n">
        <f aca="false">IF(ISERROR(MATCH(HF$2,$D40:$S40,0)),HE40,IF(HE40=0,1,0))</f>
        <v>0</v>
      </c>
      <c r="HG40" s="0" t="n">
        <f aca="false">IF(ISERROR(MATCH(HG$2,$D40:$S40,0)),HF40,IF(HF40=0,1,0))</f>
        <v>0</v>
      </c>
      <c r="HH40" s="0" t="n">
        <f aca="false">IF(ISERROR(MATCH(HH$2,$D40:$S40,0)),HG40,IF(HG40=0,1,0))</f>
        <v>0</v>
      </c>
      <c r="HI40" s="0" t="n">
        <f aca="false">IF(ISERROR(MATCH(HI$2,$D40:$S40,0)),HH40,IF(HH40=0,1,0))</f>
        <v>0</v>
      </c>
      <c r="HJ40" s="0" t="n">
        <f aca="false">IF(ISERROR(MATCH(HJ$2,$D40:$S40,0)),HI40,IF(HI40=0,1,0))</f>
        <v>0</v>
      </c>
      <c r="HK40" s="0" t="n">
        <f aca="false">IF(ISERROR(MATCH(HK$2,$D40:$S40,0)),HJ40,IF(HJ40=0,1,0))</f>
        <v>0</v>
      </c>
      <c r="HL40" s="0" t="n">
        <f aca="false">IF(ISERROR(MATCH(HL$2,$D40:$S40,0)),HK40,IF(HK40=0,1,0))</f>
        <v>0</v>
      </c>
      <c r="HM40" s="0" t="n">
        <f aca="false">IF(ISERROR(MATCH(HM$2,$D40:$S40,0)),HL40,IF(HL40=0,1,0))</f>
        <v>0</v>
      </c>
      <c r="HN40" s="0" t="n">
        <f aca="false">IF(ISERROR(MATCH(HN$2,$D40:$S40,0)),HM40,IF(HM40=0,1,0))</f>
        <v>0</v>
      </c>
      <c r="HO40" s="0" t="n">
        <f aca="false">IF(ISERROR(MATCH(HO$2,$D40:$S40,0)),HN40,IF(HN40=0,1,0))</f>
        <v>0</v>
      </c>
      <c r="HP40" s="0" t="n">
        <f aca="false">IF(ISERROR(MATCH(HP$2,$D40:$S40,0)),HO40,IF(HO40=0,1,0))</f>
        <v>0</v>
      </c>
      <c r="HQ40" s="0" t="n">
        <f aca="false">IF(ISERROR(MATCH(HQ$2,$D40:$S40,0)),HP40,IF(HP40=0,1,0))</f>
        <v>0</v>
      </c>
      <c r="HR40" s="0" t="n">
        <f aca="false">IF(ISERROR(MATCH(HR$2,$D40:$S40,0)),HQ40,IF(HQ40=0,1,0))</f>
        <v>0</v>
      </c>
      <c r="HS40" s="0" t="n">
        <f aca="false">IF(ISERROR(MATCH(HS$2,$D40:$S40,0)),HR40,IF(HR40=0,1,0))</f>
        <v>0</v>
      </c>
      <c r="HT40" s="0" t="n">
        <f aca="false">IF(ISERROR(MATCH(HT$2,$D40:$S40,0)),HS40,IF(HS40=0,1,0))</f>
        <v>0</v>
      </c>
      <c r="HU40" s="0" t="n">
        <f aca="false">IF(ISERROR(MATCH(HU$2,$D40:$S40,0)),HT40,IF(HT40=0,1,0))</f>
        <v>0</v>
      </c>
      <c r="HV40" s="0" t="n">
        <f aca="false">IF(ISERROR(MATCH(HV$2,$D40:$S40,0)),HU40,IF(HU40=0,1,0))</f>
        <v>0</v>
      </c>
      <c r="HW40" s="0" t="n">
        <f aca="false">IF(ISERROR(MATCH(HW$2,$D40:$S40,0)),HV40,IF(HV40=0,1,0))</f>
        <v>0</v>
      </c>
      <c r="HX40" s="0" t="n">
        <f aca="false">IF(ISERROR(MATCH(HX$2,$D40:$S40,0)),HW40,IF(HW40=0,1,0))</f>
        <v>0</v>
      </c>
      <c r="HY40" s="0" t="n">
        <f aca="false">IF(ISERROR(MATCH(HY$2,$D40:$S40,0)),HX40,IF(HX40=0,1,0))</f>
        <v>0</v>
      </c>
      <c r="HZ40" s="0" t="n">
        <f aca="false">IF(ISERROR(MATCH(HZ$2,$D40:$S40,0)),HY40,IF(HY40=0,1,0))</f>
        <v>0</v>
      </c>
      <c r="IA40" s="0" t="n">
        <f aca="false">IF(ISERROR(MATCH(IA$2,$D40:$S40,0)),HZ40,IF(HZ40=0,1,0))</f>
        <v>0</v>
      </c>
      <c r="IB40" s="0" t="n">
        <f aca="false">IF(ISERROR(MATCH(IB$2,$D40:$S40,0)),IA40,IF(IA40=0,1,0))</f>
        <v>0</v>
      </c>
      <c r="IC40" s="0" t="n">
        <f aca="false">IF(ISERROR(MATCH(IC$2,$D40:$S40,0)),IB40,IF(IB40=0,1,0))</f>
        <v>0</v>
      </c>
      <c r="ID40" s="0" t="n">
        <f aca="false">IF(ISERROR(MATCH(ID$2,$D40:$S40,0)),IC40,IF(IC40=0,1,0))</f>
        <v>0</v>
      </c>
      <c r="IE40" s="0" t="n">
        <f aca="false">IF(ISERROR(MATCH(IE$2,$D40:$S40,0)),ID40,IF(ID40=0,1,0))</f>
        <v>0</v>
      </c>
      <c r="IF40" s="0" t="n">
        <f aca="false">IF(ISERROR(MATCH(IF$2,$D40:$S40,0)),IE40,IF(IE40=0,1,0))</f>
        <v>0</v>
      </c>
    </row>
    <row r="41" customFormat="false" ht="13.5" hidden="false" customHeight="false" outlineLevel="0" collapsed="false">
      <c r="B41" s="0" t="str">
        <f aca="false">IF(映画一覧!D41="","",IF(映画一覧!D41="見る",映画一覧!E41,""))</f>
        <v/>
      </c>
      <c r="C41" s="0" t="str">
        <f aca="false">IF(ROW(A39)&lt;=$B$1,SMALL($B$3:$B$503,ROW(A39)),"")</f>
        <v/>
      </c>
      <c r="D41" s="0" t="str">
        <f aca="false">IF($C41="","",VLOOKUP($C41,calc!$AD$3:$AT$100,COLUMN(D39),0))</f>
        <v/>
      </c>
      <c r="E41" s="0" t="str">
        <f aca="false">IF($C41="","",TEXT(VLOOKUP($C41,calc!$AD$3:$AT$100,COLUMN(D39),0),"hh:mm"))</f>
        <v/>
      </c>
      <c r="F41" s="0" t="str">
        <f aca="false">IF($C41="","",TEXT(VLOOKUP($C41,calc!$AD$3:$AT$100,COLUMN(E39),0),"hh:mm"))</f>
        <v/>
      </c>
      <c r="G41" s="0" t="str">
        <f aca="false">IF($C41="","",TEXT(VLOOKUP($C41,calc!$AD$3:$AT$100,COLUMN(F39),0),"hh:mm"))</f>
        <v/>
      </c>
      <c r="H41" s="0" t="str">
        <f aca="false">IF($C41="","",TEXT(VLOOKUP($C41,calc!$AD$3:$AT$100,COLUMN(G39),0),"hh:mm"))</f>
        <v/>
      </c>
      <c r="I41" s="0" t="str">
        <f aca="false">IF($C41="","",TEXT(VLOOKUP($C41,calc!$AD$3:$AT$100,COLUMN(H39),0),"hh:mm"))</f>
        <v/>
      </c>
      <c r="J41" s="0" t="str">
        <f aca="false">IF($C41="","",TEXT(VLOOKUP($C41,calc!$AD$3:$AT$100,COLUMN(I39),0),"hh:mm"))</f>
        <v/>
      </c>
      <c r="K41" s="0" t="str">
        <f aca="false">IF($C41="","",TEXT(VLOOKUP($C41,calc!$AD$3:$AT$100,COLUMN(J39),0),"hh:mm"))</f>
        <v/>
      </c>
      <c r="L41" s="0" t="str">
        <f aca="false">IF($C41="","",TEXT(VLOOKUP($C41,calc!$AD$3:$AT$100,COLUMN(K39),0),"hh:mm"))</f>
        <v/>
      </c>
      <c r="M41" s="0" t="str">
        <f aca="false">IF($C41="","",TEXT(VLOOKUP($C41,calc!$AD$3:$AT$100,COLUMN(L39),0),"hh:mm"))</f>
        <v/>
      </c>
      <c r="N41" s="0" t="str">
        <f aca="false">IF($C41="","",TEXT(VLOOKUP($C41,calc!$AD$3:$AT$100,COLUMN(M39),0),"hh:mm"))</f>
        <v/>
      </c>
      <c r="O41" s="0" t="str">
        <f aca="false">IF($C41="","",TEXT(VLOOKUP($C41,calc!$AD$3:$AT$100,COLUMN(N39),0),"hh:mm"))</f>
        <v/>
      </c>
      <c r="P41" s="0" t="str">
        <f aca="false">IF($C41="","",TEXT(VLOOKUP($C41,calc!$AD$3:$AT$100,COLUMN(O39),0),"hh:mm"))</f>
        <v/>
      </c>
      <c r="Q41" s="0" t="str">
        <f aca="false">IF($C41="","",TEXT(VLOOKUP($C41,calc!$AD$3:$AT$100,COLUMN(P39),0),"hh:mm"))</f>
        <v/>
      </c>
      <c r="R41" s="0" t="str">
        <f aca="false">IF($C41="","",TEXT(VLOOKUP($C41,calc!$AD$3:$AT$100,COLUMN(Q39),0),"hh:mm"))</f>
        <v/>
      </c>
      <c r="S41" s="0" t="str">
        <f aca="false">IF($C41="","",VLOOKUP($C41,calc!$AD$3:$AT$100,COLUMN(A39),0))</f>
        <v/>
      </c>
      <c r="T41" s="0" t="n">
        <f aca="false">IF(T$2=E41,1,0)</f>
        <v>0</v>
      </c>
      <c r="U41" s="0" t="n">
        <f aca="false">IF(ISERROR(MATCH(U$2,$D41:$S41,0)),T41,IF(T41=0,1,0))</f>
        <v>0</v>
      </c>
      <c r="V41" s="0" t="n">
        <f aca="false">IF(ISERROR(MATCH(V$2,$D41:$S41,0)),U41,IF(U41=0,1,0))</f>
        <v>0</v>
      </c>
      <c r="W41" s="0" t="n">
        <f aca="false">IF(ISERROR(MATCH(W$2,$D41:$S41,0)),V41,IF(V41=0,1,0))</f>
        <v>0</v>
      </c>
      <c r="X41" s="0" t="n">
        <f aca="false">IF(ISERROR(MATCH(X$2,$D41:$S41,0)),W41,IF(W41=0,1,0))</f>
        <v>0</v>
      </c>
      <c r="Y41" s="0" t="n">
        <f aca="false">IF(ISERROR(MATCH(Y$2,$D41:$S41,0)),X41,IF(X41=0,1,0))</f>
        <v>0</v>
      </c>
      <c r="Z41" s="0" t="n">
        <f aca="false">IF(ISERROR(MATCH(Z$2,$D41:$S41,0)),Y41,IF(Y41=0,1,0))</f>
        <v>0</v>
      </c>
      <c r="AA41" s="0" t="n">
        <f aca="false">IF(ISERROR(MATCH(AA$2,$D41:$S41,0)),Z41,IF(Z41=0,1,0))</f>
        <v>0</v>
      </c>
      <c r="AB41" s="0" t="n">
        <f aca="false">IF(ISERROR(MATCH(AB$2,$D41:$S41,0)),AA41,IF(AA41=0,1,0))</f>
        <v>0</v>
      </c>
      <c r="AC41" s="0" t="n">
        <f aca="false">IF(ISERROR(MATCH(AC$2,$D41:$S41,0)),AB41,IF(AB41=0,1,0))</f>
        <v>0</v>
      </c>
      <c r="AD41" s="0" t="n">
        <f aca="false">IF(ISERROR(MATCH(AD$2,$D41:$S41,0)),AC41,IF(AC41=0,1,0))</f>
        <v>0</v>
      </c>
      <c r="AE41" s="0" t="n">
        <f aca="false">IF(ISERROR(MATCH(AE$2,$D41:$S41,0)),AD41,IF(AD41=0,1,0))</f>
        <v>0</v>
      </c>
      <c r="AF41" s="0" t="n">
        <f aca="false">IF(ISERROR(MATCH(AF$2,$D41:$S41,0)),AE41,IF(AE41=0,1,0))</f>
        <v>0</v>
      </c>
      <c r="AG41" s="0" t="n">
        <f aca="false">IF(ISERROR(MATCH(AG$2,$D41:$S41,0)),AF41,IF(AF41=0,1,0))</f>
        <v>0</v>
      </c>
      <c r="AH41" s="0" t="n">
        <f aca="false">IF(ISERROR(MATCH(AH$2,$D41:$S41,0)),AG41,IF(AG41=0,1,0))</f>
        <v>0</v>
      </c>
      <c r="AI41" s="0" t="n">
        <f aca="false">IF(ISERROR(MATCH(AI$2,$D41:$S41,0)),AH41,IF(AH41=0,1,0))</f>
        <v>0</v>
      </c>
      <c r="AJ41" s="0" t="n">
        <f aca="false">IF(ISERROR(MATCH(AJ$2,$D41:$S41,0)),AI41,IF(AI41=0,1,0))</f>
        <v>0</v>
      </c>
      <c r="AK41" s="0" t="n">
        <f aca="false">IF(ISERROR(MATCH(AK$2,$D41:$S41,0)),AJ41,IF(AJ41=0,1,0))</f>
        <v>0</v>
      </c>
      <c r="AL41" s="0" t="n">
        <f aca="false">IF(ISERROR(MATCH(AL$2,$D41:$S41,0)),AK41,IF(AK41=0,1,0))</f>
        <v>0</v>
      </c>
      <c r="AM41" s="0" t="n">
        <f aca="false">IF(ISERROR(MATCH(AM$2,$D41:$S41,0)),AL41,IF(AL41=0,1,0))</f>
        <v>0</v>
      </c>
      <c r="AN41" s="0" t="n">
        <f aca="false">IF(ISERROR(MATCH(AN$2,$D41:$S41,0)),AM41,IF(AM41=0,1,0))</f>
        <v>0</v>
      </c>
      <c r="AO41" s="0" t="n">
        <f aca="false">IF(ISERROR(MATCH(AO$2,$D41:$S41,0)),AN41,IF(AN41=0,1,0))</f>
        <v>0</v>
      </c>
      <c r="AP41" s="0" t="n">
        <f aca="false">IF(ISERROR(MATCH(AP$2,$D41:$S41,0)),AO41,IF(AO41=0,1,0))</f>
        <v>0</v>
      </c>
      <c r="AQ41" s="0" t="n">
        <f aca="false">IF(ISERROR(MATCH(AQ$2,$D41:$S41,0)),AP41,IF(AP41=0,1,0))</f>
        <v>0</v>
      </c>
      <c r="AR41" s="0" t="n">
        <f aca="false">IF(ISERROR(MATCH(AR$2,$D41:$S41,0)),AQ41,IF(AQ41=0,1,0))</f>
        <v>0</v>
      </c>
      <c r="AS41" s="0" t="n">
        <f aca="false">IF(ISERROR(MATCH(AS$2,$D41:$S41,0)),AR41,IF(AR41=0,1,0))</f>
        <v>0</v>
      </c>
      <c r="AT41" s="0" t="n">
        <f aca="false">IF(ISERROR(MATCH(AT$2,$D41:$S41,0)),AS41,IF(AS41=0,1,0))</f>
        <v>0</v>
      </c>
      <c r="AU41" s="0" t="n">
        <f aca="false">IF(ISERROR(MATCH(AU$2,$D41:$S41,0)),AT41,IF(AT41=0,1,0))</f>
        <v>0</v>
      </c>
      <c r="AV41" s="0" t="n">
        <f aca="false">IF(ISERROR(MATCH(AV$2,$D41:$S41,0)),AU41,IF(AU41=0,1,0))</f>
        <v>0</v>
      </c>
      <c r="AW41" s="0" t="n">
        <f aca="false">IF(ISERROR(MATCH(AW$2,$D41:$S41,0)),AV41,IF(AV41=0,1,0))</f>
        <v>0</v>
      </c>
      <c r="AX41" s="0" t="n">
        <f aca="false">IF(ISERROR(MATCH(AX$2,$D41:$S41,0)),AW41,IF(AW41=0,1,0))</f>
        <v>0</v>
      </c>
      <c r="AY41" s="0" t="n">
        <f aca="false">IF(ISERROR(MATCH(AY$2,$D41:$S41,0)),AX41,IF(AX41=0,1,0))</f>
        <v>0</v>
      </c>
      <c r="AZ41" s="0" t="n">
        <f aca="false">IF(ISERROR(MATCH(AZ$2,$D41:$S41,0)),AY41,IF(AY41=0,1,0))</f>
        <v>0</v>
      </c>
      <c r="BA41" s="0" t="n">
        <f aca="false">IF(ISERROR(MATCH(BA$2,$D41:$S41,0)),AZ41,IF(AZ41=0,1,0))</f>
        <v>0</v>
      </c>
      <c r="BB41" s="0" t="n">
        <f aca="false">IF(ISERROR(MATCH(BB$2,$D41:$S41,0)),BA41,IF(BA41=0,1,0))</f>
        <v>0</v>
      </c>
      <c r="BC41" s="0" t="n">
        <f aca="false">IF(ISERROR(MATCH(BC$2,$D41:$S41,0)),BB41,IF(BB41=0,1,0))</f>
        <v>0</v>
      </c>
      <c r="BD41" s="0" t="n">
        <f aca="false">IF(ISERROR(MATCH(BD$2,$D41:$S41,0)),BC41,IF(BC41=0,1,0))</f>
        <v>0</v>
      </c>
      <c r="BE41" s="0" t="n">
        <f aca="false">IF(ISERROR(MATCH(BE$2,$D41:$S41,0)),BD41,IF(BD41=0,1,0))</f>
        <v>0</v>
      </c>
      <c r="BF41" s="0" t="n">
        <f aca="false">IF(ISERROR(MATCH(BF$2,$D41:$S41,0)),BE41,IF(BE41=0,1,0))</f>
        <v>0</v>
      </c>
      <c r="BG41" s="0" t="n">
        <f aca="false">IF(ISERROR(MATCH(BG$2,$D41:$S41,0)),BF41,IF(BF41=0,1,0))</f>
        <v>0</v>
      </c>
      <c r="BH41" s="0" t="n">
        <f aca="false">IF(ISERROR(MATCH(BH$2,$D41:$S41,0)),BG41,IF(BG41=0,1,0))</f>
        <v>0</v>
      </c>
      <c r="BI41" s="0" t="n">
        <f aca="false">IF(ISERROR(MATCH(BI$2,$D41:$S41,0)),BH41,IF(BH41=0,1,0))</f>
        <v>0</v>
      </c>
      <c r="BJ41" s="0" t="n">
        <f aca="false">IF(ISERROR(MATCH(BJ$2,$D41:$S41,0)),BI41,IF(BI41=0,1,0))</f>
        <v>0</v>
      </c>
      <c r="BK41" s="0" t="n">
        <f aca="false">IF(ISERROR(MATCH(BK$2,$D41:$S41,0)),BJ41,IF(BJ41=0,1,0))</f>
        <v>0</v>
      </c>
      <c r="BL41" s="0" t="n">
        <f aca="false">IF(ISERROR(MATCH(BL$2,$D41:$S41,0)),BK41,IF(BK41=0,1,0))</f>
        <v>0</v>
      </c>
      <c r="BM41" s="0" t="n">
        <f aca="false">IF(ISERROR(MATCH(BM$2,$D41:$S41,0)),BL41,IF(BL41=0,1,0))</f>
        <v>0</v>
      </c>
      <c r="BN41" s="0" t="n">
        <f aca="false">IF(ISERROR(MATCH(BN$2,$D41:$S41,0)),BM41,IF(BM41=0,1,0))</f>
        <v>0</v>
      </c>
      <c r="BO41" s="0" t="n">
        <f aca="false">IF(ISERROR(MATCH(BO$2,$D41:$S41,0)),BN41,IF(BN41=0,1,0))</f>
        <v>0</v>
      </c>
      <c r="BP41" s="0" t="n">
        <f aca="false">IF(ISERROR(MATCH(BP$2,$D41:$S41,0)),BO41,IF(BO41=0,1,0))</f>
        <v>0</v>
      </c>
      <c r="BQ41" s="0" t="n">
        <f aca="false">IF(ISERROR(MATCH(BQ$2,$D41:$S41,0)),BP41,IF(BP41=0,1,0))</f>
        <v>0</v>
      </c>
      <c r="BR41" s="0" t="n">
        <f aca="false">IF(ISERROR(MATCH(BR$2,$D41:$S41,0)),BQ41,IF(BQ41=0,1,0))</f>
        <v>0</v>
      </c>
      <c r="BS41" s="0" t="n">
        <f aca="false">IF(ISERROR(MATCH(BS$2,$D41:$S41,0)),BR41,IF(BR41=0,1,0))</f>
        <v>0</v>
      </c>
      <c r="BT41" s="0" t="n">
        <f aca="false">IF(ISERROR(MATCH(BT$2,$D41:$S41,0)),BS41,IF(BS41=0,1,0))</f>
        <v>0</v>
      </c>
      <c r="BU41" s="0" t="n">
        <f aca="false">IF(ISERROR(MATCH(BU$2,$D41:$S41,0)),BT41,IF(BT41=0,1,0))</f>
        <v>0</v>
      </c>
      <c r="BV41" s="0" t="n">
        <f aca="false">IF(ISERROR(MATCH(BV$2,$D41:$S41,0)),BU41,IF(BU41=0,1,0))</f>
        <v>0</v>
      </c>
      <c r="BW41" s="0" t="n">
        <f aca="false">IF(ISERROR(MATCH(BW$2,$D41:$S41,0)),BV41,IF(BV41=0,1,0))</f>
        <v>0</v>
      </c>
      <c r="BX41" s="0" t="n">
        <f aca="false">IF(ISERROR(MATCH(BX$2,$D41:$S41,0)),BW41,IF(BW41=0,1,0))</f>
        <v>0</v>
      </c>
      <c r="BY41" s="0" t="n">
        <f aca="false">IF(ISERROR(MATCH(BY$2,$D41:$S41,0)),BX41,IF(BX41=0,1,0))</f>
        <v>0</v>
      </c>
      <c r="BZ41" s="0" t="n">
        <f aca="false">IF(ISERROR(MATCH(BZ$2,$D41:$S41,0)),BY41,IF(BY41=0,1,0))</f>
        <v>0</v>
      </c>
      <c r="CA41" s="0" t="n">
        <f aca="false">IF(ISERROR(MATCH(CA$2,$D41:$S41,0)),BZ41,IF(BZ41=0,1,0))</f>
        <v>0</v>
      </c>
      <c r="CB41" s="0" t="n">
        <f aca="false">IF(ISERROR(MATCH(CB$2,$D41:$S41,0)),CA41,IF(CA41=0,1,0))</f>
        <v>0</v>
      </c>
      <c r="CC41" s="0" t="n">
        <f aca="false">IF(ISERROR(MATCH(CC$2,$D41:$S41,0)),CB41,IF(CB41=0,1,0))</f>
        <v>0</v>
      </c>
      <c r="CD41" s="0" t="n">
        <f aca="false">IF(ISERROR(MATCH(CD$2,$D41:$S41,0)),CC41,IF(CC41=0,1,0))</f>
        <v>0</v>
      </c>
      <c r="CE41" s="0" t="n">
        <f aca="false">IF(ISERROR(MATCH(CE$2,$D41:$S41,0)),CD41,IF(CD41=0,1,0))</f>
        <v>0</v>
      </c>
      <c r="CF41" s="0" t="n">
        <f aca="false">IF(ISERROR(MATCH(CF$2,$D41:$S41,0)),CE41,IF(CE41=0,1,0))</f>
        <v>0</v>
      </c>
      <c r="CG41" s="0" t="n">
        <f aca="false">IF(ISERROR(MATCH(CG$2,$D41:$S41,0)),CF41,IF(CF41=0,1,0))</f>
        <v>0</v>
      </c>
      <c r="CH41" s="0" t="n">
        <f aca="false">IF(ISERROR(MATCH(CH$2,$D41:$S41,0)),CG41,IF(CG41=0,1,0))</f>
        <v>0</v>
      </c>
      <c r="CI41" s="0" t="n">
        <f aca="false">IF(ISERROR(MATCH(CI$2,$D41:$S41,0)),CH41,IF(CH41=0,1,0))</f>
        <v>0</v>
      </c>
      <c r="CJ41" s="0" t="n">
        <f aca="false">IF(ISERROR(MATCH(CJ$2,$D41:$S41,0)),CI41,IF(CI41=0,1,0))</f>
        <v>0</v>
      </c>
      <c r="CK41" s="0" t="n">
        <f aca="false">IF(ISERROR(MATCH(CK$2,$D41:$S41,0)),CJ41,IF(CJ41=0,1,0))</f>
        <v>0</v>
      </c>
      <c r="CL41" s="0" t="n">
        <f aca="false">IF(ISERROR(MATCH(CL$2,$D41:$S41,0)),CK41,IF(CK41=0,1,0))</f>
        <v>0</v>
      </c>
      <c r="CM41" s="0" t="n">
        <f aca="false">IF(ISERROR(MATCH(CM$2,$D41:$S41,0)),CL41,IF(CL41=0,1,0))</f>
        <v>0</v>
      </c>
      <c r="CN41" s="0" t="n">
        <f aca="false">IF(ISERROR(MATCH(CN$2,$D41:$S41,0)),CM41,IF(CM41=0,1,0))</f>
        <v>0</v>
      </c>
      <c r="CO41" s="0" t="n">
        <f aca="false">IF(ISERROR(MATCH(CO$2,$D41:$S41,0)),CN41,IF(CN41=0,1,0))</f>
        <v>0</v>
      </c>
      <c r="CP41" s="0" t="n">
        <f aca="false">IF(ISERROR(MATCH(CP$2,$D41:$S41,0)),CO41,IF(CO41=0,1,0))</f>
        <v>0</v>
      </c>
      <c r="CQ41" s="0" t="n">
        <f aca="false">IF(ISERROR(MATCH(CQ$2,$D41:$S41,0)),CP41,IF(CP41=0,1,0))</f>
        <v>0</v>
      </c>
      <c r="CR41" s="0" t="n">
        <f aca="false">IF(ISERROR(MATCH(CR$2,$D41:$S41,0)),CQ41,IF(CQ41=0,1,0))</f>
        <v>0</v>
      </c>
      <c r="CS41" s="0" t="n">
        <f aca="false">IF(ISERROR(MATCH(CS$2,$D41:$S41,0)),CR41,IF(CR41=0,1,0))</f>
        <v>0</v>
      </c>
      <c r="CT41" s="0" t="n">
        <f aca="false">IF(ISERROR(MATCH(CT$2,$D41:$S41,0)),CS41,IF(CS41=0,1,0))</f>
        <v>0</v>
      </c>
      <c r="CU41" s="0" t="n">
        <f aca="false">IF(ISERROR(MATCH(CU$2,$D41:$S41,0)),CT41,IF(CT41=0,1,0))</f>
        <v>0</v>
      </c>
      <c r="CV41" s="0" t="n">
        <f aca="false">IF(ISERROR(MATCH(CV$2,$D41:$S41,0)),CU41,IF(CU41=0,1,0))</f>
        <v>0</v>
      </c>
      <c r="CW41" s="0" t="n">
        <f aca="false">IF(ISERROR(MATCH(CW$2,$D41:$S41,0)),CV41,IF(CV41=0,1,0))</f>
        <v>0</v>
      </c>
      <c r="CX41" s="0" t="n">
        <f aca="false">IF(ISERROR(MATCH(CX$2,$D41:$S41,0)),CW41,IF(CW41=0,1,0))</f>
        <v>0</v>
      </c>
      <c r="CY41" s="0" t="n">
        <f aca="false">IF(ISERROR(MATCH(CY$2,$D41:$S41,0)),CX41,IF(CX41=0,1,0))</f>
        <v>0</v>
      </c>
      <c r="CZ41" s="0" t="n">
        <f aca="false">IF(ISERROR(MATCH(CZ$2,$D41:$S41,0)),CY41,IF(CY41=0,1,0))</f>
        <v>0</v>
      </c>
      <c r="DA41" s="0" t="n">
        <f aca="false">IF(ISERROR(MATCH(DA$2,$D41:$S41,0)),CZ41,IF(CZ41=0,1,0))</f>
        <v>0</v>
      </c>
      <c r="DB41" s="0" t="n">
        <f aca="false">IF(ISERROR(MATCH(DB$2,$D41:$S41,0)),DA41,IF(DA41=0,1,0))</f>
        <v>0</v>
      </c>
      <c r="DC41" s="0" t="n">
        <f aca="false">IF(ISERROR(MATCH(DC$2,$D41:$S41,0)),DB41,IF(DB41=0,1,0))</f>
        <v>0</v>
      </c>
      <c r="DD41" s="0" t="n">
        <f aca="false">IF(ISERROR(MATCH(DD$2,$D41:$S41,0)),DC41,IF(DC41=0,1,0))</f>
        <v>0</v>
      </c>
      <c r="DE41" s="0" t="n">
        <f aca="false">IF(ISERROR(MATCH(DE$2,$D41:$S41,0)),DD41,IF(DD41=0,1,0))</f>
        <v>0</v>
      </c>
      <c r="DF41" s="0" t="n">
        <f aca="false">IF(ISERROR(MATCH(DF$2,$D41:$S41,0)),DE41,IF(DE41=0,1,0))</f>
        <v>0</v>
      </c>
      <c r="DG41" s="0" t="n">
        <f aca="false">IF(ISERROR(MATCH(DG$2,$D41:$S41,0)),DF41,IF(DF41=0,1,0))</f>
        <v>0</v>
      </c>
      <c r="DH41" s="0" t="n">
        <f aca="false">IF(ISERROR(MATCH(DH$2,$D41:$S41,0)),DG41,IF(DG41=0,1,0))</f>
        <v>0</v>
      </c>
      <c r="DI41" s="0" t="n">
        <f aca="false">IF(ISERROR(MATCH(DI$2,$D41:$S41,0)),DH41,IF(DH41=0,1,0))</f>
        <v>0</v>
      </c>
      <c r="DJ41" s="0" t="n">
        <f aca="false">IF(ISERROR(MATCH(DJ$2,$D41:$S41,0)),DI41,IF(DI41=0,1,0))</f>
        <v>0</v>
      </c>
      <c r="DK41" s="0" t="n">
        <f aca="false">IF(ISERROR(MATCH(DK$2,$D41:$S41,0)),DJ41,IF(DJ41=0,1,0))</f>
        <v>0</v>
      </c>
      <c r="DL41" s="0" t="n">
        <f aca="false">IF(ISERROR(MATCH(DL$2,$D41:$S41,0)),DK41,IF(DK41=0,1,0))</f>
        <v>0</v>
      </c>
      <c r="DM41" s="0" t="n">
        <f aca="false">IF(ISERROR(MATCH(DM$2,$D41:$S41,0)),DL41,IF(DL41=0,1,0))</f>
        <v>0</v>
      </c>
      <c r="DN41" s="0" t="n">
        <f aca="false">IF(ISERROR(MATCH(DN$2,$D41:$S41,0)),DM41,IF(DM41=0,1,0))</f>
        <v>0</v>
      </c>
      <c r="DO41" s="0" t="n">
        <f aca="false">IF(ISERROR(MATCH(DO$2,$D41:$S41,0)),DN41,IF(DN41=0,1,0))</f>
        <v>0</v>
      </c>
      <c r="DP41" s="0" t="n">
        <f aca="false">IF(ISERROR(MATCH(DP$2,$D41:$S41,0)),DO41,IF(DO41=0,1,0))</f>
        <v>0</v>
      </c>
      <c r="DQ41" s="0" t="n">
        <f aca="false">IF(ISERROR(MATCH(DQ$2,$D41:$S41,0)),DP41,IF(DP41=0,1,0))</f>
        <v>0</v>
      </c>
      <c r="DR41" s="0" t="n">
        <f aca="false">IF(ISERROR(MATCH(DR$2,$D41:$S41,0)),DQ41,IF(DQ41=0,1,0))</f>
        <v>0</v>
      </c>
      <c r="DS41" s="0" t="n">
        <f aca="false">IF(ISERROR(MATCH(DS$2,$D41:$S41,0)),DR41,IF(DR41=0,1,0))</f>
        <v>0</v>
      </c>
      <c r="DT41" s="0" t="n">
        <f aca="false">IF(ISERROR(MATCH(DT$2,$D41:$S41,0)),DS41,IF(DS41=0,1,0))</f>
        <v>0</v>
      </c>
      <c r="DU41" s="0" t="n">
        <f aca="false">IF(ISERROR(MATCH(DU$2,$D41:$S41,0)),DT41,IF(DT41=0,1,0))</f>
        <v>0</v>
      </c>
      <c r="DV41" s="0" t="n">
        <f aca="false">IF(ISERROR(MATCH(DV$2,$D41:$S41,0)),DU41,IF(DU41=0,1,0))</f>
        <v>0</v>
      </c>
      <c r="DW41" s="0" t="n">
        <f aca="false">IF(ISERROR(MATCH(DW$2,$D41:$S41,0)),DV41,IF(DV41=0,1,0))</f>
        <v>0</v>
      </c>
      <c r="DX41" s="0" t="n">
        <f aca="false">IF(ISERROR(MATCH(DX$2,$D41:$S41,0)),DW41,IF(DW41=0,1,0))</f>
        <v>0</v>
      </c>
      <c r="DY41" s="0" t="n">
        <f aca="false">IF(ISERROR(MATCH(DY$2,$D41:$S41,0)),DX41,IF(DX41=0,1,0))</f>
        <v>0</v>
      </c>
      <c r="DZ41" s="0" t="n">
        <f aca="false">IF(ISERROR(MATCH(DZ$2,$D41:$S41,0)),DY41,IF(DY41=0,1,0))</f>
        <v>0</v>
      </c>
      <c r="EA41" s="0" t="n">
        <f aca="false">IF(ISERROR(MATCH(EA$2,$D41:$S41,0)),DZ41,IF(DZ41=0,1,0))</f>
        <v>0</v>
      </c>
      <c r="EB41" s="0" t="n">
        <f aca="false">IF(ISERROR(MATCH(EB$2,$D41:$S41,0)),EA41,IF(EA41=0,1,0))</f>
        <v>0</v>
      </c>
      <c r="EC41" s="0" t="n">
        <f aca="false">IF(ISERROR(MATCH(EC$2,$D41:$S41,0)),EB41,IF(EB41=0,1,0))</f>
        <v>0</v>
      </c>
      <c r="ED41" s="0" t="n">
        <f aca="false">IF(ISERROR(MATCH(ED$2,$D41:$S41,0)),EC41,IF(EC41=0,1,0))</f>
        <v>0</v>
      </c>
      <c r="EE41" s="0" t="n">
        <f aca="false">IF(ISERROR(MATCH(EE$2,$D41:$S41,0)),ED41,IF(ED41=0,1,0))</f>
        <v>0</v>
      </c>
      <c r="EF41" s="0" t="n">
        <f aca="false">IF(ISERROR(MATCH(EF$2,$D41:$S41,0)),EE41,IF(EE41=0,1,0))</f>
        <v>0</v>
      </c>
      <c r="EG41" s="0" t="n">
        <f aca="false">IF(ISERROR(MATCH(EG$2,$D41:$S41,0)),EF41,IF(EF41=0,1,0))</f>
        <v>0</v>
      </c>
      <c r="EH41" s="0" t="n">
        <f aca="false">IF(ISERROR(MATCH(EH$2,$D41:$S41,0)),EG41,IF(EG41=0,1,0))</f>
        <v>0</v>
      </c>
      <c r="EI41" s="0" t="n">
        <f aca="false">IF(ISERROR(MATCH(EI$2,$D41:$S41,0)),EH41,IF(EH41=0,1,0))</f>
        <v>0</v>
      </c>
      <c r="EJ41" s="0" t="n">
        <f aca="false">IF(ISERROR(MATCH(EJ$2,$D41:$S41,0)),EI41,IF(EI41=0,1,0))</f>
        <v>0</v>
      </c>
      <c r="EK41" s="0" t="n">
        <f aca="false">IF(ISERROR(MATCH(EK$2,$D41:$S41,0)),EJ41,IF(EJ41=0,1,0))</f>
        <v>0</v>
      </c>
      <c r="EL41" s="0" t="n">
        <f aca="false">IF(ISERROR(MATCH(EL$2,$D41:$S41,0)),EK41,IF(EK41=0,1,0))</f>
        <v>0</v>
      </c>
      <c r="EM41" s="0" t="n">
        <f aca="false">IF(ISERROR(MATCH(EM$2,$D41:$S41,0)),EL41,IF(EL41=0,1,0))</f>
        <v>0</v>
      </c>
      <c r="EN41" s="0" t="n">
        <f aca="false">IF(ISERROR(MATCH(EN$2,$D41:$S41,0)),EM41,IF(EM41=0,1,0))</f>
        <v>0</v>
      </c>
      <c r="EO41" s="0" t="n">
        <f aca="false">IF(ISERROR(MATCH(EO$2,$D41:$S41,0)),EN41,IF(EN41=0,1,0))</f>
        <v>0</v>
      </c>
      <c r="EP41" s="0" t="n">
        <f aca="false">IF(ISERROR(MATCH(EP$2,$D41:$S41,0)),EO41,IF(EO41=0,1,0))</f>
        <v>0</v>
      </c>
      <c r="EQ41" s="0" t="n">
        <f aca="false">IF(ISERROR(MATCH(EQ$2,$D41:$S41,0)),EP41,IF(EP41=0,1,0))</f>
        <v>0</v>
      </c>
      <c r="ER41" s="0" t="n">
        <f aca="false">IF(ISERROR(MATCH(ER$2,$D41:$S41,0)),EQ41,IF(EQ41=0,1,0))</f>
        <v>0</v>
      </c>
      <c r="ES41" s="0" t="n">
        <f aca="false">IF(ISERROR(MATCH(ES$2,$D41:$S41,0)),ER41,IF(ER41=0,1,0))</f>
        <v>0</v>
      </c>
      <c r="ET41" s="0" t="n">
        <f aca="false">IF(ISERROR(MATCH(ET$2,$D41:$S41,0)),ES41,IF(ES41=0,1,0))</f>
        <v>0</v>
      </c>
      <c r="EU41" s="0" t="n">
        <f aca="false">IF(ISERROR(MATCH(EU$2,$D41:$S41,0)),ET41,IF(ET41=0,1,0))</f>
        <v>0</v>
      </c>
      <c r="EV41" s="0" t="n">
        <f aca="false">IF(ISERROR(MATCH(EV$2,$D41:$S41,0)),EU41,IF(EU41=0,1,0))</f>
        <v>0</v>
      </c>
      <c r="EW41" s="0" t="n">
        <f aca="false">IF(ISERROR(MATCH(EW$2,$D41:$S41,0)),EV41,IF(EV41=0,1,0))</f>
        <v>0</v>
      </c>
      <c r="EX41" s="0" t="n">
        <f aca="false">IF(ISERROR(MATCH(EX$2,$D41:$S41,0)),EW41,IF(EW41=0,1,0))</f>
        <v>0</v>
      </c>
      <c r="EY41" s="0" t="n">
        <f aca="false">IF(ISERROR(MATCH(EY$2,$D41:$S41,0)),EX41,IF(EX41=0,1,0))</f>
        <v>0</v>
      </c>
      <c r="EZ41" s="0" t="n">
        <f aca="false">IF(ISERROR(MATCH(EZ$2,$D41:$S41,0)),EY41,IF(EY41=0,1,0))</f>
        <v>0</v>
      </c>
      <c r="FA41" s="0" t="n">
        <f aca="false">IF(ISERROR(MATCH(FA$2,$D41:$S41,0)),EZ41,IF(EZ41=0,1,0))</f>
        <v>0</v>
      </c>
      <c r="FB41" s="0" t="n">
        <f aca="false">IF(ISERROR(MATCH(FB$2,$D41:$S41,0)),FA41,IF(FA41=0,1,0))</f>
        <v>0</v>
      </c>
      <c r="FC41" s="0" t="n">
        <f aca="false">IF(ISERROR(MATCH(FC$2,$D41:$S41,0)),FB41,IF(FB41=0,1,0))</f>
        <v>0</v>
      </c>
      <c r="FD41" s="0" t="n">
        <f aca="false">IF(ISERROR(MATCH(FD$2,$D41:$S41,0)),FC41,IF(FC41=0,1,0))</f>
        <v>0</v>
      </c>
      <c r="FE41" s="0" t="n">
        <f aca="false">IF(ISERROR(MATCH(FE$2,$D41:$S41,0)),FD41,IF(FD41=0,1,0))</f>
        <v>0</v>
      </c>
      <c r="FF41" s="0" t="n">
        <f aca="false">IF(ISERROR(MATCH(FF$2,$D41:$S41,0)),FE41,IF(FE41=0,1,0))</f>
        <v>0</v>
      </c>
      <c r="FG41" s="0" t="n">
        <f aca="false">IF(ISERROR(MATCH(FG$2,$D41:$S41,0)),FF41,IF(FF41=0,1,0))</f>
        <v>0</v>
      </c>
      <c r="FH41" s="0" t="n">
        <f aca="false">IF(ISERROR(MATCH(FH$2,$D41:$S41,0)),FG41,IF(FG41=0,1,0))</f>
        <v>0</v>
      </c>
      <c r="FI41" s="0" t="n">
        <f aca="false">IF(ISERROR(MATCH(FI$2,$D41:$S41,0)),FH41,IF(FH41=0,1,0))</f>
        <v>0</v>
      </c>
      <c r="FJ41" s="0" t="n">
        <f aca="false">IF(ISERROR(MATCH(FJ$2,$D41:$S41,0)),FI41,IF(FI41=0,1,0))</f>
        <v>0</v>
      </c>
      <c r="FK41" s="0" t="n">
        <f aca="false">IF(ISERROR(MATCH(FK$2,$D41:$S41,0)),FJ41,IF(FJ41=0,1,0))</f>
        <v>0</v>
      </c>
      <c r="FL41" s="0" t="n">
        <f aca="false">IF(ISERROR(MATCH(FL$2,$D41:$S41,0)),FK41,IF(FK41=0,1,0))</f>
        <v>0</v>
      </c>
      <c r="FM41" s="0" t="n">
        <f aca="false">IF(ISERROR(MATCH(FM$2,$D41:$S41,0)),FL41,IF(FL41=0,1,0))</f>
        <v>0</v>
      </c>
      <c r="FN41" s="0" t="n">
        <f aca="false">IF(ISERROR(MATCH(FN$2,$D41:$S41,0)),FM41,IF(FM41=0,1,0))</f>
        <v>0</v>
      </c>
      <c r="FO41" s="0" t="n">
        <f aca="false">IF(ISERROR(MATCH(FO$2,$D41:$S41,0)),FN41,IF(FN41=0,1,0))</f>
        <v>0</v>
      </c>
      <c r="FP41" s="0" t="n">
        <f aca="false">IF(ISERROR(MATCH(FP$2,$D41:$S41,0)),FO41,IF(FO41=0,1,0))</f>
        <v>0</v>
      </c>
      <c r="FQ41" s="0" t="n">
        <f aca="false">IF(ISERROR(MATCH(FQ$2,$D41:$S41,0)),FP41,IF(FP41=0,1,0))</f>
        <v>0</v>
      </c>
      <c r="FR41" s="0" t="n">
        <f aca="false">IF(ISERROR(MATCH(FR$2,$D41:$S41,0)),FQ41,IF(FQ41=0,1,0))</f>
        <v>0</v>
      </c>
      <c r="FS41" s="0" t="n">
        <f aca="false">IF(ISERROR(MATCH(FS$2,$D41:$S41,0)),FR41,IF(FR41=0,1,0))</f>
        <v>0</v>
      </c>
      <c r="FT41" s="0" t="n">
        <f aca="false">IF(ISERROR(MATCH(FT$2,$D41:$S41,0)),FS41,IF(FS41=0,1,0))</f>
        <v>0</v>
      </c>
      <c r="FU41" s="0" t="n">
        <f aca="false">IF(ISERROR(MATCH(FU$2,$D41:$S41,0)),FT41,IF(FT41=0,1,0))</f>
        <v>0</v>
      </c>
      <c r="FV41" s="0" t="n">
        <f aca="false">IF(ISERROR(MATCH(FV$2,$D41:$S41,0)),FU41,IF(FU41=0,1,0))</f>
        <v>0</v>
      </c>
      <c r="FW41" s="0" t="n">
        <f aca="false">IF(ISERROR(MATCH(FW$2,$D41:$S41,0)),FV41,IF(FV41=0,1,0))</f>
        <v>0</v>
      </c>
      <c r="FX41" s="0" t="n">
        <f aca="false">IF(ISERROR(MATCH(FX$2,$D41:$S41,0)),FW41,IF(FW41=0,1,0))</f>
        <v>0</v>
      </c>
      <c r="FY41" s="0" t="n">
        <f aca="false">IF(ISERROR(MATCH(FY$2,$D41:$S41,0)),FX41,IF(FX41=0,1,0))</f>
        <v>0</v>
      </c>
      <c r="FZ41" s="0" t="n">
        <f aca="false">IF(ISERROR(MATCH(FZ$2,$D41:$S41,0)),FY41,IF(FY41=0,1,0))</f>
        <v>0</v>
      </c>
      <c r="GA41" s="0" t="n">
        <f aca="false">IF(ISERROR(MATCH(GA$2,$D41:$S41,0)),FZ41,IF(FZ41=0,1,0))</f>
        <v>0</v>
      </c>
      <c r="GB41" s="0" t="n">
        <f aca="false">IF(ISERROR(MATCH(GB$2,$D41:$S41,0)),GA41,IF(GA41=0,1,0))</f>
        <v>0</v>
      </c>
      <c r="GC41" s="0" t="n">
        <f aca="false">IF(ISERROR(MATCH(GC$2,$D41:$S41,0)),GB41,IF(GB41=0,1,0))</f>
        <v>0</v>
      </c>
      <c r="GD41" s="0" t="n">
        <f aca="false">IF(ISERROR(MATCH(GD$2,$D41:$S41,0)),GC41,IF(GC41=0,1,0))</f>
        <v>0</v>
      </c>
      <c r="GE41" s="0" t="n">
        <f aca="false">IF(ISERROR(MATCH(GE$2,$D41:$S41,0)),GD41,IF(GD41=0,1,0))</f>
        <v>0</v>
      </c>
      <c r="GF41" s="0" t="n">
        <f aca="false">IF(ISERROR(MATCH(GF$2,$D41:$S41,0)),GE41,IF(GE41=0,1,0))</f>
        <v>0</v>
      </c>
      <c r="GG41" s="0" t="n">
        <f aca="false">IF(ISERROR(MATCH(GG$2,$D41:$S41,0)),GF41,IF(GF41=0,1,0))</f>
        <v>0</v>
      </c>
      <c r="GH41" s="0" t="n">
        <f aca="false">IF(ISERROR(MATCH(GH$2,$D41:$S41,0)),GG41,IF(GG41=0,1,0))</f>
        <v>0</v>
      </c>
      <c r="GI41" s="0" t="n">
        <f aca="false">IF(ISERROR(MATCH(GI$2,$D41:$S41,0)),GH41,IF(GH41=0,1,0))</f>
        <v>0</v>
      </c>
      <c r="GJ41" s="0" t="n">
        <f aca="false">IF(ISERROR(MATCH(GJ$2,$D41:$S41,0)),GI41,IF(GI41=0,1,0))</f>
        <v>0</v>
      </c>
      <c r="GK41" s="0" t="n">
        <f aca="false">IF(ISERROR(MATCH(GK$2,$D41:$S41,0)),GJ41,IF(GJ41=0,1,0))</f>
        <v>0</v>
      </c>
      <c r="GL41" s="0" t="n">
        <f aca="false">IF(ISERROR(MATCH(GL$2,$D41:$S41,0)),GK41,IF(GK41=0,1,0))</f>
        <v>0</v>
      </c>
      <c r="GM41" s="0" t="n">
        <f aca="false">IF(ISERROR(MATCH(GM$2,$D41:$S41,0)),GL41,IF(GL41=0,1,0))</f>
        <v>0</v>
      </c>
      <c r="GN41" s="0" t="n">
        <f aca="false">IF(ISERROR(MATCH(GN$2,$D41:$S41,0)),GM41,IF(GM41=0,1,0))</f>
        <v>0</v>
      </c>
      <c r="GO41" s="0" t="n">
        <f aca="false">IF(ISERROR(MATCH(GO$2,$D41:$S41,0)),GN41,IF(GN41=0,1,0))</f>
        <v>0</v>
      </c>
      <c r="GP41" s="0" t="n">
        <f aca="false">IF(ISERROR(MATCH(GP$2,$D41:$S41,0)),GO41,IF(GO41=0,1,0))</f>
        <v>0</v>
      </c>
      <c r="GQ41" s="0" t="n">
        <f aca="false">IF(ISERROR(MATCH(GQ$2,$D41:$S41,0)),GP41,IF(GP41=0,1,0))</f>
        <v>0</v>
      </c>
      <c r="GR41" s="0" t="n">
        <f aca="false">IF(ISERROR(MATCH(GR$2,$D41:$S41,0)),GQ41,IF(GQ41=0,1,0))</f>
        <v>0</v>
      </c>
      <c r="GS41" s="0" t="n">
        <f aca="false">IF(ISERROR(MATCH(GS$2,$D41:$S41,0)),GR41,IF(GR41=0,1,0))</f>
        <v>0</v>
      </c>
      <c r="GT41" s="0" t="n">
        <f aca="false">IF(ISERROR(MATCH(GT$2,$D41:$S41,0)),GS41,IF(GS41=0,1,0))</f>
        <v>0</v>
      </c>
      <c r="GU41" s="0" t="n">
        <f aca="false">IF(ISERROR(MATCH(GU$2,$D41:$S41,0)),GT41,IF(GT41=0,1,0))</f>
        <v>0</v>
      </c>
      <c r="GV41" s="0" t="n">
        <f aca="false">IF(ISERROR(MATCH(GV$2,$D41:$S41,0)),GU41,IF(GU41=0,1,0))</f>
        <v>0</v>
      </c>
      <c r="GW41" s="0" t="n">
        <f aca="false">IF(ISERROR(MATCH(GW$2,$D41:$S41,0)),GV41,IF(GV41=0,1,0))</f>
        <v>0</v>
      </c>
      <c r="GX41" s="0" t="n">
        <f aca="false">IF(ISERROR(MATCH(GX$2,$D41:$S41,0)),GW41,IF(GW41=0,1,0))</f>
        <v>0</v>
      </c>
      <c r="GY41" s="0" t="n">
        <f aca="false">IF(ISERROR(MATCH(GY$2,$D41:$S41,0)),GX41,IF(GX41=0,1,0))</f>
        <v>0</v>
      </c>
      <c r="GZ41" s="0" t="n">
        <f aca="false">IF(ISERROR(MATCH(GZ$2,$D41:$S41,0)),GY41,IF(GY41=0,1,0))</f>
        <v>0</v>
      </c>
      <c r="HA41" s="0" t="n">
        <f aca="false">IF(ISERROR(MATCH(HA$2,$D41:$S41,0)),GZ41,IF(GZ41=0,1,0))</f>
        <v>0</v>
      </c>
      <c r="HB41" s="0" t="n">
        <f aca="false">IF(ISERROR(MATCH(HB$2,$D41:$S41,0)),HA41,IF(HA41=0,1,0))</f>
        <v>0</v>
      </c>
      <c r="HC41" s="0" t="n">
        <f aca="false">IF(ISERROR(MATCH(HC$2,$D41:$S41,0)),HB41,IF(HB41=0,1,0))</f>
        <v>0</v>
      </c>
      <c r="HD41" s="0" t="n">
        <f aca="false">IF(ISERROR(MATCH(HD$2,$D41:$S41,0)),HC41,IF(HC41=0,1,0))</f>
        <v>0</v>
      </c>
      <c r="HE41" s="0" t="n">
        <f aca="false">IF(ISERROR(MATCH(HE$2,$D41:$S41,0)),HD41,IF(HD41=0,1,0))</f>
        <v>0</v>
      </c>
      <c r="HF41" s="0" t="n">
        <f aca="false">IF(ISERROR(MATCH(HF$2,$D41:$S41,0)),HE41,IF(HE41=0,1,0))</f>
        <v>0</v>
      </c>
      <c r="HG41" s="0" t="n">
        <f aca="false">IF(ISERROR(MATCH(HG$2,$D41:$S41,0)),HF41,IF(HF41=0,1,0))</f>
        <v>0</v>
      </c>
      <c r="HH41" s="0" t="n">
        <f aca="false">IF(ISERROR(MATCH(HH$2,$D41:$S41,0)),HG41,IF(HG41=0,1,0))</f>
        <v>0</v>
      </c>
      <c r="HI41" s="0" t="n">
        <f aca="false">IF(ISERROR(MATCH(HI$2,$D41:$S41,0)),HH41,IF(HH41=0,1,0))</f>
        <v>0</v>
      </c>
      <c r="HJ41" s="0" t="n">
        <f aca="false">IF(ISERROR(MATCH(HJ$2,$D41:$S41,0)),HI41,IF(HI41=0,1,0))</f>
        <v>0</v>
      </c>
      <c r="HK41" s="0" t="n">
        <f aca="false">IF(ISERROR(MATCH(HK$2,$D41:$S41,0)),HJ41,IF(HJ41=0,1,0))</f>
        <v>0</v>
      </c>
      <c r="HL41" s="0" t="n">
        <f aca="false">IF(ISERROR(MATCH(HL$2,$D41:$S41,0)),HK41,IF(HK41=0,1,0))</f>
        <v>0</v>
      </c>
      <c r="HM41" s="0" t="n">
        <f aca="false">IF(ISERROR(MATCH(HM$2,$D41:$S41,0)),HL41,IF(HL41=0,1,0))</f>
        <v>0</v>
      </c>
      <c r="HN41" s="0" t="n">
        <f aca="false">IF(ISERROR(MATCH(HN$2,$D41:$S41,0)),HM41,IF(HM41=0,1,0))</f>
        <v>0</v>
      </c>
      <c r="HO41" s="0" t="n">
        <f aca="false">IF(ISERROR(MATCH(HO$2,$D41:$S41,0)),HN41,IF(HN41=0,1,0))</f>
        <v>0</v>
      </c>
      <c r="HP41" s="0" t="n">
        <f aca="false">IF(ISERROR(MATCH(HP$2,$D41:$S41,0)),HO41,IF(HO41=0,1,0))</f>
        <v>0</v>
      </c>
      <c r="HQ41" s="0" t="n">
        <f aca="false">IF(ISERROR(MATCH(HQ$2,$D41:$S41,0)),HP41,IF(HP41=0,1,0))</f>
        <v>0</v>
      </c>
      <c r="HR41" s="0" t="n">
        <f aca="false">IF(ISERROR(MATCH(HR$2,$D41:$S41,0)),HQ41,IF(HQ41=0,1,0))</f>
        <v>0</v>
      </c>
      <c r="HS41" s="0" t="n">
        <f aca="false">IF(ISERROR(MATCH(HS$2,$D41:$S41,0)),HR41,IF(HR41=0,1,0))</f>
        <v>0</v>
      </c>
      <c r="HT41" s="0" t="n">
        <f aca="false">IF(ISERROR(MATCH(HT$2,$D41:$S41,0)),HS41,IF(HS41=0,1,0))</f>
        <v>0</v>
      </c>
      <c r="HU41" s="0" t="n">
        <f aca="false">IF(ISERROR(MATCH(HU$2,$D41:$S41,0)),HT41,IF(HT41=0,1,0))</f>
        <v>0</v>
      </c>
      <c r="HV41" s="0" t="n">
        <f aca="false">IF(ISERROR(MATCH(HV$2,$D41:$S41,0)),HU41,IF(HU41=0,1,0))</f>
        <v>0</v>
      </c>
      <c r="HW41" s="0" t="n">
        <f aca="false">IF(ISERROR(MATCH(HW$2,$D41:$S41,0)),HV41,IF(HV41=0,1,0))</f>
        <v>0</v>
      </c>
      <c r="HX41" s="0" t="n">
        <f aca="false">IF(ISERROR(MATCH(HX$2,$D41:$S41,0)),HW41,IF(HW41=0,1,0))</f>
        <v>0</v>
      </c>
      <c r="HY41" s="0" t="n">
        <f aca="false">IF(ISERROR(MATCH(HY$2,$D41:$S41,0)),HX41,IF(HX41=0,1,0))</f>
        <v>0</v>
      </c>
      <c r="HZ41" s="0" t="n">
        <f aca="false">IF(ISERROR(MATCH(HZ$2,$D41:$S41,0)),HY41,IF(HY41=0,1,0))</f>
        <v>0</v>
      </c>
      <c r="IA41" s="0" t="n">
        <f aca="false">IF(ISERROR(MATCH(IA$2,$D41:$S41,0)),HZ41,IF(HZ41=0,1,0))</f>
        <v>0</v>
      </c>
      <c r="IB41" s="0" t="n">
        <f aca="false">IF(ISERROR(MATCH(IB$2,$D41:$S41,0)),IA41,IF(IA41=0,1,0))</f>
        <v>0</v>
      </c>
      <c r="IC41" s="0" t="n">
        <f aca="false">IF(ISERROR(MATCH(IC$2,$D41:$S41,0)),IB41,IF(IB41=0,1,0))</f>
        <v>0</v>
      </c>
      <c r="ID41" s="0" t="n">
        <f aca="false">IF(ISERROR(MATCH(ID$2,$D41:$S41,0)),IC41,IF(IC41=0,1,0))</f>
        <v>0</v>
      </c>
      <c r="IE41" s="0" t="n">
        <f aca="false">IF(ISERROR(MATCH(IE$2,$D41:$S41,0)),ID41,IF(ID41=0,1,0))</f>
        <v>0</v>
      </c>
      <c r="IF41" s="0" t="n">
        <f aca="false">IF(ISERROR(MATCH(IF$2,$D41:$S41,0)),IE41,IF(IE41=0,1,0))</f>
        <v>0</v>
      </c>
    </row>
    <row r="42" customFormat="false" ht="13.5" hidden="false" customHeight="false" outlineLevel="0" collapsed="false">
      <c r="B42" s="0" t="str">
        <f aca="false">IF(映画一覧!D42="","",IF(映画一覧!D42="見る",映画一覧!E42,""))</f>
        <v/>
      </c>
      <c r="C42" s="0" t="str">
        <f aca="false">IF(ROW(A40)&lt;=$B$1,SMALL($B$3:$B$503,ROW(A40)),"")</f>
        <v/>
      </c>
      <c r="D42" s="0" t="str">
        <f aca="false">IF($C42="","",VLOOKUP($C42,calc!$AD$3:$AT$100,COLUMN(D40),0))</f>
        <v/>
      </c>
      <c r="E42" s="0" t="str">
        <f aca="false">IF($C42="","",TEXT(VLOOKUP($C42,calc!$AD$3:$AT$100,COLUMN(D40),0),"hh:mm"))</f>
        <v/>
      </c>
      <c r="F42" s="0" t="str">
        <f aca="false">IF($C42="","",TEXT(VLOOKUP($C42,calc!$AD$3:$AT$100,COLUMN(E40),0),"hh:mm"))</f>
        <v/>
      </c>
      <c r="G42" s="0" t="str">
        <f aca="false">IF($C42="","",TEXT(VLOOKUP($C42,calc!$AD$3:$AT$100,COLUMN(F40),0),"hh:mm"))</f>
        <v/>
      </c>
      <c r="H42" s="0" t="str">
        <f aca="false">IF($C42="","",TEXT(VLOOKUP($C42,calc!$AD$3:$AT$100,COLUMN(G40),0),"hh:mm"))</f>
        <v/>
      </c>
      <c r="I42" s="0" t="str">
        <f aca="false">IF($C42="","",TEXT(VLOOKUP($C42,calc!$AD$3:$AT$100,COLUMN(H40),0),"hh:mm"))</f>
        <v/>
      </c>
      <c r="J42" s="0" t="str">
        <f aca="false">IF($C42="","",TEXT(VLOOKUP($C42,calc!$AD$3:$AT$100,COLUMN(I40),0),"hh:mm"))</f>
        <v/>
      </c>
      <c r="K42" s="0" t="str">
        <f aca="false">IF($C42="","",TEXT(VLOOKUP($C42,calc!$AD$3:$AT$100,COLUMN(J40),0),"hh:mm"))</f>
        <v/>
      </c>
      <c r="L42" s="0" t="str">
        <f aca="false">IF($C42="","",TEXT(VLOOKUP($C42,calc!$AD$3:$AT$100,COLUMN(K40),0),"hh:mm"))</f>
        <v/>
      </c>
      <c r="M42" s="0" t="str">
        <f aca="false">IF($C42="","",TEXT(VLOOKUP($C42,calc!$AD$3:$AT$100,COLUMN(L40),0),"hh:mm"))</f>
        <v/>
      </c>
      <c r="N42" s="0" t="str">
        <f aca="false">IF($C42="","",TEXT(VLOOKUP($C42,calc!$AD$3:$AT$100,COLUMN(M40),0),"hh:mm"))</f>
        <v/>
      </c>
      <c r="O42" s="0" t="str">
        <f aca="false">IF($C42="","",TEXT(VLOOKUP($C42,calc!$AD$3:$AT$100,COLUMN(N40),0),"hh:mm"))</f>
        <v/>
      </c>
      <c r="P42" s="0" t="str">
        <f aca="false">IF($C42="","",TEXT(VLOOKUP($C42,calc!$AD$3:$AT$100,COLUMN(O40),0),"hh:mm"))</f>
        <v/>
      </c>
      <c r="Q42" s="0" t="str">
        <f aca="false">IF($C42="","",TEXT(VLOOKUP($C42,calc!$AD$3:$AT$100,COLUMN(P40),0),"hh:mm"))</f>
        <v/>
      </c>
      <c r="R42" s="0" t="str">
        <f aca="false">IF($C42="","",TEXT(VLOOKUP($C42,calc!$AD$3:$AT$100,COLUMN(Q40),0),"hh:mm"))</f>
        <v/>
      </c>
      <c r="S42" s="0" t="str">
        <f aca="false">IF($C42="","",VLOOKUP($C42,calc!$AD$3:$AT$100,COLUMN(A40),0))</f>
        <v/>
      </c>
      <c r="T42" s="0" t="n">
        <f aca="false">IF(T$2=E42,1,0)</f>
        <v>0</v>
      </c>
      <c r="U42" s="0" t="n">
        <f aca="false">IF(ISERROR(MATCH(U$2,$D42:$S42,0)),T42,IF(T42=0,1,0))</f>
        <v>0</v>
      </c>
      <c r="V42" s="0" t="n">
        <f aca="false">IF(ISERROR(MATCH(V$2,$D42:$S42,0)),U42,IF(U42=0,1,0))</f>
        <v>0</v>
      </c>
      <c r="W42" s="0" t="n">
        <f aca="false">IF(ISERROR(MATCH(W$2,$D42:$S42,0)),V42,IF(V42=0,1,0))</f>
        <v>0</v>
      </c>
      <c r="X42" s="0" t="n">
        <f aca="false">IF(ISERROR(MATCH(X$2,$D42:$S42,0)),W42,IF(W42=0,1,0))</f>
        <v>0</v>
      </c>
      <c r="Y42" s="0" t="n">
        <f aca="false">IF(ISERROR(MATCH(Y$2,$D42:$S42,0)),X42,IF(X42=0,1,0))</f>
        <v>0</v>
      </c>
      <c r="Z42" s="0" t="n">
        <f aca="false">IF(ISERROR(MATCH(Z$2,$D42:$S42,0)),Y42,IF(Y42=0,1,0))</f>
        <v>0</v>
      </c>
      <c r="AA42" s="0" t="n">
        <f aca="false">IF(ISERROR(MATCH(AA$2,$D42:$S42,0)),Z42,IF(Z42=0,1,0))</f>
        <v>0</v>
      </c>
      <c r="AB42" s="0" t="n">
        <f aca="false">IF(ISERROR(MATCH(AB$2,$D42:$S42,0)),AA42,IF(AA42=0,1,0))</f>
        <v>0</v>
      </c>
      <c r="AC42" s="0" t="n">
        <f aca="false">IF(ISERROR(MATCH(AC$2,$D42:$S42,0)),AB42,IF(AB42=0,1,0))</f>
        <v>0</v>
      </c>
      <c r="AD42" s="0" t="n">
        <f aca="false">IF(ISERROR(MATCH(AD$2,$D42:$S42,0)),AC42,IF(AC42=0,1,0))</f>
        <v>0</v>
      </c>
      <c r="AE42" s="0" t="n">
        <f aca="false">IF(ISERROR(MATCH(AE$2,$D42:$S42,0)),AD42,IF(AD42=0,1,0))</f>
        <v>0</v>
      </c>
      <c r="AF42" s="0" t="n">
        <f aca="false">IF(ISERROR(MATCH(AF$2,$D42:$S42,0)),AE42,IF(AE42=0,1,0))</f>
        <v>0</v>
      </c>
      <c r="AG42" s="0" t="n">
        <f aca="false">IF(ISERROR(MATCH(AG$2,$D42:$S42,0)),AF42,IF(AF42=0,1,0))</f>
        <v>0</v>
      </c>
      <c r="AH42" s="0" t="n">
        <f aca="false">IF(ISERROR(MATCH(AH$2,$D42:$S42,0)),AG42,IF(AG42=0,1,0))</f>
        <v>0</v>
      </c>
      <c r="AI42" s="0" t="n">
        <f aca="false">IF(ISERROR(MATCH(AI$2,$D42:$S42,0)),AH42,IF(AH42=0,1,0))</f>
        <v>0</v>
      </c>
      <c r="AJ42" s="0" t="n">
        <f aca="false">IF(ISERROR(MATCH(AJ$2,$D42:$S42,0)),AI42,IF(AI42=0,1,0))</f>
        <v>0</v>
      </c>
      <c r="AK42" s="0" t="n">
        <f aca="false">IF(ISERROR(MATCH(AK$2,$D42:$S42,0)),AJ42,IF(AJ42=0,1,0))</f>
        <v>0</v>
      </c>
      <c r="AL42" s="0" t="n">
        <f aca="false">IF(ISERROR(MATCH(AL$2,$D42:$S42,0)),AK42,IF(AK42=0,1,0))</f>
        <v>0</v>
      </c>
      <c r="AM42" s="0" t="n">
        <f aca="false">IF(ISERROR(MATCH(AM$2,$D42:$S42,0)),AL42,IF(AL42=0,1,0))</f>
        <v>0</v>
      </c>
      <c r="AN42" s="0" t="n">
        <f aca="false">IF(ISERROR(MATCH(AN$2,$D42:$S42,0)),AM42,IF(AM42=0,1,0))</f>
        <v>0</v>
      </c>
      <c r="AO42" s="0" t="n">
        <f aca="false">IF(ISERROR(MATCH(AO$2,$D42:$S42,0)),AN42,IF(AN42=0,1,0))</f>
        <v>0</v>
      </c>
      <c r="AP42" s="0" t="n">
        <f aca="false">IF(ISERROR(MATCH(AP$2,$D42:$S42,0)),AO42,IF(AO42=0,1,0))</f>
        <v>0</v>
      </c>
      <c r="AQ42" s="0" t="n">
        <f aca="false">IF(ISERROR(MATCH(AQ$2,$D42:$S42,0)),AP42,IF(AP42=0,1,0))</f>
        <v>0</v>
      </c>
      <c r="AR42" s="0" t="n">
        <f aca="false">IF(ISERROR(MATCH(AR$2,$D42:$S42,0)),AQ42,IF(AQ42=0,1,0))</f>
        <v>0</v>
      </c>
      <c r="AS42" s="0" t="n">
        <f aca="false">IF(ISERROR(MATCH(AS$2,$D42:$S42,0)),AR42,IF(AR42=0,1,0))</f>
        <v>0</v>
      </c>
      <c r="AT42" s="0" t="n">
        <f aca="false">IF(ISERROR(MATCH(AT$2,$D42:$S42,0)),AS42,IF(AS42=0,1,0))</f>
        <v>0</v>
      </c>
      <c r="AU42" s="0" t="n">
        <f aca="false">IF(ISERROR(MATCH(AU$2,$D42:$S42,0)),AT42,IF(AT42=0,1,0))</f>
        <v>0</v>
      </c>
      <c r="AV42" s="0" t="n">
        <f aca="false">IF(ISERROR(MATCH(AV$2,$D42:$S42,0)),AU42,IF(AU42=0,1,0))</f>
        <v>0</v>
      </c>
      <c r="AW42" s="0" t="n">
        <f aca="false">IF(ISERROR(MATCH(AW$2,$D42:$S42,0)),AV42,IF(AV42=0,1,0))</f>
        <v>0</v>
      </c>
      <c r="AX42" s="0" t="n">
        <f aca="false">IF(ISERROR(MATCH(AX$2,$D42:$S42,0)),AW42,IF(AW42=0,1,0))</f>
        <v>0</v>
      </c>
      <c r="AY42" s="0" t="n">
        <f aca="false">IF(ISERROR(MATCH(AY$2,$D42:$S42,0)),AX42,IF(AX42=0,1,0))</f>
        <v>0</v>
      </c>
      <c r="AZ42" s="0" t="n">
        <f aca="false">IF(ISERROR(MATCH(AZ$2,$D42:$S42,0)),AY42,IF(AY42=0,1,0))</f>
        <v>0</v>
      </c>
      <c r="BA42" s="0" t="n">
        <f aca="false">IF(ISERROR(MATCH(BA$2,$D42:$S42,0)),AZ42,IF(AZ42=0,1,0))</f>
        <v>0</v>
      </c>
      <c r="BB42" s="0" t="n">
        <f aca="false">IF(ISERROR(MATCH(BB$2,$D42:$S42,0)),BA42,IF(BA42=0,1,0))</f>
        <v>0</v>
      </c>
      <c r="BC42" s="0" t="n">
        <f aca="false">IF(ISERROR(MATCH(BC$2,$D42:$S42,0)),BB42,IF(BB42=0,1,0))</f>
        <v>0</v>
      </c>
      <c r="BD42" s="0" t="n">
        <f aca="false">IF(ISERROR(MATCH(BD$2,$D42:$S42,0)),BC42,IF(BC42=0,1,0))</f>
        <v>0</v>
      </c>
      <c r="BE42" s="0" t="n">
        <f aca="false">IF(ISERROR(MATCH(BE$2,$D42:$S42,0)),BD42,IF(BD42=0,1,0))</f>
        <v>0</v>
      </c>
      <c r="BF42" s="0" t="n">
        <f aca="false">IF(ISERROR(MATCH(BF$2,$D42:$S42,0)),BE42,IF(BE42=0,1,0))</f>
        <v>0</v>
      </c>
      <c r="BG42" s="0" t="n">
        <f aca="false">IF(ISERROR(MATCH(BG$2,$D42:$S42,0)),BF42,IF(BF42=0,1,0))</f>
        <v>0</v>
      </c>
      <c r="BH42" s="0" t="n">
        <f aca="false">IF(ISERROR(MATCH(BH$2,$D42:$S42,0)),BG42,IF(BG42=0,1,0))</f>
        <v>0</v>
      </c>
      <c r="BI42" s="0" t="n">
        <f aca="false">IF(ISERROR(MATCH(BI$2,$D42:$S42,0)),BH42,IF(BH42=0,1,0))</f>
        <v>0</v>
      </c>
      <c r="BJ42" s="0" t="n">
        <f aca="false">IF(ISERROR(MATCH(BJ$2,$D42:$S42,0)),BI42,IF(BI42=0,1,0))</f>
        <v>0</v>
      </c>
      <c r="BK42" s="0" t="n">
        <f aca="false">IF(ISERROR(MATCH(BK$2,$D42:$S42,0)),BJ42,IF(BJ42=0,1,0))</f>
        <v>0</v>
      </c>
      <c r="BL42" s="0" t="n">
        <f aca="false">IF(ISERROR(MATCH(BL$2,$D42:$S42,0)),BK42,IF(BK42=0,1,0))</f>
        <v>0</v>
      </c>
      <c r="BM42" s="0" t="n">
        <f aca="false">IF(ISERROR(MATCH(BM$2,$D42:$S42,0)),BL42,IF(BL42=0,1,0))</f>
        <v>0</v>
      </c>
      <c r="BN42" s="0" t="n">
        <f aca="false">IF(ISERROR(MATCH(BN$2,$D42:$S42,0)),BM42,IF(BM42=0,1,0))</f>
        <v>0</v>
      </c>
      <c r="BO42" s="0" t="n">
        <f aca="false">IF(ISERROR(MATCH(BO$2,$D42:$S42,0)),BN42,IF(BN42=0,1,0))</f>
        <v>0</v>
      </c>
      <c r="BP42" s="0" t="n">
        <f aca="false">IF(ISERROR(MATCH(BP$2,$D42:$S42,0)),BO42,IF(BO42=0,1,0))</f>
        <v>0</v>
      </c>
      <c r="BQ42" s="0" t="n">
        <f aca="false">IF(ISERROR(MATCH(BQ$2,$D42:$S42,0)),BP42,IF(BP42=0,1,0))</f>
        <v>0</v>
      </c>
      <c r="BR42" s="0" t="n">
        <f aca="false">IF(ISERROR(MATCH(BR$2,$D42:$S42,0)),BQ42,IF(BQ42=0,1,0))</f>
        <v>0</v>
      </c>
      <c r="BS42" s="0" t="n">
        <f aca="false">IF(ISERROR(MATCH(BS$2,$D42:$S42,0)),BR42,IF(BR42=0,1,0))</f>
        <v>0</v>
      </c>
      <c r="BT42" s="0" t="n">
        <f aca="false">IF(ISERROR(MATCH(BT$2,$D42:$S42,0)),BS42,IF(BS42=0,1,0))</f>
        <v>0</v>
      </c>
      <c r="BU42" s="0" t="n">
        <f aca="false">IF(ISERROR(MATCH(BU$2,$D42:$S42,0)),BT42,IF(BT42=0,1,0))</f>
        <v>0</v>
      </c>
      <c r="BV42" s="0" t="n">
        <f aca="false">IF(ISERROR(MATCH(BV$2,$D42:$S42,0)),BU42,IF(BU42=0,1,0))</f>
        <v>0</v>
      </c>
      <c r="BW42" s="0" t="n">
        <f aca="false">IF(ISERROR(MATCH(BW$2,$D42:$S42,0)),BV42,IF(BV42=0,1,0))</f>
        <v>0</v>
      </c>
      <c r="BX42" s="0" t="n">
        <f aca="false">IF(ISERROR(MATCH(BX$2,$D42:$S42,0)),BW42,IF(BW42=0,1,0))</f>
        <v>0</v>
      </c>
      <c r="BY42" s="0" t="n">
        <f aca="false">IF(ISERROR(MATCH(BY$2,$D42:$S42,0)),BX42,IF(BX42=0,1,0))</f>
        <v>0</v>
      </c>
      <c r="BZ42" s="0" t="n">
        <f aca="false">IF(ISERROR(MATCH(BZ$2,$D42:$S42,0)),BY42,IF(BY42=0,1,0))</f>
        <v>0</v>
      </c>
      <c r="CA42" s="0" t="n">
        <f aca="false">IF(ISERROR(MATCH(CA$2,$D42:$S42,0)),BZ42,IF(BZ42=0,1,0))</f>
        <v>0</v>
      </c>
      <c r="CB42" s="0" t="n">
        <f aca="false">IF(ISERROR(MATCH(CB$2,$D42:$S42,0)),CA42,IF(CA42=0,1,0))</f>
        <v>0</v>
      </c>
      <c r="CC42" s="0" t="n">
        <f aca="false">IF(ISERROR(MATCH(CC$2,$D42:$S42,0)),CB42,IF(CB42=0,1,0))</f>
        <v>0</v>
      </c>
      <c r="CD42" s="0" t="n">
        <f aca="false">IF(ISERROR(MATCH(CD$2,$D42:$S42,0)),CC42,IF(CC42=0,1,0))</f>
        <v>0</v>
      </c>
      <c r="CE42" s="0" t="n">
        <f aca="false">IF(ISERROR(MATCH(CE$2,$D42:$S42,0)),CD42,IF(CD42=0,1,0))</f>
        <v>0</v>
      </c>
      <c r="CF42" s="0" t="n">
        <f aca="false">IF(ISERROR(MATCH(CF$2,$D42:$S42,0)),CE42,IF(CE42=0,1,0))</f>
        <v>0</v>
      </c>
      <c r="CG42" s="0" t="n">
        <f aca="false">IF(ISERROR(MATCH(CG$2,$D42:$S42,0)),CF42,IF(CF42=0,1,0))</f>
        <v>0</v>
      </c>
      <c r="CH42" s="0" t="n">
        <f aca="false">IF(ISERROR(MATCH(CH$2,$D42:$S42,0)),CG42,IF(CG42=0,1,0))</f>
        <v>0</v>
      </c>
      <c r="CI42" s="0" t="n">
        <f aca="false">IF(ISERROR(MATCH(CI$2,$D42:$S42,0)),CH42,IF(CH42=0,1,0))</f>
        <v>0</v>
      </c>
      <c r="CJ42" s="0" t="n">
        <f aca="false">IF(ISERROR(MATCH(CJ$2,$D42:$S42,0)),CI42,IF(CI42=0,1,0))</f>
        <v>0</v>
      </c>
      <c r="CK42" s="0" t="n">
        <f aca="false">IF(ISERROR(MATCH(CK$2,$D42:$S42,0)),CJ42,IF(CJ42=0,1,0))</f>
        <v>0</v>
      </c>
      <c r="CL42" s="0" t="n">
        <f aca="false">IF(ISERROR(MATCH(CL$2,$D42:$S42,0)),CK42,IF(CK42=0,1,0))</f>
        <v>0</v>
      </c>
      <c r="CM42" s="0" t="n">
        <f aca="false">IF(ISERROR(MATCH(CM$2,$D42:$S42,0)),CL42,IF(CL42=0,1,0))</f>
        <v>0</v>
      </c>
      <c r="CN42" s="0" t="n">
        <f aca="false">IF(ISERROR(MATCH(CN$2,$D42:$S42,0)),CM42,IF(CM42=0,1,0))</f>
        <v>0</v>
      </c>
      <c r="CO42" s="0" t="n">
        <f aca="false">IF(ISERROR(MATCH(CO$2,$D42:$S42,0)),CN42,IF(CN42=0,1,0))</f>
        <v>0</v>
      </c>
      <c r="CP42" s="0" t="n">
        <f aca="false">IF(ISERROR(MATCH(CP$2,$D42:$S42,0)),CO42,IF(CO42=0,1,0))</f>
        <v>0</v>
      </c>
      <c r="CQ42" s="0" t="n">
        <f aca="false">IF(ISERROR(MATCH(CQ$2,$D42:$S42,0)),CP42,IF(CP42=0,1,0))</f>
        <v>0</v>
      </c>
      <c r="CR42" s="0" t="n">
        <f aca="false">IF(ISERROR(MATCH(CR$2,$D42:$S42,0)),CQ42,IF(CQ42=0,1,0))</f>
        <v>0</v>
      </c>
      <c r="CS42" s="0" t="n">
        <f aca="false">IF(ISERROR(MATCH(CS$2,$D42:$S42,0)),CR42,IF(CR42=0,1,0))</f>
        <v>0</v>
      </c>
      <c r="CT42" s="0" t="n">
        <f aca="false">IF(ISERROR(MATCH(CT$2,$D42:$S42,0)),CS42,IF(CS42=0,1,0))</f>
        <v>0</v>
      </c>
      <c r="CU42" s="0" t="n">
        <f aca="false">IF(ISERROR(MATCH(CU$2,$D42:$S42,0)),CT42,IF(CT42=0,1,0))</f>
        <v>0</v>
      </c>
      <c r="CV42" s="0" t="n">
        <f aca="false">IF(ISERROR(MATCH(CV$2,$D42:$S42,0)),CU42,IF(CU42=0,1,0))</f>
        <v>0</v>
      </c>
      <c r="CW42" s="0" t="n">
        <f aca="false">IF(ISERROR(MATCH(CW$2,$D42:$S42,0)),CV42,IF(CV42=0,1,0))</f>
        <v>0</v>
      </c>
      <c r="CX42" s="0" t="n">
        <f aca="false">IF(ISERROR(MATCH(CX$2,$D42:$S42,0)),CW42,IF(CW42=0,1,0))</f>
        <v>0</v>
      </c>
      <c r="CY42" s="0" t="n">
        <f aca="false">IF(ISERROR(MATCH(CY$2,$D42:$S42,0)),CX42,IF(CX42=0,1,0))</f>
        <v>0</v>
      </c>
      <c r="CZ42" s="0" t="n">
        <f aca="false">IF(ISERROR(MATCH(CZ$2,$D42:$S42,0)),CY42,IF(CY42=0,1,0))</f>
        <v>0</v>
      </c>
      <c r="DA42" s="0" t="n">
        <f aca="false">IF(ISERROR(MATCH(DA$2,$D42:$S42,0)),CZ42,IF(CZ42=0,1,0))</f>
        <v>0</v>
      </c>
      <c r="DB42" s="0" t="n">
        <f aca="false">IF(ISERROR(MATCH(DB$2,$D42:$S42,0)),DA42,IF(DA42=0,1,0))</f>
        <v>0</v>
      </c>
      <c r="DC42" s="0" t="n">
        <f aca="false">IF(ISERROR(MATCH(DC$2,$D42:$S42,0)),DB42,IF(DB42=0,1,0))</f>
        <v>0</v>
      </c>
      <c r="DD42" s="0" t="n">
        <f aca="false">IF(ISERROR(MATCH(DD$2,$D42:$S42,0)),DC42,IF(DC42=0,1,0))</f>
        <v>0</v>
      </c>
      <c r="DE42" s="0" t="n">
        <f aca="false">IF(ISERROR(MATCH(DE$2,$D42:$S42,0)),DD42,IF(DD42=0,1,0))</f>
        <v>0</v>
      </c>
      <c r="DF42" s="0" t="n">
        <f aca="false">IF(ISERROR(MATCH(DF$2,$D42:$S42,0)),DE42,IF(DE42=0,1,0))</f>
        <v>0</v>
      </c>
      <c r="DG42" s="0" t="n">
        <f aca="false">IF(ISERROR(MATCH(DG$2,$D42:$S42,0)),DF42,IF(DF42=0,1,0))</f>
        <v>0</v>
      </c>
      <c r="DH42" s="0" t="n">
        <f aca="false">IF(ISERROR(MATCH(DH$2,$D42:$S42,0)),DG42,IF(DG42=0,1,0))</f>
        <v>0</v>
      </c>
      <c r="DI42" s="0" t="n">
        <f aca="false">IF(ISERROR(MATCH(DI$2,$D42:$S42,0)),DH42,IF(DH42=0,1,0))</f>
        <v>0</v>
      </c>
      <c r="DJ42" s="0" t="n">
        <f aca="false">IF(ISERROR(MATCH(DJ$2,$D42:$S42,0)),DI42,IF(DI42=0,1,0))</f>
        <v>0</v>
      </c>
      <c r="DK42" s="0" t="n">
        <f aca="false">IF(ISERROR(MATCH(DK$2,$D42:$S42,0)),DJ42,IF(DJ42=0,1,0))</f>
        <v>0</v>
      </c>
      <c r="DL42" s="0" t="n">
        <f aca="false">IF(ISERROR(MATCH(DL$2,$D42:$S42,0)),DK42,IF(DK42=0,1,0))</f>
        <v>0</v>
      </c>
      <c r="DM42" s="0" t="n">
        <f aca="false">IF(ISERROR(MATCH(DM$2,$D42:$S42,0)),DL42,IF(DL42=0,1,0))</f>
        <v>0</v>
      </c>
      <c r="DN42" s="0" t="n">
        <f aca="false">IF(ISERROR(MATCH(DN$2,$D42:$S42,0)),DM42,IF(DM42=0,1,0))</f>
        <v>0</v>
      </c>
      <c r="DO42" s="0" t="n">
        <f aca="false">IF(ISERROR(MATCH(DO$2,$D42:$S42,0)),DN42,IF(DN42=0,1,0))</f>
        <v>0</v>
      </c>
      <c r="DP42" s="0" t="n">
        <f aca="false">IF(ISERROR(MATCH(DP$2,$D42:$S42,0)),DO42,IF(DO42=0,1,0))</f>
        <v>0</v>
      </c>
      <c r="DQ42" s="0" t="n">
        <f aca="false">IF(ISERROR(MATCH(DQ$2,$D42:$S42,0)),DP42,IF(DP42=0,1,0))</f>
        <v>0</v>
      </c>
      <c r="DR42" s="0" t="n">
        <f aca="false">IF(ISERROR(MATCH(DR$2,$D42:$S42,0)),DQ42,IF(DQ42=0,1,0))</f>
        <v>0</v>
      </c>
      <c r="DS42" s="0" t="n">
        <f aca="false">IF(ISERROR(MATCH(DS$2,$D42:$S42,0)),DR42,IF(DR42=0,1,0))</f>
        <v>0</v>
      </c>
      <c r="DT42" s="0" t="n">
        <f aca="false">IF(ISERROR(MATCH(DT$2,$D42:$S42,0)),DS42,IF(DS42=0,1,0))</f>
        <v>0</v>
      </c>
      <c r="DU42" s="0" t="n">
        <f aca="false">IF(ISERROR(MATCH(DU$2,$D42:$S42,0)),DT42,IF(DT42=0,1,0))</f>
        <v>0</v>
      </c>
      <c r="DV42" s="0" t="n">
        <f aca="false">IF(ISERROR(MATCH(DV$2,$D42:$S42,0)),DU42,IF(DU42=0,1,0))</f>
        <v>0</v>
      </c>
      <c r="DW42" s="0" t="n">
        <f aca="false">IF(ISERROR(MATCH(DW$2,$D42:$S42,0)),DV42,IF(DV42=0,1,0))</f>
        <v>0</v>
      </c>
      <c r="DX42" s="0" t="n">
        <f aca="false">IF(ISERROR(MATCH(DX$2,$D42:$S42,0)),DW42,IF(DW42=0,1,0))</f>
        <v>0</v>
      </c>
      <c r="DY42" s="0" t="n">
        <f aca="false">IF(ISERROR(MATCH(DY$2,$D42:$S42,0)),DX42,IF(DX42=0,1,0))</f>
        <v>0</v>
      </c>
      <c r="DZ42" s="0" t="n">
        <f aca="false">IF(ISERROR(MATCH(DZ$2,$D42:$S42,0)),DY42,IF(DY42=0,1,0))</f>
        <v>0</v>
      </c>
      <c r="EA42" s="0" t="n">
        <f aca="false">IF(ISERROR(MATCH(EA$2,$D42:$S42,0)),DZ42,IF(DZ42=0,1,0))</f>
        <v>0</v>
      </c>
      <c r="EB42" s="0" t="n">
        <f aca="false">IF(ISERROR(MATCH(EB$2,$D42:$S42,0)),EA42,IF(EA42=0,1,0))</f>
        <v>0</v>
      </c>
      <c r="EC42" s="0" t="n">
        <f aca="false">IF(ISERROR(MATCH(EC$2,$D42:$S42,0)),EB42,IF(EB42=0,1,0))</f>
        <v>0</v>
      </c>
      <c r="ED42" s="0" t="n">
        <f aca="false">IF(ISERROR(MATCH(ED$2,$D42:$S42,0)),EC42,IF(EC42=0,1,0))</f>
        <v>0</v>
      </c>
      <c r="EE42" s="0" t="n">
        <f aca="false">IF(ISERROR(MATCH(EE$2,$D42:$S42,0)),ED42,IF(ED42=0,1,0))</f>
        <v>0</v>
      </c>
      <c r="EF42" s="0" t="n">
        <f aca="false">IF(ISERROR(MATCH(EF$2,$D42:$S42,0)),EE42,IF(EE42=0,1,0))</f>
        <v>0</v>
      </c>
      <c r="EG42" s="0" t="n">
        <f aca="false">IF(ISERROR(MATCH(EG$2,$D42:$S42,0)),EF42,IF(EF42=0,1,0))</f>
        <v>0</v>
      </c>
      <c r="EH42" s="0" t="n">
        <f aca="false">IF(ISERROR(MATCH(EH$2,$D42:$S42,0)),EG42,IF(EG42=0,1,0))</f>
        <v>0</v>
      </c>
      <c r="EI42" s="0" t="n">
        <f aca="false">IF(ISERROR(MATCH(EI$2,$D42:$S42,0)),EH42,IF(EH42=0,1,0))</f>
        <v>0</v>
      </c>
      <c r="EJ42" s="0" t="n">
        <f aca="false">IF(ISERROR(MATCH(EJ$2,$D42:$S42,0)),EI42,IF(EI42=0,1,0))</f>
        <v>0</v>
      </c>
      <c r="EK42" s="0" t="n">
        <f aca="false">IF(ISERROR(MATCH(EK$2,$D42:$S42,0)),EJ42,IF(EJ42=0,1,0))</f>
        <v>0</v>
      </c>
      <c r="EL42" s="0" t="n">
        <f aca="false">IF(ISERROR(MATCH(EL$2,$D42:$S42,0)),EK42,IF(EK42=0,1,0))</f>
        <v>0</v>
      </c>
      <c r="EM42" s="0" t="n">
        <f aca="false">IF(ISERROR(MATCH(EM$2,$D42:$S42,0)),EL42,IF(EL42=0,1,0))</f>
        <v>0</v>
      </c>
      <c r="EN42" s="0" t="n">
        <f aca="false">IF(ISERROR(MATCH(EN$2,$D42:$S42,0)),EM42,IF(EM42=0,1,0))</f>
        <v>0</v>
      </c>
      <c r="EO42" s="0" t="n">
        <f aca="false">IF(ISERROR(MATCH(EO$2,$D42:$S42,0)),EN42,IF(EN42=0,1,0))</f>
        <v>0</v>
      </c>
      <c r="EP42" s="0" t="n">
        <f aca="false">IF(ISERROR(MATCH(EP$2,$D42:$S42,0)),EO42,IF(EO42=0,1,0))</f>
        <v>0</v>
      </c>
      <c r="EQ42" s="0" t="n">
        <f aca="false">IF(ISERROR(MATCH(EQ$2,$D42:$S42,0)),EP42,IF(EP42=0,1,0))</f>
        <v>0</v>
      </c>
      <c r="ER42" s="0" t="n">
        <f aca="false">IF(ISERROR(MATCH(ER$2,$D42:$S42,0)),EQ42,IF(EQ42=0,1,0))</f>
        <v>0</v>
      </c>
      <c r="ES42" s="0" t="n">
        <f aca="false">IF(ISERROR(MATCH(ES$2,$D42:$S42,0)),ER42,IF(ER42=0,1,0))</f>
        <v>0</v>
      </c>
      <c r="ET42" s="0" t="n">
        <f aca="false">IF(ISERROR(MATCH(ET$2,$D42:$S42,0)),ES42,IF(ES42=0,1,0))</f>
        <v>0</v>
      </c>
      <c r="EU42" s="0" t="n">
        <f aca="false">IF(ISERROR(MATCH(EU$2,$D42:$S42,0)),ET42,IF(ET42=0,1,0))</f>
        <v>0</v>
      </c>
      <c r="EV42" s="0" t="n">
        <f aca="false">IF(ISERROR(MATCH(EV$2,$D42:$S42,0)),EU42,IF(EU42=0,1,0))</f>
        <v>0</v>
      </c>
      <c r="EW42" s="0" t="n">
        <f aca="false">IF(ISERROR(MATCH(EW$2,$D42:$S42,0)),EV42,IF(EV42=0,1,0))</f>
        <v>0</v>
      </c>
      <c r="EX42" s="0" t="n">
        <f aca="false">IF(ISERROR(MATCH(EX$2,$D42:$S42,0)),EW42,IF(EW42=0,1,0))</f>
        <v>0</v>
      </c>
      <c r="EY42" s="0" t="n">
        <f aca="false">IF(ISERROR(MATCH(EY$2,$D42:$S42,0)),EX42,IF(EX42=0,1,0))</f>
        <v>0</v>
      </c>
      <c r="EZ42" s="0" t="n">
        <f aca="false">IF(ISERROR(MATCH(EZ$2,$D42:$S42,0)),EY42,IF(EY42=0,1,0))</f>
        <v>0</v>
      </c>
      <c r="FA42" s="0" t="n">
        <f aca="false">IF(ISERROR(MATCH(FA$2,$D42:$S42,0)),EZ42,IF(EZ42=0,1,0))</f>
        <v>0</v>
      </c>
      <c r="FB42" s="0" t="n">
        <f aca="false">IF(ISERROR(MATCH(FB$2,$D42:$S42,0)),FA42,IF(FA42=0,1,0))</f>
        <v>0</v>
      </c>
      <c r="FC42" s="0" t="n">
        <f aca="false">IF(ISERROR(MATCH(FC$2,$D42:$S42,0)),FB42,IF(FB42=0,1,0))</f>
        <v>0</v>
      </c>
      <c r="FD42" s="0" t="n">
        <f aca="false">IF(ISERROR(MATCH(FD$2,$D42:$S42,0)),FC42,IF(FC42=0,1,0))</f>
        <v>0</v>
      </c>
      <c r="FE42" s="0" t="n">
        <f aca="false">IF(ISERROR(MATCH(FE$2,$D42:$S42,0)),FD42,IF(FD42=0,1,0))</f>
        <v>0</v>
      </c>
      <c r="FF42" s="0" t="n">
        <f aca="false">IF(ISERROR(MATCH(FF$2,$D42:$S42,0)),FE42,IF(FE42=0,1,0))</f>
        <v>0</v>
      </c>
      <c r="FG42" s="0" t="n">
        <f aca="false">IF(ISERROR(MATCH(FG$2,$D42:$S42,0)),FF42,IF(FF42=0,1,0))</f>
        <v>0</v>
      </c>
      <c r="FH42" s="0" t="n">
        <f aca="false">IF(ISERROR(MATCH(FH$2,$D42:$S42,0)),FG42,IF(FG42=0,1,0))</f>
        <v>0</v>
      </c>
      <c r="FI42" s="0" t="n">
        <f aca="false">IF(ISERROR(MATCH(FI$2,$D42:$S42,0)),FH42,IF(FH42=0,1,0))</f>
        <v>0</v>
      </c>
      <c r="FJ42" s="0" t="n">
        <f aca="false">IF(ISERROR(MATCH(FJ$2,$D42:$S42,0)),FI42,IF(FI42=0,1,0))</f>
        <v>0</v>
      </c>
      <c r="FK42" s="0" t="n">
        <f aca="false">IF(ISERROR(MATCH(FK$2,$D42:$S42,0)),FJ42,IF(FJ42=0,1,0))</f>
        <v>0</v>
      </c>
      <c r="FL42" s="0" t="n">
        <f aca="false">IF(ISERROR(MATCH(FL$2,$D42:$S42,0)),FK42,IF(FK42=0,1,0))</f>
        <v>0</v>
      </c>
      <c r="FM42" s="0" t="n">
        <f aca="false">IF(ISERROR(MATCH(FM$2,$D42:$S42,0)),FL42,IF(FL42=0,1,0))</f>
        <v>0</v>
      </c>
      <c r="FN42" s="0" t="n">
        <f aca="false">IF(ISERROR(MATCH(FN$2,$D42:$S42,0)),FM42,IF(FM42=0,1,0))</f>
        <v>0</v>
      </c>
      <c r="FO42" s="0" t="n">
        <f aca="false">IF(ISERROR(MATCH(FO$2,$D42:$S42,0)),FN42,IF(FN42=0,1,0))</f>
        <v>0</v>
      </c>
      <c r="FP42" s="0" t="n">
        <f aca="false">IF(ISERROR(MATCH(FP$2,$D42:$S42,0)),FO42,IF(FO42=0,1,0))</f>
        <v>0</v>
      </c>
      <c r="FQ42" s="0" t="n">
        <f aca="false">IF(ISERROR(MATCH(FQ$2,$D42:$S42,0)),FP42,IF(FP42=0,1,0))</f>
        <v>0</v>
      </c>
      <c r="FR42" s="0" t="n">
        <f aca="false">IF(ISERROR(MATCH(FR$2,$D42:$S42,0)),FQ42,IF(FQ42=0,1,0))</f>
        <v>0</v>
      </c>
      <c r="FS42" s="0" t="n">
        <f aca="false">IF(ISERROR(MATCH(FS$2,$D42:$S42,0)),FR42,IF(FR42=0,1,0))</f>
        <v>0</v>
      </c>
      <c r="FT42" s="0" t="n">
        <f aca="false">IF(ISERROR(MATCH(FT$2,$D42:$S42,0)),FS42,IF(FS42=0,1,0))</f>
        <v>0</v>
      </c>
      <c r="FU42" s="0" t="n">
        <f aca="false">IF(ISERROR(MATCH(FU$2,$D42:$S42,0)),FT42,IF(FT42=0,1,0))</f>
        <v>0</v>
      </c>
      <c r="FV42" s="0" t="n">
        <f aca="false">IF(ISERROR(MATCH(FV$2,$D42:$S42,0)),FU42,IF(FU42=0,1,0))</f>
        <v>0</v>
      </c>
      <c r="FW42" s="0" t="n">
        <f aca="false">IF(ISERROR(MATCH(FW$2,$D42:$S42,0)),FV42,IF(FV42=0,1,0))</f>
        <v>0</v>
      </c>
      <c r="FX42" s="0" t="n">
        <f aca="false">IF(ISERROR(MATCH(FX$2,$D42:$S42,0)),FW42,IF(FW42=0,1,0))</f>
        <v>0</v>
      </c>
      <c r="FY42" s="0" t="n">
        <f aca="false">IF(ISERROR(MATCH(FY$2,$D42:$S42,0)),FX42,IF(FX42=0,1,0))</f>
        <v>0</v>
      </c>
      <c r="FZ42" s="0" t="n">
        <f aca="false">IF(ISERROR(MATCH(FZ$2,$D42:$S42,0)),FY42,IF(FY42=0,1,0))</f>
        <v>0</v>
      </c>
      <c r="GA42" s="0" t="n">
        <f aca="false">IF(ISERROR(MATCH(GA$2,$D42:$S42,0)),FZ42,IF(FZ42=0,1,0))</f>
        <v>0</v>
      </c>
      <c r="GB42" s="0" t="n">
        <f aca="false">IF(ISERROR(MATCH(GB$2,$D42:$S42,0)),GA42,IF(GA42=0,1,0))</f>
        <v>0</v>
      </c>
      <c r="GC42" s="0" t="n">
        <f aca="false">IF(ISERROR(MATCH(GC$2,$D42:$S42,0)),GB42,IF(GB42=0,1,0))</f>
        <v>0</v>
      </c>
      <c r="GD42" s="0" t="n">
        <f aca="false">IF(ISERROR(MATCH(GD$2,$D42:$S42,0)),GC42,IF(GC42=0,1,0))</f>
        <v>0</v>
      </c>
      <c r="GE42" s="0" t="n">
        <f aca="false">IF(ISERROR(MATCH(GE$2,$D42:$S42,0)),GD42,IF(GD42=0,1,0))</f>
        <v>0</v>
      </c>
      <c r="GF42" s="0" t="n">
        <f aca="false">IF(ISERROR(MATCH(GF$2,$D42:$S42,0)),GE42,IF(GE42=0,1,0))</f>
        <v>0</v>
      </c>
      <c r="GG42" s="0" t="n">
        <f aca="false">IF(ISERROR(MATCH(GG$2,$D42:$S42,0)),GF42,IF(GF42=0,1,0))</f>
        <v>0</v>
      </c>
      <c r="GH42" s="0" t="n">
        <f aca="false">IF(ISERROR(MATCH(GH$2,$D42:$S42,0)),GG42,IF(GG42=0,1,0))</f>
        <v>0</v>
      </c>
      <c r="GI42" s="0" t="n">
        <f aca="false">IF(ISERROR(MATCH(GI$2,$D42:$S42,0)),GH42,IF(GH42=0,1,0))</f>
        <v>0</v>
      </c>
      <c r="GJ42" s="0" t="n">
        <f aca="false">IF(ISERROR(MATCH(GJ$2,$D42:$S42,0)),GI42,IF(GI42=0,1,0))</f>
        <v>0</v>
      </c>
      <c r="GK42" s="0" t="n">
        <f aca="false">IF(ISERROR(MATCH(GK$2,$D42:$S42,0)),GJ42,IF(GJ42=0,1,0))</f>
        <v>0</v>
      </c>
      <c r="GL42" s="0" t="n">
        <f aca="false">IF(ISERROR(MATCH(GL$2,$D42:$S42,0)),GK42,IF(GK42=0,1,0))</f>
        <v>0</v>
      </c>
      <c r="GM42" s="0" t="n">
        <f aca="false">IF(ISERROR(MATCH(GM$2,$D42:$S42,0)),GL42,IF(GL42=0,1,0))</f>
        <v>0</v>
      </c>
      <c r="GN42" s="0" t="n">
        <f aca="false">IF(ISERROR(MATCH(GN$2,$D42:$S42,0)),GM42,IF(GM42=0,1,0))</f>
        <v>0</v>
      </c>
      <c r="GO42" s="0" t="n">
        <f aca="false">IF(ISERROR(MATCH(GO$2,$D42:$S42,0)),GN42,IF(GN42=0,1,0))</f>
        <v>0</v>
      </c>
      <c r="GP42" s="0" t="n">
        <f aca="false">IF(ISERROR(MATCH(GP$2,$D42:$S42,0)),GO42,IF(GO42=0,1,0))</f>
        <v>0</v>
      </c>
      <c r="GQ42" s="0" t="n">
        <f aca="false">IF(ISERROR(MATCH(GQ$2,$D42:$S42,0)),GP42,IF(GP42=0,1,0))</f>
        <v>0</v>
      </c>
      <c r="GR42" s="0" t="n">
        <f aca="false">IF(ISERROR(MATCH(GR$2,$D42:$S42,0)),GQ42,IF(GQ42=0,1,0))</f>
        <v>0</v>
      </c>
      <c r="GS42" s="0" t="n">
        <f aca="false">IF(ISERROR(MATCH(GS$2,$D42:$S42,0)),GR42,IF(GR42=0,1,0))</f>
        <v>0</v>
      </c>
      <c r="GT42" s="0" t="n">
        <f aca="false">IF(ISERROR(MATCH(GT$2,$D42:$S42,0)),GS42,IF(GS42=0,1,0))</f>
        <v>0</v>
      </c>
      <c r="GU42" s="0" t="n">
        <f aca="false">IF(ISERROR(MATCH(GU$2,$D42:$S42,0)),GT42,IF(GT42=0,1,0))</f>
        <v>0</v>
      </c>
      <c r="GV42" s="0" t="n">
        <f aca="false">IF(ISERROR(MATCH(GV$2,$D42:$S42,0)),GU42,IF(GU42=0,1,0))</f>
        <v>0</v>
      </c>
      <c r="GW42" s="0" t="n">
        <f aca="false">IF(ISERROR(MATCH(GW$2,$D42:$S42,0)),GV42,IF(GV42=0,1,0))</f>
        <v>0</v>
      </c>
      <c r="GX42" s="0" t="n">
        <f aca="false">IF(ISERROR(MATCH(GX$2,$D42:$S42,0)),GW42,IF(GW42=0,1,0))</f>
        <v>0</v>
      </c>
      <c r="GY42" s="0" t="n">
        <f aca="false">IF(ISERROR(MATCH(GY$2,$D42:$S42,0)),GX42,IF(GX42=0,1,0))</f>
        <v>0</v>
      </c>
      <c r="GZ42" s="0" t="n">
        <f aca="false">IF(ISERROR(MATCH(GZ$2,$D42:$S42,0)),GY42,IF(GY42=0,1,0))</f>
        <v>0</v>
      </c>
      <c r="HA42" s="0" t="n">
        <f aca="false">IF(ISERROR(MATCH(HA$2,$D42:$S42,0)),GZ42,IF(GZ42=0,1,0))</f>
        <v>0</v>
      </c>
      <c r="HB42" s="0" t="n">
        <f aca="false">IF(ISERROR(MATCH(HB$2,$D42:$S42,0)),HA42,IF(HA42=0,1,0))</f>
        <v>0</v>
      </c>
      <c r="HC42" s="0" t="n">
        <f aca="false">IF(ISERROR(MATCH(HC$2,$D42:$S42,0)),HB42,IF(HB42=0,1,0))</f>
        <v>0</v>
      </c>
      <c r="HD42" s="0" t="n">
        <f aca="false">IF(ISERROR(MATCH(HD$2,$D42:$S42,0)),HC42,IF(HC42=0,1,0))</f>
        <v>0</v>
      </c>
      <c r="HE42" s="0" t="n">
        <f aca="false">IF(ISERROR(MATCH(HE$2,$D42:$S42,0)),HD42,IF(HD42=0,1,0))</f>
        <v>0</v>
      </c>
      <c r="HF42" s="0" t="n">
        <f aca="false">IF(ISERROR(MATCH(HF$2,$D42:$S42,0)),HE42,IF(HE42=0,1,0))</f>
        <v>0</v>
      </c>
      <c r="HG42" s="0" t="n">
        <f aca="false">IF(ISERROR(MATCH(HG$2,$D42:$S42,0)),HF42,IF(HF42=0,1,0))</f>
        <v>0</v>
      </c>
      <c r="HH42" s="0" t="n">
        <f aca="false">IF(ISERROR(MATCH(HH$2,$D42:$S42,0)),HG42,IF(HG42=0,1,0))</f>
        <v>0</v>
      </c>
      <c r="HI42" s="0" t="n">
        <f aca="false">IF(ISERROR(MATCH(HI$2,$D42:$S42,0)),HH42,IF(HH42=0,1,0))</f>
        <v>0</v>
      </c>
      <c r="HJ42" s="0" t="n">
        <f aca="false">IF(ISERROR(MATCH(HJ$2,$D42:$S42,0)),HI42,IF(HI42=0,1,0))</f>
        <v>0</v>
      </c>
      <c r="HK42" s="0" t="n">
        <f aca="false">IF(ISERROR(MATCH(HK$2,$D42:$S42,0)),HJ42,IF(HJ42=0,1,0))</f>
        <v>0</v>
      </c>
      <c r="HL42" s="0" t="n">
        <f aca="false">IF(ISERROR(MATCH(HL$2,$D42:$S42,0)),HK42,IF(HK42=0,1,0))</f>
        <v>0</v>
      </c>
      <c r="HM42" s="0" t="n">
        <f aca="false">IF(ISERROR(MATCH(HM$2,$D42:$S42,0)),HL42,IF(HL42=0,1,0))</f>
        <v>0</v>
      </c>
      <c r="HN42" s="0" t="n">
        <f aca="false">IF(ISERROR(MATCH(HN$2,$D42:$S42,0)),HM42,IF(HM42=0,1,0))</f>
        <v>0</v>
      </c>
      <c r="HO42" s="0" t="n">
        <f aca="false">IF(ISERROR(MATCH(HO$2,$D42:$S42,0)),HN42,IF(HN42=0,1,0))</f>
        <v>0</v>
      </c>
      <c r="HP42" s="0" t="n">
        <f aca="false">IF(ISERROR(MATCH(HP$2,$D42:$S42,0)),HO42,IF(HO42=0,1,0))</f>
        <v>0</v>
      </c>
      <c r="HQ42" s="0" t="n">
        <f aca="false">IF(ISERROR(MATCH(HQ$2,$D42:$S42,0)),HP42,IF(HP42=0,1,0))</f>
        <v>0</v>
      </c>
      <c r="HR42" s="0" t="n">
        <f aca="false">IF(ISERROR(MATCH(HR$2,$D42:$S42,0)),HQ42,IF(HQ42=0,1,0))</f>
        <v>0</v>
      </c>
      <c r="HS42" s="0" t="n">
        <f aca="false">IF(ISERROR(MATCH(HS$2,$D42:$S42,0)),HR42,IF(HR42=0,1,0))</f>
        <v>0</v>
      </c>
      <c r="HT42" s="0" t="n">
        <f aca="false">IF(ISERROR(MATCH(HT$2,$D42:$S42,0)),HS42,IF(HS42=0,1,0))</f>
        <v>0</v>
      </c>
      <c r="HU42" s="0" t="n">
        <f aca="false">IF(ISERROR(MATCH(HU$2,$D42:$S42,0)),HT42,IF(HT42=0,1,0))</f>
        <v>0</v>
      </c>
      <c r="HV42" s="0" t="n">
        <f aca="false">IF(ISERROR(MATCH(HV$2,$D42:$S42,0)),HU42,IF(HU42=0,1,0))</f>
        <v>0</v>
      </c>
      <c r="HW42" s="0" t="n">
        <f aca="false">IF(ISERROR(MATCH(HW$2,$D42:$S42,0)),HV42,IF(HV42=0,1,0))</f>
        <v>0</v>
      </c>
      <c r="HX42" s="0" t="n">
        <f aca="false">IF(ISERROR(MATCH(HX$2,$D42:$S42,0)),HW42,IF(HW42=0,1,0))</f>
        <v>0</v>
      </c>
      <c r="HY42" s="0" t="n">
        <f aca="false">IF(ISERROR(MATCH(HY$2,$D42:$S42,0)),HX42,IF(HX42=0,1,0))</f>
        <v>0</v>
      </c>
      <c r="HZ42" s="0" t="n">
        <f aca="false">IF(ISERROR(MATCH(HZ$2,$D42:$S42,0)),HY42,IF(HY42=0,1,0))</f>
        <v>0</v>
      </c>
      <c r="IA42" s="0" t="n">
        <f aca="false">IF(ISERROR(MATCH(IA$2,$D42:$S42,0)),HZ42,IF(HZ42=0,1,0))</f>
        <v>0</v>
      </c>
      <c r="IB42" s="0" t="n">
        <f aca="false">IF(ISERROR(MATCH(IB$2,$D42:$S42,0)),IA42,IF(IA42=0,1,0))</f>
        <v>0</v>
      </c>
      <c r="IC42" s="0" t="n">
        <f aca="false">IF(ISERROR(MATCH(IC$2,$D42:$S42,0)),IB42,IF(IB42=0,1,0))</f>
        <v>0</v>
      </c>
      <c r="ID42" s="0" t="n">
        <f aca="false">IF(ISERROR(MATCH(ID$2,$D42:$S42,0)),IC42,IF(IC42=0,1,0))</f>
        <v>0</v>
      </c>
      <c r="IE42" s="0" t="n">
        <f aca="false">IF(ISERROR(MATCH(IE$2,$D42:$S42,0)),ID42,IF(ID42=0,1,0))</f>
        <v>0</v>
      </c>
      <c r="IF42" s="0" t="n">
        <f aca="false">IF(ISERROR(MATCH(IF$2,$D42:$S42,0)),IE42,IF(IE42=0,1,0))</f>
        <v>0</v>
      </c>
    </row>
    <row r="43" customFormat="false" ht="13.5" hidden="false" customHeight="false" outlineLevel="0" collapsed="false">
      <c r="B43" s="0" t="str">
        <f aca="false">IF(映画一覧!D43="","",IF(映画一覧!D43="見る",映画一覧!E43,""))</f>
        <v/>
      </c>
      <c r="C43" s="0" t="str">
        <f aca="false">IF(ROW(A41)&lt;=$B$1,SMALL($B$3:$B$503,ROW(A41)),"")</f>
        <v/>
      </c>
      <c r="D43" s="0" t="str">
        <f aca="false">IF($C43="","",VLOOKUP($C43,calc!$AD$3:$AT$100,COLUMN(D41),0))</f>
        <v/>
      </c>
      <c r="E43" s="0" t="str">
        <f aca="false">IF($C43="","",TEXT(VLOOKUP($C43,calc!$AD$3:$AT$100,COLUMN(D41),0),"hh:mm"))</f>
        <v/>
      </c>
      <c r="F43" s="0" t="str">
        <f aca="false">IF($C43="","",TEXT(VLOOKUP($C43,calc!$AD$3:$AT$100,COLUMN(E41),0),"hh:mm"))</f>
        <v/>
      </c>
      <c r="G43" s="0" t="str">
        <f aca="false">IF($C43="","",TEXT(VLOOKUP($C43,calc!$AD$3:$AT$100,COLUMN(F41),0),"hh:mm"))</f>
        <v/>
      </c>
      <c r="H43" s="0" t="str">
        <f aca="false">IF($C43="","",TEXT(VLOOKUP($C43,calc!$AD$3:$AT$100,COLUMN(G41),0),"hh:mm"))</f>
        <v/>
      </c>
      <c r="I43" s="0" t="str">
        <f aca="false">IF($C43="","",TEXT(VLOOKUP($C43,calc!$AD$3:$AT$100,COLUMN(H41),0),"hh:mm"))</f>
        <v/>
      </c>
      <c r="J43" s="0" t="str">
        <f aca="false">IF($C43="","",TEXT(VLOOKUP($C43,calc!$AD$3:$AT$100,COLUMN(I41),0),"hh:mm"))</f>
        <v/>
      </c>
      <c r="K43" s="0" t="str">
        <f aca="false">IF($C43="","",TEXT(VLOOKUP($C43,calc!$AD$3:$AT$100,COLUMN(J41),0),"hh:mm"))</f>
        <v/>
      </c>
      <c r="L43" s="0" t="str">
        <f aca="false">IF($C43="","",TEXT(VLOOKUP($C43,calc!$AD$3:$AT$100,COLUMN(K41),0),"hh:mm"))</f>
        <v/>
      </c>
      <c r="M43" s="0" t="str">
        <f aca="false">IF($C43="","",TEXT(VLOOKUP($C43,calc!$AD$3:$AT$100,COLUMN(L41),0),"hh:mm"))</f>
        <v/>
      </c>
      <c r="N43" s="0" t="str">
        <f aca="false">IF($C43="","",TEXT(VLOOKUP($C43,calc!$AD$3:$AT$100,COLUMN(M41),0),"hh:mm"))</f>
        <v/>
      </c>
      <c r="O43" s="0" t="str">
        <f aca="false">IF($C43="","",TEXT(VLOOKUP($C43,calc!$AD$3:$AT$100,COLUMN(N41),0),"hh:mm"))</f>
        <v/>
      </c>
      <c r="P43" s="0" t="str">
        <f aca="false">IF($C43="","",TEXT(VLOOKUP($C43,calc!$AD$3:$AT$100,COLUMN(O41),0),"hh:mm"))</f>
        <v/>
      </c>
      <c r="Q43" s="0" t="str">
        <f aca="false">IF($C43="","",TEXT(VLOOKUP($C43,calc!$AD$3:$AT$100,COLUMN(P41),0),"hh:mm"))</f>
        <v/>
      </c>
      <c r="R43" s="0" t="str">
        <f aca="false">IF($C43="","",TEXT(VLOOKUP($C43,calc!$AD$3:$AT$100,COLUMN(Q41),0),"hh:mm"))</f>
        <v/>
      </c>
      <c r="S43" s="0" t="str">
        <f aca="false">IF($C43="","",VLOOKUP($C43,calc!$AD$3:$AT$100,COLUMN(A41),0))</f>
        <v/>
      </c>
      <c r="T43" s="0" t="n">
        <f aca="false">IF(T$2=E43,1,0)</f>
        <v>0</v>
      </c>
      <c r="U43" s="0" t="n">
        <f aca="false">IF(ISERROR(MATCH(U$2,$D43:$S43,0)),T43,IF(T43=0,1,0))</f>
        <v>0</v>
      </c>
      <c r="V43" s="0" t="n">
        <f aca="false">IF(ISERROR(MATCH(V$2,$D43:$S43,0)),U43,IF(U43=0,1,0))</f>
        <v>0</v>
      </c>
      <c r="W43" s="0" t="n">
        <f aca="false">IF(ISERROR(MATCH(W$2,$D43:$S43,0)),V43,IF(V43=0,1,0))</f>
        <v>0</v>
      </c>
      <c r="X43" s="0" t="n">
        <f aca="false">IF(ISERROR(MATCH(X$2,$D43:$S43,0)),W43,IF(W43=0,1,0))</f>
        <v>0</v>
      </c>
      <c r="Y43" s="0" t="n">
        <f aca="false">IF(ISERROR(MATCH(Y$2,$D43:$S43,0)),X43,IF(X43=0,1,0))</f>
        <v>0</v>
      </c>
      <c r="Z43" s="0" t="n">
        <f aca="false">IF(ISERROR(MATCH(Z$2,$D43:$S43,0)),Y43,IF(Y43=0,1,0))</f>
        <v>0</v>
      </c>
      <c r="AA43" s="0" t="n">
        <f aca="false">IF(ISERROR(MATCH(AA$2,$D43:$S43,0)),Z43,IF(Z43=0,1,0))</f>
        <v>0</v>
      </c>
      <c r="AB43" s="0" t="n">
        <f aca="false">IF(ISERROR(MATCH(AB$2,$D43:$S43,0)),AA43,IF(AA43=0,1,0))</f>
        <v>0</v>
      </c>
      <c r="AC43" s="0" t="n">
        <f aca="false">IF(ISERROR(MATCH(AC$2,$D43:$S43,0)),AB43,IF(AB43=0,1,0))</f>
        <v>0</v>
      </c>
      <c r="AD43" s="0" t="n">
        <f aca="false">IF(ISERROR(MATCH(AD$2,$D43:$S43,0)),AC43,IF(AC43=0,1,0))</f>
        <v>0</v>
      </c>
      <c r="AE43" s="0" t="n">
        <f aca="false">IF(ISERROR(MATCH(AE$2,$D43:$S43,0)),AD43,IF(AD43=0,1,0))</f>
        <v>0</v>
      </c>
      <c r="AF43" s="0" t="n">
        <f aca="false">IF(ISERROR(MATCH(AF$2,$D43:$S43,0)),AE43,IF(AE43=0,1,0))</f>
        <v>0</v>
      </c>
      <c r="AG43" s="0" t="n">
        <f aca="false">IF(ISERROR(MATCH(AG$2,$D43:$S43,0)),AF43,IF(AF43=0,1,0))</f>
        <v>0</v>
      </c>
      <c r="AH43" s="0" t="n">
        <f aca="false">IF(ISERROR(MATCH(AH$2,$D43:$S43,0)),AG43,IF(AG43=0,1,0))</f>
        <v>0</v>
      </c>
      <c r="AI43" s="0" t="n">
        <f aca="false">IF(ISERROR(MATCH(AI$2,$D43:$S43,0)),AH43,IF(AH43=0,1,0))</f>
        <v>0</v>
      </c>
      <c r="AJ43" s="0" t="n">
        <f aca="false">IF(ISERROR(MATCH(AJ$2,$D43:$S43,0)),AI43,IF(AI43=0,1,0))</f>
        <v>0</v>
      </c>
      <c r="AK43" s="0" t="n">
        <f aca="false">IF(ISERROR(MATCH(AK$2,$D43:$S43,0)),AJ43,IF(AJ43=0,1,0))</f>
        <v>0</v>
      </c>
      <c r="AL43" s="0" t="n">
        <f aca="false">IF(ISERROR(MATCH(AL$2,$D43:$S43,0)),AK43,IF(AK43=0,1,0))</f>
        <v>0</v>
      </c>
      <c r="AM43" s="0" t="n">
        <f aca="false">IF(ISERROR(MATCH(AM$2,$D43:$S43,0)),AL43,IF(AL43=0,1,0))</f>
        <v>0</v>
      </c>
      <c r="AN43" s="0" t="n">
        <f aca="false">IF(ISERROR(MATCH(AN$2,$D43:$S43,0)),AM43,IF(AM43=0,1,0))</f>
        <v>0</v>
      </c>
      <c r="AO43" s="0" t="n">
        <f aca="false">IF(ISERROR(MATCH(AO$2,$D43:$S43,0)),AN43,IF(AN43=0,1,0))</f>
        <v>0</v>
      </c>
      <c r="AP43" s="0" t="n">
        <f aca="false">IF(ISERROR(MATCH(AP$2,$D43:$S43,0)),AO43,IF(AO43=0,1,0))</f>
        <v>0</v>
      </c>
      <c r="AQ43" s="0" t="n">
        <f aca="false">IF(ISERROR(MATCH(AQ$2,$D43:$S43,0)),AP43,IF(AP43=0,1,0))</f>
        <v>0</v>
      </c>
      <c r="AR43" s="0" t="n">
        <f aca="false">IF(ISERROR(MATCH(AR$2,$D43:$S43,0)),AQ43,IF(AQ43=0,1,0))</f>
        <v>0</v>
      </c>
      <c r="AS43" s="0" t="n">
        <f aca="false">IF(ISERROR(MATCH(AS$2,$D43:$S43,0)),AR43,IF(AR43=0,1,0))</f>
        <v>0</v>
      </c>
      <c r="AT43" s="0" t="n">
        <f aca="false">IF(ISERROR(MATCH(AT$2,$D43:$S43,0)),AS43,IF(AS43=0,1,0))</f>
        <v>0</v>
      </c>
      <c r="AU43" s="0" t="n">
        <f aca="false">IF(ISERROR(MATCH(AU$2,$D43:$S43,0)),AT43,IF(AT43=0,1,0))</f>
        <v>0</v>
      </c>
      <c r="AV43" s="0" t="n">
        <f aca="false">IF(ISERROR(MATCH(AV$2,$D43:$S43,0)),AU43,IF(AU43=0,1,0))</f>
        <v>0</v>
      </c>
      <c r="AW43" s="0" t="n">
        <f aca="false">IF(ISERROR(MATCH(AW$2,$D43:$S43,0)),AV43,IF(AV43=0,1,0))</f>
        <v>0</v>
      </c>
      <c r="AX43" s="0" t="n">
        <f aca="false">IF(ISERROR(MATCH(AX$2,$D43:$S43,0)),AW43,IF(AW43=0,1,0))</f>
        <v>0</v>
      </c>
      <c r="AY43" s="0" t="n">
        <f aca="false">IF(ISERROR(MATCH(AY$2,$D43:$S43,0)),AX43,IF(AX43=0,1,0))</f>
        <v>0</v>
      </c>
      <c r="AZ43" s="0" t="n">
        <f aca="false">IF(ISERROR(MATCH(AZ$2,$D43:$S43,0)),AY43,IF(AY43=0,1,0))</f>
        <v>0</v>
      </c>
      <c r="BA43" s="0" t="n">
        <f aca="false">IF(ISERROR(MATCH(BA$2,$D43:$S43,0)),AZ43,IF(AZ43=0,1,0))</f>
        <v>0</v>
      </c>
      <c r="BB43" s="0" t="n">
        <f aca="false">IF(ISERROR(MATCH(BB$2,$D43:$S43,0)),BA43,IF(BA43=0,1,0))</f>
        <v>0</v>
      </c>
      <c r="BC43" s="0" t="n">
        <f aca="false">IF(ISERROR(MATCH(BC$2,$D43:$S43,0)),BB43,IF(BB43=0,1,0))</f>
        <v>0</v>
      </c>
      <c r="BD43" s="0" t="n">
        <f aca="false">IF(ISERROR(MATCH(BD$2,$D43:$S43,0)),BC43,IF(BC43=0,1,0))</f>
        <v>0</v>
      </c>
      <c r="BE43" s="0" t="n">
        <f aca="false">IF(ISERROR(MATCH(BE$2,$D43:$S43,0)),BD43,IF(BD43=0,1,0))</f>
        <v>0</v>
      </c>
      <c r="BF43" s="0" t="n">
        <f aca="false">IF(ISERROR(MATCH(BF$2,$D43:$S43,0)),BE43,IF(BE43=0,1,0))</f>
        <v>0</v>
      </c>
      <c r="BG43" s="0" t="n">
        <f aca="false">IF(ISERROR(MATCH(BG$2,$D43:$S43,0)),BF43,IF(BF43=0,1,0))</f>
        <v>0</v>
      </c>
      <c r="BH43" s="0" t="n">
        <f aca="false">IF(ISERROR(MATCH(BH$2,$D43:$S43,0)),BG43,IF(BG43=0,1,0))</f>
        <v>0</v>
      </c>
      <c r="BI43" s="0" t="n">
        <f aca="false">IF(ISERROR(MATCH(BI$2,$D43:$S43,0)),BH43,IF(BH43=0,1,0))</f>
        <v>0</v>
      </c>
      <c r="BJ43" s="0" t="n">
        <f aca="false">IF(ISERROR(MATCH(BJ$2,$D43:$S43,0)),BI43,IF(BI43=0,1,0))</f>
        <v>0</v>
      </c>
      <c r="BK43" s="0" t="n">
        <f aca="false">IF(ISERROR(MATCH(BK$2,$D43:$S43,0)),BJ43,IF(BJ43=0,1,0))</f>
        <v>0</v>
      </c>
      <c r="BL43" s="0" t="n">
        <f aca="false">IF(ISERROR(MATCH(BL$2,$D43:$S43,0)),BK43,IF(BK43=0,1,0))</f>
        <v>0</v>
      </c>
      <c r="BM43" s="0" t="n">
        <f aca="false">IF(ISERROR(MATCH(BM$2,$D43:$S43,0)),BL43,IF(BL43=0,1,0))</f>
        <v>0</v>
      </c>
      <c r="BN43" s="0" t="n">
        <f aca="false">IF(ISERROR(MATCH(BN$2,$D43:$S43,0)),BM43,IF(BM43=0,1,0))</f>
        <v>0</v>
      </c>
      <c r="BO43" s="0" t="n">
        <f aca="false">IF(ISERROR(MATCH(BO$2,$D43:$S43,0)),BN43,IF(BN43=0,1,0))</f>
        <v>0</v>
      </c>
      <c r="BP43" s="0" t="n">
        <f aca="false">IF(ISERROR(MATCH(BP$2,$D43:$S43,0)),BO43,IF(BO43=0,1,0))</f>
        <v>0</v>
      </c>
      <c r="BQ43" s="0" t="n">
        <f aca="false">IF(ISERROR(MATCH(BQ$2,$D43:$S43,0)),BP43,IF(BP43=0,1,0))</f>
        <v>0</v>
      </c>
      <c r="BR43" s="0" t="n">
        <f aca="false">IF(ISERROR(MATCH(BR$2,$D43:$S43,0)),BQ43,IF(BQ43=0,1,0))</f>
        <v>0</v>
      </c>
      <c r="BS43" s="0" t="n">
        <f aca="false">IF(ISERROR(MATCH(BS$2,$D43:$S43,0)),BR43,IF(BR43=0,1,0))</f>
        <v>0</v>
      </c>
      <c r="BT43" s="0" t="n">
        <f aca="false">IF(ISERROR(MATCH(BT$2,$D43:$S43,0)),BS43,IF(BS43=0,1,0))</f>
        <v>0</v>
      </c>
      <c r="BU43" s="0" t="n">
        <f aca="false">IF(ISERROR(MATCH(BU$2,$D43:$S43,0)),BT43,IF(BT43=0,1,0))</f>
        <v>0</v>
      </c>
      <c r="BV43" s="0" t="n">
        <f aca="false">IF(ISERROR(MATCH(BV$2,$D43:$S43,0)),BU43,IF(BU43=0,1,0))</f>
        <v>0</v>
      </c>
      <c r="BW43" s="0" t="n">
        <f aca="false">IF(ISERROR(MATCH(BW$2,$D43:$S43,0)),BV43,IF(BV43=0,1,0))</f>
        <v>0</v>
      </c>
      <c r="BX43" s="0" t="n">
        <f aca="false">IF(ISERROR(MATCH(BX$2,$D43:$S43,0)),BW43,IF(BW43=0,1,0))</f>
        <v>0</v>
      </c>
      <c r="BY43" s="0" t="n">
        <f aca="false">IF(ISERROR(MATCH(BY$2,$D43:$S43,0)),BX43,IF(BX43=0,1,0))</f>
        <v>0</v>
      </c>
      <c r="BZ43" s="0" t="n">
        <f aca="false">IF(ISERROR(MATCH(BZ$2,$D43:$S43,0)),BY43,IF(BY43=0,1,0))</f>
        <v>0</v>
      </c>
      <c r="CA43" s="0" t="n">
        <f aca="false">IF(ISERROR(MATCH(CA$2,$D43:$S43,0)),BZ43,IF(BZ43=0,1,0))</f>
        <v>0</v>
      </c>
      <c r="CB43" s="0" t="n">
        <f aca="false">IF(ISERROR(MATCH(CB$2,$D43:$S43,0)),CA43,IF(CA43=0,1,0))</f>
        <v>0</v>
      </c>
      <c r="CC43" s="0" t="n">
        <f aca="false">IF(ISERROR(MATCH(CC$2,$D43:$S43,0)),CB43,IF(CB43=0,1,0))</f>
        <v>0</v>
      </c>
      <c r="CD43" s="0" t="n">
        <f aca="false">IF(ISERROR(MATCH(CD$2,$D43:$S43,0)),CC43,IF(CC43=0,1,0))</f>
        <v>0</v>
      </c>
      <c r="CE43" s="0" t="n">
        <f aca="false">IF(ISERROR(MATCH(CE$2,$D43:$S43,0)),CD43,IF(CD43=0,1,0))</f>
        <v>0</v>
      </c>
      <c r="CF43" s="0" t="n">
        <f aca="false">IF(ISERROR(MATCH(CF$2,$D43:$S43,0)),CE43,IF(CE43=0,1,0))</f>
        <v>0</v>
      </c>
      <c r="CG43" s="0" t="n">
        <f aca="false">IF(ISERROR(MATCH(CG$2,$D43:$S43,0)),CF43,IF(CF43=0,1,0))</f>
        <v>0</v>
      </c>
      <c r="CH43" s="0" t="n">
        <f aca="false">IF(ISERROR(MATCH(CH$2,$D43:$S43,0)),CG43,IF(CG43=0,1,0))</f>
        <v>0</v>
      </c>
      <c r="CI43" s="0" t="n">
        <f aca="false">IF(ISERROR(MATCH(CI$2,$D43:$S43,0)),CH43,IF(CH43=0,1,0))</f>
        <v>0</v>
      </c>
      <c r="CJ43" s="0" t="n">
        <f aca="false">IF(ISERROR(MATCH(CJ$2,$D43:$S43,0)),CI43,IF(CI43=0,1,0))</f>
        <v>0</v>
      </c>
      <c r="CK43" s="0" t="n">
        <f aca="false">IF(ISERROR(MATCH(CK$2,$D43:$S43,0)),CJ43,IF(CJ43=0,1,0))</f>
        <v>0</v>
      </c>
      <c r="CL43" s="0" t="n">
        <f aca="false">IF(ISERROR(MATCH(CL$2,$D43:$S43,0)),CK43,IF(CK43=0,1,0))</f>
        <v>0</v>
      </c>
      <c r="CM43" s="0" t="n">
        <f aca="false">IF(ISERROR(MATCH(CM$2,$D43:$S43,0)),CL43,IF(CL43=0,1,0))</f>
        <v>0</v>
      </c>
      <c r="CN43" s="0" t="n">
        <f aca="false">IF(ISERROR(MATCH(CN$2,$D43:$S43,0)),CM43,IF(CM43=0,1,0))</f>
        <v>0</v>
      </c>
      <c r="CO43" s="0" t="n">
        <f aca="false">IF(ISERROR(MATCH(CO$2,$D43:$S43,0)),CN43,IF(CN43=0,1,0))</f>
        <v>0</v>
      </c>
      <c r="CP43" s="0" t="n">
        <f aca="false">IF(ISERROR(MATCH(CP$2,$D43:$S43,0)),CO43,IF(CO43=0,1,0))</f>
        <v>0</v>
      </c>
      <c r="CQ43" s="0" t="n">
        <f aca="false">IF(ISERROR(MATCH(CQ$2,$D43:$S43,0)),CP43,IF(CP43=0,1,0))</f>
        <v>0</v>
      </c>
      <c r="CR43" s="0" t="n">
        <f aca="false">IF(ISERROR(MATCH(CR$2,$D43:$S43,0)),CQ43,IF(CQ43=0,1,0))</f>
        <v>0</v>
      </c>
      <c r="CS43" s="0" t="n">
        <f aca="false">IF(ISERROR(MATCH(CS$2,$D43:$S43,0)),CR43,IF(CR43=0,1,0))</f>
        <v>0</v>
      </c>
      <c r="CT43" s="0" t="n">
        <f aca="false">IF(ISERROR(MATCH(CT$2,$D43:$S43,0)),CS43,IF(CS43=0,1,0))</f>
        <v>0</v>
      </c>
      <c r="CU43" s="0" t="n">
        <f aca="false">IF(ISERROR(MATCH(CU$2,$D43:$S43,0)),CT43,IF(CT43=0,1,0))</f>
        <v>0</v>
      </c>
      <c r="CV43" s="0" t="n">
        <f aca="false">IF(ISERROR(MATCH(CV$2,$D43:$S43,0)),CU43,IF(CU43=0,1,0))</f>
        <v>0</v>
      </c>
      <c r="CW43" s="0" t="n">
        <f aca="false">IF(ISERROR(MATCH(CW$2,$D43:$S43,0)),CV43,IF(CV43=0,1,0))</f>
        <v>0</v>
      </c>
      <c r="CX43" s="0" t="n">
        <f aca="false">IF(ISERROR(MATCH(CX$2,$D43:$S43,0)),CW43,IF(CW43=0,1,0))</f>
        <v>0</v>
      </c>
      <c r="CY43" s="0" t="n">
        <f aca="false">IF(ISERROR(MATCH(CY$2,$D43:$S43,0)),CX43,IF(CX43=0,1,0))</f>
        <v>0</v>
      </c>
      <c r="CZ43" s="0" t="n">
        <f aca="false">IF(ISERROR(MATCH(CZ$2,$D43:$S43,0)),CY43,IF(CY43=0,1,0))</f>
        <v>0</v>
      </c>
      <c r="DA43" s="0" t="n">
        <f aca="false">IF(ISERROR(MATCH(DA$2,$D43:$S43,0)),CZ43,IF(CZ43=0,1,0))</f>
        <v>0</v>
      </c>
      <c r="DB43" s="0" t="n">
        <f aca="false">IF(ISERROR(MATCH(DB$2,$D43:$S43,0)),DA43,IF(DA43=0,1,0))</f>
        <v>0</v>
      </c>
      <c r="DC43" s="0" t="n">
        <f aca="false">IF(ISERROR(MATCH(DC$2,$D43:$S43,0)),DB43,IF(DB43=0,1,0))</f>
        <v>0</v>
      </c>
      <c r="DD43" s="0" t="n">
        <f aca="false">IF(ISERROR(MATCH(DD$2,$D43:$S43,0)),DC43,IF(DC43=0,1,0))</f>
        <v>0</v>
      </c>
      <c r="DE43" s="0" t="n">
        <f aca="false">IF(ISERROR(MATCH(DE$2,$D43:$S43,0)),DD43,IF(DD43=0,1,0))</f>
        <v>0</v>
      </c>
      <c r="DF43" s="0" t="n">
        <f aca="false">IF(ISERROR(MATCH(DF$2,$D43:$S43,0)),DE43,IF(DE43=0,1,0))</f>
        <v>0</v>
      </c>
      <c r="DG43" s="0" t="n">
        <f aca="false">IF(ISERROR(MATCH(DG$2,$D43:$S43,0)),DF43,IF(DF43=0,1,0))</f>
        <v>0</v>
      </c>
      <c r="DH43" s="0" t="n">
        <f aca="false">IF(ISERROR(MATCH(DH$2,$D43:$S43,0)),DG43,IF(DG43=0,1,0))</f>
        <v>0</v>
      </c>
      <c r="DI43" s="0" t="n">
        <f aca="false">IF(ISERROR(MATCH(DI$2,$D43:$S43,0)),DH43,IF(DH43=0,1,0))</f>
        <v>0</v>
      </c>
      <c r="DJ43" s="0" t="n">
        <f aca="false">IF(ISERROR(MATCH(DJ$2,$D43:$S43,0)),DI43,IF(DI43=0,1,0))</f>
        <v>0</v>
      </c>
      <c r="DK43" s="0" t="n">
        <f aca="false">IF(ISERROR(MATCH(DK$2,$D43:$S43,0)),DJ43,IF(DJ43=0,1,0))</f>
        <v>0</v>
      </c>
      <c r="DL43" s="0" t="n">
        <f aca="false">IF(ISERROR(MATCH(DL$2,$D43:$S43,0)),DK43,IF(DK43=0,1,0))</f>
        <v>0</v>
      </c>
      <c r="DM43" s="0" t="n">
        <f aca="false">IF(ISERROR(MATCH(DM$2,$D43:$S43,0)),DL43,IF(DL43=0,1,0))</f>
        <v>0</v>
      </c>
      <c r="DN43" s="0" t="n">
        <f aca="false">IF(ISERROR(MATCH(DN$2,$D43:$S43,0)),DM43,IF(DM43=0,1,0))</f>
        <v>0</v>
      </c>
      <c r="DO43" s="0" t="n">
        <f aca="false">IF(ISERROR(MATCH(DO$2,$D43:$S43,0)),DN43,IF(DN43=0,1,0))</f>
        <v>0</v>
      </c>
      <c r="DP43" s="0" t="n">
        <f aca="false">IF(ISERROR(MATCH(DP$2,$D43:$S43,0)),DO43,IF(DO43=0,1,0))</f>
        <v>0</v>
      </c>
      <c r="DQ43" s="0" t="n">
        <f aca="false">IF(ISERROR(MATCH(DQ$2,$D43:$S43,0)),DP43,IF(DP43=0,1,0))</f>
        <v>0</v>
      </c>
      <c r="DR43" s="0" t="n">
        <f aca="false">IF(ISERROR(MATCH(DR$2,$D43:$S43,0)),DQ43,IF(DQ43=0,1,0))</f>
        <v>0</v>
      </c>
      <c r="DS43" s="0" t="n">
        <f aca="false">IF(ISERROR(MATCH(DS$2,$D43:$S43,0)),DR43,IF(DR43=0,1,0))</f>
        <v>0</v>
      </c>
      <c r="DT43" s="0" t="n">
        <f aca="false">IF(ISERROR(MATCH(DT$2,$D43:$S43,0)),DS43,IF(DS43=0,1,0))</f>
        <v>0</v>
      </c>
      <c r="DU43" s="0" t="n">
        <f aca="false">IF(ISERROR(MATCH(DU$2,$D43:$S43,0)),DT43,IF(DT43=0,1,0))</f>
        <v>0</v>
      </c>
      <c r="DV43" s="0" t="n">
        <f aca="false">IF(ISERROR(MATCH(DV$2,$D43:$S43,0)),DU43,IF(DU43=0,1,0))</f>
        <v>0</v>
      </c>
      <c r="DW43" s="0" t="n">
        <f aca="false">IF(ISERROR(MATCH(DW$2,$D43:$S43,0)),DV43,IF(DV43=0,1,0))</f>
        <v>0</v>
      </c>
      <c r="DX43" s="0" t="n">
        <f aca="false">IF(ISERROR(MATCH(DX$2,$D43:$S43,0)),DW43,IF(DW43=0,1,0))</f>
        <v>0</v>
      </c>
      <c r="DY43" s="0" t="n">
        <f aca="false">IF(ISERROR(MATCH(DY$2,$D43:$S43,0)),DX43,IF(DX43=0,1,0))</f>
        <v>0</v>
      </c>
      <c r="DZ43" s="0" t="n">
        <f aca="false">IF(ISERROR(MATCH(DZ$2,$D43:$S43,0)),DY43,IF(DY43=0,1,0))</f>
        <v>0</v>
      </c>
      <c r="EA43" s="0" t="n">
        <f aca="false">IF(ISERROR(MATCH(EA$2,$D43:$S43,0)),DZ43,IF(DZ43=0,1,0))</f>
        <v>0</v>
      </c>
      <c r="EB43" s="0" t="n">
        <f aca="false">IF(ISERROR(MATCH(EB$2,$D43:$S43,0)),EA43,IF(EA43=0,1,0))</f>
        <v>0</v>
      </c>
      <c r="EC43" s="0" t="n">
        <f aca="false">IF(ISERROR(MATCH(EC$2,$D43:$S43,0)),EB43,IF(EB43=0,1,0))</f>
        <v>0</v>
      </c>
      <c r="ED43" s="0" t="n">
        <f aca="false">IF(ISERROR(MATCH(ED$2,$D43:$S43,0)),EC43,IF(EC43=0,1,0))</f>
        <v>0</v>
      </c>
      <c r="EE43" s="0" t="n">
        <f aca="false">IF(ISERROR(MATCH(EE$2,$D43:$S43,0)),ED43,IF(ED43=0,1,0))</f>
        <v>0</v>
      </c>
      <c r="EF43" s="0" t="n">
        <f aca="false">IF(ISERROR(MATCH(EF$2,$D43:$S43,0)),EE43,IF(EE43=0,1,0))</f>
        <v>0</v>
      </c>
      <c r="EG43" s="0" t="n">
        <f aca="false">IF(ISERROR(MATCH(EG$2,$D43:$S43,0)),EF43,IF(EF43=0,1,0))</f>
        <v>0</v>
      </c>
      <c r="EH43" s="0" t="n">
        <f aca="false">IF(ISERROR(MATCH(EH$2,$D43:$S43,0)),EG43,IF(EG43=0,1,0))</f>
        <v>0</v>
      </c>
      <c r="EI43" s="0" t="n">
        <f aca="false">IF(ISERROR(MATCH(EI$2,$D43:$S43,0)),EH43,IF(EH43=0,1,0))</f>
        <v>0</v>
      </c>
      <c r="EJ43" s="0" t="n">
        <f aca="false">IF(ISERROR(MATCH(EJ$2,$D43:$S43,0)),EI43,IF(EI43=0,1,0))</f>
        <v>0</v>
      </c>
      <c r="EK43" s="0" t="n">
        <f aca="false">IF(ISERROR(MATCH(EK$2,$D43:$S43,0)),EJ43,IF(EJ43=0,1,0))</f>
        <v>0</v>
      </c>
      <c r="EL43" s="0" t="n">
        <f aca="false">IF(ISERROR(MATCH(EL$2,$D43:$S43,0)),EK43,IF(EK43=0,1,0))</f>
        <v>0</v>
      </c>
      <c r="EM43" s="0" t="n">
        <f aca="false">IF(ISERROR(MATCH(EM$2,$D43:$S43,0)),EL43,IF(EL43=0,1,0))</f>
        <v>0</v>
      </c>
      <c r="EN43" s="0" t="n">
        <f aca="false">IF(ISERROR(MATCH(EN$2,$D43:$S43,0)),EM43,IF(EM43=0,1,0))</f>
        <v>0</v>
      </c>
      <c r="EO43" s="0" t="n">
        <f aca="false">IF(ISERROR(MATCH(EO$2,$D43:$S43,0)),EN43,IF(EN43=0,1,0))</f>
        <v>0</v>
      </c>
      <c r="EP43" s="0" t="n">
        <f aca="false">IF(ISERROR(MATCH(EP$2,$D43:$S43,0)),EO43,IF(EO43=0,1,0))</f>
        <v>0</v>
      </c>
      <c r="EQ43" s="0" t="n">
        <f aca="false">IF(ISERROR(MATCH(EQ$2,$D43:$S43,0)),EP43,IF(EP43=0,1,0))</f>
        <v>0</v>
      </c>
      <c r="ER43" s="0" t="n">
        <f aca="false">IF(ISERROR(MATCH(ER$2,$D43:$S43,0)),EQ43,IF(EQ43=0,1,0))</f>
        <v>0</v>
      </c>
      <c r="ES43" s="0" t="n">
        <f aca="false">IF(ISERROR(MATCH(ES$2,$D43:$S43,0)),ER43,IF(ER43=0,1,0))</f>
        <v>0</v>
      </c>
      <c r="ET43" s="0" t="n">
        <f aca="false">IF(ISERROR(MATCH(ET$2,$D43:$S43,0)),ES43,IF(ES43=0,1,0))</f>
        <v>0</v>
      </c>
      <c r="EU43" s="0" t="n">
        <f aca="false">IF(ISERROR(MATCH(EU$2,$D43:$S43,0)),ET43,IF(ET43=0,1,0))</f>
        <v>0</v>
      </c>
      <c r="EV43" s="0" t="n">
        <f aca="false">IF(ISERROR(MATCH(EV$2,$D43:$S43,0)),EU43,IF(EU43=0,1,0))</f>
        <v>0</v>
      </c>
      <c r="EW43" s="0" t="n">
        <f aca="false">IF(ISERROR(MATCH(EW$2,$D43:$S43,0)),EV43,IF(EV43=0,1,0))</f>
        <v>0</v>
      </c>
      <c r="EX43" s="0" t="n">
        <f aca="false">IF(ISERROR(MATCH(EX$2,$D43:$S43,0)),EW43,IF(EW43=0,1,0))</f>
        <v>0</v>
      </c>
      <c r="EY43" s="0" t="n">
        <f aca="false">IF(ISERROR(MATCH(EY$2,$D43:$S43,0)),EX43,IF(EX43=0,1,0))</f>
        <v>0</v>
      </c>
      <c r="EZ43" s="0" t="n">
        <f aca="false">IF(ISERROR(MATCH(EZ$2,$D43:$S43,0)),EY43,IF(EY43=0,1,0))</f>
        <v>0</v>
      </c>
      <c r="FA43" s="0" t="n">
        <f aca="false">IF(ISERROR(MATCH(FA$2,$D43:$S43,0)),EZ43,IF(EZ43=0,1,0))</f>
        <v>0</v>
      </c>
      <c r="FB43" s="0" t="n">
        <f aca="false">IF(ISERROR(MATCH(FB$2,$D43:$S43,0)),FA43,IF(FA43=0,1,0))</f>
        <v>0</v>
      </c>
      <c r="FC43" s="0" t="n">
        <f aca="false">IF(ISERROR(MATCH(FC$2,$D43:$S43,0)),FB43,IF(FB43=0,1,0))</f>
        <v>0</v>
      </c>
      <c r="FD43" s="0" t="n">
        <f aca="false">IF(ISERROR(MATCH(FD$2,$D43:$S43,0)),FC43,IF(FC43=0,1,0))</f>
        <v>0</v>
      </c>
      <c r="FE43" s="0" t="n">
        <f aca="false">IF(ISERROR(MATCH(FE$2,$D43:$S43,0)),FD43,IF(FD43=0,1,0))</f>
        <v>0</v>
      </c>
      <c r="FF43" s="0" t="n">
        <f aca="false">IF(ISERROR(MATCH(FF$2,$D43:$S43,0)),FE43,IF(FE43=0,1,0))</f>
        <v>0</v>
      </c>
      <c r="FG43" s="0" t="n">
        <f aca="false">IF(ISERROR(MATCH(FG$2,$D43:$S43,0)),FF43,IF(FF43=0,1,0))</f>
        <v>0</v>
      </c>
      <c r="FH43" s="0" t="n">
        <f aca="false">IF(ISERROR(MATCH(FH$2,$D43:$S43,0)),FG43,IF(FG43=0,1,0))</f>
        <v>0</v>
      </c>
      <c r="FI43" s="0" t="n">
        <f aca="false">IF(ISERROR(MATCH(FI$2,$D43:$S43,0)),FH43,IF(FH43=0,1,0))</f>
        <v>0</v>
      </c>
      <c r="FJ43" s="0" t="n">
        <f aca="false">IF(ISERROR(MATCH(FJ$2,$D43:$S43,0)),FI43,IF(FI43=0,1,0))</f>
        <v>0</v>
      </c>
      <c r="FK43" s="0" t="n">
        <f aca="false">IF(ISERROR(MATCH(FK$2,$D43:$S43,0)),FJ43,IF(FJ43=0,1,0))</f>
        <v>0</v>
      </c>
      <c r="FL43" s="0" t="n">
        <f aca="false">IF(ISERROR(MATCH(FL$2,$D43:$S43,0)),FK43,IF(FK43=0,1,0))</f>
        <v>0</v>
      </c>
      <c r="FM43" s="0" t="n">
        <f aca="false">IF(ISERROR(MATCH(FM$2,$D43:$S43,0)),FL43,IF(FL43=0,1,0))</f>
        <v>0</v>
      </c>
      <c r="FN43" s="0" t="n">
        <f aca="false">IF(ISERROR(MATCH(FN$2,$D43:$S43,0)),FM43,IF(FM43=0,1,0))</f>
        <v>0</v>
      </c>
      <c r="FO43" s="0" t="n">
        <f aca="false">IF(ISERROR(MATCH(FO$2,$D43:$S43,0)),FN43,IF(FN43=0,1,0))</f>
        <v>0</v>
      </c>
      <c r="FP43" s="0" t="n">
        <f aca="false">IF(ISERROR(MATCH(FP$2,$D43:$S43,0)),FO43,IF(FO43=0,1,0))</f>
        <v>0</v>
      </c>
      <c r="FQ43" s="0" t="n">
        <f aca="false">IF(ISERROR(MATCH(FQ$2,$D43:$S43,0)),FP43,IF(FP43=0,1,0))</f>
        <v>0</v>
      </c>
      <c r="FR43" s="0" t="n">
        <f aca="false">IF(ISERROR(MATCH(FR$2,$D43:$S43,0)),FQ43,IF(FQ43=0,1,0))</f>
        <v>0</v>
      </c>
      <c r="FS43" s="0" t="n">
        <f aca="false">IF(ISERROR(MATCH(FS$2,$D43:$S43,0)),FR43,IF(FR43=0,1,0))</f>
        <v>0</v>
      </c>
      <c r="FT43" s="0" t="n">
        <f aca="false">IF(ISERROR(MATCH(FT$2,$D43:$S43,0)),FS43,IF(FS43=0,1,0))</f>
        <v>0</v>
      </c>
      <c r="FU43" s="0" t="n">
        <f aca="false">IF(ISERROR(MATCH(FU$2,$D43:$S43,0)),FT43,IF(FT43=0,1,0))</f>
        <v>0</v>
      </c>
      <c r="FV43" s="0" t="n">
        <f aca="false">IF(ISERROR(MATCH(FV$2,$D43:$S43,0)),FU43,IF(FU43=0,1,0))</f>
        <v>0</v>
      </c>
      <c r="FW43" s="0" t="n">
        <f aca="false">IF(ISERROR(MATCH(FW$2,$D43:$S43,0)),FV43,IF(FV43=0,1,0))</f>
        <v>0</v>
      </c>
      <c r="FX43" s="0" t="n">
        <f aca="false">IF(ISERROR(MATCH(FX$2,$D43:$S43,0)),FW43,IF(FW43=0,1,0))</f>
        <v>0</v>
      </c>
      <c r="FY43" s="0" t="n">
        <f aca="false">IF(ISERROR(MATCH(FY$2,$D43:$S43,0)),FX43,IF(FX43=0,1,0))</f>
        <v>0</v>
      </c>
      <c r="FZ43" s="0" t="n">
        <f aca="false">IF(ISERROR(MATCH(FZ$2,$D43:$S43,0)),FY43,IF(FY43=0,1,0))</f>
        <v>0</v>
      </c>
      <c r="GA43" s="0" t="n">
        <f aca="false">IF(ISERROR(MATCH(GA$2,$D43:$S43,0)),FZ43,IF(FZ43=0,1,0))</f>
        <v>0</v>
      </c>
      <c r="GB43" s="0" t="n">
        <f aca="false">IF(ISERROR(MATCH(GB$2,$D43:$S43,0)),GA43,IF(GA43=0,1,0))</f>
        <v>0</v>
      </c>
      <c r="GC43" s="0" t="n">
        <f aca="false">IF(ISERROR(MATCH(GC$2,$D43:$S43,0)),GB43,IF(GB43=0,1,0))</f>
        <v>0</v>
      </c>
      <c r="GD43" s="0" t="n">
        <f aca="false">IF(ISERROR(MATCH(GD$2,$D43:$S43,0)),GC43,IF(GC43=0,1,0))</f>
        <v>0</v>
      </c>
      <c r="GE43" s="0" t="n">
        <f aca="false">IF(ISERROR(MATCH(GE$2,$D43:$S43,0)),GD43,IF(GD43=0,1,0))</f>
        <v>0</v>
      </c>
      <c r="GF43" s="0" t="n">
        <f aca="false">IF(ISERROR(MATCH(GF$2,$D43:$S43,0)),GE43,IF(GE43=0,1,0))</f>
        <v>0</v>
      </c>
      <c r="GG43" s="0" t="n">
        <f aca="false">IF(ISERROR(MATCH(GG$2,$D43:$S43,0)),GF43,IF(GF43=0,1,0))</f>
        <v>0</v>
      </c>
      <c r="GH43" s="0" t="n">
        <f aca="false">IF(ISERROR(MATCH(GH$2,$D43:$S43,0)),GG43,IF(GG43=0,1,0))</f>
        <v>0</v>
      </c>
      <c r="GI43" s="0" t="n">
        <f aca="false">IF(ISERROR(MATCH(GI$2,$D43:$S43,0)),GH43,IF(GH43=0,1,0))</f>
        <v>0</v>
      </c>
      <c r="GJ43" s="0" t="n">
        <f aca="false">IF(ISERROR(MATCH(GJ$2,$D43:$S43,0)),GI43,IF(GI43=0,1,0))</f>
        <v>0</v>
      </c>
      <c r="GK43" s="0" t="n">
        <f aca="false">IF(ISERROR(MATCH(GK$2,$D43:$S43,0)),GJ43,IF(GJ43=0,1,0))</f>
        <v>0</v>
      </c>
      <c r="GL43" s="0" t="n">
        <f aca="false">IF(ISERROR(MATCH(GL$2,$D43:$S43,0)),GK43,IF(GK43=0,1,0))</f>
        <v>0</v>
      </c>
      <c r="GM43" s="0" t="n">
        <f aca="false">IF(ISERROR(MATCH(GM$2,$D43:$S43,0)),GL43,IF(GL43=0,1,0))</f>
        <v>0</v>
      </c>
      <c r="GN43" s="0" t="n">
        <f aca="false">IF(ISERROR(MATCH(GN$2,$D43:$S43,0)),GM43,IF(GM43=0,1,0))</f>
        <v>0</v>
      </c>
      <c r="GO43" s="0" t="n">
        <f aca="false">IF(ISERROR(MATCH(GO$2,$D43:$S43,0)),GN43,IF(GN43=0,1,0))</f>
        <v>0</v>
      </c>
      <c r="GP43" s="0" t="n">
        <f aca="false">IF(ISERROR(MATCH(GP$2,$D43:$S43,0)),GO43,IF(GO43=0,1,0))</f>
        <v>0</v>
      </c>
      <c r="GQ43" s="0" t="n">
        <f aca="false">IF(ISERROR(MATCH(GQ$2,$D43:$S43,0)),GP43,IF(GP43=0,1,0))</f>
        <v>0</v>
      </c>
      <c r="GR43" s="0" t="n">
        <f aca="false">IF(ISERROR(MATCH(GR$2,$D43:$S43,0)),GQ43,IF(GQ43=0,1,0))</f>
        <v>0</v>
      </c>
      <c r="GS43" s="0" t="n">
        <f aca="false">IF(ISERROR(MATCH(GS$2,$D43:$S43,0)),GR43,IF(GR43=0,1,0))</f>
        <v>0</v>
      </c>
      <c r="GT43" s="0" t="n">
        <f aca="false">IF(ISERROR(MATCH(GT$2,$D43:$S43,0)),GS43,IF(GS43=0,1,0))</f>
        <v>0</v>
      </c>
      <c r="GU43" s="0" t="n">
        <f aca="false">IF(ISERROR(MATCH(GU$2,$D43:$S43,0)),GT43,IF(GT43=0,1,0))</f>
        <v>0</v>
      </c>
      <c r="GV43" s="0" t="n">
        <f aca="false">IF(ISERROR(MATCH(GV$2,$D43:$S43,0)),GU43,IF(GU43=0,1,0))</f>
        <v>0</v>
      </c>
      <c r="GW43" s="0" t="n">
        <f aca="false">IF(ISERROR(MATCH(GW$2,$D43:$S43,0)),GV43,IF(GV43=0,1,0))</f>
        <v>0</v>
      </c>
      <c r="GX43" s="0" t="n">
        <f aca="false">IF(ISERROR(MATCH(GX$2,$D43:$S43,0)),GW43,IF(GW43=0,1,0))</f>
        <v>0</v>
      </c>
      <c r="GY43" s="0" t="n">
        <f aca="false">IF(ISERROR(MATCH(GY$2,$D43:$S43,0)),GX43,IF(GX43=0,1,0))</f>
        <v>0</v>
      </c>
      <c r="GZ43" s="0" t="n">
        <f aca="false">IF(ISERROR(MATCH(GZ$2,$D43:$S43,0)),GY43,IF(GY43=0,1,0))</f>
        <v>0</v>
      </c>
      <c r="HA43" s="0" t="n">
        <f aca="false">IF(ISERROR(MATCH(HA$2,$D43:$S43,0)),GZ43,IF(GZ43=0,1,0))</f>
        <v>0</v>
      </c>
      <c r="HB43" s="0" t="n">
        <f aca="false">IF(ISERROR(MATCH(HB$2,$D43:$S43,0)),HA43,IF(HA43=0,1,0))</f>
        <v>0</v>
      </c>
      <c r="HC43" s="0" t="n">
        <f aca="false">IF(ISERROR(MATCH(HC$2,$D43:$S43,0)),HB43,IF(HB43=0,1,0))</f>
        <v>0</v>
      </c>
      <c r="HD43" s="0" t="n">
        <f aca="false">IF(ISERROR(MATCH(HD$2,$D43:$S43,0)),HC43,IF(HC43=0,1,0))</f>
        <v>0</v>
      </c>
      <c r="HE43" s="0" t="n">
        <f aca="false">IF(ISERROR(MATCH(HE$2,$D43:$S43,0)),HD43,IF(HD43=0,1,0))</f>
        <v>0</v>
      </c>
      <c r="HF43" s="0" t="n">
        <f aca="false">IF(ISERROR(MATCH(HF$2,$D43:$S43,0)),HE43,IF(HE43=0,1,0))</f>
        <v>0</v>
      </c>
      <c r="HG43" s="0" t="n">
        <f aca="false">IF(ISERROR(MATCH(HG$2,$D43:$S43,0)),HF43,IF(HF43=0,1,0))</f>
        <v>0</v>
      </c>
      <c r="HH43" s="0" t="n">
        <f aca="false">IF(ISERROR(MATCH(HH$2,$D43:$S43,0)),HG43,IF(HG43=0,1,0))</f>
        <v>0</v>
      </c>
      <c r="HI43" s="0" t="n">
        <f aca="false">IF(ISERROR(MATCH(HI$2,$D43:$S43,0)),HH43,IF(HH43=0,1,0))</f>
        <v>0</v>
      </c>
      <c r="HJ43" s="0" t="n">
        <f aca="false">IF(ISERROR(MATCH(HJ$2,$D43:$S43,0)),HI43,IF(HI43=0,1,0))</f>
        <v>0</v>
      </c>
      <c r="HK43" s="0" t="n">
        <f aca="false">IF(ISERROR(MATCH(HK$2,$D43:$S43,0)),HJ43,IF(HJ43=0,1,0))</f>
        <v>0</v>
      </c>
      <c r="HL43" s="0" t="n">
        <f aca="false">IF(ISERROR(MATCH(HL$2,$D43:$S43,0)),HK43,IF(HK43=0,1,0))</f>
        <v>0</v>
      </c>
      <c r="HM43" s="0" t="n">
        <f aca="false">IF(ISERROR(MATCH(HM$2,$D43:$S43,0)),HL43,IF(HL43=0,1,0))</f>
        <v>0</v>
      </c>
      <c r="HN43" s="0" t="n">
        <f aca="false">IF(ISERROR(MATCH(HN$2,$D43:$S43,0)),HM43,IF(HM43=0,1,0))</f>
        <v>0</v>
      </c>
      <c r="HO43" s="0" t="n">
        <f aca="false">IF(ISERROR(MATCH(HO$2,$D43:$S43,0)),HN43,IF(HN43=0,1,0))</f>
        <v>0</v>
      </c>
      <c r="HP43" s="0" t="n">
        <f aca="false">IF(ISERROR(MATCH(HP$2,$D43:$S43,0)),HO43,IF(HO43=0,1,0))</f>
        <v>0</v>
      </c>
      <c r="HQ43" s="0" t="n">
        <f aca="false">IF(ISERROR(MATCH(HQ$2,$D43:$S43,0)),HP43,IF(HP43=0,1,0))</f>
        <v>0</v>
      </c>
      <c r="HR43" s="0" t="n">
        <f aca="false">IF(ISERROR(MATCH(HR$2,$D43:$S43,0)),HQ43,IF(HQ43=0,1,0))</f>
        <v>0</v>
      </c>
      <c r="HS43" s="0" t="n">
        <f aca="false">IF(ISERROR(MATCH(HS$2,$D43:$S43,0)),HR43,IF(HR43=0,1,0))</f>
        <v>0</v>
      </c>
      <c r="HT43" s="0" t="n">
        <f aca="false">IF(ISERROR(MATCH(HT$2,$D43:$S43,0)),HS43,IF(HS43=0,1,0))</f>
        <v>0</v>
      </c>
      <c r="HU43" s="0" t="n">
        <f aca="false">IF(ISERROR(MATCH(HU$2,$D43:$S43,0)),HT43,IF(HT43=0,1,0))</f>
        <v>0</v>
      </c>
      <c r="HV43" s="0" t="n">
        <f aca="false">IF(ISERROR(MATCH(HV$2,$D43:$S43,0)),HU43,IF(HU43=0,1,0))</f>
        <v>0</v>
      </c>
      <c r="HW43" s="0" t="n">
        <f aca="false">IF(ISERROR(MATCH(HW$2,$D43:$S43,0)),HV43,IF(HV43=0,1,0))</f>
        <v>0</v>
      </c>
      <c r="HX43" s="0" t="n">
        <f aca="false">IF(ISERROR(MATCH(HX$2,$D43:$S43,0)),HW43,IF(HW43=0,1,0))</f>
        <v>0</v>
      </c>
      <c r="HY43" s="0" t="n">
        <f aca="false">IF(ISERROR(MATCH(HY$2,$D43:$S43,0)),HX43,IF(HX43=0,1,0))</f>
        <v>0</v>
      </c>
      <c r="HZ43" s="0" t="n">
        <f aca="false">IF(ISERROR(MATCH(HZ$2,$D43:$S43,0)),HY43,IF(HY43=0,1,0))</f>
        <v>0</v>
      </c>
      <c r="IA43" s="0" t="n">
        <f aca="false">IF(ISERROR(MATCH(IA$2,$D43:$S43,0)),HZ43,IF(HZ43=0,1,0))</f>
        <v>0</v>
      </c>
      <c r="IB43" s="0" t="n">
        <f aca="false">IF(ISERROR(MATCH(IB$2,$D43:$S43,0)),IA43,IF(IA43=0,1,0))</f>
        <v>0</v>
      </c>
      <c r="IC43" s="0" t="n">
        <f aca="false">IF(ISERROR(MATCH(IC$2,$D43:$S43,0)),IB43,IF(IB43=0,1,0))</f>
        <v>0</v>
      </c>
      <c r="ID43" s="0" t="n">
        <f aca="false">IF(ISERROR(MATCH(ID$2,$D43:$S43,0)),IC43,IF(IC43=0,1,0))</f>
        <v>0</v>
      </c>
      <c r="IE43" s="0" t="n">
        <f aca="false">IF(ISERROR(MATCH(IE$2,$D43:$S43,0)),ID43,IF(ID43=0,1,0))</f>
        <v>0</v>
      </c>
      <c r="IF43" s="0" t="n">
        <f aca="false">IF(ISERROR(MATCH(IF$2,$D43:$S43,0)),IE43,IF(IE43=0,1,0))</f>
        <v>0</v>
      </c>
    </row>
    <row r="44" customFormat="false" ht="13.5" hidden="false" customHeight="false" outlineLevel="0" collapsed="false">
      <c r="B44" s="0" t="str">
        <f aca="false">IF(映画一覧!D44="","",IF(映画一覧!D44="見る",映画一覧!E44,""))</f>
        <v/>
      </c>
      <c r="C44" s="0" t="str">
        <f aca="false">IF(ROW(A42)&lt;=$B$1,SMALL($B$3:$B$503,ROW(A42)),"")</f>
        <v/>
      </c>
      <c r="D44" s="0" t="str">
        <f aca="false">IF($C44="","",VLOOKUP($C44,calc!$AD$3:$AT$100,COLUMN(D42),0))</f>
        <v/>
      </c>
      <c r="E44" s="0" t="str">
        <f aca="false">IF($C44="","",TEXT(VLOOKUP($C44,calc!$AD$3:$AT$100,COLUMN(D42),0),"hh:mm"))</f>
        <v/>
      </c>
      <c r="F44" s="0" t="str">
        <f aca="false">IF($C44="","",TEXT(VLOOKUP($C44,calc!$AD$3:$AT$100,COLUMN(E42),0),"hh:mm"))</f>
        <v/>
      </c>
      <c r="G44" s="0" t="str">
        <f aca="false">IF($C44="","",TEXT(VLOOKUP($C44,calc!$AD$3:$AT$100,COLUMN(F42),0),"hh:mm"))</f>
        <v/>
      </c>
      <c r="H44" s="0" t="str">
        <f aca="false">IF($C44="","",TEXT(VLOOKUP($C44,calc!$AD$3:$AT$100,COLUMN(G42),0),"hh:mm"))</f>
        <v/>
      </c>
      <c r="I44" s="0" t="str">
        <f aca="false">IF($C44="","",TEXT(VLOOKUP($C44,calc!$AD$3:$AT$100,COLUMN(H42),0),"hh:mm"))</f>
        <v/>
      </c>
      <c r="J44" s="0" t="str">
        <f aca="false">IF($C44="","",TEXT(VLOOKUP($C44,calc!$AD$3:$AT$100,COLUMN(I42),0),"hh:mm"))</f>
        <v/>
      </c>
      <c r="K44" s="0" t="str">
        <f aca="false">IF($C44="","",TEXT(VLOOKUP($C44,calc!$AD$3:$AT$100,COLUMN(J42),0),"hh:mm"))</f>
        <v/>
      </c>
      <c r="L44" s="0" t="str">
        <f aca="false">IF($C44="","",TEXT(VLOOKUP($C44,calc!$AD$3:$AT$100,COLUMN(K42),0),"hh:mm"))</f>
        <v/>
      </c>
      <c r="M44" s="0" t="str">
        <f aca="false">IF($C44="","",TEXT(VLOOKUP($C44,calc!$AD$3:$AT$100,COLUMN(L42),0),"hh:mm"))</f>
        <v/>
      </c>
      <c r="N44" s="0" t="str">
        <f aca="false">IF($C44="","",TEXT(VLOOKUP($C44,calc!$AD$3:$AT$100,COLUMN(M42),0),"hh:mm"))</f>
        <v/>
      </c>
      <c r="O44" s="0" t="str">
        <f aca="false">IF($C44="","",TEXT(VLOOKUP($C44,calc!$AD$3:$AT$100,COLUMN(N42),0),"hh:mm"))</f>
        <v/>
      </c>
      <c r="P44" s="0" t="str">
        <f aca="false">IF($C44="","",TEXT(VLOOKUP($C44,calc!$AD$3:$AT$100,COLUMN(O42),0),"hh:mm"))</f>
        <v/>
      </c>
      <c r="Q44" s="0" t="str">
        <f aca="false">IF($C44="","",TEXT(VLOOKUP($C44,calc!$AD$3:$AT$100,COLUMN(P42),0),"hh:mm"))</f>
        <v/>
      </c>
      <c r="R44" s="0" t="str">
        <f aca="false">IF($C44="","",TEXT(VLOOKUP($C44,calc!$AD$3:$AT$100,COLUMN(Q42),0),"hh:mm"))</f>
        <v/>
      </c>
      <c r="S44" s="0" t="str">
        <f aca="false">IF($C44="","",VLOOKUP($C44,calc!$AD$3:$AT$100,COLUMN(A42),0))</f>
        <v/>
      </c>
      <c r="T44" s="0" t="n">
        <f aca="false">IF(T$2=E44,1,0)</f>
        <v>0</v>
      </c>
      <c r="U44" s="0" t="n">
        <f aca="false">IF(ISERROR(MATCH(U$2,$D44:$S44,0)),T44,IF(T44=0,1,0))</f>
        <v>0</v>
      </c>
      <c r="V44" s="0" t="n">
        <f aca="false">IF(ISERROR(MATCH(V$2,$D44:$S44,0)),U44,IF(U44=0,1,0))</f>
        <v>0</v>
      </c>
      <c r="W44" s="0" t="n">
        <f aca="false">IF(ISERROR(MATCH(W$2,$D44:$S44,0)),V44,IF(V44=0,1,0))</f>
        <v>0</v>
      </c>
      <c r="X44" s="0" t="n">
        <f aca="false">IF(ISERROR(MATCH(X$2,$D44:$S44,0)),W44,IF(W44=0,1,0))</f>
        <v>0</v>
      </c>
      <c r="Y44" s="0" t="n">
        <f aca="false">IF(ISERROR(MATCH(Y$2,$D44:$S44,0)),X44,IF(X44=0,1,0))</f>
        <v>0</v>
      </c>
      <c r="Z44" s="0" t="n">
        <f aca="false">IF(ISERROR(MATCH(Z$2,$D44:$S44,0)),Y44,IF(Y44=0,1,0))</f>
        <v>0</v>
      </c>
      <c r="AA44" s="0" t="n">
        <f aca="false">IF(ISERROR(MATCH(AA$2,$D44:$S44,0)),Z44,IF(Z44=0,1,0))</f>
        <v>0</v>
      </c>
      <c r="AB44" s="0" t="n">
        <f aca="false">IF(ISERROR(MATCH(AB$2,$D44:$S44,0)),AA44,IF(AA44=0,1,0))</f>
        <v>0</v>
      </c>
      <c r="AC44" s="0" t="n">
        <f aca="false">IF(ISERROR(MATCH(AC$2,$D44:$S44,0)),AB44,IF(AB44=0,1,0))</f>
        <v>0</v>
      </c>
      <c r="AD44" s="0" t="n">
        <f aca="false">IF(ISERROR(MATCH(AD$2,$D44:$S44,0)),AC44,IF(AC44=0,1,0))</f>
        <v>0</v>
      </c>
      <c r="AE44" s="0" t="n">
        <f aca="false">IF(ISERROR(MATCH(AE$2,$D44:$S44,0)),AD44,IF(AD44=0,1,0))</f>
        <v>0</v>
      </c>
      <c r="AF44" s="0" t="n">
        <f aca="false">IF(ISERROR(MATCH(AF$2,$D44:$S44,0)),AE44,IF(AE44=0,1,0))</f>
        <v>0</v>
      </c>
      <c r="AG44" s="0" t="n">
        <f aca="false">IF(ISERROR(MATCH(AG$2,$D44:$S44,0)),AF44,IF(AF44=0,1,0))</f>
        <v>0</v>
      </c>
      <c r="AH44" s="0" t="n">
        <f aca="false">IF(ISERROR(MATCH(AH$2,$D44:$S44,0)),AG44,IF(AG44=0,1,0))</f>
        <v>0</v>
      </c>
      <c r="AI44" s="0" t="n">
        <f aca="false">IF(ISERROR(MATCH(AI$2,$D44:$S44,0)),AH44,IF(AH44=0,1,0))</f>
        <v>0</v>
      </c>
      <c r="AJ44" s="0" t="n">
        <f aca="false">IF(ISERROR(MATCH(AJ$2,$D44:$S44,0)),AI44,IF(AI44=0,1,0))</f>
        <v>0</v>
      </c>
      <c r="AK44" s="0" t="n">
        <f aca="false">IF(ISERROR(MATCH(AK$2,$D44:$S44,0)),AJ44,IF(AJ44=0,1,0))</f>
        <v>0</v>
      </c>
      <c r="AL44" s="0" t="n">
        <f aca="false">IF(ISERROR(MATCH(AL$2,$D44:$S44,0)),AK44,IF(AK44=0,1,0))</f>
        <v>0</v>
      </c>
      <c r="AM44" s="0" t="n">
        <f aca="false">IF(ISERROR(MATCH(AM$2,$D44:$S44,0)),AL44,IF(AL44=0,1,0))</f>
        <v>0</v>
      </c>
      <c r="AN44" s="0" t="n">
        <f aca="false">IF(ISERROR(MATCH(AN$2,$D44:$S44,0)),AM44,IF(AM44=0,1,0))</f>
        <v>0</v>
      </c>
      <c r="AO44" s="0" t="n">
        <f aca="false">IF(ISERROR(MATCH(AO$2,$D44:$S44,0)),AN44,IF(AN44=0,1,0))</f>
        <v>0</v>
      </c>
      <c r="AP44" s="0" t="n">
        <f aca="false">IF(ISERROR(MATCH(AP$2,$D44:$S44,0)),AO44,IF(AO44=0,1,0))</f>
        <v>0</v>
      </c>
      <c r="AQ44" s="0" t="n">
        <f aca="false">IF(ISERROR(MATCH(AQ$2,$D44:$S44,0)),AP44,IF(AP44=0,1,0))</f>
        <v>0</v>
      </c>
      <c r="AR44" s="0" t="n">
        <f aca="false">IF(ISERROR(MATCH(AR$2,$D44:$S44,0)),AQ44,IF(AQ44=0,1,0))</f>
        <v>0</v>
      </c>
      <c r="AS44" s="0" t="n">
        <f aca="false">IF(ISERROR(MATCH(AS$2,$D44:$S44,0)),AR44,IF(AR44=0,1,0))</f>
        <v>0</v>
      </c>
      <c r="AT44" s="0" t="n">
        <f aca="false">IF(ISERROR(MATCH(AT$2,$D44:$S44,0)),AS44,IF(AS44=0,1,0))</f>
        <v>0</v>
      </c>
      <c r="AU44" s="0" t="n">
        <f aca="false">IF(ISERROR(MATCH(AU$2,$D44:$S44,0)),AT44,IF(AT44=0,1,0))</f>
        <v>0</v>
      </c>
      <c r="AV44" s="0" t="n">
        <f aca="false">IF(ISERROR(MATCH(AV$2,$D44:$S44,0)),AU44,IF(AU44=0,1,0))</f>
        <v>0</v>
      </c>
      <c r="AW44" s="0" t="n">
        <f aca="false">IF(ISERROR(MATCH(AW$2,$D44:$S44,0)),AV44,IF(AV44=0,1,0))</f>
        <v>0</v>
      </c>
      <c r="AX44" s="0" t="n">
        <f aca="false">IF(ISERROR(MATCH(AX$2,$D44:$S44,0)),AW44,IF(AW44=0,1,0))</f>
        <v>0</v>
      </c>
      <c r="AY44" s="0" t="n">
        <f aca="false">IF(ISERROR(MATCH(AY$2,$D44:$S44,0)),AX44,IF(AX44=0,1,0))</f>
        <v>0</v>
      </c>
      <c r="AZ44" s="0" t="n">
        <f aca="false">IF(ISERROR(MATCH(AZ$2,$D44:$S44,0)),AY44,IF(AY44=0,1,0))</f>
        <v>0</v>
      </c>
      <c r="BA44" s="0" t="n">
        <f aca="false">IF(ISERROR(MATCH(BA$2,$D44:$S44,0)),AZ44,IF(AZ44=0,1,0))</f>
        <v>0</v>
      </c>
      <c r="BB44" s="0" t="n">
        <f aca="false">IF(ISERROR(MATCH(BB$2,$D44:$S44,0)),BA44,IF(BA44=0,1,0))</f>
        <v>0</v>
      </c>
      <c r="BC44" s="0" t="n">
        <f aca="false">IF(ISERROR(MATCH(BC$2,$D44:$S44,0)),BB44,IF(BB44=0,1,0))</f>
        <v>0</v>
      </c>
      <c r="BD44" s="0" t="n">
        <f aca="false">IF(ISERROR(MATCH(BD$2,$D44:$S44,0)),BC44,IF(BC44=0,1,0))</f>
        <v>0</v>
      </c>
      <c r="BE44" s="0" t="n">
        <f aca="false">IF(ISERROR(MATCH(BE$2,$D44:$S44,0)),BD44,IF(BD44=0,1,0))</f>
        <v>0</v>
      </c>
      <c r="BF44" s="0" t="n">
        <f aca="false">IF(ISERROR(MATCH(BF$2,$D44:$S44,0)),BE44,IF(BE44=0,1,0))</f>
        <v>0</v>
      </c>
      <c r="BG44" s="0" t="n">
        <f aca="false">IF(ISERROR(MATCH(BG$2,$D44:$S44,0)),BF44,IF(BF44=0,1,0))</f>
        <v>0</v>
      </c>
      <c r="BH44" s="0" t="n">
        <f aca="false">IF(ISERROR(MATCH(BH$2,$D44:$S44,0)),BG44,IF(BG44=0,1,0))</f>
        <v>0</v>
      </c>
      <c r="BI44" s="0" t="n">
        <f aca="false">IF(ISERROR(MATCH(BI$2,$D44:$S44,0)),BH44,IF(BH44=0,1,0))</f>
        <v>0</v>
      </c>
      <c r="BJ44" s="0" t="n">
        <f aca="false">IF(ISERROR(MATCH(BJ$2,$D44:$S44,0)),BI44,IF(BI44=0,1,0))</f>
        <v>0</v>
      </c>
      <c r="BK44" s="0" t="n">
        <f aca="false">IF(ISERROR(MATCH(BK$2,$D44:$S44,0)),BJ44,IF(BJ44=0,1,0))</f>
        <v>0</v>
      </c>
      <c r="BL44" s="0" t="n">
        <f aca="false">IF(ISERROR(MATCH(BL$2,$D44:$S44,0)),BK44,IF(BK44=0,1,0))</f>
        <v>0</v>
      </c>
      <c r="BM44" s="0" t="n">
        <f aca="false">IF(ISERROR(MATCH(BM$2,$D44:$S44,0)),BL44,IF(BL44=0,1,0))</f>
        <v>0</v>
      </c>
      <c r="BN44" s="0" t="n">
        <f aca="false">IF(ISERROR(MATCH(BN$2,$D44:$S44,0)),BM44,IF(BM44=0,1,0))</f>
        <v>0</v>
      </c>
      <c r="BO44" s="0" t="n">
        <f aca="false">IF(ISERROR(MATCH(BO$2,$D44:$S44,0)),BN44,IF(BN44=0,1,0))</f>
        <v>0</v>
      </c>
      <c r="BP44" s="0" t="n">
        <f aca="false">IF(ISERROR(MATCH(BP$2,$D44:$S44,0)),BO44,IF(BO44=0,1,0))</f>
        <v>0</v>
      </c>
      <c r="BQ44" s="0" t="n">
        <f aca="false">IF(ISERROR(MATCH(BQ$2,$D44:$S44,0)),BP44,IF(BP44=0,1,0))</f>
        <v>0</v>
      </c>
      <c r="BR44" s="0" t="n">
        <f aca="false">IF(ISERROR(MATCH(BR$2,$D44:$S44,0)),BQ44,IF(BQ44=0,1,0))</f>
        <v>0</v>
      </c>
      <c r="BS44" s="0" t="n">
        <f aca="false">IF(ISERROR(MATCH(BS$2,$D44:$S44,0)),BR44,IF(BR44=0,1,0))</f>
        <v>0</v>
      </c>
      <c r="BT44" s="0" t="n">
        <f aca="false">IF(ISERROR(MATCH(BT$2,$D44:$S44,0)),BS44,IF(BS44=0,1,0))</f>
        <v>0</v>
      </c>
      <c r="BU44" s="0" t="n">
        <f aca="false">IF(ISERROR(MATCH(BU$2,$D44:$S44,0)),BT44,IF(BT44=0,1,0))</f>
        <v>0</v>
      </c>
      <c r="BV44" s="0" t="n">
        <f aca="false">IF(ISERROR(MATCH(BV$2,$D44:$S44,0)),BU44,IF(BU44=0,1,0))</f>
        <v>0</v>
      </c>
      <c r="BW44" s="0" t="n">
        <f aca="false">IF(ISERROR(MATCH(BW$2,$D44:$S44,0)),BV44,IF(BV44=0,1,0))</f>
        <v>0</v>
      </c>
      <c r="BX44" s="0" t="n">
        <f aca="false">IF(ISERROR(MATCH(BX$2,$D44:$S44,0)),BW44,IF(BW44=0,1,0))</f>
        <v>0</v>
      </c>
      <c r="BY44" s="0" t="n">
        <f aca="false">IF(ISERROR(MATCH(BY$2,$D44:$S44,0)),BX44,IF(BX44=0,1,0))</f>
        <v>0</v>
      </c>
      <c r="BZ44" s="0" t="n">
        <f aca="false">IF(ISERROR(MATCH(BZ$2,$D44:$S44,0)),BY44,IF(BY44=0,1,0))</f>
        <v>0</v>
      </c>
      <c r="CA44" s="0" t="n">
        <f aca="false">IF(ISERROR(MATCH(CA$2,$D44:$S44,0)),BZ44,IF(BZ44=0,1,0))</f>
        <v>0</v>
      </c>
      <c r="CB44" s="0" t="n">
        <f aca="false">IF(ISERROR(MATCH(CB$2,$D44:$S44,0)),CA44,IF(CA44=0,1,0))</f>
        <v>0</v>
      </c>
      <c r="CC44" s="0" t="n">
        <f aca="false">IF(ISERROR(MATCH(CC$2,$D44:$S44,0)),CB44,IF(CB44=0,1,0))</f>
        <v>0</v>
      </c>
      <c r="CD44" s="0" t="n">
        <f aca="false">IF(ISERROR(MATCH(CD$2,$D44:$S44,0)),CC44,IF(CC44=0,1,0))</f>
        <v>0</v>
      </c>
      <c r="CE44" s="0" t="n">
        <f aca="false">IF(ISERROR(MATCH(CE$2,$D44:$S44,0)),CD44,IF(CD44=0,1,0))</f>
        <v>0</v>
      </c>
      <c r="CF44" s="0" t="n">
        <f aca="false">IF(ISERROR(MATCH(CF$2,$D44:$S44,0)),CE44,IF(CE44=0,1,0))</f>
        <v>0</v>
      </c>
      <c r="CG44" s="0" t="n">
        <f aca="false">IF(ISERROR(MATCH(CG$2,$D44:$S44,0)),CF44,IF(CF44=0,1,0))</f>
        <v>0</v>
      </c>
      <c r="CH44" s="0" t="n">
        <f aca="false">IF(ISERROR(MATCH(CH$2,$D44:$S44,0)),CG44,IF(CG44=0,1,0))</f>
        <v>0</v>
      </c>
      <c r="CI44" s="0" t="n">
        <f aca="false">IF(ISERROR(MATCH(CI$2,$D44:$S44,0)),CH44,IF(CH44=0,1,0))</f>
        <v>0</v>
      </c>
      <c r="CJ44" s="0" t="n">
        <f aca="false">IF(ISERROR(MATCH(CJ$2,$D44:$S44,0)),CI44,IF(CI44=0,1,0))</f>
        <v>0</v>
      </c>
      <c r="CK44" s="0" t="n">
        <f aca="false">IF(ISERROR(MATCH(CK$2,$D44:$S44,0)),CJ44,IF(CJ44=0,1,0))</f>
        <v>0</v>
      </c>
      <c r="CL44" s="0" t="n">
        <f aca="false">IF(ISERROR(MATCH(CL$2,$D44:$S44,0)),CK44,IF(CK44=0,1,0))</f>
        <v>0</v>
      </c>
      <c r="CM44" s="0" t="n">
        <f aca="false">IF(ISERROR(MATCH(CM$2,$D44:$S44,0)),CL44,IF(CL44=0,1,0))</f>
        <v>0</v>
      </c>
      <c r="CN44" s="0" t="n">
        <f aca="false">IF(ISERROR(MATCH(CN$2,$D44:$S44,0)),CM44,IF(CM44=0,1,0))</f>
        <v>0</v>
      </c>
      <c r="CO44" s="0" t="n">
        <f aca="false">IF(ISERROR(MATCH(CO$2,$D44:$S44,0)),CN44,IF(CN44=0,1,0))</f>
        <v>0</v>
      </c>
      <c r="CP44" s="0" t="n">
        <f aca="false">IF(ISERROR(MATCH(CP$2,$D44:$S44,0)),CO44,IF(CO44=0,1,0))</f>
        <v>0</v>
      </c>
      <c r="CQ44" s="0" t="n">
        <f aca="false">IF(ISERROR(MATCH(CQ$2,$D44:$S44,0)),CP44,IF(CP44=0,1,0))</f>
        <v>0</v>
      </c>
      <c r="CR44" s="0" t="n">
        <f aca="false">IF(ISERROR(MATCH(CR$2,$D44:$S44,0)),CQ44,IF(CQ44=0,1,0))</f>
        <v>0</v>
      </c>
      <c r="CS44" s="0" t="n">
        <f aca="false">IF(ISERROR(MATCH(CS$2,$D44:$S44,0)),CR44,IF(CR44=0,1,0))</f>
        <v>0</v>
      </c>
      <c r="CT44" s="0" t="n">
        <f aca="false">IF(ISERROR(MATCH(CT$2,$D44:$S44,0)),CS44,IF(CS44=0,1,0))</f>
        <v>0</v>
      </c>
      <c r="CU44" s="0" t="n">
        <f aca="false">IF(ISERROR(MATCH(CU$2,$D44:$S44,0)),CT44,IF(CT44=0,1,0))</f>
        <v>0</v>
      </c>
      <c r="CV44" s="0" t="n">
        <f aca="false">IF(ISERROR(MATCH(CV$2,$D44:$S44,0)),CU44,IF(CU44=0,1,0))</f>
        <v>0</v>
      </c>
      <c r="CW44" s="0" t="n">
        <f aca="false">IF(ISERROR(MATCH(CW$2,$D44:$S44,0)),CV44,IF(CV44=0,1,0))</f>
        <v>0</v>
      </c>
      <c r="CX44" s="0" t="n">
        <f aca="false">IF(ISERROR(MATCH(CX$2,$D44:$S44,0)),CW44,IF(CW44=0,1,0))</f>
        <v>0</v>
      </c>
      <c r="CY44" s="0" t="n">
        <f aca="false">IF(ISERROR(MATCH(CY$2,$D44:$S44,0)),CX44,IF(CX44=0,1,0))</f>
        <v>0</v>
      </c>
      <c r="CZ44" s="0" t="n">
        <f aca="false">IF(ISERROR(MATCH(CZ$2,$D44:$S44,0)),CY44,IF(CY44=0,1,0))</f>
        <v>0</v>
      </c>
      <c r="DA44" s="0" t="n">
        <f aca="false">IF(ISERROR(MATCH(DA$2,$D44:$S44,0)),CZ44,IF(CZ44=0,1,0))</f>
        <v>0</v>
      </c>
      <c r="DB44" s="0" t="n">
        <f aca="false">IF(ISERROR(MATCH(DB$2,$D44:$S44,0)),DA44,IF(DA44=0,1,0))</f>
        <v>0</v>
      </c>
      <c r="DC44" s="0" t="n">
        <f aca="false">IF(ISERROR(MATCH(DC$2,$D44:$S44,0)),DB44,IF(DB44=0,1,0))</f>
        <v>0</v>
      </c>
      <c r="DD44" s="0" t="n">
        <f aca="false">IF(ISERROR(MATCH(DD$2,$D44:$S44,0)),DC44,IF(DC44=0,1,0))</f>
        <v>0</v>
      </c>
      <c r="DE44" s="0" t="n">
        <f aca="false">IF(ISERROR(MATCH(DE$2,$D44:$S44,0)),DD44,IF(DD44=0,1,0))</f>
        <v>0</v>
      </c>
      <c r="DF44" s="0" t="n">
        <f aca="false">IF(ISERROR(MATCH(DF$2,$D44:$S44,0)),DE44,IF(DE44=0,1,0))</f>
        <v>0</v>
      </c>
      <c r="DG44" s="0" t="n">
        <f aca="false">IF(ISERROR(MATCH(DG$2,$D44:$S44,0)),DF44,IF(DF44=0,1,0))</f>
        <v>0</v>
      </c>
      <c r="DH44" s="0" t="n">
        <f aca="false">IF(ISERROR(MATCH(DH$2,$D44:$S44,0)),DG44,IF(DG44=0,1,0))</f>
        <v>0</v>
      </c>
      <c r="DI44" s="0" t="n">
        <f aca="false">IF(ISERROR(MATCH(DI$2,$D44:$S44,0)),DH44,IF(DH44=0,1,0))</f>
        <v>0</v>
      </c>
      <c r="DJ44" s="0" t="n">
        <f aca="false">IF(ISERROR(MATCH(DJ$2,$D44:$S44,0)),DI44,IF(DI44=0,1,0))</f>
        <v>0</v>
      </c>
      <c r="DK44" s="0" t="n">
        <f aca="false">IF(ISERROR(MATCH(DK$2,$D44:$S44,0)),DJ44,IF(DJ44=0,1,0))</f>
        <v>0</v>
      </c>
      <c r="DL44" s="0" t="n">
        <f aca="false">IF(ISERROR(MATCH(DL$2,$D44:$S44,0)),DK44,IF(DK44=0,1,0))</f>
        <v>0</v>
      </c>
      <c r="DM44" s="0" t="n">
        <f aca="false">IF(ISERROR(MATCH(DM$2,$D44:$S44,0)),DL44,IF(DL44=0,1,0))</f>
        <v>0</v>
      </c>
      <c r="DN44" s="0" t="n">
        <f aca="false">IF(ISERROR(MATCH(DN$2,$D44:$S44,0)),DM44,IF(DM44=0,1,0))</f>
        <v>0</v>
      </c>
      <c r="DO44" s="0" t="n">
        <f aca="false">IF(ISERROR(MATCH(DO$2,$D44:$S44,0)),DN44,IF(DN44=0,1,0))</f>
        <v>0</v>
      </c>
      <c r="DP44" s="0" t="n">
        <f aca="false">IF(ISERROR(MATCH(DP$2,$D44:$S44,0)),DO44,IF(DO44=0,1,0))</f>
        <v>0</v>
      </c>
      <c r="DQ44" s="0" t="n">
        <f aca="false">IF(ISERROR(MATCH(DQ$2,$D44:$S44,0)),DP44,IF(DP44=0,1,0))</f>
        <v>0</v>
      </c>
      <c r="DR44" s="0" t="n">
        <f aca="false">IF(ISERROR(MATCH(DR$2,$D44:$S44,0)),DQ44,IF(DQ44=0,1,0))</f>
        <v>0</v>
      </c>
      <c r="DS44" s="0" t="n">
        <f aca="false">IF(ISERROR(MATCH(DS$2,$D44:$S44,0)),DR44,IF(DR44=0,1,0))</f>
        <v>0</v>
      </c>
      <c r="DT44" s="0" t="n">
        <f aca="false">IF(ISERROR(MATCH(DT$2,$D44:$S44,0)),DS44,IF(DS44=0,1,0))</f>
        <v>0</v>
      </c>
      <c r="DU44" s="0" t="n">
        <f aca="false">IF(ISERROR(MATCH(DU$2,$D44:$S44,0)),DT44,IF(DT44=0,1,0))</f>
        <v>0</v>
      </c>
      <c r="DV44" s="0" t="n">
        <f aca="false">IF(ISERROR(MATCH(DV$2,$D44:$S44,0)),DU44,IF(DU44=0,1,0))</f>
        <v>0</v>
      </c>
      <c r="DW44" s="0" t="n">
        <f aca="false">IF(ISERROR(MATCH(DW$2,$D44:$S44,0)),DV44,IF(DV44=0,1,0))</f>
        <v>0</v>
      </c>
      <c r="DX44" s="0" t="n">
        <f aca="false">IF(ISERROR(MATCH(DX$2,$D44:$S44,0)),DW44,IF(DW44=0,1,0))</f>
        <v>0</v>
      </c>
      <c r="DY44" s="0" t="n">
        <f aca="false">IF(ISERROR(MATCH(DY$2,$D44:$S44,0)),DX44,IF(DX44=0,1,0))</f>
        <v>0</v>
      </c>
      <c r="DZ44" s="0" t="n">
        <f aca="false">IF(ISERROR(MATCH(DZ$2,$D44:$S44,0)),DY44,IF(DY44=0,1,0))</f>
        <v>0</v>
      </c>
      <c r="EA44" s="0" t="n">
        <f aca="false">IF(ISERROR(MATCH(EA$2,$D44:$S44,0)),DZ44,IF(DZ44=0,1,0))</f>
        <v>0</v>
      </c>
      <c r="EB44" s="0" t="n">
        <f aca="false">IF(ISERROR(MATCH(EB$2,$D44:$S44,0)),EA44,IF(EA44=0,1,0))</f>
        <v>0</v>
      </c>
      <c r="EC44" s="0" t="n">
        <f aca="false">IF(ISERROR(MATCH(EC$2,$D44:$S44,0)),EB44,IF(EB44=0,1,0))</f>
        <v>0</v>
      </c>
      <c r="ED44" s="0" t="n">
        <f aca="false">IF(ISERROR(MATCH(ED$2,$D44:$S44,0)),EC44,IF(EC44=0,1,0))</f>
        <v>0</v>
      </c>
      <c r="EE44" s="0" t="n">
        <f aca="false">IF(ISERROR(MATCH(EE$2,$D44:$S44,0)),ED44,IF(ED44=0,1,0))</f>
        <v>0</v>
      </c>
      <c r="EF44" s="0" t="n">
        <f aca="false">IF(ISERROR(MATCH(EF$2,$D44:$S44,0)),EE44,IF(EE44=0,1,0))</f>
        <v>0</v>
      </c>
      <c r="EG44" s="0" t="n">
        <f aca="false">IF(ISERROR(MATCH(EG$2,$D44:$S44,0)),EF44,IF(EF44=0,1,0))</f>
        <v>0</v>
      </c>
      <c r="EH44" s="0" t="n">
        <f aca="false">IF(ISERROR(MATCH(EH$2,$D44:$S44,0)),EG44,IF(EG44=0,1,0))</f>
        <v>0</v>
      </c>
      <c r="EI44" s="0" t="n">
        <f aca="false">IF(ISERROR(MATCH(EI$2,$D44:$S44,0)),EH44,IF(EH44=0,1,0))</f>
        <v>0</v>
      </c>
      <c r="EJ44" s="0" t="n">
        <f aca="false">IF(ISERROR(MATCH(EJ$2,$D44:$S44,0)),EI44,IF(EI44=0,1,0))</f>
        <v>0</v>
      </c>
      <c r="EK44" s="0" t="n">
        <f aca="false">IF(ISERROR(MATCH(EK$2,$D44:$S44,0)),EJ44,IF(EJ44=0,1,0))</f>
        <v>0</v>
      </c>
      <c r="EL44" s="0" t="n">
        <f aca="false">IF(ISERROR(MATCH(EL$2,$D44:$S44,0)),EK44,IF(EK44=0,1,0))</f>
        <v>0</v>
      </c>
      <c r="EM44" s="0" t="n">
        <f aca="false">IF(ISERROR(MATCH(EM$2,$D44:$S44,0)),EL44,IF(EL44=0,1,0))</f>
        <v>0</v>
      </c>
      <c r="EN44" s="0" t="n">
        <f aca="false">IF(ISERROR(MATCH(EN$2,$D44:$S44,0)),EM44,IF(EM44=0,1,0))</f>
        <v>0</v>
      </c>
      <c r="EO44" s="0" t="n">
        <f aca="false">IF(ISERROR(MATCH(EO$2,$D44:$S44,0)),EN44,IF(EN44=0,1,0))</f>
        <v>0</v>
      </c>
      <c r="EP44" s="0" t="n">
        <f aca="false">IF(ISERROR(MATCH(EP$2,$D44:$S44,0)),EO44,IF(EO44=0,1,0))</f>
        <v>0</v>
      </c>
      <c r="EQ44" s="0" t="n">
        <f aca="false">IF(ISERROR(MATCH(EQ$2,$D44:$S44,0)),EP44,IF(EP44=0,1,0))</f>
        <v>0</v>
      </c>
      <c r="ER44" s="0" t="n">
        <f aca="false">IF(ISERROR(MATCH(ER$2,$D44:$S44,0)),EQ44,IF(EQ44=0,1,0))</f>
        <v>0</v>
      </c>
      <c r="ES44" s="0" t="n">
        <f aca="false">IF(ISERROR(MATCH(ES$2,$D44:$S44,0)),ER44,IF(ER44=0,1,0))</f>
        <v>0</v>
      </c>
      <c r="ET44" s="0" t="n">
        <f aca="false">IF(ISERROR(MATCH(ET$2,$D44:$S44,0)),ES44,IF(ES44=0,1,0))</f>
        <v>0</v>
      </c>
      <c r="EU44" s="0" t="n">
        <f aca="false">IF(ISERROR(MATCH(EU$2,$D44:$S44,0)),ET44,IF(ET44=0,1,0))</f>
        <v>0</v>
      </c>
      <c r="EV44" s="0" t="n">
        <f aca="false">IF(ISERROR(MATCH(EV$2,$D44:$S44,0)),EU44,IF(EU44=0,1,0))</f>
        <v>0</v>
      </c>
      <c r="EW44" s="0" t="n">
        <f aca="false">IF(ISERROR(MATCH(EW$2,$D44:$S44,0)),EV44,IF(EV44=0,1,0))</f>
        <v>0</v>
      </c>
      <c r="EX44" s="0" t="n">
        <f aca="false">IF(ISERROR(MATCH(EX$2,$D44:$S44,0)),EW44,IF(EW44=0,1,0))</f>
        <v>0</v>
      </c>
      <c r="EY44" s="0" t="n">
        <f aca="false">IF(ISERROR(MATCH(EY$2,$D44:$S44,0)),EX44,IF(EX44=0,1,0))</f>
        <v>0</v>
      </c>
      <c r="EZ44" s="0" t="n">
        <f aca="false">IF(ISERROR(MATCH(EZ$2,$D44:$S44,0)),EY44,IF(EY44=0,1,0))</f>
        <v>0</v>
      </c>
      <c r="FA44" s="0" t="n">
        <f aca="false">IF(ISERROR(MATCH(FA$2,$D44:$S44,0)),EZ44,IF(EZ44=0,1,0))</f>
        <v>0</v>
      </c>
      <c r="FB44" s="0" t="n">
        <f aca="false">IF(ISERROR(MATCH(FB$2,$D44:$S44,0)),FA44,IF(FA44=0,1,0))</f>
        <v>0</v>
      </c>
      <c r="FC44" s="0" t="n">
        <f aca="false">IF(ISERROR(MATCH(FC$2,$D44:$S44,0)),FB44,IF(FB44=0,1,0))</f>
        <v>0</v>
      </c>
      <c r="FD44" s="0" t="n">
        <f aca="false">IF(ISERROR(MATCH(FD$2,$D44:$S44,0)),FC44,IF(FC44=0,1,0))</f>
        <v>0</v>
      </c>
      <c r="FE44" s="0" t="n">
        <f aca="false">IF(ISERROR(MATCH(FE$2,$D44:$S44,0)),FD44,IF(FD44=0,1,0))</f>
        <v>0</v>
      </c>
      <c r="FF44" s="0" t="n">
        <f aca="false">IF(ISERROR(MATCH(FF$2,$D44:$S44,0)),FE44,IF(FE44=0,1,0))</f>
        <v>0</v>
      </c>
      <c r="FG44" s="0" t="n">
        <f aca="false">IF(ISERROR(MATCH(FG$2,$D44:$S44,0)),FF44,IF(FF44=0,1,0))</f>
        <v>0</v>
      </c>
      <c r="FH44" s="0" t="n">
        <f aca="false">IF(ISERROR(MATCH(FH$2,$D44:$S44,0)),FG44,IF(FG44=0,1,0))</f>
        <v>0</v>
      </c>
      <c r="FI44" s="0" t="n">
        <f aca="false">IF(ISERROR(MATCH(FI$2,$D44:$S44,0)),FH44,IF(FH44=0,1,0))</f>
        <v>0</v>
      </c>
      <c r="FJ44" s="0" t="n">
        <f aca="false">IF(ISERROR(MATCH(FJ$2,$D44:$S44,0)),FI44,IF(FI44=0,1,0))</f>
        <v>0</v>
      </c>
      <c r="FK44" s="0" t="n">
        <f aca="false">IF(ISERROR(MATCH(FK$2,$D44:$S44,0)),FJ44,IF(FJ44=0,1,0))</f>
        <v>0</v>
      </c>
      <c r="FL44" s="0" t="n">
        <f aca="false">IF(ISERROR(MATCH(FL$2,$D44:$S44,0)),FK44,IF(FK44=0,1,0))</f>
        <v>0</v>
      </c>
      <c r="FM44" s="0" t="n">
        <f aca="false">IF(ISERROR(MATCH(FM$2,$D44:$S44,0)),FL44,IF(FL44=0,1,0))</f>
        <v>0</v>
      </c>
      <c r="FN44" s="0" t="n">
        <f aca="false">IF(ISERROR(MATCH(FN$2,$D44:$S44,0)),FM44,IF(FM44=0,1,0))</f>
        <v>0</v>
      </c>
      <c r="FO44" s="0" t="n">
        <f aca="false">IF(ISERROR(MATCH(FO$2,$D44:$S44,0)),FN44,IF(FN44=0,1,0))</f>
        <v>0</v>
      </c>
      <c r="FP44" s="0" t="n">
        <f aca="false">IF(ISERROR(MATCH(FP$2,$D44:$S44,0)),FO44,IF(FO44=0,1,0))</f>
        <v>0</v>
      </c>
      <c r="FQ44" s="0" t="n">
        <f aca="false">IF(ISERROR(MATCH(FQ$2,$D44:$S44,0)),FP44,IF(FP44=0,1,0))</f>
        <v>0</v>
      </c>
      <c r="FR44" s="0" t="n">
        <f aca="false">IF(ISERROR(MATCH(FR$2,$D44:$S44,0)),FQ44,IF(FQ44=0,1,0))</f>
        <v>0</v>
      </c>
      <c r="FS44" s="0" t="n">
        <f aca="false">IF(ISERROR(MATCH(FS$2,$D44:$S44,0)),FR44,IF(FR44=0,1,0))</f>
        <v>0</v>
      </c>
      <c r="FT44" s="0" t="n">
        <f aca="false">IF(ISERROR(MATCH(FT$2,$D44:$S44,0)),FS44,IF(FS44=0,1,0))</f>
        <v>0</v>
      </c>
      <c r="FU44" s="0" t="n">
        <f aca="false">IF(ISERROR(MATCH(FU$2,$D44:$S44,0)),FT44,IF(FT44=0,1,0))</f>
        <v>0</v>
      </c>
      <c r="FV44" s="0" t="n">
        <f aca="false">IF(ISERROR(MATCH(FV$2,$D44:$S44,0)),FU44,IF(FU44=0,1,0))</f>
        <v>0</v>
      </c>
      <c r="FW44" s="0" t="n">
        <f aca="false">IF(ISERROR(MATCH(FW$2,$D44:$S44,0)),FV44,IF(FV44=0,1,0))</f>
        <v>0</v>
      </c>
      <c r="FX44" s="0" t="n">
        <f aca="false">IF(ISERROR(MATCH(FX$2,$D44:$S44,0)),FW44,IF(FW44=0,1,0))</f>
        <v>0</v>
      </c>
      <c r="FY44" s="0" t="n">
        <f aca="false">IF(ISERROR(MATCH(FY$2,$D44:$S44,0)),FX44,IF(FX44=0,1,0))</f>
        <v>0</v>
      </c>
      <c r="FZ44" s="0" t="n">
        <f aca="false">IF(ISERROR(MATCH(FZ$2,$D44:$S44,0)),FY44,IF(FY44=0,1,0))</f>
        <v>0</v>
      </c>
      <c r="GA44" s="0" t="n">
        <f aca="false">IF(ISERROR(MATCH(GA$2,$D44:$S44,0)),FZ44,IF(FZ44=0,1,0))</f>
        <v>0</v>
      </c>
      <c r="GB44" s="0" t="n">
        <f aca="false">IF(ISERROR(MATCH(GB$2,$D44:$S44,0)),GA44,IF(GA44=0,1,0))</f>
        <v>0</v>
      </c>
      <c r="GC44" s="0" t="n">
        <f aca="false">IF(ISERROR(MATCH(GC$2,$D44:$S44,0)),GB44,IF(GB44=0,1,0))</f>
        <v>0</v>
      </c>
      <c r="GD44" s="0" t="n">
        <f aca="false">IF(ISERROR(MATCH(GD$2,$D44:$S44,0)),GC44,IF(GC44=0,1,0))</f>
        <v>0</v>
      </c>
      <c r="GE44" s="0" t="n">
        <f aca="false">IF(ISERROR(MATCH(GE$2,$D44:$S44,0)),GD44,IF(GD44=0,1,0))</f>
        <v>0</v>
      </c>
      <c r="GF44" s="0" t="n">
        <f aca="false">IF(ISERROR(MATCH(GF$2,$D44:$S44,0)),GE44,IF(GE44=0,1,0))</f>
        <v>0</v>
      </c>
      <c r="GG44" s="0" t="n">
        <f aca="false">IF(ISERROR(MATCH(GG$2,$D44:$S44,0)),GF44,IF(GF44=0,1,0))</f>
        <v>0</v>
      </c>
      <c r="GH44" s="0" t="n">
        <f aca="false">IF(ISERROR(MATCH(GH$2,$D44:$S44,0)),GG44,IF(GG44=0,1,0))</f>
        <v>0</v>
      </c>
      <c r="GI44" s="0" t="n">
        <f aca="false">IF(ISERROR(MATCH(GI$2,$D44:$S44,0)),GH44,IF(GH44=0,1,0))</f>
        <v>0</v>
      </c>
      <c r="GJ44" s="0" t="n">
        <f aca="false">IF(ISERROR(MATCH(GJ$2,$D44:$S44,0)),GI44,IF(GI44=0,1,0))</f>
        <v>0</v>
      </c>
      <c r="GK44" s="0" t="n">
        <f aca="false">IF(ISERROR(MATCH(GK$2,$D44:$S44,0)),GJ44,IF(GJ44=0,1,0))</f>
        <v>0</v>
      </c>
      <c r="GL44" s="0" t="n">
        <f aca="false">IF(ISERROR(MATCH(GL$2,$D44:$S44,0)),GK44,IF(GK44=0,1,0))</f>
        <v>0</v>
      </c>
      <c r="GM44" s="0" t="n">
        <f aca="false">IF(ISERROR(MATCH(GM$2,$D44:$S44,0)),GL44,IF(GL44=0,1,0))</f>
        <v>0</v>
      </c>
      <c r="GN44" s="0" t="n">
        <f aca="false">IF(ISERROR(MATCH(GN$2,$D44:$S44,0)),GM44,IF(GM44=0,1,0))</f>
        <v>0</v>
      </c>
      <c r="GO44" s="0" t="n">
        <f aca="false">IF(ISERROR(MATCH(GO$2,$D44:$S44,0)),GN44,IF(GN44=0,1,0))</f>
        <v>0</v>
      </c>
      <c r="GP44" s="0" t="n">
        <f aca="false">IF(ISERROR(MATCH(GP$2,$D44:$S44,0)),GO44,IF(GO44=0,1,0))</f>
        <v>0</v>
      </c>
      <c r="GQ44" s="0" t="n">
        <f aca="false">IF(ISERROR(MATCH(GQ$2,$D44:$S44,0)),GP44,IF(GP44=0,1,0))</f>
        <v>0</v>
      </c>
      <c r="GR44" s="0" t="n">
        <f aca="false">IF(ISERROR(MATCH(GR$2,$D44:$S44,0)),GQ44,IF(GQ44=0,1,0))</f>
        <v>0</v>
      </c>
      <c r="GS44" s="0" t="n">
        <f aca="false">IF(ISERROR(MATCH(GS$2,$D44:$S44,0)),GR44,IF(GR44=0,1,0))</f>
        <v>0</v>
      </c>
      <c r="GT44" s="0" t="n">
        <f aca="false">IF(ISERROR(MATCH(GT$2,$D44:$S44,0)),GS44,IF(GS44=0,1,0))</f>
        <v>0</v>
      </c>
      <c r="GU44" s="0" t="n">
        <f aca="false">IF(ISERROR(MATCH(GU$2,$D44:$S44,0)),GT44,IF(GT44=0,1,0))</f>
        <v>0</v>
      </c>
      <c r="GV44" s="0" t="n">
        <f aca="false">IF(ISERROR(MATCH(GV$2,$D44:$S44,0)),GU44,IF(GU44=0,1,0))</f>
        <v>0</v>
      </c>
      <c r="GW44" s="0" t="n">
        <f aca="false">IF(ISERROR(MATCH(GW$2,$D44:$S44,0)),GV44,IF(GV44=0,1,0))</f>
        <v>0</v>
      </c>
      <c r="GX44" s="0" t="n">
        <f aca="false">IF(ISERROR(MATCH(GX$2,$D44:$S44,0)),GW44,IF(GW44=0,1,0))</f>
        <v>0</v>
      </c>
      <c r="GY44" s="0" t="n">
        <f aca="false">IF(ISERROR(MATCH(GY$2,$D44:$S44,0)),GX44,IF(GX44=0,1,0))</f>
        <v>0</v>
      </c>
      <c r="GZ44" s="0" t="n">
        <f aca="false">IF(ISERROR(MATCH(GZ$2,$D44:$S44,0)),GY44,IF(GY44=0,1,0))</f>
        <v>0</v>
      </c>
      <c r="HA44" s="0" t="n">
        <f aca="false">IF(ISERROR(MATCH(HA$2,$D44:$S44,0)),GZ44,IF(GZ44=0,1,0))</f>
        <v>0</v>
      </c>
      <c r="HB44" s="0" t="n">
        <f aca="false">IF(ISERROR(MATCH(HB$2,$D44:$S44,0)),HA44,IF(HA44=0,1,0))</f>
        <v>0</v>
      </c>
      <c r="HC44" s="0" t="n">
        <f aca="false">IF(ISERROR(MATCH(HC$2,$D44:$S44,0)),HB44,IF(HB44=0,1,0))</f>
        <v>0</v>
      </c>
      <c r="HD44" s="0" t="n">
        <f aca="false">IF(ISERROR(MATCH(HD$2,$D44:$S44,0)),HC44,IF(HC44=0,1,0))</f>
        <v>0</v>
      </c>
      <c r="HE44" s="0" t="n">
        <f aca="false">IF(ISERROR(MATCH(HE$2,$D44:$S44,0)),HD44,IF(HD44=0,1,0))</f>
        <v>0</v>
      </c>
      <c r="HF44" s="0" t="n">
        <f aca="false">IF(ISERROR(MATCH(HF$2,$D44:$S44,0)),HE44,IF(HE44=0,1,0))</f>
        <v>0</v>
      </c>
      <c r="HG44" s="0" t="n">
        <f aca="false">IF(ISERROR(MATCH(HG$2,$D44:$S44,0)),HF44,IF(HF44=0,1,0))</f>
        <v>0</v>
      </c>
      <c r="HH44" s="0" t="n">
        <f aca="false">IF(ISERROR(MATCH(HH$2,$D44:$S44,0)),HG44,IF(HG44=0,1,0))</f>
        <v>0</v>
      </c>
      <c r="HI44" s="0" t="n">
        <f aca="false">IF(ISERROR(MATCH(HI$2,$D44:$S44,0)),HH44,IF(HH44=0,1,0))</f>
        <v>0</v>
      </c>
      <c r="HJ44" s="0" t="n">
        <f aca="false">IF(ISERROR(MATCH(HJ$2,$D44:$S44,0)),HI44,IF(HI44=0,1,0))</f>
        <v>0</v>
      </c>
      <c r="HK44" s="0" t="n">
        <f aca="false">IF(ISERROR(MATCH(HK$2,$D44:$S44,0)),HJ44,IF(HJ44=0,1,0))</f>
        <v>0</v>
      </c>
      <c r="HL44" s="0" t="n">
        <f aca="false">IF(ISERROR(MATCH(HL$2,$D44:$S44,0)),HK44,IF(HK44=0,1,0))</f>
        <v>0</v>
      </c>
      <c r="HM44" s="0" t="n">
        <f aca="false">IF(ISERROR(MATCH(HM$2,$D44:$S44,0)),HL44,IF(HL44=0,1,0))</f>
        <v>0</v>
      </c>
      <c r="HN44" s="0" t="n">
        <f aca="false">IF(ISERROR(MATCH(HN$2,$D44:$S44,0)),HM44,IF(HM44=0,1,0))</f>
        <v>0</v>
      </c>
      <c r="HO44" s="0" t="n">
        <f aca="false">IF(ISERROR(MATCH(HO$2,$D44:$S44,0)),HN44,IF(HN44=0,1,0))</f>
        <v>0</v>
      </c>
      <c r="HP44" s="0" t="n">
        <f aca="false">IF(ISERROR(MATCH(HP$2,$D44:$S44,0)),HO44,IF(HO44=0,1,0))</f>
        <v>0</v>
      </c>
      <c r="HQ44" s="0" t="n">
        <f aca="false">IF(ISERROR(MATCH(HQ$2,$D44:$S44,0)),HP44,IF(HP44=0,1,0))</f>
        <v>0</v>
      </c>
      <c r="HR44" s="0" t="n">
        <f aca="false">IF(ISERROR(MATCH(HR$2,$D44:$S44,0)),HQ44,IF(HQ44=0,1,0))</f>
        <v>0</v>
      </c>
      <c r="HS44" s="0" t="n">
        <f aca="false">IF(ISERROR(MATCH(HS$2,$D44:$S44,0)),HR44,IF(HR44=0,1,0))</f>
        <v>0</v>
      </c>
      <c r="HT44" s="0" t="n">
        <f aca="false">IF(ISERROR(MATCH(HT$2,$D44:$S44,0)),HS44,IF(HS44=0,1,0))</f>
        <v>0</v>
      </c>
      <c r="HU44" s="0" t="n">
        <f aca="false">IF(ISERROR(MATCH(HU$2,$D44:$S44,0)),HT44,IF(HT44=0,1,0))</f>
        <v>0</v>
      </c>
      <c r="HV44" s="0" t="n">
        <f aca="false">IF(ISERROR(MATCH(HV$2,$D44:$S44,0)),HU44,IF(HU44=0,1,0))</f>
        <v>0</v>
      </c>
      <c r="HW44" s="0" t="n">
        <f aca="false">IF(ISERROR(MATCH(HW$2,$D44:$S44,0)),HV44,IF(HV44=0,1,0))</f>
        <v>0</v>
      </c>
      <c r="HX44" s="0" t="n">
        <f aca="false">IF(ISERROR(MATCH(HX$2,$D44:$S44,0)),HW44,IF(HW44=0,1,0))</f>
        <v>0</v>
      </c>
      <c r="HY44" s="0" t="n">
        <f aca="false">IF(ISERROR(MATCH(HY$2,$D44:$S44,0)),HX44,IF(HX44=0,1,0))</f>
        <v>0</v>
      </c>
      <c r="HZ44" s="0" t="n">
        <f aca="false">IF(ISERROR(MATCH(HZ$2,$D44:$S44,0)),HY44,IF(HY44=0,1,0))</f>
        <v>0</v>
      </c>
      <c r="IA44" s="0" t="n">
        <f aca="false">IF(ISERROR(MATCH(IA$2,$D44:$S44,0)),HZ44,IF(HZ44=0,1,0))</f>
        <v>0</v>
      </c>
      <c r="IB44" s="0" t="n">
        <f aca="false">IF(ISERROR(MATCH(IB$2,$D44:$S44,0)),IA44,IF(IA44=0,1,0))</f>
        <v>0</v>
      </c>
      <c r="IC44" s="0" t="n">
        <f aca="false">IF(ISERROR(MATCH(IC$2,$D44:$S44,0)),IB44,IF(IB44=0,1,0))</f>
        <v>0</v>
      </c>
      <c r="ID44" s="0" t="n">
        <f aca="false">IF(ISERROR(MATCH(ID$2,$D44:$S44,0)),IC44,IF(IC44=0,1,0))</f>
        <v>0</v>
      </c>
      <c r="IE44" s="0" t="n">
        <f aca="false">IF(ISERROR(MATCH(IE$2,$D44:$S44,0)),ID44,IF(ID44=0,1,0))</f>
        <v>0</v>
      </c>
      <c r="IF44" s="0" t="n">
        <f aca="false">IF(ISERROR(MATCH(IF$2,$D44:$S44,0)),IE44,IF(IE44=0,1,0))</f>
        <v>0</v>
      </c>
    </row>
    <row r="45" customFormat="false" ht="13.5" hidden="false" customHeight="false" outlineLevel="0" collapsed="false">
      <c r="B45" s="0" t="str">
        <f aca="false">IF(映画一覧!D45="","",IF(映画一覧!D45="見る",映画一覧!E45,""))</f>
        <v/>
      </c>
      <c r="C45" s="0" t="str">
        <f aca="false">IF(ROW(A43)&lt;=$B$1,SMALL($B$3:$B$503,ROW(A43)),"")</f>
        <v/>
      </c>
      <c r="D45" s="0" t="str">
        <f aca="false">IF($C45="","",VLOOKUP($C45,calc!$AD$3:$AT$100,COLUMN(D43),0))</f>
        <v/>
      </c>
      <c r="E45" s="0" t="str">
        <f aca="false">IF($C45="","",TEXT(VLOOKUP($C45,calc!$AD$3:$AT$100,COLUMN(D43),0),"hh:mm"))</f>
        <v/>
      </c>
      <c r="F45" s="0" t="str">
        <f aca="false">IF($C45="","",TEXT(VLOOKUP($C45,calc!$AD$3:$AT$100,COLUMN(E43),0),"hh:mm"))</f>
        <v/>
      </c>
      <c r="G45" s="0" t="str">
        <f aca="false">IF($C45="","",TEXT(VLOOKUP($C45,calc!$AD$3:$AT$100,COLUMN(F43),0),"hh:mm"))</f>
        <v/>
      </c>
      <c r="H45" s="0" t="str">
        <f aca="false">IF($C45="","",TEXT(VLOOKUP($C45,calc!$AD$3:$AT$100,COLUMN(G43),0),"hh:mm"))</f>
        <v/>
      </c>
      <c r="I45" s="0" t="str">
        <f aca="false">IF($C45="","",TEXT(VLOOKUP($C45,calc!$AD$3:$AT$100,COLUMN(H43),0),"hh:mm"))</f>
        <v/>
      </c>
      <c r="J45" s="0" t="str">
        <f aca="false">IF($C45="","",TEXT(VLOOKUP($C45,calc!$AD$3:$AT$100,COLUMN(I43),0),"hh:mm"))</f>
        <v/>
      </c>
      <c r="K45" s="0" t="str">
        <f aca="false">IF($C45="","",TEXT(VLOOKUP($C45,calc!$AD$3:$AT$100,COLUMN(J43),0),"hh:mm"))</f>
        <v/>
      </c>
      <c r="L45" s="0" t="str">
        <f aca="false">IF($C45="","",TEXT(VLOOKUP($C45,calc!$AD$3:$AT$100,COLUMN(K43),0),"hh:mm"))</f>
        <v/>
      </c>
      <c r="M45" s="0" t="str">
        <f aca="false">IF($C45="","",TEXT(VLOOKUP($C45,calc!$AD$3:$AT$100,COLUMN(L43),0),"hh:mm"))</f>
        <v/>
      </c>
      <c r="N45" s="0" t="str">
        <f aca="false">IF($C45="","",TEXT(VLOOKUP($C45,calc!$AD$3:$AT$100,COLUMN(M43),0),"hh:mm"))</f>
        <v/>
      </c>
      <c r="O45" s="0" t="str">
        <f aca="false">IF($C45="","",TEXT(VLOOKUP($C45,calc!$AD$3:$AT$100,COLUMN(N43),0),"hh:mm"))</f>
        <v/>
      </c>
      <c r="P45" s="0" t="str">
        <f aca="false">IF($C45="","",TEXT(VLOOKUP($C45,calc!$AD$3:$AT$100,COLUMN(O43),0),"hh:mm"))</f>
        <v/>
      </c>
      <c r="Q45" s="0" t="str">
        <f aca="false">IF($C45="","",TEXT(VLOOKUP($C45,calc!$AD$3:$AT$100,COLUMN(P43),0),"hh:mm"))</f>
        <v/>
      </c>
      <c r="R45" s="0" t="str">
        <f aca="false">IF($C45="","",TEXT(VLOOKUP($C45,calc!$AD$3:$AT$100,COLUMN(Q43),0),"hh:mm"))</f>
        <v/>
      </c>
      <c r="S45" s="0" t="str">
        <f aca="false">IF($C45="","",VLOOKUP($C45,calc!$AD$3:$AT$100,COLUMN(A43),0))</f>
        <v/>
      </c>
      <c r="T45" s="0" t="n">
        <f aca="false">IF(T$2=E45,1,0)</f>
        <v>0</v>
      </c>
      <c r="U45" s="0" t="n">
        <f aca="false">IF(ISERROR(MATCH(U$2,$D45:$S45,0)),T45,IF(T45=0,1,0))</f>
        <v>0</v>
      </c>
      <c r="V45" s="0" t="n">
        <f aca="false">IF(ISERROR(MATCH(V$2,$D45:$S45,0)),U45,IF(U45=0,1,0))</f>
        <v>0</v>
      </c>
      <c r="W45" s="0" t="n">
        <f aca="false">IF(ISERROR(MATCH(W$2,$D45:$S45,0)),V45,IF(V45=0,1,0))</f>
        <v>0</v>
      </c>
      <c r="X45" s="0" t="n">
        <f aca="false">IF(ISERROR(MATCH(X$2,$D45:$S45,0)),W45,IF(W45=0,1,0))</f>
        <v>0</v>
      </c>
      <c r="Y45" s="0" t="n">
        <f aca="false">IF(ISERROR(MATCH(Y$2,$D45:$S45,0)),X45,IF(X45=0,1,0))</f>
        <v>0</v>
      </c>
      <c r="Z45" s="0" t="n">
        <f aca="false">IF(ISERROR(MATCH(Z$2,$D45:$S45,0)),Y45,IF(Y45=0,1,0))</f>
        <v>0</v>
      </c>
      <c r="AA45" s="0" t="n">
        <f aca="false">IF(ISERROR(MATCH(AA$2,$D45:$S45,0)),Z45,IF(Z45=0,1,0))</f>
        <v>0</v>
      </c>
      <c r="AB45" s="0" t="n">
        <f aca="false">IF(ISERROR(MATCH(AB$2,$D45:$S45,0)),AA45,IF(AA45=0,1,0))</f>
        <v>0</v>
      </c>
      <c r="AC45" s="0" t="n">
        <f aca="false">IF(ISERROR(MATCH(AC$2,$D45:$S45,0)),AB45,IF(AB45=0,1,0))</f>
        <v>0</v>
      </c>
      <c r="AD45" s="0" t="n">
        <f aca="false">IF(ISERROR(MATCH(AD$2,$D45:$S45,0)),AC45,IF(AC45=0,1,0))</f>
        <v>0</v>
      </c>
      <c r="AE45" s="0" t="n">
        <f aca="false">IF(ISERROR(MATCH(AE$2,$D45:$S45,0)),AD45,IF(AD45=0,1,0))</f>
        <v>0</v>
      </c>
      <c r="AF45" s="0" t="n">
        <f aca="false">IF(ISERROR(MATCH(AF$2,$D45:$S45,0)),AE45,IF(AE45=0,1,0))</f>
        <v>0</v>
      </c>
      <c r="AG45" s="0" t="n">
        <f aca="false">IF(ISERROR(MATCH(AG$2,$D45:$S45,0)),AF45,IF(AF45=0,1,0))</f>
        <v>0</v>
      </c>
      <c r="AH45" s="0" t="n">
        <f aca="false">IF(ISERROR(MATCH(AH$2,$D45:$S45,0)),AG45,IF(AG45=0,1,0))</f>
        <v>0</v>
      </c>
      <c r="AI45" s="0" t="n">
        <f aca="false">IF(ISERROR(MATCH(AI$2,$D45:$S45,0)),AH45,IF(AH45=0,1,0))</f>
        <v>0</v>
      </c>
      <c r="AJ45" s="0" t="n">
        <f aca="false">IF(ISERROR(MATCH(AJ$2,$D45:$S45,0)),AI45,IF(AI45=0,1,0))</f>
        <v>0</v>
      </c>
      <c r="AK45" s="0" t="n">
        <f aca="false">IF(ISERROR(MATCH(AK$2,$D45:$S45,0)),AJ45,IF(AJ45=0,1,0))</f>
        <v>0</v>
      </c>
      <c r="AL45" s="0" t="n">
        <f aca="false">IF(ISERROR(MATCH(AL$2,$D45:$S45,0)),AK45,IF(AK45=0,1,0))</f>
        <v>0</v>
      </c>
      <c r="AM45" s="0" t="n">
        <f aca="false">IF(ISERROR(MATCH(AM$2,$D45:$S45,0)),AL45,IF(AL45=0,1,0))</f>
        <v>0</v>
      </c>
      <c r="AN45" s="0" t="n">
        <f aca="false">IF(ISERROR(MATCH(AN$2,$D45:$S45,0)),AM45,IF(AM45=0,1,0))</f>
        <v>0</v>
      </c>
      <c r="AO45" s="0" t="n">
        <f aca="false">IF(ISERROR(MATCH(AO$2,$D45:$S45,0)),AN45,IF(AN45=0,1,0))</f>
        <v>0</v>
      </c>
      <c r="AP45" s="0" t="n">
        <f aca="false">IF(ISERROR(MATCH(AP$2,$D45:$S45,0)),AO45,IF(AO45=0,1,0))</f>
        <v>0</v>
      </c>
      <c r="AQ45" s="0" t="n">
        <f aca="false">IF(ISERROR(MATCH(AQ$2,$D45:$S45,0)),AP45,IF(AP45=0,1,0))</f>
        <v>0</v>
      </c>
      <c r="AR45" s="0" t="n">
        <f aca="false">IF(ISERROR(MATCH(AR$2,$D45:$S45,0)),AQ45,IF(AQ45=0,1,0))</f>
        <v>0</v>
      </c>
      <c r="AS45" s="0" t="n">
        <f aca="false">IF(ISERROR(MATCH(AS$2,$D45:$S45,0)),AR45,IF(AR45=0,1,0))</f>
        <v>0</v>
      </c>
      <c r="AT45" s="0" t="n">
        <f aca="false">IF(ISERROR(MATCH(AT$2,$D45:$S45,0)),AS45,IF(AS45=0,1,0))</f>
        <v>0</v>
      </c>
      <c r="AU45" s="0" t="n">
        <f aca="false">IF(ISERROR(MATCH(AU$2,$D45:$S45,0)),AT45,IF(AT45=0,1,0))</f>
        <v>0</v>
      </c>
      <c r="AV45" s="0" t="n">
        <f aca="false">IF(ISERROR(MATCH(AV$2,$D45:$S45,0)),AU45,IF(AU45=0,1,0))</f>
        <v>0</v>
      </c>
      <c r="AW45" s="0" t="n">
        <f aca="false">IF(ISERROR(MATCH(AW$2,$D45:$S45,0)),AV45,IF(AV45=0,1,0))</f>
        <v>0</v>
      </c>
      <c r="AX45" s="0" t="n">
        <f aca="false">IF(ISERROR(MATCH(AX$2,$D45:$S45,0)),AW45,IF(AW45=0,1,0))</f>
        <v>0</v>
      </c>
      <c r="AY45" s="0" t="n">
        <f aca="false">IF(ISERROR(MATCH(AY$2,$D45:$S45,0)),AX45,IF(AX45=0,1,0))</f>
        <v>0</v>
      </c>
      <c r="AZ45" s="0" t="n">
        <f aca="false">IF(ISERROR(MATCH(AZ$2,$D45:$S45,0)),AY45,IF(AY45=0,1,0))</f>
        <v>0</v>
      </c>
      <c r="BA45" s="0" t="n">
        <f aca="false">IF(ISERROR(MATCH(BA$2,$D45:$S45,0)),AZ45,IF(AZ45=0,1,0))</f>
        <v>0</v>
      </c>
      <c r="BB45" s="0" t="n">
        <f aca="false">IF(ISERROR(MATCH(BB$2,$D45:$S45,0)),BA45,IF(BA45=0,1,0))</f>
        <v>0</v>
      </c>
      <c r="BC45" s="0" t="n">
        <f aca="false">IF(ISERROR(MATCH(BC$2,$D45:$S45,0)),BB45,IF(BB45=0,1,0))</f>
        <v>0</v>
      </c>
      <c r="BD45" s="0" t="n">
        <f aca="false">IF(ISERROR(MATCH(BD$2,$D45:$S45,0)),BC45,IF(BC45=0,1,0))</f>
        <v>0</v>
      </c>
      <c r="BE45" s="0" t="n">
        <f aca="false">IF(ISERROR(MATCH(BE$2,$D45:$S45,0)),BD45,IF(BD45=0,1,0))</f>
        <v>0</v>
      </c>
      <c r="BF45" s="0" t="n">
        <f aca="false">IF(ISERROR(MATCH(BF$2,$D45:$S45,0)),BE45,IF(BE45=0,1,0))</f>
        <v>0</v>
      </c>
      <c r="BG45" s="0" t="n">
        <f aca="false">IF(ISERROR(MATCH(BG$2,$D45:$S45,0)),BF45,IF(BF45=0,1,0))</f>
        <v>0</v>
      </c>
      <c r="BH45" s="0" t="n">
        <f aca="false">IF(ISERROR(MATCH(BH$2,$D45:$S45,0)),BG45,IF(BG45=0,1,0))</f>
        <v>0</v>
      </c>
      <c r="BI45" s="0" t="n">
        <f aca="false">IF(ISERROR(MATCH(BI$2,$D45:$S45,0)),BH45,IF(BH45=0,1,0))</f>
        <v>0</v>
      </c>
      <c r="BJ45" s="0" t="n">
        <f aca="false">IF(ISERROR(MATCH(BJ$2,$D45:$S45,0)),BI45,IF(BI45=0,1,0))</f>
        <v>0</v>
      </c>
      <c r="BK45" s="0" t="n">
        <f aca="false">IF(ISERROR(MATCH(BK$2,$D45:$S45,0)),BJ45,IF(BJ45=0,1,0))</f>
        <v>0</v>
      </c>
      <c r="BL45" s="0" t="n">
        <f aca="false">IF(ISERROR(MATCH(BL$2,$D45:$S45,0)),BK45,IF(BK45=0,1,0))</f>
        <v>0</v>
      </c>
      <c r="BM45" s="0" t="n">
        <f aca="false">IF(ISERROR(MATCH(BM$2,$D45:$S45,0)),BL45,IF(BL45=0,1,0))</f>
        <v>0</v>
      </c>
      <c r="BN45" s="0" t="n">
        <f aca="false">IF(ISERROR(MATCH(BN$2,$D45:$S45,0)),BM45,IF(BM45=0,1,0))</f>
        <v>0</v>
      </c>
      <c r="BO45" s="0" t="n">
        <f aca="false">IF(ISERROR(MATCH(BO$2,$D45:$S45,0)),BN45,IF(BN45=0,1,0))</f>
        <v>0</v>
      </c>
      <c r="BP45" s="0" t="n">
        <f aca="false">IF(ISERROR(MATCH(BP$2,$D45:$S45,0)),BO45,IF(BO45=0,1,0))</f>
        <v>0</v>
      </c>
      <c r="BQ45" s="0" t="n">
        <f aca="false">IF(ISERROR(MATCH(BQ$2,$D45:$S45,0)),BP45,IF(BP45=0,1,0))</f>
        <v>0</v>
      </c>
      <c r="BR45" s="0" t="n">
        <f aca="false">IF(ISERROR(MATCH(BR$2,$D45:$S45,0)),BQ45,IF(BQ45=0,1,0))</f>
        <v>0</v>
      </c>
      <c r="BS45" s="0" t="n">
        <f aca="false">IF(ISERROR(MATCH(BS$2,$D45:$S45,0)),BR45,IF(BR45=0,1,0))</f>
        <v>0</v>
      </c>
      <c r="BT45" s="0" t="n">
        <f aca="false">IF(ISERROR(MATCH(BT$2,$D45:$S45,0)),BS45,IF(BS45=0,1,0))</f>
        <v>0</v>
      </c>
      <c r="BU45" s="0" t="n">
        <f aca="false">IF(ISERROR(MATCH(BU$2,$D45:$S45,0)),BT45,IF(BT45=0,1,0))</f>
        <v>0</v>
      </c>
      <c r="BV45" s="0" t="n">
        <f aca="false">IF(ISERROR(MATCH(BV$2,$D45:$S45,0)),BU45,IF(BU45=0,1,0))</f>
        <v>0</v>
      </c>
      <c r="BW45" s="0" t="n">
        <f aca="false">IF(ISERROR(MATCH(BW$2,$D45:$S45,0)),BV45,IF(BV45=0,1,0))</f>
        <v>0</v>
      </c>
      <c r="BX45" s="0" t="n">
        <f aca="false">IF(ISERROR(MATCH(BX$2,$D45:$S45,0)),BW45,IF(BW45=0,1,0))</f>
        <v>0</v>
      </c>
      <c r="BY45" s="0" t="n">
        <f aca="false">IF(ISERROR(MATCH(BY$2,$D45:$S45,0)),BX45,IF(BX45=0,1,0))</f>
        <v>0</v>
      </c>
      <c r="BZ45" s="0" t="n">
        <f aca="false">IF(ISERROR(MATCH(BZ$2,$D45:$S45,0)),BY45,IF(BY45=0,1,0))</f>
        <v>0</v>
      </c>
      <c r="CA45" s="0" t="n">
        <f aca="false">IF(ISERROR(MATCH(CA$2,$D45:$S45,0)),BZ45,IF(BZ45=0,1,0))</f>
        <v>0</v>
      </c>
      <c r="CB45" s="0" t="n">
        <f aca="false">IF(ISERROR(MATCH(CB$2,$D45:$S45,0)),CA45,IF(CA45=0,1,0))</f>
        <v>0</v>
      </c>
      <c r="CC45" s="0" t="n">
        <f aca="false">IF(ISERROR(MATCH(CC$2,$D45:$S45,0)),CB45,IF(CB45=0,1,0))</f>
        <v>0</v>
      </c>
      <c r="CD45" s="0" t="n">
        <f aca="false">IF(ISERROR(MATCH(CD$2,$D45:$S45,0)),CC45,IF(CC45=0,1,0))</f>
        <v>0</v>
      </c>
      <c r="CE45" s="0" t="n">
        <f aca="false">IF(ISERROR(MATCH(CE$2,$D45:$S45,0)),CD45,IF(CD45=0,1,0))</f>
        <v>0</v>
      </c>
      <c r="CF45" s="0" t="n">
        <f aca="false">IF(ISERROR(MATCH(CF$2,$D45:$S45,0)),CE45,IF(CE45=0,1,0))</f>
        <v>0</v>
      </c>
      <c r="CG45" s="0" t="n">
        <f aca="false">IF(ISERROR(MATCH(CG$2,$D45:$S45,0)),CF45,IF(CF45=0,1,0))</f>
        <v>0</v>
      </c>
      <c r="CH45" s="0" t="n">
        <f aca="false">IF(ISERROR(MATCH(CH$2,$D45:$S45,0)),CG45,IF(CG45=0,1,0))</f>
        <v>0</v>
      </c>
      <c r="CI45" s="0" t="n">
        <f aca="false">IF(ISERROR(MATCH(CI$2,$D45:$S45,0)),CH45,IF(CH45=0,1,0))</f>
        <v>0</v>
      </c>
      <c r="CJ45" s="0" t="n">
        <f aca="false">IF(ISERROR(MATCH(CJ$2,$D45:$S45,0)),CI45,IF(CI45=0,1,0))</f>
        <v>0</v>
      </c>
      <c r="CK45" s="0" t="n">
        <f aca="false">IF(ISERROR(MATCH(CK$2,$D45:$S45,0)),CJ45,IF(CJ45=0,1,0))</f>
        <v>0</v>
      </c>
      <c r="CL45" s="0" t="n">
        <f aca="false">IF(ISERROR(MATCH(CL$2,$D45:$S45,0)),CK45,IF(CK45=0,1,0))</f>
        <v>0</v>
      </c>
      <c r="CM45" s="0" t="n">
        <f aca="false">IF(ISERROR(MATCH(CM$2,$D45:$S45,0)),CL45,IF(CL45=0,1,0))</f>
        <v>0</v>
      </c>
      <c r="CN45" s="0" t="n">
        <f aca="false">IF(ISERROR(MATCH(CN$2,$D45:$S45,0)),CM45,IF(CM45=0,1,0))</f>
        <v>0</v>
      </c>
      <c r="CO45" s="0" t="n">
        <f aca="false">IF(ISERROR(MATCH(CO$2,$D45:$S45,0)),CN45,IF(CN45=0,1,0))</f>
        <v>0</v>
      </c>
      <c r="CP45" s="0" t="n">
        <f aca="false">IF(ISERROR(MATCH(CP$2,$D45:$S45,0)),CO45,IF(CO45=0,1,0))</f>
        <v>0</v>
      </c>
      <c r="CQ45" s="0" t="n">
        <f aca="false">IF(ISERROR(MATCH(CQ$2,$D45:$S45,0)),CP45,IF(CP45=0,1,0))</f>
        <v>0</v>
      </c>
      <c r="CR45" s="0" t="n">
        <f aca="false">IF(ISERROR(MATCH(CR$2,$D45:$S45,0)),CQ45,IF(CQ45=0,1,0))</f>
        <v>0</v>
      </c>
      <c r="CS45" s="0" t="n">
        <f aca="false">IF(ISERROR(MATCH(CS$2,$D45:$S45,0)),CR45,IF(CR45=0,1,0))</f>
        <v>0</v>
      </c>
      <c r="CT45" s="0" t="n">
        <f aca="false">IF(ISERROR(MATCH(CT$2,$D45:$S45,0)),CS45,IF(CS45=0,1,0))</f>
        <v>0</v>
      </c>
      <c r="CU45" s="0" t="n">
        <f aca="false">IF(ISERROR(MATCH(CU$2,$D45:$S45,0)),CT45,IF(CT45=0,1,0))</f>
        <v>0</v>
      </c>
      <c r="CV45" s="0" t="n">
        <f aca="false">IF(ISERROR(MATCH(CV$2,$D45:$S45,0)),CU45,IF(CU45=0,1,0))</f>
        <v>0</v>
      </c>
      <c r="CW45" s="0" t="n">
        <f aca="false">IF(ISERROR(MATCH(CW$2,$D45:$S45,0)),CV45,IF(CV45=0,1,0))</f>
        <v>0</v>
      </c>
      <c r="CX45" s="0" t="n">
        <f aca="false">IF(ISERROR(MATCH(CX$2,$D45:$S45,0)),CW45,IF(CW45=0,1,0))</f>
        <v>0</v>
      </c>
      <c r="CY45" s="0" t="n">
        <f aca="false">IF(ISERROR(MATCH(CY$2,$D45:$S45,0)),CX45,IF(CX45=0,1,0))</f>
        <v>0</v>
      </c>
      <c r="CZ45" s="0" t="n">
        <f aca="false">IF(ISERROR(MATCH(CZ$2,$D45:$S45,0)),CY45,IF(CY45=0,1,0))</f>
        <v>0</v>
      </c>
      <c r="DA45" s="0" t="n">
        <f aca="false">IF(ISERROR(MATCH(DA$2,$D45:$S45,0)),CZ45,IF(CZ45=0,1,0))</f>
        <v>0</v>
      </c>
      <c r="DB45" s="0" t="n">
        <f aca="false">IF(ISERROR(MATCH(DB$2,$D45:$S45,0)),DA45,IF(DA45=0,1,0))</f>
        <v>0</v>
      </c>
      <c r="DC45" s="0" t="n">
        <f aca="false">IF(ISERROR(MATCH(DC$2,$D45:$S45,0)),DB45,IF(DB45=0,1,0))</f>
        <v>0</v>
      </c>
      <c r="DD45" s="0" t="n">
        <f aca="false">IF(ISERROR(MATCH(DD$2,$D45:$S45,0)),DC45,IF(DC45=0,1,0))</f>
        <v>0</v>
      </c>
      <c r="DE45" s="0" t="n">
        <f aca="false">IF(ISERROR(MATCH(DE$2,$D45:$S45,0)),DD45,IF(DD45=0,1,0))</f>
        <v>0</v>
      </c>
      <c r="DF45" s="0" t="n">
        <f aca="false">IF(ISERROR(MATCH(DF$2,$D45:$S45,0)),DE45,IF(DE45=0,1,0))</f>
        <v>0</v>
      </c>
      <c r="DG45" s="0" t="n">
        <f aca="false">IF(ISERROR(MATCH(DG$2,$D45:$S45,0)),DF45,IF(DF45=0,1,0))</f>
        <v>0</v>
      </c>
      <c r="DH45" s="0" t="n">
        <f aca="false">IF(ISERROR(MATCH(DH$2,$D45:$S45,0)),DG45,IF(DG45=0,1,0))</f>
        <v>0</v>
      </c>
      <c r="DI45" s="0" t="n">
        <f aca="false">IF(ISERROR(MATCH(DI$2,$D45:$S45,0)),DH45,IF(DH45=0,1,0))</f>
        <v>0</v>
      </c>
      <c r="DJ45" s="0" t="n">
        <f aca="false">IF(ISERROR(MATCH(DJ$2,$D45:$S45,0)),DI45,IF(DI45=0,1,0))</f>
        <v>0</v>
      </c>
      <c r="DK45" s="0" t="n">
        <f aca="false">IF(ISERROR(MATCH(DK$2,$D45:$S45,0)),DJ45,IF(DJ45=0,1,0))</f>
        <v>0</v>
      </c>
      <c r="DL45" s="0" t="n">
        <f aca="false">IF(ISERROR(MATCH(DL$2,$D45:$S45,0)),DK45,IF(DK45=0,1,0))</f>
        <v>0</v>
      </c>
      <c r="DM45" s="0" t="n">
        <f aca="false">IF(ISERROR(MATCH(DM$2,$D45:$S45,0)),DL45,IF(DL45=0,1,0))</f>
        <v>0</v>
      </c>
      <c r="DN45" s="0" t="n">
        <f aca="false">IF(ISERROR(MATCH(DN$2,$D45:$S45,0)),DM45,IF(DM45=0,1,0))</f>
        <v>0</v>
      </c>
      <c r="DO45" s="0" t="n">
        <f aca="false">IF(ISERROR(MATCH(DO$2,$D45:$S45,0)),DN45,IF(DN45=0,1,0))</f>
        <v>0</v>
      </c>
      <c r="DP45" s="0" t="n">
        <f aca="false">IF(ISERROR(MATCH(DP$2,$D45:$S45,0)),DO45,IF(DO45=0,1,0))</f>
        <v>0</v>
      </c>
      <c r="DQ45" s="0" t="n">
        <f aca="false">IF(ISERROR(MATCH(DQ$2,$D45:$S45,0)),DP45,IF(DP45=0,1,0))</f>
        <v>0</v>
      </c>
      <c r="DR45" s="0" t="n">
        <f aca="false">IF(ISERROR(MATCH(DR$2,$D45:$S45,0)),DQ45,IF(DQ45=0,1,0))</f>
        <v>0</v>
      </c>
      <c r="DS45" s="0" t="n">
        <f aca="false">IF(ISERROR(MATCH(DS$2,$D45:$S45,0)),DR45,IF(DR45=0,1,0))</f>
        <v>0</v>
      </c>
      <c r="DT45" s="0" t="n">
        <f aca="false">IF(ISERROR(MATCH(DT$2,$D45:$S45,0)),DS45,IF(DS45=0,1,0))</f>
        <v>0</v>
      </c>
      <c r="DU45" s="0" t="n">
        <f aca="false">IF(ISERROR(MATCH(DU$2,$D45:$S45,0)),DT45,IF(DT45=0,1,0))</f>
        <v>0</v>
      </c>
      <c r="DV45" s="0" t="n">
        <f aca="false">IF(ISERROR(MATCH(DV$2,$D45:$S45,0)),DU45,IF(DU45=0,1,0))</f>
        <v>0</v>
      </c>
      <c r="DW45" s="0" t="n">
        <f aca="false">IF(ISERROR(MATCH(DW$2,$D45:$S45,0)),DV45,IF(DV45=0,1,0))</f>
        <v>0</v>
      </c>
      <c r="DX45" s="0" t="n">
        <f aca="false">IF(ISERROR(MATCH(DX$2,$D45:$S45,0)),DW45,IF(DW45=0,1,0))</f>
        <v>0</v>
      </c>
      <c r="DY45" s="0" t="n">
        <f aca="false">IF(ISERROR(MATCH(DY$2,$D45:$S45,0)),DX45,IF(DX45=0,1,0))</f>
        <v>0</v>
      </c>
      <c r="DZ45" s="0" t="n">
        <f aca="false">IF(ISERROR(MATCH(DZ$2,$D45:$S45,0)),DY45,IF(DY45=0,1,0))</f>
        <v>0</v>
      </c>
      <c r="EA45" s="0" t="n">
        <f aca="false">IF(ISERROR(MATCH(EA$2,$D45:$S45,0)),DZ45,IF(DZ45=0,1,0))</f>
        <v>0</v>
      </c>
      <c r="EB45" s="0" t="n">
        <f aca="false">IF(ISERROR(MATCH(EB$2,$D45:$S45,0)),EA45,IF(EA45=0,1,0))</f>
        <v>0</v>
      </c>
      <c r="EC45" s="0" t="n">
        <f aca="false">IF(ISERROR(MATCH(EC$2,$D45:$S45,0)),EB45,IF(EB45=0,1,0))</f>
        <v>0</v>
      </c>
      <c r="ED45" s="0" t="n">
        <f aca="false">IF(ISERROR(MATCH(ED$2,$D45:$S45,0)),EC45,IF(EC45=0,1,0))</f>
        <v>0</v>
      </c>
      <c r="EE45" s="0" t="n">
        <f aca="false">IF(ISERROR(MATCH(EE$2,$D45:$S45,0)),ED45,IF(ED45=0,1,0))</f>
        <v>0</v>
      </c>
      <c r="EF45" s="0" t="n">
        <f aca="false">IF(ISERROR(MATCH(EF$2,$D45:$S45,0)),EE45,IF(EE45=0,1,0))</f>
        <v>0</v>
      </c>
      <c r="EG45" s="0" t="n">
        <f aca="false">IF(ISERROR(MATCH(EG$2,$D45:$S45,0)),EF45,IF(EF45=0,1,0))</f>
        <v>0</v>
      </c>
      <c r="EH45" s="0" t="n">
        <f aca="false">IF(ISERROR(MATCH(EH$2,$D45:$S45,0)),EG45,IF(EG45=0,1,0))</f>
        <v>0</v>
      </c>
      <c r="EI45" s="0" t="n">
        <f aca="false">IF(ISERROR(MATCH(EI$2,$D45:$S45,0)),EH45,IF(EH45=0,1,0))</f>
        <v>0</v>
      </c>
      <c r="EJ45" s="0" t="n">
        <f aca="false">IF(ISERROR(MATCH(EJ$2,$D45:$S45,0)),EI45,IF(EI45=0,1,0))</f>
        <v>0</v>
      </c>
      <c r="EK45" s="0" t="n">
        <f aca="false">IF(ISERROR(MATCH(EK$2,$D45:$S45,0)),EJ45,IF(EJ45=0,1,0))</f>
        <v>0</v>
      </c>
      <c r="EL45" s="0" t="n">
        <f aca="false">IF(ISERROR(MATCH(EL$2,$D45:$S45,0)),EK45,IF(EK45=0,1,0))</f>
        <v>0</v>
      </c>
      <c r="EM45" s="0" t="n">
        <f aca="false">IF(ISERROR(MATCH(EM$2,$D45:$S45,0)),EL45,IF(EL45=0,1,0))</f>
        <v>0</v>
      </c>
      <c r="EN45" s="0" t="n">
        <f aca="false">IF(ISERROR(MATCH(EN$2,$D45:$S45,0)),EM45,IF(EM45=0,1,0))</f>
        <v>0</v>
      </c>
      <c r="EO45" s="0" t="n">
        <f aca="false">IF(ISERROR(MATCH(EO$2,$D45:$S45,0)),EN45,IF(EN45=0,1,0))</f>
        <v>0</v>
      </c>
      <c r="EP45" s="0" t="n">
        <f aca="false">IF(ISERROR(MATCH(EP$2,$D45:$S45,0)),EO45,IF(EO45=0,1,0))</f>
        <v>0</v>
      </c>
      <c r="EQ45" s="0" t="n">
        <f aca="false">IF(ISERROR(MATCH(EQ$2,$D45:$S45,0)),EP45,IF(EP45=0,1,0))</f>
        <v>0</v>
      </c>
      <c r="ER45" s="0" t="n">
        <f aca="false">IF(ISERROR(MATCH(ER$2,$D45:$S45,0)),EQ45,IF(EQ45=0,1,0))</f>
        <v>0</v>
      </c>
      <c r="ES45" s="0" t="n">
        <f aca="false">IF(ISERROR(MATCH(ES$2,$D45:$S45,0)),ER45,IF(ER45=0,1,0))</f>
        <v>0</v>
      </c>
      <c r="ET45" s="0" t="n">
        <f aca="false">IF(ISERROR(MATCH(ET$2,$D45:$S45,0)),ES45,IF(ES45=0,1,0))</f>
        <v>0</v>
      </c>
      <c r="EU45" s="0" t="n">
        <f aca="false">IF(ISERROR(MATCH(EU$2,$D45:$S45,0)),ET45,IF(ET45=0,1,0))</f>
        <v>0</v>
      </c>
      <c r="EV45" s="0" t="n">
        <f aca="false">IF(ISERROR(MATCH(EV$2,$D45:$S45,0)),EU45,IF(EU45=0,1,0))</f>
        <v>0</v>
      </c>
      <c r="EW45" s="0" t="n">
        <f aca="false">IF(ISERROR(MATCH(EW$2,$D45:$S45,0)),EV45,IF(EV45=0,1,0))</f>
        <v>0</v>
      </c>
      <c r="EX45" s="0" t="n">
        <f aca="false">IF(ISERROR(MATCH(EX$2,$D45:$S45,0)),EW45,IF(EW45=0,1,0))</f>
        <v>0</v>
      </c>
      <c r="EY45" s="0" t="n">
        <f aca="false">IF(ISERROR(MATCH(EY$2,$D45:$S45,0)),EX45,IF(EX45=0,1,0))</f>
        <v>0</v>
      </c>
      <c r="EZ45" s="0" t="n">
        <f aca="false">IF(ISERROR(MATCH(EZ$2,$D45:$S45,0)),EY45,IF(EY45=0,1,0))</f>
        <v>0</v>
      </c>
      <c r="FA45" s="0" t="n">
        <f aca="false">IF(ISERROR(MATCH(FA$2,$D45:$S45,0)),EZ45,IF(EZ45=0,1,0))</f>
        <v>0</v>
      </c>
      <c r="FB45" s="0" t="n">
        <f aca="false">IF(ISERROR(MATCH(FB$2,$D45:$S45,0)),FA45,IF(FA45=0,1,0))</f>
        <v>0</v>
      </c>
      <c r="FC45" s="0" t="n">
        <f aca="false">IF(ISERROR(MATCH(FC$2,$D45:$S45,0)),FB45,IF(FB45=0,1,0))</f>
        <v>0</v>
      </c>
      <c r="FD45" s="0" t="n">
        <f aca="false">IF(ISERROR(MATCH(FD$2,$D45:$S45,0)),FC45,IF(FC45=0,1,0))</f>
        <v>0</v>
      </c>
      <c r="FE45" s="0" t="n">
        <f aca="false">IF(ISERROR(MATCH(FE$2,$D45:$S45,0)),FD45,IF(FD45=0,1,0))</f>
        <v>0</v>
      </c>
      <c r="FF45" s="0" t="n">
        <f aca="false">IF(ISERROR(MATCH(FF$2,$D45:$S45,0)),FE45,IF(FE45=0,1,0))</f>
        <v>0</v>
      </c>
      <c r="FG45" s="0" t="n">
        <f aca="false">IF(ISERROR(MATCH(FG$2,$D45:$S45,0)),FF45,IF(FF45=0,1,0))</f>
        <v>0</v>
      </c>
      <c r="FH45" s="0" t="n">
        <f aca="false">IF(ISERROR(MATCH(FH$2,$D45:$S45,0)),FG45,IF(FG45=0,1,0))</f>
        <v>0</v>
      </c>
      <c r="FI45" s="0" t="n">
        <f aca="false">IF(ISERROR(MATCH(FI$2,$D45:$S45,0)),FH45,IF(FH45=0,1,0))</f>
        <v>0</v>
      </c>
      <c r="FJ45" s="0" t="n">
        <f aca="false">IF(ISERROR(MATCH(FJ$2,$D45:$S45,0)),FI45,IF(FI45=0,1,0))</f>
        <v>0</v>
      </c>
      <c r="FK45" s="0" t="n">
        <f aca="false">IF(ISERROR(MATCH(FK$2,$D45:$S45,0)),FJ45,IF(FJ45=0,1,0))</f>
        <v>0</v>
      </c>
      <c r="FL45" s="0" t="n">
        <f aca="false">IF(ISERROR(MATCH(FL$2,$D45:$S45,0)),FK45,IF(FK45=0,1,0))</f>
        <v>0</v>
      </c>
      <c r="FM45" s="0" t="n">
        <f aca="false">IF(ISERROR(MATCH(FM$2,$D45:$S45,0)),FL45,IF(FL45=0,1,0))</f>
        <v>0</v>
      </c>
      <c r="FN45" s="0" t="n">
        <f aca="false">IF(ISERROR(MATCH(FN$2,$D45:$S45,0)),FM45,IF(FM45=0,1,0))</f>
        <v>0</v>
      </c>
      <c r="FO45" s="0" t="n">
        <f aca="false">IF(ISERROR(MATCH(FO$2,$D45:$S45,0)),FN45,IF(FN45=0,1,0))</f>
        <v>0</v>
      </c>
      <c r="FP45" s="0" t="n">
        <f aca="false">IF(ISERROR(MATCH(FP$2,$D45:$S45,0)),FO45,IF(FO45=0,1,0))</f>
        <v>0</v>
      </c>
      <c r="FQ45" s="0" t="n">
        <f aca="false">IF(ISERROR(MATCH(FQ$2,$D45:$S45,0)),FP45,IF(FP45=0,1,0))</f>
        <v>0</v>
      </c>
      <c r="FR45" s="0" t="n">
        <f aca="false">IF(ISERROR(MATCH(FR$2,$D45:$S45,0)),FQ45,IF(FQ45=0,1,0))</f>
        <v>0</v>
      </c>
      <c r="FS45" s="0" t="n">
        <f aca="false">IF(ISERROR(MATCH(FS$2,$D45:$S45,0)),FR45,IF(FR45=0,1,0))</f>
        <v>0</v>
      </c>
      <c r="FT45" s="0" t="n">
        <f aca="false">IF(ISERROR(MATCH(FT$2,$D45:$S45,0)),FS45,IF(FS45=0,1,0))</f>
        <v>0</v>
      </c>
      <c r="FU45" s="0" t="n">
        <f aca="false">IF(ISERROR(MATCH(FU$2,$D45:$S45,0)),FT45,IF(FT45=0,1,0))</f>
        <v>0</v>
      </c>
      <c r="FV45" s="0" t="n">
        <f aca="false">IF(ISERROR(MATCH(FV$2,$D45:$S45,0)),FU45,IF(FU45=0,1,0))</f>
        <v>0</v>
      </c>
      <c r="FW45" s="0" t="n">
        <f aca="false">IF(ISERROR(MATCH(FW$2,$D45:$S45,0)),FV45,IF(FV45=0,1,0))</f>
        <v>0</v>
      </c>
      <c r="FX45" s="0" t="n">
        <f aca="false">IF(ISERROR(MATCH(FX$2,$D45:$S45,0)),FW45,IF(FW45=0,1,0))</f>
        <v>0</v>
      </c>
      <c r="FY45" s="0" t="n">
        <f aca="false">IF(ISERROR(MATCH(FY$2,$D45:$S45,0)),FX45,IF(FX45=0,1,0))</f>
        <v>0</v>
      </c>
      <c r="FZ45" s="0" t="n">
        <f aca="false">IF(ISERROR(MATCH(FZ$2,$D45:$S45,0)),FY45,IF(FY45=0,1,0))</f>
        <v>0</v>
      </c>
      <c r="GA45" s="0" t="n">
        <f aca="false">IF(ISERROR(MATCH(GA$2,$D45:$S45,0)),FZ45,IF(FZ45=0,1,0))</f>
        <v>0</v>
      </c>
      <c r="GB45" s="0" t="n">
        <f aca="false">IF(ISERROR(MATCH(GB$2,$D45:$S45,0)),GA45,IF(GA45=0,1,0))</f>
        <v>0</v>
      </c>
      <c r="GC45" s="0" t="n">
        <f aca="false">IF(ISERROR(MATCH(GC$2,$D45:$S45,0)),GB45,IF(GB45=0,1,0))</f>
        <v>0</v>
      </c>
      <c r="GD45" s="0" t="n">
        <f aca="false">IF(ISERROR(MATCH(GD$2,$D45:$S45,0)),GC45,IF(GC45=0,1,0))</f>
        <v>0</v>
      </c>
      <c r="GE45" s="0" t="n">
        <f aca="false">IF(ISERROR(MATCH(GE$2,$D45:$S45,0)),GD45,IF(GD45=0,1,0))</f>
        <v>0</v>
      </c>
      <c r="GF45" s="0" t="n">
        <f aca="false">IF(ISERROR(MATCH(GF$2,$D45:$S45,0)),GE45,IF(GE45=0,1,0))</f>
        <v>0</v>
      </c>
      <c r="GG45" s="0" t="n">
        <f aca="false">IF(ISERROR(MATCH(GG$2,$D45:$S45,0)),GF45,IF(GF45=0,1,0))</f>
        <v>0</v>
      </c>
      <c r="GH45" s="0" t="n">
        <f aca="false">IF(ISERROR(MATCH(GH$2,$D45:$S45,0)),GG45,IF(GG45=0,1,0))</f>
        <v>0</v>
      </c>
      <c r="GI45" s="0" t="n">
        <f aca="false">IF(ISERROR(MATCH(GI$2,$D45:$S45,0)),GH45,IF(GH45=0,1,0))</f>
        <v>0</v>
      </c>
      <c r="GJ45" s="0" t="n">
        <f aca="false">IF(ISERROR(MATCH(GJ$2,$D45:$S45,0)),GI45,IF(GI45=0,1,0))</f>
        <v>0</v>
      </c>
      <c r="GK45" s="0" t="n">
        <f aca="false">IF(ISERROR(MATCH(GK$2,$D45:$S45,0)),GJ45,IF(GJ45=0,1,0))</f>
        <v>0</v>
      </c>
      <c r="GL45" s="0" t="n">
        <f aca="false">IF(ISERROR(MATCH(GL$2,$D45:$S45,0)),GK45,IF(GK45=0,1,0))</f>
        <v>0</v>
      </c>
      <c r="GM45" s="0" t="n">
        <f aca="false">IF(ISERROR(MATCH(GM$2,$D45:$S45,0)),GL45,IF(GL45=0,1,0))</f>
        <v>0</v>
      </c>
      <c r="GN45" s="0" t="n">
        <f aca="false">IF(ISERROR(MATCH(GN$2,$D45:$S45,0)),GM45,IF(GM45=0,1,0))</f>
        <v>0</v>
      </c>
      <c r="GO45" s="0" t="n">
        <f aca="false">IF(ISERROR(MATCH(GO$2,$D45:$S45,0)),GN45,IF(GN45=0,1,0))</f>
        <v>0</v>
      </c>
      <c r="GP45" s="0" t="n">
        <f aca="false">IF(ISERROR(MATCH(GP$2,$D45:$S45,0)),GO45,IF(GO45=0,1,0))</f>
        <v>0</v>
      </c>
      <c r="GQ45" s="0" t="n">
        <f aca="false">IF(ISERROR(MATCH(GQ$2,$D45:$S45,0)),GP45,IF(GP45=0,1,0))</f>
        <v>0</v>
      </c>
      <c r="GR45" s="0" t="n">
        <f aca="false">IF(ISERROR(MATCH(GR$2,$D45:$S45,0)),GQ45,IF(GQ45=0,1,0))</f>
        <v>0</v>
      </c>
      <c r="GS45" s="0" t="n">
        <f aca="false">IF(ISERROR(MATCH(GS$2,$D45:$S45,0)),GR45,IF(GR45=0,1,0))</f>
        <v>0</v>
      </c>
      <c r="GT45" s="0" t="n">
        <f aca="false">IF(ISERROR(MATCH(GT$2,$D45:$S45,0)),GS45,IF(GS45=0,1,0))</f>
        <v>0</v>
      </c>
      <c r="GU45" s="0" t="n">
        <f aca="false">IF(ISERROR(MATCH(GU$2,$D45:$S45,0)),GT45,IF(GT45=0,1,0))</f>
        <v>0</v>
      </c>
      <c r="GV45" s="0" t="n">
        <f aca="false">IF(ISERROR(MATCH(GV$2,$D45:$S45,0)),GU45,IF(GU45=0,1,0))</f>
        <v>0</v>
      </c>
      <c r="GW45" s="0" t="n">
        <f aca="false">IF(ISERROR(MATCH(GW$2,$D45:$S45,0)),GV45,IF(GV45=0,1,0))</f>
        <v>0</v>
      </c>
      <c r="GX45" s="0" t="n">
        <f aca="false">IF(ISERROR(MATCH(GX$2,$D45:$S45,0)),GW45,IF(GW45=0,1,0))</f>
        <v>0</v>
      </c>
      <c r="GY45" s="0" t="n">
        <f aca="false">IF(ISERROR(MATCH(GY$2,$D45:$S45,0)),GX45,IF(GX45=0,1,0))</f>
        <v>0</v>
      </c>
      <c r="GZ45" s="0" t="n">
        <f aca="false">IF(ISERROR(MATCH(GZ$2,$D45:$S45,0)),GY45,IF(GY45=0,1,0))</f>
        <v>0</v>
      </c>
      <c r="HA45" s="0" t="n">
        <f aca="false">IF(ISERROR(MATCH(HA$2,$D45:$S45,0)),GZ45,IF(GZ45=0,1,0))</f>
        <v>0</v>
      </c>
      <c r="HB45" s="0" t="n">
        <f aca="false">IF(ISERROR(MATCH(HB$2,$D45:$S45,0)),HA45,IF(HA45=0,1,0))</f>
        <v>0</v>
      </c>
      <c r="HC45" s="0" t="n">
        <f aca="false">IF(ISERROR(MATCH(HC$2,$D45:$S45,0)),HB45,IF(HB45=0,1,0))</f>
        <v>0</v>
      </c>
      <c r="HD45" s="0" t="n">
        <f aca="false">IF(ISERROR(MATCH(HD$2,$D45:$S45,0)),HC45,IF(HC45=0,1,0))</f>
        <v>0</v>
      </c>
      <c r="HE45" s="0" t="n">
        <f aca="false">IF(ISERROR(MATCH(HE$2,$D45:$S45,0)),HD45,IF(HD45=0,1,0))</f>
        <v>0</v>
      </c>
      <c r="HF45" s="0" t="n">
        <f aca="false">IF(ISERROR(MATCH(HF$2,$D45:$S45,0)),HE45,IF(HE45=0,1,0))</f>
        <v>0</v>
      </c>
      <c r="HG45" s="0" t="n">
        <f aca="false">IF(ISERROR(MATCH(HG$2,$D45:$S45,0)),HF45,IF(HF45=0,1,0))</f>
        <v>0</v>
      </c>
      <c r="HH45" s="0" t="n">
        <f aca="false">IF(ISERROR(MATCH(HH$2,$D45:$S45,0)),HG45,IF(HG45=0,1,0))</f>
        <v>0</v>
      </c>
      <c r="HI45" s="0" t="n">
        <f aca="false">IF(ISERROR(MATCH(HI$2,$D45:$S45,0)),HH45,IF(HH45=0,1,0))</f>
        <v>0</v>
      </c>
      <c r="HJ45" s="0" t="n">
        <f aca="false">IF(ISERROR(MATCH(HJ$2,$D45:$S45,0)),HI45,IF(HI45=0,1,0))</f>
        <v>0</v>
      </c>
      <c r="HK45" s="0" t="n">
        <f aca="false">IF(ISERROR(MATCH(HK$2,$D45:$S45,0)),HJ45,IF(HJ45=0,1,0))</f>
        <v>0</v>
      </c>
      <c r="HL45" s="0" t="n">
        <f aca="false">IF(ISERROR(MATCH(HL$2,$D45:$S45,0)),HK45,IF(HK45=0,1,0))</f>
        <v>0</v>
      </c>
      <c r="HM45" s="0" t="n">
        <f aca="false">IF(ISERROR(MATCH(HM$2,$D45:$S45,0)),HL45,IF(HL45=0,1,0))</f>
        <v>0</v>
      </c>
      <c r="HN45" s="0" t="n">
        <f aca="false">IF(ISERROR(MATCH(HN$2,$D45:$S45,0)),HM45,IF(HM45=0,1,0))</f>
        <v>0</v>
      </c>
      <c r="HO45" s="0" t="n">
        <f aca="false">IF(ISERROR(MATCH(HO$2,$D45:$S45,0)),HN45,IF(HN45=0,1,0))</f>
        <v>0</v>
      </c>
      <c r="HP45" s="0" t="n">
        <f aca="false">IF(ISERROR(MATCH(HP$2,$D45:$S45,0)),HO45,IF(HO45=0,1,0))</f>
        <v>0</v>
      </c>
      <c r="HQ45" s="0" t="n">
        <f aca="false">IF(ISERROR(MATCH(HQ$2,$D45:$S45,0)),HP45,IF(HP45=0,1,0))</f>
        <v>0</v>
      </c>
      <c r="HR45" s="0" t="n">
        <f aca="false">IF(ISERROR(MATCH(HR$2,$D45:$S45,0)),HQ45,IF(HQ45=0,1,0))</f>
        <v>0</v>
      </c>
      <c r="HS45" s="0" t="n">
        <f aca="false">IF(ISERROR(MATCH(HS$2,$D45:$S45,0)),HR45,IF(HR45=0,1,0))</f>
        <v>0</v>
      </c>
      <c r="HT45" s="0" t="n">
        <f aca="false">IF(ISERROR(MATCH(HT$2,$D45:$S45,0)),HS45,IF(HS45=0,1,0))</f>
        <v>0</v>
      </c>
      <c r="HU45" s="0" t="n">
        <f aca="false">IF(ISERROR(MATCH(HU$2,$D45:$S45,0)),HT45,IF(HT45=0,1,0))</f>
        <v>0</v>
      </c>
      <c r="HV45" s="0" t="n">
        <f aca="false">IF(ISERROR(MATCH(HV$2,$D45:$S45,0)),HU45,IF(HU45=0,1,0))</f>
        <v>0</v>
      </c>
      <c r="HW45" s="0" t="n">
        <f aca="false">IF(ISERROR(MATCH(HW$2,$D45:$S45,0)),HV45,IF(HV45=0,1,0))</f>
        <v>0</v>
      </c>
      <c r="HX45" s="0" t="n">
        <f aca="false">IF(ISERROR(MATCH(HX$2,$D45:$S45,0)),HW45,IF(HW45=0,1,0))</f>
        <v>0</v>
      </c>
      <c r="HY45" s="0" t="n">
        <f aca="false">IF(ISERROR(MATCH(HY$2,$D45:$S45,0)),HX45,IF(HX45=0,1,0))</f>
        <v>0</v>
      </c>
      <c r="HZ45" s="0" t="n">
        <f aca="false">IF(ISERROR(MATCH(HZ$2,$D45:$S45,0)),HY45,IF(HY45=0,1,0))</f>
        <v>0</v>
      </c>
      <c r="IA45" s="0" t="n">
        <f aca="false">IF(ISERROR(MATCH(IA$2,$D45:$S45,0)),HZ45,IF(HZ45=0,1,0))</f>
        <v>0</v>
      </c>
      <c r="IB45" s="0" t="n">
        <f aca="false">IF(ISERROR(MATCH(IB$2,$D45:$S45,0)),IA45,IF(IA45=0,1,0))</f>
        <v>0</v>
      </c>
      <c r="IC45" s="0" t="n">
        <f aca="false">IF(ISERROR(MATCH(IC$2,$D45:$S45,0)),IB45,IF(IB45=0,1,0))</f>
        <v>0</v>
      </c>
      <c r="ID45" s="0" t="n">
        <f aca="false">IF(ISERROR(MATCH(ID$2,$D45:$S45,0)),IC45,IF(IC45=0,1,0))</f>
        <v>0</v>
      </c>
      <c r="IE45" s="0" t="n">
        <f aca="false">IF(ISERROR(MATCH(IE$2,$D45:$S45,0)),ID45,IF(ID45=0,1,0))</f>
        <v>0</v>
      </c>
      <c r="IF45" s="0" t="n">
        <f aca="false">IF(ISERROR(MATCH(IF$2,$D45:$S45,0)),IE45,IF(IE45=0,1,0))</f>
        <v>0</v>
      </c>
    </row>
    <row r="46" customFormat="false" ht="13.5" hidden="false" customHeight="false" outlineLevel="0" collapsed="false">
      <c r="B46" s="0" t="str">
        <f aca="false">IF(映画一覧!D46="","",IF(映画一覧!D46="見る",映画一覧!E46,""))</f>
        <v/>
      </c>
      <c r="C46" s="0" t="str">
        <f aca="false">IF(ROW(A44)&lt;=$B$1,SMALL($B$3:$B$503,ROW(A44)),"")</f>
        <v/>
      </c>
      <c r="D46" s="0" t="str">
        <f aca="false">IF($C46="","",VLOOKUP($C46,calc!$AD$3:$AT$100,COLUMN(D44),0))</f>
        <v/>
      </c>
      <c r="E46" s="0" t="str">
        <f aca="false">IF($C46="","",TEXT(VLOOKUP($C46,calc!$AD$3:$AT$100,COLUMN(D44),0),"hh:mm"))</f>
        <v/>
      </c>
      <c r="F46" s="0" t="str">
        <f aca="false">IF($C46="","",TEXT(VLOOKUP($C46,calc!$AD$3:$AT$100,COLUMN(E44),0),"hh:mm"))</f>
        <v/>
      </c>
      <c r="G46" s="0" t="str">
        <f aca="false">IF($C46="","",TEXT(VLOOKUP($C46,calc!$AD$3:$AT$100,COLUMN(F44),0),"hh:mm"))</f>
        <v/>
      </c>
      <c r="H46" s="0" t="str">
        <f aca="false">IF($C46="","",TEXT(VLOOKUP($C46,calc!$AD$3:$AT$100,COLUMN(G44),0),"hh:mm"))</f>
        <v/>
      </c>
      <c r="I46" s="0" t="str">
        <f aca="false">IF($C46="","",TEXT(VLOOKUP($C46,calc!$AD$3:$AT$100,COLUMN(H44),0),"hh:mm"))</f>
        <v/>
      </c>
      <c r="J46" s="0" t="str">
        <f aca="false">IF($C46="","",TEXT(VLOOKUP($C46,calc!$AD$3:$AT$100,COLUMN(I44),0),"hh:mm"))</f>
        <v/>
      </c>
      <c r="K46" s="0" t="str">
        <f aca="false">IF($C46="","",TEXT(VLOOKUP($C46,calc!$AD$3:$AT$100,COLUMN(J44),0),"hh:mm"))</f>
        <v/>
      </c>
      <c r="L46" s="0" t="str">
        <f aca="false">IF($C46="","",TEXT(VLOOKUP($C46,calc!$AD$3:$AT$100,COLUMN(K44),0),"hh:mm"))</f>
        <v/>
      </c>
      <c r="M46" s="0" t="str">
        <f aca="false">IF($C46="","",TEXT(VLOOKUP($C46,calc!$AD$3:$AT$100,COLUMN(L44),0),"hh:mm"))</f>
        <v/>
      </c>
      <c r="N46" s="0" t="str">
        <f aca="false">IF($C46="","",TEXT(VLOOKUP($C46,calc!$AD$3:$AT$100,COLUMN(M44),0),"hh:mm"))</f>
        <v/>
      </c>
      <c r="O46" s="0" t="str">
        <f aca="false">IF($C46="","",TEXT(VLOOKUP($C46,calc!$AD$3:$AT$100,COLUMN(N44),0),"hh:mm"))</f>
        <v/>
      </c>
      <c r="P46" s="0" t="str">
        <f aca="false">IF($C46="","",TEXT(VLOOKUP($C46,calc!$AD$3:$AT$100,COLUMN(O44),0),"hh:mm"))</f>
        <v/>
      </c>
      <c r="Q46" s="0" t="str">
        <f aca="false">IF($C46="","",TEXT(VLOOKUP($C46,calc!$AD$3:$AT$100,COLUMN(P44),0),"hh:mm"))</f>
        <v/>
      </c>
      <c r="R46" s="0" t="str">
        <f aca="false">IF($C46="","",TEXT(VLOOKUP($C46,calc!$AD$3:$AT$100,COLUMN(Q44),0),"hh:mm"))</f>
        <v/>
      </c>
      <c r="S46" s="0" t="str">
        <f aca="false">IF($C46="","",VLOOKUP($C46,calc!$AD$3:$AT$100,COLUMN(A44),0))</f>
        <v/>
      </c>
      <c r="T46" s="0" t="n">
        <f aca="false">IF(T$2=E46,1,0)</f>
        <v>0</v>
      </c>
      <c r="U46" s="0" t="n">
        <f aca="false">IF(ISERROR(MATCH(U$2,$D46:$S46,0)),T46,IF(T46=0,1,0))</f>
        <v>0</v>
      </c>
      <c r="V46" s="0" t="n">
        <f aca="false">IF(ISERROR(MATCH(V$2,$D46:$S46,0)),U46,IF(U46=0,1,0))</f>
        <v>0</v>
      </c>
      <c r="W46" s="0" t="n">
        <f aca="false">IF(ISERROR(MATCH(W$2,$D46:$S46,0)),V46,IF(V46=0,1,0))</f>
        <v>0</v>
      </c>
      <c r="X46" s="0" t="n">
        <f aca="false">IF(ISERROR(MATCH(X$2,$D46:$S46,0)),W46,IF(W46=0,1,0))</f>
        <v>0</v>
      </c>
      <c r="Y46" s="0" t="n">
        <f aca="false">IF(ISERROR(MATCH(Y$2,$D46:$S46,0)),X46,IF(X46=0,1,0))</f>
        <v>0</v>
      </c>
      <c r="Z46" s="0" t="n">
        <f aca="false">IF(ISERROR(MATCH(Z$2,$D46:$S46,0)),Y46,IF(Y46=0,1,0))</f>
        <v>0</v>
      </c>
      <c r="AA46" s="0" t="n">
        <f aca="false">IF(ISERROR(MATCH(AA$2,$D46:$S46,0)),Z46,IF(Z46=0,1,0))</f>
        <v>0</v>
      </c>
      <c r="AB46" s="0" t="n">
        <f aca="false">IF(ISERROR(MATCH(AB$2,$D46:$S46,0)),AA46,IF(AA46=0,1,0))</f>
        <v>0</v>
      </c>
      <c r="AC46" s="0" t="n">
        <f aca="false">IF(ISERROR(MATCH(AC$2,$D46:$S46,0)),AB46,IF(AB46=0,1,0))</f>
        <v>0</v>
      </c>
      <c r="AD46" s="0" t="n">
        <f aca="false">IF(ISERROR(MATCH(AD$2,$D46:$S46,0)),AC46,IF(AC46=0,1,0))</f>
        <v>0</v>
      </c>
      <c r="AE46" s="0" t="n">
        <f aca="false">IF(ISERROR(MATCH(AE$2,$D46:$S46,0)),AD46,IF(AD46=0,1,0))</f>
        <v>0</v>
      </c>
      <c r="AF46" s="0" t="n">
        <f aca="false">IF(ISERROR(MATCH(AF$2,$D46:$S46,0)),AE46,IF(AE46=0,1,0))</f>
        <v>0</v>
      </c>
      <c r="AG46" s="0" t="n">
        <f aca="false">IF(ISERROR(MATCH(AG$2,$D46:$S46,0)),AF46,IF(AF46=0,1,0))</f>
        <v>0</v>
      </c>
      <c r="AH46" s="0" t="n">
        <f aca="false">IF(ISERROR(MATCH(AH$2,$D46:$S46,0)),AG46,IF(AG46=0,1,0))</f>
        <v>0</v>
      </c>
      <c r="AI46" s="0" t="n">
        <f aca="false">IF(ISERROR(MATCH(AI$2,$D46:$S46,0)),AH46,IF(AH46=0,1,0))</f>
        <v>0</v>
      </c>
      <c r="AJ46" s="0" t="n">
        <f aca="false">IF(ISERROR(MATCH(AJ$2,$D46:$S46,0)),AI46,IF(AI46=0,1,0))</f>
        <v>0</v>
      </c>
      <c r="AK46" s="0" t="n">
        <f aca="false">IF(ISERROR(MATCH(AK$2,$D46:$S46,0)),AJ46,IF(AJ46=0,1,0))</f>
        <v>0</v>
      </c>
      <c r="AL46" s="0" t="n">
        <f aca="false">IF(ISERROR(MATCH(AL$2,$D46:$S46,0)),AK46,IF(AK46=0,1,0))</f>
        <v>0</v>
      </c>
      <c r="AM46" s="0" t="n">
        <f aca="false">IF(ISERROR(MATCH(AM$2,$D46:$S46,0)),AL46,IF(AL46=0,1,0))</f>
        <v>0</v>
      </c>
      <c r="AN46" s="0" t="n">
        <f aca="false">IF(ISERROR(MATCH(AN$2,$D46:$S46,0)),AM46,IF(AM46=0,1,0))</f>
        <v>0</v>
      </c>
      <c r="AO46" s="0" t="n">
        <f aca="false">IF(ISERROR(MATCH(AO$2,$D46:$S46,0)),AN46,IF(AN46=0,1,0))</f>
        <v>0</v>
      </c>
      <c r="AP46" s="0" t="n">
        <f aca="false">IF(ISERROR(MATCH(AP$2,$D46:$S46,0)),AO46,IF(AO46=0,1,0))</f>
        <v>0</v>
      </c>
      <c r="AQ46" s="0" t="n">
        <f aca="false">IF(ISERROR(MATCH(AQ$2,$D46:$S46,0)),AP46,IF(AP46=0,1,0))</f>
        <v>0</v>
      </c>
      <c r="AR46" s="0" t="n">
        <f aca="false">IF(ISERROR(MATCH(AR$2,$D46:$S46,0)),AQ46,IF(AQ46=0,1,0))</f>
        <v>0</v>
      </c>
      <c r="AS46" s="0" t="n">
        <f aca="false">IF(ISERROR(MATCH(AS$2,$D46:$S46,0)),AR46,IF(AR46=0,1,0))</f>
        <v>0</v>
      </c>
      <c r="AT46" s="0" t="n">
        <f aca="false">IF(ISERROR(MATCH(AT$2,$D46:$S46,0)),AS46,IF(AS46=0,1,0))</f>
        <v>0</v>
      </c>
      <c r="AU46" s="0" t="n">
        <f aca="false">IF(ISERROR(MATCH(AU$2,$D46:$S46,0)),AT46,IF(AT46=0,1,0))</f>
        <v>0</v>
      </c>
      <c r="AV46" s="0" t="n">
        <f aca="false">IF(ISERROR(MATCH(AV$2,$D46:$S46,0)),AU46,IF(AU46=0,1,0))</f>
        <v>0</v>
      </c>
      <c r="AW46" s="0" t="n">
        <f aca="false">IF(ISERROR(MATCH(AW$2,$D46:$S46,0)),AV46,IF(AV46=0,1,0))</f>
        <v>0</v>
      </c>
      <c r="AX46" s="0" t="n">
        <f aca="false">IF(ISERROR(MATCH(AX$2,$D46:$S46,0)),AW46,IF(AW46=0,1,0))</f>
        <v>0</v>
      </c>
      <c r="AY46" s="0" t="n">
        <f aca="false">IF(ISERROR(MATCH(AY$2,$D46:$S46,0)),AX46,IF(AX46=0,1,0))</f>
        <v>0</v>
      </c>
      <c r="AZ46" s="0" t="n">
        <f aca="false">IF(ISERROR(MATCH(AZ$2,$D46:$S46,0)),AY46,IF(AY46=0,1,0))</f>
        <v>0</v>
      </c>
      <c r="BA46" s="0" t="n">
        <f aca="false">IF(ISERROR(MATCH(BA$2,$D46:$S46,0)),AZ46,IF(AZ46=0,1,0))</f>
        <v>0</v>
      </c>
      <c r="BB46" s="0" t="n">
        <f aca="false">IF(ISERROR(MATCH(BB$2,$D46:$S46,0)),BA46,IF(BA46=0,1,0))</f>
        <v>0</v>
      </c>
      <c r="BC46" s="0" t="n">
        <f aca="false">IF(ISERROR(MATCH(BC$2,$D46:$S46,0)),BB46,IF(BB46=0,1,0))</f>
        <v>0</v>
      </c>
      <c r="BD46" s="0" t="n">
        <f aca="false">IF(ISERROR(MATCH(BD$2,$D46:$S46,0)),BC46,IF(BC46=0,1,0))</f>
        <v>0</v>
      </c>
      <c r="BE46" s="0" t="n">
        <f aca="false">IF(ISERROR(MATCH(BE$2,$D46:$S46,0)),BD46,IF(BD46=0,1,0))</f>
        <v>0</v>
      </c>
      <c r="BF46" s="0" t="n">
        <f aca="false">IF(ISERROR(MATCH(BF$2,$D46:$S46,0)),BE46,IF(BE46=0,1,0))</f>
        <v>0</v>
      </c>
      <c r="BG46" s="0" t="n">
        <f aca="false">IF(ISERROR(MATCH(BG$2,$D46:$S46,0)),BF46,IF(BF46=0,1,0))</f>
        <v>0</v>
      </c>
      <c r="BH46" s="0" t="n">
        <f aca="false">IF(ISERROR(MATCH(BH$2,$D46:$S46,0)),BG46,IF(BG46=0,1,0))</f>
        <v>0</v>
      </c>
      <c r="BI46" s="0" t="n">
        <f aca="false">IF(ISERROR(MATCH(BI$2,$D46:$S46,0)),BH46,IF(BH46=0,1,0))</f>
        <v>0</v>
      </c>
      <c r="BJ46" s="0" t="n">
        <f aca="false">IF(ISERROR(MATCH(BJ$2,$D46:$S46,0)),BI46,IF(BI46=0,1,0))</f>
        <v>0</v>
      </c>
      <c r="BK46" s="0" t="n">
        <f aca="false">IF(ISERROR(MATCH(BK$2,$D46:$S46,0)),BJ46,IF(BJ46=0,1,0))</f>
        <v>0</v>
      </c>
      <c r="BL46" s="0" t="n">
        <f aca="false">IF(ISERROR(MATCH(BL$2,$D46:$S46,0)),BK46,IF(BK46=0,1,0))</f>
        <v>0</v>
      </c>
      <c r="BM46" s="0" t="n">
        <f aca="false">IF(ISERROR(MATCH(BM$2,$D46:$S46,0)),BL46,IF(BL46=0,1,0))</f>
        <v>0</v>
      </c>
      <c r="BN46" s="0" t="n">
        <f aca="false">IF(ISERROR(MATCH(BN$2,$D46:$S46,0)),BM46,IF(BM46=0,1,0))</f>
        <v>0</v>
      </c>
      <c r="BO46" s="0" t="n">
        <f aca="false">IF(ISERROR(MATCH(BO$2,$D46:$S46,0)),BN46,IF(BN46=0,1,0))</f>
        <v>0</v>
      </c>
      <c r="BP46" s="0" t="n">
        <f aca="false">IF(ISERROR(MATCH(BP$2,$D46:$S46,0)),BO46,IF(BO46=0,1,0))</f>
        <v>0</v>
      </c>
      <c r="BQ46" s="0" t="n">
        <f aca="false">IF(ISERROR(MATCH(BQ$2,$D46:$S46,0)),BP46,IF(BP46=0,1,0))</f>
        <v>0</v>
      </c>
      <c r="BR46" s="0" t="n">
        <f aca="false">IF(ISERROR(MATCH(BR$2,$D46:$S46,0)),BQ46,IF(BQ46=0,1,0))</f>
        <v>0</v>
      </c>
      <c r="BS46" s="0" t="n">
        <f aca="false">IF(ISERROR(MATCH(BS$2,$D46:$S46,0)),BR46,IF(BR46=0,1,0))</f>
        <v>0</v>
      </c>
      <c r="BT46" s="0" t="n">
        <f aca="false">IF(ISERROR(MATCH(BT$2,$D46:$S46,0)),BS46,IF(BS46=0,1,0))</f>
        <v>0</v>
      </c>
      <c r="BU46" s="0" t="n">
        <f aca="false">IF(ISERROR(MATCH(BU$2,$D46:$S46,0)),BT46,IF(BT46=0,1,0))</f>
        <v>0</v>
      </c>
      <c r="BV46" s="0" t="n">
        <f aca="false">IF(ISERROR(MATCH(BV$2,$D46:$S46,0)),BU46,IF(BU46=0,1,0))</f>
        <v>0</v>
      </c>
      <c r="BW46" s="0" t="n">
        <f aca="false">IF(ISERROR(MATCH(BW$2,$D46:$S46,0)),BV46,IF(BV46=0,1,0))</f>
        <v>0</v>
      </c>
      <c r="BX46" s="0" t="n">
        <f aca="false">IF(ISERROR(MATCH(BX$2,$D46:$S46,0)),BW46,IF(BW46=0,1,0))</f>
        <v>0</v>
      </c>
      <c r="BY46" s="0" t="n">
        <f aca="false">IF(ISERROR(MATCH(BY$2,$D46:$S46,0)),BX46,IF(BX46=0,1,0))</f>
        <v>0</v>
      </c>
      <c r="BZ46" s="0" t="n">
        <f aca="false">IF(ISERROR(MATCH(BZ$2,$D46:$S46,0)),BY46,IF(BY46=0,1,0))</f>
        <v>0</v>
      </c>
      <c r="CA46" s="0" t="n">
        <f aca="false">IF(ISERROR(MATCH(CA$2,$D46:$S46,0)),BZ46,IF(BZ46=0,1,0))</f>
        <v>0</v>
      </c>
      <c r="CB46" s="0" t="n">
        <f aca="false">IF(ISERROR(MATCH(CB$2,$D46:$S46,0)),CA46,IF(CA46=0,1,0))</f>
        <v>0</v>
      </c>
      <c r="CC46" s="0" t="n">
        <f aca="false">IF(ISERROR(MATCH(CC$2,$D46:$S46,0)),CB46,IF(CB46=0,1,0))</f>
        <v>0</v>
      </c>
      <c r="CD46" s="0" t="n">
        <f aca="false">IF(ISERROR(MATCH(CD$2,$D46:$S46,0)),CC46,IF(CC46=0,1,0))</f>
        <v>0</v>
      </c>
      <c r="CE46" s="0" t="n">
        <f aca="false">IF(ISERROR(MATCH(CE$2,$D46:$S46,0)),CD46,IF(CD46=0,1,0))</f>
        <v>0</v>
      </c>
      <c r="CF46" s="0" t="n">
        <f aca="false">IF(ISERROR(MATCH(CF$2,$D46:$S46,0)),CE46,IF(CE46=0,1,0))</f>
        <v>0</v>
      </c>
      <c r="CG46" s="0" t="n">
        <f aca="false">IF(ISERROR(MATCH(CG$2,$D46:$S46,0)),CF46,IF(CF46=0,1,0))</f>
        <v>0</v>
      </c>
      <c r="CH46" s="0" t="n">
        <f aca="false">IF(ISERROR(MATCH(CH$2,$D46:$S46,0)),CG46,IF(CG46=0,1,0))</f>
        <v>0</v>
      </c>
      <c r="CI46" s="0" t="n">
        <f aca="false">IF(ISERROR(MATCH(CI$2,$D46:$S46,0)),CH46,IF(CH46=0,1,0))</f>
        <v>0</v>
      </c>
      <c r="CJ46" s="0" t="n">
        <f aca="false">IF(ISERROR(MATCH(CJ$2,$D46:$S46,0)),CI46,IF(CI46=0,1,0))</f>
        <v>0</v>
      </c>
      <c r="CK46" s="0" t="n">
        <f aca="false">IF(ISERROR(MATCH(CK$2,$D46:$S46,0)),CJ46,IF(CJ46=0,1,0))</f>
        <v>0</v>
      </c>
      <c r="CL46" s="0" t="n">
        <f aca="false">IF(ISERROR(MATCH(CL$2,$D46:$S46,0)),CK46,IF(CK46=0,1,0))</f>
        <v>0</v>
      </c>
      <c r="CM46" s="0" t="n">
        <f aca="false">IF(ISERROR(MATCH(CM$2,$D46:$S46,0)),CL46,IF(CL46=0,1,0))</f>
        <v>0</v>
      </c>
      <c r="CN46" s="0" t="n">
        <f aca="false">IF(ISERROR(MATCH(CN$2,$D46:$S46,0)),CM46,IF(CM46=0,1,0))</f>
        <v>0</v>
      </c>
      <c r="CO46" s="0" t="n">
        <f aca="false">IF(ISERROR(MATCH(CO$2,$D46:$S46,0)),CN46,IF(CN46=0,1,0))</f>
        <v>0</v>
      </c>
      <c r="CP46" s="0" t="n">
        <f aca="false">IF(ISERROR(MATCH(CP$2,$D46:$S46,0)),CO46,IF(CO46=0,1,0))</f>
        <v>0</v>
      </c>
      <c r="CQ46" s="0" t="n">
        <f aca="false">IF(ISERROR(MATCH(CQ$2,$D46:$S46,0)),CP46,IF(CP46=0,1,0))</f>
        <v>0</v>
      </c>
      <c r="CR46" s="0" t="n">
        <f aca="false">IF(ISERROR(MATCH(CR$2,$D46:$S46,0)),CQ46,IF(CQ46=0,1,0))</f>
        <v>0</v>
      </c>
      <c r="CS46" s="0" t="n">
        <f aca="false">IF(ISERROR(MATCH(CS$2,$D46:$S46,0)),CR46,IF(CR46=0,1,0))</f>
        <v>0</v>
      </c>
      <c r="CT46" s="0" t="n">
        <f aca="false">IF(ISERROR(MATCH(CT$2,$D46:$S46,0)),CS46,IF(CS46=0,1,0))</f>
        <v>0</v>
      </c>
      <c r="CU46" s="0" t="n">
        <f aca="false">IF(ISERROR(MATCH(CU$2,$D46:$S46,0)),CT46,IF(CT46=0,1,0))</f>
        <v>0</v>
      </c>
      <c r="CV46" s="0" t="n">
        <f aca="false">IF(ISERROR(MATCH(CV$2,$D46:$S46,0)),CU46,IF(CU46=0,1,0))</f>
        <v>0</v>
      </c>
      <c r="CW46" s="0" t="n">
        <f aca="false">IF(ISERROR(MATCH(CW$2,$D46:$S46,0)),CV46,IF(CV46=0,1,0))</f>
        <v>0</v>
      </c>
      <c r="CX46" s="0" t="n">
        <f aca="false">IF(ISERROR(MATCH(CX$2,$D46:$S46,0)),CW46,IF(CW46=0,1,0))</f>
        <v>0</v>
      </c>
      <c r="CY46" s="0" t="n">
        <f aca="false">IF(ISERROR(MATCH(CY$2,$D46:$S46,0)),CX46,IF(CX46=0,1,0))</f>
        <v>0</v>
      </c>
      <c r="CZ46" s="0" t="n">
        <f aca="false">IF(ISERROR(MATCH(CZ$2,$D46:$S46,0)),CY46,IF(CY46=0,1,0))</f>
        <v>0</v>
      </c>
      <c r="DA46" s="0" t="n">
        <f aca="false">IF(ISERROR(MATCH(DA$2,$D46:$S46,0)),CZ46,IF(CZ46=0,1,0))</f>
        <v>0</v>
      </c>
      <c r="DB46" s="0" t="n">
        <f aca="false">IF(ISERROR(MATCH(DB$2,$D46:$S46,0)),DA46,IF(DA46=0,1,0))</f>
        <v>0</v>
      </c>
      <c r="DC46" s="0" t="n">
        <f aca="false">IF(ISERROR(MATCH(DC$2,$D46:$S46,0)),DB46,IF(DB46=0,1,0))</f>
        <v>0</v>
      </c>
      <c r="DD46" s="0" t="n">
        <f aca="false">IF(ISERROR(MATCH(DD$2,$D46:$S46,0)),DC46,IF(DC46=0,1,0))</f>
        <v>0</v>
      </c>
      <c r="DE46" s="0" t="n">
        <f aca="false">IF(ISERROR(MATCH(DE$2,$D46:$S46,0)),DD46,IF(DD46=0,1,0))</f>
        <v>0</v>
      </c>
      <c r="DF46" s="0" t="n">
        <f aca="false">IF(ISERROR(MATCH(DF$2,$D46:$S46,0)),DE46,IF(DE46=0,1,0))</f>
        <v>0</v>
      </c>
      <c r="DG46" s="0" t="n">
        <f aca="false">IF(ISERROR(MATCH(DG$2,$D46:$S46,0)),DF46,IF(DF46=0,1,0))</f>
        <v>0</v>
      </c>
      <c r="DH46" s="0" t="n">
        <f aca="false">IF(ISERROR(MATCH(DH$2,$D46:$S46,0)),DG46,IF(DG46=0,1,0))</f>
        <v>0</v>
      </c>
      <c r="DI46" s="0" t="n">
        <f aca="false">IF(ISERROR(MATCH(DI$2,$D46:$S46,0)),DH46,IF(DH46=0,1,0))</f>
        <v>0</v>
      </c>
      <c r="DJ46" s="0" t="n">
        <f aca="false">IF(ISERROR(MATCH(DJ$2,$D46:$S46,0)),DI46,IF(DI46=0,1,0))</f>
        <v>0</v>
      </c>
      <c r="DK46" s="0" t="n">
        <f aca="false">IF(ISERROR(MATCH(DK$2,$D46:$S46,0)),DJ46,IF(DJ46=0,1,0))</f>
        <v>0</v>
      </c>
      <c r="DL46" s="0" t="n">
        <f aca="false">IF(ISERROR(MATCH(DL$2,$D46:$S46,0)),DK46,IF(DK46=0,1,0))</f>
        <v>0</v>
      </c>
      <c r="DM46" s="0" t="n">
        <f aca="false">IF(ISERROR(MATCH(DM$2,$D46:$S46,0)),DL46,IF(DL46=0,1,0))</f>
        <v>0</v>
      </c>
      <c r="DN46" s="0" t="n">
        <f aca="false">IF(ISERROR(MATCH(DN$2,$D46:$S46,0)),DM46,IF(DM46=0,1,0))</f>
        <v>0</v>
      </c>
      <c r="DO46" s="0" t="n">
        <f aca="false">IF(ISERROR(MATCH(DO$2,$D46:$S46,0)),DN46,IF(DN46=0,1,0))</f>
        <v>0</v>
      </c>
      <c r="DP46" s="0" t="n">
        <f aca="false">IF(ISERROR(MATCH(DP$2,$D46:$S46,0)),DO46,IF(DO46=0,1,0))</f>
        <v>0</v>
      </c>
      <c r="DQ46" s="0" t="n">
        <f aca="false">IF(ISERROR(MATCH(DQ$2,$D46:$S46,0)),DP46,IF(DP46=0,1,0))</f>
        <v>0</v>
      </c>
      <c r="DR46" s="0" t="n">
        <f aca="false">IF(ISERROR(MATCH(DR$2,$D46:$S46,0)),DQ46,IF(DQ46=0,1,0))</f>
        <v>0</v>
      </c>
      <c r="DS46" s="0" t="n">
        <f aca="false">IF(ISERROR(MATCH(DS$2,$D46:$S46,0)),DR46,IF(DR46=0,1,0))</f>
        <v>0</v>
      </c>
      <c r="DT46" s="0" t="n">
        <f aca="false">IF(ISERROR(MATCH(DT$2,$D46:$S46,0)),DS46,IF(DS46=0,1,0))</f>
        <v>0</v>
      </c>
      <c r="DU46" s="0" t="n">
        <f aca="false">IF(ISERROR(MATCH(DU$2,$D46:$S46,0)),DT46,IF(DT46=0,1,0))</f>
        <v>0</v>
      </c>
      <c r="DV46" s="0" t="n">
        <f aca="false">IF(ISERROR(MATCH(DV$2,$D46:$S46,0)),DU46,IF(DU46=0,1,0))</f>
        <v>0</v>
      </c>
      <c r="DW46" s="0" t="n">
        <f aca="false">IF(ISERROR(MATCH(DW$2,$D46:$S46,0)),DV46,IF(DV46=0,1,0))</f>
        <v>0</v>
      </c>
      <c r="DX46" s="0" t="n">
        <f aca="false">IF(ISERROR(MATCH(DX$2,$D46:$S46,0)),DW46,IF(DW46=0,1,0))</f>
        <v>0</v>
      </c>
      <c r="DY46" s="0" t="n">
        <f aca="false">IF(ISERROR(MATCH(DY$2,$D46:$S46,0)),DX46,IF(DX46=0,1,0))</f>
        <v>0</v>
      </c>
      <c r="DZ46" s="0" t="n">
        <f aca="false">IF(ISERROR(MATCH(DZ$2,$D46:$S46,0)),DY46,IF(DY46=0,1,0))</f>
        <v>0</v>
      </c>
      <c r="EA46" s="0" t="n">
        <f aca="false">IF(ISERROR(MATCH(EA$2,$D46:$S46,0)),DZ46,IF(DZ46=0,1,0))</f>
        <v>0</v>
      </c>
      <c r="EB46" s="0" t="n">
        <f aca="false">IF(ISERROR(MATCH(EB$2,$D46:$S46,0)),EA46,IF(EA46=0,1,0))</f>
        <v>0</v>
      </c>
      <c r="EC46" s="0" t="n">
        <f aca="false">IF(ISERROR(MATCH(EC$2,$D46:$S46,0)),EB46,IF(EB46=0,1,0))</f>
        <v>0</v>
      </c>
      <c r="ED46" s="0" t="n">
        <f aca="false">IF(ISERROR(MATCH(ED$2,$D46:$S46,0)),EC46,IF(EC46=0,1,0))</f>
        <v>0</v>
      </c>
      <c r="EE46" s="0" t="n">
        <f aca="false">IF(ISERROR(MATCH(EE$2,$D46:$S46,0)),ED46,IF(ED46=0,1,0))</f>
        <v>0</v>
      </c>
      <c r="EF46" s="0" t="n">
        <f aca="false">IF(ISERROR(MATCH(EF$2,$D46:$S46,0)),EE46,IF(EE46=0,1,0))</f>
        <v>0</v>
      </c>
      <c r="EG46" s="0" t="n">
        <f aca="false">IF(ISERROR(MATCH(EG$2,$D46:$S46,0)),EF46,IF(EF46=0,1,0))</f>
        <v>0</v>
      </c>
      <c r="EH46" s="0" t="n">
        <f aca="false">IF(ISERROR(MATCH(EH$2,$D46:$S46,0)),EG46,IF(EG46=0,1,0))</f>
        <v>0</v>
      </c>
      <c r="EI46" s="0" t="n">
        <f aca="false">IF(ISERROR(MATCH(EI$2,$D46:$S46,0)),EH46,IF(EH46=0,1,0))</f>
        <v>0</v>
      </c>
      <c r="EJ46" s="0" t="n">
        <f aca="false">IF(ISERROR(MATCH(EJ$2,$D46:$S46,0)),EI46,IF(EI46=0,1,0))</f>
        <v>0</v>
      </c>
      <c r="EK46" s="0" t="n">
        <f aca="false">IF(ISERROR(MATCH(EK$2,$D46:$S46,0)),EJ46,IF(EJ46=0,1,0))</f>
        <v>0</v>
      </c>
      <c r="EL46" s="0" t="n">
        <f aca="false">IF(ISERROR(MATCH(EL$2,$D46:$S46,0)),EK46,IF(EK46=0,1,0))</f>
        <v>0</v>
      </c>
      <c r="EM46" s="0" t="n">
        <f aca="false">IF(ISERROR(MATCH(EM$2,$D46:$S46,0)),EL46,IF(EL46=0,1,0))</f>
        <v>0</v>
      </c>
      <c r="EN46" s="0" t="n">
        <f aca="false">IF(ISERROR(MATCH(EN$2,$D46:$S46,0)),EM46,IF(EM46=0,1,0))</f>
        <v>0</v>
      </c>
      <c r="EO46" s="0" t="n">
        <f aca="false">IF(ISERROR(MATCH(EO$2,$D46:$S46,0)),EN46,IF(EN46=0,1,0))</f>
        <v>0</v>
      </c>
      <c r="EP46" s="0" t="n">
        <f aca="false">IF(ISERROR(MATCH(EP$2,$D46:$S46,0)),EO46,IF(EO46=0,1,0))</f>
        <v>0</v>
      </c>
      <c r="EQ46" s="0" t="n">
        <f aca="false">IF(ISERROR(MATCH(EQ$2,$D46:$S46,0)),EP46,IF(EP46=0,1,0))</f>
        <v>0</v>
      </c>
      <c r="ER46" s="0" t="n">
        <f aca="false">IF(ISERROR(MATCH(ER$2,$D46:$S46,0)),EQ46,IF(EQ46=0,1,0))</f>
        <v>0</v>
      </c>
      <c r="ES46" s="0" t="n">
        <f aca="false">IF(ISERROR(MATCH(ES$2,$D46:$S46,0)),ER46,IF(ER46=0,1,0))</f>
        <v>0</v>
      </c>
      <c r="ET46" s="0" t="n">
        <f aca="false">IF(ISERROR(MATCH(ET$2,$D46:$S46,0)),ES46,IF(ES46=0,1,0))</f>
        <v>0</v>
      </c>
      <c r="EU46" s="0" t="n">
        <f aca="false">IF(ISERROR(MATCH(EU$2,$D46:$S46,0)),ET46,IF(ET46=0,1,0))</f>
        <v>0</v>
      </c>
      <c r="EV46" s="0" t="n">
        <f aca="false">IF(ISERROR(MATCH(EV$2,$D46:$S46,0)),EU46,IF(EU46=0,1,0))</f>
        <v>0</v>
      </c>
      <c r="EW46" s="0" t="n">
        <f aca="false">IF(ISERROR(MATCH(EW$2,$D46:$S46,0)),EV46,IF(EV46=0,1,0))</f>
        <v>0</v>
      </c>
      <c r="EX46" s="0" t="n">
        <f aca="false">IF(ISERROR(MATCH(EX$2,$D46:$S46,0)),EW46,IF(EW46=0,1,0))</f>
        <v>0</v>
      </c>
      <c r="EY46" s="0" t="n">
        <f aca="false">IF(ISERROR(MATCH(EY$2,$D46:$S46,0)),EX46,IF(EX46=0,1,0))</f>
        <v>0</v>
      </c>
      <c r="EZ46" s="0" t="n">
        <f aca="false">IF(ISERROR(MATCH(EZ$2,$D46:$S46,0)),EY46,IF(EY46=0,1,0))</f>
        <v>0</v>
      </c>
      <c r="FA46" s="0" t="n">
        <f aca="false">IF(ISERROR(MATCH(FA$2,$D46:$S46,0)),EZ46,IF(EZ46=0,1,0))</f>
        <v>0</v>
      </c>
      <c r="FB46" s="0" t="n">
        <f aca="false">IF(ISERROR(MATCH(FB$2,$D46:$S46,0)),FA46,IF(FA46=0,1,0))</f>
        <v>0</v>
      </c>
      <c r="FC46" s="0" t="n">
        <f aca="false">IF(ISERROR(MATCH(FC$2,$D46:$S46,0)),FB46,IF(FB46=0,1,0))</f>
        <v>0</v>
      </c>
      <c r="FD46" s="0" t="n">
        <f aca="false">IF(ISERROR(MATCH(FD$2,$D46:$S46,0)),FC46,IF(FC46=0,1,0))</f>
        <v>0</v>
      </c>
      <c r="FE46" s="0" t="n">
        <f aca="false">IF(ISERROR(MATCH(FE$2,$D46:$S46,0)),FD46,IF(FD46=0,1,0))</f>
        <v>0</v>
      </c>
      <c r="FF46" s="0" t="n">
        <f aca="false">IF(ISERROR(MATCH(FF$2,$D46:$S46,0)),FE46,IF(FE46=0,1,0))</f>
        <v>0</v>
      </c>
      <c r="FG46" s="0" t="n">
        <f aca="false">IF(ISERROR(MATCH(FG$2,$D46:$S46,0)),FF46,IF(FF46=0,1,0))</f>
        <v>0</v>
      </c>
      <c r="FH46" s="0" t="n">
        <f aca="false">IF(ISERROR(MATCH(FH$2,$D46:$S46,0)),FG46,IF(FG46=0,1,0))</f>
        <v>0</v>
      </c>
      <c r="FI46" s="0" t="n">
        <f aca="false">IF(ISERROR(MATCH(FI$2,$D46:$S46,0)),FH46,IF(FH46=0,1,0))</f>
        <v>0</v>
      </c>
      <c r="FJ46" s="0" t="n">
        <f aca="false">IF(ISERROR(MATCH(FJ$2,$D46:$S46,0)),FI46,IF(FI46=0,1,0))</f>
        <v>0</v>
      </c>
      <c r="FK46" s="0" t="n">
        <f aca="false">IF(ISERROR(MATCH(FK$2,$D46:$S46,0)),FJ46,IF(FJ46=0,1,0))</f>
        <v>0</v>
      </c>
      <c r="FL46" s="0" t="n">
        <f aca="false">IF(ISERROR(MATCH(FL$2,$D46:$S46,0)),FK46,IF(FK46=0,1,0))</f>
        <v>0</v>
      </c>
      <c r="FM46" s="0" t="n">
        <f aca="false">IF(ISERROR(MATCH(FM$2,$D46:$S46,0)),FL46,IF(FL46=0,1,0))</f>
        <v>0</v>
      </c>
      <c r="FN46" s="0" t="n">
        <f aca="false">IF(ISERROR(MATCH(FN$2,$D46:$S46,0)),FM46,IF(FM46=0,1,0))</f>
        <v>0</v>
      </c>
      <c r="FO46" s="0" t="n">
        <f aca="false">IF(ISERROR(MATCH(FO$2,$D46:$S46,0)),FN46,IF(FN46=0,1,0))</f>
        <v>0</v>
      </c>
      <c r="FP46" s="0" t="n">
        <f aca="false">IF(ISERROR(MATCH(FP$2,$D46:$S46,0)),FO46,IF(FO46=0,1,0))</f>
        <v>0</v>
      </c>
      <c r="FQ46" s="0" t="n">
        <f aca="false">IF(ISERROR(MATCH(FQ$2,$D46:$S46,0)),FP46,IF(FP46=0,1,0))</f>
        <v>0</v>
      </c>
      <c r="FR46" s="0" t="n">
        <f aca="false">IF(ISERROR(MATCH(FR$2,$D46:$S46,0)),FQ46,IF(FQ46=0,1,0))</f>
        <v>0</v>
      </c>
      <c r="FS46" s="0" t="n">
        <f aca="false">IF(ISERROR(MATCH(FS$2,$D46:$S46,0)),FR46,IF(FR46=0,1,0))</f>
        <v>0</v>
      </c>
      <c r="FT46" s="0" t="n">
        <f aca="false">IF(ISERROR(MATCH(FT$2,$D46:$S46,0)),FS46,IF(FS46=0,1,0))</f>
        <v>0</v>
      </c>
      <c r="FU46" s="0" t="n">
        <f aca="false">IF(ISERROR(MATCH(FU$2,$D46:$S46,0)),FT46,IF(FT46=0,1,0))</f>
        <v>0</v>
      </c>
      <c r="FV46" s="0" t="n">
        <f aca="false">IF(ISERROR(MATCH(FV$2,$D46:$S46,0)),FU46,IF(FU46=0,1,0))</f>
        <v>0</v>
      </c>
      <c r="FW46" s="0" t="n">
        <f aca="false">IF(ISERROR(MATCH(FW$2,$D46:$S46,0)),FV46,IF(FV46=0,1,0))</f>
        <v>0</v>
      </c>
      <c r="FX46" s="0" t="n">
        <f aca="false">IF(ISERROR(MATCH(FX$2,$D46:$S46,0)),FW46,IF(FW46=0,1,0))</f>
        <v>0</v>
      </c>
      <c r="FY46" s="0" t="n">
        <f aca="false">IF(ISERROR(MATCH(FY$2,$D46:$S46,0)),FX46,IF(FX46=0,1,0))</f>
        <v>0</v>
      </c>
      <c r="FZ46" s="0" t="n">
        <f aca="false">IF(ISERROR(MATCH(FZ$2,$D46:$S46,0)),FY46,IF(FY46=0,1,0))</f>
        <v>0</v>
      </c>
      <c r="GA46" s="0" t="n">
        <f aca="false">IF(ISERROR(MATCH(GA$2,$D46:$S46,0)),FZ46,IF(FZ46=0,1,0))</f>
        <v>0</v>
      </c>
      <c r="GB46" s="0" t="n">
        <f aca="false">IF(ISERROR(MATCH(GB$2,$D46:$S46,0)),GA46,IF(GA46=0,1,0))</f>
        <v>0</v>
      </c>
      <c r="GC46" s="0" t="n">
        <f aca="false">IF(ISERROR(MATCH(GC$2,$D46:$S46,0)),GB46,IF(GB46=0,1,0))</f>
        <v>0</v>
      </c>
      <c r="GD46" s="0" t="n">
        <f aca="false">IF(ISERROR(MATCH(GD$2,$D46:$S46,0)),GC46,IF(GC46=0,1,0))</f>
        <v>0</v>
      </c>
      <c r="GE46" s="0" t="n">
        <f aca="false">IF(ISERROR(MATCH(GE$2,$D46:$S46,0)),GD46,IF(GD46=0,1,0))</f>
        <v>0</v>
      </c>
      <c r="GF46" s="0" t="n">
        <f aca="false">IF(ISERROR(MATCH(GF$2,$D46:$S46,0)),GE46,IF(GE46=0,1,0))</f>
        <v>0</v>
      </c>
      <c r="GG46" s="0" t="n">
        <f aca="false">IF(ISERROR(MATCH(GG$2,$D46:$S46,0)),GF46,IF(GF46=0,1,0))</f>
        <v>0</v>
      </c>
      <c r="GH46" s="0" t="n">
        <f aca="false">IF(ISERROR(MATCH(GH$2,$D46:$S46,0)),GG46,IF(GG46=0,1,0))</f>
        <v>0</v>
      </c>
      <c r="GI46" s="0" t="n">
        <f aca="false">IF(ISERROR(MATCH(GI$2,$D46:$S46,0)),GH46,IF(GH46=0,1,0))</f>
        <v>0</v>
      </c>
      <c r="GJ46" s="0" t="n">
        <f aca="false">IF(ISERROR(MATCH(GJ$2,$D46:$S46,0)),GI46,IF(GI46=0,1,0))</f>
        <v>0</v>
      </c>
      <c r="GK46" s="0" t="n">
        <f aca="false">IF(ISERROR(MATCH(GK$2,$D46:$S46,0)),GJ46,IF(GJ46=0,1,0))</f>
        <v>0</v>
      </c>
      <c r="GL46" s="0" t="n">
        <f aca="false">IF(ISERROR(MATCH(GL$2,$D46:$S46,0)),GK46,IF(GK46=0,1,0))</f>
        <v>0</v>
      </c>
      <c r="GM46" s="0" t="n">
        <f aca="false">IF(ISERROR(MATCH(GM$2,$D46:$S46,0)),GL46,IF(GL46=0,1,0))</f>
        <v>0</v>
      </c>
      <c r="GN46" s="0" t="n">
        <f aca="false">IF(ISERROR(MATCH(GN$2,$D46:$S46,0)),GM46,IF(GM46=0,1,0))</f>
        <v>0</v>
      </c>
      <c r="GO46" s="0" t="n">
        <f aca="false">IF(ISERROR(MATCH(GO$2,$D46:$S46,0)),GN46,IF(GN46=0,1,0))</f>
        <v>0</v>
      </c>
      <c r="GP46" s="0" t="n">
        <f aca="false">IF(ISERROR(MATCH(GP$2,$D46:$S46,0)),GO46,IF(GO46=0,1,0))</f>
        <v>0</v>
      </c>
      <c r="GQ46" s="0" t="n">
        <f aca="false">IF(ISERROR(MATCH(GQ$2,$D46:$S46,0)),GP46,IF(GP46=0,1,0))</f>
        <v>0</v>
      </c>
      <c r="GR46" s="0" t="n">
        <f aca="false">IF(ISERROR(MATCH(GR$2,$D46:$S46,0)),GQ46,IF(GQ46=0,1,0))</f>
        <v>0</v>
      </c>
      <c r="GS46" s="0" t="n">
        <f aca="false">IF(ISERROR(MATCH(GS$2,$D46:$S46,0)),GR46,IF(GR46=0,1,0))</f>
        <v>0</v>
      </c>
      <c r="GT46" s="0" t="n">
        <f aca="false">IF(ISERROR(MATCH(GT$2,$D46:$S46,0)),GS46,IF(GS46=0,1,0))</f>
        <v>0</v>
      </c>
      <c r="GU46" s="0" t="n">
        <f aca="false">IF(ISERROR(MATCH(GU$2,$D46:$S46,0)),GT46,IF(GT46=0,1,0))</f>
        <v>0</v>
      </c>
      <c r="GV46" s="0" t="n">
        <f aca="false">IF(ISERROR(MATCH(GV$2,$D46:$S46,0)),GU46,IF(GU46=0,1,0))</f>
        <v>0</v>
      </c>
      <c r="GW46" s="0" t="n">
        <f aca="false">IF(ISERROR(MATCH(GW$2,$D46:$S46,0)),GV46,IF(GV46=0,1,0))</f>
        <v>0</v>
      </c>
      <c r="GX46" s="0" t="n">
        <f aca="false">IF(ISERROR(MATCH(GX$2,$D46:$S46,0)),GW46,IF(GW46=0,1,0))</f>
        <v>0</v>
      </c>
      <c r="GY46" s="0" t="n">
        <f aca="false">IF(ISERROR(MATCH(GY$2,$D46:$S46,0)),GX46,IF(GX46=0,1,0))</f>
        <v>0</v>
      </c>
      <c r="GZ46" s="0" t="n">
        <f aca="false">IF(ISERROR(MATCH(GZ$2,$D46:$S46,0)),GY46,IF(GY46=0,1,0))</f>
        <v>0</v>
      </c>
      <c r="HA46" s="0" t="n">
        <f aca="false">IF(ISERROR(MATCH(HA$2,$D46:$S46,0)),GZ46,IF(GZ46=0,1,0))</f>
        <v>0</v>
      </c>
      <c r="HB46" s="0" t="n">
        <f aca="false">IF(ISERROR(MATCH(HB$2,$D46:$S46,0)),HA46,IF(HA46=0,1,0))</f>
        <v>0</v>
      </c>
      <c r="HC46" s="0" t="n">
        <f aca="false">IF(ISERROR(MATCH(HC$2,$D46:$S46,0)),HB46,IF(HB46=0,1,0))</f>
        <v>0</v>
      </c>
      <c r="HD46" s="0" t="n">
        <f aca="false">IF(ISERROR(MATCH(HD$2,$D46:$S46,0)),HC46,IF(HC46=0,1,0))</f>
        <v>0</v>
      </c>
      <c r="HE46" s="0" t="n">
        <f aca="false">IF(ISERROR(MATCH(HE$2,$D46:$S46,0)),HD46,IF(HD46=0,1,0))</f>
        <v>0</v>
      </c>
      <c r="HF46" s="0" t="n">
        <f aca="false">IF(ISERROR(MATCH(HF$2,$D46:$S46,0)),HE46,IF(HE46=0,1,0))</f>
        <v>0</v>
      </c>
      <c r="HG46" s="0" t="n">
        <f aca="false">IF(ISERROR(MATCH(HG$2,$D46:$S46,0)),HF46,IF(HF46=0,1,0))</f>
        <v>0</v>
      </c>
      <c r="HH46" s="0" t="n">
        <f aca="false">IF(ISERROR(MATCH(HH$2,$D46:$S46,0)),HG46,IF(HG46=0,1,0))</f>
        <v>0</v>
      </c>
      <c r="HI46" s="0" t="n">
        <f aca="false">IF(ISERROR(MATCH(HI$2,$D46:$S46,0)),HH46,IF(HH46=0,1,0))</f>
        <v>0</v>
      </c>
      <c r="HJ46" s="0" t="n">
        <f aca="false">IF(ISERROR(MATCH(HJ$2,$D46:$S46,0)),HI46,IF(HI46=0,1,0))</f>
        <v>0</v>
      </c>
      <c r="HK46" s="0" t="n">
        <f aca="false">IF(ISERROR(MATCH(HK$2,$D46:$S46,0)),HJ46,IF(HJ46=0,1,0))</f>
        <v>0</v>
      </c>
      <c r="HL46" s="0" t="n">
        <f aca="false">IF(ISERROR(MATCH(HL$2,$D46:$S46,0)),HK46,IF(HK46=0,1,0))</f>
        <v>0</v>
      </c>
      <c r="HM46" s="0" t="n">
        <f aca="false">IF(ISERROR(MATCH(HM$2,$D46:$S46,0)),HL46,IF(HL46=0,1,0))</f>
        <v>0</v>
      </c>
      <c r="HN46" s="0" t="n">
        <f aca="false">IF(ISERROR(MATCH(HN$2,$D46:$S46,0)),HM46,IF(HM46=0,1,0))</f>
        <v>0</v>
      </c>
      <c r="HO46" s="0" t="n">
        <f aca="false">IF(ISERROR(MATCH(HO$2,$D46:$S46,0)),HN46,IF(HN46=0,1,0))</f>
        <v>0</v>
      </c>
      <c r="HP46" s="0" t="n">
        <f aca="false">IF(ISERROR(MATCH(HP$2,$D46:$S46,0)),HO46,IF(HO46=0,1,0))</f>
        <v>0</v>
      </c>
      <c r="HQ46" s="0" t="n">
        <f aca="false">IF(ISERROR(MATCH(HQ$2,$D46:$S46,0)),HP46,IF(HP46=0,1,0))</f>
        <v>0</v>
      </c>
      <c r="HR46" s="0" t="n">
        <f aca="false">IF(ISERROR(MATCH(HR$2,$D46:$S46,0)),HQ46,IF(HQ46=0,1,0))</f>
        <v>0</v>
      </c>
      <c r="HS46" s="0" t="n">
        <f aca="false">IF(ISERROR(MATCH(HS$2,$D46:$S46,0)),HR46,IF(HR46=0,1,0))</f>
        <v>0</v>
      </c>
      <c r="HT46" s="0" t="n">
        <f aca="false">IF(ISERROR(MATCH(HT$2,$D46:$S46,0)),HS46,IF(HS46=0,1,0))</f>
        <v>0</v>
      </c>
      <c r="HU46" s="0" t="n">
        <f aca="false">IF(ISERROR(MATCH(HU$2,$D46:$S46,0)),HT46,IF(HT46=0,1,0))</f>
        <v>0</v>
      </c>
      <c r="HV46" s="0" t="n">
        <f aca="false">IF(ISERROR(MATCH(HV$2,$D46:$S46,0)),HU46,IF(HU46=0,1,0))</f>
        <v>0</v>
      </c>
      <c r="HW46" s="0" t="n">
        <f aca="false">IF(ISERROR(MATCH(HW$2,$D46:$S46,0)),HV46,IF(HV46=0,1,0))</f>
        <v>0</v>
      </c>
      <c r="HX46" s="0" t="n">
        <f aca="false">IF(ISERROR(MATCH(HX$2,$D46:$S46,0)),HW46,IF(HW46=0,1,0))</f>
        <v>0</v>
      </c>
      <c r="HY46" s="0" t="n">
        <f aca="false">IF(ISERROR(MATCH(HY$2,$D46:$S46,0)),HX46,IF(HX46=0,1,0))</f>
        <v>0</v>
      </c>
      <c r="HZ46" s="0" t="n">
        <f aca="false">IF(ISERROR(MATCH(HZ$2,$D46:$S46,0)),HY46,IF(HY46=0,1,0))</f>
        <v>0</v>
      </c>
      <c r="IA46" s="0" t="n">
        <f aca="false">IF(ISERROR(MATCH(IA$2,$D46:$S46,0)),HZ46,IF(HZ46=0,1,0))</f>
        <v>0</v>
      </c>
      <c r="IB46" s="0" t="n">
        <f aca="false">IF(ISERROR(MATCH(IB$2,$D46:$S46,0)),IA46,IF(IA46=0,1,0))</f>
        <v>0</v>
      </c>
      <c r="IC46" s="0" t="n">
        <f aca="false">IF(ISERROR(MATCH(IC$2,$D46:$S46,0)),IB46,IF(IB46=0,1,0))</f>
        <v>0</v>
      </c>
      <c r="ID46" s="0" t="n">
        <f aca="false">IF(ISERROR(MATCH(ID$2,$D46:$S46,0)),IC46,IF(IC46=0,1,0))</f>
        <v>0</v>
      </c>
      <c r="IE46" s="0" t="n">
        <f aca="false">IF(ISERROR(MATCH(IE$2,$D46:$S46,0)),ID46,IF(ID46=0,1,0))</f>
        <v>0</v>
      </c>
      <c r="IF46" s="0" t="n">
        <f aca="false">IF(ISERROR(MATCH(IF$2,$D46:$S46,0)),IE46,IF(IE46=0,1,0))</f>
        <v>0</v>
      </c>
    </row>
    <row r="47" customFormat="false" ht="13.5" hidden="false" customHeight="false" outlineLevel="0" collapsed="false">
      <c r="B47" s="0" t="str">
        <f aca="false">IF(映画一覧!D47="","",IF(映画一覧!D47="見る",映画一覧!E47,""))</f>
        <v/>
      </c>
      <c r="C47" s="0" t="str">
        <f aca="false">IF(ROW(A45)&lt;=$B$1,SMALL($B$3:$B$503,ROW(A45)),"")</f>
        <v/>
      </c>
      <c r="D47" s="0" t="str">
        <f aca="false">IF($C47="","",VLOOKUP($C47,calc!$AD$3:$AT$100,COLUMN(D45),0))</f>
        <v/>
      </c>
      <c r="E47" s="0" t="str">
        <f aca="false">IF($C47="","",TEXT(VLOOKUP($C47,calc!$AD$3:$AT$100,COLUMN(D45),0),"hh:mm"))</f>
        <v/>
      </c>
      <c r="F47" s="0" t="str">
        <f aca="false">IF($C47="","",TEXT(VLOOKUP($C47,calc!$AD$3:$AT$100,COLUMN(E45),0),"hh:mm"))</f>
        <v/>
      </c>
      <c r="G47" s="0" t="str">
        <f aca="false">IF($C47="","",TEXT(VLOOKUP($C47,calc!$AD$3:$AT$100,COLUMN(F45),0),"hh:mm"))</f>
        <v/>
      </c>
      <c r="H47" s="0" t="str">
        <f aca="false">IF($C47="","",TEXT(VLOOKUP($C47,calc!$AD$3:$AT$100,COLUMN(G45),0),"hh:mm"))</f>
        <v/>
      </c>
      <c r="I47" s="0" t="str">
        <f aca="false">IF($C47="","",TEXT(VLOOKUP($C47,calc!$AD$3:$AT$100,COLUMN(H45),0),"hh:mm"))</f>
        <v/>
      </c>
      <c r="J47" s="0" t="str">
        <f aca="false">IF($C47="","",TEXT(VLOOKUP($C47,calc!$AD$3:$AT$100,COLUMN(I45),0),"hh:mm"))</f>
        <v/>
      </c>
      <c r="K47" s="0" t="str">
        <f aca="false">IF($C47="","",TEXT(VLOOKUP($C47,calc!$AD$3:$AT$100,COLUMN(J45),0),"hh:mm"))</f>
        <v/>
      </c>
      <c r="L47" s="0" t="str">
        <f aca="false">IF($C47="","",TEXT(VLOOKUP($C47,calc!$AD$3:$AT$100,COLUMN(K45),0),"hh:mm"))</f>
        <v/>
      </c>
      <c r="M47" s="0" t="str">
        <f aca="false">IF($C47="","",TEXT(VLOOKUP($C47,calc!$AD$3:$AT$100,COLUMN(L45),0),"hh:mm"))</f>
        <v/>
      </c>
      <c r="N47" s="0" t="str">
        <f aca="false">IF($C47="","",TEXT(VLOOKUP($C47,calc!$AD$3:$AT$100,COLUMN(M45),0),"hh:mm"))</f>
        <v/>
      </c>
      <c r="O47" s="0" t="str">
        <f aca="false">IF($C47="","",TEXT(VLOOKUP($C47,calc!$AD$3:$AT$100,COLUMN(N45),0),"hh:mm"))</f>
        <v/>
      </c>
      <c r="P47" s="0" t="str">
        <f aca="false">IF($C47="","",TEXT(VLOOKUP($C47,calc!$AD$3:$AT$100,COLUMN(O45),0),"hh:mm"))</f>
        <v/>
      </c>
      <c r="Q47" s="0" t="str">
        <f aca="false">IF($C47="","",TEXT(VLOOKUP($C47,calc!$AD$3:$AT$100,COLUMN(P45),0),"hh:mm"))</f>
        <v/>
      </c>
      <c r="R47" s="0" t="str">
        <f aca="false">IF($C47="","",TEXT(VLOOKUP($C47,calc!$AD$3:$AT$100,COLUMN(Q45),0),"hh:mm"))</f>
        <v/>
      </c>
      <c r="S47" s="0" t="str">
        <f aca="false">IF($C47="","",VLOOKUP($C47,calc!$AD$3:$AT$100,COLUMN(A45),0))</f>
        <v/>
      </c>
      <c r="T47" s="0" t="n">
        <f aca="false">IF(T$2=E47,1,0)</f>
        <v>0</v>
      </c>
      <c r="U47" s="0" t="n">
        <f aca="false">IF(ISERROR(MATCH(U$2,$D47:$S47,0)),T47,IF(T47=0,1,0))</f>
        <v>0</v>
      </c>
      <c r="V47" s="0" t="n">
        <f aca="false">IF(ISERROR(MATCH(V$2,$D47:$S47,0)),U47,IF(U47=0,1,0))</f>
        <v>0</v>
      </c>
      <c r="W47" s="0" t="n">
        <f aca="false">IF(ISERROR(MATCH(W$2,$D47:$S47,0)),V47,IF(V47=0,1,0))</f>
        <v>0</v>
      </c>
      <c r="X47" s="0" t="n">
        <f aca="false">IF(ISERROR(MATCH(X$2,$D47:$S47,0)),W47,IF(W47=0,1,0))</f>
        <v>0</v>
      </c>
      <c r="Y47" s="0" t="n">
        <f aca="false">IF(ISERROR(MATCH(Y$2,$D47:$S47,0)),X47,IF(X47=0,1,0))</f>
        <v>0</v>
      </c>
      <c r="Z47" s="0" t="n">
        <f aca="false">IF(ISERROR(MATCH(Z$2,$D47:$S47,0)),Y47,IF(Y47=0,1,0))</f>
        <v>0</v>
      </c>
      <c r="AA47" s="0" t="n">
        <f aca="false">IF(ISERROR(MATCH(AA$2,$D47:$S47,0)),Z47,IF(Z47=0,1,0))</f>
        <v>0</v>
      </c>
      <c r="AB47" s="0" t="n">
        <f aca="false">IF(ISERROR(MATCH(AB$2,$D47:$S47,0)),AA47,IF(AA47=0,1,0))</f>
        <v>0</v>
      </c>
      <c r="AC47" s="0" t="n">
        <f aca="false">IF(ISERROR(MATCH(AC$2,$D47:$S47,0)),AB47,IF(AB47=0,1,0))</f>
        <v>0</v>
      </c>
      <c r="AD47" s="0" t="n">
        <f aca="false">IF(ISERROR(MATCH(AD$2,$D47:$S47,0)),AC47,IF(AC47=0,1,0))</f>
        <v>0</v>
      </c>
      <c r="AE47" s="0" t="n">
        <f aca="false">IF(ISERROR(MATCH(AE$2,$D47:$S47,0)),AD47,IF(AD47=0,1,0))</f>
        <v>0</v>
      </c>
      <c r="AF47" s="0" t="n">
        <f aca="false">IF(ISERROR(MATCH(AF$2,$D47:$S47,0)),AE47,IF(AE47=0,1,0))</f>
        <v>0</v>
      </c>
      <c r="AG47" s="0" t="n">
        <f aca="false">IF(ISERROR(MATCH(AG$2,$D47:$S47,0)),AF47,IF(AF47=0,1,0))</f>
        <v>0</v>
      </c>
      <c r="AH47" s="0" t="n">
        <f aca="false">IF(ISERROR(MATCH(AH$2,$D47:$S47,0)),AG47,IF(AG47=0,1,0))</f>
        <v>0</v>
      </c>
      <c r="AI47" s="0" t="n">
        <f aca="false">IF(ISERROR(MATCH(AI$2,$D47:$S47,0)),AH47,IF(AH47=0,1,0))</f>
        <v>0</v>
      </c>
      <c r="AJ47" s="0" t="n">
        <f aca="false">IF(ISERROR(MATCH(AJ$2,$D47:$S47,0)),AI47,IF(AI47=0,1,0))</f>
        <v>0</v>
      </c>
      <c r="AK47" s="0" t="n">
        <f aca="false">IF(ISERROR(MATCH(AK$2,$D47:$S47,0)),AJ47,IF(AJ47=0,1,0))</f>
        <v>0</v>
      </c>
      <c r="AL47" s="0" t="n">
        <f aca="false">IF(ISERROR(MATCH(AL$2,$D47:$S47,0)),AK47,IF(AK47=0,1,0))</f>
        <v>0</v>
      </c>
      <c r="AM47" s="0" t="n">
        <f aca="false">IF(ISERROR(MATCH(AM$2,$D47:$S47,0)),AL47,IF(AL47=0,1,0))</f>
        <v>0</v>
      </c>
      <c r="AN47" s="0" t="n">
        <f aca="false">IF(ISERROR(MATCH(AN$2,$D47:$S47,0)),AM47,IF(AM47=0,1,0))</f>
        <v>0</v>
      </c>
      <c r="AO47" s="0" t="n">
        <f aca="false">IF(ISERROR(MATCH(AO$2,$D47:$S47,0)),AN47,IF(AN47=0,1,0))</f>
        <v>0</v>
      </c>
      <c r="AP47" s="0" t="n">
        <f aca="false">IF(ISERROR(MATCH(AP$2,$D47:$S47,0)),AO47,IF(AO47=0,1,0))</f>
        <v>0</v>
      </c>
      <c r="AQ47" s="0" t="n">
        <f aca="false">IF(ISERROR(MATCH(AQ$2,$D47:$S47,0)),AP47,IF(AP47=0,1,0))</f>
        <v>0</v>
      </c>
      <c r="AR47" s="0" t="n">
        <f aca="false">IF(ISERROR(MATCH(AR$2,$D47:$S47,0)),AQ47,IF(AQ47=0,1,0))</f>
        <v>0</v>
      </c>
      <c r="AS47" s="0" t="n">
        <f aca="false">IF(ISERROR(MATCH(AS$2,$D47:$S47,0)),AR47,IF(AR47=0,1,0))</f>
        <v>0</v>
      </c>
      <c r="AT47" s="0" t="n">
        <f aca="false">IF(ISERROR(MATCH(AT$2,$D47:$S47,0)),AS47,IF(AS47=0,1,0))</f>
        <v>0</v>
      </c>
      <c r="AU47" s="0" t="n">
        <f aca="false">IF(ISERROR(MATCH(AU$2,$D47:$S47,0)),AT47,IF(AT47=0,1,0))</f>
        <v>0</v>
      </c>
      <c r="AV47" s="0" t="n">
        <f aca="false">IF(ISERROR(MATCH(AV$2,$D47:$S47,0)),AU47,IF(AU47=0,1,0))</f>
        <v>0</v>
      </c>
      <c r="AW47" s="0" t="n">
        <f aca="false">IF(ISERROR(MATCH(AW$2,$D47:$S47,0)),AV47,IF(AV47=0,1,0))</f>
        <v>0</v>
      </c>
      <c r="AX47" s="0" t="n">
        <f aca="false">IF(ISERROR(MATCH(AX$2,$D47:$S47,0)),AW47,IF(AW47=0,1,0))</f>
        <v>0</v>
      </c>
      <c r="AY47" s="0" t="n">
        <f aca="false">IF(ISERROR(MATCH(AY$2,$D47:$S47,0)),AX47,IF(AX47=0,1,0))</f>
        <v>0</v>
      </c>
      <c r="AZ47" s="0" t="n">
        <f aca="false">IF(ISERROR(MATCH(AZ$2,$D47:$S47,0)),AY47,IF(AY47=0,1,0))</f>
        <v>0</v>
      </c>
      <c r="BA47" s="0" t="n">
        <f aca="false">IF(ISERROR(MATCH(BA$2,$D47:$S47,0)),AZ47,IF(AZ47=0,1,0))</f>
        <v>0</v>
      </c>
      <c r="BB47" s="0" t="n">
        <f aca="false">IF(ISERROR(MATCH(BB$2,$D47:$S47,0)),BA47,IF(BA47=0,1,0))</f>
        <v>0</v>
      </c>
      <c r="BC47" s="0" t="n">
        <f aca="false">IF(ISERROR(MATCH(BC$2,$D47:$S47,0)),BB47,IF(BB47=0,1,0))</f>
        <v>0</v>
      </c>
      <c r="BD47" s="0" t="n">
        <f aca="false">IF(ISERROR(MATCH(BD$2,$D47:$S47,0)),BC47,IF(BC47=0,1,0))</f>
        <v>0</v>
      </c>
      <c r="BE47" s="0" t="n">
        <f aca="false">IF(ISERROR(MATCH(BE$2,$D47:$S47,0)),BD47,IF(BD47=0,1,0))</f>
        <v>0</v>
      </c>
      <c r="BF47" s="0" t="n">
        <f aca="false">IF(ISERROR(MATCH(BF$2,$D47:$S47,0)),BE47,IF(BE47=0,1,0))</f>
        <v>0</v>
      </c>
      <c r="BG47" s="0" t="n">
        <f aca="false">IF(ISERROR(MATCH(BG$2,$D47:$S47,0)),BF47,IF(BF47=0,1,0))</f>
        <v>0</v>
      </c>
      <c r="BH47" s="0" t="n">
        <f aca="false">IF(ISERROR(MATCH(BH$2,$D47:$S47,0)),BG47,IF(BG47=0,1,0))</f>
        <v>0</v>
      </c>
      <c r="BI47" s="0" t="n">
        <f aca="false">IF(ISERROR(MATCH(BI$2,$D47:$S47,0)),BH47,IF(BH47=0,1,0))</f>
        <v>0</v>
      </c>
      <c r="BJ47" s="0" t="n">
        <f aca="false">IF(ISERROR(MATCH(BJ$2,$D47:$S47,0)),BI47,IF(BI47=0,1,0))</f>
        <v>0</v>
      </c>
      <c r="BK47" s="0" t="n">
        <f aca="false">IF(ISERROR(MATCH(BK$2,$D47:$S47,0)),BJ47,IF(BJ47=0,1,0))</f>
        <v>0</v>
      </c>
      <c r="BL47" s="0" t="n">
        <f aca="false">IF(ISERROR(MATCH(BL$2,$D47:$S47,0)),BK47,IF(BK47=0,1,0))</f>
        <v>0</v>
      </c>
      <c r="BM47" s="0" t="n">
        <f aca="false">IF(ISERROR(MATCH(BM$2,$D47:$S47,0)),BL47,IF(BL47=0,1,0))</f>
        <v>0</v>
      </c>
      <c r="BN47" s="0" t="n">
        <f aca="false">IF(ISERROR(MATCH(BN$2,$D47:$S47,0)),BM47,IF(BM47=0,1,0))</f>
        <v>0</v>
      </c>
      <c r="BO47" s="0" t="n">
        <f aca="false">IF(ISERROR(MATCH(BO$2,$D47:$S47,0)),BN47,IF(BN47=0,1,0))</f>
        <v>0</v>
      </c>
      <c r="BP47" s="0" t="n">
        <f aca="false">IF(ISERROR(MATCH(BP$2,$D47:$S47,0)),BO47,IF(BO47=0,1,0))</f>
        <v>0</v>
      </c>
      <c r="BQ47" s="0" t="n">
        <f aca="false">IF(ISERROR(MATCH(BQ$2,$D47:$S47,0)),BP47,IF(BP47=0,1,0))</f>
        <v>0</v>
      </c>
      <c r="BR47" s="0" t="n">
        <f aca="false">IF(ISERROR(MATCH(BR$2,$D47:$S47,0)),BQ47,IF(BQ47=0,1,0))</f>
        <v>0</v>
      </c>
      <c r="BS47" s="0" t="n">
        <f aca="false">IF(ISERROR(MATCH(BS$2,$D47:$S47,0)),BR47,IF(BR47=0,1,0))</f>
        <v>0</v>
      </c>
      <c r="BT47" s="0" t="n">
        <f aca="false">IF(ISERROR(MATCH(BT$2,$D47:$S47,0)),BS47,IF(BS47=0,1,0))</f>
        <v>0</v>
      </c>
      <c r="BU47" s="0" t="n">
        <f aca="false">IF(ISERROR(MATCH(BU$2,$D47:$S47,0)),BT47,IF(BT47=0,1,0))</f>
        <v>0</v>
      </c>
      <c r="BV47" s="0" t="n">
        <f aca="false">IF(ISERROR(MATCH(BV$2,$D47:$S47,0)),BU47,IF(BU47=0,1,0))</f>
        <v>0</v>
      </c>
      <c r="BW47" s="0" t="n">
        <f aca="false">IF(ISERROR(MATCH(BW$2,$D47:$S47,0)),BV47,IF(BV47=0,1,0))</f>
        <v>0</v>
      </c>
      <c r="BX47" s="0" t="n">
        <f aca="false">IF(ISERROR(MATCH(BX$2,$D47:$S47,0)),BW47,IF(BW47=0,1,0))</f>
        <v>0</v>
      </c>
      <c r="BY47" s="0" t="n">
        <f aca="false">IF(ISERROR(MATCH(BY$2,$D47:$S47,0)),BX47,IF(BX47=0,1,0))</f>
        <v>0</v>
      </c>
      <c r="BZ47" s="0" t="n">
        <f aca="false">IF(ISERROR(MATCH(BZ$2,$D47:$S47,0)),BY47,IF(BY47=0,1,0))</f>
        <v>0</v>
      </c>
      <c r="CA47" s="0" t="n">
        <f aca="false">IF(ISERROR(MATCH(CA$2,$D47:$S47,0)),BZ47,IF(BZ47=0,1,0))</f>
        <v>0</v>
      </c>
      <c r="CB47" s="0" t="n">
        <f aca="false">IF(ISERROR(MATCH(CB$2,$D47:$S47,0)),CA47,IF(CA47=0,1,0))</f>
        <v>0</v>
      </c>
      <c r="CC47" s="0" t="n">
        <f aca="false">IF(ISERROR(MATCH(CC$2,$D47:$S47,0)),CB47,IF(CB47=0,1,0))</f>
        <v>0</v>
      </c>
      <c r="CD47" s="0" t="n">
        <f aca="false">IF(ISERROR(MATCH(CD$2,$D47:$S47,0)),CC47,IF(CC47=0,1,0))</f>
        <v>0</v>
      </c>
      <c r="CE47" s="0" t="n">
        <f aca="false">IF(ISERROR(MATCH(CE$2,$D47:$S47,0)),CD47,IF(CD47=0,1,0))</f>
        <v>0</v>
      </c>
      <c r="CF47" s="0" t="n">
        <f aca="false">IF(ISERROR(MATCH(CF$2,$D47:$S47,0)),CE47,IF(CE47=0,1,0))</f>
        <v>0</v>
      </c>
      <c r="CG47" s="0" t="n">
        <f aca="false">IF(ISERROR(MATCH(CG$2,$D47:$S47,0)),CF47,IF(CF47=0,1,0))</f>
        <v>0</v>
      </c>
      <c r="CH47" s="0" t="n">
        <f aca="false">IF(ISERROR(MATCH(CH$2,$D47:$S47,0)),CG47,IF(CG47=0,1,0))</f>
        <v>0</v>
      </c>
      <c r="CI47" s="0" t="n">
        <f aca="false">IF(ISERROR(MATCH(CI$2,$D47:$S47,0)),CH47,IF(CH47=0,1,0))</f>
        <v>0</v>
      </c>
      <c r="CJ47" s="0" t="n">
        <f aca="false">IF(ISERROR(MATCH(CJ$2,$D47:$S47,0)),CI47,IF(CI47=0,1,0))</f>
        <v>0</v>
      </c>
      <c r="CK47" s="0" t="n">
        <f aca="false">IF(ISERROR(MATCH(CK$2,$D47:$S47,0)),CJ47,IF(CJ47=0,1,0))</f>
        <v>0</v>
      </c>
      <c r="CL47" s="0" t="n">
        <f aca="false">IF(ISERROR(MATCH(CL$2,$D47:$S47,0)),CK47,IF(CK47=0,1,0))</f>
        <v>0</v>
      </c>
      <c r="CM47" s="0" t="n">
        <f aca="false">IF(ISERROR(MATCH(CM$2,$D47:$S47,0)),CL47,IF(CL47=0,1,0))</f>
        <v>0</v>
      </c>
      <c r="CN47" s="0" t="n">
        <f aca="false">IF(ISERROR(MATCH(CN$2,$D47:$S47,0)),CM47,IF(CM47=0,1,0))</f>
        <v>0</v>
      </c>
      <c r="CO47" s="0" t="n">
        <f aca="false">IF(ISERROR(MATCH(CO$2,$D47:$S47,0)),CN47,IF(CN47=0,1,0))</f>
        <v>0</v>
      </c>
      <c r="CP47" s="0" t="n">
        <f aca="false">IF(ISERROR(MATCH(CP$2,$D47:$S47,0)),CO47,IF(CO47=0,1,0))</f>
        <v>0</v>
      </c>
      <c r="CQ47" s="0" t="n">
        <f aca="false">IF(ISERROR(MATCH(CQ$2,$D47:$S47,0)),CP47,IF(CP47=0,1,0))</f>
        <v>0</v>
      </c>
      <c r="CR47" s="0" t="n">
        <f aca="false">IF(ISERROR(MATCH(CR$2,$D47:$S47,0)),CQ47,IF(CQ47=0,1,0))</f>
        <v>0</v>
      </c>
      <c r="CS47" s="0" t="n">
        <f aca="false">IF(ISERROR(MATCH(CS$2,$D47:$S47,0)),CR47,IF(CR47=0,1,0))</f>
        <v>0</v>
      </c>
      <c r="CT47" s="0" t="n">
        <f aca="false">IF(ISERROR(MATCH(CT$2,$D47:$S47,0)),CS47,IF(CS47=0,1,0))</f>
        <v>0</v>
      </c>
      <c r="CU47" s="0" t="n">
        <f aca="false">IF(ISERROR(MATCH(CU$2,$D47:$S47,0)),CT47,IF(CT47=0,1,0))</f>
        <v>0</v>
      </c>
      <c r="CV47" s="0" t="n">
        <f aca="false">IF(ISERROR(MATCH(CV$2,$D47:$S47,0)),CU47,IF(CU47=0,1,0))</f>
        <v>0</v>
      </c>
      <c r="CW47" s="0" t="n">
        <f aca="false">IF(ISERROR(MATCH(CW$2,$D47:$S47,0)),CV47,IF(CV47=0,1,0))</f>
        <v>0</v>
      </c>
      <c r="CX47" s="0" t="n">
        <f aca="false">IF(ISERROR(MATCH(CX$2,$D47:$S47,0)),CW47,IF(CW47=0,1,0))</f>
        <v>0</v>
      </c>
      <c r="CY47" s="0" t="n">
        <f aca="false">IF(ISERROR(MATCH(CY$2,$D47:$S47,0)),CX47,IF(CX47=0,1,0))</f>
        <v>0</v>
      </c>
      <c r="CZ47" s="0" t="n">
        <f aca="false">IF(ISERROR(MATCH(CZ$2,$D47:$S47,0)),CY47,IF(CY47=0,1,0))</f>
        <v>0</v>
      </c>
      <c r="DA47" s="0" t="n">
        <f aca="false">IF(ISERROR(MATCH(DA$2,$D47:$S47,0)),CZ47,IF(CZ47=0,1,0))</f>
        <v>0</v>
      </c>
      <c r="DB47" s="0" t="n">
        <f aca="false">IF(ISERROR(MATCH(DB$2,$D47:$S47,0)),DA47,IF(DA47=0,1,0))</f>
        <v>0</v>
      </c>
      <c r="DC47" s="0" t="n">
        <f aca="false">IF(ISERROR(MATCH(DC$2,$D47:$S47,0)),DB47,IF(DB47=0,1,0))</f>
        <v>0</v>
      </c>
      <c r="DD47" s="0" t="n">
        <f aca="false">IF(ISERROR(MATCH(DD$2,$D47:$S47,0)),DC47,IF(DC47=0,1,0))</f>
        <v>0</v>
      </c>
      <c r="DE47" s="0" t="n">
        <f aca="false">IF(ISERROR(MATCH(DE$2,$D47:$S47,0)),DD47,IF(DD47=0,1,0))</f>
        <v>0</v>
      </c>
      <c r="DF47" s="0" t="n">
        <f aca="false">IF(ISERROR(MATCH(DF$2,$D47:$S47,0)),DE47,IF(DE47=0,1,0))</f>
        <v>0</v>
      </c>
      <c r="DG47" s="0" t="n">
        <f aca="false">IF(ISERROR(MATCH(DG$2,$D47:$S47,0)),DF47,IF(DF47=0,1,0))</f>
        <v>0</v>
      </c>
      <c r="DH47" s="0" t="n">
        <f aca="false">IF(ISERROR(MATCH(DH$2,$D47:$S47,0)),DG47,IF(DG47=0,1,0))</f>
        <v>0</v>
      </c>
      <c r="DI47" s="0" t="n">
        <f aca="false">IF(ISERROR(MATCH(DI$2,$D47:$S47,0)),DH47,IF(DH47=0,1,0))</f>
        <v>0</v>
      </c>
      <c r="DJ47" s="0" t="n">
        <f aca="false">IF(ISERROR(MATCH(DJ$2,$D47:$S47,0)),DI47,IF(DI47=0,1,0))</f>
        <v>0</v>
      </c>
      <c r="DK47" s="0" t="n">
        <f aca="false">IF(ISERROR(MATCH(DK$2,$D47:$S47,0)),DJ47,IF(DJ47=0,1,0))</f>
        <v>0</v>
      </c>
      <c r="DL47" s="0" t="n">
        <f aca="false">IF(ISERROR(MATCH(DL$2,$D47:$S47,0)),DK47,IF(DK47=0,1,0))</f>
        <v>0</v>
      </c>
      <c r="DM47" s="0" t="n">
        <f aca="false">IF(ISERROR(MATCH(DM$2,$D47:$S47,0)),DL47,IF(DL47=0,1,0))</f>
        <v>0</v>
      </c>
      <c r="DN47" s="0" t="n">
        <f aca="false">IF(ISERROR(MATCH(DN$2,$D47:$S47,0)),DM47,IF(DM47=0,1,0))</f>
        <v>0</v>
      </c>
      <c r="DO47" s="0" t="n">
        <f aca="false">IF(ISERROR(MATCH(DO$2,$D47:$S47,0)),DN47,IF(DN47=0,1,0))</f>
        <v>0</v>
      </c>
      <c r="DP47" s="0" t="n">
        <f aca="false">IF(ISERROR(MATCH(DP$2,$D47:$S47,0)),DO47,IF(DO47=0,1,0))</f>
        <v>0</v>
      </c>
      <c r="DQ47" s="0" t="n">
        <f aca="false">IF(ISERROR(MATCH(DQ$2,$D47:$S47,0)),DP47,IF(DP47=0,1,0))</f>
        <v>0</v>
      </c>
      <c r="DR47" s="0" t="n">
        <f aca="false">IF(ISERROR(MATCH(DR$2,$D47:$S47,0)),DQ47,IF(DQ47=0,1,0))</f>
        <v>0</v>
      </c>
      <c r="DS47" s="0" t="n">
        <f aca="false">IF(ISERROR(MATCH(DS$2,$D47:$S47,0)),DR47,IF(DR47=0,1,0))</f>
        <v>0</v>
      </c>
      <c r="DT47" s="0" t="n">
        <f aca="false">IF(ISERROR(MATCH(DT$2,$D47:$S47,0)),DS47,IF(DS47=0,1,0))</f>
        <v>0</v>
      </c>
      <c r="DU47" s="0" t="n">
        <f aca="false">IF(ISERROR(MATCH(DU$2,$D47:$S47,0)),DT47,IF(DT47=0,1,0))</f>
        <v>0</v>
      </c>
      <c r="DV47" s="0" t="n">
        <f aca="false">IF(ISERROR(MATCH(DV$2,$D47:$S47,0)),DU47,IF(DU47=0,1,0))</f>
        <v>0</v>
      </c>
      <c r="DW47" s="0" t="n">
        <f aca="false">IF(ISERROR(MATCH(DW$2,$D47:$S47,0)),DV47,IF(DV47=0,1,0))</f>
        <v>0</v>
      </c>
      <c r="DX47" s="0" t="n">
        <f aca="false">IF(ISERROR(MATCH(DX$2,$D47:$S47,0)),DW47,IF(DW47=0,1,0))</f>
        <v>0</v>
      </c>
      <c r="DY47" s="0" t="n">
        <f aca="false">IF(ISERROR(MATCH(DY$2,$D47:$S47,0)),DX47,IF(DX47=0,1,0))</f>
        <v>0</v>
      </c>
      <c r="DZ47" s="0" t="n">
        <f aca="false">IF(ISERROR(MATCH(DZ$2,$D47:$S47,0)),DY47,IF(DY47=0,1,0))</f>
        <v>0</v>
      </c>
      <c r="EA47" s="0" t="n">
        <f aca="false">IF(ISERROR(MATCH(EA$2,$D47:$S47,0)),DZ47,IF(DZ47=0,1,0))</f>
        <v>0</v>
      </c>
      <c r="EB47" s="0" t="n">
        <f aca="false">IF(ISERROR(MATCH(EB$2,$D47:$S47,0)),EA47,IF(EA47=0,1,0))</f>
        <v>0</v>
      </c>
      <c r="EC47" s="0" t="n">
        <f aca="false">IF(ISERROR(MATCH(EC$2,$D47:$S47,0)),EB47,IF(EB47=0,1,0))</f>
        <v>0</v>
      </c>
      <c r="ED47" s="0" t="n">
        <f aca="false">IF(ISERROR(MATCH(ED$2,$D47:$S47,0)),EC47,IF(EC47=0,1,0))</f>
        <v>0</v>
      </c>
      <c r="EE47" s="0" t="n">
        <f aca="false">IF(ISERROR(MATCH(EE$2,$D47:$S47,0)),ED47,IF(ED47=0,1,0))</f>
        <v>0</v>
      </c>
      <c r="EF47" s="0" t="n">
        <f aca="false">IF(ISERROR(MATCH(EF$2,$D47:$S47,0)),EE47,IF(EE47=0,1,0))</f>
        <v>0</v>
      </c>
      <c r="EG47" s="0" t="n">
        <f aca="false">IF(ISERROR(MATCH(EG$2,$D47:$S47,0)),EF47,IF(EF47=0,1,0))</f>
        <v>0</v>
      </c>
      <c r="EH47" s="0" t="n">
        <f aca="false">IF(ISERROR(MATCH(EH$2,$D47:$S47,0)),EG47,IF(EG47=0,1,0))</f>
        <v>0</v>
      </c>
      <c r="EI47" s="0" t="n">
        <f aca="false">IF(ISERROR(MATCH(EI$2,$D47:$S47,0)),EH47,IF(EH47=0,1,0))</f>
        <v>0</v>
      </c>
      <c r="EJ47" s="0" t="n">
        <f aca="false">IF(ISERROR(MATCH(EJ$2,$D47:$S47,0)),EI47,IF(EI47=0,1,0))</f>
        <v>0</v>
      </c>
      <c r="EK47" s="0" t="n">
        <f aca="false">IF(ISERROR(MATCH(EK$2,$D47:$S47,0)),EJ47,IF(EJ47=0,1,0))</f>
        <v>0</v>
      </c>
      <c r="EL47" s="0" t="n">
        <f aca="false">IF(ISERROR(MATCH(EL$2,$D47:$S47,0)),EK47,IF(EK47=0,1,0))</f>
        <v>0</v>
      </c>
      <c r="EM47" s="0" t="n">
        <f aca="false">IF(ISERROR(MATCH(EM$2,$D47:$S47,0)),EL47,IF(EL47=0,1,0))</f>
        <v>0</v>
      </c>
      <c r="EN47" s="0" t="n">
        <f aca="false">IF(ISERROR(MATCH(EN$2,$D47:$S47,0)),EM47,IF(EM47=0,1,0))</f>
        <v>0</v>
      </c>
      <c r="EO47" s="0" t="n">
        <f aca="false">IF(ISERROR(MATCH(EO$2,$D47:$S47,0)),EN47,IF(EN47=0,1,0))</f>
        <v>0</v>
      </c>
      <c r="EP47" s="0" t="n">
        <f aca="false">IF(ISERROR(MATCH(EP$2,$D47:$S47,0)),EO47,IF(EO47=0,1,0))</f>
        <v>0</v>
      </c>
      <c r="EQ47" s="0" t="n">
        <f aca="false">IF(ISERROR(MATCH(EQ$2,$D47:$S47,0)),EP47,IF(EP47=0,1,0))</f>
        <v>0</v>
      </c>
      <c r="ER47" s="0" t="n">
        <f aca="false">IF(ISERROR(MATCH(ER$2,$D47:$S47,0)),EQ47,IF(EQ47=0,1,0))</f>
        <v>0</v>
      </c>
      <c r="ES47" s="0" t="n">
        <f aca="false">IF(ISERROR(MATCH(ES$2,$D47:$S47,0)),ER47,IF(ER47=0,1,0))</f>
        <v>0</v>
      </c>
      <c r="ET47" s="0" t="n">
        <f aca="false">IF(ISERROR(MATCH(ET$2,$D47:$S47,0)),ES47,IF(ES47=0,1,0))</f>
        <v>0</v>
      </c>
      <c r="EU47" s="0" t="n">
        <f aca="false">IF(ISERROR(MATCH(EU$2,$D47:$S47,0)),ET47,IF(ET47=0,1,0))</f>
        <v>0</v>
      </c>
      <c r="EV47" s="0" t="n">
        <f aca="false">IF(ISERROR(MATCH(EV$2,$D47:$S47,0)),EU47,IF(EU47=0,1,0))</f>
        <v>0</v>
      </c>
      <c r="EW47" s="0" t="n">
        <f aca="false">IF(ISERROR(MATCH(EW$2,$D47:$S47,0)),EV47,IF(EV47=0,1,0))</f>
        <v>0</v>
      </c>
      <c r="EX47" s="0" t="n">
        <f aca="false">IF(ISERROR(MATCH(EX$2,$D47:$S47,0)),EW47,IF(EW47=0,1,0))</f>
        <v>0</v>
      </c>
      <c r="EY47" s="0" t="n">
        <f aca="false">IF(ISERROR(MATCH(EY$2,$D47:$S47,0)),EX47,IF(EX47=0,1,0))</f>
        <v>0</v>
      </c>
      <c r="EZ47" s="0" t="n">
        <f aca="false">IF(ISERROR(MATCH(EZ$2,$D47:$S47,0)),EY47,IF(EY47=0,1,0))</f>
        <v>0</v>
      </c>
      <c r="FA47" s="0" t="n">
        <f aca="false">IF(ISERROR(MATCH(FA$2,$D47:$S47,0)),EZ47,IF(EZ47=0,1,0))</f>
        <v>0</v>
      </c>
      <c r="FB47" s="0" t="n">
        <f aca="false">IF(ISERROR(MATCH(FB$2,$D47:$S47,0)),FA47,IF(FA47=0,1,0))</f>
        <v>0</v>
      </c>
      <c r="FC47" s="0" t="n">
        <f aca="false">IF(ISERROR(MATCH(FC$2,$D47:$S47,0)),FB47,IF(FB47=0,1,0))</f>
        <v>0</v>
      </c>
      <c r="FD47" s="0" t="n">
        <f aca="false">IF(ISERROR(MATCH(FD$2,$D47:$S47,0)),FC47,IF(FC47=0,1,0))</f>
        <v>0</v>
      </c>
      <c r="FE47" s="0" t="n">
        <f aca="false">IF(ISERROR(MATCH(FE$2,$D47:$S47,0)),FD47,IF(FD47=0,1,0))</f>
        <v>0</v>
      </c>
      <c r="FF47" s="0" t="n">
        <f aca="false">IF(ISERROR(MATCH(FF$2,$D47:$S47,0)),FE47,IF(FE47=0,1,0))</f>
        <v>0</v>
      </c>
      <c r="FG47" s="0" t="n">
        <f aca="false">IF(ISERROR(MATCH(FG$2,$D47:$S47,0)),FF47,IF(FF47=0,1,0))</f>
        <v>0</v>
      </c>
      <c r="FH47" s="0" t="n">
        <f aca="false">IF(ISERROR(MATCH(FH$2,$D47:$S47,0)),FG47,IF(FG47=0,1,0))</f>
        <v>0</v>
      </c>
      <c r="FI47" s="0" t="n">
        <f aca="false">IF(ISERROR(MATCH(FI$2,$D47:$S47,0)),FH47,IF(FH47=0,1,0))</f>
        <v>0</v>
      </c>
      <c r="FJ47" s="0" t="n">
        <f aca="false">IF(ISERROR(MATCH(FJ$2,$D47:$S47,0)),FI47,IF(FI47=0,1,0))</f>
        <v>0</v>
      </c>
      <c r="FK47" s="0" t="n">
        <f aca="false">IF(ISERROR(MATCH(FK$2,$D47:$S47,0)),FJ47,IF(FJ47=0,1,0))</f>
        <v>0</v>
      </c>
      <c r="FL47" s="0" t="n">
        <f aca="false">IF(ISERROR(MATCH(FL$2,$D47:$S47,0)),FK47,IF(FK47=0,1,0))</f>
        <v>0</v>
      </c>
      <c r="FM47" s="0" t="n">
        <f aca="false">IF(ISERROR(MATCH(FM$2,$D47:$S47,0)),FL47,IF(FL47=0,1,0))</f>
        <v>0</v>
      </c>
      <c r="FN47" s="0" t="n">
        <f aca="false">IF(ISERROR(MATCH(FN$2,$D47:$S47,0)),FM47,IF(FM47=0,1,0))</f>
        <v>0</v>
      </c>
      <c r="FO47" s="0" t="n">
        <f aca="false">IF(ISERROR(MATCH(FO$2,$D47:$S47,0)),FN47,IF(FN47=0,1,0))</f>
        <v>0</v>
      </c>
      <c r="FP47" s="0" t="n">
        <f aca="false">IF(ISERROR(MATCH(FP$2,$D47:$S47,0)),FO47,IF(FO47=0,1,0))</f>
        <v>0</v>
      </c>
      <c r="FQ47" s="0" t="n">
        <f aca="false">IF(ISERROR(MATCH(FQ$2,$D47:$S47,0)),FP47,IF(FP47=0,1,0))</f>
        <v>0</v>
      </c>
      <c r="FR47" s="0" t="n">
        <f aca="false">IF(ISERROR(MATCH(FR$2,$D47:$S47,0)),FQ47,IF(FQ47=0,1,0))</f>
        <v>0</v>
      </c>
      <c r="FS47" s="0" t="n">
        <f aca="false">IF(ISERROR(MATCH(FS$2,$D47:$S47,0)),FR47,IF(FR47=0,1,0))</f>
        <v>0</v>
      </c>
      <c r="FT47" s="0" t="n">
        <f aca="false">IF(ISERROR(MATCH(FT$2,$D47:$S47,0)),FS47,IF(FS47=0,1,0))</f>
        <v>0</v>
      </c>
      <c r="FU47" s="0" t="n">
        <f aca="false">IF(ISERROR(MATCH(FU$2,$D47:$S47,0)),FT47,IF(FT47=0,1,0))</f>
        <v>0</v>
      </c>
      <c r="FV47" s="0" t="n">
        <f aca="false">IF(ISERROR(MATCH(FV$2,$D47:$S47,0)),FU47,IF(FU47=0,1,0))</f>
        <v>0</v>
      </c>
      <c r="FW47" s="0" t="n">
        <f aca="false">IF(ISERROR(MATCH(FW$2,$D47:$S47,0)),FV47,IF(FV47=0,1,0))</f>
        <v>0</v>
      </c>
      <c r="FX47" s="0" t="n">
        <f aca="false">IF(ISERROR(MATCH(FX$2,$D47:$S47,0)),FW47,IF(FW47=0,1,0))</f>
        <v>0</v>
      </c>
      <c r="FY47" s="0" t="n">
        <f aca="false">IF(ISERROR(MATCH(FY$2,$D47:$S47,0)),FX47,IF(FX47=0,1,0))</f>
        <v>0</v>
      </c>
      <c r="FZ47" s="0" t="n">
        <f aca="false">IF(ISERROR(MATCH(FZ$2,$D47:$S47,0)),FY47,IF(FY47=0,1,0))</f>
        <v>0</v>
      </c>
      <c r="GA47" s="0" t="n">
        <f aca="false">IF(ISERROR(MATCH(GA$2,$D47:$S47,0)),FZ47,IF(FZ47=0,1,0))</f>
        <v>0</v>
      </c>
      <c r="GB47" s="0" t="n">
        <f aca="false">IF(ISERROR(MATCH(GB$2,$D47:$S47,0)),GA47,IF(GA47=0,1,0))</f>
        <v>0</v>
      </c>
      <c r="GC47" s="0" t="n">
        <f aca="false">IF(ISERROR(MATCH(GC$2,$D47:$S47,0)),GB47,IF(GB47=0,1,0))</f>
        <v>0</v>
      </c>
      <c r="GD47" s="0" t="n">
        <f aca="false">IF(ISERROR(MATCH(GD$2,$D47:$S47,0)),GC47,IF(GC47=0,1,0))</f>
        <v>0</v>
      </c>
      <c r="GE47" s="0" t="n">
        <f aca="false">IF(ISERROR(MATCH(GE$2,$D47:$S47,0)),GD47,IF(GD47=0,1,0))</f>
        <v>0</v>
      </c>
      <c r="GF47" s="0" t="n">
        <f aca="false">IF(ISERROR(MATCH(GF$2,$D47:$S47,0)),GE47,IF(GE47=0,1,0))</f>
        <v>0</v>
      </c>
      <c r="GG47" s="0" t="n">
        <f aca="false">IF(ISERROR(MATCH(GG$2,$D47:$S47,0)),GF47,IF(GF47=0,1,0))</f>
        <v>0</v>
      </c>
      <c r="GH47" s="0" t="n">
        <f aca="false">IF(ISERROR(MATCH(GH$2,$D47:$S47,0)),GG47,IF(GG47=0,1,0))</f>
        <v>0</v>
      </c>
      <c r="GI47" s="0" t="n">
        <f aca="false">IF(ISERROR(MATCH(GI$2,$D47:$S47,0)),GH47,IF(GH47=0,1,0))</f>
        <v>0</v>
      </c>
      <c r="GJ47" s="0" t="n">
        <f aca="false">IF(ISERROR(MATCH(GJ$2,$D47:$S47,0)),GI47,IF(GI47=0,1,0))</f>
        <v>0</v>
      </c>
      <c r="GK47" s="0" t="n">
        <f aca="false">IF(ISERROR(MATCH(GK$2,$D47:$S47,0)),GJ47,IF(GJ47=0,1,0))</f>
        <v>0</v>
      </c>
      <c r="GL47" s="0" t="n">
        <f aca="false">IF(ISERROR(MATCH(GL$2,$D47:$S47,0)),GK47,IF(GK47=0,1,0))</f>
        <v>0</v>
      </c>
      <c r="GM47" s="0" t="n">
        <f aca="false">IF(ISERROR(MATCH(GM$2,$D47:$S47,0)),GL47,IF(GL47=0,1,0))</f>
        <v>0</v>
      </c>
      <c r="GN47" s="0" t="n">
        <f aca="false">IF(ISERROR(MATCH(GN$2,$D47:$S47,0)),GM47,IF(GM47=0,1,0))</f>
        <v>0</v>
      </c>
      <c r="GO47" s="0" t="n">
        <f aca="false">IF(ISERROR(MATCH(GO$2,$D47:$S47,0)),GN47,IF(GN47=0,1,0))</f>
        <v>0</v>
      </c>
      <c r="GP47" s="0" t="n">
        <f aca="false">IF(ISERROR(MATCH(GP$2,$D47:$S47,0)),GO47,IF(GO47=0,1,0))</f>
        <v>0</v>
      </c>
      <c r="GQ47" s="0" t="n">
        <f aca="false">IF(ISERROR(MATCH(GQ$2,$D47:$S47,0)),GP47,IF(GP47=0,1,0))</f>
        <v>0</v>
      </c>
      <c r="GR47" s="0" t="n">
        <f aca="false">IF(ISERROR(MATCH(GR$2,$D47:$S47,0)),GQ47,IF(GQ47=0,1,0))</f>
        <v>0</v>
      </c>
      <c r="GS47" s="0" t="n">
        <f aca="false">IF(ISERROR(MATCH(GS$2,$D47:$S47,0)),GR47,IF(GR47=0,1,0))</f>
        <v>0</v>
      </c>
      <c r="GT47" s="0" t="n">
        <f aca="false">IF(ISERROR(MATCH(GT$2,$D47:$S47,0)),GS47,IF(GS47=0,1,0))</f>
        <v>0</v>
      </c>
      <c r="GU47" s="0" t="n">
        <f aca="false">IF(ISERROR(MATCH(GU$2,$D47:$S47,0)),GT47,IF(GT47=0,1,0))</f>
        <v>0</v>
      </c>
      <c r="GV47" s="0" t="n">
        <f aca="false">IF(ISERROR(MATCH(GV$2,$D47:$S47,0)),GU47,IF(GU47=0,1,0))</f>
        <v>0</v>
      </c>
      <c r="GW47" s="0" t="n">
        <f aca="false">IF(ISERROR(MATCH(GW$2,$D47:$S47,0)),GV47,IF(GV47=0,1,0))</f>
        <v>0</v>
      </c>
      <c r="GX47" s="0" t="n">
        <f aca="false">IF(ISERROR(MATCH(GX$2,$D47:$S47,0)),GW47,IF(GW47=0,1,0))</f>
        <v>0</v>
      </c>
      <c r="GY47" s="0" t="n">
        <f aca="false">IF(ISERROR(MATCH(GY$2,$D47:$S47,0)),GX47,IF(GX47=0,1,0))</f>
        <v>0</v>
      </c>
      <c r="GZ47" s="0" t="n">
        <f aca="false">IF(ISERROR(MATCH(GZ$2,$D47:$S47,0)),GY47,IF(GY47=0,1,0))</f>
        <v>0</v>
      </c>
      <c r="HA47" s="0" t="n">
        <f aca="false">IF(ISERROR(MATCH(HA$2,$D47:$S47,0)),GZ47,IF(GZ47=0,1,0))</f>
        <v>0</v>
      </c>
      <c r="HB47" s="0" t="n">
        <f aca="false">IF(ISERROR(MATCH(HB$2,$D47:$S47,0)),HA47,IF(HA47=0,1,0))</f>
        <v>0</v>
      </c>
      <c r="HC47" s="0" t="n">
        <f aca="false">IF(ISERROR(MATCH(HC$2,$D47:$S47,0)),HB47,IF(HB47=0,1,0))</f>
        <v>0</v>
      </c>
      <c r="HD47" s="0" t="n">
        <f aca="false">IF(ISERROR(MATCH(HD$2,$D47:$S47,0)),HC47,IF(HC47=0,1,0))</f>
        <v>0</v>
      </c>
      <c r="HE47" s="0" t="n">
        <f aca="false">IF(ISERROR(MATCH(HE$2,$D47:$S47,0)),HD47,IF(HD47=0,1,0))</f>
        <v>0</v>
      </c>
      <c r="HF47" s="0" t="n">
        <f aca="false">IF(ISERROR(MATCH(HF$2,$D47:$S47,0)),HE47,IF(HE47=0,1,0))</f>
        <v>0</v>
      </c>
      <c r="HG47" s="0" t="n">
        <f aca="false">IF(ISERROR(MATCH(HG$2,$D47:$S47,0)),HF47,IF(HF47=0,1,0))</f>
        <v>0</v>
      </c>
      <c r="HH47" s="0" t="n">
        <f aca="false">IF(ISERROR(MATCH(HH$2,$D47:$S47,0)),HG47,IF(HG47=0,1,0))</f>
        <v>0</v>
      </c>
      <c r="HI47" s="0" t="n">
        <f aca="false">IF(ISERROR(MATCH(HI$2,$D47:$S47,0)),HH47,IF(HH47=0,1,0))</f>
        <v>0</v>
      </c>
      <c r="HJ47" s="0" t="n">
        <f aca="false">IF(ISERROR(MATCH(HJ$2,$D47:$S47,0)),HI47,IF(HI47=0,1,0))</f>
        <v>0</v>
      </c>
      <c r="HK47" s="0" t="n">
        <f aca="false">IF(ISERROR(MATCH(HK$2,$D47:$S47,0)),HJ47,IF(HJ47=0,1,0))</f>
        <v>0</v>
      </c>
      <c r="HL47" s="0" t="n">
        <f aca="false">IF(ISERROR(MATCH(HL$2,$D47:$S47,0)),HK47,IF(HK47=0,1,0))</f>
        <v>0</v>
      </c>
      <c r="HM47" s="0" t="n">
        <f aca="false">IF(ISERROR(MATCH(HM$2,$D47:$S47,0)),HL47,IF(HL47=0,1,0))</f>
        <v>0</v>
      </c>
      <c r="HN47" s="0" t="n">
        <f aca="false">IF(ISERROR(MATCH(HN$2,$D47:$S47,0)),HM47,IF(HM47=0,1,0))</f>
        <v>0</v>
      </c>
      <c r="HO47" s="0" t="n">
        <f aca="false">IF(ISERROR(MATCH(HO$2,$D47:$S47,0)),HN47,IF(HN47=0,1,0))</f>
        <v>0</v>
      </c>
      <c r="HP47" s="0" t="n">
        <f aca="false">IF(ISERROR(MATCH(HP$2,$D47:$S47,0)),HO47,IF(HO47=0,1,0))</f>
        <v>0</v>
      </c>
      <c r="HQ47" s="0" t="n">
        <f aca="false">IF(ISERROR(MATCH(HQ$2,$D47:$S47,0)),HP47,IF(HP47=0,1,0))</f>
        <v>0</v>
      </c>
      <c r="HR47" s="0" t="n">
        <f aca="false">IF(ISERROR(MATCH(HR$2,$D47:$S47,0)),HQ47,IF(HQ47=0,1,0))</f>
        <v>0</v>
      </c>
      <c r="HS47" s="0" t="n">
        <f aca="false">IF(ISERROR(MATCH(HS$2,$D47:$S47,0)),HR47,IF(HR47=0,1,0))</f>
        <v>0</v>
      </c>
      <c r="HT47" s="0" t="n">
        <f aca="false">IF(ISERROR(MATCH(HT$2,$D47:$S47,0)),HS47,IF(HS47=0,1,0))</f>
        <v>0</v>
      </c>
      <c r="HU47" s="0" t="n">
        <f aca="false">IF(ISERROR(MATCH(HU$2,$D47:$S47,0)),HT47,IF(HT47=0,1,0))</f>
        <v>0</v>
      </c>
      <c r="HV47" s="0" t="n">
        <f aca="false">IF(ISERROR(MATCH(HV$2,$D47:$S47,0)),HU47,IF(HU47=0,1,0))</f>
        <v>0</v>
      </c>
      <c r="HW47" s="0" t="n">
        <f aca="false">IF(ISERROR(MATCH(HW$2,$D47:$S47,0)),HV47,IF(HV47=0,1,0))</f>
        <v>0</v>
      </c>
      <c r="HX47" s="0" t="n">
        <f aca="false">IF(ISERROR(MATCH(HX$2,$D47:$S47,0)),HW47,IF(HW47=0,1,0))</f>
        <v>0</v>
      </c>
      <c r="HY47" s="0" t="n">
        <f aca="false">IF(ISERROR(MATCH(HY$2,$D47:$S47,0)),HX47,IF(HX47=0,1,0))</f>
        <v>0</v>
      </c>
      <c r="HZ47" s="0" t="n">
        <f aca="false">IF(ISERROR(MATCH(HZ$2,$D47:$S47,0)),HY47,IF(HY47=0,1,0))</f>
        <v>0</v>
      </c>
      <c r="IA47" s="0" t="n">
        <f aca="false">IF(ISERROR(MATCH(IA$2,$D47:$S47,0)),HZ47,IF(HZ47=0,1,0))</f>
        <v>0</v>
      </c>
      <c r="IB47" s="0" t="n">
        <f aca="false">IF(ISERROR(MATCH(IB$2,$D47:$S47,0)),IA47,IF(IA47=0,1,0))</f>
        <v>0</v>
      </c>
      <c r="IC47" s="0" t="n">
        <f aca="false">IF(ISERROR(MATCH(IC$2,$D47:$S47,0)),IB47,IF(IB47=0,1,0))</f>
        <v>0</v>
      </c>
      <c r="ID47" s="0" t="n">
        <f aca="false">IF(ISERROR(MATCH(ID$2,$D47:$S47,0)),IC47,IF(IC47=0,1,0))</f>
        <v>0</v>
      </c>
      <c r="IE47" s="0" t="n">
        <f aca="false">IF(ISERROR(MATCH(IE$2,$D47:$S47,0)),ID47,IF(ID47=0,1,0))</f>
        <v>0</v>
      </c>
      <c r="IF47" s="0" t="n">
        <f aca="false">IF(ISERROR(MATCH(IF$2,$D47:$S47,0)),IE47,IF(IE47=0,1,0))</f>
        <v>0</v>
      </c>
    </row>
    <row r="48" customFormat="false" ht="13.5" hidden="false" customHeight="false" outlineLevel="0" collapsed="false">
      <c r="B48" s="0" t="str">
        <f aca="false">IF(映画一覧!D48="","",IF(映画一覧!D48="見る",映画一覧!E48,""))</f>
        <v/>
      </c>
      <c r="C48" s="0" t="str">
        <f aca="false">IF(ROW(A46)&lt;=$B$1,SMALL($B$3:$B$503,ROW(A46)),"")</f>
        <v/>
      </c>
      <c r="D48" s="0" t="str">
        <f aca="false">IF($C48="","",VLOOKUP($C48,calc!$AD$3:$AT$100,COLUMN(D46),0))</f>
        <v/>
      </c>
      <c r="E48" s="0" t="str">
        <f aca="false">IF($C48="","",TEXT(VLOOKUP($C48,calc!$AD$3:$AT$100,COLUMN(D46),0),"hh:mm"))</f>
        <v/>
      </c>
      <c r="F48" s="0" t="str">
        <f aca="false">IF($C48="","",TEXT(VLOOKUP($C48,calc!$AD$3:$AT$100,COLUMN(E46),0),"hh:mm"))</f>
        <v/>
      </c>
      <c r="G48" s="0" t="str">
        <f aca="false">IF($C48="","",TEXT(VLOOKUP($C48,calc!$AD$3:$AT$100,COLUMN(F46),0),"hh:mm"))</f>
        <v/>
      </c>
      <c r="H48" s="0" t="str">
        <f aca="false">IF($C48="","",TEXT(VLOOKUP($C48,calc!$AD$3:$AT$100,COLUMN(G46),0),"hh:mm"))</f>
        <v/>
      </c>
      <c r="I48" s="0" t="str">
        <f aca="false">IF($C48="","",TEXT(VLOOKUP($C48,calc!$AD$3:$AT$100,COLUMN(H46),0),"hh:mm"))</f>
        <v/>
      </c>
      <c r="J48" s="0" t="str">
        <f aca="false">IF($C48="","",TEXT(VLOOKUP($C48,calc!$AD$3:$AT$100,COLUMN(I46),0),"hh:mm"))</f>
        <v/>
      </c>
      <c r="K48" s="0" t="str">
        <f aca="false">IF($C48="","",TEXT(VLOOKUP($C48,calc!$AD$3:$AT$100,COLUMN(J46),0),"hh:mm"))</f>
        <v/>
      </c>
      <c r="L48" s="0" t="str">
        <f aca="false">IF($C48="","",TEXT(VLOOKUP($C48,calc!$AD$3:$AT$100,COLUMN(K46),0),"hh:mm"))</f>
        <v/>
      </c>
      <c r="M48" s="0" t="str">
        <f aca="false">IF($C48="","",TEXT(VLOOKUP($C48,calc!$AD$3:$AT$100,COLUMN(L46),0),"hh:mm"))</f>
        <v/>
      </c>
      <c r="N48" s="0" t="str">
        <f aca="false">IF($C48="","",TEXT(VLOOKUP($C48,calc!$AD$3:$AT$100,COLUMN(M46),0),"hh:mm"))</f>
        <v/>
      </c>
      <c r="O48" s="0" t="str">
        <f aca="false">IF($C48="","",TEXT(VLOOKUP($C48,calc!$AD$3:$AT$100,COLUMN(N46),0),"hh:mm"))</f>
        <v/>
      </c>
      <c r="P48" s="0" t="str">
        <f aca="false">IF($C48="","",TEXT(VLOOKUP($C48,calc!$AD$3:$AT$100,COLUMN(O46),0),"hh:mm"))</f>
        <v/>
      </c>
      <c r="Q48" s="0" t="str">
        <f aca="false">IF($C48="","",TEXT(VLOOKUP($C48,calc!$AD$3:$AT$100,COLUMN(P46),0),"hh:mm"))</f>
        <v/>
      </c>
      <c r="R48" s="0" t="str">
        <f aca="false">IF($C48="","",TEXT(VLOOKUP($C48,calc!$AD$3:$AT$100,COLUMN(Q46),0),"hh:mm"))</f>
        <v/>
      </c>
      <c r="S48" s="0" t="str">
        <f aca="false">IF($C48="","",VLOOKUP($C48,calc!$AD$3:$AT$100,COLUMN(A46),0))</f>
        <v/>
      </c>
      <c r="T48" s="0" t="n">
        <f aca="false">IF(T$2=E48,1,0)</f>
        <v>0</v>
      </c>
      <c r="U48" s="0" t="n">
        <f aca="false">IF(ISERROR(MATCH(U$2,$D48:$S48,0)),T48,IF(T48=0,1,0))</f>
        <v>0</v>
      </c>
      <c r="V48" s="0" t="n">
        <f aca="false">IF(ISERROR(MATCH(V$2,$D48:$S48,0)),U48,IF(U48=0,1,0))</f>
        <v>0</v>
      </c>
      <c r="W48" s="0" t="n">
        <f aca="false">IF(ISERROR(MATCH(W$2,$D48:$S48,0)),V48,IF(V48=0,1,0))</f>
        <v>0</v>
      </c>
      <c r="X48" s="0" t="n">
        <f aca="false">IF(ISERROR(MATCH(X$2,$D48:$S48,0)),W48,IF(W48=0,1,0))</f>
        <v>0</v>
      </c>
      <c r="Y48" s="0" t="n">
        <f aca="false">IF(ISERROR(MATCH(Y$2,$D48:$S48,0)),X48,IF(X48=0,1,0))</f>
        <v>0</v>
      </c>
      <c r="Z48" s="0" t="n">
        <f aca="false">IF(ISERROR(MATCH(Z$2,$D48:$S48,0)),Y48,IF(Y48=0,1,0))</f>
        <v>0</v>
      </c>
      <c r="AA48" s="0" t="n">
        <f aca="false">IF(ISERROR(MATCH(AA$2,$D48:$S48,0)),Z48,IF(Z48=0,1,0))</f>
        <v>0</v>
      </c>
      <c r="AB48" s="0" t="n">
        <f aca="false">IF(ISERROR(MATCH(AB$2,$D48:$S48,0)),AA48,IF(AA48=0,1,0))</f>
        <v>0</v>
      </c>
      <c r="AC48" s="0" t="n">
        <f aca="false">IF(ISERROR(MATCH(AC$2,$D48:$S48,0)),AB48,IF(AB48=0,1,0))</f>
        <v>0</v>
      </c>
      <c r="AD48" s="0" t="n">
        <f aca="false">IF(ISERROR(MATCH(AD$2,$D48:$S48,0)),AC48,IF(AC48=0,1,0))</f>
        <v>0</v>
      </c>
      <c r="AE48" s="0" t="n">
        <f aca="false">IF(ISERROR(MATCH(AE$2,$D48:$S48,0)),AD48,IF(AD48=0,1,0))</f>
        <v>0</v>
      </c>
      <c r="AF48" s="0" t="n">
        <f aca="false">IF(ISERROR(MATCH(AF$2,$D48:$S48,0)),AE48,IF(AE48=0,1,0))</f>
        <v>0</v>
      </c>
      <c r="AG48" s="0" t="n">
        <f aca="false">IF(ISERROR(MATCH(AG$2,$D48:$S48,0)),AF48,IF(AF48=0,1,0))</f>
        <v>0</v>
      </c>
      <c r="AH48" s="0" t="n">
        <f aca="false">IF(ISERROR(MATCH(AH$2,$D48:$S48,0)),AG48,IF(AG48=0,1,0))</f>
        <v>0</v>
      </c>
      <c r="AI48" s="0" t="n">
        <f aca="false">IF(ISERROR(MATCH(AI$2,$D48:$S48,0)),AH48,IF(AH48=0,1,0))</f>
        <v>0</v>
      </c>
      <c r="AJ48" s="0" t="n">
        <f aca="false">IF(ISERROR(MATCH(AJ$2,$D48:$S48,0)),AI48,IF(AI48=0,1,0))</f>
        <v>0</v>
      </c>
      <c r="AK48" s="0" t="n">
        <f aca="false">IF(ISERROR(MATCH(AK$2,$D48:$S48,0)),AJ48,IF(AJ48=0,1,0))</f>
        <v>0</v>
      </c>
      <c r="AL48" s="0" t="n">
        <f aca="false">IF(ISERROR(MATCH(AL$2,$D48:$S48,0)),AK48,IF(AK48=0,1,0))</f>
        <v>0</v>
      </c>
      <c r="AM48" s="0" t="n">
        <f aca="false">IF(ISERROR(MATCH(AM$2,$D48:$S48,0)),AL48,IF(AL48=0,1,0))</f>
        <v>0</v>
      </c>
      <c r="AN48" s="0" t="n">
        <f aca="false">IF(ISERROR(MATCH(AN$2,$D48:$S48,0)),AM48,IF(AM48=0,1,0))</f>
        <v>0</v>
      </c>
      <c r="AO48" s="0" t="n">
        <f aca="false">IF(ISERROR(MATCH(AO$2,$D48:$S48,0)),AN48,IF(AN48=0,1,0))</f>
        <v>0</v>
      </c>
      <c r="AP48" s="0" t="n">
        <f aca="false">IF(ISERROR(MATCH(AP$2,$D48:$S48,0)),AO48,IF(AO48=0,1,0))</f>
        <v>0</v>
      </c>
      <c r="AQ48" s="0" t="n">
        <f aca="false">IF(ISERROR(MATCH(AQ$2,$D48:$S48,0)),AP48,IF(AP48=0,1,0))</f>
        <v>0</v>
      </c>
      <c r="AR48" s="0" t="n">
        <f aca="false">IF(ISERROR(MATCH(AR$2,$D48:$S48,0)),AQ48,IF(AQ48=0,1,0))</f>
        <v>0</v>
      </c>
      <c r="AS48" s="0" t="n">
        <f aca="false">IF(ISERROR(MATCH(AS$2,$D48:$S48,0)),AR48,IF(AR48=0,1,0))</f>
        <v>0</v>
      </c>
      <c r="AT48" s="0" t="n">
        <f aca="false">IF(ISERROR(MATCH(AT$2,$D48:$S48,0)),AS48,IF(AS48=0,1,0))</f>
        <v>0</v>
      </c>
      <c r="AU48" s="0" t="n">
        <f aca="false">IF(ISERROR(MATCH(AU$2,$D48:$S48,0)),AT48,IF(AT48=0,1,0))</f>
        <v>0</v>
      </c>
      <c r="AV48" s="0" t="n">
        <f aca="false">IF(ISERROR(MATCH(AV$2,$D48:$S48,0)),AU48,IF(AU48=0,1,0))</f>
        <v>0</v>
      </c>
      <c r="AW48" s="0" t="n">
        <f aca="false">IF(ISERROR(MATCH(AW$2,$D48:$S48,0)),AV48,IF(AV48=0,1,0))</f>
        <v>0</v>
      </c>
      <c r="AX48" s="0" t="n">
        <f aca="false">IF(ISERROR(MATCH(AX$2,$D48:$S48,0)),AW48,IF(AW48=0,1,0))</f>
        <v>0</v>
      </c>
      <c r="AY48" s="0" t="n">
        <f aca="false">IF(ISERROR(MATCH(AY$2,$D48:$S48,0)),AX48,IF(AX48=0,1,0))</f>
        <v>0</v>
      </c>
      <c r="AZ48" s="0" t="n">
        <f aca="false">IF(ISERROR(MATCH(AZ$2,$D48:$S48,0)),AY48,IF(AY48=0,1,0))</f>
        <v>0</v>
      </c>
      <c r="BA48" s="0" t="n">
        <f aca="false">IF(ISERROR(MATCH(BA$2,$D48:$S48,0)),AZ48,IF(AZ48=0,1,0))</f>
        <v>0</v>
      </c>
      <c r="BB48" s="0" t="n">
        <f aca="false">IF(ISERROR(MATCH(BB$2,$D48:$S48,0)),BA48,IF(BA48=0,1,0))</f>
        <v>0</v>
      </c>
      <c r="BC48" s="0" t="n">
        <f aca="false">IF(ISERROR(MATCH(BC$2,$D48:$S48,0)),BB48,IF(BB48=0,1,0))</f>
        <v>0</v>
      </c>
      <c r="BD48" s="0" t="n">
        <f aca="false">IF(ISERROR(MATCH(BD$2,$D48:$S48,0)),BC48,IF(BC48=0,1,0))</f>
        <v>0</v>
      </c>
      <c r="BE48" s="0" t="n">
        <f aca="false">IF(ISERROR(MATCH(BE$2,$D48:$S48,0)),BD48,IF(BD48=0,1,0))</f>
        <v>0</v>
      </c>
      <c r="BF48" s="0" t="n">
        <f aca="false">IF(ISERROR(MATCH(BF$2,$D48:$S48,0)),BE48,IF(BE48=0,1,0))</f>
        <v>0</v>
      </c>
      <c r="BG48" s="0" t="n">
        <f aca="false">IF(ISERROR(MATCH(BG$2,$D48:$S48,0)),BF48,IF(BF48=0,1,0))</f>
        <v>0</v>
      </c>
      <c r="BH48" s="0" t="n">
        <f aca="false">IF(ISERROR(MATCH(BH$2,$D48:$S48,0)),BG48,IF(BG48=0,1,0))</f>
        <v>0</v>
      </c>
      <c r="BI48" s="0" t="n">
        <f aca="false">IF(ISERROR(MATCH(BI$2,$D48:$S48,0)),BH48,IF(BH48=0,1,0))</f>
        <v>0</v>
      </c>
      <c r="BJ48" s="0" t="n">
        <f aca="false">IF(ISERROR(MATCH(BJ$2,$D48:$S48,0)),BI48,IF(BI48=0,1,0))</f>
        <v>0</v>
      </c>
      <c r="BK48" s="0" t="n">
        <f aca="false">IF(ISERROR(MATCH(BK$2,$D48:$S48,0)),BJ48,IF(BJ48=0,1,0))</f>
        <v>0</v>
      </c>
      <c r="BL48" s="0" t="n">
        <f aca="false">IF(ISERROR(MATCH(BL$2,$D48:$S48,0)),BK48,IF(BK48=0,1,0))</f>
        <v>0</v>
      </c>
      <c r="BM48" s="0" t="n">
        <f aca="false">IF(ISERROR(MATCH(BM$2,$D48:$S48,0)),BL48,IF(BL48=0,1,0))</f>
        <v>0</v>
      </c>
      <c r="BN48" s="0" t="n">
        <f aca="false">IF(ISERROR(MATCH(BN$2,$D48:$S48,0)),BM48,IF(BM48=0,1,0))</f>
        <v>0</v>
      </c>
      <c r="BO48" s="0" t="n">
        <f aca="false">IF(ISERROR(MATCH(BO$2,$D48:$S48,0)),BN48,IF(BN48=0,1,0))</f>
        <v>0</v>
      </c>
      <c r="BP48" s="0" t="n">
        <f aca="false">IF(ISERROR(MATCH(BP$2,$D48:$S48,0)),BO48,IF(BO48=0,1,0))</f>
        <v>0</v>
      </c>
      <c r="BQ48" s="0" t="n">
        <f aca="false">IF(ISERROR(MATCH(BQ$2,$D48:$S48,0)),BP48,IF(BP48=0,1,0))</f>
        <v>0</v>
      </c>
      <c r="BR48" s="0" t="n">
        <f aca="false">IF(ISERROR(MATCH(BR$2,$D48:$S48,0)),BQ48,IF(BQ48=0,1,0))</f>
        <v>0</v>
      </c>
      <c r="BS48" s="0" t="n">
        <f aca="false">IF(ISERROR(MATCH(BS$2,$D48:$S48,0)),BR48,IF(BR48=0,1,0))</f>
        <v>0</v>
      </c>
      <c r="BT48" s="0" t="n">
        <f aca="false">IF(ISERROR(MATCH(BT$2,$D48:$S48,0)),BS48,IF(BS48=0,1,0))</f>
        <v>0</v>
      </c>
      <c r="BU48" s="0" t="n">
        <f aca="false">IF(ISERROR(MATCH(BU$2,$D48:$S48,0)),BT48,IF(BT48=0,1,0))</f>
        <v>0</v>
      </c>
      <c r="BV48" s="0" t="n">
        <f aca="false">IF(ISERROR(MATCH(BV$2,$D48:$S48,0)),BU48,IF(BU48=0,1,0))</f>
        <v>0</v>
      </c>
      <c r="BW48" s="0" t="n">
        <f aca="false">IF(ISERROR(MATCH(BW$2,$D48:$S48,0)),BV48,IF(BV48=0,1,0))</f>
        <v>0</v>
      </c>
      <c r="BX48" s="0" t="n">
        <f aca="false">IF(ISERROR(MATCH(BX$2,$D48:$S48,0)),BW48,IF(BW48=0,1,0))</f>
        <v>0</v>
      </c>
      <c r="BY48" s="0" t="n">
        <f aca="false">IF(ISERROR(MATCH(BY$2,$D48:$S48,0)),BX48,IF(BX48=0,1,0))</f>
        <v>0</v>
      </c>
      <c r="BZ48" s="0" t="n">
        <f aca="false">IF(ISERROR(MATCH(BZ$2,$D48:$S48,0)),BY48,IF(BY48=0,1,0))</f>
        <v>0</v>
      </c>
      <c r="CA48" s="0" t="n">
        <f aca="false">IF(ISERROR(MATCH(CA$2,$D48:$S48,0)),BZ48,IF(BZ48=0,1,0))</f>
        <v>0</v>
      </c>
      <c r="CB48" s="0" t="n">
        <f aca="false">IF(ISERROR(MATCH(CB$2,$D48:$S48,0)),CA48,IF(CA48=0,1,0))</f>
        <v>0</v>
      </c>
      <c r="CC48" s="0" t="n">
        <f aca="false">IF(ISERROR(MATCH(CC$2,$D48:$S48,0)),CB48,IF(CB48=0,1,0))</f>
        <v>0</v>
      </c>
      <c r="CD48" s="0" t="n">
        <f aca="false">IF(ISERROR(MATCH(CD$2,$D48:$S48,0)),CC48,IF(CC48=0,1,0))</f>
        <v>0</v>
      </c>
      <c r="CE48" s="0" t="n">
        <f aca="false">IF(ISERROR(MATCH(CE$2,$D48:$S48,0)),CD48,IF(CD48=0,1,0))</f>
        <v>0</v>
      </c>
      <c r="CF48" s="0" t="n">
        <f aca="false">IF(ISERROR(MATCH(CF$2,$D48:$S48,0)),CE48,IF(CE48=0,1,0))</f>
        <v>0</v>
      </c>
      <c r="CG48" s="0" t="n">
        <f aca="false">IF(ISERROR(MATCH(CG$2,$D48:$S48,0)),CF48,IF(CF48=0,1,0))</f>
        <v>0</v>
      </c>
      <c r="CH48" s="0" t="n">
        <f aca="false">IF(ISERROR(MATCH(CH$2,$D48:$S48,0)),CG48,IF(CG48=0,1,0))</f>
        <v>0</v>
      </c>
      <c r="CI48" s="0" t="n">
        <f aca="false">IF(ISERROR(MATCH(CI$2,$D48:$S48,0)),CH48,IF(CH48=0,1,0))</f>
        <v>0</v>
      </c>
      <c r="CJ48" s="0" t="n">
        <f aca="false">IF(ISERROR(MATCH(CJ$2,$D48:$S48,0)),CI48,IF(CI48=0,1,0))</f>
        <v>0</v>
      </c>
      <c r="CK48" s="0" t="n">
        <f aca="false">IF(ISERROR(MATCH(CK$2,$D48:$S48,0)),CJ48,IF(CJ48=0,1,0))</f>
        <v>0</v>
      </c>
      <c r="CL48" s="0" t="n">
        <f aca="false">IF(ISERROR(MATCH(CL$2,$D48:$S48,0)),CK48,IF(CK48=0,1,0))</f>
        <v>0</v>
      </c>
      <c r="CM48" s="0" t="n">
        <f aca="false">IF(ISERROR(MATCH(CM$2,$D48:$S48,0)),CL48,IF(CL48=0,1,0))</f>
        <v>0</v>
      </c>
      <c r="CN48" s="0" t="n">
        <f aca="false">IF(ISERROR(MATCH(CN$2,$D48:$S48,0)),CM48,IF(CM48=0,1,0))</f>
        <v>0</v>
      </c>
      <c r="CO48" s="0" t="n">
        <f aca="false">IF(ISERROR(MATCH(CO$2,$D48:$S48,0)),CN48,IF(CN48=0,1,0))</f>
        <v>0</v>
      </c>
      <c r="CP48" s="0" t="n">
        <f aca="false">IF(ISERROR(MATCH(CP$2,$D48:$S48,0)),CO48,IF(CO48=0,1,0))</f>
        <v>0</v>
      </c>
      <c r="CQ48" s="0" t="n">
        <f aca="false">IF(ISERROR(MATCH(CQ$2,$D48:$S48,0)),CP48,IF(CP48=0,1,0))</f>
        <v>0</v>
      </c>
      <c r="CR48" s="0" t="n">
        <f aca="false">IF(ISERROR(MATCH(CR$2,$D48:$S48,0)),CQ48,IF(CQ48=0,1,0))</f>
        <v>0</v>
      </c>
      <c r="CS48" s="0" t="n">
        <f aca="false">IF(ISERROR(MATCH(CS$2,$D48:$S48,0)),CR48,IF(CR48=0,1,0))</f>
        <v>0</v>
      </c>
      <c r="CT48" s="0" t="n">
        <f aca="false">IF(ISERROR(MATCH(CT$2,$D48:$S48,0)),CS48,IF(CS48=0,1,0))</f>
        <v>0</v>
      </c>
      <c r="CU48" s="0" t="n">
        <f aca="false">IF(ISERROR(MATCH(CU$2,$D48:$S48,0)),CT48,IF(CT48=0,1,0))</f>
        <v>0</v>
      </c>
      <c r="CV48" s="0" t="n">
        <f aca="false">IF(ISERROR(MATCH(CV$2,$D48:$S48,0)),CU48,IF(CU48=0,1,0))</f>
        <v>0</v>
      </c>
      <c r="CW48" s="0" t="n">
        <f aca="false">IF(ISERROR(MATCH(CW$2,$D48:$S48,0)),CV48,IF(CV48=0,1,0))</f>
        <v>0</v>
      </c>
      <c r="CX48" s="0" t="n">
        <f aca="false">IF(ISERROR(MATCH(CX$2,$D48:$S48,0)),CW48,IF(CW48=0,1,0))</f>
        <v>0</v>
      </c>
      <c r="CY48" s="0" t="n">
        <f aca="false">IF(ISERROR(MATCH(CY$2,$D48:$S48,0)),CX48,IF(CX48=0,1,0))</f>
        <v>0</v>
      </c>
      <c r="CZ48" s="0" t="n">
        <f aca="false">IF(ISERROR(MATCH(CZ$2,$D48:$S48,0)),CY48,IF(CY48=0,1,0))</f>
        <v>0</v>
      </c>
      <c r="DA48" s="0" t="n">
        <f aca="false">IF(ISERROR(MATCH(DA$2,$D48:$S48,0)),CZ48,IF(CZ48=0,1,0))</f>
        <v>0</v>
      </c>
      <c r="DB48" s="0" t="n">
        <f aca="false">IF(ISERROR(MATCH(DB$2,$D48:$S48,0)),DA48,IF(DA48=0,1,0))</f>
        <v>0</v>
      </c>
      <c r="DC48" s="0" t="n">
        <f aca="false">IF(ISERROR(MATCH(DC$2,$D48:$S48,0)),DB48,IF(DB48=0,1,0))</f>
        <v>0</v>
      </c>
      <c r="DD48" s="0" t="n">
        <f aca="false">IF(ISERROR(MATCH(DD$2,$D48:$S48,0)),DC48,IF(DC48=0,1,0))</f>
        <v>0</v>
      </c>
      <c r="DE48" s="0" t="n">
        <f aca="false">IF(ISERROR(MATCH(DE$2,$D48:$S48,0)),DD48,IF(DD48=0,1,0))</f>
        <v>0</v>
      </c>
      <c r="DF48" s="0" t="n">
        <f aca="false">IF(ISERROR(MATCH(DF$2,$D48:$S48,0)),DE48,IF(DE48=0,1,0))</f>
        <v>0</v>
      </c>
      <c r="DG48" s="0" t="n">
        <f aca="false">IF(ISERROR(MATCH(DG$2,$D48:$S48,0)),DF48,IF(DF48=0,1,0))</f>
        <v>0</v>
      </c>
      <c r="DH48" s="0" t="n">
        <f aca="false">IF(ISERROR(MATCH(DH$2,$D48:$S48,0)),DG48,IF(DG48=0,1,0))</f>
        <v>0</v>
      </c>
      <c r="DI48" s="0" t="n">
        <f aca="false">IF(ISERROR(MATCH(DI$2,$D48:$S48,0)),DH48,IF(DH48=0,1,0))</f>
        <v>0</v>
      </c>
      <c r="DJ48" s="0" t="n">
        <f aca="false">IF(ISERROR(MATCH(DJ$2,$D48:$S48,0)),DI48,IF(DI48=0,1,0))</f>
        <v>0</v>
      </c>
      <c r="DK48" s="0" t="n">
        <f aca="false">IF(ISERROR(MATCH(DK$2,$D48:$S48,0)),DJ48,IF(DJ48=0,1,0))</f>
        <v>0</v>
      </c>
      <c r="DL48" s="0" t="n">
        <f aca="false">IF(ISERROR(MATCH(DL$2,$D48:$S48,0)),DK48,IF(DK48=0,1,0))</f>
        <v>0</v>
      </c>
      <c r="DM48" s="0" t="n">
        <f aca="false">IF(ISERROR(MATCH(DM$2,$D48:$S48,0)),DL48,IF(DL48=0,1,0))</f>
        <v>0</v>
      </c>
      <c r="DN48" s="0" t="n">
        <f aca="false">IF(ISERROR(MATCH(DN$2,$D48:$S48,0)),DM48,IF(DM48=0,1,0))</f>
        <v>0</v>
      </c>
      <c r="DO48" s="0" t="n">
        <f aca="false">IF(ISERROR(MATCH(DO$2,$D48:$S48,0)),DN48,IF(DN48=0,1,0))</f>
        <v>0</v>
      </c>
      <c r="DP48" s="0" t="n">
        <f aca="false">IF(ISERROR(MATCH(DP$2,$D48:$S48,0)),DO48,IF(DO48=0,1,0))</f>
        <v>0</v>
      </c>
      <c r="DQ48" s="0" t="n">
        <f aca="false">IF(ISERROR(MATCH(DQ$2,$D48:$S48,0)),DP48,IF(DP48=0,1,0))</f>
        <v>0</v>
      </c>
      <c r="DR48" s="0" t="n">
        <f aca="false">IF(ISERROR(MATCH(DR$2,$D48:$S48,0)),DQ48,IF(DQ48=0,1,0))</f>
        <v>0</v>
      </c>
      <c r="DS48" s="0" t="n">
        <f aca="false">IF(ISERROR(MATCH(DS$2,$D48:$S48,0)),DR48,IF(DR48=0,1,0))</f>
        <v>0</v>
      </c>
      <c r="DT48" s="0" t="n">
        <f aca="false">IF(ISERROR(MATCH(DT$2,$D48:$S48,0)),DS48,IF(DS48=0,1,0))</f>
        <v>0</v>
      </c>
      <c r="DU48" s="0" t="n">
        <f aca="false">IF(ISERROR(MATCH(DU$2,$D48:$S48,0)),DT48,IF(DT48=0,1,0))</f>
        <v>0</v>
      </c>
      <c r="DV48" s="0" t="n">
        <f aca="false">IF(ISERROR(MATCH(DV$2,$D48:$S48,0)),DU48,IF(DU48=0,1,0))</f>
        <v>0</v>
      </c>
      <c r="DW48" s="0" t="n">
        <f aca="false">IF(ISERROR(MATCH(DW$2,$D48:$S48,0)),DV48,IF(DV48=0,1,0))</f>
        <v>0</v>
      </c>
      <c r="DX48" s="0" t="n">
        <f aca="false">IF(ISERROR(MATCH(DX$2,$D48:$S48,0)),DW48,IF(DW48=0,1,0))</f>
        <v>0</v>
      </c>
      <c r="DY48" s="0" t="n">
        <f aca="false">IF(ISERROR(MATCH(DY$2,$D48:$S48,0)),DX48,IF(DX48=0,1,0))</f>
        <v>0</v>
      </c>
      <c r="DZ48" s="0" t="n">
        <f aca="false">IF(ISERROR(MATCH(DZ$2,$D48:$S48,0)),DY48,IF(DY48=0,1,0))</f>
        <v>0</v>
      </c>
      <c r="EA48" s="0" t="n">
        <f aca="false">IF(ISERROR(MATCH(EA$2,$D48:$S48,0)),DZ48,IF(DZ48=0,1,0))</f>
        <v>0</v>
      </c>
      <c r="EB48" s="0" t="n">
        <f aca="false">IF(ISERROR(MATCH(EB$2,$D48:$S48,0)),EA48,IF(EA48=0,1,0))</f>
        <v>0</v>
      </c>
      <c r="EC48" s="0" t="n">
        <f aca="false">IF(ISERROR(MATCH(EC$2,$D48:$S48,0)),EB48,IF(EB48=0,1,0))</f>
        <v>0</v>
      </c>
      <c r="ED48" s="0" t="n">
        <f aca="false">IF(ISERROR(MATCH(ED$2,$D48:$S48,0)),EC48,IF(EC48=0,1,0))</f>
        <v>0</v>
      </c>
      <c r="EE48" s="0" t="n">
        <f aca="false">IF(ISERROR(MATCH(EE$2,$D48:$S48,0)),ED48,IF(ED48=0,1,0))</f>
        <v>0</v>
      </c>
      <c r="EF48" s="0" t="n">
        <f aca="false">IF(ISERROR(MATCH(EF$2,$D48:$S48,0)),EE48,IF(EE48=0,1,0))</f>
        <v>0</v>
      </c>
      <c r="EG48" s="0" t="n">
        <f aca="false">IF(ISERROR(MATCH(EG$2,$D48:$S48,0)),EF48,IF(EF48=0,1,0))</f>
        <v>0</v>
      </c>
      <c r="EH48" s="0" t="n">
        <f aca="false">IF(ISERROR(MATCH(EH$2,$D48:$S48,0)),EG48,IF(EG48=0,1,0))</f>
        <v>0</v>
      </c>
      <c r="EI48" s="0" t="n">
        <f aca="false">IF(ISERROR(MATCH(EI$2,$D48:$S48,0)),EH48,IF(EH48=0,1,0))</f>
        <v>0</v>
      </c>
      <c r="EJ48" s="0" t="n">
        <f aca="false">IF(ISERROR(MATCH(EJ$2,$D48:$S48,0)),EI48,IF(EI48=0,1,0))</f>
        <v>0</v>
      </c>
      <c r="EK48" s="0" t="n">
        <f aca="false">IF(ISERROR(MATCH(EK$2,$D48:$S48,0)),EJ48,IF(EJ48=0,1,0))</f>
        <v>0</v>
      </c>
      <c r="EL48" s="0" t="n">
        <f aca="false">IF(ISERROR(MATCH(EL$2,$D48:$S48,0)),EK48,IF(EK48=0,1,0))</f>
        <v>0</v>
      </c>
      <c r="EM48" s="0" t="n">
        <f aca="false">IF(ISERROR(MATCH(EM$2,$D48:$S48,0)),EL48,IF(EL48=0,1,0))</f>
        <v>0</v>
      </c>
      <c r="EN48" s="0" t="n">
        <f aca="false">IF(ISERROR(MATCH(EN$2,$D48:$S48,0)),EM48,IF(EM48=0,1,0))</f>
        <v>0</v>
      </c>
      <c r="EO48" s="0" t="n">
        <f aca="false">IF(ISERROR(MATCH(EO$2,$D48:$S48,0)),EN48,IF(EN48=0,1,0))</f>
        <v>0</v>
      </c>
      <c r="EP48" s="0" t="n">
        <f aca="false">IF(ISERROR(MATCH(EP$2,$D48:$S48,0)),EO48,IF(EO48=0,1,0))</f>
        <v>0</v>
      </c>
      <c r="EQ48" s="0" t="n">
        <f aca="false">IF(ISERROR(MATCH(EQ$2,$D48:$S48,0)),EP48,IF(EP48=0,1,0))</f>
        <v>0</v>
      </c>
      <c r="ER48" s="0" t="n">
        <f aca="false">IF(ISERROR(MATCH(ER$2,$D48:$S48,0)),EQ48,IF(EQ48=0,1,0))</f>
        <v>0</v>
      </c>
      <c r="ES48" s="0" t="n">
        <f aca="false">IF(ISERROR(MATCH(ES$2,$D48:$S48,0)),ER48,IF(ER48=0,1,0))</f>
        <v>0</v>
      </c>
      <c r="ET48" s="0" t="n">
        <f aca="false">IF(ISERROR(MATCH(ET$2,$D48:$S48,0)),ES48,IF(ES48=0,1,0))</f>
        <v>0</v>
      </c>
      <c r="EU48" s="0" t="n">
        <f aca="false">IF(ISERROR(MATCH(EU$2,$D48:$S48,0)),ET48,IF(ET48=0,1,0))</f>
        <v>0</v>
      </c>
      <c r="EV48" s="0" t="n">
        <f aca="false">IF(ISERROR(MATCH(EV$2,$D48:$S48,0)),EU48,IF(EU48=0,1,0))</f>
        <v>0</v>
      </c>
      <c r="EW48" s="0" t="n">
        <f aca="false">IF(ISERROR(MATCH(EW$2,$D48:$S48,0)),EV48,IF(EV48=0,1,0))</f>
        <v>0</v>
      </c>
      <c r="EX48" s="0" t="n">
        <f aca="false">IF(ISERROR(MATCH(EX$2,$D48:$S48,0)),EW48,IF(EW48=0,1,0))</f>
        <v>0</v>
      </c>
      <c r="EY48" s="0" t="n">
        <f aca="false">IF(ISERROR(MATCH(EY$2,$D48:$S48,0)),EX48,IF(EX48=0,1,0))</f>
        <v>0</v>
      </c>
      <c r="EZ48" s="0" t="n">
        <f aca="false">IF(ISERROR(MATCH(EZ$2,$D48:$S48,0)),EY48,IF(EY48=0,1,0))</f>
        <v>0</v>
      </c>
      <c r="FA48" s="0" t="n">
        <f aca="false">IF(ISERROR(MATCH(FA$2,$D48:$S48,0)),EZ48,IF(EZ48=0,1,0))</f>
        <v>0</v>
      </c>
      <c r="FB48" s="0" t="n">
        <f aca="false">IF(ISERROR(MATCH(FB$2,$D48:$S48,0)),FA48,IF(FA48=0,1,0))</f>
        <v>0</v>
      </c>
      <c r="FC48" s="0" t="n">
        <f aca="false">IF(ISERROR(MATCH(FC$2,$D48:$S48,0)),FB48,IF(FB48=0,1,0))</f>
        <v>0</v>
      </c>
      <c r="FD48" s="0" t="n">
        <f aca="false">IF(ISERROR(MATCH(FD$2,$D48:$S48,0)),FC48,IF(FC48=0,1,0))</f>
        <v>0</v>
      </c>
      <c r="FE48" s="0" t="n">
        <f aca="false">IF(ISERROR(MATCH(FE$2,$D48:$S48,0)),FD48,IF(FD48=0,1,0))</f>
        <v>0</v>
      </c>
      <c r="FF48" s="0" t="n">
        <f aca="false">IF(ISERROR(MATCH(FF$2,$D48:$S48,0)),FE48,IF(FE48=0,1,0))</f>
        <v>0</v>
      </c>
      <c r="FG48" s="0" t="n">
        <f aca="false">IF(ISERROR(MATCH(FG$2,$D48:$S48,0)),FF48,IF(FF48=0,1,0))</f>
        <v>0</v>
      </c>
      <c r="FH48" s="0" t="n">
        <f aca="false">IF(ISERROR(MATCH(FH$2,$D48:$S48,0)),FG48,IF(FG48=0,1,0))</f>
        <v>0</v>
      </c>
      <c r="FI48" s="0" t="n">
        <f aca="false">IF(ISERROR(MATCH(FI$2,$D48:$S48,0)),FH48,IF(FH48=0,1,0))</f>
        <v>0</v>
      </c>
      <c r="FJ48" s="0" t="n">
        <f aca="false">IF(ISERROR(MATCH(FJ$2,$D48:$S48,0)),FI48,IF(FI48=0,1,0))</f>
        <v>0</v>
      </c>
      <c r="FK48" s="0" t="n">
        <f aca="false">IF(ISERROR(MATCH(FK$2,$D48:$S48,0)),FJ48,IF(FJ48=0,1,0))</f>
        <v>0</v>
      </c>
      <c r="FL48" s="0" t="n">
        <f aca="false">IF(ISERROR(MATCH(FL$2,$D48:$S48,0)),FK48,IF(FK48=0,1,0))</f>
        <v>0</v>
      </c>
      <c r="FM48" s="0" t="n">
        <f aca="false">IF(ISERROR(MATCH(FM$2,$D48:$S48,0)),FL48,IF(FL48=0,1,0))</f>
        <v>0</v>
      </c>
      <c r="FN48" s="0" t="n">
        <f aca="false">IF(ISERROR(MATCH(FN$2,$D48:$S48,0)),FM48,IF(FM48=0,1,0))</f>
        <v>0</v>
      </c>
      <c r="FO48" s="0" t="n">
        <f aca="false">IF(ISERROR(MATCH(FO$2,$D48:$S48,0)),FN48,IF(FN48=0,1,0))</f>
        <v>0</v>
      </c>
      <c r="FP48" s="0" t="n">
        <f aca="false">IF(ISERROR(MATCH(FP$2,$D48:$S48,0)),FO48,IF(FO48=0,1,0))</f>
        <v>0</v>
      </c>
      <c r="FQ48" s="0" t="n">
        <f aca="false">IF(ISERROR(MATCH(FQ$2,$D48:$S48,0)),FP48,IF(FP48=0,1,0))</f>
        <v>0</v>
      </c>
      <c r="FR48" s="0" t="n">
        <f aca="false">IF(ISERROR(MATCH(FR$2,$D48:$S48,0)),FQ48,IF(FQ48=0,1,0))</f>
        <v>0</v>
      </c>
      <c r="FS48" s="0" t="n">
        <f aca="false">IF(ISERROR(MATCH(FS$2,$D48:$S48,0)),FR48,IF(FR48=0,1,0))</f>
        <v>0</v>
      </c>
      <c r="FT48" s="0" t="n">
        <f aca="false">IF(ISERROR(MATCH(FT$2,$D48:$S48,0)),FS48,IF(FS48=0,1,0))</f>
        <v>0</v>
      </c>
      <c r="FU48" s="0" t="n">
        <f aca="false">IF(ISERROR(MATCH(FU$2,$D48:$S48,0)),FT48,IF(FT48=0,1,0))</f>
        <v>0</v>
      </c>
      <c r="FV48" s="0" t="n">
        <f aca="false">IF(ISERROR(MATCH(FV$2,$D48:$S48,0)),FU48,IF(FU48=0,1,0))</f>
        <v>0</v>
      </c>
      <c r="FW48" s="0" t="n">
        <f aca="false">IF(ISERROR(MATCH(FW$2,$D48:$S48,0)),FV48,IF(FV48=0,1,0))</f>
        <v>0</v>
      </c>
      <c r="FX48" s="0" t="n">
        <f aca="false">IF(ISERROR(MATCH(FX$2,$D48:$S48,0)),FW48,IF(FW48=0,1,0))</f>
        <v>0</v>
      </c>
      <c r="FY48" s="0" t="n">
        <f aca="false">IF(ISERROR(MATCH(FY$2,$D48:$S48,0)),FX48,IF(FX48=0,1,0))</f>
        <v>0</v>
      </c>
      <c r="FZ48" s="0" t="n">
        <f aca="false">IF(ISERROR(MATCH(FZ$2,$D48:$S48,0)),FY48,IF(FY48=0,1,0))</f>
        <v>0</v>
      </c>
      <c r="GA48" s="0" t="n">
        <f aca="false">IF(ISERROR(MATCH(GA$2,$D48:$S48,0)),FZ48,IF(FZ48=0,1,0))</f>
        <v>0</v>
      </c>
      <c r="GB48" s="0" t="n">
        <f aca="false">IF(ISERROR(MATCH(GB$2,$D48:$S48,0)),GA48,IF(GA48=0,1,0))</f>
        <v>0</v>
      </c>
      <c r="GC48" s="0" t="n">
        <f aca="false">IF(ISERROR(MATCH(GC$2,$D48:$S48,0)),GB48,IF(GB48=0,1,0))</f>
        <v>0</v>
      </c>
      <c r="GD48" s="0" t="n">
        <f aca="false">IF(ISERROR(MATCH(GD$2,$D48:$S48,0)),GC48,IF(GC48=0,1,0))</f>
        <v>0</v>
      </c>
      <c r="GE48" s="0" t="n">
        <f aca="false">IF(ISERROR(MATCH(GE$2,$D48:$S48,0)),GD48,IF(GD48=0,1,0))</f>
        <v>0</v>
      </c>
      <c r="GF48" s="0" t="n">
        <f aca="false">IF(ISERROR(MATCH(GF$2,$D48:$S48,0)),GE48,IF(GE48=0,1,0))</f>
        <v>0</v>
      </c>
      <c r="GG48" s="0" t="n">
        <f aca="false">IF(ISERROR(MATCH(GG$2,$D48:$S48,0)),GF48,IF(GF48=0,1,0))</f>
        <v>0</v>
      </c>
      <c r="GH48" s="0" t="n">
        <f aca="false">IF(ISERROR(MATCH(GH$2,$D48:$S48,0)),GG48,IF(GG48=0,1,0))</f>
        <v>0</v>
      </c>
      <c r="GI48" s="0" t="n">
        <f aca="false">IF(ISERROR(MATCH(GI$2,$D48:$S48,0)),GH48,IF(GH48=0,1,0))</f>
        <v>0</v>
      </c>
      <c r="GJ48" s="0" t="n">
        <f aca="false">IF(ISERROR(MATCH(GJ$2,$D48:$S48,0)),GI48,IF(GI48=0,1,0))</f>
        <v>0</v>
      </c>
      <c r="GK48" s="0" t="n">
        <f aca="false">IF(ISERROR(MATCH(GK$2,$D48:$S48,0)),GJ48,IF(GJ48=0,1,0))</f>
        <v>0</v>
      </c>
      <c r="GL48" s="0" t="n">
        <f aca="false">IF(ISERROR(MATCH(GL$2,$D48:$S48,0)),GK48,IF(GK48=0,1,0))</f>
        <v>0</v>
      </c>
      <c r="GM48" s="0" t="n">
        <f aca="false">IF(ISERROR(MATCH(GM$2,$D48:$S48,0)),GL48,IF(GL48=0,1,0))</f>
        <v>0</v>
      </c>
      <c r="GN48" s="0" t="n">
        <f aca="false">IF(ISERROR(MATCH(GN$2,$D48:$S48,0)),GM48,IF(GM48=0,1,0))</f>
        <v>0</v>
      </c>
      <c r="GO48" s="0" t="n">
        <f aca="false">IF(ISERROR(MATCH(GO$2,$D48:$S48,0)),GN48,IF(GN48=0,1,0))</f>
        <v>0</v>
      </c>
      <c r="GP48" s="0" t="n">
        <f aca="false">IF(ISERROR(MATCH(GP$2,$D48:$S48,0)),GO48,IF(GO48=0,1,0))</f>
        <v>0</v>
      </c>
      <c r="GQ48" s="0" t="n">
        <f aca="false">IF(ISERROR(MATCH(GQ$2,$D48:$S48,0)),GP48,IF(GP48=0,1,0))</f>
        <v>0</v>
      </c>
      <c r="GR48" s="0" t="n">
        <f aca="false">IF(ISERROR(MATCH(GR$2,$D48:$S48,0)),GQ48,IF(GQ48=0,1,0))</f>
        <v>0</v>
      </c>
      <c r="GS48" s="0" t="n">
        <f aca="false">IF(ISERROR(MATCH(GS$2,$D48:$S48,0)),GR48,IF(GR48=0,1,0))</f>
        <v>0</v>
      </c>
      <c r="GT48" s="0" t="n">
        <f aca="false">IF(ISERROR(MATCH(GT$2,$D48:$S48,0)),GS48,IF(GS48=0,1,0))</f>
        <v>0</v>
      </c>
      <c r="GU48" s="0" t="n">
        <f aca="false">IF(ISERROR(MATCH(GU$2,$D48:$S48,0)),GT48,IF(GT48=0,1,0))</f>
        <v>0</v>
      </c>
      <c r="GV48" s="0" t="n">
        <f aca="false">IF(ISERROR(MATCH(GV$2,$D48:$S48,0)),GU48,IF(GU48=0,1,0))</f>
        <v>0</v>
      </c>
      <c r="GW48" s="0" t="n">
        <f aca="false">IF(ISERROR(MATCH(GW$2,$D48:$S48,0)),GV48,IF(GV48=0,1,0))</f>
        <v>0</v>
      </c>
      <c r="GX48" s="0" t="n">
        <f aca="false">IF(ISERROR(MATCH(GX$2,$D48:$S48,0)),GW48,IF(GW48=0,1,0))</f>
        <v>0</v>
      </c>
      <c r="GY48" s="0" t="n">
        <f aca="false">IF(ISERROR(MATCH(GY$2,$D48:$S48,0)),GX48,IF(GX48=0,1,0))</f>
        <v>0</v>
      </c>
      <c r="GZ48" s="0" t="n">
        <f aca="false">IF(ISERROR(MATCH(GZ$2,$D48:$S48,0)),GY48,IF(GY48=0,1,0))</f>
        <v>0</v>
      </c>
      <c r="HA48" s="0" t="n">
        <f aca="false">IF(ISERROR(MATCH(HA$2,$D48:$S48,0)),GZ48,IF(GZ48=0,1,0))</f>
        <v>0</v>
      </c>
      <c r="HB48" s="0" t="n">
        <f aca="false">IF(ISERROR(MATCH(HB$2,$D48:$S48,0)),HA48,IF(HA48=0,1,0))</f>
        <v>0</v>
      </c>
      <c r="HC48" s="0" t="n">
        <f aca="false">IF(ISERROR(MATCH(HC$2,$D48:$S48,0)),HB48,IF(HB48=0,1,0))</f>
        <v>0</v>
      </c>
      <c r="HD48" s="0" t="n">
        <f aca="false">IF(ISERROR(MATCH(HD$2,$D48:$S48,0)),HC48,IF(HC48=0,1,0))</f>
        <v>0</v>
      </c>
      <c r="HE48" s="0" t="n">
        <f aca="false">IF(ISERROR(MATCH(HE$2,$D48:$S48,0)),HD48,IF(HD48=0,1,0))</f>
        <v>0</v>
      </c>
      <c r="HF48" s="0" t="n">
        <f aca="false">IF(ISERROR(MATCH(HF$2,$D48:$S48,0)),HE48,IF(HE48=0,1,0))</f>
        <v>0</v>
      </c>
      <c r="HG48" s="0" t="n">
        <f aca="false">IF(ISERROR(MATCH(HG$2,$D48:$S48,0)),HF48,IF(HF48=0,1,0))</f>
        <v>0</v>
      </c>
      <c r="HH48" s="0" t="n">
        <f aca="false">IF(ISERROR(MATCH(HH$2,$D48:$S48,0)),HG48,IF(HG48=0,1,0))</f>
        <v>0</v>
      </c>
      <c r="HI48" s="0" t="n">
        <f aca="false">IF(ISERROR(MATCH(HI$2,$D48:$S48,0)),HH48,IF(HH48=0,1,0))</f>
        <v>0</v>
      </c>
      <c r="HJ48" s="0" t="n">
        <f aca="false">IF(ISERROR(MATCH(HJ$2,$D48:$S48,0)),HI48,IF(HI48=0,1,0))</f>
        <v>0</v>
      </c>
      <c r="HK48" s="0" t="n">
        <f aca="false">IF(ISERROR(MATCH(HK$2,$D48:$S48,0)),HJ48,IF(HJ48=0,1,0))</f>
        <v>0</v>
      </c>
      <c r="HL48" s="0" t="n">
        <f aca="false">IF(ISERROR(MATCH(HL$2,$D48:$S48,0)),HK48,IF(HK48=0,1,0))</f>
        <v>0</v>
      </c>
      <c r="HM48" s="0" t="n">
        <f aca="false">IF(ISERROR(MATCH(HM$2,$D48:$S48,0)),HL48,IF(HL48=0,1,0))</f>
        <v>0</v>
      </c>
      <c r="HN48" s="0" t="n">
        <f aca="false">IF(ISERROR(MATCH(HN$2,$D48:$S48,0)),HM48,IF(HM48=0,1,0))</f>
        <v>0</v>
      </c>
      <c r="HO48" s="0" t="n">
        <f aca="false">IF(ISERROR(MATCH(HO$2,$D48:$S48,0)),HN48,IF(HN48=0,1,0))</f>
        <v>0</v>
      </c>
      <c r="HP48" s="0" t="n">
        <f aca="false">IF(ISERROR(MATCH(HP$2,$D48:$S48,0)),HO48,IF(HO48=0,1,0))</f>
        <v>0</v>
      </c>
      <c r="HQ48" s="0" t="n">
        <f aca="false">IF(ISERROR(MATCH(HQ$2,$D48:$S48,0)),HP48,IF(HP48=0,1,0))</f>
        <v>0</v>
      </c>
      <c r="HR48" s="0" t="n">
        <f aca="false">IF(ISERROR(MATCH(HR$2,$D48:$S48,0)),HQ48,IF(HQ48=0,1,0))</f>
        <v>0</v>
      </c>
      <c r="HS48" s="0" t="n">
        <f aca="false">IF(ISERROR(MATCH(HS$2,$D48:$S48,0)),HR48,IF(HR48=0,1,0))</f>
        <v>0</v>
      </c>
      <c r="HT48" s="0" t="n">
        <f aca="false">IF(ISERROR(MATCH(HT$2,$D48:$S48,0)),HS48,IF(HS48=0,1,0))</f>
        <v>0</v>
      </c>
      <c r="HU48" s="0" t="n">
        <f aca="false">IF(ISERROR(MATCH(HU$2,$D48:$S48,0)),HT48,IF(HT48=0,1,0))</f>
        <v>0</v>
      </c>
      <c r="HV48" s="0" t="n">
        <f aca="false">IF(ISERROR(MATCH(HV$2,$D48:$S48,0)),HU48,IF(HU48=0,1,0))</f>
        <v>0</v>
      </c>
      <c r="HW48" s="0" t="n">
        <f aca="false">IF(ISERROR(MATCH(HW$2,$D48:$S48,0)),HV48,IF(HV48=0,1,0))</f>
        <v>0</v>
      </c>
      <c r="HX48" s="0" t="n">
        <f aca="false">IF(ISERROR(MATCH(HX$2,$D48:$S48,0)),HW48,IF(HW48=0,1,0))</f>
        <v>0</v>
      </c>
      <c r="HY48" s="0" t="n">
        <f aca="false">IF(ISERROR(MATCH(HY$2,$D48:$S48,0)),HX48,IF(HX48=0,1,0))</f>
        <v>0</v>
      </c>
      <c r="HZ48" s="0" t="n">
        <f aca="false">IF(ISERROR(MATCH(HZ$2,$D48:$S48,0)),HY48,IF(HY48=0,1,0))</f>
        <v>0</v>
      </c>
      <c r="IA48" s="0" t="n">
        <f aca="false">IF(ISERROR(MATCH(IA$2,$D48:$S48,0)),HZ48,IF(HZ48=0,1,0))</f>
        <v>0</v>
      </c>
      <c r="IB48" s="0" t="n">
        <f aca="false">IF(ISERROR(MATCH(IB$2,$D48:$S48,0)),IA48,IF(IA48=0,1,0))</f>
        <v>0</v>
      </c>
      <c r="IC48" s="0" t="n">
        <f aca="false">IF(ISERROR(MATCH(IC$2,$D48:$S48,0)),IB48,IF(IB48=0,1,0))</f>
        <v>0</v>
      </c>
      <c r="ID48" s="0" t="n">
        <f aca="false">IF(ISERROR(MATCH(ID$2,$D48:$S48,0)),IC48,IF(IC48=0,1,0))</f>
        <v>0</v>
      </c>
      <c r="IE48" s="0" t="n">
        <f aca="false">IF(ISERROR(MATCH(IE$2,$D48:$S48,0)),ID48,IF(ID48=0,1,0))</f>
        <v>0</v>
      </c>
      <c r="IF48" s="0" t="n">
        <f aca="false">IF(ISERROR(MATCH(IF$2,$D48:$S48,0)),IE48,IF(IE48=0,1,0))</f>
        <v>0</v>
      </c>
    </row>
    <row r="49" customFormat="false" ht="13.5" hidden="false" customHeight="false" outlineLevel="0" collapsed="false">
      <c r="B49" s="0" t="str">
        <f aca="false">IF(映画一覧!D49="","",IF(映画一覧!D49="見る",映画一覧!E49,""))</f>
        <v/>
      </c>
      <c r="C49" s="0" t="str">
        <f aca="false">IF(ROW(A47)&lt;=$B$1,SMALL($B$3:$B$503,ROW(A47)),"")</f>
        <v/>
      </c>
      <c r="D49" s="0" t="str">
        <f aca="false">IF($C49="","",VLOOKUP($C49,calc!$AD$3:$AT$100,COLUMN(D47),0))</f>
        <v/>
      </c>
      <c r="E49" s="0" t="str">
        <f aca="false">IF($C49="","",TEXT(VLOOKUP($C49,calc!$AD$3:$AT$100,COLUMN(D47),0),"hh:mm"))</f>
        <v/>
      </c>
      <c r="F49" s="0" t="str">
        <f aca="false">IF($C49="","",TEXT(VLOOKUP($C49,calc!$AD$3:$AT$100,COLUMN(E47),0),"hh:mm"))</f>
        <v/>
      </c>
      <c r="G49" s="0" t="str">
        <f aca="false">IF($C49="","",TEXT(VLOOKUP($C49,calc!$AD$3:$AT$100,COLUMN(F47),0),"hh:mm"))</f>
        <v/>
      </c>
      <c r="H49" s="0" t="str">
        <f aca="false">IF($C49="","",TEXT(VLOOKUP($C49,calc!$AD$3:$AT$100,COLUMN(G47),0),"hh:mm"))</f>
        <v/>
      </c>
      <c r="I49" s="0" t="str">
        <f aca="false">IF($C49="","",TEXT(VLOOKUP($C49,calc!$AD$3:$AT$100,COLUMN(H47),0),"hh:mm"))</f>
        <v/>
      </c>
      <c r="J49" s="0" t="str">
        <f aca="false">IF($C49="","",TEXT(VLOOKUP($C49,calc!$AD$3:$AT$100,COLUMN(I47),0),"hh:mm"))</f>
        <v/>
      </c>
      <c r="K49" s="0" t="str">
        <f aca="false">IF($C49="","",TEXT(VLOOKUP($C49,calc!$AD$3:$AT$100,COLUMN(J47),0),"hh:mm"))</f>
        <v/>
      </c>
      <c r="L49" s="0" t="str">
        <f aca="false">IF($C49="","",TEXT(VLOOKUP($C49,calc!$AD$3:$AT$100,COLUMN(K47),0),"hh:mm"))</f>
        <v/>
      </c>
      <c r="M49" s="0" t="str">
        <f aca="false">IF($C49="","",TEXT(VLOOKUP($C49,calc!$AD$3:$AT$100,COLUMN(L47),0),"hh:mm"))</f>
        <v/>
      </c>
      <c r="N49" s="0" t="str">
        <f aca="false">IF($C49="","",TEXT(VLOOKUP($C49,calc!$AD$3:$AT$100,COLUMN(M47),0),"hh:mm"))</f>
        <v/>
      </c>
      <c r="O49" s="0" t="str">
        <f aca="false">IF($C49="","",TEXT(VLOOKUP($C49,calc!$AD$3:$AT$100,COLUMN(N47),0),"hh:mm"))</f>
        <v/>
      </c>
      <c r="P49" s="0" t="str">
        <f aca="false">IF($C49="","",TEXT(VLOOKUP($C49,calc!$AD$3:$AT$100,COLUMN(O47),0),"hh:mm"))</f>
        <v/>
      </c>
      <c r="Q49" s="0" t="str">
        <f aca="false">IF($C49="","",TEXT(VLOOKUP($C49,calc!$AD$3:$AT$100,COLUMN(P47),0),"hh:mm"))</f>
        <v/>
      </c>
      <c r="R49" s="0" t="str">
        <f aca="false">IF($C49="","",TEXT(VLOOKUP($C49,calc!$AD$3:$AT$100,COLUMN(Q47),0),"hh:mm"))</f>
        <v/>
      </c>
      <c r="S49" s="0" t="str">
        <f aca="false">IF($C49="","",VLOOKUP($C49,calc!$AD$3:$AT$100,COLUMN(A47),0))</f>
        <v/>
      </c>
      <c r="T49" s="0" t="n">
        <f aca="false">IF(T$2=E49,1,0)</f>
        <v>0</v>
      </c>
      <c r="U49" s="0" t="n">
        <f aca="false">IF(ISERROR(MATCH(U$2,$D49:$S49,0)),T49,IF(T49=0,1,0))</f>
        <v>0</v>
      </c>
      <c r="V49" s="0" t="n">
        <f aca="false">IF(ISERROR(MATCH(V$2,$D49:$S49,0)),U49,IF(U49=0,1,0))</f>
        <v>0</v>
      </c>
      <c r="W49" s="0" t="n">
        <f aca="false">IF(ISERROR(MATCH(W$2,$D49:$S49,0)),V49,IF(V49=0,1,0))</f>
        <v>0</v>
      </c>
      <c r="X49" s="0" t="n">
        <f aca="false">IF(ISERROR(MATCH(X$2,$D49:$S49,0)),W49,IF(W49=0,1,0))</f>
        <v>0</v>
      </c>
      <c r="Y49" s="0" t="n">
        <f aca="false">IF(ISERROR(MATCH(Y$2,$D49:$S49,0)),X49,IF(X49=0,1,0))</f>
        <v>0</v>
      </c>
      <c r="Z49" s="0" t="n">
        <f aca="false">IF(ISERROR(MATCH(Z$2,$D49:$S49,0)),Y49,IF(Y49=0,1,0))</f>
        <v>0</v>
      </c>
      <c r="AA49" s="0" t="n">
        <f aca="false">IF(ISERROR(MATCH(AA$2,$D49:$S49,0)),Z49,IF(Z49=0,1,0))</f>
        <v>0</v>
      </c>
      <c r="AB49" s="0" t="n">
        <f aca="false">IF(ISERROR(MATCH(AB$2,$D49:$S49,0)),AA49,IF(AA49=0,1,0))</f>
        <v>0</v>
      </c>
      <c r="AC49" s="0" t="n">
        <f aca="false">IF(ISERROR(MATCH(AC$2,$D49:$S49,0)),AB49,IF(AB49=0,1,0))</f>
        <v>0</v>
      </c>
      <c r="AD49" s="0" t="n">
        <f aca="false">IF(ISERROR(MATCH(AD$2,$D49:$S49,0)),AC49,IF(AC49=0,1,0))</f>
        <v>0</v>
      </c>
      <c r="AE49" s="0" t="n">
        <f aca="false">IF(ISERROR(MATCH(AE$2,$D49:$S49,0)),AD49,IF(AD49=0,1,0))</f>
        <v>0</v>
      </c>
      <c r="AF49" s="0" t="n">
        <f aca="false">IF(ISERROR(MATCH(AF$2,$D49:$S49,0)),AE49,IF(AE49=0,1,0))</f>
        <v>0</v>
      </c>
      <c r="AG49" s="0" t="n">
        <f aca="false">IF(ISERROR(MATCH(AG$2,$D49:$S49,0)),AF49,IF(AF49=0,1,0))</f>
        <v>0</v>
      </c>
      <c r="AH49" s="0" t="n">
        <f aca="false">IF(ISERROR(MATCH(AH$2,$D49:$S49,0)),AG49,IF(AG49=0,1,0))</f>
        <v>0</v>
      </c>
      <c r="AI49" s="0" t="n">
        <f aca="false">IF(ISERROR(MATCH(AI$2,$D49:$S49,0)),AH49,IF(AH49=0,1,0))</f>
        <v>0</v>
      </c>
      <c r="AJ49" s="0" t="n">
        <f aca="false">IF(ISERROR(MATCH(AJ$2,$D49:$S49,0)),AI49,IF(AI49=0,1,0))</f>
        <v>0</v>
      </c>
      <c r="AK49" s="0" t="n">
        <f aca="false">IF(ISERROR(MATCH(AK$2,$D49:$S49,0)),AJ49,IF(AJ49=0,1,0))</f>
        <v>0</v>
      </c>
      <c r="AL49" s="0" t="n">
        <f aca="false">IF(ISERROR(MATCH(AL$2,$D49:$S49,0)),AK49,IF(AK49=0,1,0))</f>
        <v>0</v>
      </c>
      <c r="AM49" s="0" t="n">
        <f aca="false">IF(ISERROR(MATCH(AM$2,$D49:$S49,0)),AL49,IF(AL49=0,1,0))</f>
        <v>0</v>
      </c>
      <c r="AN49" s="0" t="n">
        <f aca="false">IF(ISERROR(MATCH(AN$2,$D49:$S49,0)),AM49,IF(AM49=0,1,0))</f>
        <v>0</v>
      </c>
      <c r="AO49" s="0" t="n">
        <f aca="false">IF(ISERROR(MATCH(AO$2,$D49:$S49,0)),AN49,IF(AN49=0,1,0))</f>
        <v>0</v>
      </c>
      <c r="AP49" s="0" t="n">
        <f aca="false">IF(ISERROR(MATCH(AP$2,$D49:$S49,0)),AO49,IF(AO49=0,1,0))</f>
        <v>0</v>
      </c>
      <c r="AQ49" s="0" t="n">
        <f aca="false">IF(ISERROR(MATCH(AQ$2,$D49:$S49,0)),AP49,IF(AP49=0,1,0))</f>
        <v>0</v>
      </c>
      <c r="AR49" s="0" t="n">
        <f aca="false">IF(ISERROR(MATCH(AR$2,$D49:$S49,0)),AQ49,IF(AQ49=0,1,0))</f>
        <v>0</v>
      </c>
      <c r="AS49" s="0" t="n">
        <f aca="false">IF(ISERROR(MATCH(AS$2,$D49:$S49,0)),AR49,IF(AR49=0,1,0))</f>
        <v>0</v>
      </c>
      <c r="AT49" s="0" t="n">
        <f aca="false">IF(ISERROR(MATCH(AT$2,$D49:$S49,0)),AS49,IF(AS49=0,1,0))</f>
        <v>0</v>
      </c>
      <c r="AU49" s="0" t="n">
        <f aca="false">IF(ISERROR(MATCH(AU$2,$D49:$S49,0)),AT49,IF(AT49=0,1,0))</f>
        <v>0</v>
      </c>
      <c r="AV49" s="0" t="n">
        <f aca="false">IF(ISERROR(MATCH(AV$2,$D49:$S49,0)),AU49,IF(AU49=0,1,0))</f>
        <v>0</v>
      </c>
      <c r="AW49" s="0" t="n">
        <f aca="false">IF(ISERROR(MATCH(AW$2,$D49:$S49,0)),AV49,IF(AV49=0,1,0))</f>
        <v>0</v>
      </c>
      <c r="AX49" s="0" t="n">
        <f aca="false">IF(ISERROR(MATCH(AX$2,$D49:$S49,0)),AW49,IF(AW49=0,1,0))</f>
        <v>0</v>
      </c>
      <c r="AY49" s="0" t="n">
        <f aca="false">IF(ISERROR(MATCH(AY$2,$D49:$S49,0)),AX49,IF(AX49=0,1,0))</f>
        <v>0</v>
      </c>
      <c r="AZ49" s="0" t="n">
        <f aca="false">IF(ISERROR(MATCH(AZ$2,$D49:$S49,0)),AY49,IF(AY49=0,1,0))</f>
        <v>0</v>
      </c>
      <c r="BA49" s="0" t="n">
        <f aca="false">IF(ISERROR(MATCH(BA$2,$D49:$S49,0)),AZ49,IF(AZ49=0,1,0))</f>
        <v>0</v>
      </c>
      <c r="BB49" s="0" t="n">
        <f aca="false">IF(ISERROR(MATCH(BB$2,$D49:$S49,0)),BA49,IF(BA49=0,1,0))</f>
        <v>0</v>
      </c>
      <c r="BC49" s="0" t="n">
        <f aca="false">IF(ISERROR(MATCH(BC$2,$D49:$S49,0)),BB49,IF(BB49=0,1,0))</f>
        <v>0</v>
      </c>
      <c r="BD49" s="0" t="n">
        <f aca="false">IF(ISERROR(MATCH(BD$2,$D49:$S49,0)),BC49,IF(BC49=0,1,0))</f>
        <v>0</v>
      </c>
      <c r="BE49" s="0" t="n">
        <f aca="false">IF(ISERROR(MATCH(BE$2,$D49:$S49,0)),BD49,IF(BD49=0,1,0))</f>
        <v>0</v>
      </c>
      <c r="BF49" s="0" t="n">
        <f aca="false">IF(ISERROR(MATCH(BF$2,$D49:$S49,0)),BE49,IF(BE49=0,1,0))</f>
        <v>0</v>
      </c>
      <c r="BG49" s="0" t="n">
        <f aca="false">IF(ISERROR(MATCH(BG$2,$D49:$S49,0)),BF49,IF(BF49=0,1,0))</f>
        <v>0</v>
      </c>
      <c r="BH49" s="0" t="n">
        <f aca="false">IF(ISERROR(MATCH(BH$2,$D49:$S49,0)),BG49,IF(BG49=0,1,0))</f>
        <v>0</v>
      </c>
      <c r="BI49" s="0" t="n">
        <f aca="false">IF(ISERROR(MATCH(BI$2,$D49:$S49,0)),BH49,IF(BH49=0,1,0))</f>
        <v>0</v>
      </c>
      <c r="BJ49" s="0" t="n">
        <f aca="false">IF(ISERROR(MATCH(BJ$2,$D49:$S49,0)),BI49,IF(BI49=0,1,0))</f>
        <v>0</v>
      </c>
      <c r="BK49" s="0" t="n">
        <f aca="false">IF(ISERROR(MATCH(BK$2,$D49:$S49,0)),BJ49,IF(BJ49=0,1,0))</f>
        <v>0</v>
      </c>
      <c r="BL49" s="0" t="n">
        <f aca="false">IF(ISERROR(MATCH(BL$2,$D49:$S49,0)),BK49,IF(BK49=0,1,0))</f>
        <v>0</v>
      </c>
      <c r="BM49" s="0" t="n">
        <f aca="false">IF(ISERROR(MATCH(BM$2,$D49:$S49,0)),BL49,IF(BL49=0,1,0))</f>
        <v>0</v>
      </c>
      <c r="BN49" s="0" t="n">
        <f aca="false">IF(ISERROR(MATCH(BN$2,$D49:$S49,0)),BM49,IF(BM49=0,1,0))</f>
        <v>0</v>
      </c>
      <c r="BO49" s="0" t="n">
        <f aca="false">IF(ISERROR(MATCH(BO$2,$D49:$S49,0)),BN49,IF(BN49=0,1,0))</f>
        <v>0</v>
      </c>
      <c r="BP49" s="0" t="n">
        <f aca="false">IF(ISERROR(MATCH(BP$2,$D49:$S49,0)),BO49,IF(BO49=0,1,0))</f>
        <v>0</v>
      </c>
      <c r="BQ49" s="0" t="n">
        <f aca="false">IF(ISERROR(MATCH(BQ$2,$D49:$S49,0)),BP49,IF(BP49=0,1,0))</f>
        <v>0</v>
      </c>
      <c r="BR49" s="0" t="n">
        <f aca="false">IF(ISERROR(MATCH(BR$2,$D49:$S49,0)),BQ49,IF(BQ49=0,1,0))</f>
        <v>0</v>
      </c>
      <c r="BS49" s="0" t="n">
        <f aca="false">IF(ISERROR(MATCH(BS$2,$D49:$S49,0)),BR49,IF(BR49=0,1,0))</f>
        <v>0</v>
      </c>
      <c r="BT49" s="0" t="n">
        <f aca="false">IF(ISERROR(MATCH(BT$2,$D49:$S49,0)),BS49,IF(BS49=0,1,0))</f>
        <v>0</v>
      </c>
      <c r="BU49" s="0" t="n">
        <f aca="false">IF(ISERROR(MATCH(BU$2,$D49:$S49,0)),BT49,IF(BT49=0,1,0))</f>
        <v>0</v>
      </c>
      <c r="BV49" s="0" t="n">
        <f aca="false">IF(ISERROR(MATCH(BV$2,$D49:$S49,0)),BU49,IF(BU49=0,1,0))</f>
        <v>0</v>
      </c>
      <c r="BW49" s="0" t="n">
        <f aca="false">IF(ISERROR(MATCH(BW$2,$D49:$S49,0)),BV49,IF(BV49=0,1,0))</f>
        <v>0</v>
      </c>
      <c r="BX49" s="0" t="n">
        <f aca="false">IF(ISERROR(MATCH(BX$2,$D49:$S49,0)),BW49,IF(BW49=0,1,0))</f>
        <v>0</v>
      </c>
      <c r="BY49" s="0" t="n">
        <f aca="false">IF(ISERROR(MATCH(BY$2,$D49:$S49,0)),BX49,IF(BX49=0,1,0))</f>
        <v>0</v>
      </c>
      <c r="BZ49" s="0" t="n">
        <f aca="false">IF(ISERROR(MATCH(BZ$2,$D49:$S49,0)),BY49,IF(BY49=0,1,0))</f>
        <v>0</v>
      </c>
      <c r="CA49" s="0" t="n">
        <f aca="false">IF(ISERROR(MATCH(CA$2,$D49:$S49,0)),BZ49,IF(BZ49=0,1,0))</f>
        <v>0</v>
      </c>
      <c r="CB49" s="0" t="n">
        <f aca="false">IF(ISERROR(MATCH(CB$2,$D49:$S49,0)),CA49,IF(CA49=0,1,0))</f>
        <v>0</v>
      </c>
      <c r="CC49" s="0" t="n">
        <f aca="false">IF(ISERROR(MATCH(CC$2,$D49:$S49,0)),CB49,IF(CB49=0,1,0))</f>
        <v>0</v>
      </c>
      <c r="CD49" s="0" t="n">
        <f aca="false">IF(ISERROR(MATCH(CD$2,$D49:$S49,0)),CC49,IF(CC49=0,1,0))</f>
        <v>0</v>
      </c>
      <c r="CE49" s="0" t="n">
        <f aca="false">IF(ISERROR(MATCH(CE$2,$D49:$S49,0)),CD49,IF(CD49=0,1,0))</f>
        <v>0</v>
      </c>
      <c r="CF49" s="0" t="n">
        <f aca="false">IF(ISERROR(MATCH(CF$2,$D49:$S49,0)),CE49,IF(CE49=0,1,0))</f>
        <v>0</v>
      </c>
      <c r="CG49" s="0" t="n">
        <f aca="false">IF(ISERROR(MATCH(CG$2,$D49:$S49,0)),CF49,IF(CF49=0,1,0))</f>
        <v>0</v>
      </c>
      <c r="CH49" s="0" t="n">
        <f aca="false">IF(ISERROR(MATCH(CH$2,$D49:$S49,0)),CG49,IF(CG49=0,1,0))</f>
        <v>0</v>
      </c>
      <c r="CI49" s="0" t="n">
        <f aca="false">IF(ISERROR(MATCH(CI$2,$D49:$S49,0)),CH49,IF(CH49=0,1,0))</f>
        <v>0</v>
      </c>
      <c r="CJ49" s="0" t="n">
        <f aca="false">IF(ISERROR(MATCH(CJ$2,$D49:$S49,0)),CI49,IF(CI49=0,1,0))</f>
        <v>0</v>
      </c>
      <c r="CK49" s="0" t="n">
        <f aca="false">IF(ISERROR(MATCH(CK$2,$D49:$S49,0)),CJ49,IF(CJ49=0,1,0))</f>
        <v>0</v>
      </c>
      <c r="CL49" s="0" t="n">
        <f aca="false">IF(ISERROR(MATCH(CL$2,$D49:$S49,0)),CK49,IF(CK49=0,1,0))</f>
        <v>0</v>
      </c>
      <c r="CM49" s="0" t="n">
        <f aca="false">IF(ISERROR(MATCH(CM$2,$D49:$S49,0)),CL49,IF(CL49=0,1,0))</f>
        <v>0</v>
      </c>
      <c r="CN49" s="0" t="n">
        <f aca="false">IF(ISERROR(MATCH(CN$2,$D49:$S49,0)),CM49,IF(CM49=0,1,0))</f>
        <v>0</v>
      </c>
      <c r="CO49" s="0" t="n">
        <f aca="false">IF(ISERROR(MATCH(CO$2,$D49:$S49,0)),CN49,IF(CN49=0,1,0))</f>
        <v>0</v>
      </c>
      <c r="CP49" s="0" t="n">
        <f aca="false">IF(ISERROR(MATCH(CP$2,$D49:$S49,0)),CO49,IF(CO49=0,1,0))</f>
        <v>0</v>
      </c>
      <c r="CQ49" s="0" t="n">
        <f aca="false">IF(ISERROR(MATCH(CQ$2,$D49:$S49,0)),CP49,IF(CP49=0,1,0))</f>
        <v>0</v>
      </c>
      <c r="CR49" s="0" t="n">
        <f aca="false">IF(ISERROR(MATCH(CR$2,$D49:$S49,0)),CQ49,IF(CQ49=0,1,0))</f>
        <v>0</v>
      </c>
      <c r="CS49" s="0" t="n">
        <f aca="false">IF(ISERROR(MATCH(CS$2,$D49:$S49,0)),CR49,IF(CR49=0,1,0))</f>
        <v>0</v>
      </c>
      <c r="CT49" s="0" t="n">
        <f aca="false">IF(ISERROR(MATCH(CT$2,$D49:$S49,0)),CS49,IF(CS49=0,1,0))</f>
        <v>0</v>
      </c>
      <c r="CU49" s="0" t="n">
        <f aca="false">IF(ISERROR(MATCH(CU$2,$D49:$S49,0)),CT49,IF(CT49=0,1,0))</f>
        <v>0</v>
      </c>
      <c r="CV49" s="0" t="n">
        <f aca="false">IF(ISERROR(MATCH(CV$2,$D49:$S49,0)),CU49,IF(CU49=0,1,0))</f>
        <v>0</v>
      </c>
      <c r="CW49" s="0" t="n">
        <f aca="false">IF(ISERROR(MATCH(CW$2,$D49:$S49,0)),CV49,IF(CV49=0,1,0))</f>
        <v>0</v>
      </c>
      <c r="CX49" s="0" t="n">
        <f aca="false">IF(ISERROR(MATCH(CX$2,$D49:$S49,0)),CW49,IF(CW49=0,1,0))</f>
        <v>0</v>
      </c>
      <c r="CY49" s="0" t="n">
        <f aca="false">IF(ISERROR(MATCH(CY$2,$D49:$S49,0)),CX49,IF(CX49=0,1,0))</f>
        <v>0</v>
      </c>
      <c r="CZ49" s="0" t="n">
        <f aca="false">IF(ISERROR(MATCH(CZ$2,$D49:$S49,0)),CY49,IF(CY49=0,1,0))</f>
        <v>0</v>
      </c>
      <c r="DA49" s="0" t="n">
        <f aca="false">IF(ISERROR(MATCH(DA$2,$D49:$S49,0)),CZ49,IF(CZ49=0,1,0))</f>
        <v>0</v>
      </c>
      <c r="DB49" s="0" t="n">
        <f aca="false">IF(ISERROR(MATCH(DB$2,$D49:$S49,0)),DA49,IF(DA49=0,1,0))</f>
        <v>0</v>
      </c>
      <c r="DC49" s="0" t="n">
        <f aca="false">IF(ISERROR(MATCH(DC$2,$D49:$S49,0)),DB49,IF(DB49=0,1,0))</f>
        <v>0</v>
      </c>
      <c r="DD49" s="0" t="n">
        <f aca="false">IF(ISERROR(MATCH(DD$2,$D49:$S49,0)),DC49,IF(DC49=0,1,0))</f>
        <v>0</v>
      </c>
      <c r="DE49" s="0" t="n">
        <f aca="false">IF(ISERROR(MATCH(DE$2,$D49:$S49,0)),DD49,IF(DD49=0,1,0))</f>
        <v>0</v>
      </c>
      <c r="DF49" s="0" t="n">
        <f aca="false">IF(ISERROR(MATCH(DF$2,$D49:$S49,0)),DE49,IF(DE49=0,1,0))</f>
        <v>0</v>
      </c>
      <c r="DG49" s="0" t="n">
        <f aca="false">IF(ISERROR(MATCH(DG$2,$D49:$S49,0)),DF49,IF(DF49=0,1,0))</f>
        <v>0</v>
      </c>
      <c r="DH49" s="0" t="n">
        <f aca="false">IF(ISERROR(MATCH(DH$2,$D49:$S49,0)),DG49,IF(DG49=0,1,0))</f>
        <v>0</v>
      </c>
      <c r="DI49" s="0" t="n">
        <f aca="false">IF(ISERROR(MATCH(DI$2,$D49:$S49,0)),DH49,IF(DH49=0,1,0))</f>
        <v>0</v>
      </c>
      <c r="DJ49" s="0" t="n">
        <f aca="false">IF(ISERROR(MATCH(DJ$2,$D49:$S49,0)),DI49,IF(DI49=0,1,0))</f>
        <v>0</v>
      </c>
      <c r="DK49" s="0" t="n">
        <f aca="false">IF(ISERROR(MATCH(DK$2,$D49:$S49,0)),DJ49,IF(DJ49=0,1,0))</f>
        <v>0</v>
      </c>
      <c r="DL49" s="0" t="n">
        <f aca="false">IF(ISERROR(MATCH(DL$2,$D49:$S49,0)),DK49,IF(DK49=0,1,0))</f>
        <v>0</v>
      </c>
      <c r="DM49" s="0" t="n">
        <f aca="false">IF(ISERROR(MATCH(DM$2,$D49:$S49,0)),DL49,IF(DL49=0,1,0))</f>
        <v>0</v>
      </c>
      <c r="DN49" s="0" t="n">
        <f aca="false">IF(ISERROR(MATCH(DN$2,$D49:$S49,0)),DM49,IF(DM49=0,1,0))</f>
        <v>0</v>
      </c>
      <c r="DO49" s="0" t="n">
        <f aca="false">IF(ISERROR(MATCH(DO$2,$D49:$S49,0)),DN49,IF(DN49=0,1,0))</f>
        <v>0</v>
      </c>
      <c r="DP49" s="0" t="n">
        <f aca="false">IF(ISERROR(MATCH(DP$2,$D49:$S49,0)),DO49,IF(DO49=0,1,0))</f>
        <v>0</v>
      </c>
      <c r="DQ49" s="0" t="n">
        <f aca="false">IF(ISERROR(MATCH(DQ$2,$D49:$S49,0)),DP49,IF(DP49=0,1,0))</f>
        <v>0</v>
      </c>
      <c r="DR49" s="0" t="n">
        <f aca="false">IF(ISERROR(MATCH(DR$2,$D49:$S49,0)),DQ49,IF(DQ49=0,1,0))</f>
        <v>0</v>
      </c>
      <c r="DS49" s="0" t="n">
        <f aca="false">IF(ISERROR(MATCH(DS$2,$D49:$S49,0)),DR49,IF(DR49=0,1,0))</f>
        <v>0</v>
      </c>
      <c r="DT49" s="0" t="n">
        <f aca="false">IF(ISERROR(MATCH(DT$2,$D49:$S49,0)),DS49,IF(DS49=0,1,0))</f>
        <v>0</v>
      </c>
      <c r="DU49" s="0" t="n">
        <f aca="false">IF(ISERROR(MATCH(DU$2,$D49:$S49,0)),DT49,IF(DT49=0,1,0))</f>
        <v>0</v>
      </c>
      <c r="DV49" s="0" t="n">
        <f aca="false">IF(ISERROR(MATCH(DV$2,$D49:$S49,0)),DU49,IF(DU49=0,1,0))</f>
        <v>0</v>
      </c>
      <c r="DW49" s="0" t="n">
        <f aca="false">IF(ISERROR(MATCH(DW$2,$D49:$S49,0)),DV49,IF(DV49=0,1,0))</f>
        <v>0</v>
      </c>
      <c r="DX49" s="0" t="n">
        <f aca="false">IF(ISERROR(MATCH(DX$2,$D49:$S49,0)),DW49,IF(DW49=0,1,0))</f>
        <v>0</v>
      </c>
      <c r="DY49" s="0" t="n">
        <f aca="false">IF(ISERROR(MATCH(DY$2,$D49:$S49,0)),DX49,IF(DX49=0,1,0))</f>
        <v>0</v>
      </c>
      <c r="DZ49" s="0" t="n">
        <f aca="false">IF(ISERROR(MATCH(DZ$2,$D49:$S49,0)),DY49,IF(DY49=0,1,0))</f>
        <v>0</v>
      </c>
      <c r="EA49" s="0" t="n">
        <f aca="false">IF(ISERROR(MATCH(EA$2,$D49:$S49,0)),DZ49,IF(DZ49=0,1,0))</f>
        <v>0</v>
      </c>
      <c r="EB49" s="0" t="n">
        <f aca="false">IF(ISERROR(MATCH(EB$2,$D49:$S49,0)),EA49,IF(EA49=0,1,0))</f>
        <v>0</v>
      </c>
      <c r="EC49" s="0" t="n">
        <f aca="false">IF(ISERROR(MATCH(EC$2,$D49:$S49,0)),EB49,IF(EB49=0,1,0))</f>
        <v>0</v>
      </c>
      <c r="ED49" s="0" t="n">
        <f aca="false">IF(ISERROR(MATCH(ED$2,$D49:$S49,0)),EC49,IF(EC49=0,1,0))</f>
        <v>0</v>
      </c>
      <c r="EE49" s="0" t="n">
        <f aca="false">IF(ISERROR(MATCH(EE$2,$D49:$S49,0)),ED49,IF(ED49=0,1,0))</f>
        <v>0</v>
      </c>
      <c r="EF49" s="0" t="n">
        <f aca="false">IF(ISERROR(MATCH(EF$2,$D49:$S49,0)),EE49,IF(EE49=0,1,0))</f>
        <v>0</v>
      </c>
      <c r="EG49" s="0" t="n">
        <f aca="false">IF(ISERROR(MATCH(EG$2,$D49:$S49,0)),EF49,IF(EF49=0,1,0))</f>
        <v>0</v>
      </c>
      <c r="EH49" s="0" t="n">
        <f aca="false">IF(ISERROR(MATCH(EH$2,$D49:$S49,0)),EG49,IF(EG49=0,1,0))</f>
        <v>0</v>
      </c>
      <c r="EI49" s="0" t="n">
        <f aca="false">IF(ISERROR(MATCH(EI$2,$D49:$S49,0)),EH49,IF(EH49=0,1,0))</f>
        <v>0</v>
      </c>
      <c r="EJ49" s="0" t="n">
        <f aca="false">IF(ISERROR(MATCH(EJ$2,$D49:$S49,0)),EI49,IF(EI49=0,1,0))</f>
        <v>0</v>
      </c>
      <c r="EK49" s="0" t="n">
        <f aca="false">IF(ISERROR(MATCH(EK$2,$D49:$S49,0)),EJ49,IF(EJ49=0,1,0))</f>
        <v>0</v>
      </c>
      <c r="EL49" s="0" t="n">
        <f aca="false">IF(ISERROR(MATCH(EL$2,$D49:$S49,0)),EK49,IF(EK49=0,1,0))</f>
        <v>0</v>
      </c>
      <c r="EM49" s="0" t="n">
        <f aca="false">IF(ISERROR(MATCH(EM$2,$D49:$S49,0)),EL49,IF(EL49=0,1,0))</f>
        <v>0</v>
      </c>
      <c r="EN49" s="0" t="n">
        <f aca="false">IF(ISERROR(MATCH(EN$2,$D49:$S49,0)),EM49,IF(EM49=0,1,0))</f>
        <v>0</v>
      </c>
      <c r="EO49" s="0" t="n">
        <f aca="false">IF(ISERROR(MATCH(EO$2,$D49:$S49,0)),EN49,IF(EN49=0,1,0))</f>
        <v>0</v>
      </c>
      <c r="EP49" s="0" t="n">
        <f aca="false">IF(ISERROR(MATCH(EP$2,$D49:$S49,0)),EO49,IF(EO49=0,1,0))</f>
        <v>0</v>
      </c>
      <c r="EQ49" s="0" t="n">
        <f aca="false">IF(ISERROR(MATCH(EQ$2,$D49:$S49,0)),EP49,IF(EP49=0,1,0))</f>
        <v>0</v>
      </c>
      <c r="ER49" s="0" t="n">
        <f aca="false">IF(ISERROR(MATCH(ER$2,$D49:$S49,0)),EQ49,IF(EQ49=0,1,0))</f>
        <v>0</v>
      </c>
      <c r="ES49" s="0" t="n">
        <f aca="false">IF(ISERROR(MATCH(ES$2,$D49:$S49,0)),ER49,IF(ER49=0,1,0))</f>
        <v>0</v>
      </c>
      <c r="ET49" s="0" t="n">
        <f aca="false">IF(ISERROR(MATCH(ET$2,$D49:$S49,0)),ES49,IF(ES49=0,1,0))</f>
        <v>0</v>
      </c>
      <c r="EU49" s="0" t="n">
        <f aca="false">IF(ISERROR(MATCH(EU$2,$D49:$S49,0)),ET49,IF(ET49=0,1,0))</f>
        <v>0</v>
      </c>
      <c r="EV49" s="0" t="n">
        <f aca="false">IF(ISERROR(MATCH(EV$2,$D49:$S49,0)),EU49,IF(EU49=0,1,0))</f>
        <v>0</v>
      </c>
      <c r="EW49" s="0" t="n">
        <f aca="false">IF(ISERROR(MATCH(EW$2,$D49:$S49,0)),EV49,IF(EV49=0,1,0))</f>
        <v>0</v>
      </c>
      <c r="EX49" s="0" t="n">
        <f aca="false">IF(ISERROR(MATCH(EX$2,$D49:$S49,0)),EW49,IF(EW49=0,1,0))</f>
        <v>0</v>
      </c>
      <c r="EY49" s="0" t="n">
        <f aca="false">IF(ISERROR(MATCH(EY$2,$D49:$S49,0)),EX49,IF(EX49=0,1,0))</f>
        <v>0</v>
      </c>
      <c r="EZ49" s="0" t="n">
        <f aca="false">IF(ISERROR(MATCH(EZ$2,$D49:$S49,0)),EY49,IF(EY49=0,1,0))</f>
        <v>0</v>
      </c>
      <c r="FA49" s="0" t="n">
        <f aca="false">IF(ISERROR(MATCH(FA$2,$D49:$S49,0)),EZ49,IF(EZ49=0,1,0))</f>
        <v>0</v>
      </c>
      <c r="FB49" s="0" t="n">
        <f aca="false">IF(ISERROR(MATCH(FB$2,$D49:$S49,0)),FA49,IF(FA49=0,1,0))</f>
        <v>0</v>
      </c>
      <c r="FC49" s="0" t="n">
        <f aca="false">IF(ISERROR(MATCH(FC$2,$D49:$S49,0)),FB49,IF(FB49=0,1,0))</f>
        <v>0</v>
      </c>
      <c r="FD49" s="0" t="n">
        <f aca="false">IF(ISERROR(MATCH(FD$2,$D49:$S49,0)),FC49,IF(FC49=0,1,0))</f>
        <v>0</v>
      </c>
      <c r="FE49" s="0" t="n">
        <f aca="false">IF(ISERROR(MATCH(FE$2,$D49:$S49,0)),FD49,IF(FD49=0,1,0))</f>
        <v>0</v>
      </c>
      <c r="FF49" s="0" t="n">
        <f aca="false">IF(ISERROR(MATCH(FF$2,$D49:$S49,0)),FE49,IF(FE49=0,1,0))</f>
        <v>0</v>
      </c>
      <c r="FG49" s="0" t="n">
        <f aca="false">IF(ISERROR(MATCH(FG$2,$D49:$S49,0)),FF49,IF(FF49=0,1,0))</f>
        <v>0</v>
      </c>
      <c r="FH49" s="0" t="n">
        <f aca="false">IF(ISERROR(MATCH(FH$2,$D49:$S49,0)),FG49,IF(FG49=0,1,0))</f>
        <v>0</v>
      </c>
      <c r="FI49" s="0" t="n">
        <f aca="false">IF(ISERROR(MATCH(FI$2,$D49:$S49,0)),FH49,IF(FH49=0,1,0))</f>
        <v>0</v>
      </c>
      <c r="FJ49" s="0" t="n">
        <f aca="false">IF(ISERROR(MATCH(FJ$2,$D49:$S49,0)),FI49,IF(FI49=0,1,0))</f>
        <v>0</v>
      </c>
      <c r="FK49" s="0" t="n">
        <f aca="false">IF(ISERROR(MATCH(FK$2,$D49:$S49,0)),FJ49,IF(FJ49=0,1,0))</f>
        <v>0</v>
      </c>
      <c r="FL49" s="0" t="n">
        <f aca="false">IF(ISERROR(MATCH(FL$2,$D49:$S49,0)),FK49,IF(FK49=0,1,0))</f>
        <v>0</v>
      </c>
      <c r="FM49" s="0" t="n">
        <f aca="false">IF(ISERROR(MATCH(FM$2,$D49:$S49,0)),FL49,IF(FL49=0,1,0))</f>
        <v>0</v>
      </c>
      <c r="FN49" s="0" t="n">
        <f aca="false">IF(ISERROR(MATCH(FN$2,$D49:$S49,0)),FM49,IF(FM49=0,1,0))</f>
        <v>0</v>
      </c>
      <c r="FO49" s="0" t="n">
        <f aca="false">IF(ISERROR(MATCH(FO$2,$D49:$S49,0)),FN49,IF(FN49=0,1,0))</f>
        <v>0</v>
      </c>
      <c r="FP49" s="0" t="n">
        <f aca="false">IF(ISERROR(MATCH(FP$2,$D49:$S49,0)),FO49,IF(FO49=0,1,0))</f>
        <v>0</v>
      </c>
      <c r="FQ49" s="0" t="n">
        <f aca="false">IF(ISERROR(MATCH(FQ$2,$D49:$S49,0)),FP49,IF(FP49=0,1,0))</f>
        <v>0</v>
      </c>
      <c r="FR49" s="0" t="n">
        <f aca="false">IF(ISERROR(MATCH(FR$2,$D49:$S49,0)),FQ49,IF(FQ49=0,1,0))</f>
        <v>0</v>
      </c>
      <c r="FS49" s="0" t="n">
        <f aca="false">IF(ISERROR(MATCH(FS$2,$D49:$S49,0)),FR49,IF(FR49=0,1,0))</f>
        <v>0</v>
      </c>
      <c r="FT49" s="0" t="n">
        <f aca="false">IF(ISERROR(MATCH(FT$2,$D49:$S49,0)),FS49,IF(FS49=0,1,0))</f>
        <v>0</v>
      </c>
      <c r="FU49" s="0" t="n">
        <f aca="false">IF(ISERROR(MATCH(FU$2,$D49:$S49,0)),FT49,IF(FT49=0,1,0))</f>
        <v>0</v>
      </c>
      <c r="FV49" s="0" t="n">
        <f aca="false">IF(ISERROR(MATCH(FV$2,$D49:$S49,0)),FU49,IF(FU49=0,1,0))</f>
        <v>0</v>
      </c>
      <c r="FW49" s="0" t="n">
        <f aca="false">IF(ISERROR(MATCH(FW$2,$D49:$S49,0)),FV49,IF(FV49=0,1,0))</f>
        <v>0</v>
      </c>
      <c r="FX49" s="0" t="n">
        <f aca="false">IF(ISERROR(MATCH(FX$2,$D49:$S49,0)),FW49,IF(FW49=0,1,0))</f>
        <v>0</v>
      </c>
      <c r="FY49" s="0" t="n">
        <f aca="false">IF(ISERROR(MATCH(FY$2,$D49:$S49,0)),FX49,IF(FX49=0,1,0))</f>
        <v>0</v>
      </c>
      <c r="FZ49" s="0" t="n">
        <f aca="false">IF(ISERROR(MATCH(FZ$2,$D49:$S49,0)),FY49,IF(FY49=0,1,0))</f>
        <v>0</v>
      </c>
      <c r="GA49" s="0" t="n">
        <f aca="false">IF(ISERROR(MATCH(GA$2,$D49:$S49,0)),FZ49,IF(FZ49=0,1,0))</f>
        <v>0</v>
      </c>
      <c r="GB49" s="0" t="n">
        <f aca="false">IF(ISERROR(MATCH(GB$2,$D49:$S49,0)),GA49,IF(GA49=0,1,0))</f>
        <v>0</v>
      </c>
      <c r="GC49" s="0" t="n">
        <f aca="false">IF(ISERROR(MATCH(GC$2,$D49:$S49,0)),GB49,IF(GB49=0,1,0))</f>
        <v>0</v>
      </c>
      <c r="GD49" s="0" t="n">
        <f aca="false">IF(ISERROR(MATCH(GD$2,$D49:$S49,0)),GC49,IF(GC49=0,1,0))</f>
        <v>0</v>
      </c>
      <c r="GE49" s="0" t="n">
        <f aca="false">IF(ISERROR(MATCH(GE$2,$D49:$S49,0)),GD49,IF(GD49=0,1,0))</f>
        <v>0</v>
      </c>
      <c r="GF49" s="0" t="n">
        <f aca="false">IF(ISERROR(MATCH(GF$2,$D49:$S49,0)),GE49,IF(GE49=0,1,0))</f>
        <v>0</v>
      </c>
      <c r="GG49" s="0" t="n">
        <f aca="false">IF(ISERROR(MATCH(GG$2,$D49:$S49,0)),GF49,IF(GF49=0,1,0))</f>
        <v>0</v>
      </c>
      <c r="GH49" s="0" t="n">
        <f aca="false">IF(ISERROR(MATCH(GH$2,$D49:$S49,0)),GG49,IF(GG49=0,1,0))</f>
        <v>0</v>
      </c>
      <c r="GI49" s="0" t="n">
        <f aca="false">IF(ISERROR(MATCH(GI$2,$D49:$S49,0)),GH49,IF(GH49=0,1,0))</f>
        <v>0</v>
      </c>
      <c r="GJ49" s="0" t="n">
        <f aca="false">IF(ISERROR(MATCH(GJ$2,$D49:$S49,0)),GI49,IF(GI49=0,1,0))</f>
        <v>0</v>
      </c>
      <c r="GK49" s="0" t="n">
        <f aca="false">IF(ISERROR(MATCH(GK$2,$D49:$S49,0)),GJ49,IF(GJ49=0,1,0))</f>
        <v>0</v>
      </c>
      <c r="GL49" s="0" t="n">
        <f aca="false">IF(ISERROR(MATCH(GL$2,$D49:$S49,0)),GK49,IF(GK49=0,1,0))</f>
        <v>0</v>
      </c>
      <c r="GM49" s="0" t="n">
        <f aca="false">IF(ISERROR(MATCH(GM$2,$D49:$S49,0)),GL49,IF(GL49=0,1,0))</f>
        <v>0</v>
      </c>
      <c r="GN49" s="0" t="n">
        <f aca="false">IF(ISERROR(MATCH(GN$2,$D49:$S49,0)),GM49,IF(GM49=0,1,0))</f>
        <v>0</v>
      </c>
      <c r="GO49" s="0" t="n">
        <f aca="false">IF(ISERROR(MATCH(GO$2,$D49:$S49,0)),GN49,IF(GN49=0,1,0))</f>
        <v>0</v>
      </c>
      <c r="GP49" s="0" t="n">
        <f aca="false">IF(ISERROR(MATCH(GP$2,$D49:$S49,0)),GO49,IF(GO49=0,1,0))</f>
        <v>0</v>
      </c>
      <c r="GQ49" s="0" t="n">
        <f aca="false">IF(ISERROR(MATCH(GQ$2,$D49:$S49,0)),GP49,IF(GP49=0,1,0))</f>
        <v>0</v>
      </c>
      <c r="GR49" s="0" t="n">
        <f aca="false">IF(ISERROR(MATCH(GR$2,$D49:$S49,0)),GQ49,IF(GQ49=0,1,0))</f>
        <v>0</v>
      </c>
      <c r="GS49" s="0" t="n">
        <f aca="false">IF(ISERROR(MATCH(GS$2,$D49:$S49,0)),GR49,IF(GR49=0,1,0))</f>
        <v>0</v>
      </c>
      <c r="GT49" s="0" t="n">
        <f aca="false">IF(ISERROR(MATCH(GT$2,$D49:$S49,0)),GS49,IF(GS49=0,1,0))</f>
        <v>0</v>
      </c>
      <c r="GU49" s="0" t="n">
        <f aca="false">IF(ISERROR(MATCH(GU$2,$D49:$S49,0)),GT49,IF(GT49=0,1,0))</f>
        <v>0</v>
      </c>
      <c r="GV49" s="0" t="n">
        <f aca="false">IF(ISERROR(MATCH(GV$2,$D49:$S49,0)),GU49,IF(GU49=0,1,0))</f>
        <v>0</v>
      </c>
      <c r="GW49" s="0" t="n">
        <f aca="false">IF(ISERROR(MATCH(GW$2,$D49:$S49,0)),GV49,IF(GV49=0,1,0))</f>
        <v>0</v>
      </c>
      <c r="GX49" s="0" t="n">
        <f aca="false">IF(ISERROR(MATCH(GX$2,$D49:$S49,0)),GW49,IF(GW49=0,1,0))</f>
        <v>0</v>
      </c>
      <c r="GY49" s="0" t="n">
        <f aca="false">IF(ISERROR(MATCH(GY$2,$D49:$S49,0)),GX49,IF(GX49=0,1,0))</f>
        <v>0</v>
      </c>
      <c r="GZ49" s="0" t="n">
        <f aca="false">IF(ISERROR(MATCH(GZ$2,$D49:$S49,0)),GY49,IF(GY49=0,1,0))</f>
        <v>0</v>
      </c>
      <c r="HA49" s="0" t="n">
        <f aca="false">IF(ISERROR(MATCH(HA$2,$D49:$S49,0)),GZ49,IF(GZ49=0,1,0))</f>
        <v>0</v>
      </c>
      <c r="HB49" s="0" t="n">
        <f aca="false">IF(ISERROR(MATCH(HB$2,$D49:$S49,0)),HA49,IF(HA49=0,1,0))</f>
        <v>0</v>
      </c>
      <c r="HC49" s="0" t="n">
        <f aca="false">IF(ISERROR(MATCH(HC$2,$D49:$S49,0)),HB49,IF(HB49=0,1,0))</f>
        <v>0</v>
      </c>
      <c r="HD49" s="0" t="n">
        <f aca="false">IF(ISERROR(MATCH(HD$2,$D49:$S49,0)),HC49,IF(HC49=0,1,0))</f>
        <v>0</v>
      </c>
      <c r="HE49" s="0" t="n">
        <f aca="false">IF(ISERROR(MATCH(HE$2,$D49:$S49,0)),HD49,IF(HD49=0,1,0))</f>
        <v>0</v>
      </c>
      <c r="HF49" s="0" t="n">
        <f aca="false">IF(ISERROR(MATCH(HF$2,$D49:$S49,0)),HE49,IF(HE49=0,1,0))</f>
        <v>0</v>
      </c>
      <c r="HG49" s="0" t="n">
        <f aca="false">IF(ISERROR(MATCH(HG$2,$D49:$S49,0)),HF49,IF(HF49=0,1,0))</f>
        <v>0</v>
      </c>
      <c r="HH49" s="0" t="n">
        <f aca="false">IF(ISERROR(MATCH(HH$2,$D49:$S49,0)),HG49,IF(HG49=0,1,0))</f>
        <v>0</v>
      </c>
      <c r="HI49" s="0" t="n">
        <f aca="false">IF(ISERROR(MATCH(HI$2,$D49:$S49,0)),HH49,IF(HH49=0,1,0))</f>
        <v>0</v>
      </c>
      <c r="HJ49" s="0" t="n">
        <f aca="false">IF(ISERROR(MATCH(HJ$2,$D49:$S49,0)),HI49,IF(HI49=0,1,0))</f>
        <v>0</v>
      </c>
      <c r="HK49" s="0" t="n">
        <f aca="false">IF(ISERROR(MATCH(HK$2,$D49:$S49,0)),HJ49,IF(HJ49=0,1,0))</f>
        <v>0</v>
      </c>
      <c r="HL49" s="0" t="n">
        <f aca="false">IF(ISERROR(MATCH(HL$2,$D49:$S49,0)),HK49,IF(HK49=0,1,0))</f>
        <v>0</v>
      </c>
      <c r="HM49" s="0" t="n">
        <f aca="false">IF(ISERROR(MATCH(HM$2,$D49:$S49,0)),HL49,IF(HL49=0,1,0))</f>
        <v>0</v>
      </c>
      <c r="HN49" s="0" t="n">
        <f aca="false">IF(ISERROR(MATCH(HN$2,$D49:$S49,0)),HM49,IF(HM49=0,1,0))</f>
        <v>0</v>
      </c>
      <c r="HO49" s="0" t="n">
        <f aca="false">IF(ISERROR(MATCH(HO$2,$D49:$S49,0)),HN49,IF(HN49=0,1,0))</f>
        <v>0</v>
      </c>
      <c r="HP49" s="0" t="n">
        <f aca="false">IF(ISERROR(MATCH(HP$2,$D49:$S49,0)),HO49,IF(HO49=0,1,0))</f>
        <v>0</v>
      </c>
      <c r="HQ49" s="0" t="n">
        <f aca="false">IF(ISERROR(MATCH(HQ$2,$D49:$S49,0)),HP49,IF(HP49=0,1,0))</f>
        <v>0</v>
      </c>
      <c r="HR49" s="0" t="n">
        <f aca="false">IF(ISERROR(MATCH(HR$2,$D49:$S49,0)),HQ49,IF(HQ49=0,1,0))</f>
        <v>0</v>
      </c>
      <c r="HS49" s="0" t="n">
        <f aca="false">IF(ISERROR(MATCH(HS$2,$D49:$S49,0)),HR49,IF(HR49=0,1,0))</f>
        <v>0</v>
      </c>
      <c r="HT49" s="0" t="n">
        <f aca="false">IF(ISERROR(MATCH(HT$2,$D49:$S49,0)),HS49,IF(HS49=0,1,0))</f>
        <v>0</v>
      </c>
      <c r="HU49" s="0" t="n">
        <f aca="false">IF(ISERROR(MATCH(HU$2,$D49:$S49,0)),HT49,IF(HT49=0,1,0))</f>
        <v>0</v>
      </c>
      <c r="HV49" s="0" t="n">
        <f aca="false">IF(ISERROR(MATCH(HV$2,$D49:$S49,0)),HU49,IF(HU49=0,1,0))</f>
        <v>0</v>
      </c>
      <c r="HW49" s="0" t="n">
        <f aca="false">IF(ISERROR(MATCH(HW$2,$D49:$S49,0)),HV49,IF(HV49=0,1,0))</f>
        <v>0</v>
      </c>
      <c r="HX49" s="0" t="n">
        <f aca="false">IF(ISERROR(MATCH(HX$2,$D49:$S49,0)),HW49,IF(HW49=0,1,0))</f>
        <v>0</v>
      </c>
      <c r="HY49" s="0" t="n">
        <f aca="false">IF(ISERROR(MATCH(HY$2,$D49:$S49,0)),HX49,IF(HX49=0,1,0))</f>
        <v>0</v>
      </c>
      <c r="HZ49" s="0" t="n">
        <f aca="false">IF(ISERROR(MATCH(HZ$2,$D49:$S49,0)),HY49,IF(HY49=0,1,0))</f>
        <v>0</v>
      </c>
      <c r="IA49" s="0" t="n">
        <f aca="false">IF(ISERROR(MATCH(IA$2,$D49:$S49,0)),HZ49,IF(HZ49=0,1,0))</f>
        <v>0</v>
      </c>
      <c r="IB49" s="0" t="n">
        <f aca="false">IF(ISERROR(MATCH(IB$2,$D49:$S49,0)),IA49,IF(IA49=0,1,0))</f>
        <v>0</v>
      </c>
      <c r="IC49" s="0" t="n">
        <f aca="false">IF(ISERROR(MATCH(IC$2,$D49:$S49,0)),IB49,IF(IB49=0,1,0))</f>
        <v>0</v>
      </c>
      <c r="ID49" s="0" t="n">
        <f aca="false">IF(ISERROR(MATCH(ID$2,$D49:$S49,0)),IC49,IF(IC49=0,1,0))</f>
        <v>0</v>
      </c>
      <c r="IE49" s="0" t="n">
        <f aca="false">IF(ISERROR(MATCH(IE$2,$D49:$S49,0)),ID49,IF(ID49=0,1,0))</f>
        <v>0</v>
      </c>
      <c r="IF49" s="0" t="n">
        <f aca="false">IF(ISERROR(MATCH(IF$2,$D49:$S49,0)),IE49,IF(IE49=0,1,0))</f>
        <v>0</v>
      </c>
    </row>
    <row r="50" customFormat="false" ht="13.5" hidden="false" customHeight="false" outlineLevel="0" collapsed="false">
      <c r="B50" s="0" t="str">
        <f aca="false">IF(映画一覧!D50="","",IF(映画一覧!D50="見る",映画一覧!E50,""))</f>
        <v/>
      </c>
      <c r="C50" s="0" t="str">
        <f aca="false">IF(ROW(A48)&lt;=$B$1,SMALL($B$3:$B$503,ROW(A48)),"")</f>
        <v/>
      </c>
      <c r="D50" s="0" t="str">
        <f aca="false">IF($C50="","",VLOOKUP($C50,calc!$AD$3:$AT$100,COLUMN(D48),0))</f>
        <v/>
      </c>
      <c r="E50" s="0" t="str">
        <f aca="false">IF($C50="","",TEXT(VLOOKUP($C50,calc!$AD$3:$AT$100,COLUMN(D48),0),"hh:mm"))</f>
        <v/>
      </c>
      <c r="F50" s="0" t="str">
        <f aca="false">IF($C50="","",TEXT(VLOOKUP($C50,calc!$AD$3:$AT$100,COLUMN(E48),0),"hh:mm"))</f>
        <v/>
      </c>
      <c r="G50" s="0" t="str">
        <f aca="false">IF($C50="","",TEXT(VLOOKUP($C50,calc!$AD$3:$AT$100,COLUMN(F48),0),"hh:mm"))</f>
        <v/>
      </c>
      <c r="H50" s="0" t="str">
        <f aca="false">IF($C50="","",TEXT(VLOOKUP($C50,calc!$AD$3:$AT$100,COLUMN(G48),0),"hh:mm"))</f>
        <v/>
      </c>
      <c r="I50" s="0" t="str">
        <f aca="false">IF($C50="","",TEXT(VLOOKUP($C50,calc!$AD$3:$AT$100,COLUMN(H48),0),"hh:mm"))</f>
        <v/>
      </c>
      <c r="J50" s="0" t="str">
        <f aca="false">IF($C50="","",TEXT(VLOOKUP($C50,calc!$AD$3:$AT$100,COLUMN(I48),0),"hh:mm"))</f>
        <v/>
      </c>
      <c r="K50" s="0" t="str">
        <f aca="false">IF($C50="","",TEXT(VLOOKUP($C50,calc!$AD$3:$AT$100,COLUMN(J48),0),"hh:mm"))</f>
        <v/>
      </c>
      <c r="L50" s="0" t="str">
        <f aca="false">IF($C50="","",TEXT(VLOOKUP($C50,calc!$AD$3:$AT$100,COLUMN(K48),0),"hh:mm"))</f>
        <v/>
      </c>
      <c r="M50" s="0" t="str">
        <f aca="false">IF($C50="","",TEXT(VLOOKUP($C50,calc!$AD$3:$AT$100,COLUMN(L48),0),"hh:mm"))</f>
        <v/>
      </c>
      <c r="N50" s="0" t="str">
        <f aca="false">IF($C50="","",TEXT(VLOOKUP($C50,calc!$AD$3:$AT$100,COLUMN(M48),0),"hh:mm"))</f>
        <v/>
      </c>
      <c r="O50" s="0" t="str">
        <f aca="false">IF($C50="","",TEXT(VLOOKUP($C50,calc!$AD$3:$AT$100,COLUMN(N48),0),"hh:mm"))</f>
        <v/>
      </c>
      <c r="P50" s="0" t="str">
        <f aca="false">IF($C50="","",TEXT(VLOOKUP($C50,calc!$AD$3:$AT$100,COLUMN(O48),0),"hh:mm"))</f>
        <v/>
      </c>
      <c r="Q50" s="0" t="str">
        <f aca="false">IF($C50="","",TEXT(VLOOKUP($C50,calc!$AD$3:$AT$100,COLUMN(P48),0),"hh:mm"))</f>
        <v/>
      </c>
      <c r="R50" s="0" t="str">
        <f aca="false">IF($C50="","",TEXT(VLOOKUP($C50,calc!$AD$3:$AT$100,COLUMN(Q48),0),"hh:mm"))</f>
        <v/>
      </c>
      <c r="S50" s="0" t="str">
        <f aca="false">IF($C50="","",VLOOKUP($C50,calc!$AD$3:$AT$100,COLUMN(A48),0))</f>
        <v/>
      </c>
      <c r="T50" s="0" t="n">
        <f aca="false">IF(T$2=E50,1,0)</f>
        <v>0</v>
      </c>
      <c r="U50" s="0" t="n">
        <f aca="false">IF(ISERROR(MATCH(U$2,$D50:$S50,0)),T50,IF(T50=0,1,0))</f>
        <v>0</v>
      </c>
      <c r="V50" s="0" t="n">
        <f aca="false">IF(ISERROR(MATCH(V$2,$D50:$S50,0)),U50,IF(U50=0,1,0))</f>
        <v>0</v>
      </c>
      <c r="W50" s="0" t="n">
        <f aca="false">IF(ISERROR(MATCH(W$2,$D50:$S50,0)),V50,IF(V50=0,1,0))</f>
        <v>0</v>
      </c>
      <c r="X50" s="0" t="n">
        <f aca="false">IF(ISERROR(MATCH(X$2,$D50:$S50,0)),W50,IF(W50=0,1,0))</f>
        <v>0</v>
      </c>
      <c r="Y50" s="0" t="n">
        <f aca="false">IF(ISERROR(MATCH(Y$2,$D50:$S50,0)),X50,IF(X50=0,1,0))</f>
        <v>0</v>
      </c>
      <c r="Z50" s="0" t="n">
        <f aca="false">IF(ISERROR(MATCH(Z$2,$D50:$S50,0)),Y50,IF(Y50=0,1,0))</f>
        <v>0</v>
      </c>
      <c r="AA50" s="0" t="n">
        <f aca="false">IF(ISERROR(MATCH(AA$2,$D50:$S50,0)),Z50,IF(Z50=0,1,0))</f>
        <v>0</v>
      </c>
      <c r="AB50" s="0" t="n">
        <f aca="false">IF(ISERROR(MATCH(AB$2,$D50:$S50,0)),AA50,IF(AA50=0,1,0))</f>
        <v>0</v>
      </c>
      <c r="AC50" s="0" t="n">
        <f aca="false">IF(ISERROR(MATCH(AC$2,$D50:$S50,0)),AB50,IF(AB50=0,1,0))</f>
        <v>0</v>
      </c>
      <c r="AD50" s="0" t="n">
        <f aca="false">IF(ISERROR(MATCH(AD$2,$D50:$S50,0)),AC50,IF(AC50=0,1,0))</f>
        <v>0</v>
      </c>
      <c r="AE50" s="0" t="n">
        <f aca="false">IF(ISERROR(MATCH(AE$2,$D50:$S50,0)),AD50,IF(AD50=0,1,0))</f>
        <v>0</v>
      </c>
      <c r="AF50" s="0" t="n">
        <f aca="false">IF(ISERROR(MATCH(AF$2,$D50:$S50,0)),AE50,IF(AE50=0,1,0))</f>
        <v>0</v>
      </c>
      <c r="AG50" s="0" t="n">
        <f aca="false">IF(ISERROR(MATCH(AG$2,$D50:$S50,0)),AF50,IF(AF50=0,1,0))</f>
        <v>0</v>
      </c>
      <c r="AH50" s="0" t="n">
        <f aca="false">IF(ISERROR(MATCH(AH$2,$D50:$S50,0)),AG50,IF(AG50=0,1,0))</f>
        <v>0</v>
      </c>
      <c r="AI50" s="0" t="n">
        <f aca="false">IF(ISERROR(MATCH(AI$2,$D50:$S50,0)),AH50,IF(AH50=0,1,0))</f>
        <v>0</v>
      </c>
      <c r="AJ50" s="0" t="n">
        <f aca="false">IF(ISERROR(MATCH(AJ$2,$D50:$S50,0)),AI50,IF(AI50=0,1,0))</f>
        <v>0</v>
      </c>
      <c r="AK50" s="0" t="n">
        <f aca="false">IF(ISERROR(MATCH(AK$2,$D50:$S50,0)),AJ50,IF(AJ50=0,1,0))</f>
        <v>0</v>
      </c>
      <c r="AL50" s="0" t="n">
        <f aca="false">IF(ISERROR(MATCH(AL$2,$D50:$S50,0)),AK50,IF(AK50=0,1,0))</f>
        <v>0</v>
      </c>
      <c r="AM50" s="0" t="n">
        <f aca="false">IF(ISERROR(MATCH(AM$2,$D50:$S50,0)),AL50,IF(AL50=0,1,0))</f>
        <v>0</v>
      </c>
      <c r="AN50" s="0" t="n">
        <f aca="false">IF(ISERROR(MATCH(AN$2,$D50:$S50,0)),AM50,IF(AM50=0,1,0))</f>
        <v>0</v>
      </c>
      <c r="AO50" s="0" t="n">
        <f aca="false">IF(ISERROR(MATCH(AO$2,$D50:$S50,0)),AN50,IF(AN50=0,1,0))</f>
        <v>0</v>
      </c>
      <c r="AP50" s="0" t="n">
        <f aca="false">IF(ISERROR(MATCH(AP$2,$D50:$S50,0)),AO50,IF(AO50=0,1,0))</f>
        <v>0</v>
      </c>
      <c r="AQ50" s="0" t="n">
        <f aca="false">IF(ISERROR(MATCH(AQ$2,$D50:$S50,0)),AP50,IF(AP50=0,1,0))</f>
        <v>0</v>
      </c>
      <c r="AR50" s="0" t="n">
        <f aca="false">IF(ISERROR(MATCH(AR$2,$D50:$S50,0)),AQ50,IF(AQ50=0,1,0))</f>
        <v>0</v>
      </c>
      <c r="AS50" s="0" t="n">
        <f aca="false">IF(ISERROR(MATCH(AS$2,$D50:$S50,0)),AR50,IF(AR50=0,1,0))</f>
        <v>0</v>
      </c>
      <c r="AT50" s="0" t="n">
        <f aca="false">IF(ISERROR(MATCH(AT$2,$D50:$S50,0)),AS50,IF(AS50=0,1,0))</f>
        <v>0</v>
      </c>
      <c r="AU50" s="0" t="n">
        <f aca="false">IF(ISERROR(MATCH(AU$2,$D50:$S50,0)),AT50,IF(AT50=0,1,0))</f>
        <v>0</v>
      </c>
      <c r="AV50" s="0" t="n">
        <f aca="false">IF(ISERROR(MATCH(AV$2,$D50:$S50,0)),AU50,IF(AU50=0,1,0))</f>
        <v>0</v>
      </c>
      <c r="AW50" s="0" t="n">
        <f aca="false">IF(ISERROR(MATCH(AW$2,$D50:$S50,0)),AV50,IF(AV50=0,1,0))</f>
        <v>0</v>
      </c>
      <c r="AX50" s="0" t="n">
        <f aca="false">IF(ISERROR(MATCH(AX$2,$D50:$S50,0)),AW50,IF(AW50=0,1,0))</f>
        <v>0</v>
      </c>
      <c r="AY50" s="0" t="n">
        <f aca="false">IF(ISERROR(MATCH(AY$2,$D50:$S50,0)),AX50,IF(AX50=0,1,0))</f>
        <v>0</v>
      </c>
      <c r="AZ50" s="0" t="n">
        <f aca="false">IF(ISERROR(MATCH(AZ$2,$D50:$S50,0)),AY50,IF(AY50=0,1,0))</f>
        <v>0</v>
      </c>
      <c r="BA50" s="0" t="n">
        <f aca="false">IF(ISERROR(MATCH(BA$2,$D50:$S50,0)),AZ50,IF(AZ50=0,1,0))</f>
        <v>0</v>
      </c>
      <c r="BB50" s="0" t="n">
        <f aca="false">IF(ISERROR(MATCH(BB$2,$D50:$S50,0)),BA50,IF(BA50=0,1,0))</f>
        <v>0</v>
      </c>
      <c r="BC50" s="0" t="n">
        <f aca="false">IF(ISERROR(MATCH(BC$2,$D50:$S50,0)),BB50,IF(BB50=0,1,0))</f>
        <v>0</v>
      </c>
      <c r="BD50" s="0" t="n">
        <f aca="false">IF(ISERROR(MATCH(BD$2,$D50:$S50,0)),BC50,IF(BC50=0,1,0))</f>
        <v>0</v>
      </c>
      <c r="BE50" s="0" t="n">
        <f aca="false">IF(ISERROR(MATCH(BE$2,$D50:$S50,0)),BD50,IF(BD50=0,1,0))</f>
        <v>0</v>
      </c>
      <c r="BF50" s="0" t="n">
        <f aca="false">IF(ISERROR(MATCH(BF$2,$D50:$S50,0)),BE50,IF(BE50=0,1,0))</f>
        <v>0</v>
      </c>
      <c r="BG50" s="0" t="n">
        <f aca="false">IF(ISERROR(MATCH(BG$2,$D50:$S50,0)),BF50,IF(BF50=0,1,0))</f>
        <v>0</v>
      </c>
      <c r="BH50" s="0" t="n">
        <f aca="false">IF(ISERROR(MATCH(BH$2,$D50:$S50,0)),BG50,IF(BG50=0,1,0))</f>
        <v>0</v>
      </c>
      <c r="BI50" s="0" t="n">
        <f aca="false">IF(ISERROR(MATCH(BI$2,$D50:$S50,0)),BH50,IF(BH50=0,1,0))</f>
        <v>0</v>
      </c>
      <c r="BJ50" s="0" t="n">
        <f aca="false">IF(ISERROR(MATCH(BJ$2,$D50:$S50,0)),BI50,IF(BI50=0,1,0))</f>
        <v>0</v>
      </c>
      <c r="BK50" s="0" t="n">
        <f aca="false">IF(ISERROR(MATCH(BK$2,$D50:$S50,0)),BJ50,IF(BJ50=0,1,0))</f>
        <v>0</v>
      </c>
      <c r="BL50" s="0" t="n">
        <f aca="false">IF(ISERROR(MATCH(BL$2,$D50:$S50,0)),BK50,IF(BK50=0,1,0))</f>
        <v>0</v>
      </c>
      <c r="BM50" s="0" t="n">
        <f aca="false">IF(ISERROR(MATCH(BM$2,$D50:$S50,0)),BL50,IF(BL50=0,1,0))</f>
        <v>0</v>
      </c>
      <c r="BN50" s="0" t="n">
        <f aca="false">IF(ISERROR(MATCH(BN$2,$D50:$S50,0)),BM50,IF(BM50=0,1,0))</f>
        <v>0</v>
      </c>
      <c r="BO50" s="0" t="n">
        <f aca="false">IF(ISERROR(MATCH(BO$2,$D50:$S50,0)),BN50,IF(BN50=0,1,0))</f>
        <v>0</v>
      </c>
      <c r="BP50" s="0" t="n">
        <f aca="false">IF(ISERROR(MATCH(BP$2,$D50:$S50,0)),BO50,IF(BO50=0,1,0))</f>
        <v>0</v>
      </c>
      <c r="BQ50" s="0" t="n">
        <f aca="false">IF(ISERROR(MATCH(BQ$2,$D50:$S50,0)),BP50,IF(BP50=0,1,0))</f>
        <v>0</v>
      </c>
      <c r="BR50" s="0" t="n">
        <f aca="false">IF(ISERROR(MATCH(BR$2,$D50:$S50,0)),BQ50,IF(BQ50=0,1,0))</f>
        <v>0</v>
      </c>
      <c r="BS50" s="0" t="n">
        <f aca="false">IF(ISERROR(MATCH(BS$2,$D50:$S50,0)),BR50,IF(BR50=0,1,0))</f>
        <v>0</v>
      </c>
      <c r="BT50" s="0" t="n">
        <f aca="false">IF(ISERROR(MATCH(BT$2,$D50:$S50,0)),BS50,IF(BS50=0,1,0))</f>
        <v>0</v>
      </c>
      <c r="BU50" s="0" t="n">
        <f aca="false">IF(ISERROR(MATCH(BU$2,$D50:$S50,0)),BT50,IF(BT50=0,1,0))</f>
        <v>0</v>
      </c>
      <c r="BV50" s="0" t="n">
        <f aca="false">IF(ISERROR(MATCH(BV$2,$D50:$S50,0)),BU50,IF(BU50=0,1,0))</f>
        <v>0</v>
      </c>
      <c r="BW50" s="0" t="n">
        <f aca="false">IF(ISERROR(MATCH(BW$2,$D50:$S50,0)),BV50,IF(BV50=0,1,0))</f>
        <v>0</v>
      </c>
      <c r="BX50" s="0" t="n">
        <f aca="false">IF(ISERROR(MATCH(BX$2,$D50:$S50,0)),BW50,IF(BW50=0,1,0))</f>
        <v>0</v>
      </c>
      <c r="BY50" s="0" t="n">
        <f aca="false">IF(ISERROR(MATCH(BY$2,$D50:$S50,0)),BX50,IF(BX50=0,1,0))</f>
        <v>0</v>
      </c>
      <c r="BZ50" s="0" t="n">
        <f aca="false">IF(ISERROR(MATCH(BZ$2,$D50:$S50,0)),BY50,IF(BY50=0,1,0))</f>
        <v>0</v>
      </c>
      <c r="CA50" s="0" t="n">
        <f aca="false">IF(ISERROR(MATCH(CA$2,$D50:$S50,0)),BZ50,IF(BZ50=0,1,0))</f>
        <v>0</v>
      </c>
      <c r="CB50" s="0" t="n">
        <f aca="false">IF(ISERROR(MATCH(CB$2,$D50:$S50,0)),CA50,IF(CA50=0,1,0))</f>
        <v>0</v>
      </c>
      <c r="CC50" s="0" t="n">
        <f aca="false">IF(ISERROR(MATCH(CC$2,$D50:$S50,0)),CB50,IF(CB50=0,1,0))</f>
        <v>0</v>
      </c>
      <c r="CD50" s="0" t="n">
        <f aca="false">IF(ISERROR(MATCH(CD$2,$D50:$S50,0)),CC50,IF(CC50=0,1,0))</f>
        <v>0</v>
      </c>
      <c r="CE50" s="0" t="n">
        <f aca="false">IF(ISERROR(MATCH(CE$2,$D50:$S50,0)),CD50,IF(CD50=0,1,0))</f>
        <v>0</v>
      </c>
      <c r="CF50" s="0" t="n">
        <f aca="false">IF(ISERROR(MATCH(CF$2,$D50:$S50,0)),CE50,IF(CE50=0,1,0))</f>
        <v>0</v>
      </c>
      <c r="CG50" s="0" t="n">
        <f aca="false">IF(ISERROR(MATCH(CG$2,$D50:$S50,0)),CF50,IF(CF50=0,1,0))</f>
        <v>0</v>
      </c>
      <c r="CH50" s="0" t="n">
        <f aca="false">IF(ISERROR(MATCH(CH$2,$D50:$S50,0)),CG50,IF(CG50=0,1,0))</f>
        <v>0</v>
      </c>
      <c r="CI50" s="0" t="n">
        <f aca="false">IF(ISERROR(MATCH(CI$2,$D50:$S50,0)),CH50,IF(CH50=0,1,0))</f>
        <v>0</v>
      </c>
      <c r="CJ50" s="0" t="n">
        <f aca="false">IF(ISERROR(MATCH(CJ$2,$D50:$S50,0)),CI50,IF(CI50=0,1,0))</f>
        <v>0</v>
      </c>
      <c r="CK50" s="0" t="n">
        <f aca="false">IF(ISERROR(MATCH(CK$2,$D50:$S50,0)),CJ50,IF(CJ50=0,1,0))</f>
        <v>0</v>
      </c>
      <c r="CL50" s="0" t="n">
        <f aca="false">IF(ISERROR(MATCH(CL$2,$D50:$S50,0)),CK50,IF(CK50=0,1,0))</f>
        <v>0</v>
      </c>
      <c r="CM50" s="0" t="n">
        <f aca="false">IF(ISERROR(MATCH(CM$2,$D50:$S50,0)),CL50,IF(CL50=0,1,0))</f>
        <v>0</v>
      </c>
      <c r="CN50" s="0" t="n">
        <f aca="false">IF(ISERROR(MATCH(CN$2,$D50:$S50,0)),CM50,IF(CM50=0,1,0))</f>
        <v>0</v>
      </c>
      <c r="CO50" s="0" t="n">
        <f aca="false">IF(ISERROR(MATCH(CO$2,$D50:$S50,0)),CN50,IF(CN50=0,1,0))</f>
        <v>0</v>
      </c>
      <c r="CP50" s="0" t="n">
        <f aca="false">IF(ISERROR(MATCH(CP$2,$D50:$S50,0)),CO50,IF(CO50=0,1,0))</f>
        <v>0</v>
      </c>
      <c r="CQ50" s="0" t="n">
        <f aca="false">IF(ISERROR(MATCH(CQ$2,$D50:$S50,0)),CP50,IF(CP50=0,1,0))</f>
        <v>0</v>
      </c>
      <c r="CR50" s="0" t="n">
        <f aca="false">IF(ISERROR(MATCH(CR$2,$D50:$S50,0)),CQ50,IF(CQ50=0,1,0))</f>
        <v>0</v>
      </c>
      <c r="CS50" s="0" t="n">
        <f aca="false">IF(ISERROR(MATCH(CS$2,$D50:$S50,0)),CR50,IF(CR50=0,1,0))</f>
        <v>0</v>
      </c>
      <c r="CT50" s="0" t="n">
        <f aca="false">IF(ISERROR(MATCH(CT$2,$D50:$S50,0)),CS50,IF(CS50=0,1,0))</f>
        <v>0</v>
      </c>
      <c r="CU50" s="0" t="n">
        <f aca="false">IF(ISERROR(MATCH(CU$2,$D50:$S50,0)),CT50,IF(CT50=0,1,0))</f>
        <v>0</v>
      </c>
      <c r="CV50" s="0" t="n">
        <f aca="false">IF(ISERROR(MATCH(CV$2,$D50:$S50,0)),CU50,IF(CU50=0,1,0))</f>
        <v>0</v>
      </c>
      <c r="CW50" s="0" t="n">
        <f aca="false">IF(ISERROR(MATCH(CW$2,$D50:$S50,0)),CV50,IF(CV50=0,1,0))</f>
        <v>0</v>
      </c>
      <c r="CX50" s="0" t="n">
        <f aca="false">IF(ISERROR(MATCH(CX$2,$D50:$S50,0)),CW50,IF(CW50=0,1,0))</f>
        <v>0</v>
      </c>
      <c r="CY50" s="0" t="n">
        <f aca="false">IF(ISERROR(MATCH(CY$2,$D50:$S50,0)),CX50,IF(CX50=0,1,0))</f>
        <v>0</v>
      </c>
      <c r="CZ50" s="0" t="n">
        <f aca="false">IF(ISERROR(MATCH(CZ$2,$D50:$S50,0)),CY50,IF(CY50=0,1,0))</f>
        <v>0</v>
      </c>
      <c r="DA50" s="0" t="n">
        <f aca="false">IF(ISERROR(MATCH(DA$2,$D50:$S50,0)),CZ50,IF(CZ50=0,1,0))</f>
        <v>0</v>
      </c>
      <c r="DB50" s="0" t="n">
        <f aca="false">IF(ISERROR(MATCH(DB$2,$D50:$S50,0)),DA50,IF(DA50=0,1,0))</f>
        <v>0</v>
      </c>
      <c r="DC50" s="0" t="n">
        <f aca="false">IF(ISERROR(MATCH(DC$2,$D50:$S50,0)),DB50,IF(DB50=0,1,0))</f>
        <v>0</v>
      </c>
      <c r="DD50" s="0" t="n">
        <f aca="false">IF(ISERROR(MATCH(DD$2,$D50:$S50,0)),DC50,IF(DC50=0,1,0))</f>
        <v>0</v>
      </c>
      <c r="DE50" s="0" t="n">
        <f aca="false">IF(ISERROR(MATCH(DE$2,$D50:$S50,0)),DD50,IF(DD50=0,1,0))</f>
        <v>0</v>
      </c>
      <c r="DF50" s="0" t="n">
        <f aca="false">IF(ISERROR(MATCH(DF$2,$D50:$S50,0)),DE50,IF(DE50=0,1,0))</f>
        <v>0</v>
      </c>
      <c r="DG50" s="0" t="n">
        <f aca="false">IF(ISERROR(MATCH(DG$2,$D50:$S50,0)),DF50,IF(DF50=0,1,0))</f>
        <v>0</v>
      </c>
      <c r="DH50" s="0" t="n">
        <f aca="false">IF(ISERROR(MATCH(DH$2,$D50:$S50,0)),DG50,IF(DG50=0,1,0))</f>
        <v>0</v>
      </c>
      <c r="DI50" s="0" t="n">
        <f aca="false">IF(ISERROR(MATCH(DI$2,$D50:$S50,0)),DH50,IF(DH50=0,1,0))</f>
        <v>0</v>
      </c>
      <c r="DJ50" s="0" t="n">
        <f aca="false">IF(ISERROR(MATCH(DJ$2,$D50:$S50,0)),DI50,IF(DI50=0,1,0))</f>
        <v>0</v>
      </c>
      <c r="DK50" s="0" t="n">
        <f aca="false">IF(ISERROR(MATCH(DK$2,$D50:$S50,0)),DJ50,IF(DJ50=0,1,0))</f>
        <v>0</v>
      </c>
      <c r="DL50" s="0" t="n">
        <f aca="false">IF(ISERROR(MATCH(DL$2,$D50:$S50,0)),DK50,IF(DK50=0,1,0))</f>
        <v>0</v>
      </c>
      <c r="DM50" s="0" t="n">
        <f aca="false">IF(ISERROR(MATCH(DM$2,$D50:$S50,0)),DL50,IF(DL50=0,1,0))</f>
        <v>0</v>
      </c>
      <c r="DN50" s="0" t="n">
        <f aca="false">IF(ISERROR(MATCH(DN$2,$D50:$S50,0)),DM50,IF(DM50=0,1,0))</f>
        <v>0</v>
      </c>
      <c r="DO50" s="0" t="n">
        <f aca="false">IF(ISERROR(MATCH(DO$2,$D50:$S50,0)),DN50,IF(DN50=0,1,0))</f>
        <v>0</v>
      </c>
      <c r="DP50" s="0" t="n">
        <f aca="false">IF(ISERROR(MATCH(DP$2,$D50:$S50,0)),DO50,IF(DO50=0,1,0))</f>
        <v>0</v>
      </c>
      <c r="DQ50" s="0" t="n">
        <f aca="false">IF(ISERROR(MATCH(DQ$2,$D50:$S50,0)),DP50,IF(DP50=0,1,0))</f>
        <v>0</v>
      </c>
      <c r="DR50" s="0" t="n">
        <f aca="false">IF(ISERROR(MATCH(DR$2,$D50:$S50,0)),DQ50,IF(DQ50=0,1,0))</f>
        <v>0</v>
      </c>
      <c r="DS50" s="0" t="n">
        <f aca="false">IF(ISERROR(MATCH(DS$2,$D50:$S50,0)),DR50,IF(DR50=0,1,0))</f>
        <v>0</v>
      </c>
      <c r="DT50" s="0" t="n">
        <f aca="false">IF(ISERROR(MATCH(DT$2,$D50:$S50,0)),DS50,IF(DS50=0,1,0))</f>
        <v>0</v>
      </c>
      <c r="DU50" s="0" t="n">
        <f aca="false">IF(ISERROR(MATCH(DU$2,$D50:$S50,0)),DT50,IF(DT50=0,1,0))</f>
        <v>0</v>
      </c>
      <c r="DV50" s="0" t="n">
        <f aca="false">IF(ISERROR(MATCH(DV$2,$D50:$S50,0)),DU50,IF(DU50=0,1,0))</f>
        <v>0</v>
      </c>
      <c r="DW50" s="0" t="n">
        <f aca="false">IF(ISERROR(MATCH(DW$2,$D50:$S50,0)),DV50,IF(DV50=0,1,0))</f>
        <v>0</v>
      </c>
      <c r="DX50" s="0" t="n">
        <f aca="false">IF(ISERROR(MATCH(DX$2,$D50:$S50,0)),DW50,IF(DW50=0,1,0))</f>
        <v>0</v>
      </c>
      <c r="DY50" s="0" t="n">
        <f aca="false">IF(ISERROR(MATCH(DY$2,$D50:$S50,0)),DX50,IF(DX50=0,1,0))</f>
        <v>0</v>
      </c>
      <c r="DZ50" s="0" t="n">
        <f aca="false">IF(ISERROR(MATCH(DZ$2,$D50:$S50,0)),DY50,IF(DY50=0,1,0))</f>
        <v>0</v>
      </c>
      <c r="EA50" s="0" t="n">
        <f aca="false">IF(ISERROR(MATCH(EA$2,$D50:$S50,0)),DZ50,IF(DZ50=0,1,0))</f>
        <v>0</v>
      </c>
      <c r="EB50" s="0" t="n">
        <f aca="false">IF(ISERROR(MATCH(EB$2,$D50:$S50,0)),EA50,IF(EA50=0,1,0))</f>
        <v>0</v>
      </c>
      <c r="EC50" s="0" t="n">
        <f aca="false">IF(ISERROR(MATCH(EC$2,$D50:$S50,0)),EB50,IF(EB50=0,1,0))</f>
        <v>0</v>
      </c>
      <c r="ED50" s="0" t="n">
        <f aca="false">IF(ISERROR(MATCH(ED$2,$D50:$S50,0)),EC50,IF(EC50=0,1,0))</f>
        <v>0</v>
      </c>
      <c r="EE50" s="0" t="n">
        <f aca="false">IF(ISERROR(MATCH(EE$2,$D50:$S50,0)),ED50,IF(ED50=0,1,0))</f>
        <v>0</v>
      </c>
      <c r="EF50" s="0" t="n">
        <f aca="false">IF(ISERROR(MATCH(EF$2,$D50:$S50,0)),EE50,IF(EE50=0,1,0))</f>
        <v>0</v>
      </c>
      <c r="EG50" s="0" t="n">
        <f aca="false">IF(ISERROR(MATCH(EG$2,$D50:$S50,0)),EF50,IF(EF50=0,1,0))</f>
        <v>0</v>
      </c>
      <c r="EH50" s="0" t="n">
        <f aca="false">IF(ISERROR(MATCH(EH$2,$D50:$S50,0)),EG50,IF(EG50=0,1,0))</f>
        <v>0</v>
      </c>
      <c r="EI50" s="0" t="n">
        <f aca="false">IF(ISERROR(MATCH(EI$2,$D50:$S50,0)),EH50,IF(EH50=0,1,0))</f>
        <v>0</v>
      </c>
      <c r="EJ50" s="0" t="n">
        <f aca="false">IF(ISERROR(MATCH(EJ$2,$D50:$S50,0)),EI50,IF(EI50=0,1,0))</f>
        <v>0</v>
      </c>
      <c r="EK50" s="0" t="n">
        <f aca="false">IF(ISERROR(MATCH(EK$2,$D50:$S50,0)),EJ50,IF(EJ50=0,1,0))</f>
        <v>0</v>
      </c>
      <c r="EL50" s="0" t="n">
        <f aca="false">IF(ISERROR(MATCH(EL$2,$D50:$S50,0)),EK50,IF(EK50=0,1,0))</f>
        <v>0</v>
      </c>
      <c r="EM50" s="0" t="n">
        <f aca="false">IF(ISERROR(MATCH(EM$2,$D50:$S50,0)),EL50,IF(EL50=0,1,0))</f>
        <v>0</v>
      </c>
      <c r="EN50" s="0" t="n">
        <f aca="false">IF(ISERROR(MATCH(EN$2,$D50:$S50,0)),EM50,IF(EM50=0,1,0))</f>
        <v>0</v>
      </c>
      <c r="EO50" s="0" t="n">
        <f aca="false">IF(ISERROR(MATCH(EO$2,$D50:$S50,0)),EN50,IF(EN50=0,1,0))</f>
        <v>0</v>
      </c>
      <c r="EP50" s="0" t="n">
        <f aca="false">IF(ISERROR(MATCH(EP$2,$D50:$S50,0)),EO50,IF(EO50=0,1,0))</f>
        <v>0</v>
      </c>
      <c r="EQ50" s="0" t="n">
        <f aca="false">IF(ISERROR(MATCH(EQ$2,$D50:$S50,0)),EP50,IF(EP50=0,1,0))</f>
        <v>0</v>
      </c>
      <c r="ER50" s="0" t="n">
        <f aca="false">IF(ISERROR(MATCH(ER$2,$D50:$S50,0)),EQ50,IF(EQ50=0,1,0))</f>
        <v>0</v>
      </c>
      <c r="ES50" s="0" t="n">
        <f aca="false">IF(ISERROR(MATCH(ES$2,$D50:$S50,0)),ER50,IF(ER50=0,1,0))</f>
        <v>0</v>
      </c>
      <c r="ET50" s="0" t="n">
        <f aca="false">IF(ISERROR(MATCH(ET$2,$D50:$S50,0)),ES50,IF(ES50=0,1,0))</f>
        <v>0</v>
      </c>
      <c r="EU50" s="0" t="n">
        <f aca="false">IF(ISERROR(MATCH(EU$2,$D50:$S50,0)),ET50,IF(ET50=0,1,0))</f>
        <v>0</v>
      </c>
      <c r="EV50" s="0" t="n">
        <f aca="false">IF(ISERROR(MATCH(EV$2,$D50:$S50,0)),EU50,IF(EU50=0,1,0))</f>
        <v>0</v>
      </c>
      <c r="EW50" s="0" t="n">
        <f aca="false">IF(ISERROR(MATCH(EW$2,$D50:$S50,0)),EV50,IF(EV50=0,1,0))</f>
        <v>0</v>
      </c>
      <c r="EX50" s="0" t="n">
        <f aca="false">IF(ISERROR(MATCH(EX$2,$D50:$S50,0)),EW50,IF(EW50=0,1,0))</f>
        <v>0</v>
      </c>
      <c r="EY50" s="0" t="n">
        <f aca="false">IF(ISERROR(MATCH(EY$2,$D50:$S50,0)),EX50,IF(EX50=0,1,0))</f>
        <v>0</v>
      </c>
      <c r="EZ50" s="0" t="n">
        <f aca="false">IF(ISERROR(MATCH(EZ$2,$D50:$S50,0)),EY50,IF(EY50=0,1,0))</f>
        <v>0</v>
      </c>
      <c r="FA50" s="0" t="n">
        <f aca="false">IF(ISERROR(MATCH(FA$2,$D50:$S50,0)),EZ50,IF(EZ50=0,1,0))</f>
        <v>0</v>
      </c>
      <c r="FB50" s="0" t="n">
        <f aca="false">IF(ISERROR(MATCH(FB$2,$D50:$S50,0)),FA50,IF(FA50=0,1,0))</f>
        <v>0</v>
      </c>
      <c r="FC50" s="0" t="n">
        <f aca="false">IF(ISERROR(MATCH(FC$2,$D50:$S50,0)),FB50,IF(FB50=0,1,0))</f>
        <v>0</v>
      </c>
      <c r="FD50" s="0" t="n">
        <f aca="false">IF(ISERROR(MATCH(FD$2,$D50:$S50,0)),FC50,IF(FC50=0,1,0))</f>
        <v>0</v>
      </c>
      <c r="FE50" s="0" t="n">
        <f aca="false">IF(ISERROR(MATCH(FE$2,$D50:$S50,0)),FD50,IF(FD50=0,1,0))</f>
        <v>0</v>
      </c>
      <c r="FF50" s="0" t="n">
        <f aca="false">IF(ISERROR(MATCH(FF$2,$D50:$S50,0)),FE50,IF(FE50=0,1,0))</f>
        <v>0</v>
      </c>
      <c r="FG50" s="0" t="n">
        <f aca="false">IF(ISERROR(MATCH(FG$2,$D50:$S50,0)),FF50,IF(FF50=0,1,0))</f>
        <v>0</v>
      </c>
      <c r="FH50" s="0" t="n">
        <f aca="false">IF(ISERROR(MATCH(FH$2,$D50:$S50,0)),FG50,IF(FG50=0,1,0))</f>
        <v>0</v>
      </c>
      <c r="FI50" s="0" t="n">
        <f aca="false">IF(ISERROR(MATCH(FI$2,$D50:$S50,0)),FH50,IF(FH50=0,1,0))</f>
        <v>0</v>
      </c>
      <c r="FJ50" s="0" t="n">
        <f aca="false">IF(ISERROR(MATCH(FJ$2,$D50:$S50,0)),FI50,IF(FI50=0,1,0))</f>
        <v>0</v>
      </c>
      <c r="FK50" s="0" t="n">
        <f aca="false">IF(ISERROR(MATCH(FK$2,$D50:$S50,0)),FJ50,IF(FJ50=0,1,0))</f>
        <v>0</v>
      </c>
      <c r="FL50" s="0" t="n">
        <f aca="false">IF(ISERROR(MATCH(FL$2,$D50:$S50,0)),FK50,IF(FK50=0,1,0))</f>
        <v>0</v>
      </c>
      <c r="FM50" s="0" t="n">
        <f aca="false">IF(ISERROR(MATCH(FM$2,$D50:$S50,0)),FL50,IF(FL50=0,1,0))</f>
        <v>0</v>
      </c>
      <c r="FN50" s="0" t="n">
        <f aca="false">IF(ISERROR(MATCH(FN$2,$D50:$S50,0)),FM50,IF(FM50=0,1,0))</f>
        <v>0</v>
      </c>
      <c r="FO50" s="0" t="n">
        <f aca="false">IF(ISERROR(MATCH(FO$2,$D50:$S50,0)),FN50,IF(FN50=0,1,0))</f>
        <v>0</v>
      </c>
      <c r="FP50" s="0" t="n">
        <f aca="false">IF(ISERROR(MATCH(FP$2,$D50:$S50,0)),FO50,IF(FO50=0,1,0))</f>
        <v>0</v>
      </c>
      <c r="FQ50" s="0" t="n">
        <f aca="false">IF(ISERROR(MATCH(FQ$2,$D50:$S50,0)),FP50,IF(FP50=0,1,0))</f>
        <v>0</v>
      </c>
      <c r="FR50" s="0" t="n">
        <f aca="false">IF(ISERROR(MATCH(FR$2,$D50:$S50,0)),FQ50,IF(FQ50=0,1,0))</f>
        <v>0</v>
      </c>
      <c r="FS50" s="0" t="n">
        <f aca="false">IF(ISERROR(MATCH(FS$2,$D50:$S50,0)),FR50,IF(FR50=0,1,0))</f>
        <v>0</v>
      </c>
      <c r="FT50" s="0" t="n">
        <f aca="false">IF(ISERROR(MATCH(FT$2,$D50:$S50,0)),FS50,IF(FS50=0,1,0))</f>
        <v>0</v>
      </c>
      <c r="FU50" s="0" t="n">
        <f aca="false">IF(ISERROR(MATCH(FU$2,$D50:$S50,0)),FT50,IF(FT50=0,1,0))</f>
        <v>0</v>
      </c>
      <c r="FV50" s="0" t="n">
        <f aca="false">IF(ISERROR(MATCH(FV$2,$D50:$S50,0)),FU50,IF(FU50=0,1,0))</f>
        <v>0</v>
      </c>
      <c r="FW50" s="0" t="n">
        <f aca="false">IF(ISERROR(MATCH(FW$2,$D50:$S50,0)),FV50,IF(FV50=0,1,0))</f>
        <v>0</v>
      </c>
      <c r="FX50" s="0" t="n">
        <f aca="false">IF(ISERROR(MATCH(FX$2,$D50:$S50,0)),FW50,IF(FW50=0,1,0))</f>
        <v>0</v>
      </c>
      <c r="FY50" s="0" t="n">
        <f aca="false">IF(ISERROR(MATCH(FY$2,$D50:$S50,0)),FX50,IF(FX50=0,1,0))</f>
        <v>0</v>
      </c>
      <c r="FZ50" s="0" t="n">
        <f aca="false">IF(ISERROR(MATCH(FZ$2,$D50:$S50,0)),FY50,IF(FY50=0,1,0))</f>
        <v>0</v>
      </c>
      <c r="GA50" s="0" t="n">
        <f aca="false">IF(ISERROR(MATCH(GA$2,$D50:$S50,0)),FZ50,IF(FZ50=0,1,0))</f>
        <v>0</v>
      </c>
      <c r="GB50" s="0" t="n">
        <f aca="false">IF(ISERROR(MATCH(GB$2,$D50:$S50,0)),GA50,IF(GA50=0,1,0))</f>
        <v>0</v>
      </c>
      <c r="GC50" s="0" t="n">
        <f aca="false">IF(ISERROR(MATCH(GC$2,$D50:$S50,0)),GB50,IF(GB50=0,1,0))</f>
        <v>0</v>
      </c>
      <c r="GD50" s="0" t="n">
        <f aca="false">IF(ISERROR(MATCH(GD$2,$D50:$S50,0)),GC50,IF(GC50=0,1,0))</f>
        <v>0</v>
      </c>
      <c r="GE50" s="0" t="n">
        <f aca="false">IF(ISERROR(MATCH(GE$2,$D50:$S50,0)),GD50,IF(GD50=0,1,0))</f>
        <v>0</v>
      </c>
      <c r="GF50" s="0" t="n">
        <f aca="false">IF(ISERROR(MATCH(GF$2,$D50:$S50,0)),GE50,IF(GE50=0,1,0))</f>
        <v>0</v>
      </c>
      <c r="GG50" s="0" t="n">
        <f aca="false">IF(ISERROR(MATCH(GG$2,$D50:$S50,0)),GF50,IF(GF50=0,1,0))</f>
        <v>0</v>
      </c>
      <c r="GH50" s="0" t="n">
        <f aca="false">IF(ISERROR(MATCH(GH$2,$D50:$S50,0)),GG50,IF(GG50=0,1,0))</f>
        <v>0</v>
      </c>
      <c r="GI50" s="0" t="n">
        <f aca="false">IF(ISERROR(MATCH(GI$2,$D50:$S50,0)),GH50,IF(GH50=0,1,0))</f>
        <v>0</v>
      </c>
      <c r="GJ50" s="0" t="n">
        <f aca="false">IF(ISERROR(MATCH(GJ$2,$D50:$S50,0)),GI50,IF(GI50=0,1,0))</f>
        <v>0</v>
      </c>
      <c r="GK50" s="0" t="n">
        <f aca="false">IF(ISERROR(MATCH(GK$2,$D50:$S50,0)),GJ50,IF(GJ50=0,1,0))</f>
        <v>0</v>
      </c>
      <c r="GL50" s="0" t="n">
        <f aca="false">IF(ISERROR(MATCH(GL$2,$D50:$S50,0)),GK50,IF(GK50=0,1,0))</f>
        <v>0</v>
      </c>
      <c r="GM50" s="0" t="n">
        <f aca="false">IF(ISERROR(MATCH(GM$2,$D50:$S50,0)),GL50,IF(GL50=0,1,0))</f>
        <v>0</v>
      </c>
      <c r="GN50" s="0" t="n">
        <f aca="false">IF(ISERROR(MATCH(GN$2,$D50:$S50,0)),GM50,IF(GM50=0,1,0))</f>
        <v>0</v>
      </c>
      <c r="GO50" s="0" t="n">
        <f aca="false">IF(ISERROR(MATCH(GO$2,$D50:$S50,0)),GN50,IF(GN50=0,1,0))</f>
        <v>0</v>
      </c>
      <c r="GP50" s="0" t="n">
        <f aca="false">IF(ISERROR(MATCH(GP$2,$D50:$S50,0)),GO50,IF(GO50=0,1,0))</f>
        <v>0</v>
      </c>
      <c r="GQ50" s="0" t="n">
        <f aca="false">IF(ISERROR(MATCH(GQ$2,$D50:$S50,0)),GP50,IF(GP50=0,1,0))</f>
        <v>0</v>
      </c>
      <c r="GR50" s="0" t="n">
        <f aca="false">IF(ISERROR(MATCH(GR$2,$D50:$S50,0)),GQ50,IF(GQ50=0,1,0))</f>
        <v>0</v>
      </c>
      <c r="GS50" s="0" t="n">
        <f aca="false">IF(ISERROR(MATCH(GS$2,$D50:$S50,0)),GR50,IF(GR50=0,1,0))</f>
        <v>0</v>
      </c>
      <c r="GT50" s="0" t="n">
        <f aca="false">IF(ISERROR(MATCH(GT$2,$D50:$S50,0)),GS50,IF(GS50=0,1,0))</f>
        <v>0</v>
      </c>
      <c r="GU50" s="0" t="n">
        <f aca="false">IF(ISERROR(MATCH(GU$2,$D50:$S50,0)),GT50,IF(GT50=0,1,0))</f>
        <v>0</v>
      </c>
      <c r="GV50" s="0" t="n">
        <f aca="false">IF(ISERROR(MATCH(GV$2,$D50:$S50,0)),GU50,IF(GU50=0,1,0))</f>
        <v>0</v>
      </c>
      <c r="GW50" s="0" t="n">
        <f aca="false">IF(ISERROR(MATCH(GW$2,$D50:$S50,0)),GV50,IF(GV50=0,1,0))</f>
        <v>0</v>
      </c>
      <c r="GX50" s="0" t="n">
        <f aca="false">IF(ISERROR(MATCH(GX$2,$D50:$S50,0)),GW50,IF(GW50=0,1,0))</f>
        <v>0</v>
      </c>
      <c r="GY50" s="0" t="n">
        <f aca="false">IF(ISERROR(MATCH(GY$2,$D50:$S50,0)),GX50,IF(GX50=0,1,0))</f>
        <v>0</v>
      </c>
      <c r="GZ50" s="0" t="n">
        <f aca="false">IF(ISERROR(MATCH(GZ$2,$D50:$S50,0)),GY50,IF(GY50=0,1,0))</f>
        <v>0</v>
      </c>
      <c r="HA50" s="0" t="n">
        <f aca="false">IF(ISERROR(MATCH(HA$2,$D50:$S50,0)),GZ50,IF(GZ50=0,1,0))</f>
        <v>0</v>
      </c>
      <c r="HB50" s="0" t="n">
        <f aca="false">IF(ISERROR(MATCH(HB$2,$D50:$S50,0)),HA50,IF(HA50=0,1,0))</f>
        <v>0</v>
      </c>
      <c r="HC50" s="0" t="n">
        <f aca="false">IF(ISERROR(MATCH(HC$2,$D50:$S50,0)),HB50,IF(HB50=0,1,0))</f>
        <v>0</v>
      </c>
      <c r="HD50" s="0" t="n">
        <f aca="false">IF(ISERROR(MATCH(HD$2,$D50:$S50,0)),HC50,IF(HC50=0,1,0))</f>
        <v>0</v>
      </c>
      <c r="HE50" s="0" t="n">
        <f aca="false">IF(ISERROR(MATCH(HE$2,$D50:$S50,0)),HD50,IF(HD50=0,1,0))</f>
        <v>0</v>
      </c>
      <c r="HF50" s="0" t="n">
        <f aca="false">IF(ISERROR(MATCH(HF$2,$D50:$S50,0)),HE50,IF(HE50=0,1,0))</f>
        <v>0</v>
      </c>
      <c r="HG50" s="0" t="n">
        <f aca="false">IF(ISERROR(MATCH(HG$2,$D50:$S50,0)),HF50,IF(HF50=0,1,0))</f>
        <v>0</v>
      </c>
      <c r="HH50" s="0" t="n">
        <f aca="false">IF(ISERROR(MATCH(HH$2,$D50:$S50,0)),HG50,IF(HG50=0,1,0))</f>
        <v>0</v>
      </c>
      <c r="HI50" s="0" t="n">
        <f aca="false">IF(ISERROR(MATCH(HI$2,$D50:$S50,0)),HH50,IF(HH50=0,1,0))</f>
        <v>0</v>
      </c>
      <c r="HJ50" s="0" t="n">
        <f aca="false">IF(ISERROR(MATCH(HJ$2,$D50:$S50,0)),HI50,IF(HI50=0,1,0))</f>
        <v>0</v>
      </c>
      <c r="HK50" s="0" t="n">
        <f aca="false">IF(ISERROR(MATCH(HK$2,$D50:$S50,0)),HJ50,IF(HJ50=0,1,0))</f>
        <v>0</v>
      </c>
      <c r="HL50" s="0" t="n">
        <f aca="false">IF(ISERROR(MATCH(HL$2,$D50:$S50,0)),HK50,IF(HK50=0,1,0))</f>
        <v>0</v>
      </c>
      <c r="HM50" s="0" t="n">
        <f aca="false">IF(ISERROR(MATCH(HM$2,$D50:$S50,0)),HL50,IF(HL50=0,1,0))</f>
        <v>0</v>
      </c>
      <c r="HN50" s="0" t="n">
        <f aca="false">IF(ISERROR(MATCH(HN$2,$D50:$S50,0)),HM50,IF(HM50=0,1,0))</f>
        <v>0</v>
      </c>
      <c r="HO50" s="0" t="n">
        <f aca="false">IF(ISERROR(MATCH(HO$2,$D50:$S50,0)),HN50,IF(HN50=0,1,0))</f>
        <v>0</v>
      </c>
      <c r="HP50" s="0" t="n">
        <f aca="false">IF(ISERROR(MATCH(HP$2,$D50:$S50,0)),HO50,IF(HO50=0,1,0))</f>
        <v>0</v>
      </c>
      <c r="HQ50" s="0" t="n">
        <f aca="false">IF(ISERROR(MATCH(HQ$2,$D50:$S50,0)),HP50,IF(HP50=0,1,0))</f>
        <v>0</v>
      </c>
      <c r="HR50" s="0" t="n">
        <f aca="false">IF(ISERROR(MATCH(HR$2,$D50:$S50,0)),HQ50,IF(HQ50=0,1,0))</f>
        <v>0</v>
      </c>
      <c r="HS50" s="0" t="n">
        <f aca="false">IF(ISERROR(MATCH(HS$2,$D50:$S50,0)),HR50,IF(HR50=0,1,0))</f>
        <v>0</v>
      </c>
      <c r="HT50" s="0" t="n">
        <f aca="false">IF(ISERROR(MATCH(HT$2,$D50:$S50,0)),HS50,IF(HS50=0,1,0))</f>
        <v>0</v>
      </c>
      <c r="HU50" s="0" t="n">
        <f aca="false">IF(ISERROR(MATCH(HU$2,$D50:$S50,0)),HT50,IF(HT50=0,1,0))</f>
        <v>0</v>
      </c>
      <c r="HV50" s="0" t="n">
        <f aca="false">IF(ISERROR(MATCH(HV$2,$D50:$S50,0)),HU50,IF(HU50=0,1,0))</f>
        <v>0</v>
      </c>
      <c r="HW50" s="0" t="n">
        <f aca="false">IF(ISERROR(MATCH(HW$2,$D50:$S50,0)),HV50,IF(HV50=0,1,0))</f>
        <v>0</v>
      </c>
      <c r="HX50" s="0" t="n">
        <f aca="false">IF(ISERROR(MATCH(HX$2,$D50:$S50,0)),HW50,IF(HW50=0,1,0))</f>
        <v>0</v>
      </c>
      <c r="HY50" s="0" t="n">
        <f aca="false">IF(ISERROR(MATCH(HY$2,$D50:$S50,0)),HX50,IF(HX50=0,1,0))</f>
        <v>0</v>
      </c>
      <c r="HZ50" s="0" t="n">
        <f aca="false">IF(ISERROR(MATCH(HZ$2,$D50:$S50,0)),HY50,IF(HY50=0,1,0))</f>
        <v>0</v>
      </c>
      <c r="IA50" s="0" t="n">
        <f aca="false">IF(ISERROR(MATCH(IA$2,$D50:$S50,0)),HZ50,IF(HZ50=0,1,0))</f>
        <v>0</v>
      </c>
      <c r="IB50" s="0" t="n">
        <f aca="false">IF(ISERROR(MATCH(IB$2,$D50:$S50,0)),IA50,IF(IA50=0,1,0))</f>
        <v>0</v>
      </c>
      <c r="IC50" s="0" t="n">
        <f aca="false">IF(ISERROR(MATCH(IC$2,$D50:$S50,0)),IB50,IF(IB50=0,1,0))</f>
        <v>0</v>
      </c>
      <c r="ID50" s="0" t="n">
        <f aca="false">IF(ISERROR(MATCH(ID$2,$D50:$S50,0)),IC50,IF(IC50=0,1,0))</f>
        <v>0</v>
      </c>
      <c r="IE50" s="0" t="n">
        <f aca="false">IF(ISERROR(MATCH(IE$2,$D50:$S50,0)),ID50,IF(ID50=0,1,0))</f>
        <v>0</v>
      </c>
      <c r="IF50" s="0" t="n">
        <f aca="false">IF(ISERROR(MATCH(IF$2,$D50:$S50,0)),IE50,IF(IE50=0,1,0))</f>
        <v>0</v>
      </c>
    </row>
    <row r="51" customFormat="false" ht="13.5" hidden="false" customHeight="false" outlineLevel="0" collapsed="false">
      <c r="B51" s="0" t="str">
        <f aca="false">IF(映画一覧!D51="","",IF(映画一覧!D51="見る",映画一覧!E51,""))</f>
        <v/>
      </c>
      <c r="C51" s="0" t="str">
        <f aca="false">IF(ROW(A49)&lt;=$B$1,SMALL($B$3:$B$503,ROW(A49)),"")</f>
        <v/>
      </c>
      <c r="D51" s="0" t="str">
        <f aca="false">IF($C51="","",VLOOKUP($C51,calc!$AD$3:$AT$100,COLUMN(D49),0))</f>
        <v/>
      </c>
      <c r="E51" s="0" t="str">
        <f aca="false">IF($C51="","",TEXT(VLOOKUP($C51,calc!$AD$3:$AT$100,COLUMN(D49),0),"hh:mm"))</f>
        <v/>
      </c>
      <c r="F51" s="0" t="str">
        <f aca="false">IF($C51="","",TEXT(VLOOKUP($C51,calc!$AD$3:$AT$100,COLUMN(E49),0),"hh:mm"))</f>
        <v/>
      </c>
      <c r="G51" s="0" t="str">
        <f aca="false">IF($C51="","",TEXT(VLOOKUP($C51,calc!$AD$3:$AT$100,COLUMN(F49),0),"hh:mm"))</f>
        <v/>
      </c>
      <c r="H51" s="0" t="str">
        <f aca="false">IF($C51="","",TEXT(VLOOKUP($C51,calc!$AD$3:$AT$100,COLUMN(G49),0),"hh:mm"))</f>
        <v/>
      </c>
      <c r="I51" s="0" t="str">
        <f aca="false">IF($C51="","",TEXT(VLOOKUP($C51,calc!$AD$3:$AT$100,COLUMN(H49),0),"hh:mm"))</f>
        <v/>
      </c>
      <c r="J51" s="0" t="str">
        <f aca="false">IF($C51="","",TEXT(VLOOKUP($C51,calc!$AD$3:$AT$100,COLUMN(I49),0),"hh:mm"))</f>
        <v/>
      </c>
      <c r="K51" s="0" t="str">
        <f aca="false">IF($C51="","",TEXT(VLOOKUP($C51,calc!$AD$3:$AT$100,COLUMN(J49),0),"hh:mm"))</f>
        <v/>
      </c>
      <c r="L51" s="0" t="str">
        <f aca="false">IF($C51="","",TEXT(VLOOKUP($C51,calc!$AD$3:$AT$100,COLUMN(K49),0),"hh:mm"))</f>
        <v/>
      </c>
      <c r="M51" s="0" t="str">
        <f aca="false">IF($C51="","",TEXT(VLOOKUP($C51,calc!$AD$3:$AT$100,COLUMN(L49),0),"hh:mm"))</f>
        <v/>
      </c>
      <c r="N51" s="0" t="str">
        <f aca="false">IF($C51="","",TEXT(VLOOKUP($C51,calc!$AD$3:$AT$100,COLUMN(M49),0),"hh:mm"))</f>
        <v/>
      </c>
      <c r="O51" s="0" t="str">
        <f aca="false">IF($C51="","",TEXT(VLOOKUP($C51,calc!$AD$3:$AT$100,COLUMN(N49),0),"hh:mm"))</f>
        <v/>
      </c>
      <c r="P51" s="0" t="str">
        <f aca="false">IF($C51="","",TEXT(VLOOKUP($C51,calc!$AD$3:$AT$100,COLUMN(O49),0),"hh:mm"))</f>
        <v/>
      </c>
      <c r="Q51" s="0" t="str">
        <f aca="false">IF($C51="","",TEXT(VLOOKUP($C51,calc!$AD$3:$AT$100,COLUMN(P49),0),"hh:mm"))</f>
        <v/>
      </c>
      <c r="R51" s="0" t="str">
        <f aca="false">IF($C51="","",TEXT(VLOOKUP($C51,calc!$AD$3:$AT$100,COLUMN(Q49),0),"hh:mm"))</f>
        <v/>
      </c>
      <c r="S51" s="0" t="str">
        <f aca="false">IF($C51="","",VLOOKUP($C51,calc!$AD$3:$AT$100,COLUMN(A49),0))</f>
        <v/>
      </c>
      <c r="T51" s="0" t="n">
        <f aca="false">IF(T$2=E51,1,0)</f>
        <v>0</v>
      </c>
      <c r="U51" s="0" t="n">
        <f aca="false">IF(ISERROR(MATCH(U$2,$D51:$S51,0)),T51,IF(T51=0,1,0))</f>
        <v>0</v>
      </c>
      <c r="V51" s="0" t="n">
        <f aca="false">IF(ISERROR(MATCH(V$2,$D51:$S51,0)),U51,IF(U51=0,1,0))</f>
        <v>0</v>
      </c>
      <c r="W51" s="0" t="n">
        <f aca="false">IF(ISERROR(MATCH(W$2,$D51:$S51,0)),V51,IF(V51=0,1,0))</f>
        <v>0</v>
      </c>
      <c r="X51" s="0" t="n">
        <f aca="false">IF(ISERROR(MATCH(X$2,$D51:$S51,0)),W51,IF(W51=0,1,0))</f>
        <v>0</v>
      </c>
      <c r="Y51" s="0" t="n">
        <f aca="false">IF(ISERROR(MATCH(Y$2,$D51:$S51,0)),X51,IF(X51=0,1,0))</f>
        <v>0</v>
      </c>
      <c r="Z51" s="0" t="n">
        <f aca="false">IF(ISERROR(MATCH(Z$2,$D51:$S51,0)),Y51,IF(Y51=0,1,0))</f>
        <v>0</v>
      </c>
      <c r="AA51" s="0" t="n">
        <f aca="false">IF(ISERROR(MATCH(AA$2,$D51:$S51,0)),Z51,IF(Z51=0,1,0))</f>
        <v>0</v>
      </c>
      <c r="AB51" s="0" t="n">
        <f aca="false">IF(ISERROR(MATCH(AB$2,$D51:$S51,0)),AA51,IF(AA51=0,1,0))</f>
        <v>0</v>
      </c>
      <c r="AC51" s="0" t="n">
        <f aca="false">IF(ISERROR(MATCH(AC$2,$D51:$S51,0)),AB51,IF(AB51=0,1,0))</f>
        <v>0</v>
      </c>
      <c r="AD51" s="0" t="n">
        <f aca="false">IF(ISERROR(MATCH(AD$2,$D51:$S51,0)),AC51,IF(AC51=0,1,0))</f>
        <v>0</v>
      </c>
      <c r="AE51" s="0" t="n">
        <f aca="false">IF(ISERROR(MATCH(AE$2,$D51:$S51,0)),AD51,IF(AD51=0,1,0))</f>
        <v>0</v>
      </c>
      <c r="AF51" s="0" t="n">
        <f aca="false">IF(ISERROR(MATCH(AF$2,$D51:$S51,0)),AE51,IF(AE51=0,1,0))</f>
        <v>0</v>
      </c>
      <c r="AG51" s="0" t="n">
        <f aca="false">IF(ISERROR(MATCH(AG$2,$D51:$S51,0)),AF51,IF(AF51=0,1,0))</f>
        <v>0</v>
      </c>
      <c r="AH51" s="0" t="n">
        <f aca="false">IF(ISERROR(MATCH(AH$2,$D51:$S51,0)),AG51,IF(AG51=0,1,0))</f>
        <v>0</v>
      </c>
      <c r="AI51" s="0" t="n">
        <f aca="false">IF(ISERROR(MATCH(AI$2,$D51:$S51,0)),AH51,IF(AH51=0,1,0))</f>
        <v>0</v>
      </c>
      <c r="AJ51" s="0" t="n">
        <f aca="false">IF(ISERROR(MATCH(AJ$2,$D51:$S51,0)),AI51,IF(AI51=0,1,0))</f>
        <v>0</v>
      </c>
      <c r="AK51" s="0" t="n">
        <f aca="false">IF(ISERROR(MATCH(AK$2,$D51:$S51,0)),AJ51,IF(AJ51=0,1,0))</f>
        <v>0</v>
      </c>
      <c r="AL51" s="0" t="n">
        <f aca="false">IF(ISERROR(MATCH(AL$2,$D51:$S51,0)),AK51,IF(AK51=0,1,0))</f>
        <v>0</v>
      </c>
      <c r="AM51" s="0" t="n">
        <f aca="false">IF(ISERROR(MATCH(AM$2,$D51:$S51,0)),AL51,IF(AL51=0,1,0))</f>
        <v>0</v>
      </c>
      <c r="AN51" s="0" t="n">
        <f aca="false">IF(ISERROR(MATCH(AN$2,$D51:$S51,0)),AM51,IF(AM51=0,1,0))</f>
        <v>0</v>
      </c>
      <c r="AO51" s="0" t="n">
        <f aca="false">IF(ISERROR(MATCH(AO$2,$D51:$S51,0)),AN51,IF(AN51=0,1,0))</f>
        <v>0</v>
      </c>
      <c r="AP51" s="0" t="n">
        <f aca="false">IF(ISERROR(MATCH(AP$2,$D51:$S51,0)),AO51,IF(AO51=0,1,0))</f>
        <v>0</v>
      </c>
      <c r="AQ51" s="0" t="n">
        <f aca="false">IF(ISERROR(MATCH(AQ$2,$D51:$S51,0)),AP51,IF(AP51=0,1,0))</f>
        <v>0</v>
      </c>
      <c r="AR51" s="0" t="n">
        <f aca="false">IF(ISERROR(MATCH(AR$2,$D51:$S51,0)),AQ51,IF(AQ51=0,1,0))</f>
        <v>0</v>
      </c>
      <c r="AS51" s="0" t="n">
        <f aca="false">IF(ISERROR(MATCH(AS$2,$D51:$S51,0)),AR51,IF(AR51=0,1,0))</f>
        <v>0</v>
      </c>
      <c r="AT51" s="0" t="n">
        <f aca="false">IF(ISERROR(MATCH(AT$2,$D51:$S51,0)),AS51,IF(AS51=0,1,0))</f>
        <v>0</v>
      </c>
      <c r="AU51" s="0" t="n">
        <f aca="false">IF(ISERROR(MATCH(AU$2,$D51:$S51,0)),AT51,IF(AT51=0,1,0))</f>
        <v>0</v>
      </c>
      <c r="AV51" s="0" t="n">
        <f aca="false">IF(ISERROR(MATCH(AV$2,$D51:$S51,0)),AU51,IF(AU51=0,1,0))</f>
        <v>0</v>
      </c>
      <c r="AW51" s="0" t="n">
        <f aca="false">IF(ISERROR(MATCH(AW$2,$D51:$S51,0)),AV51,IF(AV51=0,1,0))</f>
        <v>0</v>
      </c>
      <c r="AX51" s="0" t="n">
        <f aca="false">IF(ISERROR(MATCH(AX$2,$D51:$S51,0)),AW51,IF(AW51=0,1,0))</f>
        <v>0</v>
      </c>
      <c r="AY51" s="0" t="n">
        <f aca="false">IF(ISERROR(MATCH(AY$2,$D51:$S51,0)),AX51,IF(AX51=0,1,0))</f>
        <v>0</v>
      </c>
      <c r="AZ51" s="0" t="n">
        <f aca="false">IF(ISERROR(MATCH(AZ$2,$D51:$S51,0)),AY51,IF(AY51=0,1,0))</f>
        <v>0</v>
      </c>
      <c r="BA51" s="0" t="n">
        <f aca="false">IF(ISERROR(MATCH(BA$2,$D51:$S51,0)),AZ51,IF(AZ51=0,1,0))</f>
        <v>0</v>
      </c>
      <c r="BB51" s="0" t="n">
        <f aca="false">IF(ISERROR(MATCH(BB$2,$D51:$S51,0)),BA51,IF(BA51=0,1,0))</f>
        <v>0</v>
      </c>
      <c r="BC51" s="0" t="n">
        <f aca="false">IF(ISERROR(MATCH(BC$2,$D51:$S51,0)),BB51,IF(BB51=0,1,0))</f>
        <v>0</v>
      </c>
      <c r="BD51" s="0" t="n">
        <f aca="false">IF(ISERROR(MATCH(BD$2,$D51:$S51,0)),BC51,IF(BC51=0,1,0))</f>
        <v>0</v>
      </c>
      <c r="BE51" s="0" t="n">
        <f aca="false">IF(ISERROR(MATCH(BE$2,$D51:$S51,0)),BD51,IF(BD51=0,1,0))</f>
        <v>0</v>
      </c>
      <c r="BF51" s="0" t="n">
        <f aca="false">IF(ISERROR(MATCH(BF$2,$D51:$S51,0)),BE51,IF(BE51=0,1,0))</f>
        <v>0</v>
      </c>
      <c r="BG51" s="0" t="n">
        <f aca="false">IF(ISERROR(MATCH(BG$2,$D51:$S51,0)),BF51,IF(BF51=0,1,0))</f>
        <v>0</v>
      </c>
      <c r="BH51" s="0" t="n">
        <f aca="false">IF(ISERROR(MATCH(BH$2,$D51:$S51,0)),BG51,IF(BG51=0,1,0))</f>
        <v>0</v>
      </c>
      <c r="BI51" s="0" t="n">
        <f aca="false">IF(ISERROR(MATCH(BI$2,$D51:$S51,0)),BH51,IF(BH51=0,1,0))</f>
        <v>0</v>
      </c>
      <c r="BJ51" s="0" t="n">
        <f aca="false">IF(ISERROR(MATCH(BJ$2,$D51:$S51,0)),BI51,IF(BI51=0,1,0))</f>
        <v>0</v>
      </c>
      <c r="BK51" s="0" t="n">
        <f aca="false">IF(ISERROR(MATCH(BK$2,$D51:$S51,0)),BJ51,IF(BJ51=0,1,0))</f>
        <v>0</v>
      </c>
      <c r="BL51" s="0" t="n">
        <f aca="false">IF(ISERROR(MATCH(BL$2,$D51:$S51,0)),BK51,IF(BK51=0,1,0))</f>
        <v>0</v>
      </c>
      <c r="BM51" s="0" t="n">
        <f aca="false">IF(ISERROR(MATCH(BM$2,$D51:$S51,0)),BL51,IF(BL51=0,1,0))</f>
        <v>0</v>
      </c>
      <c r="BN51" s="0" t="n">
        <f aca="false">IF(ISERROR(MATCH(BN$2,$D51:$S51,0)),BM51,IF(BM51=0,1,0))</f>
        <v>0</v>
      </c>
      <c r="BO51" s="0" t="n">
        <f aca="false">IF(ISERROR(MATCH(BO$2,$D51:$S51,0)),BN51,IF(BN51=0,1,0))</f>
        <v>0</v>
      </c>
      <c r="BP51" s="0" t="n">
        <f aca="false">IF(ISERROR(MATCH(BP$2,$D51:$S51,0)),BO51,IF(BO51=0,1,0))</f>
        <v>0</v>
      </c>
      <c r="BQ51" s="0" t="n">
        <f aca="false">IF(ISERROR(MATCH(BQ$2,$D51:$S51,0)),BP51,IF(BP51=0,1,0))</f>
        <v>0</v>
      </c>
      <c r="BR51" s="0" t="n">
        <f aca="false">IF(ISERROR(MATCH(BR$2,$D51:$S51,0)),BQ51,IF(BQ51=0,1,0))</f>
        <v>0</v>
      </c>
      <c r="BS51" s="0" t="n">
        <f aca="false">IF(ISERROR(MATCH(BS$2,$D51:$S51,0)),BR51,IF(BR51=0,1,0))</f>
        <v>0</v>
      </c>
      <c r="BT51" s="0" t="n">
        <f aca="false">IF(ISERROR(MATCH(BT$2,$D51:$S51,0)),BS51,IF(BS51=0,1,0))</f>
        <v>0</v>
      </c>
      <c r="BU51" s="0" t="n">
        <f aca="false">IF(ISERROR(MATCH(BU$2,$D51:$S51,0)),BT51,IF(BT51=0,1,0))</f>
        <v>0</v>
      </c>
      <c r="BV51" s="0" t="n">
        <f aca="false">IF(ISERROR(MATCH(BV$2,$D51:$S51,0)),BU51,IF(BU51=0,1,0))</f>
        <v>0</v>
      </c>
      <c r="BW51" s="0" t="n">
        <f aca="false">IF(ISERROR(MATCH(BW$2,$D51:$S51,0)),BV51,IF(BV51=0,1,0))</f>
        <v>0</v>
      </c>
      <c r="BX51" s="0" t="n">
        <f aca="false">IF(ISERROR(MATCH(BX$2,$D51:$S51,0)),BW51,IF(BW51=0,1,0))</f>
        <v>0</v>
      </c>
      <c r="BY51" s="0" t="n">
        <f aca="false">IF(ISERROR(MATCH(BY$2,$D51:$S51,0)),BX51,IF(BX51=0,1,0))</f>
        <v>0</v>
      </c>
      <c r="BZ51" s="0" t="n">
        <f aca="false">IF(ISERROR(MATCH(BZ$2,$D51:$S51,0)),BY51,IF(BY51=0,1,0))</f>
        <v>0</v>
      </c>
      <c r="CA51" s="0" t="n">
        <f aca="false">IF(ISERROR(MATCH(CA$2,$D51:$S51,0)),BZ51,IF(BZ51=0,1,0))</f>
        <v>0</v>
      </c>
      <c r="CB51" s="0" t="n">
        <f aca="false">IF(ISERROR(MATCH(CB$2,$D51:$S51,0)),CA51,IF(CA51=0,1,0))</f>
        <v>0</v>
      </c>
      <c r="CC51" s="0" t="n">
        <f aca="false">IF(ISERROR(MATCH(CC$2,$D51:$S51,0)),CB51,IF(CB51=0,1,0))</f>
        <v>0</v>
      </c>
      <c r="CD51" s="0" t="n">
        <f aca="false">IF(ISERROR(MATCH(CD$2,$D51:$S51,0)),CC51,IF(CC51=0,1,0))</f>
        <v>0</v>
      </c>
      <c r="CE51" s="0" t="n">
        <f aca="false">IF(ISERROR(MATCH(CE$2,$D51:$S51,0)),CD51,IF(CD51=0,1,0))</f>
        <v>0</v>
      </c>
      <c r="CF51" s="0" t="n">
        <f aca="false">IF(ISERROR(MATCH(CF$2,$D51:$S51,0)),CE51,IF(CE51=0,1,0))</f>
        <v>0</v>
      </c>
      <c r="CG51" s="0" t="n">
        <f aca="false">IF(ISERROR(MATCH(CG$2,$D51:$S51,0)),CF51,IF(CF51=0,1,0))</f>
        <v>0</v>
      </c>
      <c r="CH51" s="0" t="n">
        <f aca="false">IF(ISERROR(MATCH(CH$2,$D51:$S51,0)),CG51,IF(CG51=0,1,0))</f>
        <v>0</v>
      </c>
      <c r="CI51" s="0" t="n">
        <f aca="false">IF(ISERROR(MATCH(CI$2,$D51:$S51,0)),CH51,IF(CH51=0,1,0))</f>
        <v>0</v>
      </c>
      <c r="CJ51" s="0" t="n">
        <f aca="false">IF(ISERROR(MATCH(CJ$2,$D51:$S51,0)),CI51,IF(CI51=0,1,0))</f>
        <v>0</v>
      </c>
      <c r="CK51" s="0" t="n">
        <f aca="false">IF(ISERROR(MATCH(CK$2,$D51:$S51,0)),CJ51,IF(CJ51=0,1,0))</f>
        <v>0</v>
      </c>
      <c r="CL51" s="0" t="n">
        <f aca="false">IF(ISERROR(MATCH(CL$2,$D51:$S51,0)),CK51,IF(CK51=0,1,0))</f>
        <v>0</v>
      </c>
      <c r="CM51" s="0" t="n">
        <f aca="false">IF(ISERROR(MATCH(CM$2,$D51:$S51,0)),CL51,IF(CL51=0,1,0))</f>
        <v>0</v>
      </c>
      <c r="CN51" s="0" t="n">
        <f aca="false">IF(ISERROR(MATCH(CN$2,$D51:$S51,0)),CM51,IF(CM51=0,1,0))</f>
        <v>0</v>
      </c>
      <c r="CO51" s="0" t="n">
        <f aca="false">IF(ISERROR(MATCH(CO$2,$D51:$S51,0)),CN51,IF(CN51=0,1,0))</f>
        <v>0</v>
      </c>
      <c r="CP51" s="0" t="n">
        <f aca="false">IF(ISERROR(MATCH(CP$2,$D51:$S51,0)),CO51,IF(CO51=0,1,0))</f>
        <v>0</v>
      </c>
      <c r="CQ51" s="0" t="n">
        <f aca="false">IF(ISERROR(MATCH(CQ$2,$D51:$S51,0)),CP51,IF(CP51=0,1,0))</f>
        <v>0</v>
      </c>
      <c r="CR51" s="0" t="n">
        <f aca="false">IF(ISERROR(MATCH(CR$2,$D51:$S51,0)),CQ51,IF(CQ51=0,1,0))</f>
        <v>0</v>
      </c>
      <c r="CS51" s="0" t="n">
        <f aca="false">IF(ISERROR(MATCH(CS$2,$D51:$S51,0)),CR51,IF(CR51=0,1,0))</f>
        <v>0</v>
      </c>
      <c r="CT51" s="0" t="n">
        <f aca="false">IF(ISERROR(MATCH(CT$2,$D51:$S51,0)),CS51,IF(CS51=0,1,0))</f>
        <v>0</v>
      </c>
      <c r="CU51" s="0" t="n">
        <f aca="false">IF(ISERROR(MATCH(CU$2,$D51:$S51,0)),CT51,IF(CT51=0,1,0))</f>
        <v>0</v>
      </c>
      <c r="CV51" s="0" t="n">
        <f aca="false">IF(ISERROR(MATCH(CV$2,$D51:$S51,0)),CU51,IF(CU51=0,1,0))</f>
        <v>0</v>
      </c>
      <c r="CW51" s="0" t="n">
        <f aca="false">IF(ISERROR(MATCH(CW$2,$D51:$S51,0)),CV51,IF(CV51=0,1,0))</f>
        <v>0</v>
      </c>
      <c r="CX51" s="0" t="n">
        <f aca="false">IF(ISERROR(MATCH(CX$2,$D51:$S51,0)),CW51,IF(CW51=0,1,0))</f>
        <v>0</v>
      </c>
      <c r="CY51" s="0" t="n">
        <f aca="false">IF(ISERROR(MATCH(CY$2,$D51:$S51,0)),CX51,IF(CX51=0,1,0))</f>
        <v>0</v>
      </c>
      <c r="CZ51" s="0" t="n">
        <f aca="false">IF(ISERROR(MATCH(CZ$2,$D51:$S51,0)),CY51,IF(CY51=0,1,0))</f>
        <v>0</v>
      </c>
      <c r="DA51" s="0" t="n">
        <f aca="false">IF(ISERROR(MATCH(DA$2,$D51:$S51,0)),CZ51,IF(CZ51=0,1,0))</f>
        <v>0</v>
      </c>
      <c r="DB51" s="0" t="n">
        <f aca="false">IF(ISERROR(MATCH(DB$2,$D51:$S51,0)),DA51,IF(DA51=0,1,0))</f>
        <v>0</v>
      </c>
      <c r="DC51" s="0" t="n">
        <f aca="false">IF(ISERROR(MATCH(DC$2,$D51:$S51,0)),DB51,IF(DB51=0,1,0))</f>
        <v>0</v>
      </c>
      <c r="DD51" s="0" t="n">
        <f aca="false">IF(ISERROR(MATCH(DD$2,$D51:$S51,0)),DC51,IF(DC51=0,1,0))</f>
        <v>0</v>
      </c>
      <c r="DE51" s="0" t="n">
        <f aca="false">IF(ISERROR(MATCH(DE$2,$D51:$S51,0)),DD51,IF(DD51=0,1,0))</f>
        <v>0</v>
      </c>
      <c r="DF51" s="0" t="n">
        <f aca="false">IF(ISERROR(MATCH(DF$2,$D51:$S51,0)),DE51,IF(DE51=0,1,0))</f>
        <v>0</v>
      </c>
      <c r="DG51" s="0" t="n">
        <f aca="false">IF(ISERROR(MATCH(DG$2,$D51:$S51,0)),DF51,IF(DF51=0,1,0))</f>
        <v>0</v>
      </c>
      <c r="DH51" s="0" t="n">
        <f aca="false">IF(ISERROR(MATCH(DH$2,$D51:$S51,0)),DG51,IF(DG51=0,1,0))</f>
        <v>0</v>
      </c>
      <c r="DI51" s="0" t="n">
        <f aca="false">IF(ISERROR(MATCH(DI$2,$D51:$S51,0)),DH51,IF(DH51=0,1,0))</f>
        <v>0</v>
      </c>
      <c r="DJ51" s="0" t="n">
        <f aca="false">IF(ISERROR(MATCH(DJ$2,$D51:$S51,0)),DI51,IF(DI51=0,1,0))</f>
        <v>0</v>
      </c>
      <c r="DK51" s="0" t="n">
        <f aca="false">IF(ISERROR(MATCH(DK$2,$D51:$S51,0)),DJ51,IF(DJ51=0,1,0))</f>
        <v>0</v>
      </c>
      <c r="DL51" s="0" t="n">
        <f aca="false">IF(ISERROR(MATCH(DL$2,$D51:$S51,0)),DK51,IF(DK51=0,1,0))</f>
        <v>0</v>
      </c>
      <c r="DM51" s="0" t="n">
        <f aca="false">IF(ISERROR(MATCH(DM$2,$D51:$S51,0)),DL51,IF(DL51=0,1,0))</f>
        <v>0</v>
      </c>
      <c r="DN51" s="0" t="n">
        <f aca="false">IF(ISERROR(MATCH(DN$2,$D51:$S51,0)),DM51,IF(DM51=0,1,0))</f>
        <v>0</v>
      </c>
      <c r="DO51" s="0" t="n">
        <f aca="false">IF(ISERROR(MATCH(DO$2,$D51:$S51,0)),DN51,IF(DN51=0,1,0))</f>
        <v>0</v>
      </c>
      <c r="DP51" s="0" t="n">
        <f aca="false">IF(ISERROR(MATCH(DP$2,$D51:$S51,0)),DO51,IF(DO51=0,1,0))</f>
        <v>0</v>
      </c>
      <c r="DQ51" s="0" t="n">
        <f aca="false">IF(ISERROR(MATCH(DQ$2,$D51:$S51,0)),DP51,IF(DP51=0,1,0))</f>
        <v>0</v>
      </c>
      <c r="DR51" s="0" t="n">
        <f aca="false">IF(ISERROR(MATCH(DR$2,$D51:$S51,0)),DQ51,IF(DQ51=0,1,0))</f>
        <v>0</v>
      </c>
      <c r="DS51" s="0" t="n">
        <f aca="false">IF(ISERROR(MATCH(DS$2,$D51:$S51,0)),DR51,IF(DR51=0,1,0))</f>
        <v>0</v>
      </c>
      <c r="DT51" s="0" t="n">
        <f aca="false">IF(ISERROR(MATCH(DT$2,$D51:$S51,0)),DS51,IF(DS51=0,1,0))</f>
        <v>0</v>
      </c>
      <c r="DU51" s="0" t="n">
        <f aca="false">IF(ISERROR(MATCH(DU$2,$D51:$S51,0)),DT51,IF(DT51=0,1,0))</f>
        <v>0</v>
      </c>
      <c r="DV51" s="0" t="n">
        <f aca="false">IF(ISERROR(MATCH(DV$2,$D51:$S51,0)),DU51,IF(DU51=0,1,0))</f>
        <v>0</v>
      </c>
      <c r="DW51" s="0" t="n">
        <f aca="false">IF(ISERROR(MATCH(DW$2,$D51:$S51,0)),DV51,IF(DV51=0,1,0))</f>
        <v>0</v>
      </c>
      <c r="DX51" s="0" t="n">
        <f aca="false">IF(ISERROR(MATCH(DX$2,$D51:$S51,0)),DW51,IF(DW51=0,1,0))</f>
        <v>0</v>
      </c>
      <c r="DY51" s="0" t="n">
        <f aca="false">IF(ISERROR(MATCH(DY$2,$D51:$S51,0)),DX51,IF(DX51=0,1,0))</f>
        <v>0</v>
      </c>
      <c r="DZ51" s="0" t="n">
        <f aca="false">IF(ISERROR(MATCH(DZ$2,$D51:$S51,0)),DY51,IF(DY51=0,1,0))</f>
        <v>0</v>
      </c>
      <c r="EA51" s="0" t="n">
        <f aca="false">IF(ISERROR(MATCH(EA$2,$D51:$S51,0)),DZ51,IF(DZ51=0,1,0))</f>
        <v>0</v>
      </c>
      <c r="EB51" s="0" t="n">
        <f aca="false">IF(ISERROR(MATCH(EB$2,$D51:$S51,0)),EA51,IF(EA51=0,1,0))</f>
        <v>0</v>
      </c>
      <c r="EC51" s="0" t="n">
        <f aca="false">IF(ISERROR(MATCH(EC$2,$D51:$S51,0)),EB51,IF(EB51=0,1,0))</f>
        <v>0</v>
      </c>
      <c r="ED51" s="0" t="n">
        <f aca="false">IF(ISERROR(MATCH(ED$2,$D51:$S51,0)),EC51,IF(EC51=0,1,0))</f>
        <v>0</v>
      </c>
      <c r="EE51" s="0" t="n">
        <f aca="false">IF(ISERROR(MATCH(EE$2,$D51:$S51,0)),ED51,IF(ED51=0,1,0))</f>
        <v>0</v>
      </c>
      <c r="EF51" s="0" t="n">
        <f aca="false">IF(ISERROR(MATCH(EF$2,$D51:$S51,0)),EE51,IF(EE51=0,1,0))</f>
        <v>0</v>
      </c>
      <c r="EG51" s="0" t="n">
        <f aca="false">IF(ISERROR(MATCH(EG$2,$D51:$S51,0)),EF51,IF(EF51=0,1,0))</f>
        <v>0</v>
      </c>
      <c r="EH51" s="0" t="n">
        <f aca="false">IF(ISERROR(MATCH(EH$2,$D51:$S51,0)),EG51,IF(EG51=0,1,0))</f>
        <v>0</v>
      </c>
      <c r="EI51" s="0" t="n">
        <f aca="false">IF(ISERROR(MATCH(EI$2,$D51:$S51,0)),EH51,IF(EH51=0,1,0))</f>
        <v>0</v>
      </c>
      <c r="EJ51" s="0" t="n">
        <f aca="false">IF(ISERROR(MATCH(EJ$2,$D51:$S51,0)),EI51,IF(EI51=0,1,0))</f>
        <v>0</v>
      </c>
      <c r="EK51" s="0" t="n">
        <f aca="false">IF(ISERROR(MATCH(EK$2,$D51:$S51,0)),EJ51,IF(EJ51=0,1,0))</f>
        <v>0</v>
      </c>
      <c r="EL51" s="0" t="n">
        <f aca="false">IF(ISERROR(MATCH(EL$2,$D51:$S51,0)),EK51,IF(EK51=0,1,0))</f>
        <v>0</v>
      </c>
      <c r="EM51" s="0" t="n">
        <f aca="false">IF(ISERROR(MATCH(EM$2,$D51:$S51,0)),EL51,IF(EL51=0,1,0))</f>
        <v>0</v>
      </c>
      <c r="EN51" s="0" t="n">
        <f aca="false">IF(ISERROR(MATCH(EN$2,$D51:$S51,0)),EM51,IF(EM51=0,1,0))</f>
        <v>0</v>
      </c>
      <c r="EO51" s="0" t="n">
        <f aca="false">IF(ISERROR(MATCH(EO$2,$D51:$S51,0)),EN51,IF(EN51=0,1,0))</f>
        <v>0</v>
      </c>
      <c r="EP51" s="0" t="n">
        <f aca="false">IF(ISERROR(MATCH(EP$2,$D51:$S51,0)),EO51,IF(EO51=0,1,0))</f>
        <v>0</v>
      </c>
      <c r="EQ51" s="0" t="n">
        <f aca="false">IF(ISERROR(MATCH(EQ$2,$D51:$S51,0)),EP51,IF(EP51=0,1,0))</f>
        <v>0</v>
      </c>
      <c r="ER51" s="0" t="n">
        <f aca="false">IF(ISERROR(MATCH(ER$2,$D51:$S51,0)),EQ51,IF(EQ51=0,1,0))</f>
        <v>0</v>
      </c>
      <c r="ES51" s="0" t="n">
        <f aca="false">IF(ISERROR(MATCH(ES$2,$D51:$S51,0)),ER51,IF(ER51=0,1,0))</f>
        <v>0</v>
      </c>
      <c r="ET51" s="0" t="n">
        <f aca="false">IF(ISERROR(MATCH(ET$2,$D51:$S51,0)),ES51,IF(ES51=0,1,0))</f>
        <v>0</v>
      </c>
      <c r="EU51" s="0" t="n">
        <f aca="false">IF(ISERROR(MATCH(EU$2,$D51:$S51,0)),ET51,IF(ET51=0,1,0))</f>
        <v>0</v>
      </c>
      <c r="EV51" s="0" t="n">
        <f aca="false">IF(ISERROR(MATCH(EV$2,$D51:$S51,0)),EU51,IF(EU51=0,1,0))</f>
        <v>0</v>
      </c>
      <c r="EW51" s="0" t="n">
        <f aca="false">IF(ISERROR(MATCH(EW$2,$D51:$S51,0)),EV51,IF(EV51=0,1,0))</f>
        <v>0</v>
      </c>
      <c r="EX51" s="0" t="n">
        <f aca="false">IF(ISERROR(MATCH(EX$2,$D51:$S51,0)),EW51,IF(EW51=0,1,0))</f>
        <v>0</v>
      </c>
      <c r="EY51" s="0" t="n">
        <f aca="false">IF(ISERROR(MATCH(EY$2,$D51:$S51,0)),EX51,IF(EX51=0,1,0))</f>
        <v>0</v>
      </c>
      <c r="EZ51" s="0" t="n">
        <f aca="false">IF(ISERROR(MATCH(EZ$2,$D51:$S51,0)),EY51,IF(EY51=0,1,0))</f>
        <v>0</v>
      </c>
      <c r="FA51" s="0" t="n">
        <f aca="false">IF(ISERROR(MATCH(FA$2,$D51:$S51,0)),EZ51,IF(EZ51=0,1,0))</f>
        <v>0</v>
      </c>
      <c r="FB51" s="0" t="n">
        <f aca="false">IF(ISERROR(MATCH(FB$2,$D51:$S51,0)),FA51,IF(FA51=0,1,0))</f>
        <v>0</v>
      </c>
      <c r="FC51" s="0" t="n">
        <f aca="false">IF(ISERROR(MATCH(FC$2,$D51:$S51,0)),FB51,IF(FB51=0,1,0))</f>
        <v>0</v>
      </c>
      <c r="FD51" s="0" t="n">
        <f aca="false">IF(ISERROR(MATCH(FD$2,$D51:$S51,0)),FC51,IF(FC51=0,1,0))</f>
        <v>0</v>
      </c>
      <c r="FE51" s="0" t="n">
        <f aca="false">IF(ISERROR(MATCH(FE$2,$D51:$S51,0)),FD51,IF(FD51=0,1,0))</f>
        <v>0</v>
      </c>
      <c r="FF51" s="0" t="n">
        <f aca="false">IF(ISERROR(MATCH(FF$2,$D51:$S51,0)),FE51,IF(FE51=0,1,0))</f>
        <v>0</v>
      </c>
      <c r="FG51" s="0" t="n">
        <f aca="false">IF(ISERROR(MATCH(FG$2,$D51:$S51,0)),FF51,IF(FF51=0,1,0))</f>
        <v>0</v>
      </c>
      <c r="FH51" s="0" t="n">
        <f aca="false">IF(ISERROR(MATCH(FH$2,$D51:$S51,0)),FG51,IF(FG51=0,1,0))</f>
        <v>0</v>
      </c>
      <c r="FI51" s="0" t="n">
        <f aca="false">IF(ISERROR(MATCH(FI$2,$D51:$S51,0)),FH51,IF(FH51=0,1,0))</f>
        <v>0</v>
      </c>
      <c r="FJ51" s="0" t="n">
        <f aca="false">IF(ISERROR(MATCH(FJ$2,$D51:$S51,0)),FI51,IF(FI51=0,1,0))</f>
        <v>0</v>
      </c>
      <c r="FK51" s="0" t="n">
        <f aca="false">IF(ISERROR(MATCH(FK$2,$D51:$S51,0)),FJ51,IF(FJ51=0,1,0))</f>
        <v>0</v>
      </c>
      <c r="FL51" s="0" t="n">
        <f aca="false">IF(ISERROR(MATCH(FL$2,$D51:$S51,0)),FK51,IF(FK51=0,1,0))</f>
        <v>0</v>
      </c>
      <c r="FM51" s="0" t="n">
        <f aca="false">IF(ISERROR(MATCH(FM$2,$D51:$S51,0)),FL51,IF(FL51=0,1,0))</f>
        <v>0</v>
      </c>
      <c r="FN51" s="0" t="n">
        <f aca="false">IF(ISERROR(MATCH(FN$2,$D51:$S51,0)),FM51,IF(FM51=0,1,0))</f>
        <v>0</v>
      </c>
      <c r="FO51" s="0" t="n">
        <f aca="false">IF(ISERROR(MATCH(FO$2,$D51:$S51,0)),FN51,IF(FN51=0,1,0))</f>
        <v>0</v>
      </c>
      <c r="FP51" s="0" t="n">
        <f aca="false">IF(ISERROR(MATCH(FP$2,$D51:$S51,0)),FO51,IF(FO51=0,1,0))</f>
        <v>0</v>
      </c>
      <c r="FQ51" s="0" t="n">
        <f aca="false">IF(ISERROR(MATCH(FQ$2,$D51:$S51,0)),FP51,IF(FP51=0,1,0))</f>
        <v>0</v>
      </c>
      <c r="FR51" s="0" t="n">
        <f aca="false">IF(ISERROR(MATCH(FR$2,$D51:$S51,0)),FQ51,IF(FQ51=0,1,0))</f>
        <v>0</v>
      </c>
      <c r="FS51" s="0" t="n">
        <f aca="false">IF(ISERROR(MATCH(FS$2,$D51:$S51,0)),FR51,IF(FR51=0,1,0))</f>
        <v>0</v>
      </c>
      <c r="FT51" s="0" t="n">
        <f aca="false">IF(ISERROR(MATCH(FT$2,$D51:$S51,0)),FS51,IF(FS51=0,1,0))</f>
        <v>0</v>
      </c>
      <c r="FU51" s="0" t="n">
        <f aca="false">IF(ISERROR(MATCH(FU$2,$D51:$S51,0)),FT51,IF(FT51=0,1,0))</f>
        <v>0</v>
      </c>
      <c r="FV51" s="0" t="n">
        <f aca="false">IF(ISERROR(MATCH(FV$2,$D51:$S51,0)),FU51,IF(FU51=0,1,0))</f>
        <v>0</v>
      </c>
      <c r="FW51" s="0" t="n">
        <f aca="false">IF(ISERROR(MATCH(FW$2,$D51:$S51,0)),FV51,IF(FV51=0,1,0))</f>
        <v>0</v>
      </c>
      <c r="FX51" s="0" t="n">
        <f aca="false">IF(ISERROR(MATCH(FX$2,$D51:$S51,0)),FW51,IF(FW51=0,1,0))</f>
        <v>0</v>
      </c>
      <c r="FY51" s="0" t="n">
        <f aca="false">IF(ISERROR(MATCH(FY$2,$D51:$S51,0)),FX51,IF(FX51=0,1,0))</f>
        <v>0</v>
      </c>
      <c r="FZ51" s="0" t="n">
        <f aca="false">IF(ISERROR(MATCH(FZ$2,$D51:$S51,0)),FY51,IF(FY51=0,1,0))</f>
        <v>0</v>
      </c>
      <c r="GA51" s="0" t="n">
        <f aca="false">IF(ISERROR(MATCH(GA$2,$D51:$S51,0)),FZ51,IF(FZ51=0,1,0))</f>
        <v>0</v>
      </c>
      <c r="GB51" s="0" t="n">
        <f aca="false">IF(ISERROR(MATCH(GB$2,$D51:$S51,0)),GA51,IF(GA51=0,1,0))</f>
        <v>0</v>
      </c>
      <c r="GC51" s="0" t="n">
        <f aca="false">IF(ISERROR(MATCH(GC$2,$D51:$S51,0)),GB51,IF(GB51=0,1,0))</f>
        <v>0</v>
      </c>
      <c r="GD51" s="0" t="n">
        <f aca="false">IF(ISERROR(MATCH(GD$2,$D51:$S51,0)),GC51,IF(GC51=0,1,0))</f>
        <v>0</v>
      </c>
      <c r="GE51" s="0" t="n">
        <f aca="false">IF(ISERROR(MATCH(GE$2,$D51:$S51,0)),GD51,IF(GD51=0,1,0))</f>
        <v>0</v>
      </c>
      <c r="GF51" s="0" t="n">
        <f aca="false">IF(ISERROR(MATCH(GF$2,$D51:$S51,0)),GE51,IF(GE51=0,1,0))</f>
        <v>0</v>
      </c>
      <c r="GG51" s="0" t="n">
        <f aca="false">IF(ISERROR(MATCH(GG$2,$D51:$S51,0)),GF51,IF(GF51=0,1,0))</f>
        <v>0</v>
      </c>
      <c r="GH51" s="0" t="n">
        <f aca="false">IF(ISERROR(MATCH(GH$2,$D51:$S51,0)),GG51,IF(GG51=0,1,0))</f>
        <v>0</v>
      </c>
      <c r="GI51" s="0" t="n">
        <f aca="false">IF(ISERROR(MATCH(GI$2,$D51:$S51,0)),GH51,IF(GH51=0,1,0))</f>
        <v>0</v>
      </c>
      <c r="GJ51" s="0" t="n">
        <f aca="false">IF(ISERROR(MATCH(GJ$2,$D51:$S51,0)),GI51,IF(GI51=0,1,0))</f>
        <v>0</v>
      </c>
      <c r="GK51" s="0" t="n">
        <f aca="false">IF(ISERROR(MATCH(GK$2,$D51:$S51,0)),GJ51,IF(GJ51=0,1,0))</f>
        <v>0</v>
      </c>
      <c r="GL51" s="0" t="n">
        <f aca="false">IF(ISERROR(MATCH(GL$2,$D51:$S51,0)),GK51,IF(GK51=0,1,0))</f>
        <v>0</v>
      </c>
      <c r="GM51" s="0" t="n">
        <f aca="false">IF(ISERROR(MATCH(GM$2,$D51:$S51,0)),GL51,IF(GL51=0,1,0))</f>
        <v>0</v>
      </c>
      <c r="GN51" s="0" t="n">
        <f aca="false">IF(ISERROR(MATCH(GN$2,$D51:$S51,0)),GM51,IF(GM51=0,1,0))</f>
        <v>0</v>
      </c>
      <c r="GO51" s="0" t="n">
        <f aca="false">IF(ISERROR(MATCH(GO$2,$D51:$S51,0)),GN51,IF(GN51=0,1,0))</f>
        <v>0</v>
      </c>
      <c r="GP51" s="0" t="n">
        <f aca="false">IF(ISERROR(MATCH(GP$2,$D51:$S51,0)),GO51,IF(GO51=0,1,0))</f>
        <v>0</v>
      </c>
      <c r="GQ51" s="0" t="n">
        <f aca="false">IF(ISERROR(MATCH(GQ$2,$D51:$S51,0)),GP51,IF(GP51=0,1,0))</f>
        <v>0</v>
      </c>
      <c r="GR51" s="0" t="n">
        <f aca="false">IF(ISERROR(MATCH(GR$2,$D51:$S51,0)),GQ51,IF(GQ51=0,1,0))</f>
        <v>0</v>
      </c>
      <c r="GS51" s="0" t="n">
        <f aca="false">IF(ISERROR(MATCH(GS$2,$D51:$S51,0)),GR51,IF(GR51=0,1,0))</f>
        <v>0</v>
      </c>
      <c r="GT51" s="0" t="n">
        <f aca="false">IF(ISERROR(MATCH(GT$2,$D51:$S51,0)),GS51,IF(GS51=0,1,0))</f>
        <v>0</v>
      </c>
      <c r="GU51" s="0" t="n">
        <f aca="false">IF(ISERROR(MATCH(GU$2,$D51:$S51,0)),GT51,IF(GT51=0,1,0))</f>
        <v>0</v>
      </c>
      <c r="GV51" s="0" t="n">
        <f aca="false">IF(ISERROR(MATCH(GV$2,$D51:$S51,0)),GU51,IF(GU51=0,1,0))</f>
        <v>0</v>
      </c>
      <c r="GW51" s="0" t="n">
        <f aca="false">IF(ISERROR(MATCH(GW$2,$D51:$S51,0)),GV51,IF(GV51=0,1,0))</f>
        <v>0</v>
      </c>
      <c r="GX51" s="0" t="n">
        <f aca="false">IF(ISERROR(MATCH(GX$2,$D51:$S51,0)),GW51,IF(GW51=0,1,0))</f>
        <v>0</v>
      </c>
      <c r="GY51" s="0" t="n">
        <f aca="false">IF(ISERROR(MATCH(GY$2,$D51:$S51,0)),GX51,IF(GX51=0,1,0))</f>
        <v>0</v>
      </c>
      <c r="GZ51" s="0" t="n">
        <f aca="false">IF(ISERROR(MATCH(GZ$2,$D51:$S51,0)),GY51,IF(GY51=0,1,0))</f>
        <v>0</v>
      </c>
      <c r="HA51" s="0" t="n">
        <f aca="false">IF(ISERROR(MATCH(HA$2,$D51:$S51,0)),GZ51,IF(GZ51=0,1,0))</f>
        <v>0</v>
      </c>
      <c r="HB51" s="0" t="n">
        <f aca="false">IF(ISERROR(MATCH(HB$2,$D51:$S51,0)),HA51,IF(HA51=0,1,0))</f>
        <v>0</v>
      </c>
      <c r="HC51" s="0" t="n">
        <f aca="false">IF(ISERROR(MATCH(HC$2,$D51:$S51,0)),HB51,IF(HB51=0,1,0))</f>
        <v>0</v>
      </c>
      <c r="HD51" s="0" t="n">
        <f aca="false">IF(ISERROR(MATCH(HD$2,$D51:$S51,0)),HC51,IF(HC51=0,1,0))</f>
        <v>0</v>
      </c>
      <c r="HE51" s="0" t="n">
        <f aca="false">IF(ISERROR(MATCH(HE$2,$D51:$S51,0)),HD51,IF(HD51=0,1,0))</f>
        <v>0</v>
      </c>
      <c r="HF51" s="0" t="n">
        <f aca="false">IF(ISERROR(MATCH(HF$2,$D51:$S51,0)),HE51,IF(HE51=0,1,0))</f>
        <v>0</v>
      </c>
      <c r="HG51" s="0" t="n">
        <f aca="false">IF(ISERROR(MATCH(HG$2,$D51:$S51,0)),HF51,IF(HF51=0,1,0))</f>
        <v>0</v>
      </c>
      <c r="HH51" s="0" t="n">
        <f aca="false">IF(ISERROR(MATCH(HH$2,$D51:$S51,0)),HG51,IF(HG51=0,1,0))</f>
        <v>0</v>
      </c>
      <c r="HI51" s="0" t="n">
        <f aca="false">IF(ISERROR(MATCH(HI$2,$D51:$S51,0)),HH51,IF(HH51=0,1,0))</f>
        <v>0</v>
      </c>
      <c r="HJ51" s="0" t="n">
        <f aca="false">IF(ISERROR(MATCH(HJ$2,$D51:$S51,0)),HI51,IF(HI51=0,1,0))</f>
        <v>0</v>
      </c>
      <c r="HK51" s="0" t="n">
        <f aca="false">IF(ISERROR(MATCH(HK$2,$D51:$S51,0)),HJ51,IF(HJ51=0,1,0))</f>
        <v>0</v>
      </c>
      <c r="HL51" s="0" t="n">
        <f aca="false">IF(ISERROR(MATCH(HL$2,$D51:$S51,0)),HK51,IF(HK51=0,1,0))</f>
        <v>0</v>
      </c>
      <c r="HM51" s="0" t="n">
        <f aca="false">IF(ISERROR(MATCH(HM$2,$D51:$S51,0)),HL51,IF(HL51=0,1,0))</f>
        <v>0</v>
      </c>
      <c r="HN51" s="0" t="n">
        <f aca="false">IF(ISERROR(MATCH(HN$2,$D51:$S51,0)),HM51,IF(HM51=0,1,0))</f>
        <v>0</v>
      </c>
      <c r="HO51" s="0" t="n">
        <f aca="false">IF(ISERROR(MATCH(HO$2,$D51:$S51,0)),HN51,IF(HN51=0,1,0))</f>
        <v>0</v>
      </c>
      <c r="HP51" s="0" t="n">
        <f aca="false">IF(ISERROR(MATCH(HP$2,$D51:$S51,0)),HO51,IF(HO51=0,1,0))</f>
        <v>0</v>
      </c>
      <c r="HQ51" s="0" t="n">
        <f aca="false">IF(ISERROR(MATCH(HQ$2,$D51:$S51,0)),HP51,IF(HP51=0,1,0))</f>
        <v>0</v>
      </c>
      <c r="HR51" s="0" t="n">
        <f aca="false">IF(ISERROR(MATCH(HR$2,$D51:$S51,0)),HQ51,IF(HQ51=0,1,0))</f>
        <v>0</v>
      </c>
      <c r="HS51" s="0" t="n">
        <f aca="false">IF(ISERROR(MATCH(HS$2,$D51:$S51,0)),HR51,IF(HR51=0,1,0))</f>
        <v>0</v>
      </c>
      <c r="HT51" s="0" t="n">
        <f aca="false">IF(ISERROR(MATCH(HT$2,$D51:$S51,0)),HS51,IF(HS51=0,1,0))</f>
        <v>0</v>
      </c>
      <c r="HU51" s="0" t="n">
        <f aca="false">IF(ISERROR(MATCH(HU$2,$D51:$S51,0)),HT51,IF(HT51=0,1,0))</f>
        <v>0</v>
      </c>
      <c r="HV51" s="0" t="n">
        <f aca="false">IF(ISERROR(MATCH(HV$2,$D51:$S51,0)),HU51,IF(HU51=0,1,0))</f>
        <v>0</v>
      </c>
      <c r="HW51" s="0" t="n">
        <f aca="false">IF(ISERROR(MATCH(HW$2,$D51:$S51,0)),HV51,IF(HV51=0,1,0))</f>
        <v>0</v>
      </c>
      <c r="HX51" s="0" t="n">
        <f aca="false">IF(ISERROR(MATCH(HX$2,$D51:$S51,0)),HW51,IF(HW51=0,1,0))</f>
        <v>0</v>
      </c>
      <c r="HY51" s="0" t="n">
        <f aca="false">IF(ISERROR(MATCH(HY$2,$D51:$S51,0)),HX51,IF(HX51=0,1,0))</f>
        <v>0</v>
      </c>
      <c r="HZ51" s="0" t="n">
        <f aca="false">IF(ISERROR(MATCH(HZ$2,$D51:$S51,0)),HY51,IF(HY51=0,1,0))</f>
        <v>0</v>
      </c>
      <c r="IA51" s="0" t="n">
        <f aca="false">IF(ISERROR(MATCH(IA$2,$D51:$S51,0)),HZ51,IF(HZ51=0,1,0))</f>
        <v>0</v>
      </c>
      <c r="IB51" s="0" t="n">
        <f aca="false">IF(ISERROR(MATCH(IB$2,$D51:$S51,0)),IA51,IF(IA51=0,1,0))</f>
        <v>0</v>
      </c>
      <c r="IC51" s="0" t="n">
        <f aca="false">IF(ISERROR(MATCH(IC$2,$D51:$S51,0)),IB51,IF(IB51=0,1,0))</f>
        <v>0</v>
      </c>
      <c r="ID51" s="0" t="n">
        <f aca="false">IF(ISERROR(MATCH(ID$2,$D51:$S51,0)),IC51,IF(IC51=0,1,0))</f>
        <v>0</v>
      </c>
      <c r="IE51" s="0" t="n">
        <f aca="false">IF(ISERROR(MATCH(IE$2,$D51:$S51,0)),ID51,IF(ID51=0,1,0))</f>
        <v>0</v>
      </c>
      <c r="IF51" s="0" t="n">
        <f aca="false">IF(ISERROR(MATCH(IF$2,$D51:$S51,0)),IE51,IF(IE51=0,1,0))</f>
        <v>0</v>
      </c>
    </row>
    <row r="52" customFormat="false" ht="13.5" hidden="false" customHeight="false" outlineLevel="0" collapsed="false">
      <c r="B52" s="0" t="str">
        <f aca="false">IF(映画一覧!D52="","",IF(映画一覧!D52="見る",映画一覧!E52,""))</f>
        <v/>
      </c>
      <c r="C52" s="0" t="str">
        <f aca="false">IF(ROW(A50)&lt;=$B$1,SMALL($B$3:$B$503,ROW(A50)),"")</f>
        <v/>
      </c>
      <c r="D52" s="0" t="str">
        <f aca="false">IF($C52="","",VLOOKUP($C52,calc!$AD$3:$AT$100,COLUMN(D50),0))</f>
        <v/>
      </c>
      <c r="E52" s="0" t="str">
        <f aca="false">IF($C52="","",TEXT(VLOOKUP($C52,calc!$AD$3:$AT$100,COLUMN(D50),0),"hh:mm"))</f>
        <v/>
      </c>
      <c r="F52" s="0" t="str">
        <f aca="false">IF($C52="","",TEXT(VLOOKUP($C52,calc!$AD$3:$AT$100,COLUMN(E50),0),"hh:mm"))</f>
        <v/>
      </c>
      <c r="G52" s="0" t="str">
        <f aca="false">IF($C52="","",TEXT(VLOOKUP($C52,calc!$AD$3:$AT$100,COLUMN(F50),0),"hh:mm"))</f>
        <v/>
      </c>
      <c r="H52" s="0" t="str">
        <f aca="false">IF($C52="","",TEXT(VLOOKUP($C52,calc!$AD$3:$AT$100,COLUMN(G50),0),"hh:mm"))</f>
        <v/>
      </c>
      <c r="I52" s="0" t="str">
        <f aca="false">IF($C52="","",TEXT(VLOOKUP($C52,calc!$AD$3:$AT$100,COLUMN(H50),0),"hh:mm"))</f>
        <v/>
      </c>
      <c r="J52" s="0" t="str">
        <f aca="false">IF($C52="","",TEXT(VLOOKUP($C52,calc!$AD$3:$AT$100,COLUMN(I50),0),"hh:mm"))</f>
        <v/>
      </c>
      <c r="K52" s="0" t="str">
        <f aca="false">IF($C52="","",TEXT(VLOOKUP($C52,calc!$AD$3:$AT$100,COLUMN(J50),0),"hh:mm"))</f>
        <v/>
      </c>
      <c r="L52" s="0" t="str">
        <f aca="false">IF($C52="","",TEXT(VLOOKUP($C52,calc!$AD$3:$AT$100,COLUMN(K50),0),"hh:mm"))</f>
        <v/>
      </c>
      <c r="M52" s="0" t="str">
        <f aca="false">IF($C52="","",TEXT(VLOOKUP($C52,calc!$AD$3:$AT$100,COLUMN(L50),0),"hh:mm"))</f>
        <v/>
      </c>
      <c r="N52" s="0" t="str">
        <f aca="false">IF($C52="","",TEXT(VLOOKUP($C52,calc!$AD$3:$AT$100,COLUMN(M50),0),"hh:mm"))</f>
        <v/>
      </c>
      <c r="O52" s="0" t="str">
        <f aca="false">IF($C52="","",TEXT(VLOOKUP($C52,calc!$AD$3:$AT$100,COLUMN(N50),0),"hh:mm"))</f>
        <v/>
      </c>
      <c r="P52" s="0" t="str">
        <f aca="false">IF($C52="","",TEXT(VLOOKUP($C52,calc!$AD$3:$AT$100,COLUMN(O50),0),"hh:mm"))</f>
        <v/>
      </c>
      <c r="Q52" s="0" t="str">
        <f aca="false">IF($C52="","",TEXT(VLOOKUP($C52,calc!$AD$3:$AT$100,COLUMN(P50),0),"hh:mm"))</f>
        <v/>
      </c>
      <c r="R52" s="0" t="str">
        <f aca="false">IF($C52="","",TEXT(VLOOKUP($C52,calc!$AD$3:$AT$100,COLUMN(Q50),0),"hh:mm"))</f>
        <v/>
      </c>
      <c r="S52" s="0" t="str">
        <f aca="false">IF($C52="","",VLOOKUP($C52,calc!$AD$3:$AT$100,COLUMN(A50),0))</f>
        <v/>
      </c>
      <c r="T52" s="0" t="n">
        <f aca="false">IF(T$2=E52,1,0)</f>
        <v>0</v>
      </c>
      <c r="U52" s="0" t="n">
        <f aca="false">IF(ISERROR(MATCH(U$2,$D52:$S52,0)),T52,IF(T52=0,1,0))</f>
        <v>0</v>
      </c>
      <c r="V52" s="0" t="n">
        <f aca="false">IF(ISERROR(MATCH(V$2,$D52:$S52,0)),U52,IF(U52=0,1,0))</f>
        <v>0</v>
      </c>
      <c r="W52" s="0" t="n">
        <f aca="false">IF(ISERROR(MATCH(W$2,$D52:$S52,0)),V52,IF(V52=0,1,0))</f>
        <v>0</v>
      </c>
      <c r="X52" s="0" t="n">
        <f aca="false">IF(ISERROR(MATCH(X$2,$D52:$S52,0)),W52,IF(W52=0,1,0))</f>
        <v>0</v>
      </c>
      <c r="Y52" s="0" t="n">
        <f aca="false">IF(ISERROR(MATCH(Y$2,$D52:$S52,0)),X52,IF(X52=0,1,0))</f>
        <v>0</v>
      </c>
      <c r="Z52" s="0" t="n">
        <f aca="false">IF(ISERROR(MATCH(Z$2,$D52:$S52,0)),Y52,IF(Y52=0,1,0))</f>
        <v>0</v>
      </c>
      <c r="AA52" s="0" t="n">
        <f aca="false">IF(ISERROR(MATCH(AA$2,$D52:$S52,0)),Z52,IF(Z52=0,1,0))</f>
        <v>0</v>
      </c>
      <c r="AB52" s="0" t="n">
        <f aca="false">IF(ISERROR(MATCH(AB$2,$D52:$S52,0)),AA52,IF(AA52=0,1,0))</f>
        <v>0</v>
      </c>
      <c r="AC52" s="0" t="n">
        <f aca="false">IF(ISERROR(MATCH(AC$2,$D52:$S52,0)),AB52,IF(AB52=0,1,0))</f>
        <v>0</v>
      </c>
      <c r="AD52" s="0" t="n">
        <f aca="false">IF(ISERROR(MATCH(AD$2,$D52:$S52,0)),AC52,IF(AC52=0,1,0))</f>
        <v>0</v>
      </c>
      <c r="AE52" s="0" t="n">
        <f aca="false">IF(ISERROR(MATCH(AE$2,$D52:$S52,0)),AD52,IF(AD52=0,1,0))</f>
        <v>0</v>
      </c>
      <c r="AF52" s="0" t="n">
        <f aca="false">IF(ISERROR(MATCH(AF$2,$D52:$S52,0)),AE52,IF(AE52=0,1,0))</f>
        <v>0</v>
      </c>
      <c r="AG52" s="0" t="n">
        <f aca="false">IF(ISERROR(MATCH(AG$2,$D52:$S52,0)),AF52,IF(AF52=0,1,0))</f>
        <v>0</v>
      </c>
      <c r="AH52" s="0" t="n">
        <f aca="false">IF(ISERROR(MATCH(AH$2,$D52:$S52,0)),AG52,IF(AG52=0,1,0))</f>
        <v>0</v>
      </c>
      <c r="AI52" s="0" t="n">
        <f aca="false">IF(ISERROR(MATCH(AI$2,$D52:$S52,0)),AH52,IF(AH52=0,1,0))</f>
        <v>0</v>
      </c>
      <c r="AJ52" s="0" t="n">
        <f aca="false">IF(ISERROR(MATCH(AJ$2,$D52:$S52,0)),AI52,IF(AI52=0,1,0))</f>
        <v>0</v>
      </c>
      <c r="AK52" s="0" t="n">
        <f aca="false">IF(ISERROR(MATCH(AK$2,$D52:$S52,0)),AJ52,IF(AJ52=0,1,0))</f>
        <v>0</v>
      </c>
      <c r="AL52" s="0" t="n">
        <f aca="false">IF(ISERROR(MATCH(AL$2,$D52:$S52,0)),AK52,IF(AK52=0,1,0))</f>
        <v>0</v>
      </c>
      <c r="AM52" s="0" t="n">
        <f aca="false">IF(ISERROR(MATCH(AM$2,$D52:$S52,0)),AL52,IF(AL52=0,1,0))</f>
        <v>0</v>
      </c>
      <c r="AN52" s="0" t="n">
        <f aca="false">IF(ISERROR(MATCH(AN$2,$D52:$S52,0)),AM52,IF(AM52=0,1,0))</f>
        <v>0</v>
      </c>
      <c r="AO52" s="0" t="n">
        <f aca="false">IF(ISERROR(MATCH(AO$2,$D52:$S52,0)),AN52,IF(AN52=0,1,0))</f>
        <v>0</v>
      </c>
      <c r="AP52" s="0" t="n">
        <f aca="false">IF(ISERROR(MATCH(AP$2,$D52:$S52,0)),AO52,IF(AO52=0,1,0))</f>
        <v>0</v>
      </c>
      <c r="AQ52" s="0" t="n">
        <f aca="false">IF(ISERROR(MATCH(AQ$2,$D52:$S52,0)),AP52,IF(AP52=0,1,0))</f>
        <v>0</v>
      </c>
      <c r="AR52" s="0" t="n">
        <f aca="false">IF(ISERROR(MATCH(AR$2,$D52:$S52,0)),AQ52,IF(AQ52=0,1,0))</f>
        <v>0</v>
      </c>
      <c r="AS52" s="0" t="n">
        <f aca="false">IF(ISERROR(MATCH(AS$2,$D52:$S52,0)),AR52,IF(AR52=0,1,0))</f>
        <v>0</v>
      </c>
      <c r="AT52" s="0" t="n">
        <f aca="false">IF(ISERROR(MATCH(AT$2,$D52:$S52,0)),AS52,IF(AS52=0,1,0))</f>
        <v>0</v>
      </c>
      <c r="AU52" s="0" t="n">
        <f aca="false">IF(ISERROR(MATCH(AU$2,$D52:$S52,0)),AT52,IF(AT52=0,1,0))</f>
        <v>0</v>
      </c>
      <c r="AV52" s="0" t="n">
        <f aca="false">IF(ISERROR(MATCH(AV$2,$D52:$S52,0)),AU52,IF(AU52=0,1,0))</f>
        <v>0</v>
      </c>
      <c r="AW52" s="0" t="n">
        <f aca="false">IF(ISERROR(MATCH(AW$2,$D52:$S52,0)),AV52,IF(AV52=0,1,0))</f>
        <v>0</v>
      </c>
      <c r="AX52" s="0" t="n">
        <f aca="false">IF(ISERROR(MATCH(AX$2,$D52:$S52,0)),AW52,IF(AW52=0,1,0))</f>
        <v>0</v>
      </c>
      <c r="AY52" s="0" t="n">
        <f aca="false">IF(ISERROR(MATCH(AY$2,$D52:$S52,0)),AX52,IF(AX52=0,1,0))</f>
        <v>0</v>
      </c>
      <c r="AZ52" s="0" t="n">
        <f aca="false">IF(ISERROR(MATCH(AZ$2,$D52:$S52,0)),AY52,IF(AY52=0,1,0))</f>
        <v>0</v>
      </c>
      <c r="BA52" s="0" t="n">
        <f aca="false">IF(ISERROR(MATCH(BA$2,$D52:$S52,0)),AZ52,IF(AZ52=0,1,0))</f>
        <v>0</v>
      </c>
      <c r="BB52" s="0" t="n">
        <f aca="false">IF(ISERROR(MATCH(BB$2,$D52:$S52,0)),BA52,IF(BA52=0,1,0))</f>
        <v>0</v>
      </c>
      <c r="BC52" s="0" t="n">
        <f aca="false">IF(ISERROR(MATCH(BC$2,$D52:$S52,0)),BB52,IF(BB52=0,1,0))</f>
        <v>0</v>
      </c>
      <c r="BD52" s="0" t="n">
        <f aca="false">IF(ISERROR(MATCH(BD$2,$D52:$S52,0)),BC52,IF(BC52=0,1,0))</f>
        <v>0</v>
      </c>
      <c r="BE52" s="0" t="n">
        <f aca="false">IF(ISERROR(MATCH(BE$2,$D52:$S52,0)),BD52,IF(BD52=0,1,0))</f>
        <v>0</v>
      </c>
      <c r="BF52" s="0" t="n">
        <f aca="false">IF(ISERROR(MATCH(BF$2,$D52:$S52,0)),BE52,IF(BE52=0,1,0))</f>
        <v>0</v>
      </c>
      <c r="BG52" s="0" t="n">
        <f aca="false">IF(ISERROR(MATCH(BG$2,$D52:$S52,0)),BF52,IF(BF52=0,1,0))</f>
        <v>0</v>
      </c>
      <c r="BH52" s="0" t="n">
        <f aca="false">IF(ISERROR(MATCH(BH$2,$D52:$S52,0)),BG52,IF(BG52=0,1,0))</f>
        <v>0</v>
      </c>
      <c r="BI52" s="0" t="n">
        <f aca="false">IF(ISERROR(MATCH(BI$2,$D52:$S52,0)),BH52,IF(BH52=0,1,0))</f>
        <v>0</v>
      </c>
      <c r="BJ52" s="0" t="n">
        <f aca="false">IF(ISERROR(MATCH(BJ$2,$D52:$S52,0)),BI52,IF(BI52=0,1,0))</f>
        <v>0</v>
      </c>
      <c r="BK52" s="0" t="n">
        <f aca="false">IF(ISERROR(MATCH(BK$2,$D52:$S52,0)),BJ52,IF(BJ52=0,1,0))</f>
        <v>0</v>
      </c>
      <c r="BL52" s="0" t="n">
        <f aca="false">IF(ISERROR(MATCH(BL$2,$D52:$S52,0)),BK52,IF(BK52=0,1,0))</f>
        <v>0</v>
      </c>
      <c r="BM52" s="0" t="n">
        <f aca="false">IF(ISERROR(MATCH(BM$2,$D52:$S52,0)),BL52,IF(BL52=0,1,0))</f>
        <v>0</v>
      </c>
      <c r="BN52" s="0" t="n">
        <f aca="false">IF(ISERROR(MATCH(BN$2,$D52:$S52,0)),BM52,IF(BM52=0,1,0))</f>
        <v>0</v>
      </c>
      <c r="BO52" s="0" t="n">
        <f aca="false">IF(ISERROR(MATCH(BO$2,$D52:$S52,0)),BN52,IF(BN52=0,1,0))</f>
        <v>0</v>
      </c>
      <c r="BP52" s="0" t="n">
        <f aca="false">IF(ISERROR(MATCH(BP$2,$D52:$S52,0)),BO52,IF(BO52=0,1,0))</f>
        <v>0</v>
      </c>
      <c r="BQ52" s="0" t="n">
        <f aca="false">IF(ISERROR(MATCH(BQ$2,$D52:$S52,0)),BP52,IF(BP52=0,1,0))</f>
        <v>0</v>
      </c>
      <c r="BR52" s="0" t="n">
        <f aca="false">IF(ISERROR(MATCH(BR$2,$D52:$S52,0)),BQ52,IF(BQ52=0,1,0))</f>
        <v>0</v>
      </c>
      <c r="BS52" s="0" t="n">
        <f aca="false">IF(ISERROR(MATCH(BS$2,$D52:$S52,0)),BR52,IF(BR52=0,1,0))</f>
        <v>0</v>
      </c>
      <c r="BT52" s="0" t="n">
        <f aca="false">IF(ISERROR(MATCH(BT$2,$D52:$S52,0)),BS52,IF(BS52=0,1,0))</f>
        <v>0</v>
      </c>
      <c r="BU52" s="0" t="n">
        <f aca="false">IF(ISERROR(MATCH(BU$2,$D52:$S52,0)),BT52,IF(BT52=0,1,0))</f>
        <v>0</v>
      </c>
      <c r="BV52" s="0" t="n">
        <f aca="false">IF(ISERROR(MATCH(BV$2,$D52:$S52,0)),BU52,IF(BU52=0,1,0))</f>
        <v>0</v>
      </c>
      <c r="BW52" s="0" t="n">
        <f aca="false">IF(ISERROR(MATCH(BW$2,$D52:$S52,0)),BV52,IF(BV52=0,1,0))</f>
        <v>0</v>
      </c>
      <c r="BX52" s="0" t="n">
        <f aca="false">IF(ISERROR(MATCH(BX$2,$D52:$S52,0)),BW52,IF(BW52=0,1,0))</f>
        <v>0</v>
      </c>
      <c r="BY52" s="0" t="n">
        <f aca="false">IF(ISERROR(MATCH(BY$2,$D52:$S52,0)),BX52,IF(BX52=0,1,0))</f>
        <v>0</v>
      </c>
      <c r="BZ52" s="0" t="n">
        <f aca="false">IF(ISERROR(MATCH(BZ$2,$D52:$S52,0)),BY52,IF(BY52=0,1,0))</f>
        <v>0</v>
      </c>
      <c r="CA52" s="0" t="n">
        <f aca="false">IF(ISERROR(MATCH(CA$2,$D52:$S52,0)),BZ52,IF(BZ52=0,1,0))</f>
        <v>0</v>
      </c>
      <c r="CB52" s="0" t="n">
        <f aca="false">IF(ISERROR(MATCH(CB$2,$D52:$S52,0)),CA52,IF(CA52=0,1,0))</f>
        <v>0</v>
      </c>
      <c r="CC52" s="0" t="n">
        <f aca="false">IF(ISERROR(MATCH(CC$2,$D52:$S52,0)),CB52,IF(CB52=0,1,0))</f>
        <v>0</v>
      </c>
      <c r="CD52" s="0" t="n">
        <f aca="false">IF(ISERROR(MATCH(CD$2,$D52:$S52,0)),CC52,IF(CC52=0,1,0))</f>
        <v>0</v>
      </c>
      <c r="CE52" s="0" t="n">
        <f aca="false">IF(ISERROR(MATCH(CE$2,$D52:$S52,0)),CD52,IF(CD52=0,1,0))</f>
        <v>0</v>
      </c>
      <c r="CF52" s="0" t="n">
        <f aca="false">IF(ISERROR(MATCH(CF$2,$D52:$S52,0)),CE52,IF(CE52=0,1,0))</f>
        <v>0</v>
      </c>
      <c r="CG52" s="0" t="n">
        <f aca="false">IF(ISERROR(MATCH(CG$2,$D52:$S52,0)),CF52,IF(CF52=0,1,0))</f>
        <v>0</v>
      </c>
      <c r="CH52" s="0" t="n">
        <f aca="false">IF(ISERROR(MATCH(CH$2,$D52:$S52,0)),CG52,IF(CG52=0,1,0))</f>
        <v>0</v>
      </c>
      <c r="CI52" s="0" t="n">
        <f aca="false">IF(ISERROR(MATCH(CI$2,$D52:$S52,0)),CH52,IF(CH52=0,1,0))</f>
        <v>0</v>
      </c>
      <c r="CJ52" s="0" t="n">
        <f aca="false">IF(ISERROR(MATCH(CJ$2,$D52:$S52,0)),CI52,IF(CI52=0,1,0))</f>
        <v>0</v>
      </c>
      <c r="CK52" s="0" t="n">
        <f aca="false">IF(ISERROR(MATCH(CK$2,$D52:$S52,0)),CJ52,IF(CJ52=0,1,0))</f>
        <v>0</v>
      </c>
      <c r="CL52" s="0" t="n">
        <f aca="false">IF(ISERROR(MATCH(CL$2,$D52:$S52,0)),CK52,IF(CK52=0,1,0))</f>
        <v>0</v>
      </c>
      <c r="CM52" s="0" t="n">
        <f aca="false">IF(ISERROR(MATCH(CM$2,$D52:$S52,0)),CL52,IF(CL52=0,1,0))</f>
        <v>0</v>
      </c>
      <c r="CN52" s="0" t="n">
        <f aca="false">IF(ISERROR(MATCH(CN$2,$D52:$S52,0)),CM52,IF(CM52=0,1,0))</f>
        <v>0</v>
      </c>
      <c r="CO52" s="0" t="n">
        <f aca="false">IF(ISERROR(MATCH(CO$2,$D52:$S52,0)),CN52,IF(CN52=0,1,0))</f>
        <v>0</v>
      </c>
      <c r="CP52" s="0" t="n">
        <f aca="false">IF(ISERROR(MATCH(CP$2,$D52:$S52,0)),CO52,IF(CO52=0,1,0))</f>
        <v>0</v>
      </c>
      <c r="CQ52" s="0" t="n">
        <f aca="false">IF(ISERROR(MATCH(CQ$2,$D52:$S52,0)),CP52,IF(CP52=0,1,0))</f>
        <v>0</v>
      </c>
      <c r="CR52" s="0" t="n">
        <f aca="false">IF(ISERROR(MATCH(CR$2,$D52:$S52,0)),CQ52,IF(CQ52=0,1,0))</f>
        <v>0</v>
      </c>
      <c r="CS52" s="0" t="n">
        <f aca="false">IF(ISERROR(MATCH(CS$2,$D52:$S52,0)),CR52,IF(CR52=0,1,0))</f>
        <v>0</v>
      </c>
      <c r="CT52" s="0" t="n">
        <f aca="false">IF(ISERROR(MATCH(CT$2,$D52:$S52,0)),CS52,IF(CS52=0,1,0))</f>
        <v>0</v>
      </c>
      <c r="CU52" s="0" t="n">
        <f aca="false">IF(ISERROR(MATCH(CU$2,$D52:$S52,0)),CT52,IF(CT52=0,1,0))</f>
        <v>0</v>
      </c>
      <c r="CV52" s="0" t="n">
        <f aca="false">IF(ISERROR(MATCH(CV$2,$D52:$S52,0)),CU52,IF(CU52=0,1,0))</f>
        <v>0</v>
      </c>
      <c r="CW52" s="0" t="n">
        <f aca="false">IF(ISERROR(MATCH(CW$2,$D52:$S52,0)),CV52,IF(CV52=0,1,0))</f>
        <v>0</v>
      </c>
      <c r="CX52" s="0" t="n">
        <f aca="false">IF(ISERROR(MATCH(CX$2,$D52:$S52,0)),CW52,IF(CW52=0,1,0))</f>
        <v>0</v>
      </c>
      <c r="CY52" s="0" t="n">
        <f aca="false">IF(ISERROR(MATCH(CY$2,$D52:$S52,0)),CX52,IF(CX52=0,1,0))</f>
        <v>0</v>
      </c>
      <c r="CZ52" s="0" t="n">
        <f aca="false">IF(ISERROR(MATCH(CZ$2,$D52:$S52,0)),CY52,IF(CY52=0,1,0))</f>
        <v>0</v>
      </c>
      <c r="DA52" s="0" t="n">
        <f aca="false">IF(ISERROR(MATCH(DA$2,$D52:$S52,0)),CZ52,IF(CZ52=0,1,0))</f>
        <v>0</v>
      </c>
      <c r="DB52" s="0" t="n">
        <f aca="false">IF(ISERROR(MATCH(DB$2,$D52:$S52,0)),DA52,IF(DA52=0,1,0))</f>
        <v>0</v>
      </c>
      <c r="DC52" s="0" t="n">
        <f aca="false">IF(ISERROR(MATCH(DC$2,$D52:$S52,0)),DB52,IF(DB52=0,1,0))</f>
        <v>0</v>
      </c>
      <c r="DD52" s="0" t="n">
        <f aca="false">IF(ISERROR(MATCH(DD$2,$D52:$S52,0)),DC52,IF(DC52=0,1,0))</f>
        <v>0</v>
      </c>
      <c r="DE52" s="0" t="n">
        <f aca="false">IF(ISERROR(MATCH(DE$2,$D52:$S52,0)),DD52,IF(DD52=0,1,0))</f>
        <v>0</v>
      </c>
      <c r="DF52" s="0" t="n">
        <f aca="false">IF(ISERROR(MATCH(DF$2,$D52:$S52,0)),DE52,IF(DE52=0,1,0))</f>
        <v>0</v>
      </c>
      <c r="DG52" s="0" t="n">
        <f aca="false">IF(ISERROR(MATCH(DG$2,$D52:$S52,0)),DF52,IF(DF52=0,1,0))</f>
        <v>0</v>
      </c>
      <c r="DH52" s="0" t="n">
        <f aca="false">IF(ISERROR(MATCH(DH$2,$D52:$S52,0)),DG52,IF(DG52=0,1,0))</f>
        <v>0</v>
      </c>
      <c r="DI52" s="0" t="n">
        <f aca="false">IF(ISERROR(MATCH(DI$2,$D52:$S52,0)),DH52,IF(DH52=0,1,0))</f>
        <v>0</v>
      </c>
      <c r="DJ52" s="0" t="n">
        <f aca="false">IF(ISERROR(MATCH(DJ$2,$D52:$S52,0)),DI52,IF(DI52=0,1,0))</f>
        <v>0</v>
      </c>
      <c r="DK52" s="0" t="n">
        <f aca="false">IF(ISERROR(MATCH(DK$2,$D52:$S52,0)),DJ52,IF(DJ52=0,1,0))</f>
        <v>0</v>
      </c>
      <c r="DL52" s="0" t="n">
        <f aca="false">IF(ISERROR(MATCH(DL$2,$D52:$S52,0)),DK52,IF(DK52=0,1,0))</f>
        <v>0</v>
      </c>
      <c r="DM52" s="0" t="n">
        <f aca="false">IF(ISERROR(MATCH(DM$2,$D52:$S52,0)),DL52,IF(DL52=0,1,0))</f>
        <v>0</v>
      </c>
      <c r="DN52" s="0" t="n">
        <f aca="false">IF(ISERROR(MATCH(DN$2,$D52:$S52,0)),DM52,IF(DM52=0,1,0))</f>
        <v>0</v>
      </c>
      <c r="DO52" s="0" t="n">
        <f aca="false">IF(ISERROR(MATCH(DO$2,$D52:$S52,0)),DN52,IF(DN52=0,1,0))</f>
        <v>0</v>
      </c>
      <c r="DP52" s="0" t="n">
        <f aca="false">IF(ISERROR(MATCH(DP$2,$D52:$S52,0)),DO52,IF(DO52=0,1,0))</f>
        <v>0</v>
      </c>
      <c r="DQ52" s="0" t="n">
        <f aca="false">IF(ISERROR(MATCH(DQ$2,$D52:$S52,0)),DP52,IF(DP52=0,1,0))</f>
        <v>0</v>
      </c>
      <c r="DR52" s="0" t="n">
        <f aca="false">IF(ISERROR(MATCH(DR$2,$D52:$S52,0)),DQ52,IF(DQ52=0,1,0))</f>
        <v>0</v>
      </c>
      <c r="DS52" s="0" t="n">
        <f aca="false">IF(ISERROR(MATCH(DS$2,$D52:$S52,0)),DR52,IF(DR52=0,1,0))</f>
        <v>0</v>
      </c>
      <c r="DT52" s="0" t="n">
        <f aca="false">IF(ISERROR(MATCH(DT$2,$D52:$S52,0)),DS52,IF(DS52=0,1,0))</f>
        <v>0</v>
      </c>
      <c r="DU52" s="0" t="n">
        <f aca="false">IF(ISERROR(MATCH(DU$2,$D52:$S52,0)),DT52,IF(DT52=0,1,0))</f>
        <v>0</v>
      </c>
      <c r="DV52" s="0" t="n">
        <f aca="false">IF(ISERROR(MATCH(DV$2,$D52:$S52,0)),DU52,IF(DU52=0,1,0))</f>
        <v>0</v>
      </c>
      <c r="DW52" s="0" t="n">
        <f aca="false">IF(ISERROR(MATCH(DW$2,$D52:$S52,0)),DV52,IF(DV52=0,1,0))</f>
        <v>0</v>
      </c>
      <c r="DX52" s="0" t="n">
        <f aca="false">IF(ISERROR(MATCH(DX$2,$D52:$S52,0)),DW52,IF(DW52=0,1,0))</f>
        <v>0</v>
      </c>
      <c r="DY52" s="0" t="n">
        <f aca="false">IF(ISERROR(MATCH(DY$2,$D52:$S52,0)),DX52,IF(DX52=0,1,0))</f>
        <v>0</v>
      </c>
      <c r="DZ52" s="0" t="n">
        <f aca="false">IF(ISERROR(MATCH(DZ$2,$D52:$S52,0)),DY52,IF(DY52=0,1,0))</f>
        <v>0</v>
      </c>
      <c r="EA52" s="0" t="n">
        <f aca="false">IF(ISERROR(MATCH(EA$2,$D52:$S52,0)),DZ52,IF(DZ52=0,1,0))</f>
        <v>0</v>
      </c>
      <c r="EB52" s="0" t="n">
        <f aca="false">IF(ISERROR(MATCH(EB$2,$D52:$S52,0)),EA52,IF(EA52=0,1,0))</f>
        <v>0</v>
      </c>
      <c r="EC52" s="0" t="n">
        <f aca="false">IF(ISERROR(MATCH(EC$2,$D52:$S52,0)),EB52,IF(EB52=0,1,0))</f>
        <v>0</v>
      </c>
      <c r="ED52" s="0" t="n">
        <f aca="false">IF(ISERROR(MATCH(ED$2,$D52:$S52,0)),EC52,IF(EC52=0,1,0))</f>
        <v>0</v>
      </c>
      <c r="EE52" s="0" t="n">
        <f aca="false">IF(ISERROR(MATCH(EE$2,$D52:$S52,0)),ED52,IF(ED52=0,1,0))</f>
        <v>0</v>
      </c>
      <c r="EF52" s="0" t="n">
        <f aca="false">IF(ISERROR(MATCH(EF$2,$D52:$S52,0)),EE52,IF(EE52=0,1,0))</f>
        <v>0</v>
      </c>
      <c r="EG52" s="0" t="n">
        <f aca="false">IF(ISERROR(MATCH(EG$2,$D52:$S52,0)),EF52,IF(EF52=0,1,0))</f>
        <v>0</v>
      </c>
      <c r="EH52" s="0" t="n">
        <f aca="false">IF(ISERROR(MATCH(EH$2,$D52:$S52,0)),EG52,IF(EG52=0,1,0))</f>
        <v>0</v>
      </c>
      <c r="EI52" s="0" t="n">
        <f aca="false">IF(ISERROR(MATCH(EI$2,$D52:$S52,0)),EH52,IF(EH52=0,1,0))</f>
        <v>0</v>
      </c>
      <c r="EJ52" s="0" t="n">
        <f aca="false">IF(ISERROR(MATCH(EJ$2,$D52:$S52,0)),EI52,IF(EI52=0,1,0))</f>
        <v>0</v>
      </c>
      <c r="EK52" s="0" t="n">
        <f aca="false">IF(ISERROR(MATCH(EK$2,$D52:$S52,0)),EJ52,IF(EJ52=0,1,0))</f>
        <v>0</v>
      </c>
      <c r="EL52" s="0" t="n">
        <f aca="false">IF(ISERROR(MATCH(EL$2,$D52:$S52,0)),EK52,IF(EK52=0,1,0))</f>
        <v>0</v>
      </c>
      <c r="EM52" s="0" t="n">
        <f aca="false">IF(ISERROR(MATCH(EM$2,$D52:$S52,0)),EL52,IF(EL52=0,1,0))</f>
        <v>0</v>
      </c>
      <c r="EN52" s="0" t="n">
        <f aca="false">IF(ISERROR(MATCH(EN$2,$D52:$S52,0)),EM52,IF(EM52=0,1,0))</f>
        <v>0</v>
      </c>
      <c r="EO52" s="0" t="n">
        <f aca="false">IF(ISERROR(MATCH(EO$2,$D52:$S52,0)),EN52,IF(EN52=0,1,0))</f>
        <v>0</v>
      </c>
      <c r="EP52" s="0" t="n">
        <f aca="false">IF(ISERROR(MATCH(EP$2,$D52:$S52,0)),EO52,IF(EO52=0,1,0))</f>
        <v>0</v>
      </c>
      <c r="EQ52" s="0" t="n">
        <f aca="false">IF(ISERROR(MATCH(EQ$2,$D52:$S52,0)),EP52,IF(EP52=0,1,0))</f>
        <v>0</v>
      </c>
      <c r="ER52" s="0" t="n">
        <f aca="false">IF(ISERROR(MATCH(ER$2,$D52:$S52,0)),EQ52,IF(EQ52=0,1,0))</f>
        <v>0</v>
      </c>
      <c r="ES52" s="0" t="n">
        <f aca="false">IF(ISERROR(MATCH(ES$2,$D52:$S52,0)),ER52,IF(ER52=0,1,0))</f>
        <v>0</v>
      </c>
      <c r="ET52" s="0" t="n">
        <f aca="false">IF(ISERROR(MATCH(ET$2,$D52:$S52,0)),ES52,IF(ES52=0,1,0))</f>
        <v>0</v>
      </c>
      <c r="EU52" s="0" t="n">
        <f aca="false">IF(ISERROR(MATCH(EU$2,$D52:$S52,0)),ET52,IF(ET52=0,1,0))</f>
        <v>0</v>
      </c>
      <c r="EV52" s="0" t="n">
        <f aca="false">IF(ISERROR(MATCH(EV$2,$D52:$S52,0)),EU52,IF(EU52=0,1,0))</f>
        <v>0</v>
      </c>
      <c r="EW52" s="0" t="n">
        <f aca="false">IF(ISERROR(MATCH(EW$2,$D52:$S52,0)),EV52,IF(EV52=0,1,0))</f>
        <v>0</v>
      </c>
      <c r="EX52" s="0" t="n">
        <f aca="false">IF(ISERROR(MATCH(EX$2,$D52:$S52,0)),EW52,IF(EW52=0,1,0))</f>
        <v>0</v>
      </c>
      <c r="EY52" s="0" t="n">
        <f aca="false">IF(ISERROR(MATCH(EY$2,$D52:$S52,0)),EX52,IF(EX52=0,1,0))</f>
        <v>0</v>
      </c>
      <c r="EZ52" s="0" t="n">
        <f aca="false">IF(ISERROR(MATCH(EZ$2,$D52:$S52,0)),EY52,IF(EY52=0,1,0))</f>
        <v>0</v>
      </c>
      <c r="FA52" s="0" t="n">
        <f aca="false">IF(ISERROR(MATCH(FA$2,$D52:$S52,0)),EZ52,IF(EZ52=0,1,0))</f>
        <v>0</v>
      </c>
      <c r="FB52" s="0" t="n">
        <f aca="false">IF(ISERROR(MATCH(FB$2,$D52:$S52,0)),FA52,IF(FA52=0,1,0))</f>
        <v>0</v>
      </c>
      <c r="FC52" s="0" t="n">
        <f aca="false">IF(ISERROR(MATCH(FC$2,$D52:$S52,0)),FB52,IF(FB52=0,1,0))</f>
        <v>0</v>
      </c>
      <c r="FD52" s="0" t="n">
        <f aca="false">IF(ISERROR(MATCH(FD$2,$D52:$S52,0)),FC52,IF(FC52=0,1,0))</f>
        <v>0</v>
      </c>
      <c r="FE52" s="0" t="n">
        <f aca="false">IF(ISERROR(MATCH(FE$2,$D52:$S52,0)),FD52,IF(FD52=0,1,0))</f>
        <v>0</v>
      </c>
      <c r="FF52" s="0" t="n">
        <f aca="false">IF(ISERROR(MATCH(FF$2,$D52:$S52,0)),FE52,IF(FE52=0,1,0))</f>
        <v>0</v>
      </c>
      <c r="FG52" s="0" t="n">
        <f aca="false">IF(ISERROR(MATCH(FG$2,$D52:$S52,0)),FF52,IF(FF52=0,1,0))</f>
        <v>0</v>
      </c>
      <c r="FH52" s="0" t="n">
        <f aca="false">IF(ISERROR(MATCH(FH$2,$D52:$S52,0)),FG52,IF(FG52=0,1,0))</f>
        <v>0</v>
      </c>
      <c r="FI52" s="0" t="n">
        <f aca="false">IF(ISERROR(MATCH(FI$2,$D52:$S52,0)),FH52,IF(FH52=0,1,0))</f>
        <v>0</v>
      </c>
      <c r="FJ52" s="0" t="n">
        <f aca="false">IF(ISERROR(MATCH(FJ$2,$D52:$S52,0)),FI52,IF(FI52=0,1,0))</f>
        <v>0</v>
      </c>
      <c r="FK52" s="0" t="n">
        <f aca="false">IF(ISERROR(MATCH(FK$2,$D52:$S52,0)),FJ52,IF(FJ52=0,1,0))</f>
        <v>0</v>
      </c>
      <c r="FL52" s="0" t="n">
        <f aca="false">IF(ISERROR(MATCH(FL$2,$D52:$S52,0)),FK52,IF(FK52=0,1,0))</f>
        <v>0</v>
      </c>
      <c r="FM52" s="0" t="n">
        <f aca="false">IF(ISERROR(MATCH(FM$2,$D52:$S52,0)),FL52,IF(FL52=0,1,0))</f>
        <v>0</v>
      </c>
      <c r="FN52" s="0" t="n">
        <f aca="false">IF(ISERROR(MATCH(FN$2,$D52:$S52,0)),FM52,IF(FM52=0,1,0))</f>
        <v>0</v>
      </c>
      <c r="FO52" s="0" t="n">
        <f aca="false">IF(ISERROR(MATCH(FO$2,$D52:$S52,0)),FN52,IF(FN52=0,1,0))</f>
        <v>0</v>
      </c>
      <c r="FP52" s="0" t="n">
        <f aca="false">IF(ISERROR(MATCH(FP$2,$D52:$S52,0)),FO52,IF(FO52=0,1,0))</f>
        <v>0</v>
      </c>
      <c r="FQ52" s="0" t="n">
        <f aca="false">IF(ISERROR(MATCH(FQ$2,$D52:$S52,0)),FP52,IF(FP52=0,1,0))</f>
        <v>0</v>
      </c>
      <c r="FR52" s="0" t="n">
        <f aca="false">IF(ISERROR(MATCH(FR$2,$D52:$S52,0)),FQ52,IF(FQ52=0,1,0))</f>
        <v>0</v>
      </c>
      <c r="FS52" s="0" t="n">
        <f aca="false">IF(ISERROR(MATCH(FS$2,$D52:$S52,0)),FR52,IF(FR52=0,1,0))</f>
        <v>0</v>
      </c>
      <c r="FT52" s="0" t="n">
        <f aca="false">IF(ISERROR(MATCH(FT$2,$D52:$S52,0)),FS52,IF(FS52=0,1,0))</f>
        <v>0</v>
      </c>
      <c r="FU52" s="0" t="n">
        <f aca="false">IF(ISERROR(MATCH(FU$2,$D52:$S52,0)),FT52,IF(FT52=0,1,0))</f>
        <v>0</v>
      </c>
      <c r="FV52" s="0" t="n">
        <f aca="false">IF(ISERROR(MATCH(FV$2,$D52:$S52,0)),FU52,IF(FU52=0,1,0))</f>
        <v>0</v>
      </c>
      <c r="FW52" s="0" t="n">
        <f aca="false">IF(ISERROR(MATCH(FW$2,$D52:$S52,0)),FV52,IF(FV52=0,1,0))</f>
        <v>0</v>
      </c>
      <c r="FX52" s="0" t="n">
        <f aca="false">IF(ISERROR(MATCH(FX$2,$D52:$S52,0)),FW52,IF(FW52=0,1,0))</f>
        <v>0</v>
      </c>
      <c r="FY52" s="0" t="n">
        <f aca="false">IF(ISERROR(MATCH(FY$2,$D52:$S52,0)),FX52,IF(FX52=0,1,0))</f>
        <v>0</v>
      </c>
      <c r="FZ52" s="0" t="n">
        <f aca="false">IF(ISERROR(MATCH(FZ$2,$D52:$S52,0)),FY52,IF(FY52=0,1,0))</f>
        <v>0</v>
      </c>
      <c r="GA52" s="0" t="n">
        <f aca="false">IF(ISERROR(MATCH(GA$2,$D52:$S52,0)),FZ52,IF(FZ52=0,1,0))</f>
        <v>0</v>
      </c>
      <c r="GB52" s="0" t="n">
        <f aca="false">IF(ISERROR(MATCH(GB$2,$D52:$S52,0)),GA52,IF(GA52=0,1,0))</f>
        <v>0</v>
      </c>
      <c r="GC52" s="0" t="n">
        <f aca="false">IF(ISERROR(MATCH(GC$2,$D52:$S52,0)),GB52,IF(GB52=0,1,0))</f>
        <v>0</v>
      </c>
      <c r="GD52" s="0" t="n">
        <f aca="false">IF(ISERROR(MATCH(GD$2,$D52:$S52,0)),GC52,IF(GC52=0,1,0))</f>
        <v>0</v>
      </c>
      <c r="GE52" s="0" t="n">
        <f aca="false">IF(ISERROR(MATCH(GE$2,$D52:$S52,0)),GD52,IF(GD52=0,1,0))</f>
        <v>0</v>
      </c>
      <c r="GF52" s="0" t="n">
        <f aca="false">IF(ISERROR(MATCH(GF$2,$D52:$S52,0)),GE52,IF(GE52=0,1,0))</f>
        <v>0</v>
      </c>
      <c r="GG52" s="0" t="n">
        <f aca="false">IF(ISERROR(MATCH(GG$2,$D52:$S52,0)),GF52,IF(GF52=0,1,0))</f>
        <v>0</v>
      </c>
      <c r="GH52" s="0" t="n">
        <f aca="false">IF(ISERROR(MATCH(GH$2,$D52:$S52,0)),GG52,IF(GG52=0,1,0))</f>
        <v>0</v>
      </c>
      <c r="GI52" s="0" t="n">
        <f aca="false">IF(ISERROR(MATCH(GI$2,$D52:$S52,0)),GH52,IF(GH52=0,1,0))</f>
        <v>0</v>
      </c>
      <c r="GJ52" s="0" t="n">
        <f aca="false">IF(ISERROR(MATCH(GJ$2,$D52:$S52,0)),GI52,IF(GI52=0,1,0))</f>
        <v>0</v>
      </c>
      <c r="GK52" s="0" t="n">
        <f aca="false">IF(ISERROR(MATCH(GK$2,$D52:$S52,0)),GJ52,IF(GJ52=0,1,0))</f>
        <v>0</v>
      </c>
      <c r="GL52" s="0" t="n">
        <f aca="false">IF(ISERROR(MATCH(GL$2,$D52:$S52,0)),GK52,IF(GK52=0,1,0))</f>
        <v>0</v>
      </c>
      <c r="GM52" s="0" t="n">
        <f aca="false">IF(ISERROR(MATCH(GM$2,$D52:$S52,0)),GL52,IF(GL52=0,1,0))</f>
        <v>0</v>
      </c>
      <c r="GN52" s="0" t="n">
        <f aca="false">IF(ISERROR(MATCH(GN$2,$D52:$S52,0)),GM52,IF(GM52=0,1,0))</f>
        <v>0</v>
      </c>
      <c r="GO52" s="0" t="n">
        <f aca="false">IF(ISERROR(MATCH(GO$2,$D52:$S52,0)),GN52,IF(GN52=0,1,0))</f>
        <v>0</v>
      </c>
      <c r="GP52" s="0" t="n">
        <f aca="false">IF(ISERROR(MATCH(GP$2,$D52:$S52,0)),GO52,IF(GO52=0,1,0))</f>
        <v>0</v>
      </c>
      <c r="GQ52" s="0" t="n">
        <f aca="false">IF(ISERROR(MATCH(GQ$2,$D52:$S52,0)),GP52,IF(GP52=0,1,0))</f>
        <v>0</v>
      </c>
      <c r="GR52" s="0" t="n">
        <f aca="false">IF(ISERROR(MATCH(GR$2,$D52:$S52,0)),GQ52,IF(GQ52=0,1,0))</f>
        <v>0</v>
      </c>
      <c r="GS52" s="0" t="n">
        <f aca="false">IF(ISERROR(MATCH(GS$2,$D52:$S52,0)),GR52,IF(GR52=0,1,0))</f>
        <v>0</v>
      </c>
      <c r="GT52" s="0" t="n">
        <f aca="false">IF(ISERROR(MATCH(GT$2,$D52:$S52,0)),GS52,IF(GS52=0,1,0))</f>
        <v>0</v>
      </c>
      <c r="GU52" s="0" t="n">
        <f aca="false">IF(ISERROR(MATCH(GU$2,$D52:$S52,0)),GT52,IF(GT52=0,1,0))</f>
        <v>0</v>
      </c>
      <c r="GV52" s="0" t="n">
        <f aca="false">IF(ISERROR(MATCH(GV$2,$D52:$S52,0)),GU52,IF(GU52=0,1,0))</f>
        <v>0</v>
      </c>
      <c r="GW52" s="0" t="n">
        <f aca="false">IF(ISERROR(MATCH(GW$2,$D52:$S52,0)),GV52,IF(GV52=0,1,0))</f>
        <v>0</v>
      </c>
      <c r="GX52" s="0" t="n">
        <f aca="false">IF(ISERROR(MATCH(GX$2,$D52:$S52,0)),GW52,IF(GW52=0,1,0))</f>
        <v>0</v>
      </c>
      <c r="GY52" s="0" t="n">
        <f aca="false">IF(ISERROR(MATCH(GY$2,$D52:$S52,0)),GX52,IF(GX52=0,1,0))</f>
        <v>0</v>
      </c>
      <c r="GZ52" s="0" t="n">
        <f aca="false">IF(ISERROR(MATCH(GZ$2,$D52:$S52,0)),GY52,IF(GY52=0,1,0))</f>
        <v>0</v>
      </c>
      <c r="HA52" s="0" t="n">
        <f aca="false">IF(ISERROR(MATCH(HA$2,$D52:$S52,0)),GZ52,IF(GZ52=0,1,0))</f>
        <v>0</v>
      </c>
      <c r="HB52" s="0" t="n">
        <f aca="false">IF(ISERROR(MATCH(HB$2,$D52:$S52,0)),HA52,IF(HA52=0,1,0))</f>
        <v>0</v>
      </c>
      <c r="HC52" s="0" t="n">
        <f aca="false">IF(ISERROR(MATCH(HC$2,$D52:$S52,0)),HB52,IF(HB52=0,1,0))</f>
        <v>0</v>
      </c>
      <c r="HD52" s="0" t="n">
        <f aca="false">IF(ISERROR(MATCH(HD$2,$D52:$S52,0)),HC52,IF(HC52=0,1,0))</f>
        <v>0</v>
      </c>
      <c r="HE52" s="0" t="n">
        <f aca="false">IF(ISERROR(MATCH(HE$2,$D52:$S52,0)),HD52,IF(HD52=0,1,0))</f>
        <v>0</v>
      </c>
      <c r="HF52" s="0" t="n">
        <f aca="false">IF(ISERROR(MATCH(HF$2,$D52:$S52,0)),HE52,IF(HE52=0,1,0))</f>
        <v>0</v>
      </c>
      <c r="HG52" s="0" t="n">
        <f aca="false">IF(ISERROR(MATCH(HG$2,$D52:$S52,0)),HF52,IF(HF52=0,1,0))</f>
        <v>0</v>
      </c>
      <c r="HH52" s="0" t="n">
        <f aca="false">IF(ISERROR(MATCH(HH$2,$D52:$S52,0)),HG52,IF(HG52=0,1,0))</f>
        <v>0</v>
      </c>
      <c r="HI52" s="0" t="n">
        <f aca="false">IF(ISERROR(MATCH(HI$2,$D52:$S52,0)),HH52,IF(HH52=0,1,0))</f>
        <v>0</v>
      </c>
      <c r="HJ52" s="0" t="n">
        <f aca="false">IF(ISERROR(MATCH(HJ$2,$D52:$S52,0)),HI52,IF(HI52=0,1,0))</f>
        <v>0</v>
      </c>
      <c r="HK52" s="0" t="n">
        <f aca="false">IF(ISERROR(MATCH(HK$2,$D52:$S52,0)),HJ52,IF(HJ52=0,1,0))</f>
        <v>0</v>
      </c>
      <c r="HL52" s="0" t="n">
        <f aca="false">IF(ISERROR(MATCH(HL$2,$D52:$S52,0)),HK52,IF(HK52=0,1,0))</f>
        <v>0</v>
      </c>
      <c r="HM52" s="0" t="n">
        <f aca="false">IF(ISERROR(MATCH(HM$2,$D52:$S52,0)),HL52,IF(HL52=0,1,0))</f>
        <v>0</v>
      </c>
      <c r="HN52" s="0" t="n">
        <f aca="false">IF(ISERROR(MATCH(HN$2,$D52:$S52,0)),HM52,IF(HM52=0,1,0))</f>
        <v>0</v>
      </c>
      <c r="HO52" s="0" t="n">
        <f aca="false">IF(ISERROR(MATCH(HO$2,$D52:$S52,0)),HN52,IF(HN52=0,1,0))</f>
        <v>0</v>
      </c>
      <c r="HP52" s="0" t="n">
        <f aca="false">IF(ISERROR(MATCH(HP$2,$D52:$S52,0)),HO52,IF(HO52=0,1,0))</f>
        <v>0</v>
      </c>
      <c r="HQ52" s="0" t="n">
        <f aca="false">IF(ISERROR(MATCH(HQ$2,$D52:$S52,0)),HP52,IF(HP52=0,1,0))</f>
        <v>0</v>
      </c>
      <c r="HR52" s="0" t="n">
        <f aca="false">IF(ISERROR(MATCH(HR$2,$D52:$S52,0)),HQ52,IF(HQ52=0,1,0))</f>
        <v>0</v>
      </c>
      <c r="HS52" s="0" t="n">
        <f aca="false">IF(ISERROR(MATCH(HS$2,$D52:$S52,0)),HR52,IF(HR52=0,1,0))</f>
        <v>0</v>
      </c>
      <c r="HT52" s="0" t="n">
        <f aca="false">IF(ISERROR(MATCH(HT$2,$D52:$S52,0)),HS52,IF(HS52=0,1,0))</f>
        <v>0</v>
      </c>
      <c r="HU52" s="0" t="n">
        <f aca="false">IF(ISERROR(MATCH(HU$2,$D52:$S52,0)),HT52,IF(HT52=0,1,0))</f>
        <v>0</v>
      </c>
      <c r="HV52" s="0" t="n">
        <f aca="false">IF(ISERROR(MATCH(HV$2,$D52:$S52,0)),HU52,IF(HU52=0,1,0))</f>
        <v>0</v>
      </c>
      <c r="HW52" s="0" t="n">
        <f aca="false">IF(ISERROR(MATCH(HW$2,$D52:$S52,0)),HV52,IF(HV52=0,1,0))</f>
        <v>0</v>
      </c>
      <c r="HX52" s="0" t="n">
        <f aca="false">IF(ISERROR(MATCH(HX$2,$D52:$S52,0)),HW52,IF(HW52=0,1,0))</f>
        <v>0</v>
      </c>
      <c r="HY52" s="0" t="n">
        <f aca="false">IF(ISERROR(MATCH(HY$2,$D52:$S52,0)),HX52,IF(HX52=0,1,0))</f>
        <v>0</v>
      </c>
      <c r="HZ52" s="0" t="n">
        <f aca="false">IF(ISERROR(MATCH(HZ$2,$D52:$S52,0)),HY52,IF(HY52=0,1,0))</f>
        <v>0</v>
      </c>
      <c r="IA52" s="0" t="n">
        <f aca="false">IF(ISERROR(MATCH(IA$2,$D52:$S52,0)),HZ52,IF(HZ52=0,1,0))</f>
        <v>0</v>
      </c>
      <c r="IB52" s="0" t="n">
        <f aca="false">IF(ISERROR(MATCH(IB$2,$D52:$S52,0)),IA52,IF(IA52=0,1,0))</f>
        <v>0</v>
      </c>
      <c r="IC52" s="0" t="n">
        <f aca="false">IF(ISERROR(MATCH(IC$2,$D52:$S52,0)),IB52,IF(IB52=0,1,0))</f>
        <v>0</v>
      </c>
      <c r="ID52" s="0" t="n">
        <f aca="false">IF(ISERROR(MATCH(ID$2,$D52:$S52,0)),IC52,IF(IC52=0,1,0))</f>
        <v>0</v>
      </c>
      <c r="IE52" s="0" t="n">
        <f aca="false">IF(ISERROR(MATCH(IE$2,$D52:$S52,0)),ID52,IF(ID52=0,1,0))</f>
        <v>0</v>
      </c>
      <c r="IF52" s="0" t="n">
        <f aca="false">IF(ISERROR(MATCH(IF$2,$D52:$S52,0)),IE52,IF(IE52=0,1,0))</f>
        <v>0</v>
      </c>
    </row>
    <row r="53" customFormat="false" ht="13.5" hidden="false" customHeight="false" outlineLevel="0" collapsed="false">
      <c r="B53" s="0" t="str">
        <f aca="false">IF(映画一覧!D53="","",IF(映画一覧!D53="見る",映画一覧!E53,""))</f>
        <v/>
      </c>
      <c r="C53" s="0" t="str">
        <f aca="false">IF(ROW(A51)&lt;=$B$1,SMALL($B$3:$B$503,ROW(A51)),"")</f>
        <v/>
      </c>
      <c r="D53" s="0" t="str">
        <f aca="false">IF($C53="","",VLOOKUP($C53,calc!$AD$3:$AT$100,COLUMN(D51),0))</f>
        <v/>
      </c>
      <c r="E53" s="0" t="str">
        <f aca="false">IF($C53="","",TEXT(VLOOKUP($C53,calc!$AD$3:$AT$100,COLUMN(D51),0),"hh:mm"))</f>
        <v/>
      </c>
      <c r="F53" s="0" t="str">
        <f aca="false">IF($C53="","",TEXT(VLOOKUP($C53,calc!$AD$3:$AT$100,COLUMN(E51),0),"hh:mm"))</f>
        <v/>
      </c>
      <c r="G53" s="0" t="str">
        <f aca="false">IF($C53="","",TEXT(VLOOKUP($C53,calc!$AD$3:$AT$100,COLUMN(F51),0),"hh:mm"))</f>
        <v/>
      </c>
      <c r="H53" s="0" t="str">
        <f aca="false">IF($C53="","",TEXT(VLOOKUP($C53,calc!$AD$3:$AT$100,COLUMN(G51),0),"hh:mm"))</f>
        <v/>
      </c>
      <c r="I53" s="0" t="str">
        <f aca="false">IF($C53="","",TEXT(VLOOKUP($C53,calc!$AD$3:$AT$100,COLUMN(H51),0),"hh:mm"))</f>
        <v/>
      </c>
      <c r="J53" s="0" t="str">
        <f aca="false">IF($C53="","",TEXT(VLOOKUP($C53,calc!$AD$3:$AT$100,COLUMN(I51),0),"hh:mm"))</f>
        <v/>
      </c>
      <c r="K53" s="0" t="str">
        <f aca="false">IF($C53="","",TEXT(VLOOKUP($C53,calc!$AD$3:$AT$100,COLUMN(J51),0),"hh:mm"))</f>
        <v/>
      </c>
      <c r="L53" s="0" t="str">
        <f aca="false">IF($C53="","",TEXT(VLOOKUP($C53,calc!$AD$3:$AT$100,COLUMN(K51),0),"hh:mm"))</f>
        <v/>
      </c>
      <c r="M53" s="0" t="str">
        <f aca="false">IF($C53="","",TEXT(VLOOKUP($C53,calc!$AD$3:$AT$100,COLUMN(L51),0),"hh:mm"))</f>
        <v/>
      </c>
      <c r="N53" s="0" t="str">
        <f aca="false">IF($C53="","",TEXT(VLOOKUP($C53,calc!$AD$3:$AT$100,COLUMN(M51),0),"hh:mm"))</f>
        <v/>
      </c>
      <c r="O53" s="0" t="str">
        <f aca="false">IF($C53="","",TEXT(VLOOKUP($C53,calc!$AD$3:$AT$100,COLUMN(N51),0),"hh:mm"))</f>
        <v/>
      </c>
      <c r="P53" s="0" t="str">
        <f aca="false">IF($C53="","",TEXT(VLOOKUP($C53,calc!$AD$3:$AT$100,COLUMN(O51),0),"hh:mm"))</f>
        <v/>
      </c>
      <c r="Q53" s="0" t="str">
        <f aca="false">IF($C53="","",TEXT(VLOOKUP($C53,calc!$AD$3:$AT$100,COLUMN(P51),0),"hh:mm"))</f>
        <v/>
      </c>
      <c r="R53" s="0" t="str">
        <f aca="false">IF($C53="","",TEXT(VLOOKUP($C53,calc!$AD$3:$AT$100,COLUMN(Q51),0),"hh:mm"))</f>
        <v/>
      </c>
      <c r="S53" s="0" t="str">
        <f aca="false">IF($C53="","",VLOOKUP($C53,calc!$AD$3:$AT$100,COLUMN(A51),0))</f>
        <v/>
      </c>
      <c r="T53" s="0" t="n">
        <f aca="false">IF(T$2=E53,1,0)</f>
        <v>0</v>
      </c>
      <c r="U53" s="0" t="n">
        <f aca="false">IF(ISERROR(MATCH(U$2,$D53:$S53,0)),T53,IF(T53=0,1,0))</f>
        <v>0</v>
      </c>
      <c r="V53" s="0" t="n">
        <f aca="false">IF(ISERROR(MATCH(V$2,$D53:$S53,0)),U53,IF(U53=0,1,0))</f>
        <v>0</v>
      </c>
      <c r="W53" s="0" t="n">
        <f aca="false">IF(ISERROR(MATCH(W$2,$D53:$S53,0)),V53,IF(V53=0,1,0))</f>
        <v>0</v>
      </c>
      <c r="X53" s="0" t="n">
        <f aca="false">IF(ISERROR(MATCH(X$2,$D53:$S53,0)),W53,IF(W53=0,1,0))</f>
        <v>0</v>
      </c>
      <c r="Y53" s="0" t="n">
        <f aca="false">IF(ISERROR(MATCH(Y$2,$D53:$S53,0)),X53,IF(X53=0,1,0))</f>
        <v>0</v>
      </c>
      <c r="Z53" s="0" t="n">
        <f aca="false">IF(ISERROR(MATCH(Z$2,$D53:$S53,0)),Y53,IF(Y53=0,1,0))</f>
        <v>0</v>
      </c>
      <c r="AA53" s="0" t="n">
        <f aca="false">IF(ISERROR(MATCH(AA$2,$D53:$S53,0)),Z53,IF(Z53=0,1,0))</f>
        <v>0</v>
      </c>
      <c r="AB53" s="0" t="n">
        <f aca="false">IF(ISERROR(MATCH(AB$2,$D53:$S53,0)),AA53,IF(AA53=0,1,0))</f>
        <v>0</v>
      </c>
      <c r="AC53" s="0" t="n">
        <f aca="false">IF(ISERROR(MATCH(AC$2,$D53:$S53,0)),AB53,IF(AB53=0,1,0))</f>
        <v>0</v>
      </c>
      <c r="AD53" s="0" t="n">
        <f aca="false">IF(ISERROR(MATCH(AD$2,$D53:$S53,0)),AC53,IF(AC53=0,1,0))</f>
        <v>0</v>
      </c>
      <c r="AE53" s="0" t="n">
        <f aca="false">IF(ISERROR(MATCH(AE$2,$D53:$S53,0)),AD53,IF(AD53=0,1,0))</f>
        <v>0</v>
      </c>
      <c r="AF53" s="0" t="n">
        <f aca="false">IF(ISERROR(MATCH(AF$2,$D53:$S53,0)),AE53,IF(AE53=0,1,0))</f>
        <v>0</v>
      </c>
      <c r="AG53" s="0" t="n">
        <f aca="false">IF(ISERROR(MATCH(AG$2,$D53:$S53,0)),AF53,IF(AF53=0,1,0))</f>
        <v>0</v>
      </c>
      <c r="AH53" s="0" t="n">
        <f aca="false">IF(ISERROR(MATCH(AH$2,$D53:$S53,0)),AG53,IF(AG53=0,1,0))</f>
        <v>0</v>
      </c>
      <c r="AI53" s="0" t="n">
        <f aca="false">IF(ISERROR(MATCH(AI$2,$D53:$S53,0)),AH53,IF(AH53=0,1,0))</f>
        <v>0</v>
      </c>
      <c r="AJ53" s="0" t="n">
        <f aca="false">IF(ISERROR(MATCH(AJ$2,$D53:$S53,0)),AI53,IF(AI53=0,1,0))</f>
        <v>0</v>
      </c>
      <c r="AK53" s="0" t="n">
        <f aca="false">IF(ISERROR(MATCH(AK$2,$D53:$S53,0)),AJ53,IF(AJ53=0,1,0))</f>
        <v>0</v>
      </c>
      <c r="AL53" s="0" t="n">
        <f aca="false">IF(ISERROR(MATCH(AL$2,$D53:$S53,0)),AK53,IF(AK53=0,1,0))</f>
        <v>0</v>
      </c>
      <c r="AM53" s="0" t="n">
        <f aca="false">IF(ISERROR(MATCH(AM$2,$D53:$S53,0)),AL53,IF(AL53=0,1,0))</f>
        <v>0</v>
      </c>
      <c r="AN53" s="0" t="n">
        <f aca="false">IF(ISERROR(MATCH(AN$2,$D53:$S53,0)),AM53,IF(AM53=0,1,0))</f>
        <v>0</v>
      </c>
      <c r="AO53" s="0" t="n">
        <f aca="false">IF(ISERROR(MATCH(AO$2,$D53:$S53,0)),AN53,IF(AN53=0,1,0))</f>
        <v>0</v>
      </c>
      <c r="AP53" s="0" t="n">
        <f aca="false">IF(ISERROR(MATCH(AP$2,$D53:$S53,0)),AO53,IF(AO53=0,1,0))</f>
        <v>0</v>
      </c>
      <c r="AQ53" s="0" t="n">
        <f aca="false">IF(ISERROR(MATCH(AQ$2,$D53:$S53,0)),AP53,IF(AP53=0,1,0))</f>
        <v>0</v>
      </c>
      <c r="AR53" s="0" t="n">
        <f aca="false">IF(ISERROR(MATCH(AR$2,$D53:$S53,0)),AQ53,IF(AQ53=0,1,0))</f>
        <v>0</v>
      </c>
      <c r="AS53" s="0" t="n">
        <f aca="false">IF(ISERROR(MATCH(AS$2,$D53:$S53,0)),AR53,IF(AR53=0,1,0))</f>
        <v>0</v>
      </c>
      <c r="AT53" s="0" t="n">
        <f aca="false">IF(ISERROR(MATCH(AT$2,$D53:$S53,0)),AS53,IF(AS53=0,1,0))</f>
        <v>0</v>
      </c>
      <c r="AU53" s="0" t="n">
        <f aca="false">IF(ISERROR(MATCH(AU$2,$D53:$S53,0)),AT53,IF(AT53=0,1,0))</f>
        <v>0</v>
      </c>
      <c r="AV53" s="0" t="n">
        <f aca="false">IF(ISERROR(MATCH(AV$2,$D53:$S53,0)),AU53,IF(AU53=0,1,0))</f>
        <v>0</v>
      </c>
      <c r="AW53" s="0" t="n">
        <f aca="false">IF(ISERROR(MATCH(AW$2,$D53:$S53,0)),AV53,IF(AV53=0,1,0))</f>
        <v>0</v>
      </c>
      <c r="AX53" s="0" t="n">
        <f aca="false">IF(ISERROR(MATCH(AX$2,$D53:$S53,0)),AW53,IF(AW53=0,1,0))</f>
        <v>0</v>
      </c>
      <c r="AY53" s="0" t="n">
        <f aca="false">IF(ISERROR(MATCH(AY$2,$D53:$S53,0)),AX53,IF(AX53=0,1,0))</f>
        <v>0</v>
      </c>
      <c r="AZ53" s="0" t="n">
        <f aca="false">IF(ISERROR(MATCH(AZ$2,$D53:$S53,0)),AY53,IF(AY53=0,1,0))</f>
        <v>0</v>
      </c>
      <c r="BA53" s="0" t="n">
        <f aca="false">IF(ISERROR(MATCH(BA$2,$D53:$S53,0)),AZ53,IF(AZ53=0,1,0))</f>
        <v>0</v>
      </c>
      <c r="BB53" s="0" t="n">
        <f aca="false">IF(ISERROR(MATCH(BB$2,$D53:$S53,0)),BA53,IF(BA53=0,1,0))</f>
        <v>0</v>
      </c>
      <c r="BC53" s="0" t="n">
        <f aca="false">IF(ISERROR(MATCH(BC$2,$D53:$S53,0)),BB53,IF(BB53=0,1,0))</f>
        <v>0</v>
      </c>
      <c r="BD53" s="0" t="n">
        <f aca="false">IF(ISERROR(MATCH(BD$2,$D53:$S53,0)),BC53,IF(BC53=0,1,0))</f>
        <v>0</v>
      </c>
      <c r="BE53" s="0" t="n">
        <f aca="false">IF(ISERROR(MATCH(BE$2,$D53:$S53,0)),BD53,IF(BD53=0,1,0))</f>
        <v>0</v>
      </c>
      <c r="BF53" s="0" t="n">
        <f aca="false">IF(ISERROR(MATCH(BF$2,$D53:$S53,0)),BE53,IF(BE53=0,1,0))</f>
        <v>0</v>
      </c>
      <c r="BG53" s="0" t="n">
        <f aca="false">IF(ISERROR(MATCH(BG$2,$D53:$S53,0)),BF53,IF(BF53=0,1,0))</f>
        <v>0</v>
      </c>
      <c r="BH53" s="0" t="n">
        <f aca="false">IF(ISERROR(MATCH(BH$2,$D53:$S53,0)),BG53,IF(BG53=0,1,0))</f>
        <v>0</v>
      </c>
      <c r="BI53" s="0" t="n">
        <f aca="false">IF(ISERROR(MATCH(BI$2,$D53:$S53,0)),BH53,IF(BH53=0,1,0))</f>
        <v>0</v>
      </c>
      <c r="BJ53" s="0" t="n">
        <f aca="false">IF(ISERROR(MATCH(BJ$2,$D53:$S53,0)),BI53,IF(BI53=0,1,0))</f>
        <v>0</v>
      </c>
      <c r="BK53" s="0" t="n">
        <f aca="false">IF(ISERROR(MATCH(BK$2,$D53:$S53,0)),BJ53,IF(BJ53=0,1,0))</f>
        <v>0</v>
      </c>
      <c r="BL53" s="0" t="n">
        <f aca="false">IF(ISERROR(MATCH(BL$2,$D53:$S53,0)),BK53,IF(BK53=0,1,0))</f>
        <v>0</v>
      </c>
      <c r="BM53" s="0" t="n">
        <f aca="false">IF(ISERROR(MATCH(BM$2,$D53:$S53,0)),BL53,IF(BL53=0,1,0))</f>
        <v>0</v>
      </c>
      <c r="BN53" s="0" t="n">
        <f aca="false">IF(ISERROR(MATCH(BN$2,$D53:$S53,0)),BM53,IF(BM53=0,1,0))</f>
        <v>0</v>
      </c>
      <c r="BO53" s="0" t="n">
        <f aca="false">IF(ISERROR(MATCH(BO$2,$D53:$S53,0)),BN53,IF(BN53=0,1,0))</f>
        <v>0</v>
      </c>
      <c r="BP53" s="0" t="n">
        <f aca="false">IF(ISERROR(MATCH(BP$2,$D53:$S53,0)),BO53,IF(BO53=0,1,0))</f>
        <v>0</v>
      </c>
      <c r="BQ53" s="0" t="n">
        <f aca="false">IF(ISERROR(MATCH(BQ$2,$D53:$S53,0)),BP53,IF(BP53=0,1,0))</f>
        <v>0</v>
      </c>
      <c r="BR53" s="0" t="n">
        <f aca="false">IF(ISERROR(MATCH(BR$2,$D53:$S53,0)),BQ53,IF(BQ53=0,1,0))</f>
        <v>0</v>
      </c>
      <c r="BS53" s="0" t="n">
        <f aca="false">IF(ISERROR(MATCH(BS$2,$D53:$S53,0)),BR53,IF(BR53=0,1,0))</f>
        <v>0</v>
      </c>
      <c r="BT53" s="0" t="n">
        <f aca="false">IF(ISERROR(MATCH(BT$2,$D53:$S53,0)),BS53,IF(BS53=0,1,0))</f>
        <v>0</v>
      </c>
      <c r="BU53" s="0" t="n">
        <f aca="false">IF(ISERROR(MATCH(BU$2,$D53:$S53,0)),BT53,IF(BT53=0,1,0))</f>
        <v>0</v>
      </c>
      <c r="BV53" s="0" t="n">
        <f aca="false">IF(ISERROR(MATCH(BV$2,$D53:$S53,0)),BU53,IF(BU53=0,1,0))</f>
        <v>0</v>
      </c>
      <c r="BW53" s="0" t="n">
        <f aca="false">IF(ISERROR(MATCH(BW$2,$D53:$S53,0)),BV53,IF(BV53=0,1,0))</f>
        <v>0</v>
      </c>
      <c r="BX53" s="0" t="n">
        <f aca="false">IF(ISERROR(MATCH(BX$2,$D53:$S53,0)),BW53,IF(BW53=0,1,0))</f>
        <v>0</v>
      </c>
      <c r="BY53" s="0" t="n">
        <f aca="false">IF(ISERROR(MATCH(BY$2,$D53:$S53,0)),BX53,IF(BX53=0,1,0))</f>
        <v>0</v>
      </c>
      <c r="BZ53" s="0" t="n">
        <f aca="false">IF(ISERROR(MATCH(BZ$2,$D53:$S53,0)),BY53,IF(BY53=0,1,0))</f>
        <v>0</v>
      </c>
      <c r="CA53" s="0" t="n">
        <f aca="false">IF(ISERROR(MATCH(CA$2,$D53:$S53,0)),BZ53,IF(BZ53=0,1,0))</f>
        <v>0</v>
      </c>
      <c r="CB53" s="0" t="n">
        <f aca="false">IF(ISERROR(MATCH(CB$2,$D53:$S53,0)),CA53,IF(CA53=0,1,0))</f>
        <v>0</v>
      </c>
      <c r="CC53" s="0" t="n">
        <f aca="false">IF(ISERROR(MATCH(CC$2,$D53:$S53,0)),CB53,IF(CB53=0,1,0))</f>
        <v>0</v>
      </c>
      <c r="CD53" s="0" t="n">
        <f aca="false">IF(ISERROR(MATCH(CD$2,$D53:$S53,0)),CC53,IF(CC53=0,1,0))</f>
        <v>0</v>
      </c>
      <c r="CE53" s="0" t="n">
        <f aca="false">IF(ISERROR(MATCH(CE$2,$D53:$S53,0)),CD53,IF(CD53=0,1,0))</f>
        <v>0</v>
      </c>
      <c r="CF53" s="0" t="n">
        <f aca="false">IF(ISERROR(MATCH(CF$2,$D53:$S53,0)),CE53,IF(CE53=0,1,0))</f>
        <v>0</v>
      </c>
      <c r="CG53" s="0" t="n">
        <f aca="false">IF(ISERROR(MATCH(CG$2,$D53:$S53,0)),CF53,IF(CF53=0,1,0))</f>
        <v>0</v>
      </c>
      <c r="CH53" s="0" t="n">
        <f aca="false">IF(ISERROR(MATCH(CH$2,$D53:$S53,0)),CG53,IF(CG53=0,1,0))</f>
        <v>0</v>
      </c>
      <c r="CI53" s="0" t="n">
        <f aca="false">IF(ISERROR(MATCH(CI$2,$D53:$S53,0)),CH53,IF(CH53=0,1,0))</f>
        <v>0</v>
      </c>
      <c r="CJ53" s="0" t="n">
        <f aca="false">IF(ISERROR(MATCH(CJ$2,$D53:$S53,0)),CI53,IF(CI53=0,1,0))</f>
        <v>0</v>
      </c>
      <c r="CK53" s="0" t="n">
        <f aca="false">IF(ISERROR(MATCH(CK$2,$D53:$S53,0)),CJ53,IF(CJ53=0,1,0))</f>
        <v>0</v>
      </c>
      <c r="CL53" s="0" t="n">
        <f aca="false">IF(ISERROR(MATCH(CL$2,$D53:$S53,0)),CK53,IF(CK53=0,1,0))</f>
        <v>0</v>
      </c>
      <c r="CM53" s="0" t="n">
        <f aca="false">IF(ISERROR(MATCH(CM$2,$D53:$S53,0)),CL53,IF(CL53=0,1,0))</f>
        <v>0</v>
      </c>
      <c r="CN53" s="0" t="n">
        <f aca="false">IF(ISERROR(MATCH(CN$2,$D53:$S53,0)),CM53,IF(CM53=0,1,0))</f>
        <v>0</v>
      </c>
      <c r="CO53" s="0" t="n">
        <f aca="false">IF(ISERROR(MATCH(CO$2,$D53:$S53,0)),CN53,IF(CN53=0,1,0))</f>
        <v>0</v>
      </c>
      <c r="CP53" s="0" t="n">
        <f aca="false">IF(ISERROR(MATCH(CP$2,$D53:$S53,0)),CO53,IF(CO53=0,1,0))</f>
        <v>0</v>
      </c>
      <c r="CQ53" s="0" t="n">
        <f aca="false">IF(ISERROR(MATCH(CQ$2,$D53:$S53,0)),CP53,IF(CP53=0,1,0))</f>
        <v>0</v>
      </c>
      <c r="CR53" s="0" t="n">
        <f aca="false">IF(ISERROR(MATCH(CR$2,$D53:$S53,0)),CQ53,IF(CQ53=0,1,0))</f>
        <v>0</v>
      </c>
      <c r="CS53" s="0" t="n">
        <f aca="false">IF(ISERROR(MATCH(CS$2,$D53:$S53,0)),CR53,IF(CR53=0,1,0))</f>
        <v>0</v>
      </c>
      <c r="CT53" s="0" t="n">
        <f aca="false">IF(ISERROR(MATCH(CT$2,$D53:$S53,0)),CS53,IF(CS53=0,1,0))</f>
        <v>0</v>
      </c>
      <c r="CU53" s="0" t="n">
        <f aca="false">IF(ISERROR(MATCH(CU$2,$D53:$S53,0)),CT53,IF(CT53=0,1,0))</f>
        <v>0</v>
      </c>
      <c r="CV53" s="0" t="n">
        <f aca="false">IF(ISERROR(MATCH(CV$2,$D53:$S53,0)),CU53,IF(CU53=0,1,0))</f>
        <v>0</v>
      </c>
      <c r="CW53" s="0" t="n">
        <f aca="false">IF(ISERROR(MATCH(CW$2,$D53:$S53,0)),CV53,IF(CV53=0,1,0))</f>
        <v>0</v>
      </c>
      <c r="CX53" s="0" t="n">
        <f aca="false">IF(ISERROR(MATCH(CX$2,$D53:$S53,0)),CW53,IF(CW53=0,1,0))</f>
        <v>0</v>
      </c>
      <c r="CY53" s="0" t="n">
        <f aca="false">IF(ISERROR(MATCH(CY$2,$D53:$S53,0)),CX53,IF(CX53=0,1,0))</f>
        <v>0</v>
      </c>
      <c r="CZ53" s="0" t="n">
        <f aca="false">IF(ISERROR(MATCH(CZ$2,$D53:$S53,0)),CY53,IF(CY53=0,1,0))</f>
        <v>0</v>
      </c>
      <c r="DA53" s="0" t="n">
        <f aca="false">IF(ISERROR(MATCH(DA$2,$D53:$S53,0)),CZ53,IF(CZ53=0,1,0))</f>
        <v>0</v>
      </c>
      <c r="DB53" s="0" t="n">
        <f aca="false">IF(ISERROR(MATCH(DB$2,$D53:$S53,0)),DA53,IF(DA53=0,1,0))</f>
        <v>0</v>
      </c>
      <c r="DC53" s="0" t="n">
        <f aca="false">IF(ISERROR(MATCH(DC$2,$D53:$S53,0)),DB53,IF(DB53=0,1,0))</f>
        <v>0</v>
      </c>
      <c r="DD53" s="0" t="n">
        <f aca="false">IF(ISERROR(MATCH(DD$2,$D53:$S53,0)),DC53,IF(DC53=0,1,0))</f>
        <v>0</v>
      </c>
      <c r="DE53" s="0" t="n">
        <f aca="false">IF(ISERROR(MATCH(DE$2,$D53:$S53,0)),DD53,IF(DD53=0,1,0))</f>
        <v>0</v>
      </c>
      <c r="DF53" s="0" t="n">
        <f aca="false">IF(ISERROR(MATCH(DF$2,$D53:$S53,0)),DE53,IF(DE53=0,1,0))</f>
        <v>0</v>
      </c>
      <c r="DG53" s="0" t="n">
        <f aca="false">IF(ISERROR(MATCH(DG$2,$D53:$S53,0)),DF53,IF(DF53=0,1,0))</f>
        <v>0</v>
      </c>
      <c r="DH53" s="0" t="n">
        <f aca="false">IF(ISERROR(MATCH(DH$2,$D53:$S53,0)),DG53,IF(DG53=0,1,0))</f>
        <v>0</v>
      </c>
      <c r="DI53" s="0" t="n">
        <f aca="false">IF(ISERROR(MATCH(DI$2,$D53:$S53,0)),DH53,IF(DH53=0,1,0))</f>
        <v>0</v>
      </c>
      <c r="DJ53" s="0" t="n">
        <f aca="false">IF(ISERROR(MATCH(DJ$2,$D53:$S53,0)),DI53,IF(DI53=0,1,0))</f>
        <v>0</v>
      </c>
      <c r="DK53" s="0" t="n">
        <f aca="false">IF(ISERROR(MATCH(DK$2,$D53:$S53,0)),DJ53,IF(DJ53=0,1,0))</f>
        <v>0</v>
      </c>
      <c r="DL53" s="0" t="n">
        <f aca="false">IF(ISERROR(MATCH(DL$2,$D53:$S53,0)),DK53,IF(DK53=0,1,0))</f>
        <v>0</v>
      </c>
      <c r="DM53" s="0" t="n">
        <f aca="false">IF(ISERROR(MATCH(DM$2,$D53:$S53,0)),DL53,IF(DL53=0,1,0))</f>
        <v>0</v>
      </c>
      <c r="DN53" s="0" t="n">
        <f aca="false">IF(ISERROR(MATCH(DN$2,$D53:$S53,0)),DM53,IF(DM53=0,1,0))</f>
        <v>0</v>
      </c>
      <c r="DO53" s="0" t="n">
        <f aca="false">IF(ISERROR(MATCH(DO$2,$D53:$S53,0)),DN53,IF(DN53=0,1,0))</f>
        <v>0</v>
      </c>
      <c r="DP53" s="0" t="n">
        <f aca="false">IF(ISERROR(MATCH(DP$2,$D53:$S53,0)),DO53,IF(DO53=0,1,0))</f>
        <v>0</v>
      </c>
      <c r="DQ53" s="0" t="n">
        <f aca="false">IF(ISERROR(MATCH(DQ$2,$D53:$S53,0)),DP53,IF(DP53=0,1,0))</f>
        <v>0</v>
      </c>
      <c r="DR53" s="0" t="n">
        <f aca="false">IF(ISERROR(MATCH(DR$2,$D53:$S53,0)),DQ53,IF(DQ53=0,1,0))</f>
        <v>0</v>
      </c>
      <c r="DS53" s="0" t="n">
        <f aca="false">IF(ISERROR(MATCH(DS$2,$D53:$S53,0)),DR53,IF(DR53=0,1,0))</f>
        <v>0</v>
      </c>
      <c r="DT53" s="0" t="n">
        <f aca="false">IF(ISERROR(MATCH(DT$2,$D53:$S53,0)),DS53,IF(DS53=0,1,0))</f>
        <v>0</v>
      </c>
      <c r="DU53" s="0" t="n">
        <f aca="false">IF(ISERROR(MATCH(DU$2,$D53:$S53,0)),DT53,IF(DT53=0,1,0))</f>
        <v>0</v>
      </c>
      <c r="DV53" s="0" t="n">
        <f aca="false">IF(ISERROR(MATCH(DV$2,$D53:$S53,0)),DU53,IF(DU53=0,1,0))</f>
        <v>0</v>
      </c>
      <c r="DW53" s="0" t="n">
        <f aca="false">IF(ISERROR(MATCH(DW$2,$D53:$S53,0)),DV53,IF(DV53=0,1,0))</f>
        <v>0</v>
      </c>
      <c r="DX53" s="0" t="n">
        <f aca="false">IF(ISERROR(MATCH(DX$2,$D53:$S53,0)),DW53,IF(DW53=0,1,0))</f>
        <v>0</v>
      </c>
      <c r="DY53" s="0" t="n">
        <f aca="false">IF(ISERROR(MATCH(DY$2,$D53:$S53,0)),DX53,IF(DX53=0,1,0))</f>
        <v>0</v>
      </c>
      <c r="DZ53" s="0" t="n">
        <f aca="false">IF(ISERROR(MATCH(DZ$2,$D53:$S53,0)),DY53,IF(DY53=0,1,0))</f>
        <v>0</v>
      </c>
      <c r="EA53" s="0" t="n">
        <f aca="false">IF(ISERROR(MATCH(EA$2,$D53:$S53,0)),DZ53,IF(DZ53=0,1,0))</f>
        <v>0</v>
      </c>
      <c r="EB53" s="0" t="n">
        <f aca="false">IF(ISERROR(MATCH(EB$2,$D53:$S53,0)),EA53,IF(EA53=0,1,0))</f>
        <v>0</v>
      </c>
      <c r="EC53" s="0" t="n">
        <f aca="false">IF(ISERROR(MATCH(EC$2,$D53:$S53,0)),EB53,IF(EB53=0,1,0))</f>
        <v>0</v>
      </c>
      <c r="ED53" s="0" t="n">
        <f aca="false">IF(ISERROR(MATCH(ED$2,$D53:$S53,0)),EC53,IF(EC53=0,1,0))</f>
        <v>0</v>
      </c>
      <c r="EE53" s="0" t="n">
        <f aca="false">IF(ISERROR(MATCH(EE$2,$D53:$S53,0)),ED53,IF(ED53=0,1,0))</f>
        <v>0</v>
      </c>
      <c r="EF53" s="0" t="n">
        <f aca="false">IF(ISERROR(MATCH(EF$2,$D53:$S53,0)),EE53,IF(EE53=0,1,0))</f>
        <v>0</v>
      </c>
      <c r="EG53" s="0" t="n">
        <f aca="false">IF(ISERROR(MATCH(EG$2,$D53:$S53,0)),EF53,IF(EF53=0,1,0))</f>
        <v>0</v>
      </c>
      <c r="EH53" s="0" t="n">
        <f aca="false">IF(ISERROR(MATCH(EH$2,$D53:$S53,0)),EG53,IF(EG53=0,1,0))</f>
        <v>0</v>
      </c>
      <c r="EI53" s="0" t="n">
        <f aca="false">IF(ISERROR(MATCH(EI$2,$D53:$S53,0)),EH53,IF(EH53=0,1,0))</f>
        <v>0</v>
      </c>
      <c r="EJ53" s="0" t="n">
        <f aca="false">IF(ISERROR(MATCH(EJ$2,$D53:$S53,0)),EI53,IF(EI53=0,1,0))</f>
        <v>0</v>
      </c>
      <c r="EK53" s="0" t="n">
        <f aca="false">IF(ISERROR(MATCH(EK$2,$D53:$S53,0)),EJ53,IF(EJ53=0,1,0))</f>
        <v>0</v>
      </c>
      <c r="EL53" s="0" t="n">
        <f aca="false">IF(ISERROR(MATCH(EL$2,$D53:$S53,0)),EK53,IF(EK53=0,1,0))</f>
        <v>0</v>
      </c>
      <c r="EM53" s="0" t="n">
        <f aca="false">IF(ISERROR(MATCH(EM$2,$D53:$S53,0)),EL53,IF(EL53=0,1,0))</f>
        <v>0</v>
      </c>
      <c r="EN53" s="0" t="n">
        <f aca="false">IF(ISERROR(MATCH(EN$2,$D53:$S53,0)),EM53,IF(EM53=0,1,0))</f>
        <v>0</v>
      </c>
      <c r="EO53" s="0" t="n">
        <f aca="false">IF(ISERROR(MATCH(EO$2,$D53:$S53,0)),EN53,IF(EN53=0,1,0))</f>
        <v>0</v>
      </c>
      <c r="EP53" s="0" t="n">
        <f aca="false">IF(ISERROR(MATCH(EP$2,$D53:$S53,0)),EO53,IF(EO53=0,1,0))</f>
        <v>0</v>
      </c>
      <c r="EQ53" s="0" t="n">
        <f aca="false">IF(ISERROR(MATCH(EQ$2,$D53:$S53,0)),EP53,IF(EP53=0,1,0))</f>
        <v>0</v>
      </c>
      <c r="ER53" s="0" t="n">
        <f aca="false">IF(ISERROR(MATCH(ER$2,$D53:$S53,0)),EQ53,IF(EQ53=0,1,0))</f>
        <v>0</v>
      </c>
      <c r="ES53" s="0" t="n">
        <f aca="false">IF(ISERROR(MATCH(ES$2,$D53:$S53,0)),ER53,IF(ER53=0,1,0))</f>
        <v>0</v>
      </c>
      <c r="ET53" s="0" t="n">
        <f aca="false">IF(ISERROR(MATCH(ET$2,$D53:$S53,0)),ES53,IF(ES53=0,1,0))</f>
        <v>0</v>
      </c>
      <c r="EU53" s="0" t="n">
        <f aca="false">IF(ISERROR(MATCH(EU$2,$D53:$S53,0)),ET53,IF(ET53=0,1,0))</f>
        <v>0</v>
      </c>
      <c r="EV53" s="0" t="n">
        <f aca="false">IF(ISERROR(MATCH(EV$2,$D53:$S53,0)),EU53,IF(EU53=0,1,0))</f>
        <v>0</v>
      </c>
      <c r="EW53" s="0" t="n">
        <f aca="false">IF(ISERROR(MATCH(EW$2,$D53:$S53,0)),EV53,IF(EV53=0,1,0))</f>
        <v>0</v>
      </c>
      <c r="EX53" s="0" t="n">
        <f aca="false">IF(ISERROR(MATCH(EX$2,$D53:$S53,0)),EW53,IF(EW53=0,1,0))</f>
        <v>0</v>
      </c>
      <c r="EY53" s="0" t="n">
        <f aca="false">IF(ISERROR(MATCH(EY$2,$D53:$S53,0)),EX53,IF(EX53=0,1,0))</f>
        <v>0</v>
      </c>
      <c r="EZ53" s="0" t="n">
        <f aca="false">IF(ISERROR(MATCH(EZ$2,$D53:$S53,0)),EY53,IF(EY53=0,1,0))</f>
        <v>0</v>
      </c>
      <c r="FA53" s="0" t="n">
        <f aca="false">IF(ISERROR(MATCH(FA$2,$D53:$S53,0)),EZ53,IF(EZ53=0,1,0))</f>
        <v>0</v>
      </c>
      <c r="FB53" s="0" t="n">
        <f aca="false">IF(ISERROR(MATCH(FB$2,$D53:$S53,0)),FA53,IF(FA53=0,1,0))</f>
        <v>0</v>
      </c>
      <c r="FC53" s="0" t="n">
        <f aca="false">IF(ISERROR(MATCH(FC$2,$D53:$S53,0)),FB53,IF(FB53=0,1,0))</f>
        <v>0</v>
      </c>
      <c r="FD53" s="0" t="n">
        <f aca="false">IF(ISERROR(MATCH(FD$2,$D53:$S53,0)),FC53,IF(FC53=0,1,0))</f>
        <v>0</v>
      </c>
      <c r="FE53" s="0" t="n">
        <f aca="false">IF(ISERROR(MATCH(FE$2,$D53:$S53,0)),FD53,IF(FD53=0,1,0))</f>
        <v>0</v>
      </c>
      <c r="FF53" s="0" t="n">
        <f aca="false">IF(ISERROR(MATCH(FF$2,$D53:$S53,0)),FE53,IF(FE53=0,1,0))</f>
        <v>0</v>
      </c>
      <c r="FG53" s="0" t="n">
        <f aca="false">IF(ISERROR(MATCH(FG$2,$D53:$S53,0)),FF53,IF(FF53=0,1,0))</f>
        <v>0</v>
      </c>
      <c r="FH53" s="0" t="n">
        <f aca="false">IF(ISERROR(MATCH(FH$2,$D53:$S53,0)),FG53,IF(FG53=0,1,0))</f>
        <v>0</v>
      </c>
      <c r="FI53" s="0" t="n">
        <f aca="false">IF(ISERROR(MATCH(FI$2,$D53:$S53,0)),FH53,IF(FH53=0,1,0))</f>
        <v>0</v>
      </c>
      <c r="FJ53" s="0" t="n">
        <f aca="false">IF(ISERROR(MATCH(FJ$2,$D53:$S53,0)),FI53,IF(FI53=0,1,0))</f>
        <v>0</v>
      </c>
      <c r="FK53" s="0" t="n">
        <f aca="false">IF(ISERROR(MATCH(FK$2,$D53:$S53,0)),FJ53,IF(FJ53=0,1,0))</f>
        <v>0</v>
      </c>
      <c r="FL53" s="0" t="n">
        <f aca="false">IF(ISERROR(MATCH(FL$2,$D53:$S53,0)),FK53,IF(FK53=0,1,0))</f>
        <v>0</v>
      </c>
      <c r="FM53" s="0" t="n">
        <f aca="false">IF(ISERROR(MATCH(FM$2,$D53:$S53,0)),FL53,IF(FL53=0,1,0))</f>
        <v>0</v>
      </c>
      <c r="FN53" s="0" t="n">
        <f aca="false">IF(ISERROR(MATCH(FN$2,$D53:$S53,0)),FM53,IF(FM53=0,1,0))</f>
        <v>0</v>
      </c>
      <c r="FO53" s="0" t="n">
        <f aca="false">IF(ISERROR(MATCH(FO$2,$D53:$S53,0)),FN53,IF(FN53=0,1,0))</f>
        <v>0</v>
      </c>
      <c r="FP53" s="0" t="n">
        <f aca="false">IF(ISERROR(MATCH(FP$2,$D53:$S53,0)),FO53,IF(FO53=0,1,0))</f>
        <v>0</v>
      </c>
      <c r="FQ53" s="0" t="n">
        <f aca="false">IF(ISERROR(MATCH(FQ$2,$D53:$S53,0)),FP53,IF(FP53=0,1,0))</f>
        <v>0</v>
      </c>
      <c r="FR53" s="0" t="n">
        <f aca="false">IF(ISERROR(MATCH(FR$2,$D53:$S53,0)),FQ53,IF(FQ53=0,1,0))</f>
        <v>0</v>
      </c>
      <c r="FS53" s="0" t="n">
        <f aca="false">IF(ISERROR(MATCH(FS$2,$D53:$S53,0)),FR53,IF(FR53=0,1,0))</f>
        <v>0</v>
      </c>
      <c r="FT53" s="0" t="n">
        <f aca="false">IF(ISERROR(MATCH(FT$2,$D53:$S53,0)),FS53,IF(FS53=0,1,0))</f>
        <v>0</v>
      </c>
      <c r="FU53" s="0" t="n">
        <f aca="false">IF(ISERROR(MATCH(FU$2,$D53:$S53,0)),FT53,IF(FT53=0,1,0))</f>
        <v>0</v>
      </c>
      <c r="FV53" s="0" t="n">
        <f aca="false">IF(ISERROR(MATCH(FV$2,$D53:$S53,0)),FU53,IF(FU53=0,1,0))</f>
        <v>0</v>
      </c>
      <c r="FW53" s="0" t="n">
        <f aca="false">IF(ISERROR(MATCH(FW$2,$D53:$S53,0)),FV53,IF(FV53=0,1,0))</f>
        <v>0</v>
      </c>
      <c r="FX53" s="0" t="n">
        <f aca="false">IF(ISERROR(MATCH(FX$2,$D53:$S53,0)),FW53,IF(FW53=0,1,0))</f>
        <v>0</v>
      </c>
      <c r="FY53" s="0" t="n">
        <f aca="false">IF(ISERROR(MATCH(FY$2,$D53:$S53,0)),FX53,IF(FX53=0,1,0))</f>
        <v>0</v>
      </c>
      <c r="FZ53" s="0" t="n">
        <f aca="false">IF(ISERROR(MATCH(FZ$2,$D53:$S53,0)),FY53,IF(FY53=0,1,0))</f>
        <v>0</v>
      </c>
      <c r="GA53" s="0" t="n">
        <f aca="false">IF(ISERROR(MATCH(GA$2,$D53:$S53,0)),FZ53,IF(FZ53=0,1,0))</f>
        <v>0</v>
      </c>
      <c r="GB53" s="0" t="n">
        <f aca="false">IF(ISERROR(MATCH(GB$2,$D53:$S53,0)),GA53,IF(GA53=0,1,0))</f>
        <v>0</v>
      </c>
      <c r="GC53" s="0" t="n">
        <f aca="false">IF(ISERROR(MATCH(GC$2,$D53:$S53,0)),GB53,IF(GB53=0,1,0))</f>
        <v>0</v>
      </c>
      <c r="GD53" s="0" t="n">
        <f aca="false">IF(ISERROR(MATCH(GD$2,$D53:$S53,0)),GC53,IF(GC53=0,1,0))</f>
        <v>0</v>
      </c>
      <c r="GE53" s="0" t="n">
        <f aca="false">IF(ISERROR(MATCH(GE$2,$D53:$S53,0)),GD53,IF(GD53=0,1,0))</f>
        <v>0</v>
      </c>
      <c r="GF53" s="0" t="n">
        <f aca="false">IF(ISERROR(MATCH(GF$2,$D53:$S53,0)),GE53,IF(GE53=0,1,0))</f>
        <v>0</v>
      </c>
      <c r="GG53" s="0" t="n">
        <f aca="false">IF(ISERROR(MATCH(GG$2,$D53:$S53,0)),GF53,IF(GF53=0,1,0))</f>
        <v>0</v>
      </c>
      <c r="GH53" s="0" t="n">
        <f aca="false">IF(ISERROR(MATCH(GH$2,$D53:$S53,0)),GG53,IF(GG53=0,1,0))</f>
        <v>0</v>
      </c>
      <c r="GI53" s="0" t="n">
        <f aca="false">IF(ISERROR(MATCH(GI$2,$D53:$S53,0)),GH53,IF(GH53=0,1,0))</f>
        <v>0</v>
      </c>
      <c r="GJ53" s="0" t="n">
        <f aca="false">IF(ISERROR(MATCH(GJ$2,$D53:$S53,0)),GI53,IF(GI53=0,1,0))</f>
        <v>0</v>
      </c>
      <c r="GK53" s="0" t="n">
        <f aca="false">IF(ISERROR(MATCH(GK$2,$D53:$S53,0)),GJ53,IF(GJ53=0,1,0))</f>
        <v>0</v>
      </c>
      <c r="GL53" s="0" t="n">
        <f aca="false">IF(ISERROR(MATCH(GL$2,$D53:$S53,0)),GK53,IF(GK53=0,1,0))</f>
        <v>0</v>
      </c>
      <c r="GM53" s="0" t="n">
        <f aca="false">IF(ISERROR(MATCH(GM$2,$D53:$S53,0)),GL53,IF(GL53=0,1,0))</f>
        <v>0</v>
      </c>
      <c r="GN53" s="0" t="n">
        <f aca="false">IF(ISERROR(MATCH(GN$2,$D53:$S53,0)),GM53,IF(GM53=0,1,0))</f>
        <v>0</v>
      </c>
      <c r="GO53" s="0" t="n">
        <f aca="false">IF(ISERROR(MATCH(GO$2,$D53:$S53,0)),GN53,IF(GN53=0,1,0))</f>
        <v>0</v>
      </c>
      <c r="GP53" s="0" t="n">
        <f aca="false">IF(ISERROR(MATCH(GP$2,$D53:$S53,0)),GO53,IF(GO53=0,1,0))</f>
        <v>0</v>
      </c>
      <c r="GQ53" s="0" t="n">
        <f aca="false">IF(ISERROR(MATCH(GQ$2,$D53:$S53,0)),GP53,IF(GP53=0,1,0))</f>
        <v>0</v>
      </c>
      <c r="GR53" s="0" t="n">
        <f aca="false">IF(ISERROR(MATCH(GR$2,$D53:$S53,0)),GQ53,IF(GQ53=0,1,0))</f>
        <v>0</v>
      </c>
      <c r="GS53" s="0" t="n">
        <f aca="false">IF(ISERROR(MATCH(GS$2,$D53:$S53,0)),GR53,IF(GR53=0,1,0))</f>
        <v>0</v>
      </c>
      <c r="GT53" s="0" t="n">
        <f aca="false">IF(ISERROR(MATCH(GT$2,$D53:$S53,0)),GS53,IF(GS53=0,1,0))</f>
        <v>0</v>
      </c>
      <c r="GU53" s="0" t="n">
        <f aca="false">IF(ISERROR(MATCH(GU$2,$D53:$S53,0)),GT53,IF(GT53=0,1,0))</f>
        <v>0</v>
      </c>
      <c r="GV53" s="0" t="n">
        <f aca="false">IF(ISERROR(MATCH(GV$2,$D53:$S53,0)),GU53,IF(GU53=0,1,0))</f>
        <v>0</v>
      </c>
      <c r="GW53" s="0" t="n">
        <f aca="false">IF(ISERROR(MATCH(GW$2,$D53:$S53,0)),GV53,IF(GV53=0,1,0))</f>
        <v>0</v>
      </c>
      <c r="GX53" s="0" t="n">
        <f aca="false">IF(ISERROR(MATCH(GX$2,$D53:$S53,0)),GW53,IF(GW53=0,1,0))</f>
        <v>0</v>
      </c>
      <c r="GY53" s="0" t="n">
        <f aca="false">IF(ISERROR(MATCH(GY$2,$D53:$S53,0)),GX53,IF(GX53=0,1,0))</f>
        <v>0</v>
      </c>
      <c r="GZ53" s="0" t="n">
        <f aca="false">IF(ISERROR(MATCH(GZ$2,$D53:$S53,0)),GY53,IF(GY53=0,1,0))</f>
        <v>0</v>
      </c>
      <c r="HA53" s="0" t="n">
        <f aca="false">IF(ISERROR(MATCH(HA$2,$D53:$S53,0)),GZ53,IF(GZ53=0,1,0))</f>
        <v>0</v>
      </c>
      <c r="HB53" s="0" t="n">
        <f aca="false">IF(ISERROR(MATCH(HB$2,$D53:$S53,0)),HA53,IF(HA53=0,1,0))</f>
        <v>0</v>
      </c>
      <c r="HC53" s="0" t="n">
        <f aca="false">IF(ISERROR(MATCH(HC$2,$D53:$S53,0)),HB53,IF(HB53=0,1,0))</f>
        <v>0</v>
      </c>
      <c r="HD53" s="0" t="n">
        <f aca="false">IF(ISERROR(MATCH(HD$2,$D53:$S53,0)),HC53,IF(HC53=0,1,0))</f>
        <v>0</v>
      </c>
      <c r="HE53" s="0" t="n">
        <f aca="false">IF(ISERROR(MATCH(HE$2,$D53:$S53,0)),HD53,IF(HD53=0,1,0))</f>
        <v>0</v>
      </c>
      <c r="HF53" s="0" t="n">
        <f aca="false">IF(ISERROR(MATCH(HF$2,$D53:$S53,0)),HE53,IF(HE53=0,1,0))</f>
        <v>0</v>
      </c>
      <c r="HG53" s="0" t="n">
        <f aca="false">IF(ISERROR(MATCH(HG$2,$D53:$S53,0)),HF53,IF(HF53=0,1,0))</f>
        <v>0</v>
      </c>
      <c r="HH53" s="0" t="n">
        <f aca="false">IF(ISERROR(MATCH(HH$2,$D53:$S53,0)),HG53,IF(HG53=0,1,0))</f>
        <v>0</v>
      </c>
      <c r="HI53" s="0" t="n">
        <f aca="false">IF(ISERROR(MATCH(HI$2,$D53:$S53,0)),HH53,IF(HH53=0,1,0))</f>
        <v>0</v>
      </c>
      <c r="HJ53" s="0" t="n">
        <f aca="false">IF(ISERROR(MATCH(HJ$2,$D53:$S53,0)),HI53,IF(HI53=0,1,0))</f>
        <v>0</v>
      </c>
      <c r="HK53" s="0" t="n">
        <f aca="false">IF(ISERROR(MATCH(HK$2,$D53:$S53,0)),HJ53,IF(HJ53=0,1,0))</f>
        <v>0</v>
      </c>
      <c r="HL53" s="0" t="n">
        <f aca="false">IF(ISERROR(MATCH(HL$2,$D53:$S53,0)),HK53,IF(HK53=0,1,0))</f>
        <v>0</v>
      </c>
      <c r="HM53" s="0" t="n">
        <f aca="false">IF(ISERROR(MATCH(HM$2,$D53:$S53,0)),HL53,IF(HL53=0,1,0))</f>
        <v>0</v>
      </c>
      <c r="HN53" s="0" t="n">
        <f aca="false">IF(ISERROR(MATCH(HN$2,$D53:$S53,0)),HM53,IF(HM53=0,1,0))</f>
        <v>0</v>
      </c>
      <c r="HO53" s="0" t="n">
        <f aca="false">IF(ISERROR(MATCH(HO$2,$D53:$S53,0)),HN53,IF(HN53=0,1,0))</f>
        <v>0</v>
      </c>
      <c r="HP53" s="0" t="n">
        <f aca="false">IF(ISERROR(MATCH(HP$2,$D53:$S53,0)),HO53,IF(HO53=0,1,0))</f>
        <v>0</v>
      </c>
      <c r="HQ53" s="0" t="n">
        <f aca="false">IF(ISERROR(MATCH(HQ$2,$D53:$S53,0)),HP53,IF(HP53=0,1,0))</f>
        <v>0</v>
      </c>
      <c r="HR53" s="0" t="n">
        <f aca="false">IF(ISERROR(MATCH(HR$2,$D53:$S53,0)),HQ53,IF(HQ53=0,1,0))</f>
        <v>0</v>
      </c>
      <c r="HS53" s="0" t="n">
        <f aca="false">IF(ISERROR(MATCH(HS$2,$D53:$S53,0)),HR53,IF(HR53=0,1,0))</f>
        <v>0</v>
      </c>
      <c r="HT53" s="0" t="n">
        <f aca="false">IF(ISERROR(MATCH(HT$2,$D53:$S53,0)),HS53,IF(HS53=0,1,0))</f>
        <v>0</v>
      </c>
      <c r="HU53" s="0" t="n">
        <f aca="false">IF(ISERROR(MATCH(HU$2,$D53:$S53,0)),HT53,IF(HT53=0,1,0))</f>
        <v>0</v>
      </c>
      <c r="HV53" s="0" t="n">
        <f aca="false">IF(ISERROR(MATCH(HV$2,$D53:$S53,0)),HU53,IF(HU53=0,1,0))</f>
        <v>0</v>
      </c>
      <c r="HW53" s="0" t="n">
        <f aca="false">IF(ISERROR(MATCH(HW$2,$D53:$S53,0)),HV53,IF(HV53=0,1,0))</f>
        <v>0</v>
      </c>
      <c r="HX53" s="0" t="n">
        <f aca="false">IF(ISERROR(MATCH(HX$2,$D53:$S53,0)),HW53,IF(HW53=0,1,0))</f>
        <v>0</v>
      </c>
      <c r="HY53" s="0" t="n">
        <f aca="false">IF(ISERROR(MATCH(HY$2,$D53:$S53,0)),HX53,IF(HX53=0,1,0))</f>
        <v>0</v>
      </c>
      <c r="HZ53" s="0" t="n">
        <f aca="false">IF(ISERROR(MATCH(HZ$2,$D53:$S53,0)),HY53,IF(HY53=0,1,0))</f>
        <v>0</v>
      </c>
      <c r="IA53" s="0" t="n">
        <f aca="false">IF(ISERROR(MATCH(IA$2,$D53:$S53,0)),HZ53,IF(HZ53=0,1,0))</f>
        <v>0</v>
      </c>
      <c r="IB53" s="0" t="n">
        <f aca="false">IF(ISERROR(MATCH(IB$2,$D53:$S53,0)),IA53,IF(IA53=0,1,0))</f>
        <v>0</v>
      </c>
      <c r="IC53" s="0" t="n">
        <f aca="false">IF(ISERROR(MATCH(IC$2,$D53:$S53,0)),IB53,IF(IB53=0,1,0))</f>
        <v>0</v>
      </c>
      <c r="ID53" s="0" t="n">
        <f aca="false">IF(ISERROR(MATCH(ID$2,$D53:$S53,0)),IC53,IF(IC53=0,1,0))</f>
        <v>0</v>
      </c>
      <c r="IE53" s="0" t="n">
        <f aca="false">IF(ISERROR(MATCH(IE$2,$D53:$S53,0)),ID53,IF(ID53=0,1,0))</f>
        <v>0</v>
      </c>
      <c r="IF53" s="0" t="n">
        <f aca="false">IF(ISERROR(MATCH(IF$2,$D53:$S53,0)),IE53,IF(IE53=0,1,0))</f>
        <v>0</v>
      </c>
    </row>
    <row r="54" customFormat="false" ht="13.5" hidden="false" customHeight="false" outlineLevel="0" collapsed="false">
      <c r="B54" s="0" t="str">
        <f aca="false">IF(映画一覧!D54="","",IF(映画一覧!D54="見る",映画一覧!E54,""))</f>
        <v/>
      </c>
      <c r="C54" s="0" t="str">
        <f aca="false">IF(ROW(A52)&lt;=$B$1,SMALL($B$3:$B$503,ROW(A52)),"")</f>
        <v/>
      </c>
      <c r="D54" s="0" t="str">
        <f aca="false">IF($C54="","",VLOOKUP($C54,calc!$AD$3:$AT$100,COLUMN(D52),0))</f>
        <v/>
      </c>
      <c r="E54" s="0" t="str">
        <f aca="false">IF($C54="","",TEXT(VLOOKUP($C54,calc!$AD$3:$AT$100,COLUMN(D52),0),"hh:mm"))</f>
        <v/>
      </c>
      <c r="F54" s="0" t="str">
        <f aca="false">IF($C54="","",TEXT(VLOOKUP($C54,calc!$AD$3:$AT$100,COLUMN(E52),0),"hh:mm"))</f>
        <v/>
      </c>
      <c r="G54" s="0" t="str">
        <f aca="false">IF($C54="","",TEXT(VLOOKUP($C54,calc!$AD$3:$AT$100,COLUMN(F52),0),"hh:mm"))</f>
        <v/>
      </c>
      <c r="H54" s="0" t="str">
        <f aca="false">IF($C54="","",TEXT(VLOOKUP($C54,calc!$AD$3:$AT$100,COLUMN(G52),0),"hh:mm"))</f>
        <v/>
      </c>
      <c r="I54" s="0" t="str">
        <f aca="false">IF($C54="","",TEXT(VLOOKUP($C54,calc!$AD$3:$AT$100,COLUMN(H52),0),"hh:mm"))</f>
        <v/>
      </c>
      <c r="J54" s="0" t="str">
        <f aca="false">IF($C54="","",TEXT(VLOOKUP($C54,calc!$AD$3:$AT$100,COLUMN(I52),0),"hh:mm"))</f>
        <v/>
      </c>
      <c r="K54" s="0" t="str">
        <f aca="false">IF($C54="","",TEXT(VLOOKUP($C54,calc!$AD$3:$AT$100,COLUMN(J52),0),"hh:mm"))</f>
        <v/>
      </c>
      <c r="L54" s="0" t="str">
        <f aca="false">IF($C54="","",TEXT(VLOOKUP($C54,calc!$AD$3:$AT$100,COLUMN(K52),0),"hh:mm"))</f>
        <v/>
      </c>
      <c r="M54" s="0" t="str">
        <f aca="false">IF($C54="","",TEXT(VLOOKUP($C54,calc!$AD$3:$AT$100,COLUMN(L52),0),"hh:mm"))</f>
        <v/>
      </c>
      <c r="N54" s="0" t="str">
        <f aca="false">IF($C54="","",TEXT(VLOOKUP($C54,calc!$AD$3:$AT$100,COLUMN(M52),0),"hh:mm"))</f>
        <v/>
      </c>
      <c r="O54" s="0" t="str">
        <f aca="false">IF($C54="","",TEXT(VLOOKUP($C54,calc!$AD$3:$AT$100,COLUMN(N52),0),"hh:mm"))</f>
        <v/>
      </c>
      <c r="P54" s="0" t="str">
        <f aca="false">IF($C54="","",TEXT(VLOOKUP($C54,calc!$AD$3:$AT$100,COLUMN(O52),0),"hh:mm"))</f>
        <v/>
      </c>
      <c r="Q54" s="0" t="str">
        <f aca="false">IF($C54="","",TEXT(VLOOKUP($C54,calc!$AD$3:$AT$100,COLUMN(P52),0),"hh:mm"))</f>
        <v/>
      </c>
      <c r="R54" s="0" t="str">
        <f aca="false">IF($C54="","",TEXT(VLOOKUP($C54,calc!$AD$3:$AT$100,COLUMN(Q52),0),"hh:mm"))</f>
        <v/>
      </c>
      <c r="S54" s="0" t="str">
        <f aca="false">IF($C54="","",VLOOKUP($C54,calc!$AD$3:$AT$100,COLUMN(A52),0))</f>
        <v/>
      </c>
      <c r="T54" s="0" t="n">
        <f aca="false">IF(T$2=E54,1,0)</f>
        <v>0</v>
      </c>
      <c r="U54" s="0" t="n">
        <f aca="false">IF(ISERROR(MATCH(U$2,$D54:$S54,0)),T54,IF(T54=0,1,0))</f>
        <v>0</v>
      </c>
      <c r="V54" s="0" t="n">
        <f aca="false">IF(ISERROR(MATCH(V$2,$D54:$S54,0)),U54,IF(U54=0,1,0))</f>
        <v>0</v>
      </c>
      <c r="W54" s="0" t="n">
        <f aca="false">IF(ISERROR(MATCH(W$2,$D54:$S54,0)),V54,IF(V54=0,1,0))</f>
        <v>0</v>
      </c>
      <c r="X54" s="0" t="n">
        <f aca="false">IF(ISERROR(MATCH(X$2,$D54:$S54,0)),W54,IF(W54=0,1,0))</f>
        <v>0</v>
      </c>
      <c r="Y54" s="0" t="n">
        <f aca="false">IF(ISERROR(MATCH(Y$2,$D54:$S54,0)),X54,IF(X54=0,1,0))</f>
        <v>0</v>
      </c>
      <c r="Z54" s="0" t="n">
        <f aca="false">IF(ISERROR(MATCH(Z$2,$D54:$S54,0)),Y54,IF(Y54=0,1,0))</f>
        <v>0</v>
      </c>
      <c r="AA54" s="0" t="n">
        <f aca="false">IF(ISERROR(MATCH(AA$2,$D54:$S54,0)),Z54,IF(Z54=0,1,0))</f>
        <v>0</v>
      </c>
      <c r="AB54" s="0" t="n">
        <f aca="false">IF(ISERROR(MATCH(AB$2,$D54:$S54,0)),AA54,IF(AA54=0,1,0))</f>
        <v>0</v>
      </c>
      <c r="AC54" s="0" t="n">
        <f aca="false">IF(ISERROR(MATCH(AC$2,$D54:$S54,0)),AB54,IF(AB54=0,1,0))</f>
        <v>0</v>
      </c>
      <c r="AD54" s="0" t="n">
        <f aca="false">IF(ISERROR(MATCH(AD$2,$D54:$S54,0)),AC54,IF(AC54=0,1,0))</f>
        <v>0</v>
      </c>
      <c r="AE54" s="0" t="n">
        <f aca="false">IF(ISERROR(MATCH(AE$2,$D54:$S54,0)),AD54,IF(AD54=0,1,0))</f>
        <v>0</v>
      </c>
      <c r="AF54" s="0" t="n">
        <f aca="false">IF(ISERROR(MATCH(AF$2,$D54:$S54,0)),AE54,IF(AE54=0,1,0))</f>
        <v>0</v>
      </c>
      <c r="AG54" s="0" t="n">
        <f aca="false">IF(ISERROR(MATCH(AG$2,$D54:$S54,0)),AF54,IF(AF54=0,1,0))</f>
        <v>0</v>
      </c>
      <c r="AH54" s="0" t="n">
        <f aca="false">IF(ISERROR(MATCH(AH$2,$D54:$S54,0)),AG54,IF(AG54=0,1,0))</f>
        <v>0</v>
      </c>
      <c r="AI54" s="0" t="n">
        <f aca="false">IF(ISERROR(MATCH(AI$2,$D54:$S54,0)),AH54,IF(AH54=0,1,0))</f>
        <v>0</v>
      </c>
      <c r="AJ54" s="0" t="n">
        <f aca="false">IF(ISERROR(MATCH(AJ$2,$D54:$S54,0)),AI54,IF(AI54=0,1,0))</f>
        <v>0</v>
      </c>
      <c r="AK54" s="0" t="n">
        <f aca="false">IF(ISERROR(MATCH(AK$2,$D54:$S54,0)),AJ54,IF(AJ54=0,1,0))</f>
        <v>0</v>
      </c>
      <c r="AL54" s="0" t="n">
        <f aca="false">IF(ISERROR(MATCH(AL$2,$D54:$S54,0)),AK54,IF(AK54=0,1,0))</f>
        <v>0</v>
      </c>
      <c r="AM54" s="0" t="n">
        <f aca="false">IF(ISERROR(MATCH(AM$2,$D54:$S54,0)),AL54,IF(AL54=0,1,0))</f>
        <v>0</v>
      </c>
      <c r="AN54" s="0" t="n">
        <f aca="false">IF(ISERROR(MATCH(AN$2,$D54:$S54,0)),AM54,IF(AM54=0,1,0))</f>
        <v>0</v>
      </c>
      <c r="AO54" s="0" t="n">
        <f aca="false">IF(ISERROR(MATCH(AO$2,$D54:$S54,0)),AN54,IF(AN54=0,1,0))</f>
        <v>0</v>
      </c>
      <c r="AP54" s="0" t="n">
        <f aca="false">IF(ISERROR(MATCH(AP$2,$D54:$S54,0)),AO54,IF(AO54=0,1,0))</f>
        <v>0</v>
      </c>
      <c r="AQ54" s="0" t="n">
        <f aca="false">IF(ISERROR(MATCH(AQ$2,$D54:$S54,0)),AP54,IF(AP54=0,1,0))</f>
        <v>0</v>
      </c>
      <c r="AR54" s="0" t="n">
        <f aca="false">IF(ISERROR(MATCH(AR$2,$D54:$S54,0)),AQ54,IF(AQ54=0,1,0))</f>
        <v>0</v>
      </c>
      <c r="AS54" s="0" t="n">
        <f aca="false">IF(ISERROR(MATCH(AS$2,$D54:$S54,0)),AR54,IF(AR54=0,1,0))</f>
        <v>0</v>
      </c>
      <c r="AT54" s="0" t="n">
        <f aca="false">IF(ISERROR(MATCH(AT$2,$D54:$S54,0)),AS54,IF(AS54=0,1,0))</f>
        <v>0</v>
      </c>
      <c r="AU54" s="0" t="n">
        <f aca="false">IF(ISERROR(MATCH(AU$2,$D54:$S54,0)),AT54,IF(AT54=0,1,0))</f>
        <v>0</v>
      </c>
      <c r="AV54" s="0" t="n">
        <f aca="false">IF(ISERROR(MATCH(AV$2,$D54:$S54,0)),AU54,IF(AU54=0,1,0))</f>
        <v>0</v>
      </c>
      <c r="AW54" s="0" t="n">
        <f aca="false">IF(ISERROR(MATCH(AW$2,$D54:$S54,0)),AV54,IF(AV54=0,1,0))</f>
        <v>0</v>
      </c>
      <c r="AX54" s="0" t="n">
        <f aca="false">IF(ISERROR(MATCH(AX$2,$D54:$S54,0)),AW54,IF(AW54=0,1,0))</f>
        <v>0</v>
      </c>
      <c r="AY54" s="0" t="n">
        <f aca="false">IF(ISERROR(MATCH(AY$2,$D54:$S54,0)),AX54,IF(AX54=0,1,0))</f>
        <v>0</v>
      </c>
      <c r="AZ54" s="0" t="n">
        <f aca="false">IF(ISERROR(MATCH(AZ$2,$D54:$S54,0)),AY54,IF(AY54=0,1,0))</f>
        <v>0</v>
      </c>
      <c r="BA54" s="0" t="n">
        <f aca="false">IF(ISERROR(MATCH(BA$2,$D54:$S54,0)),AZ54,IF(AZ54=0,1,0))</f>
        <v>0</v>
      </c>
      <c r="BB54" s="0" t="n">
        <f aca="false">IF(ISERROR(MATCH(BB$2,$D54:$S54,0)),BA54,IF(BA54=0,1,0))</f>
        <v>0</v>
      </c>
      <c r="BC54" s="0" t="n">
        <f aca="false">IF(ISERROR(MATCH(BC$2,$D54:$S54,0)),BB54,IF(BB54=0,1,0))</f>
        <v>0</v>
      </c>
      <c r="BD54" s="0" t="n">
        <f aca="false">IF(ISERROR(MATCH(BD$2,$D54:$S54,0)),BC54,IF(BC54=0,1,0))</f>
        <v>0</v>
      </c>
      <c r="BE54" s="0" t="n">
        <f aca="false">IF(ISERROR(MATCH(BE$2,$D54:$S54,0)),BD54,IF(BD54=0,1,0))</f>
        <v>0</v>
      </c>
      <c r="BF54" s="0" t="n">
        <f aca="false">IF(ISERROR(MATCH(BF$2,$D54:$S54,0)),BE54,IF(BE54=0,1,0))</f>
        <v>0</v>
      </c>
      <c r="BG54" s="0" t="n">
        <f aca="false">IF(ISERROR(MATCH(BG$2,$D54:$S54,0)),BF54,IF(BF54=0,1,0))</f>
        <v>0</v>
      </c>
      <c r="BH54" s="0" t="n">
        <f aca="false">IF(ISERROR(MATCH(BH$2,$D54:$S54,0)),BG54,IF(BG54=0,1,0))</f>
        <v>0</v>
      </c>
      <c r="BI54" s="0" t="n">
        <f aca="false">IF(ISERROR(MATCH(BI$2,$D54:$S54,0)),BH54,IF(BH54=0,1,0))</f>
        <v>0</v>
      </c>
      <c r="BJ54" s="0" t="n">
        <f aca="false">IF(ISERROR(MATCH(BJ$2,$D54:$S54,0)),BI54,IF(BI54=0,1,0))</f>
        <v>0</v>
      </c>
      <c r="BK54" s="0" t="n">
        <f aca="false">IF(ISERROR(MATCH(BK$2,$D54:$S54,0)),BJ54,IF(BJ54=0,1,0))</f>
        <v>0</v>
      </c>
      <c r="BL54" s="0" t="n">
        <f aca="false">IF(ISERROR(MATCH(BL$2,$D54:$S54,0)),BK54,IF(BK54=0,1,0))</f>
        <v>0</v>
      </c>
      <c r="BM54" s="0" t="n">
        <f aca="false">IF(ISERROR(MATCH(BM$2,$D54:$S54,0)),BL54,IF(BL54=0,1,0))</f>
        <v>0</v>
      </c>
      <c r="BN54" s="0" t="n">
        <f aca="false">IF(ISERROR(MATCH(BN$2,$D54:$S54,0)),BM54,IF(BM54=0,1,0))</f>
        <v>0</v>
      </c>
      <c r="BO54" s="0" t="n">
        <f aca="false">IF(ISERROR(MATCH(BO$2,$D54:$S54,0)),BN54,IF(BN54=0,1,0))</f>
        <v>0</v>
      </c>
      <c r="BP54" s="0" t="n">
        <f aca="false">IF(ISERROR(MATCH(BP$2,$D54:$S54,0)),BO54,IF(BO54=0,1,0))</f>
        <v>0</v>
      </c>
      <c r="BQ54" s="0" t="n">
        <f aca="false">IF(ISERROR(MATCH(BQ$2,$D54:$S54,0)),BP54,IF(BP54=0,1,0))</f>
        <v>0</v>
      </c>
      <c r="BR54" s="0" t="n">
        <f aca="false">IF(ISERROR(MATCH(BR$2,$D54:$S54,0)),BQ54,IF(BQ54=0,1,0))</f>
        <v>0</v>
      </c>
      <c r="BS54" s="0" t="n">
        <f aca="false">IF(ISERROR(MATCH(BS$2,$D54:$S54,0)),BR54,IF(BR54=0,1,0))</f>
        <v>0</v>
      </c>
      <c r="BT54" s="0" t="n">
        <f aca="false">IF(ISERROR(MATCH(BT$2,$D54:$S54,0)),BS54,IF(BS54=0,1,0))</f>
        <v>0</v>
      </c>
      <c r="BU54" s="0" t="n">
        <f aca="false">IF(ISERROR(MATCH(BU$2,$D54:$S54,0)),BT54,IF(BT54=0,1,0))</f>
        <v>0</v>
      </c>
      <c r="BV54" s="0" t="n">
        <f aca="false">IF(ISERROR(MATCH(BV$2,$D54:$S54,0)),BU54,IF(BU54=0,1,0))</f>
        <v>0</v>
      </c>
      <c r="BW54" s="0" t="n">
        <f aca="false">IF(ISERROR(MATCH(BW$2,$D54:$S54,0)),BV54,IF(BV54=0,1,0))</f>
        <v>0</v>
      </c>
      <c r="BX54" s="0" t="n">
        <f aca="false">IF(ISERROR(MATCH(BX$2,$D54:$S54,0)),BW54,IF(BW54=0,1,0))</f>
        <v>0</v>
      </c>
      <c r="BY54" s="0" t="n">
        <f aca="false">IF(ISERROR(MATCH(BY$2,$D54:$S54,0)),BX54,IF(BX54=0,1,0))</f>
        <v>0</v>
      </c>
      <c r="BZ54" s="0" t="n">
        <f aca="false">IF(ISERROR(MATCH(BZ$2,$D54:$S54,0)),BY54,IF(BY54=0,1,0))</f>
        <v>0</v>
      </c>
      <c r="CA54" s="0" t="n">
        <f aca="false">IF(ISERROR(MATCH(CA$2,$D54:$S54,0)),BZ54,IF(BZ54=0,1,0))</f>
        <v>0</v>
      </c>
      <c r="CB54" s="0" t="n">
        <f aca="false">IF(ISERROR(MATCH(CB$2,$D54:$S54,0)),CA54,IF(CA54=0,1,0))</f>
        <v>0</v>
      </c>
      <c r="CC54" s="0" t="n">
        <f aca="false">IF(ISERROR(MATCH(CC$2,$D54:$S54,0)),CB54,IF(CB54=0,1,0))</f>
        <v>0</v>
      </c>
      <c r="CD54" s="0" t="n">
        <f aca="false">IF(ISERROR(MATCH(CD$2,$D54:$S54,0)),CC54,IF(CC54=0,1,0))</f>
        <v>0</v>
      </c>
      <c r="CE54" s="0" t="n">
        <f aca="false">IF(ISERROR(MATCH(CE$2,$D54:$S54,0)),CD54,IF(CD54=0,1,0))</f>
        <v>0</v>
      </c>
      <c r="CF54" s="0" t="n">
        <f aca="false">IF(ISERROR(MATCH(CF$2,$D54:$S54,0)),CE54,IF(CE54=0,1,0))</f>
        <v>0</v>
      </c>
      <c r="CG54" s="0" t="n">
        <f aca="false">IF(ISERROR(MATCH(CG$2,$D54:$S54,0)),CF54,IF(CF54=0,1,0))</f>
        <v>0</v>
      </c>
      <c r="CH54" s="0" t="n">
        <f aca="false">IF(ISERROR(MATCH(CH$2,$D54:$S54,0)),CG54,IF(CG54=0,1,0))</f>
        <v>0</v>
      </c>
      <c r="CI54" s="0" t="n">
        <f aca="false">IF(ISERROR(MATCH(CI$2,$D54:$S54,0)),CH54,IF(CH54=0,1,0))</f>
        <v>0</v>
      </c>
      <c r="CJ54" s="0" t="n">
        <f aca="false">IF(ISERROR(MATCH(CJ$2,$D54:$S54,0)),CI54,IF(CI54=0,1,0))</f>
        <v>0</v>
      </c>
      <c r="CK54" s="0" t="n">
        <f aca="false">IF(ISERROR(MATCH(CK$2,$D54:$S54,0)),CJ54,IF(CJ54=0,1,0))</f>
        <v>0</v>
      </c>
      <c r="CL54" s="0" t="n">
        <f aca="false">IF(ISERROR(MATCH(CL$2,$D54:$S54,0)),CK54,IF(CK54=0,1,0))</f>
        <v>0</v>
      </c>
      <c r="CM54" s="0" t="n">
        <f aca="false">IF(ISERROR(MATCH(CM$2,$D54:$S54,0)),CL54,IF(CL54=0,1,0))</f>
        <v>0</v>
      </c>
      <c r="CN54" s="0" t="n">
        <f aca="false">IF(ISERROR(MATCH(CN$2,$D54:$S54,0)),CM54,IF(CM54=0,1,0))</f>
        <v>0</v>
      </c>
      <c r="CO54" s="0" t="n">
        <f aca="false">IF(ISERROR(MATCH(CO$2,$D54:$S54,0)),CN54,IF(CN54=0,1,0))</f>
        <v>0</v>
      </c>
      <c r="CP54" s="0" t="n">
        <f aca="false">IF(ISERROR(MATCH(CP$2,$D54:$S54,0)),CO54,IF(CO54=0,1,0))</f>
        <v>0</v>
      </c>
      <c r="CQ54" s="0" t="n">
        <f aca="false">IF(ISERROR(MATCH(CQ$2,$D54:$S54,0)),CP54,IF(CP54=0,1,0))</f>
        <v>0</v>
      </c>
      <c r="CR54" s="0" t="n">
        <f aca="false">IF(ISERROR(MATCH(CR$2,$D54:$S54,0)),CQ54,IF(CQ54=0,1,0))</f>
        <v>0</v>
      </c>
      <c r="CS54" s="0" t="n">
        <f aca="false">IF(ISERROR(MATCH(CS$2,$D54:$S54,0)),CR54,IF(CR54=0,1,0))</f>
        <v>0</v>
      </c>
      <c r="CT54" s="0" t="n">
        <f aca="false">IF(ISERROR(MATCH(CT$2,$D54:$S54,0)),CS54,IF(CS54=0,1,0))</f>
        <v>0</v>
      </c>
      <c r="CU54" s="0" t="n">
        <f aca="false">IF(ISERROR(MATCH(CU$2,$D54:$S54,0)),CT54,IF(CT54=0,1,0))</f>
        <v>0</v>
      </c>
      <c r="CV54" s="0" t="n">
        <f aca="false">IF(ISERROR(MATCH(CV$2,$D54:$S54,0)),CU54,IF(CU54=0,1,0))</f>
        <v>0</v>
      </c>
      <c r="CW54" s="0" t="n">
        <f aca="false">IF(ISERROR(MATCH(CW$2,$D54:$S54,0)),CV54,IF(CV54=0,1,0))</f>
        <v>0</v>
      </c>
      <c r="CX54" s="0" t="n">
        <f aca="false">IF(ISERROR(MATCH(CX$2,$D54:$S54,0)),CW54,IF(CW54=0,1,0))</f>
        <v>0</v>
      </c>
      <c r="CY54" s="0" t="n">
        <f aca="false">IF(ISERROR(MATCH(CY$2,$D54:$S54,0)),CX54,IF(CX54=0,1,0))</f>
        <v>0</v>
      </c>
      <c r="CZ54" s="0" t="n">
        <f aca="false">IF(ISERROR(MATCH(CZ$2,$D54:$S54,0)),CY54,IF(CY54=0,1,0))</f>
        <v>0</v>
      </c>
      <c r="DA54" s="0" t="n">
        <f aca="false">IF(ISERROR(MATCH(DA$2,$D54:$S54,0)),CZ54,IF(CZ54=0,1,0))</f>
        <v>0</v>
      </c>
      <c r="DB54" s="0" t="n">
        <f aca="false">IF(ISERROR(MATCH(DB$2,$D54:$S54,0)),DA54,IF(DA54=0,1,0))</f>
        <v>0</v>
      </c>
      <c r="DC54" s="0" t="n">
        <f aca="false">IF(ISERROR(MATCH(DC$2,$D54:$S54,0)),DB54,IF(DB54=0,1,0))</f>
        <v>0</v>
      </c>
      <c r="DD54" s="0" t="n">
        <f aca="false">IF(ISERROR(MATCH(DD$2,$D54:$S54,0)),DC54,IF(DC54=0,1,0))</f>
        <v>0</v>
      </c>
      <c r="DE54" s="0" t="n">
        <f aca="false">IF(ISERROR(MATCH(DE$2,$D54:$S54,0)),DD54,IF(DD54=0,1,0))</f>
        <v>0</v>
      </c>
      <c r="DF54" s="0" t="n">
        <f aca="false">IF(ISERROR(MATCH(DF$2,$D54:$S54,0)),DE54,IF(DE54=0,1,0))</f>
        <v>0</v>
      </c>
      <c r="DG54" s="0" t="n">
        <f aca="false">IF(ISERROR(MATCH(DG$2,$D54:$S54,0)),DF54,IF(DF54=0,1,0))</f>
        <v>0</v>
      </c>
      <c r="DH54" s="0" t="n">
        <f aca="false">IF(ISERROR(MATCH(DH$2,$D54:$S54,0)),DG54,IF(DG54=0,1,0))</f>
        <v>0</v>
      </c>
      <c r="DI54" s="0" t="n">
        <f aca="false">IF(ISERROR(MATCH(DI$2,$D54:$S54,0)),DH54,IF(DH54=0,1,0))</f>
        <v>0</v>
      </c>
      <c r="DJ54" s="0" t="n">
        <f aca="false">IF(ISERROR(MATCH(DJ$2,$D54:$S54,0)),DI54,IF(DI54=0,1,0))</f>
        <v>0</v>
      </c>
      <c r="DK54" s="0" t="n">
        <f aca="false">IF(ISERROR(MATCH(DK$2,$D54:$S54,0)),DJ54,IF(DJ54=0,1,0))</f>
        <v>0</v>
      </c>
      <c r="DL54" s="0" t="n">
        <f aca="false">IF(ISERROR(MATCH(DL$2,$D54:$S54,0)),DK54,IF(DK54=0,1,0))</f>
        <v>0</v>
      </c>
      <c r="DM54" s="0" t="n">
        <f aca="false">IF(ISERROR(MATCH(DM$2,$D54:$S54,0)),DL54,IF(DL54=0,1,0))</f>
        <v>0</v>
      </c>
      <c r="DN54" s="0" t="n">
        <f aca="false">IF(ISERROR(MATCH(DN$2,$D54:$S54,0)),DM54,IF(DM54=0,1,0))</f>
        <v>0</v>
      </c>
      <c r="DO54" s="0" t="n">
        <f aca="false">IF(ISERROR(MATCH(DO$2,$D54:$S54,0)),DN54,IF(DN54=0,1,0))</f>
        <v>0</v>
      </c>
      <c r="DP54" s="0" t="n">
        <f aca="false">IF(ISERROR(MATCH(DP$2,$D54:$S54,0)),DO54,IF(DO54=0,1,0))</f>
        <v>0</v>
      </c>
      <c r="DQ54" s="0" t="n">
        <f aca="false">IF(ISERROR(MATCH(DQ$2,$D54:$S54,0)),DP54,IF(DP54=0,1,0))</f>
        <v>0</v>
      </c>
      <c r="DR54" s="0" t="n">
        <f aca="false">IF(ISERROR(MATCH(DR$2,$D54:$S54,0)),DQ54,IF(DQ54=0,1,0))</f>
        <v>0</v>
      </c>
      <c r="DS54" s="0" t="n">
        <f aca="false">IF(ISERROR(MATCH(DS$2,$D54:$S54,0)),DR54,IF(DR54=0,1,0))</f>
        <v>0</v>
      </c>
      <c r="DT54" s="0" t="n">
        <f aca="false">IF(ISERROR(MATCH(DT$2,$D54:$S54,0)),DS54,IF(DS54=0,1,0))</f>
        <v>0</v>
      </c>
      <c r="DU54" s="0" t="n">
        <f aca="false">IF(ISERROR(MATCH(DU$2,$D54:$S54,0)),DT54,IF(DT54=0,1,0))</f>
        <v>0</v>
      </c>
      <c r="DV54" s="0" t="n">
        <f aca="false">IF(ISERROR(MATCH(DV$2,$D54:$S54,0)),DU54,IF(DU54=0,1,0))</f>
        <v>0</v>
      </c>
      <c r="DW54" s="0" t="n">
        <f aca="false">IF(ISERROR(MATCH(DW$2,$D54:$S54,0)),DV54,IF(DV54=0,1,0))</f>
        <v>0</v>
      </c>
      <c r="DX54" s="0" t="n">
        <f aca="false">IF(ISERROR(MATCH(DX$2,$D54:$S54,0)),DW54,IF(DW54=0,1,0))</f>
        <v>0</v>
      </c>
      <c r="DY54" s="0" t="n">
        <f aca="false">IF(ISERROR(MATCH(DY$2,$D54:$S54,0)),DX54,IF(DX54=0,1,0))</f>
        <v>0</v>
      </c>
      <c r="DZ54" s="0" t="n">
        <f aca="false">IF(ISERROR(MATCH(DZ$2,$D54:$S54,0)),DY54,IF(DY54=0,1,0))</f>
        <v>0</v>
      </c>
      <c r="EA54" s="0" t="n">
        <f aca="false">IF(ISERROR(MATCH(EA$2,$D54:$S54,0)),DZ54,IF(DZ54=0,1,0))</f>
        <v>0</v>
      </c>
      <c r="EB54" s="0" t="n">
        <f aca="false">IF(ISERROR(MATCH(EB$2,$D54:$S54,0)),EA54,IF(EA54=0,1,0))</f>
        <v>0</v>
      </c>
      <c r="EC54" s="0" t="n">
        <f aca="false">IF(ISERROR(MATCH(EC$2,$D54:$S54,0)),EB54,IF(EB54=0,1,0))</f>
        <v>0</v>
      </c>
      <c r="ED54" s="0" t="n">
        <f aca="false">IF(ISERROR(MATCH(ED$2,$D54:$S54,0)),EC54,IF(EC54=0,1,0))</f>
        <v>0</v>
      </c>
      <c r="EE54" s="0" t="n">
        <f aca="false">IF(ISERROR(MATCH(EE$2,$D54:$S54,0)),ED54,IF(ED54=0,1,0))</f>
        <v>0</v>
      </c>
      <c r="EF54" s="0" t="n">
        <f aca="false">IF(ISERROR(MATCH(EF$2,$D54:$S54,0)),EE54,IF(EE54=0,1,0))</f>
        <v>0</v>
      </c>
      <c r="EG54" s="0" t="n">
        <f aca="false">IF(ISERROR(MATCH(EG$2,$D54:$S54,0)),EF54,IF(EF54=0,1,0))</f>
        <v>0</v>
      </c>
      <c r="EH54" s="0" t="n">
        <f aca="false">IF(ISERROR(MATCH(EH$2,$D54:$S54,0)),EG54,IF(EG54=0,1,0))</f>
        <v>0</v>
      </c>
      <c r="EI54" s="0" t="n">
        <f aca="false">IF(ISERROR(MATCH(EI$2,$D54:$S54,0)),EH54,IF(EH54=0,1,0))</f>
        <v>0</v>
      </c>
      <c r="EJ54" s="0" t="n">
        <f aca="false">IF(ISERROR(MATCH(EJ$2,$D54:$S54,0)),EI54,IF(EI54=0,1,0))</f>
        <v>0</v>
      </c>
      <c r="EK54" s="0" t="n">
        <f aca="false">IF(ISERROR(MATCH(EK$2,$D54:$S54,0)),EJ54,IF(EJ54=0,1,0))</f>
        <v>0</v>
      </c>
      <c r="EL54" s="0" t="n">
        <f aca="false">IF(ISERROR(MATCH(EL$2,$D54:$S54,0)),EK54,IF(EK54=0,1,0))</f>
        <v>0</v>
      </c>
      <c r="EM54" s="0" t="n">
        <f aca="false">IF(ISERROR(MATCH(EM$2,$D54:$S54,0)),EL54,IF(EL54=0,1,0))</f>
        <v>0</v>
      </c>
      <c r="EN54" s="0" t="n">
        <f aca="false">IF(ISERROR(MATCH(EN$2,$D54:$S54,0)),EM54,IF(EM54=0,1,0))</f>
        <v>0</v>
      </c>
      <c r="EO54" s="0" t="n">
        <f aca="false">IF(ISERROR(MATCH(EO$2,$D54:$S54,0)),EN54,IF(EN54=0,1,0))</f>
        <v>0</v>
      </c>
      <c r="EP54" s="0" t="n">
        <f aca="false">IF(ISERROR(MATCH(EP$2,$D54:$S54,0)),EO54,IF(EO54=0,1,0))</f>
        <v>0</v>
      </c>
      <c r="EQ54" s="0" t="n">
        <f aca="false">IF(ISERROR(MATCH(EQ$2,$D54:$S54,0)),EP54,IF(EP54=0,1,0))</f>
        <v>0</v>
      </c>
      <c r="ER54" s="0" t="n">
        <f aca="false">IF(ISERROR(MATCH(ER$2,$D54:$S54,0)),EQ54,IF(EQ54=0,1,0))</f>
        <v>0</v>
      </c>
      <c r="ES54" s="0" t="n">
        <f aca="false">IF(ISERROR(MATCH(ES$2,$D54:$S54,0)),ER54,IF(ER54=0,1,0))</f>
        <v>0</v>
      </c>
      <c r="ET54" s="0" t="n">
        <f aca="false">IF(ISERROR(MATCH(ET$2,$D54:$S54,0)),ES54,IF(ES54=0,1,0))</f>
        <v>0</v>
      </c>
      <c r="EU54" s="0" t="n">
        <f aca="false">IF(ISERROR(MATCH(EU$2,$D54:$S54,0)),ET54,IF(ET54=0,1,0))</f>
        <v>0</v>
      </c>
      <c r="EV54" s="0" t="n">
        <f aca="false">IF(ISERROR(MATCH(EV$2,$D54:$S54,0)),EU54,IF(EU54=0,1,0))</f>
        <v>0</v>
      </c>
      <c r="EW54" s="0" t="n">
        <f aca="false">IF(ISERROR(MATCH(EW$2,$D54:$S54,0)),EV54,IF(EV54=0,1,0))</f>
        <v>0</v>
      </c>
      <c r="EX54" s="0" t="n">
        <f aca="false">IF(ISERROR(MATCH(EX$2,$D54:$S54,0)),EW54,IF(EW54=0,1,0))</f>
        <v>0</v>
      </c>
      <c r="EY54" s="0" t="n">
        <f aca="false">IF(ISERROR(MATCH(EY$2,$D54:$S54,0)),EX54,IF(EX54=0,1,0))</f>
        <v>0</v>
      </c>
      <c r="EZ54" s="0" t="n">
        <f aca="false">IF(ISERROR(MATCH(EZ$2,$D54:$S54,0)),EY54,IF(EY54=0,1,0))</f>
        <v>0</v>
      </c>
      <c r="FA54" s="0" t="n">
        <f aca="false">IF(ISERROR(MATCH(FA$2,$D54:$S54,0)),EZ54,IF(EZ54=0,1,0))</f>
        <v>0</v>
      </c>
      <c r="FB54" s="0" t="n">
        <f aca="false">IF(ISERROR(MATCH(FB$2,$D54:$S54,0)),FA54,IF(FA54=0,1,0))</f>
        <v>0</v>
      </c>
      <c r="FC54" s="0" t="n">
        <f aca="false">IF(ISERROR(MATCH(FC$2,$D54:$S54,0)),FB54,IF(FB54=0,1,0))</f>
        <v>0</v>
      </c>
      <c r="FD54" s="0" t="n">
        <f aca="false">IF(ISERROR(MATCH(FD$2,$D54:$S54,0)),FC54,IF(FC54=0,1,0))</f>
        <v>0</v>
      </c>
      <c r="FE54" s="0" t="n">
        <f aca="false">IF(ISERROR(MATCH(FE$2,$D54:$S54,0)),FD54,IF(FD54=0,1,0))</f>
        <v>0</v>
      </c>
      <c r="FF54" s="0" t="n">
        <f aca="false">IF(ISERROR(MATCH(FF$2,$D54:$S54,0)),FE54,IF(FE54=0,1,0))</f>
        <v>0</v>
      </c>
      <c r="FG54" s="0" t="n">
        <f aca="false">IF(ISERROR(MATCH(FG$2,$D54:$S54,0)),FF54,IF(FF54=0,1,0))</f>
        <v>0</v>
      </c>
      <c r="FH54" s="0" t="n">
        <f aca="false">IF(ISERROR(MATCH(FH$2,$D54:$S54,0)),FG54,IF(FG54=0,1,0))</f>
        <v>0</v>
      </c>
      <c r="FI54" s="0" t="n">
        <f aca="false">IF(ISERROR(MATCH(FI$2,$D54:$S54,0)),FH54,IF(FH54=0,1,0))</f>
        <v>0</v>
      </c>
      <c r="FJ54" s="0" t="n">
        <f aca="false">IF(ISERROR(MATCH(FJ$2,$D54:$S54,0)),FI54,IF(FI54=0,1,0))</f>
        <v>0</v>
      </c>
      <c r="FK54" s="0" t="n">
        <f aca="false">IF(ISERROR(MATCH(FK$2,$D54:$S54,0)),FJ54,IF(FJ54=0,1,0))</f>
        <v>0</v>
      </c>
      <c r="FL54" s="0" t="n">
        <f aca="false">IF(ISERROR(MATCH(FL$2,$D54:$S54,0)),FK54,IF(FK54=0,1,0))</f>
        <v>0</v>
      </c>
      <c r="FM54" s="0" t="n">
        <f aca="false">IF(ISERROR(MATCH(FM$2,$D54:$S54,0)),FL54,IF(FL54=0,1,0))</f>
        <v>0</v>
      </c>
      <c r="FN54" s="0" t="n">
        <f aca="false">IF(ISERROR(MATCH(FN$2,$D54:$S54,0)),FM54,IF(FM54=0,1,0))</f>
        <v>0</v>
      </c>
      <c r="FO54" s="0" t="n">
        <f aca="false">IF(ISERROR(MATCH(FO$2,$D54:$S54,0)),FN54,IF(FN54=0,1,0))</f>
        <v>0</v>
      </c>
      <c r="FP54" s="0" t="n">
        <f aca="false">IF(ISERROR(MATCH(FP$2,$D54:$S54,0)),FO54,IF(FO54=0,1,0))</f>
        <v>0</v>
      </c>
      <c r="FQ54" s="0" t="n">
        <f aca="false">IF(ISERROR(MATCH(FQ$2,$D54:$S54,0)),FP54,IF(FP54=0,1,0))</f>
        <v>0</v>
      </c>
      <c r="FR54" s="0" t="n">
        <f aca="false">IF(ISERROR(MATCH(FR$2,$D54:$S54,0)),FQ54,IF(FQ54=0,1,0))</f>
        <v>0</v>
      </c>
      <c r="FS54" s="0" t="n">
        <f aca="false">IF(ISERROR(MATCH(FS$2,$D54:$S54,0)),FR54,IF(FR54=0,1,0))</f>
        <v>0</v>
      </c>
      <c r="FT54" s="0" t="n">
        <f aca="false">IF(ISERROR(MATCH(FT$2,$D54:$S54,0)),FS54,IF(FS54=0,1,0))</f>
        <v>0</v>
      </c>
      <c r="FU54" s="0" t="n">
        <f aca="false">IF(ISERROR(MATCH(FU$2,$D54:$S54,0)),FT54,IF(FT54=0,1,0))</f>
        <v>0</v>
      </c>
      <c r="FV54" s="0" t="n">
        <f aca="false">IF(ISERROR(MATCH(FV$2,$D54:$S54,0)),FU54,IF(FU54=0,1,0))</f>
        <v>0</v>
      </c>
      <c r="FW54" s="0" t="n">
        <f aca="false">IF(ISERROR(MATCH(FW$2,$D54:$S54,0)),FV54,IF(FV54=0,1,0))</f>
        <v>0</v>
      </c>
      <c r="FX54" s="0" t="n">
        <f aca="false">IF(ISERROR(MATCH(FX$2,$D54:$S54,0)),FW54,IF(FW54=0,1,0))</f>
        <v>0</v>
      </c>
      <c r="FY54" s="0" t="n">
        <f aca="false">IF(ISERROR(MATCH(FY$2,$D54:$S54,0)),FX54,IF(FX54=0,1,0))</f>
        <v>0</v>
      </c>
      <c r="FZ54" s="0" t="n">
        <f aca="false">IF(ISERROR(MATCH(FZ$2,$D54:$S54,0)),FY54,IF(FY54=0,1,0))</f>
        <v>0</v>
      </c>
      <c r="GA54" s="0" t="n">
        <f aca="false">IF(ISERROR(MATCH(GA$2,$D54:$S54,0)),FZ54,IF(FZ54=0,1,0))</f>
        <v>0</v>
      </c>
      <c r="GB54" s="0" t="n">
        <f aca="false">IF(ISERROR(MATCH(GB$2,$D54:$S54,0)),GA54,IF(GA54=0,1,0))</f>
        <v>0</v>
      </c>
      <c r="GC54" s="0" t="n">
        <f aca="false">IF(ISERROR(MATCH(GC$2,$D54:$S54,0)),GB54,IF(GB54=0,1,0))</f>
        <v>0</v>
      </c>
      <c r="GD54" s="0" t="n">
        <f aca="false">IF(ISERROR(MATCH(GD$2,$D54:$S54,0)),GC54,IF(GC54=0,1,0))</f>
        <v>0</v>
      </c>
      <c r="GE54" s="0" t="n">
        <f aca="false">IF(ISERROR(MATCH(GE$2,$D54:$S54,0)),GD54,IF(GD54=0,1,0))</f>
        <v>0</v>
      </c>
      <c r="GF54" s="0" t="n">
        <f aca="false">IF(ISERROR(MATCH(GF$2,$D54:$S54,0)),GE54,IF(GE54=0,1,0))</f>
        <v>0</v>
      </c>
      <c r="GG54" s="0" t="n">
        <f aca="false">IF(ISERROR(MATCH(GG$2,$D54:$S54,0)),GF54,IF(GF54=0,1,0))</f>
        <v>0</v>
      </c>
      <c r="GH54" s="0" t="n">
        <f aca="false">IF(ISERROR(MATCH(GH$2,$D54:$S54,0)),GG54,IF(GG54=0,1,0))</f>
        <v>0</v>
      </c>
      <c r="GI54" s="0" t="n">
        <f aca="false">IF(ISERROR(MATCH(GI$2,$D54:$S54,0)),GH54,IF(GH54=0,1,0))</f>
        <v>0</v>
      </c>
      <c r="GJ54" s="0" t="n">
        <f aca="false">IF(ISERROR(MATCH(GJ$2,$D54:$S54,0)),GI54,IF(GI54=0,1,0))</f>
        <v>0</v>
      </c>
      <c r="GK54" s="0" t="n">
        <f aca="false">IF(ISERROR(MATCH(GK$2,$D54:$S54,0)),GJ54,IF(GJ54=0,1,0))</f>
        <v>0</v>
      </c>
      <c r="GL54" s="0" t="n">
        <f aca="false">IF(ISERROR(MATCH(GL$2,$D54:$S54,0)),GK54,IF(GK54=0,1,0))</f>
        <v>0</v>
      </c>
      <c r="GM54" s="0" t="n">
        <f aca="false">IF(ISERROR(MATCH(GM$2,$D54:$S54,0)),GL54,IF(GL54=0,1,0))</f>
        <v>0</v>
      </c>
      <c r="GN54" s="0" t="n">
        <f aca="false">IF(ISERROR(MATCH(GN$2,$D54:$S54,0)),GM54,IF(GM54=0,1,0))</f>
        <v>0</v>
      </c>
      <c r="GO54" s="0" t="n">
        <f aca="false">IF(ISERROR(MATCH(GO$2,$D54:$S54,0)),GN54,IF(GN54=0,1,0))</f>
        <v>0</v>
      </c>
      <c r="GP54" s="0" t="n">
        <f aca="false">IF(ISERROR(MATCH(GP$2,$D54:$S54,0)),GO54,IF(GO54=0,1,0))</f>
        <v>0</v>
      </c>
      <c r="GQ54" s="0" t="n">
        <f aca="false">IF(ISERROR(MATCH(GQ$2,$D54:$S54,0)),GP54,IF(GP54=0,1,0))</f>
        <v>0</v>
      </c>
      <c r="GR54" s="0" t="n">
        <f aca="false">IF(ISERROR(MATCH(GR$2,$D54:$S54,0)),GQ54,IF(GQ54=0,1,0))</f>
        <v>0</v>
      </c>
      <c r="GS54" s="0" t="n">
        <f aca="false">IF(ISERROR(MATCH(GS$2,$D54:$S54,0)),GR54,IF(GR54=0,1,0))</f>
        <v>0</v>
      </c>
      <c r="GT54" s="0" t="n">
        <f aca="false">IF(ISERROR(MATCH(GT$2,$D54:$S54,0)),GS54,IF(GS54=0,1,0))</f>
        <v>0</v>
      </c>
      <c r="GU54" s="0" t="n">
        <f aca="false">IF(ISERROR(MATCH(GU$2,$D54:$S54,0)),GT54,IF(GT54=0,1,0))</f>
        <v>0</v>
      </c>
      <c r="GV54" s="0" t="n">
        <f aca="false">IF(ISERROR(MATCH(GV$2,$D54:$S54,0)),GU54,IF(GU54=0,1,0))</f>
        <v>0</v>
      </c>
      <c r="GW54" s="0" t="n">
        <f aca="false">IF(ISERROR(MATCH(GW$2,$D54:$S54,0)),GV54,IF(GV54=0,1,0))</f>
        <v>0</v>
      </c>
      <c r="GX54" s="0" t="n">
        <f aca="false">IF(ISERROR(MATCH(GX$2,$D54:$S54,0)),GW54,IF(GW54=0,1,0))</f>
        <v>0</v>
      </c>
      <c r="GY54" s="0" t="n">
        <f aca="false">IF(ISERROR(MATCH(GY$2,$D54:$S54,0)),GX54,IF(GX54=0,1,0))</f>
        <v>0</v>
      </c>
      <c r="GZ54" s="0" t="n">
        <f aca="false">IF(ISERROR(MATCH(GZ$2,$D54:$S54,0)),GY54,IF(GY54=0,1,0))</f>
        <v>0</v>
      </c>
      <c r="HA54" s="0" t="n">
        <f aca="false">IF(ISERROR(MATCH(HA$2,$D54:$S54,0)),GZ54,IF(GZ54=0,1,0))</f>
        <v>0</v>
      </c>
      <c r="HB54" s="0" t="n">
        <f aca="false">IF(ISERROR(MATCH(HB$2,$D54:$S54,0)),HA54,IF(HA54=0,1,0))</f>
        <v>0</v>
      </c>
      <c r="HC54" s="0" t="n">
        <f aca="false">IF(ISERROR(MATCH(HC$2,$D54:$S54,0)),HB54,IF(HB54=0,1,0))</f>
        <v>0</v>
      </c>
      <c r="HD54" s="0" t="n">
        <f aca="false">IF(ISERROR(MATCH(HD$2,$D54:$S54,0)),HC54,IF(HC54=0,1,0))</f>
        <v>0</v>
      </c>
      <c r="HE54" s="0" t="n">
        <f aca="false">IF(ISERROR(MATCH(HE$2,$D54:$S54,0)),HD54,IF(HD54=0,1,0))</f>
        <v>0</v>
      </c>
      <c r="HF54" s="0" t="n">
        <f aca="false">IF(ISERROR(MATCH(HF$2,$D54:$S54,0)),HE54,IF(HE54=0,1,0))</f>
        <v>0</v>
      </c>
      <c r="HG54" s="0" t="n">
        <f aca="false">IF(ISERROR(MATCH(HG$2,$D54:$S54,0)),HF54,IF(HF54=0,1,0))</f>
        <v>0</v>
      </c>
      <c r="HH54" s="0" t="n">
        <f aca="false">IF(ISERROR(MATCH(HH$2,$D54:$S54,0)),HG54,IF(HG54=0,1,0))</f>
        <v>0</v>
      </c>
      <c r="HI54" s="0" t="n">
        <f aca="false">IF(ISERROR(MATCH(HI$2,$D54:$S54,0)),HH54,IF(HH54=0,1,0))</f>
        <v>0</v>
      </c>
      <c r="HJ54" s="0" t="n">
        <f aca="false">IF(ISERROR(MATCH(HJ$2,$D54:$S54,0)),HI54,IF(HI54=0,1,0))</f>
        <v>0</v>
      </c>
      <c r="HK54" s="0" t="n">
        <f aca="false">IF(ISERROR(MATCH(HK$2,$D54:$S54,0)),HJ54,IF(HJ54=0,1,0))</f>
        <v>0</v>
      </c>
      <c r="HL54" s="0" t="n">
        <f aca="false">IF(ISERROR(MATCH(HL$2,$D54:$S54,0)),HK54,IF(HK54=0,1,0))</f>
        <v>0</v>
      </c>
      <c r="HM54" s="0" t="n">
        <f aca="false">IF(ISERROR(MATCH(HM$2,$D54:$S54,0)),HL54,IF(HL54=0,1,0))</f>
        <v>0</v>
      </c>
      <c r="HN54" s="0" t="n">
        <f aca="false">IF(ISERROR(MATCH(HN$2,$D54:$S54,0)),HM54,IF(HM54=0,1,0))</f>
        <v>0</v>
      </c>
      <c r="HO54" s="0" t="n">
        <f aca="false">IF(ISERROR(MATCH(HO$2,$D54:$S54,0)),HN54,IF(HN54=0,1,0))</f>
        <v>0</v>
      </c>
      <c r="HP54" s="0" t="n">
        <f aca="false">IF(ISERROR(MATCH(HP$2,$D54:$S54,0)),HO54,IF(HO54=0,1,0))</f>
        <v>0</v>
      </c>
      <c r="HQ54" s="0" t="n">
        <f aca="false">IF(ISERROR(MATCH(HQ$2,$D54:$S54,0)),HP54,IF(HP54=0,1,0))</f>
        <v>0</v>
      </c>
      <c r="HR54" s="0" t="n">
        <f aca="false">IF(ISERROR(MATCH(HR$2,$D54:$S54,0)),HQ54,IF(HQ54=0,1,0))</f>
        <v>0</v>
      </c>
      <c r="HS54" s="0" t="n">
        <f aca="false">IF(ISERROR(MATCH(HS$2,$D54:$S54,0)),HR54,IF(HR54=0,1,0))</f>
        <v>0</v>
      </c>
      <c r="HT54" s="0" t="n">
        <f aca="false">IF(ISERROR(MATCH(HT$2,$D54:$S54,0)),HS54,IF(HS54=0,1,0))</f>
        <v>0</v>
      </c>
      <c r="HU54" s="0" t="n">
        <f aca="false">IF(ISERROR(MATCH(HU$2,$D54:$S54,0)),HT54,IF(HT54=0,1,0))</f>
        <v>0</v>
      </c>
      <c r="HV54" s="0" t="n">
        <f aca="false">IF(ISERROR(MATCH(HV$2,$D54:$S54,0)),HU54,IF(HU54=0,1,0))</f>
        <v>0</v>
      </c>
      <c r="HW54" s="0" t="n">
        <f aca="false">IF(ISERROR(MATCH(HW$2,$D54:$S54,0)),HV54,IF(HV54=0,1,0))</f>
        <v>0</v>
      </c>
      <c r="HX54" s="0" t="n">
        <f aca="false">IF(ISERROR(MATCH(HX$2,$D54:$S54,0)),HW54,IF(HW54=0,1,0))</f>
        <v>0</v>
      </c>
      <c r="HY54" s="0" t="n">
        <f aca="false">IF(ISERROR(MATCH(HY$2,$D54:$S54,0)),HX54,IF(HX54=0,1,0))</f>
        <v>0</v>
      </c>
      <c r="HZ54" s="0" t="n">
        <f aca="false">IF(ISERROR(MATCH(HZ$2,$D54:$S54,0)),HY54,IF(HY54=0,1,0))</f>
        <v>0</v>
      </c>
      <c r="IA54" s="0" t="n">
        <f aca="false">IF(ISERROR(MATCH(IA$2,$D54:$S54,0)),HZ54,IF(HZ54=0,1,0))</f>
        <v>0</v>
      </c>
      <c r="IB54" s="0" t="n">
        <f aca="false">IF(ISERROR(MATCH(IB$2,$D54:$S54,0)),IA54,IF(IA54=0,1,0))</f>
        <v>0</v>
      </c>
      <c r="IC54" s="0" t="n">
        <f aca="false">IF(ISERROR(MATCH(IC$2,$D54:$S54,0)),IB54,IF(IB54=0,1,0))</f>
        <v>0</v>
      </c>
      <c r="ID54" s="0" t="n">
        <f aca="false">IF(ISERROR(MATCH(ID$2,$D54:$S54,0)),IC54,IF(IC54=0,1,0))</f>
        <v>0</v>
      </c>
      <c r="IE54" s="0" t="n">
        <f aca="false">IF(ISERROR(MATCH(IE$2,$D54:$S54,0)),ID54,IF(ID54=0,1,0))</f>
        <v>0</v>
      </c>
      <c r="IF54" s="0" t="n">
        <f aca="false">IF(ISERROR(MATCH(IF$2,$D54:$S54,0)),IE54,IF(IE54=0,1,0))</f>
        <v>0</v>
      </c>
    </row>
    <row r="55" customFormat="false" ht="13.5" hidden="false" customHeight="false" outlineLevel="0" collapsed="false">
      <c r="B55" s="0" t="str">
        <f aca="false">IF(映画一覧!D55="","",IF(映画一覧!D55="見る",映画一覧!E55,""))</f>
        <v/>
      </c>
      <c r="C55" s="0" t="str">
        <f aca="false">IF(ROW(A53)&lt;=$B$1,SMALL($B$3:$B$503,ROW(A53)),"")</f>
        <v/>
      </c>
      <c r="D55" s="0" t="str">
        <f aca="false">IF($C55="","",VLOOKUP($C55,calc!$AD$3:$AT$100,COLUMN(D53),0))</f>
        <v/>
      </c>
      <c r="E55" s="0" t="str">
        <f aca="false">IF($C55="","",TEXT(VLOOKUP($C55,calc!$AD$3:$AT$100,COLUMN(D53),0),"hh:mm"))</f>
        <v/>
      </c>
      <c r="F55" s="0" t="str">
        <f aca="false">IF($C55="","",TEXT(VLOOKUP($C55,calc!$AD$3:$AT$100,COLUMN(E53),0),"hh:mm"))</f>
        <v/>
      </c>
      <c r="G55" s="0" t="str">
        <f aca="false">IF($C55="","",TEXT(VLOOKUP($C55,calc!$AD$3:$AT$100,COLUMN(F53),0),"hh:mm"))</f>
        <v/>
      </c>
      <c r="H55" s="0" t="str">
        <f aca="false">IF($C55="","",TEXT(VLOOKUP($C55,calc!$AD$3:$AT$100,COLUMN(G53),0),"hh:mm"))</f>
        <v/>
      </c>
      <c r="I55" s="0" t="str">
        <f aca="false">IF($C55="","",TEXT(VLOOKUP($C55,calc!$AD$3:$AT$100,COLUMN(H53),0),"hh:mm"))</f>
        <v/>
      </c>
      <c r="J55" s="0" t="str">
        <f aca="false">IF($C55="","",TEXT(VLOOKUP($C55,calc!$AD$3:$AT$100,COLUMN(I53),0),"hh:mm"))</f>
        <v/>
      </c>
      <c r="K55" s="0" t="str">
        <f aca="false">IF($C55="","",TEXT(VLOOKUP($C55,calc!$AD$3:$AT$100,COLUMN(J53),0),"hh:mm"))</f>
        <v/>
      </c>
      <c r="L55" s="0" t="str">
        <f aca="false">IF($C55="","",TEXT(VLOOKUP($C55,calc!$AD$3:$AT$100,COLUMN(K53),0),"hh:mm"))</f>
        <v/>
      </c>
      <c r="M55" s="0" t="str">
        <f aca="false">IF($C55="","",TEXT(VLOOKUP($C55,calc!$AD$3:$AT$100,COLUMN(L53),0),"hh:mm"))</f>
        <v/>
      </c>
      <c r="N55" s="0" t="str">
        <f aca="false">IF($C55="","",TEXT(VLOOKUP($C55,calc!$AD$3:$AT$100,COLUMN(M53),0),"hh:mm"))</f>
        <v/>
      </c>
      <c r="O55" s="0" t="str">
        <f aca="false">IF($C55="","",TEXT(VLOOKUP($C55,calc!$AD$3:$AT$100,COLUMN(N53),0),"hh:mm"))</f>
        <v/>
      </c>
      <c r="P55" s="0" t="str">
        <f aca="false">IF($C55="","",TEXT(VLOOKUP($C55,calc!$AD$3:$AT$100,COLUMN(O53),0),"hh:mm"))</f>
        <v/>
      </c>
      <c r="Q55" s="0" t="str">
        <f aca="false">IF($C55="","",TEXT(VLOOKUP($C55,calc!$AD$3:$AT$100,COLUMN(P53),0),"hh:mm"))</f>
        <v/>
      </c>
      <c r="R55" s="0" t="str">
        <f aca="false">IF($C55="","",TEXT(VLOOKUP($C55,calc!$AD$3:$AT$100,COLUMN(Q53),0),"hh:mm"))</f>
        <v/>
      </c>
      <c r="S55" s="0" t="str">
        <f aca="false">IF($C55="","",VLOOKUP($C55,calc!$AD$3:$AT$100,COLUMN(A53),0))</f>
        <v/>
      </c>
      <c r="T55" s="0" t="n">
        <f aca="false">IF(T$2=E55,1,0)</f>
        <v>0</v>
      </c>
      <c r="U55" s="0" t="n">
        <f aca="false">IF(ISERROR(MATCH(U$2,$D55:$S55,0)),T55,IF(T55=0,1,0))</f>
        <v>0</v>
      </c>
      <c r="V55" s="0" t="n">
        <f aca="false">IF(ISERROR(MATCH(V$2,$D55:$S55,0)),U55,IF(U55=0,1,0))</f>
        <v>0</v>
      </c>
      <c r="W55" s="0" t="n">
        <f aca="false">IF(ISERROR(MATCH(W$2,$D55:$S55,0)),V55,IF(V55=0,1,0))</f>
        <v>0</v>
      </c>
      <c r="X55" s="0" t="n">
        <f aca="false">IF(ISERROR(MATCH(X$2,$D55:$S55,0)),W55,IF(W55=0,1,0))</f>
        <v>0</v>
      </c>
      <c r="Y55" s="0" t="n">
        <f aca="false">IF(ISERROR(MATCH(Y$2,$D55:$S55,0)),X55,IF(X55=0,1,0))</f>
        <v>0</v>
      </c>
      <c r="Z55" s="0" t="n">
        <f aca="false">IF(ISERROR(MATCH(Z$2,$D55:$S55,0)),Y55,IF(Y55=0,1,0))</f>
        <v>0</v>
      </c>
      <c r="AA55" s="0" t="n">
        <f aca="false">IF(ISERROR(MATCH(AA$2,$D55:$S55,0)),Z55,IF(Z55=0,1,0))</f>
        <v>0</v>
      </c>
      <c r="AB55" s="0" t="n">
        <f aca="false">IF(ISERROR(MATCH(AB$2,$D55:$S55,0)),AA55,IF(AA55=0,1,0))</f>
        <v>0</v>
      </c>
      <c r="AC55" s="0" t="n">
        <f aca="false">IF(ISERROR(MATCH(AC$2,$D55:$S55,0)),AB55,IF(AB55=0,1,0))</f>
        <v>0</v>
      </c>
      <c r="AD55" s="0" t="n">
        <f aca="false">IF(ISERROR(MATCH(AD$2,$D55:$S55,0)),AC55,IF(AC55=0,1,0))</f>
        <v>0</v>
      </c>
      <c r="AE55" s="0" t="n">
        <f aca="false">IF(ISERROR(MATCH(AE$2,$D55:$S55,0)),AD55,IF(AD55=0,1,0))</f>
        <v>0</v>
      </c>
      <c r="AF55" s="0" t="n">
        <f aca="false">IF(ISERROR(MATCH(AF$2,$D55:$S55,0)),AE55,IF(AE55=0,1,0))</f>
        <v>0</v>
      </c>
      <c r="AG55" s="0" t="n">
        <f aca="false">IF(ISERROR(MATCH(AG$2,$D55:$S55,0)),AF55,IF(AF55=0,1,0))</f>
        <v>0</v>
      </c>
      <c r="AH55" s="0" t="n">
        <f aca="false">IF(ISERROR(MATCH(AH$2,$D55:$S55,0)),AG55,IF(AG55=0,1,0))</f>
        <v>0</v>
      </c>
      <c r="AI55" s="0" t="n">
        <f aca="false">IF(ISERROR(MATCH(AI$2,$D55:$S55,0)),AH55,IF(AH55=0,1,0))</f>
        <v>0</v>
      </c>
      <c r="AJ55" s="0" t="n">
        <f aca="false">IF(ISERROR(MATCH(AJ$2,$D55:$S55,0)),AI55,IF(AI55=0,1,0))</f>
        <v>0</v>
      </c>
      <c r="AK55" s="0" t="n">
        <f aca="false">IF(ISERROR(MATCH(AK$2,$D55:$S55,0)),AJ55,IF(AJ55=0,1,0))</f>
        <v>0</v>
      </c>
      <c r="AL55" s="0" t="n">
        <f aca="false">IF(ISERROR(MATCH(AL$2,$D55:$S55,0)),AK55,IF(AK55=0,1,0))</f>
        <v>0</v>
      </c>
      <c r="AM55" s="0" t="n">
        <f aca="false">IF(ISERROR(MATCH(AM$2,$D55:$S55,0)),AL55,IF(AL55=0,1,0))</f>
        <v>0</v>
      </c>
      <c r="AN55" s="0" t="n">
        <f aca="false">IF(ISERROR(MATCH(AN$2,$D55:$S55,0)),AM55,IF(AM55=0,1,0))</f>
        <v>0</v>
      </c>
      <c r="AO55" s="0" t="n">
        <f aca="false">IF(ISERROR(MATCH(AO$2,$D55:$S55,0)),AN55,IF(AN55=0,1,0))</f>
        <v>0</v>
      </c>
      <c r="AP55" s="0" t="n">
        <f aca="false">IF(ISERROR(MATCH(AP$2,$D55:$S55,0)),AO55,IF(AO55=0,1,0))</f>
        <v>0</v>
      </c>
      <c r="AQ55" s="0" t="n">
        <f aca="false">IF(ISERROR(MATCH(AQ$2,$D55:$S55,0)),AP55,IF(AP55=0,1,0))</f>
        <v>0</v>
      </c>
      <c r="AR55" s="0" t="n">
        <f aca="false">IF(ISERROR(MATCH(AR$2,$D55:$S55,0)),AQ55,IF(AQ55=0,1,0))</f>
        <v>0</v>
      </c>
      <c r="AS55" s="0" t="n">
        <f aca="false">IF(ISERROR(MATCH(AS$2,$D55:$S55,0)),AR55,IF(AR55=0,1,0))</f>
        <v>0</v>
      </c>
      <c r="AT55" s="0" t="n">
        <f aca="false">IF(ISERROR(MATCH(AT$2,$D55:$S55,0)),AS55,IF(AS55=0,1,0))</f>
        <v>0</v>
      </c>
      <c r="AU55" s="0" t="n">
        <f aca="false">IF(ISERROR(MATCH(AU$2,$D55:$S55,0)),AT55,IF(AT55=0,1,0))</f>
        <v>0</v>
      </c>
      <c r="AV55" s="0" t="n">
        <f aca="false">IF(ISERROR(MATCH(AV$2,$D55:$S55,0)),AU55,IF(AU55=0,1,0))</f>
        <v>0</v>
      </c>
      <c r="AW55" s="0" t="n">
        <f aca="false">IF(ISERROR(MATCH(AW$2,$D55:$S55,0)),AV55,IF(AV55=0,1,0))</f>
        <v>0</v>
      </c>
      <c r="AX55" s="0" t="n">
        <f aca="false">IF(ISERROR(MATCH(AX$2,$D55:$S55,0)),AW55,IF(AW55=0,1,0))</f>
        <v>0</v>
      </c>
      <c r="AY55" s="0" t="n">
        <f aca="false">IF(ISERROR(MATCH(AY$2,$D55:$S55,0)),AX55,IF(AX55=0,1,0))</f>
        <v>0</v>
      </c>
      <c r="AZ55" s="0" t="n">
        <f aca="false">IF(ISERROR(MATCH(AZ$2,$D55:$S55,0)),AY55,IF(AY55=0,1,0))</f>
        <v>0</v>
      </c>
      <c r="BA55" s="0" t="n">
        <f aca="false">IF(ISERROR(MATCH(BA$2,$D55:$S55,0)),AZ55,IF(AZ55=0,1,0))</f>
        <v>0</v>
      </c>
      <c r="BB55" s="0" t="n">
        <f aca="false">IF(ISERROR(MATCH(BB$2,$D55:$S55,0)),BA55,IF(BA55=0,1,0))</f>
        <v>0</v>
      </c>
      <c r="BC55" s="0" t="n">
        <f aca="false">IF(ISERROR(MATCH(BC$2,$D55:$S55,0)),BB55,IF(BB55=0,1,0))</f>
        <v>0</v>
      </c>
      <c r="BD55" s="0" t="n">
        <f aca="false">IF(ISERROR(MATCH(BD$2,$D55:$S55,0)),BC55,IF(BC55=0,1,0))</f>
        <v>0</v>
      </c>
      <c r="BE55" s="0" t="n">
        <f aca="false">IF(ISERROR(MATCH(BE$2,$D55:$S55,0)),BD55,IF(BD55=0,1,0))</f>
        <v>0</v>
      </c>
      <c r="BF55" s="0" t="n">
        <f aca="false">IF(ISERROR(MATCH(BF$2,$D55:$S55,0)),BE55,IF(BE55=0,1,0))</f>
        <v>0</v>
      </c>
      <c r="BG55" s="0" t="n">
        <f aca="false">IF(ISERROR(MATCH(BG$2,$D55:$S55,0)),BF55,IF(BF55=0,1,0))</f>
        <v>0</v>
      </c>
      <c r="BH55" s="0" t="n">
        <f aca="false">IF(ISERROR(MATCH(BH$2,$D55:$S55,0)),BG55,IF(BG55=0,1,0))</f>
        <v>0</v>
      </c>
      <c r="BI55" s="0" t="n">
        <f aca="false">IF(ISERROR(MATCH(BI$2,$D55:$S55,0)),BH55,IF(BH55=0,1,0))</f>
        <v>0</v>
      </c>
      <c r="BJ55" s="0" t="n">
        <f aca="false">IF(ISERROR(MATCH(BJ$2,$D55:$S55,0)),BI55,IF(BI55=0,1,0))</f>
        <v>0</v>
      </c>
      <c r="BK55" s="0" t="n">
        <f aca="false">IF(ISERROR(MATCH(BK$2,$D55:$S55,0)),BJ55,IF(BJ55=0,1,0))</f>
        <v>0</v>
      </c>
      <c r="BL55" s="0" t="n">
        <f aca="false">IF(ISERROR(MATCH(BL$2,$D55:$S55,0)),BK55,IF(BK55=0,1,0))</f>
        <v>0</v>
      </c>
      <c r="BM55" s="0" t="n">
        <f aca="false">IF(ISERROR(MATCH(BM$2,$D55:$S55,0)),BL55,IF(BL55=0,1,0))</f>
        <v>0</v>
      </c>
      <c r="BN55" s="0" t="n">
        <f aca="false">IF(ISERROR(MATCH(BN$2,$D55:$S55,0)),BM55,IF(BM55=0,1,0))</f>
        <v>0</v>
      </c>
      <c r="BO55" s="0" t="n">
        <f aca="false">IF(ISERROR(MATCH(BO$2,$D55:$S55,0)),BN55,IF(BN55=0,1,0))</f>
        <v>0</v>
      </c>
      <c r="BP55" s="0" t="n">
        <f aca="false">IF(ISERROR(MATCH(BP$2,$D55:$S55,0)),BO55,IF(BO55=0,1,0))</f>
        <v>0</v>
      </c>
      <c r="BQ55" s="0" t="n">
        <f aca="false">IF(ISERROR(MATCH(BQ$2,$D55:$S55,0)),BP55,IF(BP55=0,1,0))</f>
        <v>0</v>
      </c>
      <c r="BR55" s="0" t="n">
        <f aca="false">IF(ISERROR(MATCH(BR$2,$D55:$S55,0)),BQ55,IF(BQ55=0,1,0))</f>
        <v>0</v>
      </c>
      <c r="BS55" s="0" t="n">
        <f aca="false">IF(ISERROR(MATCH(BS$2,$D55:$S55,0)),BR55,IF(BR55=0,1,0))</f>
        <v>0</v>
      </c>
      <c r="BT55" s="0" t="n">
        <f aca="false">IF(ISERROR(MATCH(BT$2,$D55:$S55,0)),BS55,IF(BS55=0,1,0))</f>
        <v>0</v>
      </c>
      <c r="BU55" s="0" t="n">
        <f aca="false">IF(ISERROR(MATCH(BU$2,$D55:$S55,0)),BT55,IF(BT55=0,1,0))</f>
        <v>0</v>
      </c>
      <c r="BV55" s="0" t="n">
        <f aca="false">IF(ISERROR(MATCH(BV$2,$D55:$S55,0)),BU55,IF(BU55=0,1,0))</f>
        <v>0</v>
      </c>
      <c r="BW55" s="0" t="n">
        <f aca="false">IF(ISERROR(MATCH(BW$2,$D55:$S55,0)),BV55,IF(BV55=0,1,0))</f>
        <v>0</v>
      </c>
      <c r="BX55" s="0" t="n">
        <f aca="false">IF(ISERROR(MATCH(BX$2,$D55:$S55,0)),BW55,IF(BW55=0,1,0))</f>
        <v>0</v>
      </c>
      <c r="BY55" s="0" t="n">
        <f aca="false">IF(ISERROR(MATCH(BY$2,$D55:$S55,0)),BX55,IF(BX55=0,1,0))</f>
        <v>0</v>
      </c>
      <c r="BZ55" s="0" t="n">
        <f aca="false">IF(ISERROR(MATCH(BZ$2,$D55:$S55,0)),BY55,IF(BY55=0,1,0))</f>
        <v>0</v>
      </c>
      <c r="CA55" s="0" t="n">
        <f aca="false">IF(ISERROR(MATCH(CA$2,$D55:$S55,0)),BZ55,IF(BZ55=0,1,0))</f>
        <v>0</v>
      </c>
      <c r="CB55" s="0" t="n">
        <f aca="false">IF(ISERROR(MATCH(CB$2,$D55:$S55,0)),CA55,IF(CA55=0,1,0))</f>
        <v>0</v>
      </c>
      <c r="CC55" s="0" t="n">
        <f aca="false">IF(ISERROR(MATCH(CC$2,$D55:$S55,0)),CB55,IF(CB55=0,1,0))</f>
        <v>0</v>
      </c>
      <c r="CD55" s="0" t="n">
        <f aca="false">IF(ISERROR(MATCH(CD$2,$D55:$S55,0)),CC55,IF(CC55=0,1,0))</f>
        <v>0</v>
      </c>
      <c r="CE55" s="0" t="n">
        <f aca="false">IF(ISERROR(MATCH(CE$2,$D55:$S55,0)),CD55,IF(CD55=0,1,0))</f>
        <v>0</v>
      </c>
      <c r="CF55" s="0" t="n">
        <f aca="false">IF(ISERROR(MATCH(CF$2,$D55:$S55,0)),CE55,IF(CE55=0,1,0))</f>
        <v>0</v>
      </c>
      <c r="CG55" s="0" t="n">
        <f aca="false">IF(ISERROR(MATCH(CG$2,$D55:$S55,0)),CF55,IF(CF55=0,1,0))</f>
        <v>0</v>
      </c>
      <c r="CH55" s="0" t="n">
        <f aca="false">IF(ISERROR(MATCH(CH$2,$D55:$S55,0)),CG55,IF(CG55=0,1,0))</f>
        <v>0</v>
      </c>
      <c r="CI55" s="0" t="n">
        <f aca="false">IF(ISERROR(MATCH(CI$2,$D55:$S55,0)),CH55,IF(CH55=0,1,0))</f>
        <v>0</v>
      </c>
      <c r="CJ55" s="0" t="n">
        <f aca="false">IF(ISERROR(MATCH(CJ$2,$D55:$S55,0)),CI55,IF(CI55=0,1,0))</f>
        <v>0</v>
      </c>
      <c r="CK55" s="0" t="n">
        <f aca="false">IF(ISERROR(MATCH(CK$2,$D55:$S55,0)),CJ55,IF(CJ55=0,1,0))</f>
        <v>0</v>
      </c>
      <c r="CL55" s="0" t="n">
        <f aca="false">IF(ISERROR(MATCH(CL$2,$D55:$S55,0)),CK55,IF(CK55=0,1,0))</f>
        <v>0</v>
      </c>
      <c r="CM55" s="0" t="n">
        <f aca="false">IF(ISERROR(MATCH(CM$2,$D55:$S55,0)),CL55,IF(CL55=0,1,0))</f>
        <v>0</v>
      </c>
      <c r="CN55" s="0" t="n">
        <f aca="false">IF(ISERROR(MATCH(CN$2,$D55:$S55,0)),CM55,IF(CM55=0,1,0))</f>
        <v>0</v>
      </c>
      <c r="CO55" s="0" t="n">
        <f aca="false">IF(ISERROR(MATCH(CO$2,$D55:$S55,0)),CN55,IF(CN55=0,1,0))</f>
        <v>0</v>
      </c>
      <c r="CP55" s="0" t="n">
        <f aca="false">IF(ISERROR(MATCH(CP$2,$D55:$S55,0)),CO55,IF(CO55=0,1,0))</f>
        <v>0</v>
      </c>
      <c r="CQ55" s="0" t="n">
        <f aca="false">IF(ISERROR(MATCH(CQ$2,$D55:$S55,0)),CP55,IF(CP55=0,1,0))</f>
        <v>0</v>
      </c>
      <c r="CR55" s="0" t="n">
        <f aca="false">IF(ISERROR(MATCH(CR$2,$D55:$S55,0)),CQ55,IF(CQ55=0,1,0))</f>
        <v>0</v>
      </c>
      <c r="CS55" s="0" t="n">
        <f aca="false">IF(ISERROR(MATCH(CS$2,$D55:$S55,0)),CR55,IF(CR55=0,1,0))</f>
        <v>0</v>
      </c>
      <c r="CT55" s="0" t="n">
        <f aca="false">IF(ISERROR(MATCH(CT$2,$D55:$S55,0)),CS55,IF(CS55=0,1,0))</f>
        <v>0</v>
      </c>
      <c r="CU55" s="0" t="n">
        <f aca="false">IF(ISERROR(MATCH(CU$2,$D55:$S55,0)),CT55,IF(CT55=0,1,0))</f>
        <v>0</v>
      </c>
      <c r="CV55" s="0" t="n">
        <f aca="false">IF(ISERROR(MATCH(CV$2,$D55:$S55,0)),CU55,IF(CU55=0,1,0))</f>
        <v>0</v>
      </c>
      <c r="CW55" s="0" t="n">
        <f aca="false">IF(ISERROR(MATCH(CW$2,$D55:$S55,0)),CV55,IF(CV55=0,1,0))</f>
        <v>0</v>
      </c>
      <c r="CX55" s="0" t="n">
        <f aca="false">IF(ISERROR(MATCH(CX$2,$D55:$S55,0)),CW55,IF(CW55=0,1,0))</f>
        <v>0</v>
      </c>
      <c r="CY55" s="0" t="n">
        <f aca="false">IF(ISERROR(MATCH(CY$2,$D55:$S55,0)),CX55,IF(CX55=0,1,0))</f>
        <v>0</v>
      </c>
      <c r="CZ55" s="0" t="n">
        <f aca="false">IF(ISERROR(MATCH(CZ$2,$D55:$S55,0)),CY55,IF(CY55=0,1,0))</f>
        <v>0</v>
      </c>
      <c r="DA55" s="0" t="n">
        <f aca="false">IF(ISERROR(MATCH(DA$2,$D55:$S55,0)),CZ55,IF(CZ55=0,1,0))</f>
        <v>0</v>
      </c>
      <c r="DB55" s="0" t="n">
        <f aca="false">IF(ISERROR(MATCH(DB$2,$D55:$S55,0)),DA55,IF(DA55=0,1,0))</f>
        <v>0</v>
      </c>
      <c r="DC55" s="0" t="n">
        <f aca="false">IF(ISERROR(MATCH(DC$2,$D55:$S55,0)),DB55,IF(DB55=0,1,0))</f>
        <v>0</v>
      </c>
      <c r="DD55" s="0" t="n">
        <f aca="false">IF(ISERROR(MATCH(DD$2,$D55:$S55,0)),DC55,IF(DC55=0,1,0))</f>
        <v>0</v>
      </c>
      <c r="DE55" s="0" t="n">
        <f aca="false">IF(ISERROR(MATCH(DE$2,$D55:$S55,0)),DD55,IF(DD55=0,1,0))</f>
        <v>0</v>
      </c>
      <c r="DF55" s="0" t="n">
        <f aca="false">IF(ISERROR(MATCH(DF$2,$D55:$S55,0)),DE55,IF(DE55=0,1,0))</f>
        <v>0</v>
      </c>
      <c r="DG55" s="0" t="n">
        <f aca="false">IF(ISERROR(MATCH(DG$2,$D55:$S55,0)),DF55,IF(DF55=0,1,0))</f>
        <v>0</v>
      </c>
      <c r="DH55" s="0" t="n">
        <f aca="false">IF(ISERROR(MATCH(DH$2,$D55:$S55,0)),DG55,IF(DG55=0,1,0))</f>
        <v>0</v>
      </c>
      <c r="DI55" s="0" t="n">
        <f aca="false">IF(ISERROR(MATCH(DI$2,$D55:$S55,0)),DH55,IF(DH55=0,1,0))</f>
        <v>0</v>
      </c>
      <c r="DJ55" s="0" t="n">
        <f aca="false">IF(ISERROR(MATCH(DJ$2,$D55:$S55,0)),DI55,IF(DI55=0,1,0))</f>
        <v>0</v>
      </c>
      <c r="DK55" s="0" t="n">
        <f aca="false">IF(ISERROR(MATCH(DK$2,$D55:$S55,0)),DJ55,IF(DJ55=0,1,0))</f>
        <v>0</v>
      </c>
      <c r="DL55" s="0" t="n">
        <f aca="false">IF(ISERROR(MATCH(DL$2,$D55:$S55,0)),DK55,IF(DK55=0,1,0))</f>
        <v>0</v>
      </c>
      <c r="DM55" s="0" t="n">
        <f aca="false">IF(ISERROR(MATCH(DM$2,$D55:$S55,0)),DL55,IF(DL55=0,1,0))</f>
        <v>0</v>
      </c>
      <c r="DN55" s="0" t="n">
        <f aca="false">IF(ISERROR(MATCH(DN$2,$D55:$S55,0)),DM55,IF(DM55=0,1,0))</f>
        <v>0</v>
      </c>
      <c r="DO55" s="0" t="n">
        <f aca="false">IF(ISERROR(MATCH(DO$2,$D55:$S55,0)),DN55,IF(DN55=0,1,0))</f>
        <v>0</v>
      </c>
      <c r="DP55" s="0" t="n">
        <f aca="false">IF(ISERROR(MATCH(DP$2,$D55:$S55,0)),DO55,IF(DO55=0,1,0))</f>
        <v>0</v>
      </c>
      <c r="DQ55" s="0" t="n">
        <f aca="false">IF(ISERROR(MATCH(DQ$2,$D55:$S55,0)),DP55,IF(DP55=0,1,0))</f>
        <v>0</v>
      </c>
      <c r="DR55" s="0" t="n">
        <f aca="false">IF(ISERROR(MATCH(DR$2,$D55:$S55,0)),DQ55,IF(DQ55=0,1,0))</f>
        <v>0</v>
      </c>
      <c r="DS55" s="0" t="n">
        <f aca="false">IF(ISERROR(MATCH(DS$2,$D55:$S55,0)),DR55,IF(DR55=0,1,0))</f>
        <v>0</v>
      </c>
      <c r="DT55" s="0" t="n">
        <f aca="false">IF(ISERROR(MATCH(DT$2,$D55:$S55,0)),DS55,IF(DS55=0,1,0))</f>
        <v>0</v>
      </c>
      <c r="DU55" s="0" t="n">
        <f aca="false">IF(ISERROR(MATCH(DU$2,$D55:$S55,0)),DT55,IF(DT55=0,1,0))</f>
        <v>0</v>
      </c>
      <c r="DV55" s="0" t="n">
        <f aca="false">IF(ISERROR(MATCH(DV$2,$D55:$S55,0)),DU55,IF(DU55=0,1,0))</f>
        <v>0</v>
      </c>
      <c r="DW55" s="0" t="n">
        <f aca="false">IF(ISERROR(MATCH(DW$2,$D55:$S55,0)),DV55,IF(DV55=0,1,0))</f>
        <v>0</v>
      </c>
      <c r="DX55" s="0" t="n">
        <f aca="false">IF(ISERROR(MATCH(DX$2,$D55:$S55,0)),DW55,IF(DW55=0,1,0))</f>
        <v>0</v>
      </c>
      <c r="DY55" s="0" t="n">
        <f aca="false">IF(ISERROR(MATCH(DY$2,$D55:$S55,0)),DX55,IF(DX55=0,1,0))</f>
        <v>0</v>
      </c>
      <c r="DZ55" s="0" t="n">
        <f aca="false">IF(ISERROR(MATCH(DZ$2,$D55:$S55,0)),DY55,IF(DY55=0,1,0))</f>
        <v>0</v>
      </c>
      <c r="EA55" s="0" t="n">
        <f aca="false">IF(ISERROR(MATCH(EA$2,$D55:$S55,0)),DZ55,IF(DZ55=0,1,0))</f>
        <v>0</v>
      </c>
      <c r="EB55" s="0" t="n">
        <f aca="false">IF(ISERROR(MATCH(EB$2,$D55:$S55,0)),EA55,IF(EA55=0,1,0))</f>
        <v>0</v>
      </c>
      <c r="EC55" s="0" t="n">
        <f aca="false">IF(ISERROR(MATCH(EC$2,$D55:$S55,0)),EB55,IF(EB55=0,1,0))</f>
        <v>0</v>
      </c>
      <c r="ED55" s="0" t="n">
        <f aca="false">IF(ISERROR(MATCH(ED$2,$D55:$S55,0)),EC55,IF(EC55=0,1,0))</f>
        <v>0</v>
      </c>
      <c r="EE55" s="0" t="n">
        <f aca="false">IF(ISERROR(MATCH(EE$2,$D55:$S55,0)),ED55,IF(ED55=0,1,0))</f>
        <v>0</v>
      </c>
      <c r="EF55" s="0" t="n">
        <f aca="false">IF(ISERROR(MATCH(EF$2,$D55:$S55,0)),EE55,IF(EE55=0,1,0))</f>
        <v>0</v>
      </c>
      <c r="EG55" s="0" t="n">
        <f aca="false">IF(ISERROR(MATCH(EG$2,$D55:$S55,0)),EF55,IF(EF55=0,1,0))</f>
        <v>0</v>
      </c>
      <c r="EH55" s="0" t="n">
        <f aca="false">IF(ISERROR(MATCH(EH$2,$D55:$S55,0)),EG55,IF(EG55=0,1,0))</f>
        <v>0</v>
      </c>
      <c r="EI55" s="0" t="n">
        <f aca="false">IF(ISERROR(MATCH(EI$2,$D55:$S55,0)),EH55,IF(EH55=0,1,0))</f>
        <v>0</v>
      </c>
      <c r="EJ55" s="0" t="n">
        <f aca="false">IF(ISERROR(MATCH(EJ$2,$D55:$S55,0)),EI55,IF(EI55=0,1,0))</f>
        <v>0</v>
      </c>
      <c r="EK55" s="0" t="n">
        <f aca="false">IF(ISERROR(MATCH(EK$2,$D55:$S55,0)),EJ55,IF(EJ55=0,1,0))</f>
        <v>0</v>
      </c>
      <c r="EL55" s="0" t="n">
        <f aca="false">IF(ISERROR(MATCH(EL$2,$D55:$S55,0)),EK55,IF(EK55=0,1,0))</f>
        <v>0</v>
      </c>
      <c r="EM55" s="0" t="n">
        <f aca="false">IF(ISERROR(MATCH(EM$2,$D55:$S55,0)),EL55,IF(EL55=0,1,0))</f>
        <v>0</v>
      </c>
      <c r="EN55" s="0" t="n">
        <f aca="false">IF(ISERROR(MATCH(EN$2,$D55:$S55,0)),EM55,IF(EM55=0,1,0))</f>
        <v>0</v>
      </c>
      <c r="EO55" s="0" t="n">
        <f aca="false">IF(ISERROR(MATCH(EO$2,$D55:$S55,0)),EN55,IF(EN55=0,1,0))</f>
        <v>0</v>
      </c>
      <c r="EP55" s="0" t="n">
        <f aca="false">IF(ISERROR(MATCH(EP$2,$D55:$S55,0)),EO55,IF(EO55=0,1,0))</f>
        <v>0</v>
      </c>
      <c r="EQ55" s="0" t="n">
        <f aca="false">IF(ISERROR(MATCH(EQ$2,$D55:$S55,0)),EP55,IF(EP55=0,1,0))</f>
        <v>0</v>
      </c>
      <c r="ER55" s="0" t="n">
        <f aca="false">IF(ISERROR(MATCH(ER$2,$D55:$S55,0)),EQ55,IF(EQ55=0,1,0))</f>
        <v>0</v>
      </c>
      <c r="ES55" s="0" t="n">
        <f aca="false">IF(ISERROR(MATCH(ES$2,$D55:$S55,0)),ER55,IF(ER55=0,1,0))</f>
        <v>0</v>
      </c>
      <c r="ET55" s="0" t="n">
        <f aca="false">IF(ISERROR(MATCH(ET$2,$D55:$S55,0)),ES55,IF(ES55=0,1,0))</f>
        <v>0</v>
      </c>
      <c r="EU55" s="0" t="n">
        <f aca="false">IF(ISERROR(MATCH(EU$2,$D55:$S55,0)),ET55,IF(ET55=0,1,0))</f>
        <v>0</v>
      </c>
      <c r="EV55" s="0" t="n">
        <f aca="false">IF(ISERROR(MATCH(EV$2,$D55:$S55,0)),EU55,IF(EU55=0,1,0))</f>
        <v>0</v>
      </c>
      <c r="EW55" s="0" t="n">
        <f aca="false">IF(ISERROR(MATCH(EW$2,$D55:$S55,0)),EV55,IF(EV55=0,1,0))</f>
        <v>0</v>
      </c>
      <c r="EX55" s="0" t="n">
        <f aca="false">IF(ISERROR(MATCH(EX$2,$D55:$S55,0)),EW55,IF(EW55=0,1,0))</f>
        <v>0</v>
      </c>
      <c r="EY55" s="0" t="n">
        <f aca="false">IF(ISERROR(MATCH(EY$2,$D55:$S55,0)),EX55,IF(EX55=0,1,0))</f>
        <v>0</v>
      </c>
      <c r="EZ55" s="0" t="n">
        <f aca="false">IF(ISERROR(MATCH(EZ$2,$D55:$S55,0)),EY55,IF(EY55=0,1,0))</f>
        <v>0</v>
      </c>
      <c r="FA55" s="0" t="n">
        <f aca="false">IF(ISERROR(MATCH(FA$2,$D55:$S55,0)),EZ55,IF(EZ55=0,1,0))</f>
        <v>0</v>
      </c>
      <c r="FB55" s="0" t="n">
        <f aca="false">IF(ISERROR(MATCH(FB$2,$D55:$S55,0)),FA55,IF(FA55=0,1,0))</f>
        <v>0</v>
      </c>
      <c r="FC55" s="0" t="n">
        <f aca="false">IF(ISERROR(MATCH(FC$2,$D55:$S55,0)),FB55,IF(FB55=0,1,0))</f>
        <v>0</v>
      </c>
      <c r="FD55" s="0" t="n">
        <f aca="false">IF(ISERROR(MATCH(FD$2,$D55:$S55,0)),FC55,IF(FC55=0,1,0))</f>
        <v>0</v>
      </c>
      <c r="FE55" s="0" t="n">
        <f aca="false">IF(ISERROR(MATCH(FE$2,$D55:$S55,0)),FD55,IF(FD55=0,1,0))</f>
        <v>0</v>
      </c>
      <c r="FF55" s="0" t="n">
        <f aca="false">IF(ISERROR(MATCH(FF$2,$D55:$S55,0)),FE55,IF(FE55=0,1,0))</f>
        <v>0</v>
      </c>
      <c r="FG55" s="0" t="n">
        <f aca="false">IF(ISERROR(MATCH(FG$2,$D55:$S55,0)),FF55,IF(FF55=0,1,0))</f>
        <v>0</v>
      </c>
      <c r="FH55" s="0" t="n">
        <f aca="false">IF(ISERROR(MATCH(FH$2,$D55:$S55,0)),FG55,IF(FG55=0,1,0))</f>
        <v>0</v>
      </c>
      <c r="FI55" s="0" t="n">
        <f aca="false">IF(ISERROR(MATCH(FI$2,$D55:$S55,0)),FH55,IF(FH55=0,1,0))</f>
        <v>0</v>
      </c>
      <c r="FJ55" s="0" t="n">
        <f aca="false">IF(ISERROR(MATCH(FJ$2,$D55:$S55,0)),FI55,IF(FI55=0,1,0))</f>
        <v>0</v>
      </c>
      <c r="FK55" s="0" t="n">
        <f aca="false">IF(ISERROR(MATCH(FK$2,$D55:$S55,0)),FJ55,IF(FJ55=0,1,0))</f>
        <v>0</v>
      </c>
      <c r="FL55" s="0" t="n">
        <f aca="false">IF(ISERROR(MATCH(FL$2,$D55:$S55,0)),FK55,IF(FK55=0,1,0))</f>
        <v>0</v>
      </c>
      <c r="FM55" s="0" t="n">
        <f aca="false">IF(ISERROR(MATCH(FM$2,$D55:$S55,0)),FL55,IF(FL55=0,1,0))</f>
        <v>0</v>
      </c>
      <c r="FN55" s="0" t="n">
        <f aca="false">IF(ISERROR(MATCH(FN$2,$D55:$S55,0)),FM55,IF(FM55=0,1,0))</f>
        <v>0</v>
      </c>
      <c r="FO55" s="0" t="n">
        <f aca="false">IF(ISERROR(MATCH(FO$2,$D55:$S55,0)),FN55,IF(FN55=0,1,0))</f>
        <v>0</v>
      </c>
      <c r="FP55" s="0" t="n">
        <f aca="false">IF(ISERROR(MATCH(FP$2,$D55:$S55,0)),FO55,IF(FO55=0,1,0))</f>
        <v>0</v>
      </c>
      <c r="FQ55" s="0" t="n">
        <f aca="false">IF(ISERROR(MATCH(FQ$2,$D55:$S55,0)),FP55,IF(FP55=0,1,0))</f>
        <v>0</v>
      </c>
      <c r="FR55" s="0" t="n">
        <f aca="false">IF(ISERROR(MATCH(FR$2,$D55:$S55,0)),FQ55,IF(FQ55=0,1,0))</f>
        <v>0</v>
      </c>
      <c r="FS55" s="0" t="n">
        <f aca="false">IF(ISERROR(MATCH(FS$2,$D55:$S55,0)),FR55,IF(FR55=0,1,0))</f>
        <v>0</v>
      </c>
      <c r="FT55" s="0" t="n">
        <f aca="false">IF(ISERROR(MATCH(FT$2,$D55:$S55,0)),FS55,IF(FS55=0,1,0))</f>
        <v>0</v>
      </c>
      <c r="FU55" s="0" t="n">
        <f aca="false">IF(ISERROR(MATCH(FU$2,$D55:$S55,0)),FT55,IF(FT55=0,1,0))</f>
        <v>0</v>
      </c>
      <c r="FV55" s="0" t="n">
        <f aca="false">IF(ISERROR(MATCH(FV$2,$D55:$S55,0)),FU55,IF(FU55=0,1,0))</f>
        <v>0</v>
      </c>
      <c r="FW55" s="0" t="n">
        <f aca="false">IF(ISERROR(MATCH(FW$2,$D55:$S55,0)),FV55,IF(FV55=0,1,0))</f>
        <v>0</v>
      </c>
      <c r="FX55" s="0" t="n">
        <f aca="false">IF(ISERROR(MATCH(FX$2,$D55:$S55,0)),FW55,IF(FW55=0,1,0))</f>
        <v>0</v>
      </c>
      <c r="FY55" s="0" t="n">
        <f aca="false">IF(ISERROR(MATCH(FY$2,$D55:$S55,0)),FX55,IF(FX55=0,1,0))</f>
        <v>0</v>
      </c>
      <c r="FZ55" s="0" t="n">
        <f aca="false">IF(ISERROR(MATCH(FZ$2,$D55:$S55,0)),FY55,IF(FY55=0,1,0))</f>
        <v>0</v>
      </c>
      <c r="GA55" s="0" t="n">
        <f aca="false">IF(ISERROR(MATCH(GA$2,$D55:$S55,0)),FZ55,IF(FZ55=0,1,0))</f>
        <v>0</v>
      </c>
      <c r="GB55" s="0" t="n">
        <f aca="false">IF(ISERROR(MATCH(GB$2,$D55:$S55,0)),GA55,IF(GA55=0,1,0))</f>
        <v>0</v>
      </c>
      <c r="GC55" s="0" t="n">
        <f aca="false">IF(ISERROR(MATCH(GC$2,$D55:$S55,0)),GB55,IF(GB55=0,1,0))</f>
        <v>0</v>
      </c>
      <c r="GD55" s="0" t="n">
        <f aca="false">IF(ISERROR(MATCH(GD$2,$D55:$S55,0)),GC55,IF(GC55=0,1,0))</f>
        <v>0</v>
      </c>
      <c r="GE55" s="0" t="n">
        <f aca="false">IF(ISERROR(MATCH(GE$2,$D55:$S55,0)),GD55,IF(GD55=0,1,0))</f>
        <v>0</v>
      </c>
      <c r="GF55" s="0" t="n">
        <f aca="false">IF(ISERROR(MATCH(GF$2,$D55:$S55,0)),GE55,IF(GE55=0,1,0))</f>
        <v>0</v>
      </c>
      <c r="GG55" s="0" t="n">
        <f aca="false">IF(ISERROR(MATCH(GG$2,$D55:$S55,0)),GF55,IF(GF55=0,1,0))</f>
        <v>0</v>
      </c>
      <c r="GH55" s="0" t="n">
        <f aca="false">IF(ISERROR(MATCH(GH$2,$D55:$S55,0)),GG55,IF(GG55=0,1,0))</f>
        <v>0</v>
      </c>
      <c r="GI55" s="0" t="n">
        <f aca="false">IF(ISERROR(MATCH(GI$2,$D55:$S55,0)),GH55,IF(GH55=0,1,0))</f>
        <v>0</v>
      </c>
      <c r="GJ55" s="0" t="n">
        <f aca="false">IF(ISERROR(MATCH(GJ$2,$D55:$S55,0)),GI55,IF(GI55=0,1,0))</f>
        <v>0</v>
      </c>
      <c r="GK55" s="0" t="n">
        <f aca="false">IF(ISERROR(MATCH(GK$2,$D55:$S55,0)),GJ55,IF(GJ55=0,1,0))</f>
        <v>0</v>
      </c>
      <c r="GL55" s="0" t="n">
        <f aca="false">IF(ISERROR(MATCH(GL$2,$D55:$S55,0)),GK55,IF(GK55=0,1,0))</f>
        <v>0</v>
      </c>
      <c r="GM55" s="0" t="n">
        <f aca="false">IF(ISERROR(MATCH(GM$2,$D55:$S55,0)),GL55,IF(GL55=0,1,0))</f>
        <v>0</v>
      </c>
      <c r="GN55" s="0" t="n">
        <f aca="false">IF(ISERROR(MATCH(GN$2,$D55:$S55,0)),GM55,IF(GM55=0,1,0))</f>
        <v>0</v>
      </c>
      <c r="GO55" s="0" t="n">
        <f aca="false">IF(ISERROR(MATCH(GO$2,$D55:$S55,0)),GN55,IF(GN55=0,1,0))</f>
        <v>0</v>
      </c>
      <c r="GP55" s="0" t="n">
        <f aca="false">IF(ISERROR(MATCH(GP$2,$D55:$S55,0)),GO55,IF(GO55=0,1,0))</f>
        <v>0</v>
      </c>
      <c r="GQ55" s="0" t="n">
        <f aca="false">IF(ISERROR(MATCH(GQ$2,$D55:$S55,0)),GP55,IF(GP55=0,1,0))</f>
        <v>0</v>
      </c>
      <c r="GR55" s="0" t="n">
        <f aca="false">IF(ISERROR(MATCH(GR$2,$D55:$S55,0)),GQ55,IF(GQ55=0,1,0))</f>
        <v>0</v>
      </c>
      <c r="GS55" s="0" t="n">
        <f aca="false">IF(ISERROR(MATCH(GS$2,$D55:$S55,0)),GR55,IF(GR55=0,1,0))</f>
        <v>0</v>
      </c>
      <c r="GT55" s="0" t="n">
        <f aca="false">IF(ISERROR(MATCH(GT$2,$D55:$S55,0)),GS55,IF(GS55=0,1,0))</f>
        <v>0</v>
      </c>
      <c r="GU55" s="0" t="n">
        <f aca="false">IF(ISERROR(MATCH(GU$2,$D55:$S55,0)),GT55,IF(GT55=0,1,0))</f>
        <v>0</v>
      </c>
      <c r="GV55" s="0" t="n">
        <f aca="false">IF(ISERROR(MATCH(GV$2,$D55:$S55,0)),GU55,IF(GU55=0,1,0))</f>
        <v>0</v>
      </c>
      <c r="GW55" s="0" t="n">
        <f aca="false">IF(ISERROR(MATCH(GW$2,$D55:$S55,0)),GV55,IF(GV55=0,1,0))</f>
        <v>0</v>
      </c>
      <c r="GX55" s="0" t="n">
        <f aca="false">IF(ISERROR(MATCH(GX$2,$D55:$S55,0)),GW55,IF(GW55=0,1,0))</f>
        <v>0</v>
      </c>
      <c r="GY55" s="0" t="n">
        <f aca="false">IF(ISERROR(MATCH(GY$2,$D55:$S55,0)),GX55,IF(GX55=0,1,0))</f>
        <v>0</v>
      </c>
      <c r="GZ55" s="0" t="n">
        <f aca="false">IF(ISERROR(MATCH(GZ$2,$D55:$S55,0)),GY55,IF(GY55=0,1,0))</f>
        <v>0</v>
      </c>
      <c r="HA55" s="0" t="n">
        <f aca="false">IF(ISERROR(MATCH(HA$2,$D55:$S55,0)),GZ55,IF(GZ55=0,1,0))</f>
        <v>0</v>
      </c>
      <c r="HB55" s="0" t="n">
        <f aca="false">IF(ISERROR(MATCH(HB$2,$D55:$S55,0)),HA55,IF(HA55=0,1,0))</f>
        <v>0</v>
      </c>
      <c r="HC55" s="0" t="n">
        <f aca="false">IF(ISERROR(MATCH(HC$2,$D55:$S55,0)),HB55,IF(HB55=0,1,0))</f>
        <v>0</v>
      </c>
      <c r="HD55" s="0" t="n">
        <f aca="false">IF(ISERROR(MATCH(HD$2,$D55:$S55,0)),HC55,IF(HC55=0,1,0))</f>
        <v>0</v>
      </c>
      <c r="HE55" s="0" t="n">
        <f aca="false">IF(ISERROR(MATCH(HE$2,$D55:$S55,0)),HD55,IF(HD55=0,1,0))</f>
        <v>0</v>
      </c>
      <c r="HF55" s="0" t="n">
        <f aca="false">IF(ISERROR(MATCH(HF$2,$D55:$S55,0)),HE55,IF(HE55=0,1,0))</f>
        <v>0</v>
      </c>
      <c r="HG55" s="0" t="n">
        <f aca="false">IF(ISERROR(MATCH(HG$2,$D55:$S55,0)),HF55,IF(HF55=0,1,0))</f>
        <v>0</v>
      </c>
      <c r="HH55" s="0" t="n">
        <f aca="false">IF(ISERROR(MATCH(HH$2,$D55:$S55,0)),HG55,IF(HG55=0,1,0))</f>
        <v>0</v>
      </c>
      <c r="HI55" s="0" t="n">
        <f aca="false">IF(ISERROR(MATCH(HI$2,$D55:$S55,0)),HH55,IF(HH55=0,1,0))</f>
        <v>0</v>
      </c>
      <c r="HJ55" s="0" t="n">
        <f aca="false">IF(ISERROR(MATCH(HJ$2,$D55:$S55,0)),HI55,IF(HI55=0,1,0))</f>
        <v>0</v>
      </c>
      <c r="HK55" s="0" t="n">
        <f aca="false">IF(ISERROR(MATCH(HK$2,$D55:$S55,0)),HJ55,IF(HJ55=0,1,0))</f>
        <v>0</v>
      </c>
      <c r="HL55" s="0" t="n">
        <f aca="false">IF(ISERROR(MATCH(HL$2,$D55:$S55,0)),HK55,IF(HK55=0,1,0))</f>
        <v>0</v>
      </c>
      <c r="HM55" s="0" t="n">
        <f aca="false">IF(ISERROR(MATCH(HM$2,$D55:$S55,0)),HL55,IF(HL55=0,1,0))</f>
        <v>0</v>
      </c>
      <c r="HN55" s="0" t="n">
        <f aca="false">IF(ISERROR(MATCH(HN$2,$D55:$S55,0)),HM55,IF(HM55=0,1,0))</f>
        <v>0</v>
      </c>
      <c r="HO55" s="0" t="n">
        <f aca="false">IF(ISERROR(MATCH(HO$2,$D55:$S55,0)),HN55,IF(HN55=0,1,0))</f>
        <v>0</v>
      </c>
      <c r="HP55" s="0" t="n">
        <f aca="false">IF(ISERROR(MATCH(HP$2,$D55:$S55,0)),HO55,IF(HO55=0,1,0))</f>
        <v>0</v>
      </c>
      <c r="HQ55" s="0" t="n">
        <f aca="false">IF(ISERROR(MATCH(HQ$2,$D55:$S55,0)),HP55,IF(HP55=0,1,0))</f>
        <v>0</v>
      </c>
      <c r="HR55" s="0" t="n">
        <f aca="false">IF(ISERROR(MATCH(HR$2,$D55:$S55,0)),HQ55,IF(HQ55=0,1,0))</f>
        <v>0</v>
      </c>
      <c r="HS55" s="0" t="n">
        <f aca="false">IF(ISERROR(MATCH(HS$2,$D55:$S55,0)),HR55,IF(HR55=0,1,0))</f>
        <v>0</v>
      </c>
      <c r="HT55" s="0" t="n">
        <f aca="false">IF(ISERROR(MATCH(HT$2,$D55:$S55,0)),HS55,IF(HS55=0,1,0))</f>
        <v>0</v>
      </c>
      <c r="HU55" s="0" t="n">
        <f aca="false">IF(ISERROR(MATCH(HU$2,$D55:$S55,0)),HT55,IF(HT55=0,1,0))</f>
        <v>0</v>
      </c>
      <c r="HV55" s="0" t="n">
        <f aca="false">IF(ISERROR(MATCH(HV$2,$D55:$S55,0)),HU55,IF(HU55=0,1,0))</f>
        <v>0</v>
      </c>
      <c r="HW55" s="0" t="n">
        <f aca="false">IF(ISERROR(MATCH(HW$2,$D55:$S55,0)),HV55,IF(HV55=0,1,0))</f>
        <v>0</v>
      </c>
      <c r="HX55" s="0" t="n">
        <f aca="false">IF(ISERROR(MATCH(HX$2,$D55:$S55,0)),HW55,IF(HW55=0,1,0))</f>
        <v>0</v>
      </c>
      <c r="HY55" s="0" t="n">
        <f aca="false">IF(ISERROR(MATCH(HY$2,$D55:$S55,0)),HX55,IF(HX55=0,1,0))</f>
        <v>0</v>
      </c>
      <c r="HZ55" s="0" t="n">
        <f aca="false">IF(ISERROR(MATCH(HZ$2,$D55:$S55,0)),HY55,IF(HY55=0,1,0))</f>
        <v>0</v>
      </c>
      <c r="IA55" s="0" t="n">
        <f aca="false">IF(ISERROR(MATCH(IA$2,$D55:$S55,0)),HZ55,IF(HZ55=0,1,0))</f>
        <v>0</v>
      </c>
      <c r="IB55" s="0" t="n">
        <f aca="false">IF(ISERROR(MATCH(IB$2,$D55:$S55,0)),IA55,IF(IA55=0,1,0))</f>
        <v>0</v>
      </c>
      <c r="IC55" s="0" t="n">
        <f aca="false">IF(ISERROR(MATCH(IC$2,$D55:$S55,0)),IB55,IF(IB55=0,1,0))</f>
        <v>0</v>
      </c>
      <c r="ID55" s="0" t="n">
        <f aca="false">IF(ISERROR(MATCH(ID$2,$D55:$S55,0)),IC55,IF(IC55=0,1,0))</f>
        <v>0</v>
      </c>
      <c r="IE55" s="0" t="n">
        <f aca="false">IF(ISERROR(MATCH(IE$2,$D55:$S55,0)),ID55,IF(ID55=0,1,0))</f>
        <v>0</v>
      </c>
      <c r="IF55" s="0" t="n">
        <f aca="false">IF(ISERROR(MATCH(IF$2,$D55:$S55,0)),IE55,IF(IE55=0,1,0))</f>
        <v>0</v>
      </c>
    </row>
    <row r="56" customFormat="false" ht="13.5" hidden="false" customHeight="false" outlineLevel="0" collapsed="false">
      <c r="B56" s="0" t="str">
        <f aca="false">IF(映画一覧!D56="","",IF(映画一覧!D56="見る",映画一覧!E56,""))</f>
        <v/>
      </c>
      <c r="C56" s="0" t="str">
        <f aca="false">IF(ROW(A54)&lt;=$B$1,SMALL($B$3:$B$503,ROW(A54)),"")</f>
        <v/>
      </c>
      <c r="D56" s="0" t="str">
        <f aca="false">IF($C56="","",VLOOKUP($C56,calc!$AD$3:$AT$100,COLUMN(D54),0))</f>
        <v/>
      </c>
      <c r="E56" s="0" t="str">
        <f aca="false">IF($C56="","",TEXT(VLOOKUP($C56,calc!$AD$3:$AT$100,COLUMN(D54),0),"hh:mm"))</f>
        <v/>
      </c>
      <c r="F56" s="0" t="str">
        <f aca="false">IF($C56="","",TEXT(VLOOKUP($C56,calc!$AD$3:$AT$100,COLUMN(E54),0),"hh:mm"))</f>
        <v/>
      </c>
      <c r="G56" s="0" t="str">
        <f aca="false">IF($C56="","",TEXT(VLOOKUP($C56,calc!$AD$3:$AT$100,COLUMN(F54),0),"hh:mm"))</f>
        <v/>
      </c>
      <c r="H56" s="0" t="str">
        <f aca="false">IF($C56="","",TEXT(VLOOKUP($C56,calc!$AD$3:$AT$100,COLUMN(G54),0),"hh:mm"))</f>
        <v/>
      </c>
      <c r="I56" s="0" t="str">
        <f aca="false">IF($C56="","",TEXT(VLOOKUP($C56,calc!$AD$3:$AT$100,COLUMN(H54),0),"hh:mm"))</f>
        <v/>
      </c>
      <c r="J56" s="0" t="str">
        <f aca="false">IF($C56="","",TEXT(VLOOKUP($C56,calc!$AD$3:$AT$100,COLUMN(I54),0),"hh:mm"))</f>
        <v/>
      </c>
      <c r="K56" s="0" t="str">
        <f aca="false">IF($C56="","",TEXT(VLOOKUP($C56,calc!$AD$3:$AT$100,COLUMN(J54),0),"hh:mm"))</f>
        <v/>
      </c>
      <c r="L56" s="0" t="str">
        <f aca="false">IF($C56="","",TEXT(VLOOKUP($C56,calc!$AD$3:$AT$100,COLUMN(K54),0),"hh:mm"))</f>
        <v/>
      </c>
      <c r="M56" s="0" t="str">
        <f aca="false">IF($C56="","",TEXT(VLOOKUP($C56,calc!$AD$3:$AT$100,COLUMN(L54),0),"hh:mm"))</f>
        <v/>
      </c>
      <c r="N56" s="0" t="str">
        <f aca="false">IF($C56="","",TEXT(VLOOKUP($C56,calc!$AD$3:$AT$100,COLUMN(M54),0),"hh:mm"))</f>
        <v/>
      </c>
      <c r="O56" s="0" t="str">
        <f aca="false">IF($C56="","",TEXT(VLOOKUP($C56,calc!$AD$3:$AT$100,COLUMN(N54),0),"hh:mm"))</f>
        <v/>
      </c>
      <c r="P56" s="0" t="str">
        <f aca="false">IF($C56="","",TEXT(VLOOKUP($C56,calc!$AD$3:$AT$100,COLUMN(O54),0),"hh:mm"))</f>
        <v/>
      </c>
      <c r="Q56" s="0" t="str">
        <f aca="false">IF($C56="","",TEXT(VLOOKUP($C56,calc!$AD$3:$AT$100,COLUMN(P54),0),"hh:mm"))</f>
        <v/>
      </c>
      <c r="R56" s="0" t="str">
        <f aca="false">IF($C56="","",TEXT(VLOOKUP($C56,calc!$AD$3:$AT$100,COLUMN(Q54),0),"hh:mm"))</f>
        <v/>
      </c>
      <c r="S56" s="0" t="str">
        <f aca="false">IF($C56="","",VLOOKUP($C56,calc!$AD$3:$AT$100,COLUMN(A54),0))</f>
        <v/>
      </c>
      <c r="T56" s="0" t="n">
        <f aca="false">IF(T$2=E56,1,0)</f>
        <v>0</v>
      </c>
      <c r="U56" s="0" t="n">
        <f aca="false">IF(ISERROR(MATCH(U$2,$D56:$S56,0)),T56,IF(T56=0,1,0))</f>
        <v>0</v>
      </c>
      <c r="V56" s="0" t="n">
        <f aca="false">IF(ISERROR(MATCH(V$2,$D56:$S56,0)),U56,IF(U56=0,1,0))</f>
        <v>0</v>
      </c>
      <c r="W56" s="0" t="n">
        <f aca="false">IF(ISERROR(MATCH(W$2,$D56:$S56,0)),V56,IF(V56=0,1,0))</f>
        <v>0</v>
      </c>
      <c r="X56" s="0" t="n">
        <f aca="false">IF(ISERROR(MATCH(X$2,$D56:$S56,0)),W56,IF(W56=0,1,0))</f>
        <v>0</v>
      </c>
      <c r="Y56" s="0" t="n">
        <f aca="false">IF(ISERROR(MATCH(Y$2,$D56:$S56,0)),X56,IF(X56=0,1,0))</f>
        <v>0</v>
      </c>
      <c r="Z56" s="0" t="n">
        <f aca="false">IF(ISERROR(MATCH(Z$2,$D56:$S56,0)),Y56,IF(Y56=0,1,0))</f>
        <v>0</v>
      </c>
      <c r="AA56" s="0" t="n">
        <f aca="false">IF(ISERROR(MATCH(AA$2,$D56:$S56,0)),Z56,IF(Z56=0,1,0))</f>
        <v>0</v>
      </c>
      <c r="AB56" s="0" t="n">
        <f aca="false">IF(ISERROR(MATCH(AB$2,$D56:$S56,0)),AA56,IF(AA56=0,1,0))</f>
        <v>0</v>
      </c>
      <c r="AC56" s="0" t="n">
        <f aca="false">IF(ISERROR(MATCH(AC$2,$D56:$S56,0)),AB56,IF(AB56=0,1,0))</f>
        <v>0</v>
      </c>
      <c r="AD56" s="0" t="n">
        <f aca="false">IF(ISERROR(MATCH(AD$2,$D56:$S56,0)),AC56,IF(AC56=0,1,0))</f>
        <v>0</v>
      </c>
      <c r="AE56" s="0" t="n">
        <f aca="false">IF(ISERROR(MATCH(AE$2,$D56:$S56,0)),AD56,IF(AD56=0,1,0))</f>
        <v>0</v>
      </c>
      <c r="AF56" s="0" t="n">
        <f aca="false">IF(ISERROR(MATCH(AF$2,$D56:$S56,0)),AE56,IF(AE56=0,1,0))</f>
        <v>0</v>
      </c>
      <c r="AG56" s="0" t="n">
        <f aca="false">IF(ISERROR(MATCH(AG$2,$D56:$S56,0)),AF56,IF(AF56=0,1,0))</f>
        <v>0</v>
      </c>
      <c r="AH56" s="0" t="n">
        <f aca="false">IF(ISERROR(MATCH(AH$2,$D56:$S56,0)),AG56,IF(AG56=0,1,0))</f>
        <v>0</v>
      </c>
      <c r="AI56" s="0" t="n">
        <f aca="false">IF(ISERROR(MATCH(AI$2,$D56:$S56,0)),AH56,IF(AH56=0,1,0))</f>
        <v>0</v>
      </c>
      <c r="AJ56" s="0" t="n">
        <f aca="false">IF(ISERROR(MATCH(AJ$2,$D56:$S56,0)),AI56,IF(AI56=0,1,0))</f>
        <v>0</v>
      </c>
      <c r="AK56" s="0" t="n">
        <f aca="false">IF(ISERROR(MATCH(AK$2,$D56:$S56,0)),AJ56,IF(AJ56=0,1,0))</f>
        <v>0</v>
      </c>
      <c r="AL56" s="0" t="n">
        <f aca="false">IF(ISERROR(MATCH(AL$2,$D56:$S56,0)),AK56,IF(AK56=0,1,0))</f>
        <v>0</v>
      </c>
      <c r="AM56" s="0" t="n">
        <f aca="false">IF(ISERROR(MATCH(AM$2,$D56:$S56,0)),AL56,IF(AL56=0,1,0))</f>
        <v>0</v>
      </c>
      <c r="AN56" s="0" t="n">
        <f aca="false">IF(ISERROR(MATCH(AN$2,$D56:$S56,0)),AM56,IF(AM56=0,1,0))</f>
        <v>0</v>
      </c>
      <c r="AO56" s="0" t="n">
        <f aca="false">IF(ISERROR(MATCH(AO$2,$D56:$S56,0)),AN56,IF(AN56=0,1,0))</f>
        <v>0</v>
      </c>
      <c r="AP56" s="0" t="n">
        <f aca="false">IF(ISERROR(MATCH(AP$2,$D56:$S56,0)),AO56,IF(AO56=0,1,0))</f>
        <v>0</v>
      </c>
      <c r="AQ56" s="0" t="n">
        <f aca="false">IF(ISERROR(MATCH(AQ$2,$D56:$S56,0)),AP56,IF(AP56=0,1,0))</f>
        <v>0</v>
      </c>
      <c r="AR56" s="0" t="n">
        <f aca="false">IF(ISERROR(MATCH(AR$2,$D56:$S56,0)),AQ56,IF(AQ56=0,1,0))</f>
        <v>0</v>
      </c>
      <c r="AS56" s="0" t="n">
        <f aca="false">IF(ISERROR(MATCH(AS$2,$D56:$S56,0)),AR56,IF(AR56=0,1,0))</f>
        <v>0</v>
      </c>
      <c r="AT56" s="0" t="n">
        <f aca="false">IF(ISERROR(MATCH(AT$2,$D56:$S56,0)),AS56,IF(AS56=0,1,0))</f>
        <v>0</v>
      </c>
      <c r="AU56" s="0" t="n">
        <f aca="false">IF(ISERROR(MATCH(AU$2,$D56:$S56,0)),AT56,IF(AT56=0,1,0))</f>
        <v>0</v>
      </c>
      <c r="AV56" s="0" t="n">
        <f aca="false">IF(ISERROR(MATCH(AV$2,$D56:$S56,0)),AU56,IF(AU56=0,1,0))</f>
        <v>0</v>
      </c>
      <c r="AW56" s="0" t="n">
        <f aca="false">IF(ISERROR(MATCH(AW$2,$D56:$S56,0)),AV56,IF(AV56=0,1,0))</f>
        <v>0</v>
      </c>
      <c r="AX56" s="0" t="n">
        <f aca="false">IF(ISERROR(MATCH(AX$2,$D56:$S56,0)),AW56,IF(AW56=0,1,0))</f>
        <v>0</v>
      </c>
      <c r="AY56" s="0" t="n">
        <f aca="false">IF(ISERROR(MATCH(AY$2,$D56:$S56,0)),AX56,IF(AX56=0,1,0))</f>
        <v>0</v>
      </c>
      <c r="AZ56" s="0" t="n">
        <f aca="false">IF(ISERROR(MATCH(AZ$2,$D56:$S56,0)),AY56,IF(AY56=0,1,0))</f>
        <v>0</v>
      </c>
      <c r="BA56" s="0" t="n">
        <f aca="false">IF(ISERROR(MATCH(BA$2,$D56:$S56,0)),AZ56,IF(AZ56=0,1,0))</f>
        <v>0</v>
      </c>
      <c r="BB56" s="0" t="n">
        <f aca="false">IF(ISERROR(MATCH(BB$2,$D56:$S56,0)),BA56,IF(BA56=0,1,0))</f>
        <v>0</v>
      </c>
      <c r="BC56" s="0" t="n">
        <f aca="false">IF(ISERROR(MATCH(BC$2,$D56:$S56,0)),BB56,IF(BB56=0,1,0))</f>
        <v>0</v>
      </c>
      <c r="BD56" s="0" t="n">
        <f aca="false">IF(ISERROR(MATCH(BD$2,$D56:$S56,0)),BC56,IF(BC56=0,1,0))</f>
        <v>0</v>
      </c>
      <c r="BE56" s="0" t="n">
        <f aca="false">IF(ISERROR(MATCH(BE$2,$D56:$S56,0)),BD56,IF(BD56=0,1,0))</f>
        <v>0</v>
      </c>
      <c r="BF56" s="0" t="n">
        <f aca="false">IF(ISERROR(MATCH(BF$2,$D56:$S56,0)),BE56,IF(BE56=0,1,0))</f>
        <v>0</v>
      </c>
      <c r="BG56" s="0" t="n">
        <f aca="false">IF(ISERROR(MATCH(BG$2,$D56:$S56,0)),BF56,IF(BF56=0,1,0))</f>
        <v>0</v>
      </c>
      <c r="BH56" s="0" t="n">
        <f aca="false">IF(ISERROR(MATCH(BH$2,$D56:$S56,0)),BG56,IF(BG56=0,1,0))</f>
        <v>0</v>
      </c>
      <c r="BI56" s="0" t="n">
        <f aca="false">IF(ISERROR(MATCH(BI$2,$D56:$S56,0)),BH56,IF(BH56=0,1,0))</f>
        <v>0</v>
      </c>
      <c r="BJ56" s="0" t="n">
        <f aca="false">IF(ISERROR(MATCH(BJ$2,$D56:$S56,0)),BI56,IF(BI56=0,1,0))</f>
        <v>0</v>
      </c>
      <c r="BK56" s="0" t="n">
        <f aca="false">IF(ISERROR(MATCH(BK$2,$D56:$S56,0)),BJ56,IF(BJ56=0,1,0))</f>
        <v>0</v>
      </c>
      <c r="BL56" s="0" t="n">
        <f aca="false">IF(ISERROR(MATCH(BL$2,$D56:$S56,0)),BK56,IF(BK56=0,1,0))</f>
        <v>0</v>
      </c>
      <c r="BM56" s="0" t="n">
        <f aca="false">IF(ISERROR(MATCH(BM$2,$D56:$S56,0)),BL56,IF(BL56=0,1,0))</f>
        <v>0</v>
      </c>
      <c r="BN56" s="0" t="n">
        <f aca="false">IF(ISERROR(MATCH(BN$2,$D56:$S56,0)),BM56,IF(BM56=0,1,0))</f>
        <v>0</v>
      </c>
      <c r="BO56" s="0" t="n">
        <f aca="false">IF(ISERROR(MATCH(BO$2,$D56:$S56,0)),BN56,IF(BN56=0,1,0))</f>
        <v>0</v>
      </c>
      <c r="BP56" s="0" t="n">
        <f aca="false">IF(ISERROR(MATCH(BP$2,$D56:$S56,0)),BO56,IF(BO56=0,1,0))</f>
        <v>0</v>
      </c>
      <c r="BQ56" s="0" t="n">
        <f aca="false">IF(ISERROR(MATCH(BQ$2,$D56:$S56,0)),BP56,IF(BP56=0,1,0))</f>
        <v>0</v>
      </c>
      <c r="BR56" s="0" t="n">
        <f aca="false">IF(ISERROR(MATCH(BR$2,$D56:$S56,0)),BQ56,IF(BQ56=0,1,0))</f>
        <v>0</v>
      </c>
      <c r="BS56" s="0" t="n">
        <f aca="false">IF(ISERROR(MATCH(BS$2,$D56:$S56,0)),BR56,IF(BR56=0,1,0))</f>
        <v>0</v>
      </c>
      <c r="BT56" s="0" t="n">
        <f aca="false">IF(ISERROR(MATCH(BT$2,$D56:$S56,0)),BS56,IF(BS56=0,1,0))</f>
        <v>0</v>
      </c>
      <c r="BU56" s="0" t="n">
        <f aca="false">IF(ISERROR(MATCH(BU$2,$D56:$S56,0)),BT56,IF(BT56=0,1,0))</f>
        <v>0</v>
      </c>
      <c r="BV56" s="0" t="n">
        <f aca="false">IF(ISERROR(MATCH(BV$2,$D56:$S56,0)),BU56,IF(BU56=0,1,0))</f>
        <v>0</v>
      </c>
      <c r="BW56" s="0" t="n">
        <f aca="false">IF(ISERROR(MATCH(BW$2,$D56:$S56,0)),BV56,IF(BV56=0,1,0))</f>
        <v>0</v>
      </c>
      <c r="BX56" s="0" t="n">
        <f aca="false">IF(ISERROR(MATCH(BX$2,$D56:$S56,0)),BW56,IF(BW56=0,1,0))</f>
        <v>0</v>
      </c>
      <c r="BY56" s="0" t="n">
        <f aca="false">IF(ISERROR(MATCH(BY$2,$D56:$S56,0)),BX56,IF(BX56=0,1,0))</f>
        <v>0</v>
      </c>
      <c r="BZ56" s="0" t="n">
        <f aca="false">IF(ISERROR(MATCH(BZ$2,$D56:$S56,0)),BY56,IF(BY56=0,1,0))</f>
        <v>0</v>
      </c>
      <c r="CA56" s="0" t="n">
        <f aca="false">IF(ISERROR(MATCH(CA$2,$D56:$S56,0)),BZ56,IF(BZ56=0,1,0))</f>
        <v>0</v>
      </c>
      <c r="CB56" s="0" t="n">
        <f aca="false">IF(ISERROR(MATCH(CB$2,$D56:$S56,0)),CA56,IF(CA56=0,1,0))</f>
        <v>0</v>
      </c>
      <c r="CC56" s="0" t="n">
        <f aca="false">IF(ISERROR(MATCH(CC$2,$D56:$S56,0)),CB56,IF(CB56=0,1,0))</f>
        <v>0</v>
      </c>
      <c r="CD56" s="0" t="n">
        <f aca="false">IF(ISERROR(MATCH(CD$2,$D56:$S56,0)),CC56,IF(CC56=0,1,0))</f>
        <v>0</v>
      </c>
      <c r="CE56" s="0" t="n">
        <f aca="false">IF(ISERROR(MATCH(CE$2,$D56:$S56,0)),CD56,IF(CD56=0,1,0))</f>
        <v>0</v>
      </c>
      <c r="CF56" s="0" t="n">
        <f aca="false">IF(ISERROR(MATCH(CF$2,$D56:$S56,0)),CE56,IF(CE56=0,1,0))</f>
        <v>0</v>
      </c>
      <c r="CG56" s="0" t="n">
        <f aca="false">IF(ISERROR(MATCH(CG$2,$D56:$S56,0)),CF56,IF(CF56=0,1,0))</f>
        <v>0</v>
      </c>
      <c r="CH56" s="0" t="n">
        <f aca="false">IF(ISERROR(MATCH(CH$2,$D56:$S56,0)),CG56,IF(CG56=0,1,0))</f>
        <v>0</v>
      </c>
      <c r="CI56" s="0" t="n">
        <f aca="false">IF(ISERROR(MATCH(CI$2,$D56:$S56,0)),CH56,IF(CH56=0,1,0))</f>
        <v>0</v>
      </c>
      <c r="CJ56" s="0" t="n">
        <f aca="false">IF(ISERROR(MATCH(CJ$2,$D56:$S56,0)),CI56,IF(CI56=0,1,0))</f>
        <v>0</v>
      </c>
      <c r="CK56" s="0" t="n">
        <f aca="false">IF(ISERROR(MATCH(CK$2,$D56:$S56,0)),CJ56,IF(CJ56=0,1,0))</f>
        <v>0</v>
      </c>
      <c r="CL56" s="0" t="n">
        <f aca="false">IF(ISERROR(MATCH(CL$2,$D56:$S56,0)),CK56,IF(CK56=0,1,0))</f>
        <v>0</v>
      </c>
      <c r="CM56" s="0" t="n">
        <f aca="false">IF(ISERROR(MATCH(CM$2,$D56:$S56,0)),CL56,IF(CL56=0,1,0))</f>
        <v>0</v>
      </c>
      <c r="CN56" s="0" t="n">
        <f aca="false">IF(ISERROR(MATCH(CN$2,$D56:$S56,0)),CM56,IF(CM56=0,1,0))</f>
        <v>0</v>
      </c>
      <c r="CO56" s="0" t="n">
        <f aca="false">IF(ISERROR(MATCH(CO$2,$D56:$S56,0)),CN56,IF(CN56=0,1,0))</f>
        <v>0</v>
      </c>
      <c r="CP56" s="0" t="n">
        <f aca="false">IF(ISERROR(MATCH(CP$2,$D56:$S56,0)),CO56,IF(CO56=0,1,0))</f>
        <v>0</v>
      </c>
      <c r="CQ56" s="0" t="n">
        <f aca="false">IF(ISERROR(MATCH(CQ$2,$D56:$S56,0)),CP56,IF(CP56=0,1,0))</f>
        <v>0</v>
      </c>
      <c r="CR56" s="0" t="n">
        <f aca="false">IF(ISERROR(MATCH(CR$2,$D56:$S56,0)),CQ56,IF(CQ56=0,1,0))</f>
        <v>0</v>
      </c>
      <c r="CS56" s="0" t="n">
        <f aca="false">IF(ISERROR(MATCH(CS$2,$D56:$S56,0)),CR56,IF(CR56=0,1,0))</f>
        <v>0</v>
      </c>
      <c r="CT56" s="0" t="n">
        <f aca="false">IF(ISERROR(MATCH(CT$2,$D56:$S56,0)),CS56,IF(CS56=0,1,0))</f>
        <v>0</v>
      </c>
      <c r="CU56" s="0" t="n">
        <f aca="false">IF(ISERROR(MATCH(CU$2,$D56:$S56,0)),CT56,IF(CT56=0,1,0))</f>
        <v>0</v>
      </c>
      <c r="CV56" s="0" t="n">
        <f aca="false">IF(ISERROR(MATCH(CV$2,$D56:$S56,0)),CU56,IF(CU56=0,1,0))</f>
        <v>0</v>
      </c>
      <c r="CW56" s="0" t="n">
        <f aca="false">IF(ISERROR(MATCH(CW$2,$D56:$S56,0)),CV56,IF(CV56=0,1,0))</f>
        <v>0</v>
      </c>
      <c r="CX56" s="0" t="n">
        <f aca="false">IF(ISERROR(MATCH(CX$2,$D56:$S56,0)),CW56,IF(CW56=0,1,0))</f>
        <v>0</v>
      </c>
      <c r="CY56" s="0" t="n">
        <f aca="false">IF(ISERROR(MATCH(CY$2,$D56:$S56,0)),CX56,IF(CX56=0,1,0))</f>
        <v>0</v>
      </c>
      <c r="CZ56" s="0" t="n">
        <f aca="false">IF(ISERROR(MATCH(CZ$2,$D56:$S56,0)),CY56,IF(CY56=0,1,0))</f>
        <v>0</v>
      </c>
      <c r="DA56" s="0" t="n">
        <f aca="false">IF(ISERROR(MATCH(DA$2,$D56:$S56,0)),CZ56,IF(CZ56=0,1,0))</f>
        <v>0</v>
      </c>
      <c r="DB56" s="0" t="n">
        <f aca="false">IF(ISERROR(MATCH(DB$2,$D56:$S56,0)),DA56,IF(DA56=0,1,0))</f>
        <v>0</v>
      </c>
      <c r="DC56" s="0" t="n">
        <f aca="false">IF(ISERROR(MATCH(DC$2,$D56:$S56,0)),DB56,IF(DB56=0,1,0))</f>
        <v>0</v>
      </c>
      <c r="DD56" s="0" t="n">
        <f aca="false">IF(ISERROR(MATCH(DD$2,$D56:$S56,0)),DC56,IF(DC56=0,1,0))</f>
        <v>0</v>
      </c>
      <c r="DE56" s="0" t="n">
        <f aca="false">IF(ISERROR(MATCH(DE$2,$D56:$S56,0)),DD56,IF(DD56=0,1,0))</f>
        <v>0</v>
      </c>
      <c r="DF56" s="0" t="n">
        <f aca="false">IF(ISERROR(MATCH(DF$2,$D56:$S56,0)),DE56,IF(DE56=0,1,0))</f>
        <v>0</v>
      </c>
      <c r="DG56" s="0" t="n">
        <f aca="false">IF(ISERROR(MATCH(DG$2,$D56:$S56,0)),DF56,IF(DF56=0,1,0))</f>
        <v>0</v>
      </c>
      <c r="DH56" s="0" t="n">
        <f aca="false">IF(ISERROR(MATCH(DH$2,$D56:$S56,0)),DG56,IF(DG56=0,1,0))</f>
        <v>0</v>
      </c>
      <c r="DI56" s="0" t="n">
        <f aca="false">IF(ISERROR(MATCH(DI$2,$D56:$S56,0)),DH56,IF(DH56=0,1,0))</f>
        <v>0</v>
      </c>
      <c r="DJ56" s="0" t="n">
        <f aca="false">IF(ISERROR(MATCH(DJ$2,$D56:$S56,0)),DI56,IF(DI56=0,1,0))</f>
        <v>0</v>
      </c>
      <c r="DK56" s="0" t="n">
        <f aca="false">IF(ISERROR(MATCH(DK$2,$D56:$S56,0)),DJ56,IF(DJ56=0,1,0))</f>
        <v>0</v>
      </c>
      <c r="DL56" s="0" t="n">
        <f aca="false">IF(ISERROR(MATCH(DL$2,$D56:$S56,0)),DK56,IF(DK56=0,1,0))</f>
        <v>0</v>
      </c>
      <c r="DM56" s="0" t="n">
        <f aca="false">IF(ISERROR(MATCH(DM$2,$D56:$S56,0)),DL56,IF(DL56=0,1,0))</f>
        <v>0</v>
      </c>
      <c r="DN56" s="0" t="n">
        <f aca="false">IF(ISERROR(MATCH(DN$2,$D56:$S56,0)),DM56,IF(DM56=0,1,0))</f>
        <v>0</v>
      </c>
      <c r="DO56" s="0" t="n">
        <f aca="false">IF(ISERROR(MATCH(DO$2,$D56:$S56,0)),DN56,IF(DN56=0,1,0))</f>
        <v>0</v>
      </c>
      <c r="DP56" s="0" t="n">
        <f aca="false">IF(ISERROR(MATCH(DP$2,$D56:$S56,0)),DO56,IF(DO56=0,1,0))</f>
        <v>0</v>
      </c>
      <c r="DQ56" s="0" t="n">
        <f aca="false">IF(ISERROR(MATCH(DQ$2,$D56:$S56,0)),DP56,IF(DP56=0,1,0))</f>
        <v>0</v>
      </c>
      <c r="DR56" s="0" t="n">
        <f aca="false">IF(ISERROR(MATCH(DR$2,$D56:$S56,0)),DQ56,IF(DQ56=0,1,0))</f>
        <v>0</v>
      </c>
      <c r="DS56" s="0" t="n">
        <f aca="false">IF(ISERROR(MATCH(DS$2,$D56:$S56,0)),DR56,IF(DR56=0,1,0))</f>
        <v>0</v>
      </c>
      <c r="DT56" s="0" t="n">
        <f aca="false">IF(ISERROR(MATCH(DT$2,$D56:$S56,0)),DS56,IF(DS56=0,1,0))</f>
        <v>0</v>
      </c>
      <c r="DU56" s="0" t="n">
        <f aca="false">IF(ISERROR(MATCH(DU$2,$D56:$S56,0)),DT56,IF(DT56=0,1,0))</f>
        <v>0</v>
      </c>
      <c r="DV56" s="0" t="n">
        <f aca="false">IF(ISERROR(MATCH(DV$2,$D56:$S56,0)),DU56,IF(DU56=0,1,0))</f>
        <v>0</v>
      </c>
      <c r="DW56" s="0" t="n">
        <f aca="false">IF(ISERROR(MATCH(DW$2,$D56:$S56,0)),DV56,IF(DV56=0,1,0))</f>
        <v>0</v>
      </c>
      <c r="DX56" s="0" t="n">
        <f aca="false">IF(ISERROR(MATCH(DX$2,$D56:$S56,0)),DW56,IF(DW56=0,1,0))</f>
        <v>0</v>
      </c>
      <c r="DY56" s="0" t="n">
        <f aca="false">IF(ISERROR(MATCH(DY$2,$D56:$S56,0)),DX56,IF(DX56=0,1,0))</f>
        <v>0</v>
      </c>
      <c r="DZ56" s="0" t="n">
        <f aca="false">IF(ISERROR(MATCH(DZ$2,$D56:$S56,0)),DY56,IF(DY56=0,1,0))</f>
        <v>0</v>
      </c>
      <c r="EA56" s="0" t="n">
        <f aca="false">IF(ISERROR(MATCH(EA$2,$D56:$S56,0)),DZ56,IF(DZ56=0,1,0))</f>
        <v>0</v>
      </c>
      <c r="EB56" s="0" t="n">
        <f aca="false">IF(ISERROR(MATCH(EB$2,$D56:$S56,0)),EA56,IF(EA56=0,1,0))</f>
        <v>0</v>
      </c>
      <c r="EC56" s="0" t="n">
        <f aca="false">IF(ISERROR(MATCH(EC$2,$D56:$S56,0)),EB56,IF(EB56=0,1,0))</f>
        <v>0</v>
      </c>
      <c r="ED56" s="0" t="n">
        <f aca="false">IF(ISERROR(MATCH(ED$2,$D56:$S56,0)),EC56,IF(EC56=0,1,0))</f>
        <v>0</v>
      </c>
      <c r="EE56" s="0" t="n">
        <f aca="false">IF(ISERROR(MATCH(EE$2,$D56:$S56,0)),ED56,IF(ED56=0,1,0))</f>
        <v>0</v>
      </c>
      <c r="EF56" s="0" t="n">
        <f aca="false">IF(ISERROR(MATCH(EF$2,$D56:$S56,0)),EE56,IF(EE56=0,1,0))</f>
        <v>0</v>
      </c>
      <c r="EG56" s="0" t="n">
        <f aca="false">IF(ISERROR(MATCH(EG$2,$D56:$S56,0)),EF56,IF(EF56=0,1,0))</f>
        <v>0</v>
      </c>
      <c r="EH56" s="0" t="n">
        <f aca="false">IF(ISERROR(MATCH(EH$2,$D56:$S56,0)),EG56,IF(EG56=0,1,0))</f>
        <v>0</v>
      </c>
      <c r="EI56" s="0" t="n">
        <f aca="false">IF(ISERROR(MATCH(EI$2,$D56:$S56,0)),EH56,IF(EH56=0,1,0))</f>
        <v>0</v>
      </c>
      <c r="EJ56" s="0" t="n">
        <f aca="false">IF(ISERROR(MATCH(EJ$2,$D56:$S56,0)),EI56,IF(EI56=0,1,0))</f>
        <v>0</v>
      </c>
      <c r="EK56" s="0" t="n">
        <f aca="false">IF(ISERROR(MATCH(EK$2,$D56:$S56,0)),EJ56,IF(EJ56=0,1,0))</f>
        <v>0</v>
      </c>
      <c r="EL56" s="0" t="n">
        <f aca="false">IF(ISERROR(MATCH(EL$2,$D56:$S56,0)),EK56,IF(EK56=0,1,0))</f>
        <v>0</v>
      </c>
      <c r="EM56" s="0" t="n">
        <f aca="false">IF(ISERROR(MATCH(EM$2,$D56:$S56,0)),EL56,IF(EL56=0,1,0))</f>
        <v>0</v>
      </c>
      <c r="EN56" s="0" t="n">
        <f aca="false">IF(ISERROR(MATCH(EN$2,$D56:$S56,0)),EM56,IF(EM56=0,1,0))</f>
        <v>0</v>
      </c>
      <c r="EO56" s="0" t="n">
        <f aca="false">IF(ISERROR(MATCH(EO$2,$D56:$S56,0)),EN56,IF(EN56=0,1,0))</f>
        <v>0</v>
      </c>
      <c r="EP56" s="0" t="n">
        <f aca="false">IF(ISERROR(MATCH(EP$2,$D56:$S56,0)),EO56,IF(EO56=0,1,0))</f>
        <v>0</v>
      </c>
      <c r="EQ56" s="0" t="n">
        <f aca="false">IF(ISERROR(MATCH(EQ$2,$D56:$S56,0)),EP56,IF(EP56=0,1,0))</f>
        <v>0</v>
      </c>
      <c r="ER56" s="0" t="n">
        <f aca="false">IF(ISERROR(MATCH(ER$2,$D56:$S56,0)),EQ56,IF(EQ56=0,1,0))</f>
        <v>0</v>
      </c>
      <c r="ES56" s="0" t="n">
        <f aca="false">IF(ISERROR(MATCH(ES$2,$D56:$S56,0)),ER56,IF(ER56=0,1,0))</f>
        <v>0</v>
      </c>
      <c r="ET56" s="0" t="n">
        <f aca="false">IF(ISERROR(MATCH(ET$2,$D56:$S56,0)),ES56,IF(ES56=0,1,0))</f>
        <v>0</v>
      </c>
      <c r="EU56" s="0" t="n">
        <f aca="false">IF(ISERROR(MATCH(EU$2,$D56:$S56,0)),ET56,IF(ET56=0,1,0))</f>
        <v>0</v>
      </c>
      <c r="EV56" s="0" t="n">
        <f aca="false">IF(ISERROR(MATCH(EV$2,$D56:$S56,0)),EU56,IF(EU56=0,1,0))</f>
        <v>0</v>
      </c>
      <c r="EW56" s="0" t="n">
        <f aca="false">IF(ISERROR(MATCH(EW$2,$D56:$S56,0)),EV56,IF(EV56=0,1,0))</f>
        <v>0</v>
      </c>
      <c r="EX56" s="0" t="n">
        <f aca="false">IF(ISERROR(MATCH(EX$2,$D56:$S56,0)),EW56,IF(EW56=0,1,0))</f>
        <v>0</v>
      </c>
      <c r="EY56" s="0" t="n">
        <f aca="false">IF(ISERROR(MATCH(EY$2,$D56:$S56,0)),EX56,IF(EX56=0,1,0))</f>
        <v>0</v>
      </c>
      <c r="EZ56" s="0" t="n">
        <f aca="false">IF(ISERROR(MATCH(EZ$2,$D56:$S56,0)),EY56,IF(EY56=0,1,0))</f>
        <v>0</v>
      </c>
      <c r="FA56" s="0" t="n">
        <f aca="false">IF(ISERROR(MATCH(FA$2,$D56:$S56,0)),EZ56,IF(EZ56=0,1,0))</f>
        <v>0</v>
      </c>
      <c r="FB56" s="0" t="n">
        <f aca="false">IF(ISERROR(MATCH(FB$2,$D56:$S56,0)),FA56,IF(FA56=0,1,0))</f>
        <v>0</v>
      </c>
      <c r="FC56" s="0" t="n">
        <f aca="false">IF(ISERROR(MATCH(FC$2,$D56:$S56,0)),FB56,IF(FB56=0,1,0))</f>
        <v>0</v>
      </c>
      <c r="FD56" s="0" t="n">
        <f aca="false">IF(ISERROR(MATCH(FD$2,$D56:$S56,0)),FC56,IF(FC56=0,1,0))</f>
        <v>0</v>
      </c>
      <c r="FE56" s="0" t="n">
        <f aca="false">IF(ISERROR(MATCH(FE$2,$D56:$S56,0)),FD56,IF(FD56=0,1,0))</f>
        <v>0</v>
      </c>
      <c r="FF56" s="0" t="n">
        <f aca="false">IF(ISERROR(MATCH(FF$2,$D56:$S56,0)),FE56,IF(FE56=0,1,0))</f>
        <v>0</v>
      </c>
      <c r="FG56" s="0" t="n">
        <f aca="false">IF(ISERROR(MATCH(FG$2,$D56:$S56,0)),FF56,IF(FF56=0,1,0))</f>
        <v>0</v>
      </c>
      <c r="FH56" s="0" t="n">
        <f aca="false">IF(ISERROR(MATCH(FH$2,$D56:$S56,0)),FG56,IF(FG56=0,1,0))</f>
        <v>0</v>
      </c>
      <c r="FI56" s="0" t="n">
        <f aca="false">IF(ISERROR(MATCH(FI$2,$D56:$S56,0)),FH56,IF(FH56=0,1,0))</f>
        <v>0</v>
      </c>
      <c r="FJ56" s="0" t="n">
        <f aca="false">IF(ISERROR(MATCH(FJ$2,$D56:$S56,0)),FI56,IF(FI56=0,1,0))</f>
        <v>0</v>
      </c>
      <c r="FK56" s="0" t="n">
        <f aca="false">IF(ISERROR(MATCH(FK$2,$D56:$S56,0)),FJ56,IF(FJ56=0,1,0))</f>
        <v>0</v>
      </c>
      <c r="FL56" s="0" t="n">
        <f aca="false">IF(ISERROR(MATCH(FL$2,$D56:$S56,0)),FK56,IF(FK56=0,1,0))</f>
        <v>0</v>
      </c>
      <c r="FM56" s="0" t="n">
        <f aca="false">IF(ISERROR(MATCH(FM$2,$D56:$S56,0)),FL56,IF(FL56=0,1,0))</f>
        <v>0</v>
      </c>
      <c r="FN56" s="0" t="n">
        <f aca="false">IF(ISERROR(MATCH(FN$2,$D56:$S56,0)),FM56,IF(FM56=0,1,0))</f>
        <v>0</v>
      </c>
      <c r="FO56" s="0" t="n">
        <f aca="false">IF(ISERROR(MATCH(FO$2,$D56:$S56,0)),FN56,IF(FN56=0,1,0))</f>
        <v>0</v>
      </c>
      <c r="FP56" s="0" t="n">
        <f aca="false">IF(ISERROR(MATCH(FP$2,$D56:$S56,0)),FO56,IF(FO56=0,1,0))</f>
        <v>0</v>
      </c>
      <c r="FQ56" s="0" t="n">
        <f aca="false">IF(ISERROR(MATCH(FQ$2,$D56:$S56,0)),FP56,IF(FP56=0,1,0))</f>
        <v>0</v>
      </c>
      <c r="FR56" s="0" t="n">
        <f aca="false">IF(ISERROR(MATCH(FR$2,$D56:$S56,0)),FQ56,IF(FQ56=0,1,0))</f>
        <v>0</v>
      </c>
      <c r="FS56" s="0" t="n">
        <f aca="false">IF(ISERROR(MATCH(FS$2,$D56:$S56,0)),FR56,IF(FR56=0,1,0))</f>
        <v>0</v>
      </c>
      <c r="FT56" s="0" t="n">
        <f aca="false">IF(ISERROR(MATCH(FT$2,$D56:$S56,0)),FS56,IF(FS56=0,1,0))</f>
        <v>0</v>
      </c>
      <c r="FU56" s="0" t="n">
        <f aca="false">IF(ISERROR(MATCH(FU$2,$D56:$S56,0)),FT56,IF(FT56=0,1,0))</f>
        <v>0</v>
      </c>
      <c r="FV56" s="0" t="n">
        <f aca="false">IF(ISERROR(MATCH(FV$2,$D56:$S56,0)),FU56,IF(FU56=0,1,0))</f>
        <v>0</v>
      </c>
      <c r="FW56" s="0" t="n">
        <f aca="false">IF(ISERROR(MATCH(FW$2,$D56:$S56,0)),FV56,IF(FV56=0,1,0))</f>
        <v>0</v>
      </c>
      <c r="FX56" s="0" t="n">
        <f aca="false">IF(ISERROR(MATCH(FX$2,$D56:$S56,0)),FW56,IF(FW56=0,1,0))</f>
        <v>0</v>
      </c>
      <c r="FY56" s="0" t="n">
        <f aca="false">IF(ISERROR(MATCH(FY$2,$D56:$S56,0)),FX56,IF(FX56=0,1,0))</f>
        <v>0</v>
      </c>
      <c r="FZ56" s="0" t="n">
        <f aca="false">IF(ISERROR(MATCH(FZ$2,$D56:$S56,0)),FY56,IF(FY56=0,1,0))</f>
        <v>0</v>
      </c>
      <c r="GA56" s="0" t="n">
        <f aca="false">IF(ISERROR(MATCH(GA$2,$D56:$S56,0)),FZ56,IF(FZ56=0,1,0))</f>
        <v>0</v>
      </c>
      <c r="GB56" s="0" t="n">
        <f aca="false">IF(ISERROR(MATCH(GB$2,$D56:$S56,0)),GA56,IF(GA56=0,1,0))</f>
        <v>0</v>
      </c>
      <c r="GC56" s="0" t="n">
        <f aca="false">IF(ISERROR(MATCH(GC$2,$D56:$S56,0)),GB56,IF(GB56=0,1,0))</f>
        <v>0</v>
      </c>
      <c r="GD56" s="0" t="n">
        <f aca="false">IF(ISERROR(MATCH(GD$2,$D56:$S56,0)),GC56,IF(GC56=0,1,0))</f>
        <v>0</v>
      </c>
      <c r="GE56" s="0" t="n">
        <f aca="false">IF(ISERROR(MATCH(GE$2,$D56:$S56,0)),GD56,IF(GD56=0,1,0))</f>
        <v>0</v>
      </c>
      <c r="GF56" s="0" t="n">
        <f aca="false">IF(ISERROR(MATCH(GF$2,$D56:$S56,0)),GE56,IF(GE56=0,1,0))</f>
        <v>0</v>
      </c>
      <c r="GG56" s="0" t="n">
        <f aca="false">IF(ISERROR(MATCH(GG$2,$D56:$S56,0)),GF56,IF(GF56=0,1,0))</f>
        <v>0</v>
      </c>
      <c r="GH56" s="0" t="n">
        <f aca="false">IF(ISERROR(MATCH(GH$2,$D56:$S56,0)),GG56,IF(GG56=0,1,0))</f>
        <v>0</v>
      </c>
      <c r="GI56" s="0" t="n">
        <f aca="false">IF(ISERROR(MATCH(GI$2,$D56:$S56,0)),GH56,IF(GH56=0,1,0))</f>
        <v>0</v>
      </c>
      <c r="GJ56" s="0" t="n">
        <f aca="false">IF(ISERROR(MATCH(GJ$2,$D56:$S56,0)),GI56,IF(GI56=0,1,0))</f>
        <v>0</v>
      </c>
      <c r="GK56" s="0" t="n">
        <f aca="false">IF(ISERROR(MATCH(GK$2,$D56:$S56,0)),GJ56,IF(GJ56=0,1,0))</f>
        <v>0</v>
      </c>
      <c r="GL56" s="0" t="n">
        <f aca="false">IF(ISERROR(MATCH(GL$2,$D56:$S56,0)),GK56,IF(GK56=0,1,0))</f>
        <v>0</v>
      </c>
      <c r="GM56" s="0" t="n">
        <f aca="false">IF(ISERROR(MATCH(GM$2,$D56:$S56,0)),GL56,IF(GL56=0,1,0))</f>
        <v>0</v>
      </c>
      <c r="GN56" s="0" t="n">
        <f aca="false">IF(ISERROR(MATCH(GN$2,$D56:$S56,0)),GM56,IF(GM56=0,1,0))</f>
        <v>0</v>
      </c>
      <c r="GO56" s="0" t="n">
        <f aca="false">IF(ISERROR(MATCH(GO$2,$D56:$S56,0)),GN56,IF(GN56=0,1,0))</f>
        <v>0</v>
      </c>
      <c r="GP56" s="0" t="n">
        <f aca="false">IF(ISERROR(MATCH(GP$2,$D56:$S56,0)),GO56,IF(GO56=0,1,0))</f>
        <v>0</v>
      </c>
      <c r="GQ56" s="0" t="n">
        <f aca="false">IF(ISERROR(MATCH(GQ$2,$D56:$S56,0)),GP56,IF(GP56=0,1,0))</f>
        <v>0</v>
      </c>
      <c r="GR56" s="0" t="n">
        <f aca="false">IF(ISERROR(MATCH(GR$2,$D56:$S56,0)),GQ56,IF(GQ56=0,1,0))</f>
        <v>0</v>
      </c>
      <c r="GS56" s="0" t="n">
        <f aca="false">IF(ISERROR(MATCH(GS$2,$D56:$S56,0)),GR56,IF(GR56=0,1,0))</f>
        <v>0</v>
      </c>
      <c r="GT56" s="0" t="n">
        <f aca="false">IF(ISERROR(MATCH(GT$2,$D56:$S56,0)),GS56,IF(GS56=0,1,0))</f>
        <v>0</v>
      </c>
      <c r="GU56" s="0" t="n">
        <f aca="false">IF(ISERROR(MATCH(GU$2,$D56:$S56,0)),GT56,IF(GT56=0,1,0))</f>
        <v>0</v>
      </c>
      <c r="GV56" s="0" t="n">
        <f aca="false">IF(ISERROR(MATCH(GV$2,$D56:$S56,0)),GU56,IF(GU56=0,1,0))</f>
        <v>0</v>
      </c>
      <c r="GW56" s="0" t="n">
        <f aca="false">IF(ISERROR(MATCH(GW$2,$D56:$S56,0)),GV56,IF(GV56=0,1,0))</f>
        <v>0</v>
      </c>
      <c r="GX56" s="0" t="n">
        <f aca="false">IF(ISERROR(MATCH(GX$2,$D56:$S56,0)),GW56,IF(GW56=0,1,0))</f>
        <v>0</v>
      </c>
      <c r="GY56" s="0" t="n">
        <f aca="false">IF(ISERROR(MATCH(GY$2,$D56:$S56,0)),GX56,IF(GX56=0,1,0))</f>
        <v>0</v>
      </c>
      <c r="GZ56" s="0" t="n">
        <f aca="false">IF(ISERROR(MATCH(GZ$2,$D56:$S56,0)),GY56,IF(GY56=0,1,0))</f>
        <v>0</v>
      </c>
      <c r="HA56" s="0" t="n">
        <f aca="false">IF(ISERROR(MATCH(HA$2,$D56:$S56,0)),GZ56,IF(GZ56=0,1,0))</f>
        <v>0</v>
      </c>
      <c r="HB56" s="0" t="n">
        <f aca="false">IF(ISERROR(MATCH(HB$2,$D56:$S56,0)),HA56,IF(HA56=0,1,0))</f>
        <v>0</v>
      </c>
      <c r="HC56" s="0" t="n">
        <f aca="false">IF(ISERROR(MATCH(HC$2,$D56:$S56,0)),HB56,IF(HB56=0,1,0))</f>
        <v>0</v>
      </c>
      <c r="HD56" s="0" t="n">
        <f aca="false">IF(ISERROR(MATCH(HD$2,$D56:$S56,0)),HC56,IF(HC56=0,1,0))</f>
        <v>0</v>
      </c>
      <c r="HE56" s="0" t="n">
        <f aca="false">IF(ISERROR(MATCH(HE$2,$D56:$S56,0)),HD56,IF(HD56=0,1,0))</f>
        <v>0</v>
      </c>
      <c r="HF56" s="0" t="n">
        <f aca="false">IF(ISERROR(MATCH(HF$2,$D56:$S56,0)),HE56,IF(HE56=0,1,0))</f>
        <v>0</v>
      </c>
      <c r="HG56" s="0" t="n">
        <f aca="false">IF(ISERROR(MATCH(HG$2,$D56:$S56,0)),HF56,IF(HF56=0,1,0))</f>
        <v>0</v>
      </c>
      <c r="HH56" s="0" t="n">
        <f aca="false">IF(ISERROR(MATCH(HH$2,$D56:$S56,0)),HG56,IF(HG56=0,1,0))</f>
        <v>0</v>
      </c>
      <c r="HI56" s="0" t="n">
        <f aca="false">IF(ISERROR(MATCH(HI$2,$D56:$S56,0)),HH56,IF(HH56=0,1,0))</f>
        <v>0</v>
      </c>
      <c r="HJ56" s="0" t="n">
        <f aca="false">IF(ISERROR(MATCH(HJ$2,$D56:$S56,0)),HI56,IF(HI56=0,1,0))</f>
        <v>0</v>
      </c>
      <c r="HK56" s="0" t="n">
        <f aca="false">IF(ISERROR(MATCH(HK$2,$D56:$S56,0)),HJ56,IF(HJ56=0,1,0))</f>
        <v>0</v>
      </c>
      <c r="HL56" s="0" t="n">
        <f aca="false">IF(ISERROR(MATCH(HL$2,$D56:$S56,0)),HK56,IF(HK56=0,1,0))</f>
        <v>0</v>
      </c>
      <c r="HM56" s="0" t="n">
        <f aca="false">IF(ISERROR(MATCH(HM$2,$D56:$S56,0)),HL56,IF(HL56=0,1,0))</f>
        <v>0</v>
      </c>
      <c r="HN56" s="0" t="n">
        <f aca="false">IF(ISERROR(MATCH(HN$2,$D56:$S56,0)),HM56,IF(HM56=0,1,0))</f>
        <v>0</v>
      </c>
      <c r="HO56" s="0" t="n">
        <f aca="false">IF(ISERROR(MATCH(HO$2,$D56:$S56,0)),HN56,IF(HN56=0,1,0))</f>
        <v>0</v>
      </c>
      <c r="HP56" s="0" t="n">
        <f aca="false">IF(ISERROR(MATCH(HP$2,$D56:$S56,0)),HO56,IF(HO56=0,1,0))</f>
        <v>0</v>
      </c>
      <c r="HQ56" s="0" t="n">
        <f aca="false">IF(ISERROR(MATCH(HQ$2,$D56:$S56,0)),HP56,IF(HP56=0,1,0))</f>
        <v>0</v>
      </c>
      <c r="HR56" s="0" t="n">
        <f aca="false">IF(ISERROR(MATCH(HR$2,$D56:$S56,0)),HQ56,IF(HQ56=0,1,0))</f>
        <v>0</v>
      </c>
      <c r="HS56" s="0" t="n">
        <f aca="false">IF(ISERROR(MATCH(HS$2,$D56:$S56,0)),HR56,IF(HR56=0,1,0))</f>
        <v>0</v>
      </c>
      <c r="HT56" s="0" t="n">
        <f aca="false">IF(ISERROR(MATCH(HT$2,$D56:$S56,0)),HS56,IF(HS56=0,1,0))</f>
        <v>0</v>
      </c>
      <c r="HU56" s="0" t="n">
        <f aca="false">IF(ISERROR(MATCH(HU$2,$D56:$S56,0)),HT56,IF(HT56=0,1,0))</f>
        <v>0</v>
      </c>
      <c r="HV56" s="0" t="n">
        <f aca="false">IF(ISERROR(MATCH(HV$2,$D56:$S56,0)),HU56,IF(HU56=0,1,0))</f>
        <v>0</v>
      </c>
      <c r="HW56" s="0" t="n">
        <f aca="false">IF(ISERROR(MATCH(HW$2,$D56:$S56,0)),HV56,IF(HV56=0,1,0))</f>
        <v>0</v>
      </c>
      <c r="HX56" s="0" t="n">
        <f aca="false">IF(ISERROR(MATCH(HX$2,$D56:$S56,0)),HW56,IF(HW56=0,1,0))</f>
        <v>0</v>
      </c>
      <c r="HY56" s="0" t="n">
        <f aca="false">IF(ISERROR(MATCH(HY$2,$D56:$S56,0)),HX56,IF(HX56=0,1,0))</f>
        <v>0</v>
      </c>
      <c r="HZ56" s="0" t="n">
        <f aca="false">IF(ISERROR(MATCH(HZ$2,$D56:$S56,0)),HY56,IF(HY56=0,1,0))</f>
        <v>0</v>
      </c>
      <c r="IA56" s="0" t="n">
        <f aca="false">IF(ISERROR(MATCH(IA$2,$D56:$S56,0)),HZ56,IF(HZ56=0,1,0))</f>
        <v>0</v>
      </c>
      <c r="IB56" s="0" t="n">
        <f aca="false">IF(ISERROR(MATCH(IB$2,$D56:$S56,0)),IA56,IF(IA56=0,1,0))</f>
        <v>0</v>
      </c>
      <c r="IC56" s="0" t="n">
        <f aca="false">IF(ISERROR(MATCH(IC$2,$D56:$S56,0)),IB56,IF(IB56=0,1,0))</f>
        <v>0</v>
      </c>
      <c r="ID56" s="0" t="n">
        <f aca="false">IF(ISERROR(MATCH(ID$2,$D56:$S56,0)),IC56,IF(IC56=0,1,0))</f>
        <v>0</v>
      </c>
      <c r="IE56" s="0" t="n">
        <f aca="false">IF(ISERROR(MATCH(IE$2,$D56:$S56,0)),ID56,IF(ID56=0,1,0))</f>
        <v>0</v>
      </c>
      <c r="IF56" s="0" t="n">
        <f aca="false">IF(ISERROR(MATCH(IF$2,$D56:$S56,0)),IE56,IF(IE56=0,1,0))</f>
        <v>0</v>
      </c>
    </row>
    <row r="57" customFormat="false" ht="13.5" hidden="false" customHeight="false" outlineLevel="0" collapsed="false">
      <c r="B57" s="0" t="str">
        <f aca="false">IF(映画一覧!D57="","",IF(映画一覧!D57="見る",映画一覧!E57,""))</f>
        <v/>
      </c>
      <c r="C57" s="0" t="str">
        <f aca="false">IF(ROW(A55)&lt;=$B$1,SMALL($B$3:$B$503,ROW(A55)),"")</f>
        <v/>
      </c>
      <c r="D57" s="0" t="str">
        <f aca="false">IF($C57="","",VLOOKUP($C57,calc!$AD$3:$AT$100,COLUMN(D55),0))</f>
        <v/>
      </c>
      <c r="E57" s="0" t="str">
        <f aca="false">IF($C57="","",TEXT(VLOOKUP($C57,calc!$AD$3:$AT$100,COLUMN(D55),0),"hh:mm"))</f>
        <v/>
      </c>
      <c r="F57" s="0" t="str">
        <f aca="false">IF($C57="","",TEXT(VLOOKUP($C57,calc!$AD$3:$AT$100,COLUMN(E55),0),"hh:mm"))</f>
        <v/>
      </c>
      <c r="G57" s="0" t="str">
        <f aca="false">IF($C57="","",TEXT(VLOOKUP($C57,calc!$AD$3:$AT$100,COLUMN(F55),0),"hh:mm"))</f>
        <v/>
      </c>
      <c r="H57" s="0" t="str">
        <f aca="false">IF($C57="","",TEXT(VLOOKUP($C57,calc!$AD$3:$AT$100,COLUMN(G55),0),"hh:mm"))</f>
        <v/>
      </c>
      <c r="I57" s="0" t="str">
        <f aca="false">IF($C57="","",TEXT(VLOOKUP($C57,calc!$AD$3:$AT$100,COLUMN(H55),0),"hh:mm"))</f>
        <v/>
      </c>
      <c r="J57" s="0" t="str">
        <f aca="false">IF($C57="","",TEXT(VLOOKUP($C57,calc!$AD$3:$AT$100,COLUMN(I55),0),"hh:mm"))</f>
        <v/>
      </c>
      <c r="K57" s="0" t="str">
        <f aca="false">IF($C57="","",TEXT(VLOOKUP($C57,calc!$AD$3:$AT$100,COLUMN(J55),0),"hh:mm"))</f>
        <v/>
      </c>
      <c r="L57" s="0" t="str">
        <f aca="false">IF($C57="","",TEXT(VLOOKUP($C57,calc!$AD$3:$AT$100,COLUMN(K55),0),"hh:mm"))</f>
        <v/>
      </c>
      <c r="M57" s="0" t="str">
        <f aca="false">IF($C57="","",TEXT(VLOOKUP($C57,calc!$AD$3:$AT$100,COLUMN(L55),0),"hh:mm"))</f>
        <v/>
      </c>
      <c r="N57" s="0" t="str">
        <f aca="false">IF($C57="","",TEXT(VLOOKUP($C57,calc!$AD$3:$AT$100,COLUMN(M55),0),"hh:mm"))</f>
        <v/>
      </c>
      <c r="O57" s="0" t="str">
        <f aca="false">IF($C57="","",TEXT(VLOOKUP($C57,calc!$AD$3:$AT$100,COLUMN(N55),0),"hh:mm"))</f>
        <v/>
      </c>
      <c r="P57" s="0" t="str">
        <f aca="false">IF($C57="","",TEXT(VLOOKUP($C57,calc!$AD$3:$AT$100,COLUMN(O55),0),"hh:mm"))</f>
        <v/>
      </c>
      <c r="Q57" s="0" t="str">
        <f aca="false">IF($C57="","",TEXT(VLOOKUP($C57,calc!$AD$3:$AT$100,COLUMN(P55),0),"hh:mm"))</f>
        <v/>
      </c>
      <c r="R57" s="0" t="str">
        <f aca="false">IF($C57="","",TEXT(VLOOKUP($C57,calc!$AD$3:$AT$100,COLUMN(Q55),0),"hh:mm"))</f>
        <v/>
      </c>
      <c r="S57" s="0" t="str">
        <f aca="false">IF($C57="","",VLOOKUP($C57,calc!$AD$3:$AT$100,COLUMN(A55),0))</f>
        <v/>
      </c>
      <c r="T57" s="0" t="n">
        <f aca="false">IF(T$2=E57,1,0)</f>
        <v>0</v>
      </c>
      <c r="U57" s="0" t="n">
        <f aca="false">IF(ISERROR(MATCH(U$2,$D57:$S57,0)),T57,IF(T57=0,1,0))</f>
        <v>0</v>
      </c>
      <c r="V57" s="0" t="n">
        <f aca="false">IF(ISERROR(MATCH(V$2,$D57:$S57,0)),U57,IF(U57=0,1,0))</f>
        <v>0</v>
      </c>
      <c r="W57" s="0" t="n">
        <f aca="false">IF(ISERROR(MATCH(W$2,$D57:$S57,0)),V57,IF(V57=0,1,0))</f>
        <v>0</v>
      </c>
      <c r="X57" s="0" t="n">
        <f aca="false">IF(ISERROR(MATCH(X$2,$D57:$S57,0)),W57,IF(W57=0,1,0))</f>
        <v>0</v>
      </c>
      <c r="Y57" s="0" t="n">
        <f aca="false">IF(ISERROR(MATCH(Y$2,$D57:$S57,0)),X57,IF(X57=0,1,0))</f>
        <v>0</v>
      </c>
      <c r="Z57" s="0" t="n">
        <f aca="false">IF(ISERROR(MATCH(Z$2,$D57:$S57,0)),Y57,IF(Y57=0,1,0))</f>
        <v>0</v>
      </c>
      <c r="AA57" s="0" t="n">
        <f aca="false">IF(ISERROR(MATCH(AA$2,$D57:$S57,0)),Z57,IF(Z57=0,1,0))</f>
        <v>0</v>
      </c>
      <c r="AB57" s="0" t="n">
        <f aca="false">IF(ISERROR(MATCH(AB$2,$D57:$S57,0)),AA57,IF(AA57=0,1,0))</f>
        <v>0</v>
      </c>
      <c r="AC57" s="0" t="n">
        <f aca="false">IF(ISERROR(MATCH(AC$2,$D57:$S57,0)),AB57,IF(AB57=0,1,0))</f>
        <v>0</v>
      </c>
      <c r="AD57" s="0" t="n">
        <f aca="false">IF(ISERROR(MATCH(AD$2,$D57:$S57,0)),AC57,IF(AC57=0,1,0))</f>
        <v>0</v>
      </c>
      <c r="AE57" s="0" t="n">
        <f aca="false">IF(ISERROR(MATCH(AE$2,$D57:$S57,0)),AD57,IF(AD57=0,1,0))</f>
        <v>0</v>
      </c>
      <c r="AF57" s="0" t="n">
        <f aca="false">IF(ISERROR(MATCH(AF$2,$D57:$S57,0)),AE57,IF(AE57=0,1,0))</f>
        <v>0</v>
      </c>
      <c r="AG57" s="0" t="n">
        <f aca="false">IF(ISERROR(MATCH(AG$2,$D57:$S57,0)),AF57,IF(AF57=0,1,0))</f>
        <v>0</v>
      </c>
      <c r="AH57" s="0" t="n">
        <f aca="false">IF(ISERROR(MATCH(AH$2,$D57:$S57,0)),AG57,IF(AG57=0,1,0))</f>
        <v>0</v>
      </c>
      <c r="AI57" s="0" t="n">
        <f aca="false">IF(ISERROR(MATCH(AI$2,$D57:$S57,0)),AH57,IF(AH57=0,1,0))</f>
        <v>0</v>
      </c>
      <c r="AJ57" s="0" t="n">
        <f aca="false">IF(ISERROR(MATCH(AJ$2,$D57:$S57,0)),AI57,IF(AI57=0,1,0))</f>
        <v>0</v>
      </c>
      <c r="AK57" s="0" t="n">
        <f aca="false">IF(ISERROR(MATCH(AK$2,$D57:$S57,0)),AJ57,IF(AJ57=0,1,0))</f>
        <v>0</v>
      </c>
      <c r="AL57" s="0" t="n">
        <f aca="false">IF(ISERROR(MATCH(AL$2,$D57:$S57,0)),AK57,IF(AK57=0,1,0))</f>
        <v>0</v>
      </c>
      <c r="AM57" s="0" t="n">
        <f aca="false">IF(ISERROR(MATCH(AM$2,$D57:$S57,0)),AL57,IF(AL57=0,1,0))</f>
        <v>0</v>
      </c>
      <c r="AN57" s="0" t="n">
        <f aca="false">IF(ISERROR(MATCH(AN$2,$D57:$S57,0)),AM57,IF(AM57=0,1,0))</f>
        <v>0</v>
      </c>
      <c r="AO57" s="0" t="n">
        <f aca="false">IF(ISERROR(MATCH(AO$2,$D57:$S57,0)),AN57,IF(AN57=0,1,0))</f>
        <v>0</v>
      </c>
      <c r="AP57" s="0" t="n">
        <f aca="false">IF(ISERROR(MATCH(AP$2,$D57:$S57,0)),AO57,IF(AO57=0,1,0))</f>
        <v>0</v>
      </c>
      <c r="AQ57" s="0" t="n">
        <f aca="false">IF(ISERROR(MATCH(AQ$2,$D57:$S57,0)),AP57,IF(AP57=0,1,0))</f>
        <v>0</v>
      </c>
      <c r="AR57" s="0" t="n">
        <f aca="false">IF(ISERROR(MATCH(AR$2,$D57:$S57,0)),AQ57,IF(AQ57=0,1,0))</f>
        <v>0</v>
      </c>
      <c r="AS57" s="0" t="n">
        <f aca="false">IF(ISERROR(MATCH(AS$2,$D57:$S57,0)),AR57,IF(AR57=0,1,0))</f>
        <v>0</v>
      </c>
      <c r="AT57" s="0" t="n">
        <f aca="false">IF(ISERROR(MATCH(AT$2,$D57:$S57,0)),AS57,IF(AS57=0,1,0))</f>
        <v>0</v>
      </c>
      <c r="AU57" s="0" t="n">
        <f aca="false">IF(ISERROR(MATCH(AU$2,$D57:$S57,0)),AT57,IF(AT57=0,1,0))</f>
        <v>0</v>
      </c>
      <c r="AV57" s="0" t="n">
        <f aca="false">IF(ISERROR(MATCH(AV$2,$D57:$S57,0)),AU57,IF(AU57=0,1,0))</f>
        <v>0</v>
      </c>
      <c r="AW57" s="0" t="n">
        <f aca="false">IF(ISERROR(MATCH(AW$2,$D57:$S57,0)),AV57,IF(AV57=0,1,0))</f>
        <v>0</v>
      </c>
      <c r="AX57" s="0" t="n">
        <f aca="false">IF(ISERROR(MATCH(AX$2,$D57:$S57,0)),AW57,IF(AW57=0,1,0))</f>
        <v>0</v>
      </c>
      <c r="AY57" s="0" t="n">
        <f aca="false">IF(ISERROR(MATCH(AY$2,$D57:$S57,0)),AX57,IF(AX57=0,1,0))</f>
        <v>0</v>
      </c>
      <c r="AZ57" s="0" t="n">
        <f aca="false">IF(ISERROR(MATCH(AZ$2,$D57:$S57,0)),AY57,IF(AY57=0,1,0))</f>
        <v>0</v>
      </c>
      <c r="BA57" s="0" t="n">
        <f aca="false">IF(ISERROR(MATCH(BA$2,$D57:$S57,0)),AZ57,IF(AZ57=0,1,0))</f>
        <v>0</v>
      </c>
      <c r="BB57" s="0" t="n">
        <f aca="false">IF(ISERROR(MATCH(BB$2,$D57:$S57,0)),BA57,IF(BA57=0,1,0))</f>
        <v>0</v>
      </c>
      <c r="BC57" s="0" t="n">
        <f aca="false">IF(ISERROR(MATCH(BC$2,$D57:$S57,0)),BB57,IF(BB57=0,1,0))</f>
        <v>0</v>
      </c>
      <c r="BD57" s="0" t="n">
        <f aca="false">IF(ISERROR(MATCH(BD$2,$D57:$S57,0)),BC57,IF(BC57=0,1,0))</f>
        <v>0</v>
      </c>
      <c r="BE57" s="0" t="n">
        <f aca="false">IF(ISERROR(MATCH(BE$2,$D57:$S57,0)),BD57,IF(BD57=0,1,0))</f>
        <v>0</v>
      </c>
      <c r="BF57" s="0" t="n">
        <f aca="false">IF(ISERROR(MATCH(BF$2,$D57:$S57,0)),BE57,IF(BE57=0,1,0))</f>
        <v>0</v>
      </c>
      <c r="BG57" s="0" t="n">
        <f aca="false">IF(ISERROR(MATCH(BG$2,$D57:$S57,0)),BF57,IF(BF57=0,1,0))</f>
        <v>0</v>
      </c>
      <c r="BH57" s="0" t="n">
        <f aca="false">IF(ISERROR(MATCH(BH$2,$D57:$S57,0)),BG57,IF(BG57=0,1,0))</f>
        <v>0</v>
      </c>
      <c r="BI57" s="0" t="n">
        <f aca="false">IF(ISERROR(MATCH(BI$2,$D57:$S57,0)),BH57,IF(BH57=0,1,0))</f>
        <v>0</v>
      </c>
      <c r="BJ57" s="0" t="n">
        <f aca="false">IF(ISERROR(MATCH(BJ$2,$D57:$S57,0)),BI57,IF(BI57=0,1,0))</f>
        <v>0</v>
      </c>
      <c r="BK57" s="0" t="n">
        <f aca="false">IF(ISERROR(MATCH(BK$2,$D57:$S57,0)),BJ57,IF(BJ57=0,1,0))</f>
        <v>0</v>
      </c>
      <c r="BL57" s="0" t="n">
        <f aca="false">IF(ISERROR(MATCH(BL$2,$D57:$S57,0)),BK57,IF(BK57=0,1,0))</f>
        <v>0</v>
      </c>
      <c r="BM57" s="0" t="n">
        <f aca="false">IF(ISERROR(MATCH(BM$2,$D57:$S57,0)),BL57,IF(BL57=0,1,0))</f>
        <v>0</v>
      </c>
      <c r="BN57" s="0" t="n">
        <f aca="false">IF(ISERROR(MATCH(BN$2,$D57:$S57,0)),BM57,IF(BM57=0,1,0))</f>
        <v>0</v>
      </c>
      <c r="BO57" s="0" t="n">
        <f aca="false">IF(ISERROR(MATCH(BO$2,$D57:$S57,0)),BN57,IF(BN57=0,1,0))</f>
        <v>0</v>
      </c>
      <c r="BP57" s="0" t="n">
        <f aca="false">IF(ISERROR(MATCH(BP$2,$D57:$S57,0)),BO57,IF(BO57=0,1,0))</f>
        <v>0</v>
      </c>
      <c r="BQ57" s="0" t="n">
        <f aca="false">IF(ISERROR(MATCH(BQ$2,$D57:$S57,0)),BP57,IF(BP57=0,1,0))</f>
        <v>0</v>
      </c>
      <c r="BR57" s="0" t="n">
        <f aca="false">IF(ISERROR(MATCH(BR$2,$D57:$S57,0)),BQ57,IF(BQ57=0,1,0))</f>
        <v>0</v>
      </c>
      <c r="BS57" s="0" t="n">
        <f aca="false">IF(ISERROR(MATCH(BS$2,$D57:$S57,0)),BR57,IF(BR57=0,1,0))</f>
        <v>0</v>
      </c>
      <c r="BT57" s="0" t="n">
        <f aca="false">IF(ISERROR(MATCH(BT$2,$D57:$S57,0)),BS57,IF(BS57=0,1,0))</f>
        <v>0</v>
      </c>
      <c r="BU57" s="0" t="n">
        <f aca="false">IF(ISERROR(MATCH(BU$2,$D57:$S57,0)),BT57,IF(BT57=0,1,0))</f>
        <v>0</v>
      </c>
      <c r="BV57" s="0" t="n">
        <f aca="false">IF(ISERROR(MATCH(BV$2,$D57:$S57,0)),BU57,IF(BU57=0,1,0))</f>
        <v>0</v>
      </c>
      <c r="BW57" s="0" t="n">
        <f aca="false">IF(ISERROR(MATCH(BW$2,$D57:$S57,0)),BV57,IF(BV57=0,1,0))</f>
        <v>0</v>
      </c>
      <c r="BX57" s="0" t="n">
        <f aca="false">IF(ISERROR(MATCH(BX$2,$D57:$S57,0)),BW57,IF(BW57=0,1,0))</f>
        <v>0</v>
      </c>
      <c r="BY57" s="0" t="n">
        <f aca="false">IF(ISERROR(MATCH(BY$2,$D57:$S57,0)),BX57,IF(BX57=0,1,0))</f>
        <v>0</v>
      </c>
      <c r="BZ57" s="0" t="n">
        <f aca="false">IF(ISERROR(MATCH(BZ$2,$D57:$S57,0)),BY57,IF(BY57=0,1,0))</f>
        <v>0</v>
      </c>
      <c r="CA57" s="0" t="n">
        <f aca="false">IF(ISERROR(MATCH(CA$2,$D57:$S57,0)),BZ57,IF(BZ57=0,1,0))</f>
        <v>0</v>
      </c>
      <c r="CB57" s="0" t="n">
        <f aca="false">IF(ISERROR(MATCH(CB$2,$D57:$S57,0)),CA57,IF(CA57=0,1,0))</f>
        <v>0</v>
      </c>
      <c r="CC57" s="0" t="n">
        <f aca="false">IF(ISERROR(MATCH(CC$2,$D57:$S57,0)),CB57,IF(CB57=0,1,0))</f>
        <v>0</v>
      </c>
      <c r="CD57" s="0" t="n">
        <f aca="false">IF(ISERROR(MATCH(CD$2,$D57:$S57,0)),CC57,IF(CC57=0,1,0))</f>
        <v>0</v>
      </c>
      <c r="CE57" s="0" t="n">
        <f aca="false">IF(ISERROR(MATCH(CE$2,$D57:$S57,0)),CD57,IF(CD57=0,1,0))</f>
        <v>0</v>
      </c>
      <c r="CF57" s="0" t="n">
        <f aca="false">IF(ISERROR(MATCH(CF$2,$D57:$S57,0)),CE57,IF(CE57=0,1,0))</f>
        <v>0</v>
      </c>
      <c r="CG57" s="0" t="n">
        <f aca="false">IF(ISERROR(MATCH(CG$2,$D57:$S57,0)),CF57,IF(CF57=0,1,0))</f>
        <v>0</v>
      </c>
      <c r="CH57" s="0" t="n">
        <f aca="false">IF(ISERROR(MATCH(CH$2,$D57:$S57,0)),CG57,IF(CG57=0,1,0))</f>
        <v>0</v>
      </c>
      <c r="CI57" s="0" t="n">
        <f aca="false">IF(ISERROR(MATCH(CI$2,$D57:$S57,0)),CH57,IF(CH57=0,1,0))</f>
        <v>0</v>
      </c>
      <c r="CJ57" s="0" t="n">
        <f aca="false">IF(ISERROR(MATCH(CJ$2,$D57:$S57,0)),CI57,IF(CI57=0,1,0))</f>
        <v>0</v>
      </c>
      <c r="CK57" s="0" t="n">
        <f aca="false">IF(ISERROR(MATCH(CK$2,$D57:$S57,0)),CJ57,IF(CJ57=0,1,0))</f>
        <v>0</v>
      </c>
      <c r="CL57" s="0" t="n">
        <f aca="false">IF(ISERROR(MATCH(CL$2,$D57:$S57,0)),CK57,IF(CK57=0,1,0))</f>
        <v>0</v>
      </c>
      <c r="CM57" s="0" t="n">
        <f aca="false">IF(ISERROR(MATCH(CM$2,$D57:$S57,0)),CL57,IF(CL57=0,1,0))</f>
        <v>0</v>
      </c>
      <c r="CN57" s="0" t="n">
        <f aca="false">IF(ISERROR(MATCH(CN$2,$D57:$S57,0)),CM57,IF(CM57=0,1,0))</f>
        <v>0</v>
      </c>
      <c r="CO57" s="0" t="n">
        <f aca="false">IF(ISERROR(MATCH(CO$2,$D57:$S57,0)),CN57,IF(CN57=0,1,0))</f>
        <v>0</v>
      </c>
      <c r="CP57" s="0" t="n">
        <f aca="false">IF(ISERROR(MATCH(CP$2,$D57:$S57,0)),CO57,IF(CO57=0,1,0))</f>
        <v>0</v>
      </c>
      <c r="CQ57" s="0" t="n">
        <f aca="false">IF(ISERROR(MATCH(CQ$2,$D57:$S57,0)),CP57,IF(CP57=0,1,0))</f>
        <v>0</v>
      </c>
      <c r="CR57" s="0" t="n">
        <f aca="false">IF(ISERROR(MATCH(CR$2,$D57:$S57,0)),CQ57,IF(CQ57=0,1,0))</f>
        <v>0</v>
      </c>
      <c r="CS57" s="0" t="n">
        <f aca="false">IF(ISERROR(MATCH(CS$2,$D57:$S57,0)),CR57,IF(CR57=0,1,0))</f>
        <v>0</v>
      </c>
      <c r="CT57" s="0" t="n">
        <f aca="false">IF(ISERROR(MATCH(CT$2,$D57:$S57,0)),CS57,IF(CS57=0,1,0))</f>
        <v>0</v>
      </c>
      <c r="CU57" s="0" t="n">
        <f aca="false">IF(ISERROR(MATCH(CU$2,$D57:$S57,0)),CT57,IF(CT57=0,1,0))</f>
        <v>0</v>
      </c>
      <c r="CV57" s="0" t="n">
        <f aca="false">IF(ISERROR(MATCH(CV$2,$D57:$S57,0)),CU57,IF(CU57=0,1,0))</f>
        <v>0</v>
      </c>
      <c r="CW57" s="0" t="n">
        <f aca="false">IF(ISERROR(MATCH(CW$2,$D57:$S57,0)),CV57,IF(CV57=0,1,0))</f>
        <v>0</v>
      </c>
      <c r="CX57" s="0" t="n">
        <f aca="false">IF(ISERROR(MATCH(CX$2,$D57:$S57,0)),CW57,IF(CW57=0,1,0))</f>
        <v>0</v>
      </c>
      <c r="CY57" s="0" t="n">
        <f aca="false">IF(ISERROR(MATCH(CY$2,$D57:$S57,0)),CX57,IF(CX57=0,1,0))</f>
        <v>0</v>
      </c>
      <c r="CZ57" s="0" t="n">
        <f aca="false">IF(ISERROR(MATCH(CZ$2,$D57:$S57,0)),CY57,IF(CY57=0,1,0))</f>
        <v>0</v>
      </c>
      <c r="DA57" s="0" t="n">
        <f aca="false">IF(ISERROR(MATCH(DA$2,$D57:$S57,0)),CZ57,IF(CZ57=0,1,0))</f>
        <v>0</v>
      </c>
      <c r="DB57" s="0" t="n">
        <f aca="false">IF(ISERROR(MATCH(DB$2,$D57:$S57,0)),DA57,IF(DA57=0,1,0))</f>
        <v>0</v>
      </c>
      <c r="DC57" s="0" t="n">
        <f aca="false">IF(ISERROR(MATCH(DC$2,$D57:$S57,0)),DB57,IF(DB57=0,1,0))</f>
        <v>0</v>
      </c>
      <c r="DD57" s="0" t="n">
        <f aca="false">IF(ISERROR(MATCH(DD$2,$D57:$S57,0)),DC57,IF(DC57=0,1,0))</f>
        <v>0</v>
      </c>
      <c r="DE57" s="0" t="n">
        <f aca="false">IF(ISERROR(MATCH(DE$2,$D57:$S57,0)),DD57,IF(DD57=0,1,0))</f>
        <v>0</v>
      </c>
      <c r="DF57" s="0" t="n">
        <f aca="false">IF(ISERROR(MATCH(DF$2,$D57:$S57,0)),DE57,IF(DE57=0,1,0))</f>
        <v>0</v>
      </c>
      <c r="DG57" s="0" t="n">
        <f aca="false">IF(ISERROR(MATCH(DG$2,$D57:$S57,0)),DF57,IF(DF57=0,1,0))</f>
        <v>0</v>
      </c>
      <c r="DH57" s="0" t="n">
        <f aca="false">IF(ISERROR(MATCH(DH$2,$D57:$S57,0)),DG57,IF(DG57=0,1,0))</f>
        <v>0</v>
      </c>
      <c r="DI57" s="0" t="n">
        <f aca="false">IF(ISERROR(MATCH(DI$2,$D57:$S57,0)),DH57,IF(DH57=0,1,0))</f>
        <v>0</v>
      </c>
      <c r="DJ57" s="0" t="n">
        <f aca="false">IF(ISERROR(MATCH(DJ$2,$D57:$S57,0)),DI57,IF(DI57=0,1,0))</f>
        <v>0</v>
      </c>
      <c r="DK57" s="0" t="n">
        <f aca="false">IF(ISERROR(MATCH(DK$2,$D57:$S57,0)),DJ57,IF(DJ57=0,1,0))</f>
        <v>0</v>
      </c>
      <c r="DL57" s="0" t="n">
        <f aca="false">IF(ISERROR(MATCH(DL$2,$D57:$S57,0)),DK57,IF(DK57=0,1,0))</f>
        <v>0</v>
      </c>
      <c r="DM57" s="0" t="n">
        <f aca="false">IF(ISERROR(MATCH(DM$2,$D57:$S57,0)),DL57,IF(DL57=0,1,0))</f>
        <v>0</v>
      </c>
      <c r="DN57" s="0" t="n">
        <f aca="false">IF(ISERROR(MATCH(DN$2,$D57:$S57,0)),DM57,IF(DM57=0,1,0))</f>
        <v>0</v>
      </c>
      <c r="DO57" s="0" t="n">
        <f aca="false">IF(ISERROR(MATCH(DO$2,$D57:$S57,0)),DN57,IF(DN57=0,1,0))</f>
        <v>0</v>
      </c>
      <c r="DP57" s="0" t="n">
        <f aca="false">IF(ISERROR(MATCH(DP$2,$D57:$S57,0)),DO57,IF(DO57=0,1,0))</f>
        <v>0</v>
      </c>
      <c r="DQ57" s="0" t="n">
        <f aca="false">IF(ISERROR(MATCH(DQ$2,$D57:$S57,0)),DP57,IF(DP57=0,1,0))</f>
        <v>0</v>
      </c>
      <c r="DR57" s="0" t="n">
        <f aca="false">IF(ISERROR(MATCH(DR$2,$D57:$S57,0)),DQ57,IF(DQ57=0,1,0))</f>
        <v>0</v>
      </c>
      <c r="DS57" s="0" t="n">
        <f aca="false">IF(ISERROR(MATCH(DS$2,$D57:$S57,0)),DR57,IF(DR57=0,1,0))</f>
        <v>0</v>
      </c>
      <c r="DT57" s="0" t="n">
        <f aca="false">IF(ISERROR(MATCH(DT$2,$D57:$S57,0)),DS57,IF(DS57=0,1,0))</f>
        <v>0</v>
      </c>
      <c r="DU57" s="0" t="n">
        <f aca="false">IF(ISERROR(MATCH(DU$2,$D57:$S57,0)),DT57,IF(DT57=0,1,0))</f>
        <v>0</v>
      </c>
      <c r="DV57" s="0" t="n">
        <f aca="false">IF(ISERROR(MATCH(DV$2,$D57:$S57,0)),DU57,IF(DU57=0,1,0))</f>
        <v>0</v>
      </c>
      <c r="DW57" s="0" t="n">
        <f aca="false">IF(ISERROR(MATCH(DW$2,$D57:$S57,0)),DV57,IF(DV57=0,1,0))</f>
        <v>0</v>
      </c>
      <c r="DX57" s="0" t="n">
        <f aca="false">IF(ISERROR(MATCH(DX$2,$D57:$S57,0)),DW57,IF(DW57=0,1,0))</f>
        <v>0</v>
      </c>
      <c r="DY57" s="0" t="n">
        <f aca="false">IF(ISERROR(MATCH(DY$2,$D57:$S57,0)),DX57,IF(DX57=0,1,0))</f>
        <v>0</v>
      </c>
      <c r="DZ57" s="0" t="n">
        <f aca="false">IF(ISERROR(MATCH(DZ$2,$D57:$S57,0)),DY57,IF(DY57=0,1,0))</f>
        <v>0</v>
      </c>
      <c r="EA57" s="0" t="n">
        <f aca="false">IF(ISERROR(MATCH(EA$2,$D57:$S57,0)),DZ57,IF(DZ57=0,1,0))</f>
        <v>0</v>
      </c>
      <c r="EB57" s="0" t="n">
        <f aca="false">IF(ISERROR(MATCH(EB$2,$D57:$S57,0)),EA57,IF(EA57=0,1,0))</f>
        <v>0</v>
      </c>
      <c r="EC57" s="0" t="n">
        <f aca="false">IF(ISERROR(MATCH(EC$2,$D57:$S57,0)),EB57,IF(EB57=0,1,0))</f>
        <v>0</v>
      </c>
      <c r="ED57" s="0" t="n">
        <f aca="false">IF(ISERROR(MATCH(ED$2,$D57:$S57,0)),EC57,IF(EC57=0,1,0))</f>
        <v>0</v>
      </c>
      <c r="EE57" s="0" t="n">
        <f aca="false">IF(ISERROR(MATCH(EE$2,$D57:$S57,0)),ED57,IF(ED57=0,1,0))</f>
        <v>0</v>
      </c>
      <c r="EF57" s="0" t="n">
        <f aca="false">IF(ISERROR(MATCH(EF$2,$D57:$S57,0)),EE57,IF(EE57=0,1,0))</f>
        <v>0</v>
      </c>
      <c r="EG57" s="0" t="n">
        <f aca="false">IF(ISERROR(MATCH(EG$2,$D57:$S57,0)),EF57,IF(EF57=0,1,0))</f>
        <v>0</v>
      </c>
      <c r="EH57" s="0" t="n">
        <f aca="false">IF(ISERROR(MATCH(EH$2,$D57:$S57,0)),EG57,IF(EG57=0,1,0))</f>
        <v>0</v>
      </c>
      <c r="EI57" s="0" t="n">
        <f aca="false">IF(ISERROR(MATCH(EI$2,$D57:$S57,0)),EH57,IF(EH57=0,1,0))</f>
        <v>0</v>
      </c>
      <c r="EJ57" s="0" t="n">
        <f aca="false">IF(ISERROR(MATCH(EJ$2,$D57:$S57,0)),EI57,IF(EI57=0,1,0))</f>
        <v>0</v>
      </c>
      <c r="EK57" s="0" t="n">
        <f aca="false">IF(ISERROR(MATCH(EK$2,$D57:$S57,0)),EJ57,IF(EJ57=0,1,0))</f>
        <v>0</v>
      </c>
      <c r="EL57" s="0" t="n">
        <f aca="false">IF(ISERROR(MATCH(EL$2,$D57:$S57,0)),EK57,IF(EK57=0,1,0))</f>
        <v>0</v>
      </c>
      <c r="EM57" s="0" t="n">
        <f aca="false">IF(ISERROR(MATCH(EM$2,$D57:$S57,0)),EL57,IF(EL57=0,1,0))</f>
        <v>0</v>
      </c>
      <c r="EN57" s="0" t="n">
        <f aca="false">IF(ISERROR(MATCH(EN$2,$D57:$S57,0)),EM57,IF(EM57=0,1,0))</f>
        <v>0</v>
      </c>
      <c r="EO57" s="0" t="n">
        <f aca="false">IF(ISERROR(MATCH(EO$2,$D57:$S57,0)),EN57,IF(EN57=0,1,0))</f>
        <v>0</v>
      </c>
      <c r="EP57" s="0" t="n">
        <f aca="false">IF(ISERROR(MATCH(EP$2,$D57:$S57,0)),EO57,IF(EO57=0,1,0))</f>
        <v>0</v>
      </c>
      <c r="EQ57" s="0" t="n">
        <f aca="false">IF(ISERROR(MATCH(EQ$2,$D57:$S57,0)),EP57,IF(EP57=0,1,0))</f>
        <v>0</v>
      </c>
      <c r="ER57" s="0" t="n">
        <f aca="false">IF(ISERROR(MATCH(ER$2,$D57:$S57,0)),EQ57,IF(EQ57=0,1,0))</f>
        <v>0</v>
      </c>
      <c r="ES57" s="0" t="n">
        <f aca="false">IF(ISERROR(MATCH(ES$2,$D57:$S57,0)),ER57,IF(ER57=0,1,0))</f>
        <v>0</v>
      </c>
      <c r="ET57" s="0" t="n">
        <f aca="false">IF(ISERROR(MATCH(ET$2,$D57:$S57,0)),ES57,IF(ES57=0,1,0))</f>
        <v>0</v>
      </c>
      <c r="EU57" s="0" t="n">
        <f aca="false">IF(ISERROR(MATCH(EU$2,$D57:$S57,0)),ET57,IF(ET57=0,1,0))</f>
        <v>0</v>
      </c>
      <c r="EV57" s="0" t="n">
        <f aca="false">IF(ISERROR(MATCH(EV$2,$D57:$S57,0)),EU57,IF(EU57=0,1,0))</f>
        <v>0</v>
      </c>
      <c r="EW57" s="0" t="n">
        <f aca="false">IF(ISERROR(MATCH(EW$2,$D57:$S57,0)),EV57,IF(EV57=0,1,0))</f>
        <v>0</v>
      </c>
      <c r="EX57" s="0" t="n">
        <f aca="false">IF(ISERROR(MATCH(EX$2,$D57:$S57,0)),EW57,IF(EW57=0,1,0))</f>
        <v>0</v>
      </c>
      <c r="EY57" s="0" t="n">
        <f aca="false">IF(ISERROR(MATCH(EY$2,$D57:$S57,0)),EX57,IF(EX57=0,1,0))</f>
        <v>0</v>
      </c>
      <c r="EZ57" s="0" t="n">
        <f aca="false">IF(ISERROR(MATCH(EZ$2,$D57:$S57,0)),EY57,IF(EY57=0,1,0))</f>
        <v>0</v>
      </c>
      <c r="FA57" s="0" t="n">
        <f aca="false">IF(ISERROR(MATCH(FA$2,$D57:$S57,0)),EZ57,IF(EZ57=0,1,0))</f>
        <v>0</v>
      </c>
      <c r="FB57" s="0" t="n">
        <f aca="false">IF(ISERROR(MATCH(FB$2,$D57:$S57,0)),FA57,IF(FA57=0,1,0))</f>
        <v>0</v>
      </c>
      <c r="FC57" s="0" t="n">
        <f aca="false">IF(ISERROR(MATCH(FC$2,$D57:$S57,0)),FB57,IF(FB57=0,1,0))</f>
        <v>0</v>
      </c>
      <c r="FD57" s="0" t="n">
        <f aca="false">IF(ISERROR(MATCH(FD$2,$D57:$S57,0)),FC57,IF(FC57=0,1,0))</f>
        <v>0</v>
      </c>
      <c r="FE57" s="0" t="n">
        <f aca="false">IF(ISERROR(MATCH(FE$2,$D57:$S57,0)),FD57,IF(FD57=0,1,0))</f>
        <v>0</v>
      </c>
      <c r="FF57" s="0" t="n">
        <f aca="false">IF(ISERROR(MATCH(FF$2,$D57:$S57,0)),FE57,IF(FE57=0,1,0))</f>
        <v>0</v>
      </c>
      <c r="FG57" s="0" t="n">
        <f aca="false">IF(ISERROR(MATCH(FG$2,$D57:$S57,0)),FF57,IF(FF57=0,1,0))</f>
        <v>0</v>
      </c>
      <c r="FH57" s="0" t="n">
        <f aca="false">IF(ISERROR(MATCH(FH$2,$D57:$S57,0)),FG57,IF(FG57=0,1,0))</f>
        <v>0</v>
      </c>
      <c r="FI57" s="0" t="n">
        <f aca="false">IF(ISERROR(MATCH(FI$2,$D57:$S57,0)),FH57,IF(FH57=0,1,0))</f>
        <v>0</v>
      </c>
      <c r="FJ57" s="0" t="n">
        <f aca="false">IF(ISERROR(MATCH(FJ$2,$D57:$S57,0)),FI57,IF(FI57=0,1,0))</f>
        <v>0</v>
      </c>
      <c r="FK57" s="0" t="n">
        <f aca="false">IF(ISERROR(MATCH(FK$2,$D57:$S57,0)),FJ57,IF(FJ57=0,1,0))</f>
        <v>0</v>
      </c>
      <c r="FL57" s="0" t="n">
        <f aca="false">IF(ISERROR(MATCH(FL$2,$D57:$S57,0)),FK57,IF(FK57=0,1,0))</f>
        <v>0</v>
      </c>
      <c r="FM57" s="0" t="n">
        <f aca="false">IF(ISERROR(MATCH(FM$2,$D57:$S57,0)),FL57,IF(FL57=0,1,0))</f>
        <v>0</v>
      </c>
      <c r="FN57" s="0" t="n">
        <f aca="false">IF(ISERROR(MATCH(FN$2,$D57:$S57,0)),FM57,IF(FM57=0,1,0))</f>
        <v>0</v>
      </c>
      <c r="FO57" s="0" t="n">
        <f aca="false">IF(ISERROR(MATCH(FO$2,$D57:$S57,0)),FN57,IF(FN57=0,1,0))</f>
        <v>0</v>
      </c>
      <c r="FP57" s="0" t="n">
        <f aca="false">IF(ISERROR(MATCH(FP$2,$D57:$S57,0)),FO57,IF(FO57=0,1,0))</f>
        <v>0</v>
      </c>
      <c r="FQ57" s="0" t="n">
        <f aca="false">IF(ISERROR(MATCH(FQ$2,$D57:$S57,0)),FP57,IF(FP57=0,1,0))</f>
        <v>0</v>
      </c>
      <c r="FR57" s="0" t="n">
        <f aca="false">IF(ISERROR(MATCH(FR$2,$D57:$S57,0)),FQ57,IF(FQ57=0,1,0))</f>
        <v>0</v>
      </c>
      <c r="FS57" s="0" t="n">
        <f aca="false">IF(ISERROR(MATCH(FS$2,$D57:$S57,0)),FR57,IF(FR57=0,1,0))</f>
        <v>0</v>
      </c>
      <c r="FT57" s="0" t="n">
        <f aca="false">IF(ISERROR(MATCH(FT$2,$D57:$S57,0)),FS57,IF(FS57=0,1,0))</f>
        <v>0</v>
      </c>
      <c r="FU57" s="0" t="n">
        <f aca="false">IF(ISERROR(MATCH(FU$2,$D57:$S57,0)),FT57,IF(FT57=0,1,0))</f>
        <v>0</v>
      </c>
      <c r="FV57" s="0" t="n">
        <f aca="false">IF(ISERROR(MATCH(FV$2,$D57:$S57,0)),FU57,IF(FU57=0,1,0))</f>
        <v>0</v>
      </c>
      <c r="FW57" s="0" t="n">
        <f aca="false">IF(ISERROR(MATCH(FW$2,$D57:$S57,0)),FV57,IF(FV57=0,1,0))</f>
        <v>0</v>
      </c>
      <c r="FX57" s="0" t="n">
        <f aca="false">IF(ISERROR(MATCH(FX$2,$D57:$S57,0)),FW57,IF(FW57=0,1,0))</f>
        <v>0</v>
      </c>
      <c r="FY57" s="0" t="n">
        <f aca="false">IF(ISERROR(MATCH(FY$2,$D57:$S57,0)),FX57,IF(FX57=0,1,0))</f>
        <v>0</v>
      </c>
      <c r="FZ57" s="0" t="n">
        <f aca="false">IF(ISERROR(MATCH(FZ$2,$D57:$S57,0)),FY57,IF(FY57=0,1,0))</f>
        <v>0</v>
      </c>
      <c r="GA57" s="0" t="n">
        <f aca="false">IF(ISERROR(MATCH(GA$2,$D57:$S57,0)),FZ57,IF(FZ57=0,1,0))</f>
        <v>0</v>
      </c>
      <c r="GB57" s="0" t="n">
        <f aca="false">IF(ISERROR(MATCH(GB$2,$D57:$S57,0)),GA57,IF(GA57=0,1,0))</f>
        <v>0</v>
      </c>
      <c r="GC57" s="0" t="n">
        <f aca="false">IF(ISERROR(MATCH(GC$2,$D57:$S57,0)),GB57,IF(GB57=0,1,0))</f>
        <v>0</v>
      </c>
      <c r="GD57" s="0" t="n">
        <f aca="false">IF(ISERROR(MATCH(GD$2,$D57:$S57,0)),GC57,IF(GC57=0,1,0))</f>
        <v>0</v>
      </c>
      <c r="GE57" s="0" t="n">
        <f aca="false">IF(ISERROR(MATCH(GE$2,$D57:$S57,0)),GD57,IF(GD57=0,1,0))</f>
        <v>0</v>
      </c>
      <c r="GF57" s="0" t="n">
        <f aca="false">IF(ISERROR(MATCH(GF$2,$D57:$S57,0)),GE57,IF(GE57=0,1,0))</f>
        <v>0</v>
      </c>
      <c r="GG57" s="0" t="n">
        <f aca="false">IF(ISERROR(MATCH(GG$2,$D57:$S57,0)),GF57,IF(GF57=0,1,0))</f>
        <v>0</v>
      </c>
      <c r="GH57" s="0" t="n">
        <f aca="false">IF(ISERROR(MATCH(GH$2,$D57:$S57,0)),GG57,IF(GG57=0,1,0))</f>
        <v>0</v>
      </c>
      <c r="GI57" s="0" t="n">
        <f aca="false">IF(ISERROR(MATCH(GI$2,$D57:$S57,0)),GH57,IF(GH57=0,1,0))</f>
        <v>0</v>
      </c>
      <c r="GJ57" s="0" t="n">
        <f aca="false">IF(ISERROR(MATCH(GJ$2,$D57:$S57,0)),GI57,IF(GI57=0,1,0))</f>
        <v>0</v>
      </c>
      <c r="GK57" s="0" t="n">
        <f aca="false">IF(ISERROR(MATCH(GK$2,$D57:$S57,0)),GJ57,IF(GJ57=0,1,0))</f>
        <v>0</v>
      </c>
      <c r="GL57" s="0" t="n">
        <f aca="false">IF(ISERROR(MATCH(GL$2,$D57:$S57,0)),GK57,IF(GK57=0,1,0))</f>
        <v>0</v>
      </c>
      <c r="GM57" s="0" t="n">
        <f aca="false">IF(ISERROR(MATCH(GM$2,$D57:$S57,0)),GL57,IF(GL57=0,1,0))</f>
        <v>0</v>
      </c>
      <c r="GN57" s="0" t="n">
        <f aca="false">IF(ISERROR(MATCH(GN$2,$D57:$S57,0)),GM57,IF(GM57=0,1,0))</f>
        <v>0</v>
      </c>
      <c r="GO57" s="0" t="n">
        <f aca="false">IF(ISERROR(MATCH(GO$2,$D57:$S57,0)),GN57,IF(GN57=0,1,0))</f>
        <v>0</v>
      </c>
      <c r="GP57" s="0" t="n">
        <f aca="false">IF(ISERROR(MATCH(GP$2,$D57:$S57,0)),GO57,IF(GO57=0,1,0))</f>
        <v>0</v>
      </c>
      <c r="GQ57" s="0" t="n">
        <f aca="false">IF(ISERROR(MATCH(GQ$2,$D57:$S57,0)),GP57,IF(GP57=0,1,0))</f>
        <v>0</v>
      </c>
      <c r="GR57" s="0" t="n">
        <f aca="false">IF(ISERROR(MATCH(GR$2,$D57:$S57,0)),GQ57,IF(GQ57=0,1,0))</f>
        <v>0</v>
      </c>
      <c r="GS57" s="0" t="n">
        <f aca="false">IF(ISERROR(MATCH(GS$2,$D57:$S57,0)),GR57,IF(GR57=0,1,0))</f>
        <v>0</v>
      </c>
      <c r="GT57" s="0" t="n">
        <f aca="false">IF(ISERROR(MATCH(GT$2,$D57:$S57,0)),GS57,IF(GS57=0,1,0))</f>
        <v>0</v>
      </c>
      <c r="GU57" s="0" t="n">
        <f aca="false">IF(ISERROR(MATCH(GU$2,$D57:$S57,0)),GT57,IF(GT57=0,1,0))</f>
        <v>0</v>
      </c>
      <c r="GV57" s="0" t="n">
        <f aca="false">IF(ISERROR(MATCH(GV$2,$D57:$S57,0)),GU57,IF(GU57=0,1,0))</f>
        <v>0</v>
      </c>
      <c r="GW57" s="0" t="n">
        <f aca="false">IF(ISERROR(MATCH(GW$2,$D57:$S57,0)),GV57,IF(GV57=0,1,0))</f>
        <v>0</v>
      </c>
      <c r="GX57" s="0" t="n">
        <f aca="false">IF(ISERROR(MATCH(GX$2,$D57:$S57,0)),GW57,IF(GW57=0,1,0))</f>
        <v>0</v>
      </c>
      <c r="GY57" s="0" t="n">
        <f aca="false">IF(ISERROR(MATCH(GY$2,$D57:$S57,0)),GX57,IF(GX57=0,1,0))</f>
        <v>0</v>
      </c>
      <c r="GZ57" s="0" t="n">
        <f aca="false">IF(ISERROR(MATCH(GZ$2,$D57:$S57,0)),GY57,IF(GY57=0,1,0))</f>
        <v>0</v>
      </c>
      <c r="HA57" s="0" t="n">
        <f aca="false">IF(ISERROR(MATCH(HA$2,$D57:$S57,0)),GZ57,IF(GZ57=0,1,0))</f>
        <v>0</v>
      </c>
      <c r="HB57" s="0" t="n">
        <f aca="false">IF(ISERROR(MATCH(HB$2,$D57:$S57,0)),HA57,IF(HA57=0,1,0))</f>
        <v>0</v>
      </c>
      <c r="HC57" s="0" t="n">
        <f aca="false">IF(ISERROR(MATCH(HC$2,$D57:$S57,0)),HB57,IF(HB57=0,1,0))</f>
        <v>0</v>
      </c>
      <c r="HD57" s="0" t="n">
        <f aca="false">IF(ISERROR(MATCH(HD$2,$D57:$S57,0)),HC57,IF(HC57=0,1,0))</f>
        <v>0</v>
      </c>
      <c r="HE57" s="0" t="n">
        <f aca="false">IF(ISERROR(MATCH(HE$2,$D57:$S57,0)),HD57,IF(HD57=0,1,0))</f>
        <v>0</v>
      </c>
      <c r="HF57" s="0" t="n">
        <f aca="false">IF(ISERROR(MATCH(HF$2,$D57:$S57,0)),HE57,IF(HE57=0,1,0))</f>
        <v>0</v>
      </c>
      <c r="HG57" s="0" t="n">
        <f aca="false">IF(ISERROR(MATCH(HG$2,$D57:$S57,0)),HF57,IF(HF57=0,1,0))</f>
        <v>0</v>
      </c>
      <c r="HH57" s="0" t="n">
        <f aca="false">IF(ISERROR(MATCH(HH$2,$D57:$S57,0)),HG57,IF(HG57=0,1,0))</f>
        <v>0</v>
      </c>
      <c r="HI57" s="0" t="n">
        <f aca="false">IF(ISERROR(MATCH(HI$2,$D57:$S57,0)),HH57,IF(HH57=0,1,0))</f>
        <v>0</v>
      </c>
      <c r="HJ57" s="0" t="n">
        <f aca="false">IF(ISERROR(MATCH(HJ$2,$D57:$S57,0)),HI57,IF(HI57=0,1,0))</f>
        <v>0</v>
      </c>
      <c r="HK57" s="0" t="n">
        <f aca="false">IF(ISERROR(MATCH(HK$2,$D57:$S57,0)),HJ57,IF(HJ57=0,1,0))</f>
        <v>0</v>
      </c>
      <c r="HL57" s="0" t="n">
        <f aca="false">IF(ISERROR(MATCH(HL$2,$D57:$S57,0)),HK57,IF(HK57=0,1,0))</f>
        <v>0</v>
      </c>
      <c r="HM57" s="0" t="n">
        <f aca="false">IF(ISERROR(MATCH(HM$2,$D57:$S57,0)),HL57,IF(HL57=0,1,0))</f>
        <v>0</v>
      </c>
      <c r="HN57" s="0" t="n">
        <f aca="false">IF(ISERROR(MATCH(HN$2,$D57:$S57,0)),HM57,IF(HM57=0,1,0))</f>
        <v>0</v>
      </c>
      <c r="HO57" s="0" t="n">
        <f aca="false">IF(ISERROR(MATCH(HO$2,$D57:$S57,0)),HN57,IF(HN57=0,1,0))</f>
        <v>0</v>
      </c>
      <c r="HP57" s="0" t="n">
        <f aca="false">IF(ISERROR(MATCH(HP$2,$D57:$S57,0)),HO57,IF(HO57=0,1,0))</f>
        <v>0</v>
      </c>
      <c r="HQ57" s="0" t="n">
        <f aca="false">IF(ISERROR(MATCH(HQ$2,$D57:$S57,0)),HP57,IF(HP57=0,1,0))</f>
        <v>0</v>
      </c>
      <c r="HR57" s="0" t="n">
        <f aca="false">IF(ISERROR(MATCH(HR$2,$D57:$S57,0)),HQ57,IF(HQ57=0,1,0))</f>
        <v>0</v>
      </c>
      <c r="HS57" s="0" t="n">
        <f aca="false">IF(ISERROR(MATCH(HS$2,$D57:$S57,0)),HR57,IF(HR57=0,1,0))</f>
        <v>0</v>
      </c>
      <c r="HT57" s="0" t="n">
        <f aca="false">IF(ISERROR(MATCH(HT$2,$D57:$S57,0)),HS57,IF(HS57=0,1,0))</f>
        <v>0</v>
      </c>
      <c r="HU57" s="0" t="n">
        <f aca="false">IF(ISERROR(MATCH(HU$2,$D57:$S57,0)),HT57,IF(HT57=0,1,0))</f>
        <v>0</v>
      </c>
      <c r="HV57" s="0" t="n">
        <f aca="false">IF(ISERROR(MATCH(HV$2,$D57:$S57,0)),HU57,IF(HU57=0,1,0))</f>
        <v>0</v>
      </c>
      <c r="HW57" s="0" t="n">
        <f aca="false">IF(ISERROR(MATCH(HW$2,$D57:$S57,0)),HV57,IF(HV57=0,1,0))</f>
        <v>0</v>
      </c>
      <c r="HX57" s="0" t="n">
        <f aca="false">IF(ISERROR(MATCH(HX$2,$D57:$S57,0)),HW57,IF(HW57=0,1,0))</f>
        <v>0</v>
      </c>
      <c r="HY57" s="0" t="n">
        <f aca="false">IF(ISERROR(MATCH(HY$2,$D57:$S57,0)),HX57,IF(HX57=0,1,0))</f>
        <v>0</v>
      </c>
      <c r="HZ57" s="0" t="n">
        <f aca="false">IF(ISERROR(MATCH(HZ$2,$D57:$S57,0)),HY57,IF(HY57=0,1,0))</f>
        <v>0</v>
      </c>
      <c r="IA57" s="0" t="n">
        <f aca="false">IF(ISERROR(MATCH(IA$2,$D57:$S57,0)),HZ57,IF(HZ57=0,1,0))</f>
        <v>0</v>
      </c>
      <c r="IB57" s="0" t="n">
        <f aca="false">IF(ISERROR(MATCH(IB$2,$D57:$S57,0)),IA57,IF(IA57=0,1,0))</f>
        <v>0</v>
      </c>
      <c r="IC57" s="0" t="n">
        <f aca="false">IF(ISERROR(MATCH(IC$2,$D57:$S57,0)),IB57,IF(IB57=0,1,0))</f>
        <v>0</v>
      </c>
      <c r="ID57" s="0" t="n">
        <f aca="false">IF(ISERROR(MATCH(ID$2,$D57:$S57,0)),IC57,IF(IC57=0,1,0))</f>
        <v>0</v>
      </c>
      <c r="IE57" s="0" t="n">
        <f aca="false">IF(ISERROR(MATCH(IE$2,$D57:$S57,0)),ID57,IF(ID57=0,1,0))</f>
        <v>0</v>
      </c>
      <c r="IF57" s="0" t="n">
        <f aca="false">IF(ISERROR(MATCH(IF$2,$D57:$S57,0)),IE57,IF(IE57=0,1,0))</f>
        <v>0</v>
      </c>
    </row>
    <row r="58" customFormat="false" ht="13.5" hidden="false" customHeight="false" outlineLevel="0" collapsed="false">
      <c r="B58" s="0" t="str">
        <f aca="false">IF(映画一覧!D58="","",IF(映画一覧!D58="見る",映画一覧!E58,""))</f>
        <v/>
      </c>
      <c r="C58" s="0" t="str">
        <f aca="false">IF(ROW(A56)&lt;=$B$1,SMALL($B$3:$B$503,ROW(A56)),"")</f>
        <v/>
      </c>
      <c r="D58" s="0" t="str">
        <f aca="false">IF($C58="","",VLOOKUP($C58,calc!$AD$3:$AT$100,COLUMN(D56),0))</f>
        <v/>
      </c>
      <c r="E58" s="0" t="str">
        <f aca="false">IF($C58="","",TEXT(VLOOKUP($C58,calc!$AD$3:$AT$100,COLUMN(D56),0),"hh:mm"))</f>
        <v/>
      </c>
      <c r="F58" s="0" t="str">
        <f aca="false">IF($C58="","",TEXT(VLOOKUP($C58,calc!$AD$3:$AT$100,COLUMN(E56),0),"hh:mm"))</f>
        <v/>
      </c>
      <c r="G58" s="0" t="str">
        <f aca="false">IF($C58="","",TEXT(VLOOKUP($C58,calc!$AD$3:$AT$100,COLUMN(F56),0),"hh:mm"))</f>
        <v/>
      </c>
      <c r="H58" s="0" t="str">
        <f aca="false">IF($C58="","",TEXT(VLOOKUP($C58,calc!$AD$3:$AT$100,COLUMN(G56),0),"hh:mm"))</f>
        <v/>
      </c>
      <c r="I58" s="0" t="str">
        <f aca="false">IF($C58="","",TEXT(VLOOKUP($C58,calc!$AD$3:$AT$100,COLUMN(H56),0),"hh:mm"))</f>
        <v/>
      </c>
      <c r="J58" s="0" t="str">
        <f aca="false">IF($C58="","",TEXT(VLOOKUP($C58,calc!$AD$3:$AT$100,COLUMN(I56),0),"hh:mm"))</f>
        <v/>
      </c>
      <c r="K58" s="0" t="str">
        <f aca="false">IF($C58="","",TEXT(VLOOKUP($C58,calc!$AD$3:$AT$100,COLUMN(J56),0),"hh:mm"))</f>
        <v/>
      </c>
      <c r="L58" s="0" t="str">
        <f aca="false">IF($C58="","",TEXT(VLOOKUP($C58,calc!$AD$3:$AT$100,COLUMN(K56),0),"hh:mm"))</f>
        <v/>
      </c>
      <c r="M58" s="0" t="str">
        <f aca="false">IF($C58="","",TEXT(VLOOKUP($C58,calc!$AD$3:$AT$100,COLUMN(L56),0),"hh:mm"))</f>
        <v/>
      </c>
      <c r="N58" s="0" t="str">
        <f aca="false">IF($C58="","",TEXT(VLOOKUP($C58,calc!$AD$3:$AT$100,COLUMN(M56),0),"hh:mm"))</f>
        <v/>
      </c>
      <c r="O58" s="0" t="str">
        <f aca="false">IF($C58="","",TEXT(VLOOKUP($C58,calc!$AD$3:$AT$100,COLUMN(N56),0),"hh:mm"))</f>
        <v/>
      </c>
      <c r="P58" s="0" t="str">
        <f aca="false">IF($C58="","",TEXT(VLOOKUP($C58,calc!$AD$3:$AT$100,COLUMN(O56),0),"hh:mm"))</f>
        <v/>
      </c>
      <c r="Q58" s="0" t="str">
        <f aca="false">IF($C58="","",TEXT(VLOOKUP($C58,calc!$AD$3:$AT$100,COLUMN(P56),0),"hh:mm"))</f>
        <v/>
      </c>
      <c r="R58" s="0" t="str">
        <f aca="false">IF($C58="","",TEXT(VLOOKUP($C58,calc!$AD$3:$AT$100,COLUMN(Q56),0),"hh:mm"))</f>
        <v/>
      </c>
      <c r="S58" s="0" t="str">
        <f aca="false">IF($C58="","",VLOOKUP($C58,calc!$AD$3:$AT$100,COLUMN(A56),0))</f>
        <v/>
      </c>
      <c r="T58" s="0" t="n">
        <f aca="false">IF(T$2=E58,1,0)</f>
        <v>0</v>
      </c>
      <c r="U58" s="0" t="n">
        <f aca="false">IF(ISERROR(MATCH(U$2,$D58:$S58,0)),T58,IF(T58=0,1,0))</f>
        <v>0</v>
      </c>
      <c r="V58" s="0" t="n">
        <f aca="false">IF(ISERROR(MATCH(V$2,$D58:$S58,0)),U58,IF(U58=0,1,0))</f>
        <v>0</v>
      </c>
      <c r="W58" s="0" t="n">
        <f aca="false">IF(ISERROR(MATCH(W$2,$D58:$S58,0)),V58,IF(V58=0,1,0))</f>
        <v>0</v>
      </c>
      <c r="X58" s="0" t="n">
        <f aca="false">IF(ISERROR(MATCH(X$2,$D58:$S58,0)),W58,IF(W58=0,1,0))</f>
        <v>0</v>
      </c>
      <c r="Y58" s="0" t="n">
        <f aca="false">IF(ISERROR(MATCH(Y$2,$D58:$S58,0)),X58,IF(X58=0,1,0))</f>
        <v>0</v>
      </c>
      <c r="Z58" s="0" t="n">
        <f aca="false">IF(ISERROR(MATCH(Z$2,$D58:$S58,0)),Y58,IF(Y58=0,1,0))</f>
        <v>0</v>
      </c>
      <c r="AA58" s="0" t="n">
        <f aca="false">IF(ISERROR(MATCH(AA$2,$D58:$S58,0)),Z58,IF(Z58=0,1,0))</f>
        <v>0</v>
      </c>
      <c r="AB58" s="0" t="n">
        <f aca="false">IF(ISERROR(MATCH(AB$2,$D58:$S58,0)),AA58,IF(AA58=0,1,0))</f>
        <v>0</v>
      </c>
      <c r="AC58" s="0" t="n">
        <f aca="false">IF(ISERROR(MATCH(AC$2,$D58:$S58,0)),AB58,IF(AB58=0,1,0))</f>
        <v>0</v>
      </c>
      <c r="AD58" s="0" t="n">
        <f aca="false">IF(ISERROR(MATCH(AD$2,$D58:$S58,0)),AC58,IF(AC58=0,1,0))</f>
        <v>0</v>
      </c>
      <c r="AE58" s="0" t="n">
        <f aca="false">IF(ISERROR(MATCH(AE$2,$D58:$S58,0)),AD58,IF(AD58=0,1,0))</f>
        <v>0</v>
      </c>
      <c r="AF58" s="0" t="n">
        <f aca="false">IF(ISERROR(MATCH(AF$2,$D58:$S58,0)),AE58,IF(AE58=0,1,0))</f>
        <v>0</v>
      </c>
      <c r="AG58" s="0" t="n">
        <f aca="false">IF(ISERROR(MATCH(AG$2,$D58:$S58,0)),AF58,IF(AF58=0,1,0))</f>
        <v>0</v>
      </c>
      <c r="AH58" s="0" t="n">
        <f aca="false">IF(ISERROR(MATCH(AH$2,$D58:$S58,0)),AG58,IF(AG58=0,1,0))</f>
        <v>0</v>
      </c>
      <c r="AI58" s="0" t="n">
        <f aca="false">IF(ISERROR(MATCH(AI$2,$D58:$S58,0)),AH58,IF(AH58=0,1,0))</f>
        <v>0</v>
      </c>
      <c r="AJ58" s="0" t="n">
        <f aca="false">IF(ISERROR(MATCH(AJ$2,$D58:$S58,0)),AI58,IF(AI58=0,1,0))</f>
        <v>0</v>
      </c>
      <c r="AK58" s="0" t="n">
        <f aca="false">IF(ISERROR(MATCH(AK$2,$D58:$S58,0)),AJ58,IF(AJ58=0,1,0))</f>
        <v>0</v>
      </c>
      <c r="AL58" s="0" t="n">
        <f aca="false">IF(ISERROR(MATCH(AL$2,$D58:$S58,0)),AK58,IF(AK58=0,1,0))</f>
        <v>0</v>
      </c>
      <c r="AM58" s="0" t="n">
        <f aca="false">IF(ISERROR(MATCH(AM$2,$D58:$S58,0)),AL58,IF(AL58=0,1,0))</f>
        <v>0</v>
      </c>
      <c r="AN58" s="0" t="n">
        <f aca="false">IF(ISERROR(MATCH(AN$2,$D58:$S58,0)),AM58,IF(AM58=0,1,0))</f>
        <v>0</v>
      </c>
      <c r="AO58" s="0" t="n">
        <f aca="false">IF(ISERROR(MATCH(AO$2,$D58:$S58,0)),AN58,IF(AN58=0,1,0))</f>
        <v>0</v>
      </c>
      <c r="AP58" s="0" t="n">
        <f aca="false">IF(ISERROR(MATCH(AP$2,$D58:$S58,0)),AO58,IF(AO58=0,1,0))</f>
        <v>0</v>
      </c>
      <c r="AQ58" s="0" t="n">
        <f aca="false">IF(ISERROR(MATCH(AQ$2,$D58:$S58,0)),AP58,IF(AP58=0,1,0))</f>
        <v>0</v>
      </c>
      <c r="AR58" s="0" t="n">
        <f aca="false">IF(ISERROR(MATCH(AR$2,$D58:$S58,0)),AQ58,IF(AQ58=0,1,0))</f>
        <v>0</v>
      </c>
      <c r="AS58" s="0" t="n">
        <f aca="false">IF(ISERROR(MATCH(AS$2,$D58:$S58,0)),AR58,IF(AR58=0,1,0))</f>
        <v>0</v>
      </c>
      <c r="AT58" s="0" t="n">
        <f aca="false">IF(ISERROR(MATCH(AT$2,$D58:$S58,0)),AS58,IF(AS58=0,1,0))</f>
        <v>0</v>
      </c>
      <c r="AU58" s="0" t="n">
        <f aca="false">IF(ISERROR(MATCH(AU$2,$D58:$S58,0)),AT58,IF(AT58=0,1,0))</f>
        <v>0</v>
      </c>
      <c r="AV58" s="0" t="n">
        <f aca="false">IF(ISERROR(MATCH(AV$2,$D58:$S58,0)),AU58,IF(AU58=0,1,0))</f>
        <v>0</v>
      </c>
      <c r="AW58" s="0" t="n">
        <f aca="false">IF(ISERROR(MATCH(AW$2,$D58:$S58,0)),AV58,IF(AV58=0,1,0))</f>
        <v>0</v>
      </c>
      <c r="AX58" s="0" t="n">
        <f aca="false">IF(ISERROR(MATCH(AX$2,$D58:$S58,0)),AW58,IF(AW58=0,1,0))</f>
        <v>0</v>
      </c>
      <c r="AY58" s="0" t="n">
        <f aca="false">IF(ISERROR(MATCH(AY$2,$D58:$S58,0)),AX58,IF(AX58=0,1,0))</f>
        <v>0</v>
      </c>
      <c r="AZ58" s="0" t="n">
        <f aca="false">IF(ISERROR(MATCH(AZ$2,$D58:$S58,0)),AY58,IF(AY58=0,1,0))</f>
        <v>0</v>
      </c>
      <c r="BA58" s="0" t="n">
        <f aca="false">IF(ISERROR(MATCH(BA$2,$D58:$S58,0)),AZ58,IF(AZ58=0,1,0))</f>
        <v>0</v>
      </c>
      <c r="BB58" s="0" t="n">
        <f aca="false">IF(ISERROR(MATCH(BB$2,$D58:$S58,0)),BA58,IF(BA58=0,1,0))</f>
        <v>0</v>
      </c>
      <c r="BC58" s="0" t="n">
        <f aca="false">IF(ISERROR(MATCH(BC$2,$D58:$S58,0)),BB58,IF(BB58=0,1,0))</f>
        <v>0</v>
      </c>
      <c r="BD58" s="0" t="n">
        <f aca="false">IF(ISERROR(MATCH(BD$2,$D58:$S58,0)),BC58,IF(BC58=0,1,0))</f>
        <v>0</v>
      </c>
      <c r="BE58" s="0" t="n">
        <f aca="false">IF(ISERROR(MATCH(BE$2,$D58:$S58,0)),BD58,IF(BD58=0,1,0))</f>
        <v>0</v>
      </c>
      <c r="BF58" s="0" t="n">
        <f aca="false">IF(ISERROR(MATCH(BF$2,$D58:$S58,0)),BE58,IF(BE58=0,1,0))</f>
        <v>0</v>
      </c>
      <c r="BG58" s="0" t="n">
        <f aca="false">IF(ISERROR(MATCH(BG$2,$D58:$S58,0)),BF58,IF(BF58=0,1,0))</f>
        <v>0</v>
      </c>
      <c r="BH58" s="0" t="n">
        <f aca="false">IF(ISERROR(MATCH(BH$2,$D58:$S58,0)),BG58,IF(BG58=0,1,0))</f>
        <v>0</v>
      </c>
      <c r="BI58" s="0" t="n">
        <f aca="false">IF(ISERROR(MATCH(BI$2,$D58:$S58,0)),BH58,IF(BH58=0,1,0))</f>
        <v>0</v>
      </c>
      <c r="BJ58" s="0" t="n">
        <f aca="false">IF(ISERROR(MATCH(BJ$2,$D58:$S58,0)),BI58,IF(BI58=0,1,0))</f>
        <v>0</v>
      </c>
      <c r="BK58" s="0" t="n">
        <f aca="false">IF(ISERROR(MATCH(BK$2,$D58:$S58,0)),BJ58,IF(BJ58=0,1,0))</f>
        <v>0</v>
      </c>
      <c r="BL58" s="0" t="n">
        <f aca="false">IF(ISERROR(MATCH(BL$2,$D58:$S58,0)),BK58,IF(BK58=0,1,0))</f>
        <v>0</v>
      </c>
      <c r="BM58" s="0" t="n">
        <f aca="false">IF(ISERROR(MATCH(BM$2,$D58:$S58,0)),BL58,IF(BL58=0,1,0))</f>
        <v>0</v>
      </c>
      <c r="BN58" s="0" t="n">
        <f aca="false">IF(ISERROR(MATCH(BN$2,$D58:$S58,0)),BM58,IF(BM58=0,1,0))</f>
        <v>0</v>
      </c>
      <c r="BO58" s="0" t="n">
        <f aca="false">IF(ISERROR(MATCH(BO$2,$D58:$S58,0)),BN58,IF(BN58=0,1,0))</f>
        <v>0</v>
      </c>
      <c r="BP58" s="0" t="n">
        <f aca="false">IF(ISERROR(MATCH(BP$2,$D58:$S58,0)),BO58,IF(BO58=0,1,0))</f>
        <v>0</v>
      </c>
      <c r="BQ58" s="0" t="n">
        <f aca="false">IF(ISERROR(MATCH(BQ$2,$D58:$S58,0)),BP58,IF(BP58=0,1,0))</f>
        <v>0</v>
      </c>
      <c r="BR58" s="0" t="n">
        <f aca="false">IF(ISERROR(MATCH(BR$2,$D58:$S58,0)),BQ58,IF(BQ58=0,1,0))</f>
        <v>0</v>
      </c>
      <c r="BS58" s="0" t="n">
        <f aca="false">IF(ISERROR(MATCH(BS$2,$D58:$S58,0)),BR58,IF(BR58=0,1,0))</f>
        <v>0</v>
      </c>
      <c r="BT58" s="0" t="n">
        <f aca="false">IF(ISERROR(MATCH(BT$2,$D58:$S58,0)),BS58,IF(BS58=0,1,0))</f>
        <v>0</v>
      </c>
      <c r="BU58" s="0" t="n">
        <f aca="false">IF(ISERROR(MATCH(BU$2,$D58:$S58,0)),BT58,IF(BT58=0,1,0))</f>
        <v>0</v>
      </c>
      <c r="BV58" s="0" t="n">
        <f aca="false">IF(ISERROR(MATCH(BV$2,$D58:$S58,0)),BU58,IF(BU58=0,1,0))</f>
        <v>0</v>
      </c>
      <c r="BW58" s="0" t="n">
        <f aca="false">IF(ISERROR(MATCH(BW$2,$D58:$S58,0)),BV58,IF(BV58=0,1,0))</f>
        <v>0</v>
      </c>
      <c r="BX58" s="0" t="n">
        <f aca="false">IF(ISERROR(MATCH(BX$2,$D58:$S58,0)),BW58,IF(BW58=0,1,0))</f>
        <v>0</v>
      </c>
      <c r="BY58" s="0" t="n">
        <f aca="false">IF(ISERROR(MATCH(BY$2,$D58:$S58,0)),BX58,IF(BX58=0,1,0))</f>
        <v>0</v>
      </c>
      <c r="BZ58" s="0" t="n">
        <f aca="false">IF(ISERROR(MATCH(BZ$2,$D58:$S58,0)),BY58,IF(BY58=0,1,0))</f>
        <v>0</v>
      </c>
      <c r="CA58" s="0" t="n">
        <f aca="false">IF(ISERROR(MATCH(CA$2,$D58:$S58,0)),BZ58,IF(BZ58=0,1,0))</f>
        <v>0</v>
      </c>
      <c r="CB58" s="0" t="n">
        <f aca="false">IF(ISERROR(MATCH(CB$2,$D58:$S58,0)),CA58,IF(CA58=0,1,0))</f>
        <v>0</v>
      </c>
      <c r="CC58" s="0" t="n">
        <f aca="false">IF(ISERROR(MATCH(CC$2,$D58:$S58,0)),CB58,IF(CB58=0,1,0))</f>
        <v>0</v>
      </c>
      <c r="CD58" s="0" t="n">
        <f aca="false">IF(ISERROR(MATCH(CD$2,$D58:$S58,0)),CC58,IF(CC58=0,1,0))</f>
        <v>0</v>
      </c>
      <c r="CE58" s="0" t="n">
        <f aca="false">IF(ISERROR(MATCH(CE$2,$D58:$S58,0)),CD58,IF(CD58=0,1,0))</f>
        <v>0</v>
      </c>
      <c r="CF58" s="0" t="n">
        <f aca="false">IF(ISERROR(MATCH(CF$2,$D58:$S58,0)),CE58,IF(CE58=0,1,0))</f>
        <v>0</v>
      </c>
      <c r="CG58" s="0" t="n">
        <f aca="false">IF(ISERROR(MATCH(CG$2,$D58:$S58,0)),CF58,IF(CF58=0,1,0))</f>
        <v>0</v>
      </c>
      <c r="CH58" s="0" t="n">
        <f aca="false">IF(ISERROR(MATCH(CH$2,$D58:$S58,0)),CG58,IF(CG58=0,1,0))</f>
        <v>0</v>
      </c>
      <c r="CI58" s="0" t="n">
        <f aca="false">IF(ISERROR(MATCH(CI$2,$D58:$S58,0)),CH58,IF(CH58=0,1,0))</f>
        <v>0</v>
      </c>
      <c r="CJ58" s="0" t="n">
        <f aca="false">IF(ISERROR(MATCH(CJ$2,$D58:$S58,0)),CI58,IF(CI58=0,1,0))</f>
        <v>0</v>
      </c>
      <c r="CK58" s="0" t="n">
        <f aca="false">IF(ISERROR(MATCH(CK$2,$D58:$S58,0)),CJ58,IF(CJ58=0,1,0))</f>
        <v>0</v>
      </c>
      <c r="CL58" s="0" t="n">
        <f aca="false">IF(ISERROR(MATCH(CL$2,$D58:$S58,0)),CK58,IF(CK58=0,1,0))</f>
        <v>0</v>
      </c>
      <c r="CM58" s="0" t="n">
        <f aca="false">IF(ISERROR(MATCH(CM$2,$D58:$S58,0)),CL58,IF(CL58=0,1,0))</f>
        <v>0</v>
      </c>
      <c r="CN58" s="0" t="n">
        <f aca="false">IF(ISERROR(MATCH(CN$2,$D58:$S58,0)),CM58,IF(CM58=0,1,0))</f>
        <v>0</v>
      </c>
      <c r="CO58" s="0" t="n">
        <f aca="false">IF(ISERROR(MATCH(CO$2,$D58:$S58,0)),CN58,IF(CN58=0,1,0))</f>
        <v>0</v>
      </c>
      <c r="CP58" s="0" t="n">
        <f aca="false">IF(ISERROR(MATCH(CP$2,$D58:$S58,0)),CO58,IF(CO58=0,1,0))</f>
        <v>0</v>
      </c>
      <c r="CQ58" s="0" t="n">
        <f aca="false">IF(ISERROR(MATCH(CQ$2,$D58:$S58,0)),CP58,IF(CP58=0,1,0))</f>
        <v>0</v>
      </c>
      <c r="CR58" s="0" t="n">
        <f aca="false">IF(ISERROR(MATCH(CR$2,$D58:$S58,0)),CQ58,IF(CQ58=0,1,0))</f>
        <v>0</v>
      </c>
      <c r="CS58" s="0" t="n">
        <f aca="false">IF(ISERROR(MATCH(CS$2,$D58:$S58,0)),CR58,IF(CR58=0,1,0))</f>
        <v>0</v>
      </c>
      <c r="CT58" s="0" t="n">
        <f aca="false">IF(ISERROR(MATCH(CT$2,$D58:$S58,0)),CS58,IF(CS58=0,1,0))</f>
        <v>0</v>
      </c>
      <c r="CU58" s="0" t="n">
        <f aca="false">IF(ISERROR(MATCH(CU$2,$D58:$S58,0)),CT58,IF(CT58=0,1,0))</f>
        <v>0</v>
      </c>
      <c r="CV58" s="0" t="n">
        <f aca="false">IF(ISERROR(MATCH(CV$2,$D58:$S58,0)),CU58,IF(CU58=0,1,0))</f>
        <v>0</v>
      </c>
      <c r="CW58" s="0" t="n">
        <f aca="false">IF(ISERROR(MATCH(CW$2,$D58:$S58,0)),CV58,IF(CV58=0,1,0))</f>
        <v>0</v>
      </c>
      <c r="CX58" s="0" t="n">
        <f aca="false">IF(ISERROR(MATCH(CX$2,$D58:$S58,0)),CW58,IF(CW58=0,1,0))</f>
        <v>0</v>
      </c>
      <c r="CY58" s="0" t="n">
        <f aca="false">IF(ISERROR(MATCH(CY$2,$D58:$S58,0)),CX58,IF(CX58=0,1,0))</f>
        <v>0</v>
      </c>
      <c r="CZ58" s="0" t="n">
        <f aca="false">IF(ISERROR(MATCH(CZ$2,$D58:$S58,0)),CY58,IF(CY58=0,1,0))</f>
        <v>0</v>
      </c>
      <c r="DA58" s="0" t="n">
        <f aca="false">IF(ISERROR(MATCH(DA$2,$D58:$S58,0)),CZ58,IF(CZ58=0,1,0))</f>
        <v>0</v>
      </c>
      <c r="DB58" s="0" t="n">
        <f aca="false">IF(ISERROR(MATCH(DB$2,$D58:$S58,0)),DA58,IF(DA58=0,1,0))</f>
        <v>0</v>
      </c>
      <c r="DC58" s="0" t="n">
        <f aca="false">IF(ISERROR(MATCH(DC$2,$D58:$S58,0)),DB58,IF(DB58=0,1,0))</f>
        <v>0</v>
      </c>
      <c r="DD58" s="0" t="n">
        <f aca="false">IF(ISERROR(MATCH(DD$2,$D58:$S58,0)),DC58,IF(DC58=0,1,0))</f>
        <v>0</v>
      </c>
      <c r="DE58" s="0" t="n">
        <f aca="false">IF(ISERROR(MATCH(DE$2,$D58:$S58,0)),DD58,IF(DD58=0,1,0))</f>
        <v>0</v>
      </c>
      <c r="DF58" s="0" t="n">
        <f aca="false">IF(ISERROR(MATCH(DF$2,$D58:$S58,0)),DE58,IF(DE58=0,1,0))</f>
        <v>0</v>
      </c>
      <c r="DG58" s="0" t="n">
        <f aca="false">IF(ISERROR(MATCH(DG$2,$D58:$S58,0)),DF58,IF(DF58=0,1,0))</f>
        <v>0</v>
      </c>
      <c r="DH58" s="0" t="n">
        <f aca="false">IF(ISERROR(MATCH(DH$2,$D58:$S58,0)),DG58,IF(DG58=0,1,0))</f>
        <v>0</v>
      </c>
      <c r="DI58" s="0" t="n">
        <f aca="false">IF(ISERROR(MATCH(DI$2,$D58:$S58,0)),DH58,IF(DH58=0,1,0))</f>
        <v>0</v>
      </c>
      <c r="DJ58" s="0" t="n">
        <f aca="false">IF(ISERROR(MATCH(DJ$2,$D58:$S58,0)),DI58,IF(DI58=0,1,0))</f>
        <v>0</v>
      </c>
      <c r="DK58" s="0" t="n">
        <f aca="false">IF(ISERROR(MATCH(DK$2,$D58:$S58,0)),DJ58,IF(DJ58=0,1,0))</f>
        <v>0</v>
      </c>
      <c r="DL58" s="0" t="n">
        <f aca="false">IF(ISERROR(MATCH(DL$2,$D58:$S58,0)),DK58,IF(DK58=0,1,0))</f>
        <v>0</v>
      </c>
      <c r="DM58" s="0" t="n">
        <f aca="false">IF(ISERROR(MATCH(DM$2,$D58:$S58,0)),DL58,IF(DL58=0,1,0))</f>
        <v>0</v>
      </c>
      <c r="DN58" s="0" t="n">
        <f aca="false">IF(ISERROR(MATCH(DN$2,$D58:$S58,0)),DM58,IF(DM58=0,1,0))</f>
        <v>0</v>
      </c>
      <c r="DO58" s="0" t="n">
        <f aca="false">IF(ISERROR(MATCH(DO$2,$D58:$S58,0)),DN58,IF(DN58=0,1,0))</f>
        <v>0</v>
      </c>
      <c r="DP58" s="0" t="n">
        <f aca="false">IF(ISERROR(MATCH(DP$2,$D58:$S58,0)),DO58,IF(DO58=0,1,0))</f>
        <v>0</v>
      </c>
      <c r="DQ58" s="0" t="n">
        <f aca="false">IF(ISERROR(MATCH(DQ$2,$D58:$S58,0)),DP58,IF(DP58=0,1,0))</f>
        <v>0</v>
      </c>
      <c r="DR58" s="0" t="n">
        <f aca="false">IF(ISERROR(MATCH(DR$2,$D58:$S58,0)),DQ58,IF(DQ58=0,1,0))</f>
        <v>0</v>
      </c>
      <c r="DS58" s="0" t="n">
        <f aca="false">IF(ISERROR(MATCH(DS$2,$D58:$S58,0)),DR58,IF(DR58=0,1,0))</f>
        <v>0</v>
      </c>
      <c r="DT58" s="0" t="n">
        <f aca="false">IF(ISERROR(MATCH(DT$2,$D58:$S58,0)),DS58,IF(DS58=0,1,0))</f>
        <v>0</v>
      </c>
      <c r="DU58" s="0" t="n">
        <f aca="false">IF(ISERROR(MATCH(DU$2,$D58:$S58,0)),DT58,IF(DT58=0,1,0))</f>
        <v>0</v>
      </c>
      <c r="DV58" s="0" t="n">
        <f aca="false">IF(ISERROR(MATCH(DV$2,$D58:$S58,0)),DU58,IF(DU58=0,1,0))</f>
        <v>0</v>
      </c>
      <c r="DW58" s="0" t="n">
        <f aca="false">IF(ISERROR(MATCH(DW$2,$D58:$S58,0)),DV58,IF(DV58=0,1,0))</f>
        <v>0</v>
      </c>
      <c r="DX58" s="0" t="n">
        <f aca="false">IF(ISERROR(MATCH(DX$2,$D58:$S58,0)),DW58,IF(DW58=0,1,0))</f>
        <v>0</v>
      </c>
      <c r="DY58" s="0" t="n">
        <f aca="false">IF(ISERROR(MATCH(DY$2,$D58:$S58,0)),DX58,IF(DX58=0,1,0))</f>
        <v>0</v>
      </c>
      <c r="DZ58" s="0" t="n">
        <f aca="false">IF(ISERROR(MATCH(DZ$2,$D58:$S58,0)),DY58,IF(DY58=0,1,0))</f>
        <v>0</v>
      </c>
      <c r="EA58" s="0" t="n">
        <f aca="false">IF(ISERROR(MATCH(EA$2,$D58:$S58,0)),DZ58,IF(DZ58=0,1,0))</f>
        <v>0</v>
      </c>
      <c r="EB58" s="0" t="n">
        <f aca="false">IF(ISERROR(MATCH(EB$2,$D58:$S58,0)),EA58,IF(EA58=0,1,0))</f>
        <v>0</v>
      </c>
      <c r="EC58" s="0" t="n">
        <f aca="false">IF(ISERROR(MATCH(EC$2,$D58:$S58,0)),EB58,IF(EB58=0,1,0))</f>
        <v>0</v>
      </c>
      <c r="ED58" s="0" t="n">
        <f aca="false">IF(ISERROR(MATCH(ED$2,$D58:$S58,0)),EC58,IF(EC58=0,1,0))</f>
        <v>0</v>
      </c>
      <c r="EE58" s="0" t="n">
        <f aca="false">IF(ISERROR(MATCH(EE$2,$D58:$S58,0)),ED58,IF(ED58=0,1,0))</f>
        <v>0</v>
      </c>
      <c r="EF58" s="0" t="n">
        <f aca="false">IF(ISERROR(MATCH(EF$2,$D58:$S58,0)),EE58,IF(EE58=0,1,0))</f>
        <v>0</v>
      </c>
      <c r="EG58" s="0" t="n">
        <f aca="false">IF(ISERROR(MATCH(EG$2,$D58:$S58,0)),EF58,IF(EF58=0,1,0))</f>
        <v>0</v>
      </c>
      <c r="EH58" s="0" t="n">
        <f aca="false">IF(ISERROR(MATCH(EH$2,$D58:$S58,0)),EG58,IF(EG58=0,1,0))</f>
        <v>0</v>
      </c>
      <c r="EI58" s="0" t="n">
        <f aca="false">IF(ISERROR(MATCH(EI$2,$D58:$S58,0)),EH58,IF(EH58=0,1,0))</f>
        <v>0</v>
      </c>
      <c r="EJ58" s="0" t="n">
        <f aca="false">IF(ISERROR(MATCH(EJ$2,$D58:$S58,0)),EI58,IF(EI58=0,1,0))</f>
        <v>0</v>
      </c>
      <c r="EK58" s="0" t="n">
        <f aca="false">IF(ISERROR(MATCH(EK$2,$D58:$S58,0)),EJ58,IF(EJ58=0,1,0))</f>
        <v>0</v>
      </c>
      <c r="EL58" s="0" t="n">
        <f aca="false">IF(ISERROR(MATCH(EL$2,$D58:$S58,0)),EK58,IF(EK58=0,1,0))</f>
        <v>0</v>
      </c>
      <c r="EM58" s="0" t="n">
        <f aca="false">IF(ISERROR(MATCH(EM$2,$D58:$S58,0)),EL58,IF(EL58=0,1,0))</f>
        <v>0</v>
      </c>
      <c r="EN58" s="0" t="n">
        <f aca="false">IF(ISERROR(MATCH(EN$2,$D58:$S58,0)),EM58,IF(EM58=0,1,0))</f>
        <v>0</v>
      </c>
      <c r="EO58" s="0" t="n">
        <f aca="false">IF(ISERROR(MATCH(EO$2,$D58:$S58,0)),EN58,IF(EN58=0,1,0))</f>
        <v>0</v>
      </c>
      <c r="EP58" s="0" t="n">
        <f aca="false">IF(ISERROR(MATCH(EP$2,$D58:$S58,0)),EO58,IF(EO58=0,1,0))</f>
        <v>0</v>
      </c>
      <c r="EQ58" s="0" t="n">
        <f aca="false">IF(ISERROR(MATCH(EQ$2,$D58:$S58,0)),EP58,IF(EP58=0,1,0))</f>
        <v>0</v>
      </c>
      <c r="ER58" s="0" t="n">
        <f aca="false">IF(ISERROR(MATCH(ER$2,$D58:$S58,0)),EQ58,IF(EQ58=0,1,0))</f>
        <v>0</v>
      </c>
      <c r="ES58" s="0" t="n">
        <f aca="false">IF(ISERROR(MATCH(ES$2,$D58:$S58,0)),ER58,IF(ER58=0,1,0))</f>
        <v>0</v>
      </c>
      <c r="ET58" s="0" t="n">
        <f aca="false">IF(ISERROR(MATCH(ET$2,$D58:$S58,0)),ES58,IF(ES58=0,1,0))</f>
        <v>0</v>
      </c>
      <c r="EU58" s="0" t="n">
        <f aca="false">IF(ISERROR(MATCH(EU$2,$D58:$S58,0)),ET58,IF(ET58=0,1,0))</f>
        <v>0</v>
      </c>
      <c r="EV58" s="0" t="n">
        <f aca="false">IF(ISERROR(MATCH(EV$2,$D58:$S58,0)),EU58,IF(EU58=0,1,0))</f>
        <v>0</v>
      </c>
      <c r="EW58" s="0" t="n">
        <f aca="false">IF(ISERROR(MATCH(EW$2,$D58:$S58,0)),EV58,IF(EV58=0,1,0))</f>
        <v>0</v>
      </c>
      <c r="EX58" s="0" t="n">
        <f aca="false">IF(ISERROR(MATCH(EX$2,$D58:$S58,0)),EW58,IF(EW58=0,1,0))</f>
        <v>0</v>
      </c>
      <c r="EY58" s="0" t="n">
        <f aca="false">IF(ISERROR(MATCH(EY$2,$D58:$S58,0)),EX58,IF(EX58=0,1,0))</f>
        <v>0</v>
      </c>
      <c r="EZ58" s="0" t="n">
        <f aca="false">IF(ISERROR(MATCH(EZ$2,$D58:$S58,0)),EY58,IF(EY58=0,1,0))</f>
        <v>0</v>
      </c>
      <c r="FA58" s="0" t="n">
        <f aca="false">IF(ISERROR(MATCH(FA$2,$D58:$S58,0)),EZ58,IF(EZ58=0,1,0))</f>
        <v>0</v>
      </c>
      <c r="FB58" s="0" t="n">
        <f aca="false">IF(ISERROR(MATCH(FB$2,$D58:$S58,0)),FA58,IF(FA58=0,1,0))</f>
        <v>0</v>
      </c>
      <c r="FC58" s="0" t="n">
        <f aca="false">IF(ISERROR(MATCH(FC$2,$D58:$S58,0)),FB58,IF(FB58=0,1,0))</f>
        <v>0</v>
      </c>
      <c r="FD58" s="0" t="n">
        <f aca="false">IF(ISERROR(MATCH(FD$2,$D58:$S58,0)),FC58,IF(FC58=0,1,0))</f>
        <v>0</v>
      </c>
      <c r="FE58" s="0" t="n">
        <f aca="false">IF(ISERROR(MATCH(FE$2,$D58:$S58,0)),FD58,IF(FD58=0,1,0))</f>
        <v>0</v>
      </c>
      <c r="FF58" s="0" t="n">
        <f aca="false">IF(ISERROR(MATCH(FF$2,$D58:$S58,0)),FE58,IF(FE58=0,1,0))</f>
        <v>0</v>
      </c>
      <c r="FG58" s="0" t="n">
        <f aca="false">IF(ISERROR(MATCH(FG$2,$D58:$S58,0)),FF58,IF(FF58=0,1,0))</f>
        <v>0</v>
      </c>
      <c r="FH58" s="0" t="n">
        <f aca="false">IF(ISERROR(MATCH(FH$2,$D58:$S58,0)),FG58,IF(FG58=0,1,0))</f>
        <v>0</v>
      </c>
      <c r="FI58" s="0" t="n">
        <f aca="false">IF(ISERROR(MATCH(FI$2,$D58:$S58,0)),FH58,IF(FH58=0,1,0))</f>
        <v>0</v>
      </c>
      <c r="FJ58" s="0" t="n">
        <f aca="false">IF(ISERROR(MATCH(FJ$2,$D58:$S58,0)),FI58,IF(FI58=0,1,0))</f>
        <v>0</v>
      </c>
      <c r="FK58" s="0" t="n">
        <f aca="false">IF(ISERROR(MATCH(FK$2,$D58:$S58,0)),FJ58,IF(FJ58=0,1,0))</f>
        <v>0</v>
      </c>
      <c r="FL58" s="0" t="n">
        <f aca="false">IF(ISERROR(MATCH(FL$2,$D58:$S58,0)),FK58,IF(FK58=0,1,0))</f>
        <v>0</v>
      </c>
      <c r="FM58" s="0" t="n">
        <f aca="false">IF(ISERROR(MATCH(FM$2,$D58:$S58,0)),FL58,IF(FL58=0,1,0))</f>
        <v>0</v>
      </c>
      <c r="FN58" s="0" t="n">
        <f aca="false">IF(ISERROR(MATCH(FN$2,$D58:$S58,0)),FM58,IF(FM58=0,1,0))</f>
        <v>0</v>
      </c>
      <c r="FO58" s="0" t="n">
        <f aca="false">IF(ISERROR(MATCH(FO$2,$D58:$S58,0)),FN58,IF(FN58=0,1,0))</f>
        <v>0</v>
      </c>
      <c r="FP58" s="0" t="n">
        <f aca="false">IF(ISERROR(MATCH(FP$2,$D58:$S58,0)),FO58,IF(FO58=0,1,0))</f>
        <v>0</v>
      </c>
      <c r="FQ58" s="0" t="n">
        <f aca="false">IF(ISERROR(MATCH(FQ$2,$D58:$S58,0)),FP58,IF(FP58=0,1,0))</f>
        <v>0</v>
      </c>
      <c r="FR58" s="0" t="n">
        <f aca="false">IF(ISERROR(MATCH(FR$2,$D58:$S58,0)),FQ58,IF(FQ58=0,1,0))</f>
        <v>0</v>
      </c>
      <c r="FS58" s="0" t="n">
        <f aca="false">IF(ISERROR(MATCH(FS$2,$D58:$S58,0)),FR58,IF(FR58=0,1,0))</f>
        <v>0</v>
      </c>
      <c r="FT58" s="0" t="n">
        <f aca="false">IF(ISERROR(MATCH(FT$2,$D58:$S58,0)),FS58,IF(FS58=0,1,0))</f>
        <v>0</v>
      </c>
      <c r="FU58" s="0" t="n">
        <f aca="false">IF(ISERROR(MATCH(FU$2,$D58:$S58,0)),FT58,IF(FT58=0,1,0))</f>
        <v>0</v>
      </c>
      <c r="FV58" s="0" t="n">
        <f aca="false">IF(ISERROR(MATCH(FV$2,$D58:$S58,0)),FU58,IF(FU58=0,1,0))</f>
        <v>0</v>
      </c>
      <c r="FW58" s="0" t="n">
        <f aca="false">IF(ISERROR(MATCH(FW$2,$D58:$S58,0)),FV58,IF(FV58=0,1,0))</f>
        <v>0</v>
      </c>
      <c r="FX58" s="0" t="n">
        <f aca="false">IF(ISERROR(MATCH(FX$2,$D58:$S58,0)),FW58,IF(FW58=0,1,0))</f>
        <v>0</v>
      </c>
      <c r="FY58" s="0" t="n">
        <f aca="false">IF(ISERROR(MATCH(FY$2,$D58:$S58,0)),FX58,IF(FX58=0,1,0))</f>
        <v>0</v>
      </c>
      <c r="FZ58" s="0" t="n">
        <f aca="false">IF(ISERROR(MATCH(FZ$2,$D58:$S58,0)),FY58,IF(FY58=0,1,0))</f>
        <v>0</v>
      </c>
      <c r="GA58" s="0" t="n">
        <f aca="false">IF(ISERROR(MATCH(GA$2,$D58:$S58,0)),FZ58,IF(FZ58=0,1,0))</f>
        <v>0</v>
      </c>
      <c r="GB58" s="0" t="n">
        <f aca="false">IF(ISERROR(MATCH(GB$2,$D58:$S58,0)),GA58,IF(GA58=0,1,0))</f>
        <v>0</v>
      </c>
      <c r="GC58" s="0" t="n">
        <f aca="false">IF(ISERROR(MATCH(GC$2,$D58:$S58,0)),GB58,IF(GB58=0,1,0))</f>
        <v>0</v>
      </c>
      <c r="GD58" s="0" t="n">
        <f aca="false">IF(ISERROR(MATCH(GD$2,$D58:$S58,0)),GC58,IF(GC58=0,1,0))</f>
        <v>0</v>
      </c>
      <c r="GE58" s="0" t="n">
        <f aca="false">IF(ISERROR(MATCH(GE$2,$D58:$S58,0)),GD58,IF(GD58=0,1,0))</f>
        <v>0</v>
      </c>
      <c r="GF58" s="0" t="n">
        <f aca="false">IF(ISERROR(MATCH(GF$2,$D58:$S58,0)),GE58,IF(GE58=0,1,0))</f>
        <v>0</v>
      </c>
      <c r="GG58" s="0" t="n">
        <f aca="false">IF(ISERROR(MATCH(GG$2,$D58:$S58,0)),GF58,IF(GF58=0,1,0))</f>
        <v>0</v>
      </c>
      <c r="GH58" s="0" t="n">
        <f aca="false">IF(ISERROR(MATCH(GH$2,$D58:$S58,0)),GG58,IF(GG58=0,1,0))</f>
        <v>0</v>
      </c>
      <c r="GI58" s="0" t="n">
        <f aca="false">IF(ISERROR(MATCH(GI$2,$D58:$S58,0)),GH58,IF(GH58=0,1,0))</f>
        <v>0</v>
      </c>
      <c r="GJ58" s="0" t="n">
        <f aca="false">IF(ISERROR(MATCH(GJ$2,$D58:$S58,0)),GI58,IF(GI58=0,1,0))</f>
        <v>0</v>
      </c>
      <c r="GK58" s="0" t="n">
        <f aca="false">IF(ISERROR(MATCH(GK$2,$D58:$S58,0)),GJ58,IF(GJ58=0,1,0))</f>
        <v>0</v>
      </c>
      <c r="GL58" s="0" t="n">
        <f aca="false">IF(ISERROR(MATCH(GL$2,$D58:$S58,0)),GK58,IF(GK58=0,1,0))</f>
        <v>0</v>
      </c>
      <c r="GM58" s="0" t="n">
        <f aca="false">IF(ISERROR(MATCH(GM$2,$D58:$S58,0)),GL58,IF(GL58=0,1,0))</f>
        <v>0</v>
      </c>
      <c r="GN58" s="0" t="n">
        <f aca="false">IF(ISERROR(MATCH(GN$2,$D58:$S58,0)),GM58,IF(GM58=0,1,0))</f>
        <v>0</v>
      </c>
      <c r="GO58" s="0" t="n">
        <f aca="false">IF(ISERROR(MATCH(GO$2,$D58:$S58,0)),GN58,IF(GN58=0,1,0))</f>
        <v>0</v>
      </c>
      <c r="GP58" s="0" t="n">
        <f aca="false">IF(ISERROR(MATCH(GP$2,$D58:$S58,0)),GO58,IF(GO58=0,1,0))</f>
        <v>0</v>
      </c>
      <c r="GQ58" s="0" t="n">
        <f aca="false">IF(ISERROR(MATCH(GQ$2,$D58:$S58,0)),GP58,IF(GP58=0,1,0))</f>
        <v>0</v>
      </c>
      <c r="GR58" s="0" t="n">
        <f aca="false">IF(ISERROR(MATCH(GR$2,$D58:$S58,0)),GQ58,IF(GQ58=0,1,0))</f>
        <v>0</v>
      </c>
      <c r="GS58" s="0" t="n">
        <f aca="false">IF(ISERROR(MATCH(GS$2,$D58:$S58,0)),GR58,IF(GR58=0,1,0))</f>
        <v>0</v>
      </c>
      <c r="GT58" s="0" t="n">
        <f aca="false">IF(ISERROR(MATCH(GT$2,$D58:$S58,0)),GS58,IF(GS58=0,1,0))</f>
        <v>0</v>
      </c>
      <c r="GU58" s="0" t="n">
        <f aca="false">IF(ISERROR(MATCH(GU$2,$D58:$S58,0)),GT58,IF(GT58=0,1,0))</f>
        <v>0</v>
      </c>
      <c r="GV58" s="0" t="n">
        <f aca="false">IF(ISERROR(MATCH(GV$2,$D58:$S58,0)),GU58,IF(GU58=0,1,0))</f>
        <v>0</v>
      </c>
      <c r="GW58" s="0" t="n">
        <f aca="false">IF(ISERROR(MATCH(GW$2,$D58:$S58,0)),GV58,IF(GV58=0,1,0))</f>
        <v>0</v>
      </c>
      <c r="GX58" s="0" t="n">
        <f aca="false">IF(ISERROR(MATCH(GX$2,$D58:$S58,0)),GW58,IF(GW58=0,1,0))</f>
        <v>0</v>
      </c>
      <c r="GY58" s="0" t="n">
        <f aca="false">IF(ISERROR(MATCH(GY$2,$D58:$S58,0)),GX58,IF(GX58=0,1,0))</f>
        <v>0</v>
      </c>
      <c r="GZ58" s="0" t="n">
        <f aca="false">IF(ISERROR(MATCH(GZ$2,$D58:$S58,0)),GY58,IF(GY58=0,1,0))</f>
        <v>0</v>
      </c>
      <c r="HA58" s="0" t="n">
        <f aca="false">IF(ISERROR(MATCH(HA$2,$D58:$S58,0)),GZ58,IF(GZ58=0,1,0))</f>
        <v>0</v>
      </c>
      <c r="HB58" s="0" t="n">
        <f aca="false">IF(ISERROR(MATCH(HB$2,$D58:$S58,0)),HA58,IF(HA58=0,1,0))</f>
        <v>0</v>
      </c>
      <c r="HC58" s="0" t="n">
        <f aca="false">IF(ISERROR(MATCH(HC$2,$D58:$S58,0)),HB58,IF(HB58=0,1,0))</f>
        <v>0</v>
      </c>
      <c r="HD58" s="0" t="n">
        <f aca="false">IF(ISERROR(MATCH(HD$2,$D58:$S58,0)),HC58,IF(HC58=0,1,0))</f>
        <v>0</v>
      </c>
      <c r="HE58" s="0" t="n">
        <f aca="false">IF(ISERROR(MATCH(HE$2,$D58:$S58,0)),HD58,IF(HD58=0,1,0))</f>
        <v>0</v>
      </c>
      <c r="HF58" s="0" t="n">
        <f aca="false">IF(ISERROR(MATCH(HF$2,$D58:$S58,0)),HE58,IF(HE58=0,1,0))</f>
        <v>0</v>
      </c>
      <c r="HG58" s="0" t="n">
        <f aca="false">IF(ISERROR(MATCH(HG$2,$D58:$S58,0)),HF58,IF(HF58=0,1,0))</f>
        <v>0</v>
      </c>
      <c r="HH58" s="0" t="n">
        <f aca="false">IF(ISERROR(MATCH(HH$2,$D58:$S58,0)),HG58,IF(HG58=0,1,0))</f>
        <v>0</v>
      </c>
      <c r="HI58" s="0" t="n">
        <f aca="false">IF(ISERROR(MATCH(HI$2,$D58:$S58,0)),HH58,IF(HH58=0,1,0))</f>
        <v>0</v>
      </c>
      <c r="HJ58" s="0" t="n">
        <f aca="false">IF(ISERROR(MATCH(HJ$2,$D58:$S58,0)),HI58,IF(HI58=0,1,0))</f>
        <v>0</v>
      </c>
      <c r="HK58" s="0" t="n">
        <f aca="false">IF(ISERROR(MATCH(HK$2,$D58:$S58,0)),HJ58,IF(HJ58=0,1,0))</f>
        <v>0</v>
      </c>
      <c r="HL58" s="0" t="n">
        <f aca="false">IF(ISERROR(MATCH(HL$2,$D58:$S58,0)),HK58,IF(HK58=0,1,0))</f>
        <v>0</v>
      </c>
      <c r="HM58" s="0" t="n">
        <f aca="false">IF(ISERROR(MATCH(HM$2,$D58:$S58,0)),HL58,IF(HL58=0,1,0))</f>
        <v>0</v>
      </c>
      <c r="HN58" s="0" t="n">
        <f aca="false">IF(ISERROR(MATCH(HN$2,$D58:$S58,0)),HM58,IF(HM58=0,1,0))</f>
        <v>0</v>
      </c>
      <c r="HO58" s="0" t="n">
        <f aca="false">IF(ISERROR(MATCH(HO$2,$D58:$S58,0)),HN58,IF(HN58=0,1,0))</f>
        <v>0</v>
      </c>
      <c r="HP58" s="0" t="n">
        <f aca="false">IF(ISERROR(MATCH(HP$2,$D58:$S58,0)),HO58,IF(HO58=0,1,0))</f>
        <v>0</v>
      </c>
      <c r="HQ58" s="0" t="n">
        <f aca="false">IF(ISERROR(MATCH(HQ$2,$D58:$S58,0)),HP58,IF(HP58=0,1,0))</f>
        <v>0</v>
      </c>
      <c r="HR58" s="0" t="n">
        <f aca="false">IF(ISERROR(MATCH(HR$2,$D58:$S58,0)),HQ58,IF(HQ58=0,1,0))</f>
        <v>0</v>
      </c>
      <c r="HS58" s="0" t="n">
        <f aca="false">IF(ISERROR(MATCH(HS$2,$D58:$S58,0)),HR58,IF(HR58=0,1,0))</f>
        <v>0</v>
      </c>
      <c r="HT58" s="0" t="n">
        <f aca="false">IF(ISERROR(MATCH(HT$2,$D58:$S58,0)),HS58,IF(HS58=0,1,0))</f>
        <v>0</v>
      </c>
      <c r="HU58" s="0" t="n">
        <f aca="false">IF(ISERROR(MATCH(HU$2,$D58:$S58,0)),HT58,IF(HT58=0,1,0))</f>
        <v>0</v>
      </c>
      <c r="HV58" s="0" t="n">
        <f aca="false">IF(ISERROR(MATCH(HV$2,$D58:$S58,0)),HU58,IF(HU58=0,1,0))</f>
        <v>0</v>
      </c>
      <c r="HW58" s="0" t="n">
        <f aca="false">IF(ISERROR(MATCH(HW$2,$D58:$S58,0)),HV58,IF(HV58=0,1,0))</f>
        <v>0</v>
      </c>
      <c r="HX58" s="0" t="n">
        <f aca="false">IF(ISERROR(MATCH(HX$2,$D58:$S58,0)),HW58,IF(HW58=0,1,0))</f>
        <v>0</v>
      </c>
      <c r="HY58" s="0" t="n">
        <f aca="false">IF(ISERROR(MATCH(HY$2,$D58:$S58,0)),HX58,IF(HX58=0,1,0))</f>
        <v>0</v>
      </c>
      <c r="HZ58" s="0" t="n">
        <f aca="false">IF(ISERROR(MATCH(HZ$2,$D58:$S58,0)),HY58,IF(HY58=0,1,0))</f>
        <v>0</v>
      </c>
      <c r="IA58" s="0" t="n">
        <f aca="false">IF(ISERROR(MATCH(IA$2,$D58:$S58,0)),HZ58,IF(HZ58=0,1,0))</f>
        <v>0</v>
      </c>
      <c r="IB58" s="0" t="n">
        <f aca="false">IF(ISERROR(MATCH(IB$2,$D58:$S58,0)),IA58,IF(IA58=0,1,0))</f>
        <v>0</v>
      </c>
      <c r="IC58" s="0" t="n">
        <f aca="false">IF(ISERROR(MATCH(IC$2,$D58:$S58,0)),IB58,IF(IB58=0,1,0))</f>
        <v>0</v>
      </c>
      <c r="ID58" s="0" t="n">
        <f aca="false">IF(ISERROR(MATCH(ID$2,$D58:$S58,0)),IC58,IF(IC58=0,1,0))</f>
        <v>0</v>
      </c>
      <c r="IE58" s="0" t="n">
        <f aca="false">IF(ISERROR(MATCH(IE$2,$D58:$S58,0)),ID58,IF(ID58=0,1,0))</f>
        <v>0</v>
      </c>
      <c r="IF58" s="0" t="n">
        <f aca="false">IF(ISERROR(MATCH(IF$2,$D58:$S58,0)),IE58,IF(IE58=0,1,0))</f>
        <v>0</v>
      </c>
    </row>
    <row r="59" customFormat="false" ht="13.5" hidden="false" customHeight="false" outlineLevel="0" collapsed="false">
      <c r="B59" s="0" t="str">
        <f aca="false">IF(映画一覧!D59="","",IF(映画一覧!D59="見る",映画一覧!E59,""))</f>
        <v/>
      </c>
      <c r="C59" s="0" t="str">
        <f aca="false">IF(ROW(A57)&lt;=$B$1,SMALL($B$3:$B$503,ROW(A57)),"")</f>
        <v/>
      </c>
      <c r="D59" s="0" t="str">
        <f aca="false">IF($C59="","",VLOOKUP($C59,calc!$AD$3:$AT$100,COLUMN(D57),0))</f>
        <v/>
      </c>
      <c r="E59" s="0" t="str">
        <f aca="false">IF($C59="","",TEXT(VLOOKUP($C59,calc!$AD$3:$AT$100,COLUMN(D57),0),"hh:mm"))</f>
        <v/>
      </c>
      <c r="F59" s="0" t="str">
        <f aca="false">IF($C59="","",TEXT(VLOOKUP($C59,calc!$AD$3:$AT$100,COLUMN(E57),0),"hh:mm"))</f>
        <v/>
      </c>
      <c r="G59" s="0" t="str">
        <f aca="false">IF($C59="","",TEXT(VLOOKUP($C59,calc!$AD$3:$AT$100,COLUMN(F57),0),"hh:mm"))</f>
        <v/>
      </c>
      <c r="H59" s="0" t="str">
        <f aca="false">IF($C59="","",TEXT(VLOOKUP($C59,calc!$AD$3:$AT$100,COLUMN(G57),0),"hh:mm"))</f>
        <v/>
      </c>
      <c r="I59" s="0" t="str">
        <f aca="false">IF($C59="","",TEXT(VLOOKUP($C59,calc!$AD$3:$AT$100,COLUMN(H57),0),"hh:mm"))</f>
        <v/>
      </c>
      <c r="J59" s="0" t="str">
        <f aca="false">IF($C59="","",TEXT(VLOOKUP($C59,calc!$AD$3:$AT$100,COLUMN(I57),0),"hh:mm"))</f>
        <v/>
      </c>
      <c r="K59" s="0" t="str">
        <f aca="false">IF($C59="","",TEXT(VLOOKUP($C59,calc!$AD$3:$AT$100,COLUMN(J57),0),"hh:mm"))</f>
        <v/>
      </c>
      <c r="L59" s="0" t="str">
        <f aca="false">IF($C59="","",TEXT(VLOOKUP($C59,calc!$AD$3:$AT$100,COLUMN(K57),0),"hh:mm"))</f>
        <v/>
      </c>
      <c r="M59" s="0" t="str">
        <f aca="false">IF($C59="","",TEXT(VLOOKUP($C59,calc!$AD$3:$AT$100,COLUMN(L57),0),"hh:mm"))</f>
        <v/>
      </c>
      <c r="N59" s="0" t="str">
        <f aca="false">IF($C59="","",TEXT(VLOOKUP($C59,calc!$AD$3:$AT$100,COLUMN(M57),0),"hh:mm"))</f>
        <v/>
      </c>
      <c r="O59" s="0" t="str">
        <f aca="false">IF($C59="","",TEXT(VLOOKUP($C59,calc!$AD$3:$AT$100,COLUMN(N57),0),"hh:mm"))</f>
        <v/>
      </c>
      <c r="P59" s="0" t="str">
        <f aca="false">IF($C59="","",TEXT(VLOOKUP($C59,calc!$AD$3:$AT$100,COLUMN(O57),0),"hh:mm"))</f>
        <v/>
      </c>
      <c r="Q59" s="0" t="str">
        <f aca="false">IF($C59="","",TEXT(VLOOKUP($C59,calc!$AD$3:$AT$100,COLUMN(P57),0),"hh:mm"))</f>
        <v/>
      </c>
      <c r="R59" s="0" t="str">
        <f aca="false">IF($C59="","",TEXT(VLOOKUP($C59,calc!$AD$3:$AT$100,COLUMN(Q57),0),"hh:mm"))</f>
        <v/>
      </c>
      <c r="S59" s="0" t="str">
        <f aca="false">IF($C59="","",VLOOKUP($C59,calc!$AD$3:$AT$100,COLUMN(A57),0))</f>
        <v/>
      </c>
      <c r="T59" s="0" t="n">
        <f aca="false">IF(T$2=E59,1,0)</f>
        <v>0</v>
      </c>
      <c r="U59" s="0" t="n">
        <f aca="false">IF(ISERROR(MATCH(U$2,$D59:$S59,0)),T59,IF(T59=0,1,0))</f>
        <v>0</v>
      </c>
      <c r="V59" s="0" t="n">
        <f aca="false">IF(ISERROR(MATCH(V$2,$D59:$S59,0)),U59,IF(U59=0,1,0))</f>
        <v>0</v>
      </c>
      <c r="W59" s="0" t="n">
        <f aca="false">IF(ISERROR(MATCH(W$2,$D59:$S59,0)),V59,IF(V59=0,1,0))</f>
        <v>0</v>
      </c>
      <c r="X59" s="0" t="n">
        <f aca="false">IF(ISERROR(MATCH(X$2,$D59:$S59,0)),W59,IF(W59=0,1,0))</f>
        <v>0</v>
      </c>
      <c r="Y59" s="0" t="n">
        <f aca="false">IF(ISERROR(MATCH(Y$2,$D59:$S59,0)),X59,IF(X59=0,1,0))</f>
        <v>0</v>
      </c>
      <c r="Z59" s="0" t="n">
        <f aca="false">IF(ISERROR(MATCH(Z$2,$D59:$S59,0)),Y59,IF(Y59=0,1,0))</f>
        <v>0</v>
      </c>
      <c r="AA59" s="0" t="n">
        <f aca="false">IF(ISERROR(MATCH(AA$2,$D59:$S59,0)),Z59,IF(Z59=0,1,0))</f>
        <v>0</v>
      </c>
      <c r="AB59" s="0" t="n">
        <f aca="false">IF(ISERROR(MATCH(AB$2,$D59:$S59,0)),AA59,IF(AA59=0,1,0))</f>
        <v>0</v>
      </c>
      <c r="AC59" s="0" t="n">
        <f aca="false">IF(ISERROR(MATCH(AC$2,$D59:$S59,0)),AB59,IF(AB59=0,1,0))</f>
        <v>0</v>
      </c>
      <c r="AD59" s="0" t="n">
        <f aca="false">IF(ISERROR(MATCH(AD$2,$D59:$S59,0)),AC59,IF(AC59=0,1,0))</f>
        <v>0</v>
      </c>
      <c r="AE59" s="0" t="n">
        <f aca="false">IF(ISERROR(MATCH(AE$2,$D59:$S59,0)),AD59,IF(AD59=0,1,0))</f>
        <v>0</v>
      </c>
      <c r="AF59" s="0" t="n">
        <f aca="false">IF(ISERROR(MATCH(AF$2,$D59:$S59,0)),AE59,IF(AE59=0,1,0))</f>
        <v>0</v>
      </c>
      <c r="AG59" s="0" t="n">
        <f aca="false">IF(ISERROR(MATCH(AG$2,$D59:$S59,0)),AF59,IF(AF59=0,1,0))</f>
        <v>0</v>
      </c>
      <c r="AH59" s="0" t="n">
        <f aca="false">IF(ISERROR(MATCH(AH$2,$D59:$S59,0)),AG59,IF(AG59=0,1,0))</f>
        <v>0</v>
      </c>
      <c r="AI59" s="0" t="n">
        <f aca="false">IF(ISERROR(MATCH(AI$2,$D59:$S59,0)),AH59,IF(AH59=0,1,0))</f>
        <v>0</v>
      </c>
      <c r="AJ59" s="0" t="n">
        <f aca="false">IF(ISERROR(MATCH(AJ$2,$D59:$S59,0)),AI59,IF(AI59=0,1,0))</f>
        <v>0</v>
      </c>
      <c r="AK59" s="0" t="n">
        <f aca="false">IF(ISERROR(MATCH(AK$2,$D59:$S59,0)),AJ59,IF(AJ59=0,1,0))</f>
        <v>0</v>
      </c>
      <c r="AL59" s="0" t="n">
        <f aca="false">IF(ISERROR(MATCH(AL$2,$D59:$S59,0)),AK59,IF(AK59=0,1,0))</f>
        <v>0</v>
      </c>
      <c r="AM59" s="0" t="n">
        <f aca="false">IF(ISERROR(MATCH(AM$2,$D59:$S59,0)),AL59,IF(AL59=0,1,0))</f>
        <v>0</v>
      </c>
      <c r="AN59" s="0" t="n">
        <f aca="false">IF(ISERROR(MATCH(AN$2,$D59:$S59,0)),AM59,IF(AM59=0,1,0))</f>
        <v>0</v>
      </c>
      <c r="AO59" s="0" t="n">
        <f aca="false">IF(ISERROR(MATCH(AO$2,$D59:$S59,0)),AN59,IF(AN59=0,1,0))</f>
        <v>0</v>
      </c>
      <c r="AP59" s="0" t="n">
        <f aca="false">IF(ISERROR(MATCH(AP$2,$D59:$S59,0)),AO59,IF(AO59=0,1,0))</f>
        <v>0</v>
      </c>
      <c r="AQ59" s="0" t="n">
        <f aca="false">IF(ISERROR(MATCH(AQ$2,$D59:$S59,0)),AP59,IF(AP59=0,1,0))</f>
        <v>0</v>
      </c>
      <c r="AR59" s="0" t="n">
        <f aca="false">IF(ISERROR(MATCH(AR$2,$D59:$S59,0)),AQ59,IF(AQ59=0,1,0))</f>
        <v>0</v>
      </c>
      <c r="AS59" s="0" t="n">
        <f aca="false">IF(ISERROR(MATCH(AS$2,$D59:$S59,0)),AR59,IF(AR59=0,1,0))</f>
        <v>0</v>
      </c>
      <c r="AT59" s="0" t="n">
        <f aca="false">IF(ISERROR(MATCH(AT$2,$D59:$S59,0)),AS59,IF(AS59=0,1,0))</f>
        <v>0</v>
      </c>
      <c r="AU59" s="0" t="n">
        <f aca="false">IF(ISERROR(MATCH(AU$2,$D59:$S59,0)),AT59,IF(AT59=0,1,0))</f>
        <v>0</v>
      </c>
      <c r="AV59" s="0" t="n">
        <f aca="false">IF(ISERROR(MATCH(AV$2,$D59:$S59,0)),AU59,IF(AU59=0,1,0))</f>
        <v>0</v>
      </c>
      <c r="AW59" s="0" t="n">
        <f aca="false">IF(ISERROR(MATCH(AW$2,$D59:$S59,0)),AV59,IF(AV59=0,1,0))</f>
        <v>0</v>
      </c>
      <c r="AX59" s="0" t="n">
        <f aca="false">IF(ISERROR(MATCH(AX$2,$D59:$S59,0)),AW59,IF(AW59=0,1,0))</f>
        <v>0</v>
      </c>
      <c r="AY59" s="0" t="n">
        <f aca="false">IF(ISERROR(MATCH(AY$2,$D59:$S59,0)),AX59,IF(AX59=0,1,0))</f>
        <v>0</v>
      </c>
      <c r="AZ59" s="0" t="n">
        <f aca="false">IF(ISERROR(MATCH(AZ$2,$D59:$S59,0)),AY59,IF(AY59=0,1,0))</f>
        <v>0</v>
      </c>
      <c r="BA59" s="0" t="n">
        <f aca="false">IF(ISERROR(MATCH(BA$2,$D59:$S59,0)),AZ59,IF(AZ59=0,1,0))</f>
        <v>0</v>
      </c>
      <c r="BB59" s="0" t="n">
        <f aca="false">IF(ISERROR(MATCH(BB$2,$D59:$S59,0)),BA59,IF(BA59=0,1,0))</f>
        <v>0</v>
      </c>
      <c r="BC59" s="0" t="n">
        <f aca="false">IF(ISERROR(MATCH(BC$2,$D59:$S59,0)),BB59,IF(BB59=0,1,0))</f>
        <v>0</v>
      </c>
      <c r="BD59" s="0" t="n">
        <f aca="false">IF(ISERROR(MATCH(BD$2,$D59:$S59,0)),BC59,IF(BC59=0,1,0))</f>
        <v>0</v>
      </c>
      <c r="BE59" s="0" t="n">
        <f aca="false">IF(ISERROR(MATCH(BE$2,$D59:$S59,0)),BD59,IF(BD59=0,1,0))</f>
        <v>0</v>
      </c>
      <c r="BF59" s="0" t="n">
        <f aca="false">IF(ISERROR(MATCH(BF$2,$D59:$S59,0)),BE59,IF(BE59=0,1,0))</f>
        <v>0</v>
      </c>
      <c r="BG59" s="0" t="n">
        <f aca="false">IF(ISERROR(MATCH(BG$2,$D59:$S59,0)),BF59,IF(BF59=0,1,0))</f>
        <v>0</v>
      </c>
      <c r="BH59" s="0" t="n">
        <f aca="false">IF(ISERROR(MATCH(BH$2,$D59:$S59,0)),BG59,IF(BG59=0,1,0))</f>
        <v>0</v>
      </c>
      <c r="BI59" s="0" t="n">
        <f aca="false">IF(ISERROR(MATCH(BI$2,$D59:$S59,0)),BH59,IF(BH59=0,1,0))</f>
        <v>0</v>
      </c>
      <c r="BJ59" s="0" t="n">
        <f aca="false">IF(ISERROR(MATCH(BJ$2,$D59:$S59,0)),BI59,IF(BI59=0,1,0))</f>
        <v>0</v>
      </c>
      <c r="BK59" s="0" t="n">
        <f aca="false">IF(ISERROR(MATCH(BK$2,$D59:$S59,0)),BJ59,IF(BJ59=0,1,0))</f>
        <v>0</v>
      </c>
      <c r="BL59" s="0" t="n">
        <f aca="false">IF(ISERROR(MATCH(BL$2,$D59:$S59,0)),BK59,IF(BK59=0,1,0))</f>
        <v>0</v>
      </c>
      <c r="BM59" s="0" t="n">
        <f aca="false">IF(ISERROR(MATCH(BM$2,$D59:$S59,0)),BL59,IF(BL59=0,1,0))</f>
        <v>0</v>
      </c>
      <c r="BN59" s="0" t="n">
        <f aca="false">IF(ISERROR(MATCH(BN$2,$D59:$S59,0)),BM59,IF(BM59=0,1,0))</f>
        <v>0</v>
      </c>
      <c r="BO59" s="0" t="n">
        <f aca="false">IF(ISERROR(MATCH(BO$2,$D59:$S59,0)),BN59,IF(BN59=0,1,0))</f>
        <v>0</v>
      </c>
      <c r="BP59" s="0" t="n">
        <f aca="false">IF(ISERROR(MATCH(BP$2,$D59:$S59,0)),BO59,IF(BO59=0,1,0))</f>
        <v>0</v>
      </c>
      <c r="BQ59" s="0" t="n">
        <f aca="false">IF(ISERROR(MATCH(BQ$2,$D59:$S59,0)),BP59,IF(BP59=0,1,0))</f>
        <v>0</v>
      </c>
      <c r="BR59" s="0" t="n">
        <f aca="false">IF(ISERROR(MATCH(BR$2,$D59:$S59,0)),BQ59,IF(BQ59=0,1,0))</f>
        <v>0</v>
      </c>
      <c r="BS59" s="0" t="n">
        <f aca="false">IF(ISERROR(MATCH(BS$2,$D59:$S59,0)),BR59,IF(BR59=0,1,0))</f>
        <v>0</v>
      </c>
      <c r="BT59" s="0" t="n">
        <f aca="false">IF(ISERROR(MATCH(BT$2,$D59:$S59,0)),BS59,IF(BS59=0,1,0))</f>
        <v>0</v>
      </c>
      <c r="BU59" s="0" t="n">
        <f aca="false">IF(ISERROR(MATCH(BU$2,$D59:$S59,0)),BT59,IF(BT59=0,1,0))</f>
        <v>0</v>
      </c>
      <c r="BV59" s="0" t="n">
        <f aca="false">IF(ISERROR(MATCH(BV$2,$D59:$S59,0)),BU59,IF(BU59=0,1,0))</f>
        <v>0</v>
      </c>
      <c r="BW59" s="0" t="n">
        <f aca="false">IF(ISERROR(MATCH(BW$2,$D59:$S59,0)),BV59,IF(BV59=0,1,0))</f>
        <v>0</v>
      </c>
      <c r="BX59" s="0" t="n">
        <f aca="false">IF(ISERROR(MATCH(BX$2,$D59:$S59,0)),BW59,IF(BW59=0,1,0))</f>
        <v>0</v>
      </c>
      <c r="BY59" s="0" t="n">
        <f aca="false">IF(ISERROR(MATCH(BY$2,$D59:$S59,0)),BX59,IF(BX59=0,1,0))</f>
        <v>0</v>
      </c>
      <c r="BZ59" s="0" t="n">
        <f aca="false">IF(ISERROR(MATCH(BZ$2,$D59:$S59,0)),BY59,IF(BY59=0,1,0))</f>
        <v>0</v>
      </c>
      <c r="CA59" s="0" t="n">
        <f aca="false">IF(ISERROR(MATCH(CA$2,$D59:$S59,0)),BZ59,IF(BZ59=0,1,0))</f>
        <v>0</v>
      </c>
      <c r="CB59" s="0" t="n">
        <f aca="false">IF(ISERROR(MATCH(CB$2,$D59:$S59,0)),CA59,IF(CA59=0,1,0))</f>
        <v>0</v>
      </c>
      <c r="CC59" s="0" t="n">
        <f aca="false">IF(ISERROR(MATCH(CC$2,$D59:$S59,0)),CB59,IF(CB59=0,1,0))</f>
        <v>0</v>
      </c>
      <c r="CD59" s="0" t="n">
        <f aca="false">IF(ISERROR(MATCH(CD$2,$D59:$S59,0)),CC59,IF(CC59=0,1,0))</f>
        <v>0</v>
      </c>
      <c r="CE59" s="0" t="n">
        <f aca="false">IF(ISERROR(MATCH(CE$2,$D59:$S59,0)),CD59,IF(CD59=0,1,0))</f>
        <v>0</v>
      </c>
      <c r="CF59" s="0" t="n">
        <f aca="false">IF(ISERROR(MATCH(CF$2,$D59:$S59,0)),CE59,IF(CE59=0,1,0))</f>
        <v>0</v>
      </c>
      <c r="CG59" s="0" t="n">
        <f aca="false">IF(ISERROR(MATCH(CG$2,$D59:$S59,0)),CF59,IF(CF59=0,1,0))</f>
        <v>0</v>
      </c>
      <c r="CH59" s="0" t="n">
        <f aca="false">IF(ISERROR(MATCH(CH$2,$D59:$S59,0)),CG59,IF(CG59=0,1,0))</f>
        <v>0</v>
      </c>
      <c r="CI59" s="0" t="n">
        <f aca="false">IF(ISERROR(MATCH(CI$2,$D59:$S59,0)),CH59,IF(CH59=0,1,0))</f>
        <v>0</v>
      </c>
      <c r="CJ59" s="0" t="n">
        <f aca="false">IF(ISERROR(MATCH(CJ$2,$D59:$S59,0)),CI59,IF(CI59=0,1,0))</f>
        <v>0</v>
      </c>
      <c r="CK59" s="0" t="n">
        <f aca="false">IF(ISERROR(MATCH(CK$2,$D59:$S59,0)),CJ59,IF(CJ59=0,1,0))</f>
        <v>0</v>
      </c>
      <c r="CL59" s="0" t="n">
        <f aca="false">IF(ISERROR(MATCH(CL$2,$D59:$S59,0)),CK59,IF(CK59=0,1,0))</f>
        <v>0</v>
      </c>
      <c r="CM59" s="0" t="n">
        <f aca="false">IF(ISERROR(MATCH(CM$2,$D59:$S59,0)),CL59,IF(CL59=0,1,0))</f>
        <v>0</v>
      </c>
      <c r="CN59" s="0" t="n">
        <f aca="false">IF(ISERROR(MATCH(CN$2,$D59:$S59,0)),CM59,IF(CM59=0,1,0))</f>
        <v>0</v>
      </c>
      <c r="CO59" s="0" t="n">
        <f aca="false">IF(ISERROR(MATCH(CO$2,$D59:$S59,0)),CN59,IF(CN59=0,1,0))</f>
        <v>0</v>
      </c>
      <c r="CP59" s="0" t="n">
        <f aca="false">IF(ISERROR(MATCH(CP$2,$D59:$S59,0)),CO59,IF(CO59=0,1,0))</f>
        <v>0</v>
      </c>
      <c r="CQ59" s="0" t="n">
        <f aca="false">IF(ISERROR(MATCH(CQ$2,$D59:$S59,0)),CP59,IF(CP59=0,1,0))</f>
        <v>0</v>
      </c>
      <c r="CR59" s="0" t="n">
        <f aca="false">IF(ISERROR(MATCH(CR$2,$D59:$S59,0)),CQ59,IF(CQ59=0,1,0))</f>
        <v>0</v>
      </c>
      <c r="CS59" s="0" t="n">
        <f aca="false">IF(ISERROR(MATCH(CS$2,$D59:$S59,0)),CR59,IF(CR59=0,1,0))</f>
        <v>0</v>
      </c>
      <c r="CT59" s="0" t="n">
        <f aca="false">IF(ISERROR(MATCH(CT$2,$D59:$S59,0)),CS59,IF(CS59=0,1,0))</f>
        <v>0</v>
      </c>
      <c r="CU59" s="0" t="n">
        <f aca="false">IF(ISERROR(MATCH(CU$2,$D59:$S59,0)),CT59,IF(CT59=0,1,0))</f>
        <v>0</v>
      </c>
      <c r="CV59" s="0" t="n">
        <f aca="false">IF(ISERROR(MATCH(CV$2,$D59:$S59,0)),CU59,IF(CU59=0,1,0))</f>
        <v>0</v>
      </c>
      <c r="CW59" s="0" t="n">
        <f aca="false">IF(ISERROR(MATCH(CW$2,$D59:$S59,0)),CV59,IF(CV59=0,1,0))</f>
        <v>0</v>
      </c>
      <c r="CX59" s="0" t="n">
        <f aca="false">IF(ISERROR(MATCH(CX$2,$D59:$S59,0)),CW59,IF(CW59=0,1,0))</f>
        <v>0</v>
      </c>
      <c r="CY59" s="0" t="n">
        <f aca="false">IF(ISERROR(MATCH(CY$2,$D59:$S59,0)),CX59,IF(CX59=0,1,0))</f>
        <v>0</v>
      </c>
      <c r="CZ59" s="0" t="n">
        <f aca="false">IF(ISERROR(MATCH(CZ$2,$D59:$S59,0)),CY59,IF(CY59=0,1,0))</f>
        <v>0</v>
      </c>
      <c r="DA59" s="0" t="n">
        <f aca="false">IF(ISERROR(MATCH(DA$2,$D59:$S59,0)),CZ59,IF(CZ59=0,1,0))</f>
        <v>0</v>
      </c>
      <c r="DB59" s="0" t="n">
        <f aca="false">IF(ISERROR(MATCH(DB$2,$D59:$S59,0)),DA59,IF(DA59=0,1,0))</f>
        <v>0</v>
      </c>
      <c r="DC59" s="0" t="n">
        <f aca="false">IF(ISERROR(MATCH(DC$2,$D59:$S59,0)),DB59,IF(DB59=0,1,0))</f>
        <v>0</v>
      </c>
      <c r="DD59" s="0" t="n">
        <f aca="false">IF(ISERROR(MATCH(DD$2,$D59:$S59,0)),DC59,IF(DC59=0,1,0))</f>
        <v>0</v>
      </c>
      <c r="DE59" s="0" t="n">
        <f aca="false">IF(ISERROR(MATCH(DE$2,$D59:$S59,0)),DD59,IF(DD59=0,1,0))</f>
        <v>0</v>
      </c>
      <c r="DF59" s="0" t="n">
        <f aca="false">IF(ISERROR(MATCH(DF$2,$D59:$S59,0)),DE59,IF(DE59=0,1,0))</f>
        <v>0</v>
      </c>
      <c r="DG59" s="0" t="n">
        <f aca="false">IF(ISERROR(MATCH(DG$2,$D59:$S59,0)),DF59,IF(DF59=0,1,0))</f>
        <v>0</v>
      </c>
      <c r="DH59" s="0" t="n">
        <f aca="false">IF(ISERROR(MATCH(DH$2,$D59:$S59,0)),DG59,IF(DG59=0,1,0))</f>
        <v>0</v>
      </c>
      <c r="DI59" s="0" t="n">
        <f aca="false">IF(ISERROR(MATCH(DI$2,$D59:$S59,0)),DH59,IF(DH59=0,1,0))</f>
        <v>0</v>
      </c>
      <c r="DJ59" s="0" t="n">
        <f aca="false">IF(ISERROR(MATCH(DJ$2,$D59:$S59,0)),DI59,IF(DI59=0,1,0))</f>
        <v>0</v>
      </c>
      <c r="DK59" s="0" t="n">
        <f aca="false">IF(ISERROR(MATCH(DK$2,$D59:$S59,0)),DJ59,IF(DJ59=0,1,0))</f>
        <v>0</v>
      </c>
      <c r="DL59" s="0" t="n">
        <f aca="false">IF(ISERROR(MATCH(DL$2,$D59:$S59,0)),DK59,IF(DK59=0,1,0))</f>
        <v>0</v>
      </c>
      <c r="DM59" s="0" t="n">
        <f aca="false">IF(ISERROR(MATCH(DM$2,$D59:$S59,0)),DL59,IF(DL59=0,1,0))</f>
        <v>0</v>
      </c>
      <c r="DN59" s="0" t="n">
        <f aca="false">IF(ISERROR(MATCH(DN$2,$D59:$S59,0)),DM59,IF(DM59=0,1,0))</f>
        <v>0</v>
      </c>
      <c r="DO59" s="0" t="n">
        <f aca="false">IF(ISERROR(MATCH(DO$2,$D59:$S59,0)),DN59,IF(DN59=0,1,0))</f>
        <v>0</v>
      </c>
      <c r="DP59" s="0" t="n">
        <f aca="false">IF(ISERROR(MATCH(DP$2,$D59:$S59,0)),DO59,IF(DO59=0,1,0))</f>
        <v>0</v>
      </c>
      <c r="DQ59" s="0" t="n">
        <f aca="false">IF(ISERROR(MATCH(DQ$2,$D59:$S59,0)),DP59,IF(DP59=0,1,0))</f>
        <v>0</v>
      </c>
      <c r="DR59" s="0" t="n">
        <f aca="false">IF(ISERROR(MATCH(DR$2,$D59:$S59,0)),DQ59,IF(DQ59=0,1,0))</f>
        <v>0</v>
      </c>
      <c r="DS59" s="0" t="n">
        <f aca="false">IF(ISERROR(MATCH(DS$2,$D59:$S59,0)),DR59,IF(DR59=0,1,0))</f>
        <v>0</v>
      </c>
      <c r="DT59" s="0" t="n">
        <f aca="false">IF(ISERROR(MATCH(DT$2,$D59:$S59,0)),DS59,IF(DS59=0,1,0))</f>
        <v>0</v>
      </c>
      <c r="DU59" s="0" t="n">
        <f aca="false">IF(ISERROR(MATCH(DU$2,$D59:$S59,0)),DT59,IF(DT59=0,1,0))</f>
        <v>0</v>
      </c>
      <c r="DV59" s="0" t="n">
        <f aca="false">IF(ISERROR(MATCH(DV$2,$D59:$S59,0)),DU59,IF(DU59=0,1,0))</f>
        <v>0</v>
      </c>
      <c r="DW59" s="0" t="n">
        <f aca="false">IF(ISERROR(MATCH(DW$2,$D59:$S59,0)),DV59,IF(DV59=0,1,0))</f>
        <v>0</v>
      </c>
      <c r="DX59" s="0" t="n">
        <f aca="false">IF(ISERROR(MATCH(DX$2,$D59:$S59,0)),DW59,IF(DW59=0,1,0))</f>
        <v>0</v>
      </c>
      <c r="DY59" s="0" t="n">
        <f aca="false">IF(ISERROR(MATCH(DY$2,$D59:$S59,0)),DX59,IF(DX59=0,1,0))</f>
        <v>0</v>
      </c>
      <c r="DZ59" s="0" t="n">
        <f aca="false">IF(ISERROR(MATCH(DZ$2,$D59:$S59,0)),DY59,IF(DY59=0,1,0))</f>
        <v>0</v>
      </c>
      <c r="EA59" s="0" t="n">
        <f aca="false">IF(ISERROR(MATCH(EA$2,$D59:$S59,0)),DZ59,IF(DZ59=0,1,0))</f>
        <v>0</v>
      </c>
      <c r="EB59" s="0" t="n">
        <f aca="false">IF(ISERROR(MATCH(EB$2,$D59:$S59,0)),EA59,IF(EA59=0,1,0))</f>
        <v>0</v>
      </c>
      <c r="EC59" s="0" t="n">
        <f aca="false">IF(ISERROR(MATCH(EC$2,$D59:$S59,0)),EB59,IF(EB59=0,1,0))</f>
        <v>0</v>
      </c>
      <c r="ED59" s="0" t="n">
        <f aca="false">IF(ISERROR(MATCH(ED$2,$D59:$S59,0)),EC59,IF(EC59=0,1,0))</f>
        <v>0</v>
      </c>
      <c r="EE59" s="0" t="n">
        <f aca="false">IF(ISERROR(MATCH(EE$2,$D59:$S59,0)),ED59,IF(ED59=0,1,0))</f>
        <v>0</v>
      </c>
      <c r="EF59" s="0" t="n">
        <f aca="false">IF(ISERROR(MATCH(EF$2,$D59:$S59,0)),EE59,IF(EE59=0,1,0))</f>
        <v>0</v>
      </c>
      <c r="EG59" s="0" t="n">
        <f aca="false">IF(ISERROR(MATCH(EG$2,$D59:$S59,0)),EF59,IF(EF59=0,1,0))</f>
        <v>0</v>
      </c>
      <c r="EH59" s="0" t="n">
        <f aca="false">IF(ISERROR(MATCH(EH$2,$D59:$S59,0)),EG59,IF(EG59=0,1,0))</f>
        <v>0</v>
      </c>
      <c r="EI59" s="0" t="n">
        <f aca="false">IF(ISERROR(MATCH(EI$2,$D59:$S59,0)),EH59,IF(EH59=0,1,0))</f>
        <v>0</v>
      </c>
      <c r="EJ59" s="0" t="n">
        <f aca="false">IF(ISERROR(MATCH(EJ$2,$D59:$S59,0)),EI59,IF(EI59=0,1,0))</f>
        <v>0</v>
      </c>
      <c r="EK59" s="0" t="n">
        <f aca="false">IF(ISERROR(MATCH(EK$2,$D59:$S59,0)),EJ59,IF(EJ59=0,1,0))</f>
        <v>0</v>
      </c>
      <c r="EL59" s="0" t="n">
        <f aca="false">IF(ISERROR(MATCH(EL$2,$D59:$S59,0)),EK59,IF(EK59=0,1,0))</f>
        <v>0</v>
      </c>
      <c r="EM59" s="0" t="n">
        <f aca="false">IF(ISERROR(MATCH(EM$2,$D59:$S59,0)),EL59,IF(EL59=0,1,0))</f>
        <v>0</v>
      </c>
      <c r="EN59" s="0" t="n">
        <f aca="false">IF(ISERROR(MATCH(EN$2,$D59:$S59,0)),EM59,IF(EM59=0,1,0))</f>
        <v>0</v>
      </c>
      <c r="EO59" s="0" t="n">
        <f aca="false">IF(ISERROR(MATCH(EO$2,$D59:$S59,0)),EN59,IF(EN59=0,1,0))</f>
        <v>0</v>
      </c>
      <c r="EP59" s="0" t="n">
        <f aca="false">IF(ISERROR(MATCH(EP$2,$D59:$S59,0)),EO59,IF(EO59=0,1,0))</f>
        <v>0</v>
      </c>
      <c r="EQ59" s="0" t="n">
        <f aca="false">IF(ISERROR(MATCH(EQ$2,$D59:$S59,0)),EP59,IF(EP59=0,1,0))</f>
        <v>0</v>
      </c>
      <c r="ER59" s="0" t="n">
        <f aca="false">IF(ISERROR(MATCH(ER$2,$D59:$S59,0)),EQ59,IF(EQ59=0,1,0))</f>
        <v>0</v>
      </c>
      <c r="ES59" s="0" t="n">
        <f aca="false">IF(ISERROR(MATCH(ES$2,$D59:$S59,0)),ER59,IF(ER59=0,1,0))</f>
        <v>0</v>
      </c>
      <c r="ET59" s="0" t="n">
        <f aca="false">IF(ISERROR(MATCH(ET$2,$D59:$S59,0)),ES59,IF(ES59=0,1,0))</f>
        <v>0</v>
      </c>
      <c r="EU59" s="0" t="n">
        <f aca="false">IF(ISERROR(MATCH(EU$2,$D59:$S59,0)),ET59,IF(ET59=0,1,0))</f>
        <v>0</v>
      </c>
      <c r="EV59" s="0" t="n">
        <f aca="false">IF(ISERROR(MATCH(EV$2,$D59:$S59,0)),EU59,IF(EU59=0,1,0))</f>
        <v>0</v>
      </c>
      <c r="EW59" s="0" t="n">
        <f aca="false">IF(ISERROR(MATCH(EW$2,$D59:$S59,0)),EV59,IF(EV59=0,1,0))</f>
        <v>0</v>
      </c>
      <c r="EX59" s="0" t="n">
        <f aca="false">IF(ISERROR(MATCH(EX$2,$D59:$S59,0)),EW59,IF(EW59=0,1,0))</f>
        <v>0</v>
      </c>
      <c r="EY59" s="0" t="n">
        <f aca="false">IF(ISERROR(MATCH(EY$2,$D59:$S59,0)),EX59,IF(EX59=0,1,0))</f>
        <v>0</v>
      </c>
      <c r="EZ59" s="0" t="n">
        <f aca="false">IF(ISERROR(MATCH(EZ$2,$D59:$S59,0)),EY59,IF(EY59=0,1,0))</f>
        <v>0</v>
      </c>
      <c r="FA59" s="0" t="n">
        <f aca="false">IF(ISERROR(MATCH(FA$2,$D59:$S59,0)),EZ59,IF(EZ59=0,1,0))</f>
        <v>0</v>
      </c>
      <c r="FB59" s="0" t="n">
        <f aca="false">IF(ISERROR(MATCH(FB$2,$D59:$S59,0)),FA59,IF(FA59=0,1,0))</f>
        <v>0</v>
      </c>
      <c r="FC59" s="0" t="n">
        <f aca="false">IF(ISERROR(MATCH(FC$2,$D59:$S59,0)),FB59,IF(FB59=0,1,0))</f>
        <v>0</v>
      </c>
      <c r="FD59" s="0" t="n">
        <f aca="false">IF(ISERROR(MATCH(FD$2,$D59:$S59,0)),FC59,IF(FC59=0,1,0))</f>
        <v>0</v>
      </c>
      <c r="FE59" s="0" t="n">
        <f aca="false">IF(ISERROR(MATCH(FE$2,$D59:$S59,0)),FD59,IF(FD59=0,1,0))</f>
        <v>0</v>
      </c>
      <c r="FF59" s="0" t="n">
        <f aca="false">IF(ISERROR(MATCH(FF$2,$D59:$S59,0)),FE59,IF(FE59=0,1,0))</f>
        <v>0</v>
      </c>
      <c r="FG59" s="0" t="n">
        <f aca="false">IF(ISERROR(MATCH(FG$2,$D59:$S59,0)),FF59,IF(FF59=0,1,0))</f>
        <v>0</v>
      </c>
      <c r="FH59" s="0" t="n">
        <f aca="false">IF(ISERROR(MATCH(FH$2,$D59:$S59,0)),FG59,IF(FG59=0,1,0))</f>
        <v>0</v>
      </c>
      <c r="FI59" s="0" t="n">
        <f aca="false">IF(ISERROR(MATCH(FI$2,$D59:$S59,0)),FH59,IF(FH59=0,1,0))</f>
        <v>0</v>
      </c>
      <c r="FJ59" s="0" t="n">
        <f aca="false">IF(ISERROR(MATCH(FJ$2,$D59:$S59,0)),FI59,IF(FI59=0,1,0))</f>
        <v>0</v>
      </c>
      <c r="FK59" s="0" t="n">
        <f aca="false">IF(ISERROR(MATCH(FK$2,$D59:$S59,0)),FJ59,IF(FJ59=0,1,0))</f>
        <v>0</v>
      </c>
      <c r="FL59" s="0" t="n">
        <f aca="false">IF(ISERROR(MATCH(FL$2,$D59:$S59,0)),FK59,IF(FK59=0,1,0))</f>
        <v>0</v>
      </c>
      <c r="FM59" s="0" t="n">
        <f aca="false">IF(ISERROR(MATCH(FM$2,$D59:$S59,0)),FL59,IF(FL59=0,1,0))</f>
        <v>0</v>
      </c>
      <c r="FN59" s="0" t="n">
        <f aca="false">IF(ISERROR(MATCH(FN$2,$D59:$S59,0)),FM59,IF(FM59=0,1,0))</f>
        <v>0</v>
      </c>
      <c r="FO59" s="0" t="n">
        <f aca="false">IF(ISERROR(MATCH(FO$2,$D59:$S59,0)),FN59,IF(FN59=0,1,0))</f>
        <v>0</v>
      </c>
      <c r="FP59" s="0" t="n">
        <f aca="false">IF(ISERROR(MATCH(FP$2,$D59:$S59,0)),FO59,IF(FO59=0,1,0))</f>
        <v>0</v>
      </c>
      <c r="FQ59" s="0" t="n">
        <f aca="false">IF(ISERROR(MATCH(FQ$2,$D59:$S59,0)),FP59,IF(FP59=0,1,0))</f>
        <v>0</v>
      </c>
      <c r="FR59" s="0" t="n">
        <f aca="false">IF(ISERROR(MATCH(FR$2,$D59:$S59,0)),FQ59,IF(FQ59=0,1,0))</f>
        <v>0</v>
      </c>
      <c r="FS59" s="0" t="n">
        <f aca="false">IF(ISERROR(MATCH(FS$2,$D59:$S59,0)),FR59,IF(FR59=0,1,0))</f>
        <v>0</v>
      </c>
      <c r="FT59" s="0" t="n">
        <f aca="false">IF(ISERROR(MATCH(FT$2,$D59:$S59,0)),FS59,IF(FS59=0,1,0))</f>
        <v>0</v>
      </c>
      <c r="FU59" s="0" t="n">
        <f aca="false">IF(ISERROR(MATCH(FU$2,$D59:$S59,0)),FT59,IF(FT59=0,1,0))</f>
        <v>0</v>
      </c>
      <c r="FV59" s="0" t="n">
        <f aca="false">IF(ISERROR(MATCH(FV$2,$D59:$S59,0)),FU59,IF(FU59=0,1,0))</f>
        <v>0</v>
      </c>
      <c r="FW59" s="0" t="n">
        <f aca="false">IF(ISERROR(MATCH(FW$2,$D59:$S59,0)),FV59,IF(FV59=0,1,0))</f>
        <v>0</v>
      </c>
      <c r="FX59" s="0" t="n">
        <f aca="false">IF(ISERROR(MATCH(FX$2,$D59:$S59,0)),FW59,IF(FW59=0,1,0))</f>
        <v>0</v>
      </c>
      <c r="FY59" s="0" t="n">
        <f aca="false">IF(ISERROR(MATCH(FY$2,$D59:$S59,0)),FX59,IF(FX59=0,1,0))</f>
        <v>0</v>
      </c>
      <c r="FZ59" s="0" t="n">
        <f aca="false">IF(ISERROR(MATCH(FZ$2,$D59:$S59,0)),FY59,IF(FY59=0,1,0))</f>
        <v>0</v>
      </c>
      <c r="GA59" s="0" t="n">
        <f aca="false">IF(ISERROR(MATCH(GA$2,$D59:$S59,0)),FZ59,IF(FZ59=0,1,0))</f>
        <v>0</v>
      </c>
      <c r="GB59" s="0" t="n">
        <f aca="false">IF(ISERROR(MATCH(GB$2,$D59:$S59,0)),GA59,IF(GA59=0,1,0))</f>
        <v>0</v>
      </c>
      <c r="GC59" s="0" t="n">
        <f aca="false">IF(ISERROR(MATCH(GC$2,$D59:$S59,0)),GB59,IF(GB59=0,1,0))</f>
        <v>0</v>
      </c>
      <c r="GD59" s="0" t="n">
        <f aca="false">IF(ISERROR(MATCH(GD$2,$D59:$S59,0)),GC59,IF(GC59=0,1,0))</f>
        <v>0</v>
      </c>
      <c r="GE59" s="0" t="n">
        <f aca="false">IF(ISERROR(MATCH(GE$2,$D59:$S59,0)),GD59,IF(GD59=0,1,0))</f>
        <v>0</v>
      </c>
      <c r="GF59" s="0" t="n">
        <f aca="false">IF(ISERROR(MATCH(GF$2,$D59:$S59,0)),GE59,IF(GE59=0,1,0))</f>
        <v>0</v>
      </c>
      <c r="GG59" s="0" t="n">
        <f aca="false">IF(ISERROR(MATCH(GG$2,$D59:$S59,0)),GF59,IF(GF59=0,1,0))</f>
        <v>0</v>
      </c>
      <c r="GH59" s="0" t="n">
        <f aca="false">IF(ISERROR(MATCH(GH$2,$D59:$S59,0)),GG59,IF(GG59=0,1,0))</f>
        <v>0</v>
      </c>
      <c r="GI59" s="0" t="n">
        <f aca="false">IF(ISERROR(MATCH(GI$2,$D59:$S59,0)),GH59,IF(GH59=0,1,0))</f>
        <v>0</v>
      </c>
      <c r="GJ59" s="0" t="n">
        <f aca="false">IF(ISERROR(MATCH(GJ$2,$D59:$S59,0)),GI59,IF(GI59=0,1,0))</f>
        <v>0</v>
      </c>
      <c r="GK59" s="0" t="n">
        <f aca="false">IF(ISERROR(MATCH(GK$2,$D59:$S59,0)),GJ59,IF(GJ59=0,1,0))</f>
        <v>0</v>
      </c>
      <c r="GL59" s="0" t="n">
        <f aca="false">IF(ISERROR(MATCH(GL$2,$D59:$S59,0)),GK59,IF(GK59=0,1,0))</f>
        <v>0</v>
      </c>
      <c r="GM59" s="0" t="n">
        <f aca="false">IF(ISERROR(MATCH(GM$2,$D59:$S59,0)),GL59,IF(GL59=0,1,0))</f>
        <v>0</v>
      </c>
      <c r="GN59" s="0" t="n">
        <f aca="false">IF(ISERROR(MATCH(GN$2,$D59:$S59,0)),GM59,IF(GM59=0,1,0))</f>
        <v>0</v>
      </c>
      <c r="GO59" s="0" t="n">
        <f aca="false">IF(ISERROR(MATCH(GO$2,$D59:$S59,0)),GN59,IF(GN59=0,1,0))</f>
        <v>0</v>
      </c>
      <c r="GP59" s="0" t="n">
        <f aca="false">IF(ISERROR(MATCH(GP$2,$D59:$S59,0)),GO59,IF(GO59=0,1,0))</f>
        <v>0</v>
      </c>
      <c r="GQ59" s="0" t="n">
        <f aca="false">IF(ISERROR(MATCH(GQ$2,$D59:$S59,0)),GP59,IF(GP59=0,1,0))</f>
        <v>0</v>
      </c>
      <c r="GR59" s="0" t="n">
        <f aca="false">IF(ISERROR(MATCH(GR$2,$D59:$S59,0)),GQ59,IF(GQ59=0,1,0))</f>
        <v>0</v>
      </c>
      <c r="GS59" s="0" t="n">
        <f aca="false">IF(ISERROR(MATCH(GS$2,$D59:$S59,0)),GR59,IF(GR59=0,1,0))</f>
        <v>0</v>
      </c>
      <c r="GT59" s="0" t="n">
        <f aca="false">IF(ISERROR(MATCH(GT$2,$D59:$S59,0)),GS59,IF(GS59=0,1,0))</f>
        <v>0</v>
      </c>
      <c r="GU59" s="0" t="n">
        <f aca="false">IF(ISERROR(MATCH(GU$2,$D59:$S59,0)),GT59,IF(GT59=0,1,0))</f>
        <v>0</v>
      </c>
      <c r="GV59" s="0" t="n">
        <f aca="false">IF(ISERROR(MATCH(GV$2,$D59:$S59,0)),GU59,IF(GU59=0,1,0))</f>
        <v>0</v>
      </c>
      <c r="GW59" s="0" t="n">
        <f aca="false">IF(ISERROR(MATCH(GW$2,$D59:$S59,0)),GV59,IF(GV59=0,1,0))</f>
        <v>0</v>
      </c>
      <c r="GX59" s="0" t="n">
        <f aca="false">IF(ISERROR(MATCH(GX$2,$D59:$S59,0)),GW59,IF(GW59=0,1,0))</f>
        <v>0</v>
      </c>
      <c r="GY59" s="0" t="n">
        <f aca="false">IF(ISERROR(MATCH(GY$2,$D59:$S59,0)),GX59,IF(GX59=0,1,0))</f>
        <v>0</v>
      </c>
      <c r="GZ59" s="0" t="n">
        <f aca="false">IF(ISERROR(MATCH(GZ$2,$D59:$S59,0)),GY59,IF(GY59=0,1,0))</f>
        <v>0</v>
      </c>
      <c r="HA59" s="0" t="n">
        <f aca="false">IF(ISERROR(MATCH(HA$2,$D59:$S59,0)),GZ59,IF(GZ59=0,1,0))</f>
        <v>0</v>
      </c>
      <c r="HB59" s="0" t="n">
        <f aca="false">IF(ISERROR(MATCH(HB$2,$D59:$S59,0)),HA59,IF(HA59=0,1,0))</f>
        <v>0</v>
      </c>
      <c r="HC59" s="0" t="n">
        <f aca="false">IF(ISERROR(MATCH(HC$2,$D59:$S59,0)),HB59,IF(HB59=0,1,0))</f>
        <v>0</v>
      </c>
      <c r="HD59" s="0" t="n">
        <f aca="false">IF(ISERROR(MATCH(HD$2,$D59:$S59,0)),HC59,IF(HC59=0,1,0))</f>
        <v>0</v>
      </c>
      <c r="HE59" s="0" t="n">
        <f aca="false">IF(ISERROR(MATCH(HE$2,$D59:$S59,0)),HD59,IF(HD59=0,1,0))</f>
        <v>0</v>
      </c>
      <c r="HF59" s="0" t="n">
        <f aca="false">IF(ISERROR(MATCH(HF$2,$D59:$S59,0)),HE59,IF(HE59=0,1,0))</f>
        <v>0</v>
      </c>
      <c r="HG59" s="0" t="n">
        <f aca="false">IF(ISERROR(MATCH(HG$2,$D59:$S59,0)),HF59,IF(HF59=0,1,0))</f>
        <v>0</v>
      </c>
      <c r="HH59" s="0" t="n">
        <f aca="false">IF(ISERROR(MATCH(HH$2,$D59:$S59,0)),HG59,IF(HG59=0,1,0))</f>
        <v>0</v>
      </c>
      <c r="HI59" s="0" t="n">
        <f aca="false">IF(ISERROR(MATCH(HI$2,$D59:$S59,0)),HH59,IF(HH59=0,1,0))</f>
        <v>0</v>
      </c>
      <c r="HJ59" s="0" t="n">
        <f aca="false">IF(ISERROR(MATCH(HJ$2,$D59:$S59,0)),HI59,IF(HI59=0,1,0))</f>
        <v>0</v>
      </c>
      <c r="HK59" s="0" t="n">
        <f aca="false">IF(ISERROR(MATCH(HK$2,$D59:$S59,0)),HJ59,IF(HJ59=0,1,0))</f>
        <v>0</v>
      </c>
      <c r="HL59" s="0" t="n">
        <f aca="false">IF(ISERROR(MATCH(HL$2,$D59:$S59,0)),HK59,IF(HK59=0,1,0))</f>
        <v>0</v>
      </c>
      <c r="HM59" s="0" t="n">
        <f aca="false">IF(ISERROR(MATCH(HM$2,$D59:$S59,0)),HL59,IF(HL59=0,1,0))</f>
        <v>0</v>
      </c>
      <c r="HN59" s="0" t="n">
        <f aca="false">IF(ISERROR(MATCH(HN$2,$D59:$S59,0)),HM59,IF(HM59=0,1,0))</f>
        <v>0</v>
      </c>
      <c r="HO59" s="0" t="n">
        <f aca="false">IF(ISERROR(MATCH(HO$2,$D59:$S59,0)),HN59,IF(HN59=0,1,0))</f>
        <v>0</v>
      </c>
      <c r="HP59" s="0" t="n">
        <f aca="false">IF(ISERROR(MATCH(HP$2,$D59:$S59,0)),HO59,IF(HO59=0,1,0))</f>
        <v>0</v>
      </c>
      <c r="HQ59" s="0" t="n">
        <f aca="false">IF(ISERROR(MATCH(HQ$2,$D59:$S59,0)),HP59,IF(HP59=0,1,0))</f>
        <v>0</v>
      </c>
      <c r="HR59" s="0" t="n">
        <f aca="false">IF(ISERROR(MATCH(HR$2,$D59:$S59,0)),HQ59,IF(HQ59=0,1,0))</f>
        <v>0</v>
      </c>
      <c r="HS59" s="0" t="n">
        <f aca="false">IF(ISERROR(MATCH(HS$2,$D59:$S59,0)),HR59,IF(HR59=0,1,0))</f>
        <v>0</v>
      </c>
      <c r="HT59" s="0" t="n">
        <f aca="false">IF(ISERROR(MATCH(HT$2,$D59:$S59,0)),HS59,IF(HS59=0,1,0))</f>
        <v>0</v>
      </c>
      <c r="HU59" s="0" t="n">
        <f aca="false">IF(ISERROR(MATCH(HU$2,$D59:$S59,0)),HT59,IF(HT59=0,1,0))</f>
        <v>0</v>
      </c>
      <c r="HV59" s="0" t="n">
        <f aca="false">IF(ISERROR(MATCH(HV$2,$D59:$S59,0)),HU59,IF(HU59=0,1,0))</f>
        <v>0</v>
      </c>
      <c r="HW59" s="0" t="n">
        <f aca="false">IF(ISERROR(MATCH(HW$2,$D59:$S59,0)),HV59,IF(HV59=0,1,0))</f>
        <v>0</v>
      </c>
      <c r="HX59" s="0" t="n">
        <f aca="false">IF(ISERROR(MATCH(HX$2,$D59:$S59,0)),HW59,IF(HW59=0,1,0))</f>
        <v>0</v>
      </c>
      <c r="HY59" s="0" t="n">
        <f aca="false">IF(ISERROR(MATCH(HY$2,$D59:$S59,0)),HX59,IF(HX59=0,1,0))</f>
        <v>0</v>
      </c>
      <c r="HZ59" s="0" t="n">
        <f aca="false">IF(ISERROR(MATCH(HZ$2,$D59:$S59,0)),HY59,IF(HY59=0,1,0))</f>
        <v>0</v>
      </c>
      <c r="IA59" s="0" t="n">
        <f aca="false">IF(ISERROR(MATCH(IA$2,$D59:$S59,0)),HZ59,IF(HZ59=0,1,0))</f>
        <v>0</v>
      </c>
      <c r="IB59" s="0" t="n">
        <f aca="false">IF(ISERROR(MATCH(IB$2,$D59:$S59,0)),IA59,IF(IA59=0,1,0))</f>
        <v>0</v>
      </c>
      <c r="IC59" s="0" t="n">
        <f aca="false">IF(ISERROR(MATCH(IC$2,$D59:$S59,0)),IB59,IF(IB59=0,1,0))</f>
        <v>0</v>
      </c>
      <c r="ID59" s="0" t="n">
        <f aca="false">IF(ISERROR(MATCH(ID$2,$D59:$S59,0)),IC59,IF(IC59=0,1,0))</f>
        <v>0</v>
      </c>
      <c r="IE59" s="0" t="n">
        <f aca="false">IF(ISERROR(MATCH(IE$2,$D59:$S59,0)),ID59,IF(ID59=0,1,0))</f>
        <v>0</v>
      </c>
      <c r="IF59" s="0" t="n">
        <f aca="false">IF(ISERROR(MATCH(IF$2,$D59:$S59,0)),IE59,IF(IE59=0,1,0))</f>
        <v>0</v>
      </c>
    </row>
    <row r="60" customFormat="false" ht="13.5" hidden="false" customHeight="false" outlineLevel="0" collapsed="false">
      <c r="B60" s="0" t="str">
        <f aca="false">IF(映画一覧!D60="","",IF(映画一覧!D60="見る",映画一覧!E60,""))</f>
        <v/>
      </c>
      <c r="C60" s="0" t="str">
        <f aca="false">IF(ROW(A58)&lt;=$B$1,SMALL($B$3:$B$503,ROW(A58)),"")</f>
        <v/>
      </c>
      <c r="D60" s="0" t="str">
        <f aca="false">IF($C60="","",VLOOKUP($C60,calc!$AD$3:$AT$100,COLUMN(D58),0))</f>
        <v/>
      </c>
      <c r="E60" s="0" t="str">
        <f aca="false">IF($C60="","",TEXT(VLOOKUP($C60,calc!$AD$3:$AT$100,COLUMN(D58),0),"hh:mm"))</f>
        <v/>
      </c>
      <c r="F60" s="0" t="str">
        <f aca="false">IF($C60="","",TEXT(VLOOKUP($C60,calc!$AD$3:$AT$100,COLUMN(E58),0),"hh:mm"))</f>
        <v/>
      </c>
      <c r="G60" s="0" t="str">
        <f aca="false">IF($C60="","",TEXT(VLOOKUP($C60,calc!$AD$3:$AT$100,COLUMN(F58),0),"hh:mm"))</f>
        <v/>
      </c>
      <c r="H60" s="0" t="str">
        <f aca="false">IF($C60="","",TEXT(VLOOKUP($C60,calc!$AD$3:$AT$100,COLUMN(G58),0),"hh:mm"))</f>
        <v/>
      </c>
      <c r="I60" s="0" t="str">
        <f aca="false">IF($C60="","",TEXT(VLOOKUP($C60,calc!$AD$3:$AT$100,COLUMN(H58),0),"hh:mm"))</f>
        <v/>
      </c>
      <c r="J60" s="0" t="str">
        <f aca="false">IF($C60="","",TEXT(VLOOKUP($C60,calc!$AD$3:$AT$100,COLUMN(I58),0),"hh:mm"))</f>
        <v/>
      </c>
      <c r="K60" s="0" t="str">
        <f aca="false">IF($C60="","",TEXT(VLOOKUP($C60,calc!$AD$3:$AT$100,COLUMN(J58),0),"hh:mm"))</f>
        <v/>
      </c>
      <c r="L60" s="0" t="str">
        <f aca="false">IF($C60="","",TEXT(VLOOKUP($C60,calc!$AD$3:$AT$100,COLUMN(K58),0),"hh:mm"))</f>
        <v/>
      </c>
      <c r="M60" s="0" t="str">
        <f aca="false">IF($C60="","",TEXT(VLOOKUP($C60,calc!$AD$3:$AT$100,COLUMN(L58),0),"hh:mm"))</f>
        <v/>
      </c>
      <c r="N60" s="0" t="str">
        <f aca="false">IF($C60="","",TEXT(VLOOKUP($C60,calc!$AD$3:$AT$100,COLUMN(M58),0),"hh:mm"))</f>
        <v/>
      </c>
      <c r="O60" s="0" t="str">
        <f aca="false">IF($C60="","",TEXT(VLOOKUP($C60,calc!$AD$3:$AT$100,COLUMN(N58),0),"hh:mm"))</f>
        <v/>
      </c>
      <c r="P60" s="0" t="str">
        <f aca="false">IF($C60="","",TEXT(VLOOKUP($C60,calc!$AD$3:$AT$100,COLUMN(O58),0),"hh:mm"))</f>
        <v/>
      </c>
      <c r="Q60" s="0" t="str">
        <f aca="false">IF($C60="","",TEXT(VLOOKUP($C60,calc!$AD$3:$AT$100,COLUMN(P58),0),"hh:mm"))</f>
        <v/>
      </c>
      <c r="R60" s="0" t="str">
        <f aca="false">IF($C60="","",TEXT(VLOOKUP($C60,calc!$AD$3:$AT$100,COLUMN(Q58),0),"hh:mm"))</f>
        <v/>
      </c>
      <c r="S60" s="0" t="str">
        <f aca="false">IF($C60="","",VLOOKUP($C60,calc!$AD$3:$AT$100,COLUMN(A58),0))</f>
        <v/>
      </c>
      <c r="T60" s="0" t="n">
        <f aca="false">IF(T$2=E60,1,0)</f>
        <v>0</v>
      </c>
      <c r="U60" s="0" t="n">
        <f aca="false">IF(ISERROR(MATCH(U$2,$D60:$S60,0)),T60,IF(T60=0,1,0))</f>
        <v>0</v>
      </c>
      <c r="V60" s="0" t="n">
        <f aca="false">IF(ISERROR(MATCH(V$2,$D60:$S60,0)),U60,IF(U60=0,1,0))</f>
        <v>0</v>
      </c>
      <c r="W60" s="0" t="n">
        <f aca="false">IF(ISERROR(MATCH(W$2,$D60:$S60,0)),V60,IF(V60=0,1,0))</f>
        <v>0</v>
      </c>
      <c r="X60" s="0" t="n">
        <f aca="false">IF(ISERROR(MATCH(X$2,$D60:$S60,0)),W60,IF(W60=0,1,0))</f>
        <v>0</v>
      </c>
      <c r="Y60" s="0" t="n">
        <f aca="false">IF(ISERROR(MATCH(Y$2,$D60:$S60,0)),X60,IF(X60=0,1,0))</f>
        <v>0</v>
      </c>
      <c r="Z60" s="0" t="n">
        <f aca="false">IF(ISERROR(MATCH(Z$2,$D60:$S60,0)),Y60,IF(Y60=0,1,0))</f>
        <v>0</v>
      </c>
      <c r="AA60" s="0" t="n">
        <f aca="false">IF(ISERROR(MATCH(AA$2,$D60:$S60,0)),Z60,IF(Z60=0,1,0))</f>
        <v>0</v>
      </c>
      <c r="AB60" s="0" t="n">
        <f aca="false">IF(ISERROR(MATCH(AB$2,$D60:$S60,0)),AA60,IF(AA60=0,1,0))</f>
        <v>0</v>
      </c>
      <c r="AC60" s="0" t="n">
        <f aca="false">IF(ISERROR(MATCH(AC$2,$D60:$S60,0)),AB60,IF(AB60=0,1,0))</f>
        <v>0</v>
      </c>
      <c r="AD60" s="0" t="n">
        <f aca="false">IF(ISERROR(MATCH(AD$2,$D60:$S60,0)),AC60,IF(AC60=0,1,0))</f>
        <v>0</v>
      </c>
      <c r="AE60" s="0" t="n">
        <f aca="false">IF(ISERROR(MATCH(AE$2,$D60:$S60,0)),AD60,IF(AD60=0,1,0))</f>
        <v>0</v>
      </c>
      <c r="AF60" s="0" t="n">
        <f aca="false">IF(ISERROR(MATCH(AF$2,$D60:$S60,0)),AE60,IF(AE60=0,1,0))</f>
        <v>0</v>
      </c>
      <c r="AG60" s="0" t="n">
        <f aca="false">IF(ISERROR(MATCH(AG$2,$D60:$S60,0)),AF60,IF(AF60=0,1,0))</f>
        <v>0</v>
      </c>
      <c r="AH60" s="0" t="n">
        <f aca="false">IF(ISERROR(MATCH(AH$2,$D60:$S60,0)),AG60,IF(AG60=0,1,0))</f>
        <v>0</v>
      </c>
      <c r="AI60" s="0" t="n">
        <f aca="false">IF(ISERROR(MATCH(AI$2,$D60:$S60,0)),AH60,IF(AH60=0,1,0))</f>
        <v>0</v>
      </c>
      <c r="AJ60" s="0" t="n">
        <f aca="false">IF(ISERROR(MATCH(AJ$2,$D60:$S60,0)),AI60,IF(AI60=0,1,0))</f>
        <v>0</v>
      </c>
      <c r="AK60" s="0" t="n">
        <f aca="false">IF(ISERROR(MATCH(AK$2,$D60:$S60,0)),AJ60,IF(AJ60=0,1,0))</f>
        <v>0</v>
      </c>
      <c r="AL60" s="0" t="n">
        <f aca="false">IF(ISERROR(MATCH(AL$2,$D60:$S60,0)),AK60,IF(AK60=0,1,0))</f>
        <v>0</v>
      </c>
      <c r="AM60" s="0" t="n">
        <f aca="false">IF(ISERROR(MATCH(AM$2,$D60:$S60,0)),AL60,IF(AL60=0,1,0))</f>
        <v>0</v>
      </c>
      <c r="AN60" s="0" t="n">
        <f aca="false">IF(ISERROR(MATCH(AN$2,$D60:$S60,0)),AM60,IF(AM60=0,1,0))</f>
        <v>0</v>
      </c>
      <c r="AO60" s="0" t="n">
        <f aca="false">IF(ISERROR(MATCH(AO$2,$D60:$S60,0)),AN60,IF(AN60=0,1,0))</f>
        <v>0</v>
      </c>
      <c r="AP60" s="0" t="n">
        <f aca="false">IF(ISERROR(MATCH(AP$2,$D60:$S60,0)),AO60,IF(AO60=0,1,0))</f>
        <v>0</v>
      </c>
      <c r="AQ60" s="0" t="n">
        <f aca="false">IF(ISERROR(MATCH(AQ$2,$D60:$S60,0)),AP60,IF(AP60=0,1,0))</f>
        <v>0</v>
      </c>
      <c r="AR60" s="0" t="n">
        <f aca="false">IF(ISERROR(MATCH(AR$2,$D60:$S60,0)),AQ60,IF(AQ60=0,1,0))</f>
        <v>0</v>
      </c>
      <c r="AS60" s="0" t="n">
        <f aca="false">IF(ISERROR(MATCH(AS$2,$D60:$S60,0)),AR60,IF(AR60=0,1,0))</f>
        <v>0</v>
      </c>
      <c r="AT60" s="0" t="n">
        <f aca="false">IF(ISERROR(MATCH(AT$2,$D60:$S60,0)),AS60,IF(AS60=0,1,0))</f>
        <v>0</v>
      </c>
      <c r="AU60" s="0" t="n">
        <f aca="false">IF(ISERROR(MATCH(AU$2,$D60:$S60,0)),AT60,IF(AT60=0,1,0))</f>
        <v>0</v>
      </c>
      <c r="AV60" s="0" t="n">
        <f aca="false">IF(ISERROR(MATCH(AV$2,$D60:$S60,0)),AU60,IF(AU60=0,1,0))</f>
        <v>0</v>
      </c>
      <c r="AW60" s="0" t="n">
        <f aca="false">IF(ISERROR(MATCH(AW$2,$D60:$S60,0)),AV60,IF(AV60=0,1,0))</f>
        <v>0</v>
      </c>
      <c r="AX60" s="0" t="n">
        <f aca="false">IF(ISERROR(MATCH(AX$2,$D60:$S60,0)),AW60,IF(AW60=0,1,0))</f>
        <v>0</v>
      </c>
      <c r="AY60" s="0" t="n">
        <f aca="false">IF(ISERROR(MATCH(AY$2,$D60:$S60,0)),AX60,IF(AX60=0,1,0))</f>
        <v>0</v>
      </c>
      <c r="AZ60" s="0" t="n">
        <f aca="false">IF(ISERROR(MATCH(AZ$2,$D60:$S60,0)),AY60,IF(AY60=0,1,0))</f>
        <v>0</v>
      </c>
      <c r="BA60" s="0" t="n">
        <f aca="false">IF(ISERROR(MATCH(BA$2,$D60:$S60,0)),AZ60,IF(AZ60=0,1,0))</f>
        <v>0</v>
      </c>
      <c r="BB60" s="0" t="n">
        <f aca="false">IF(ISERROR(MATCH(BB$2,$D60:$S60,0)),BA60,IF(BA60=0,1,0))</f>
        <v>0</v>
      </c>
      <c r="BC60" s="0" t="n">
        <f aca="false">IF(ISERROR(MATCH(BC$2,$D60:$S60,0)),BB60,IF(BB60=0,1,0))</f>
        <v>0</v>
      </c>
      <c r="BD60" s="0" t="n">
        <f aca="false">IF(ISERROR(MATCH(BD$2,$D60:$S60,0)),BC60,IF(BC60=0,1,0))</f>
        <v>0</v>
      </c>
      <c r="BE60" s="0" t="n">
        <f aca="false">IF(ISERROR(MATCH(BE$2,$D60:$S60,0)),BD60,IF(BD60=0,1,0))</f>
        <v>0</v>
      </c>
      <c r="BF60" s="0" t="n">
        <f aca="false">IF(ISERROR(MATCH(BF$2,$D60:$S60,0)),BE60,IF(BE60=0,1,0))</f>
        <v>0</v>
      </c>
      <c r="BG60" s="0" t="n">
        <f aca="false">IF(ISERROR(MATCH(BG$2,$D60:$S60,0)),BF60,IF(BF60=0,1,0))</f>
        <v>0</v>
      </c>
      <c r="BH60" s="0" t="n">
        <f aca="false">IF(ISERROR(MATCH(BH$2,$D60:$S60,0)),BG60,IF(BG60=0,1,0))</f>
        <v>0</v>
      </c>
      <c r="BI60" s="0" t="n">
        <f aca="false">IF(ISERROR(MATCH(BI$2,$D60:$S60,0)),BH60,IF(BH60=0,1,0))</f>
        <v>0</v>
      </c>
      <c r="BJ60" s="0" t="n">
        <f aca="false">IF(ISERROR(MATCH(BJ$2,$D60:$S60,0)),BI60,IF(BI60=0,1,0))</f>
        <v>0</v>
      </c>
      <c r="BK60" s="0" t="n">
        <f aca="false">IF(ISERROR(MATCH(BK$2,$D60:$S60,0)),BJ60,IF(BJ60=0,1,0))</f>
        <v>0</v>
      </c>
      <c r="BL60" s="0" t="n">
        <f aca="false">IF(ISERROR(MATCH(BL$2,$D60:$S60,0)),BK60,IF(BK60=0,1,0))</f>
        <v>0</v>
      </c>
      <c r="BM60" s="0" t="n">
        <f aca="false">IF(ISERROR(MATCH(BM$2,$D60:$S60,0)),BL60,IF(BL60=0,1,0))</f>
        <v>0</v>
      </c>
      <c r="BN60" s="0" t="n">
        <f aca="false">IF(ISERROR(MATCH(BN$2,$D60:$S60,0)),BM60,IF(BM60=0,1,0))</f>
        <v>0</v>
      </c>
      <c r="BO60" s="0" t="n">
        <f aca="false">IF(ISERROR(MATCH(BO$2,$D60:$S60,0)),BN60,IF(BN60=0,1,0))</f>
        <v>0</v>
      </c>
      <c r="BP60" s="0" t="n">
        <f aca="false">IF(ISERROR(MATCH(BP$2,$D60:$S60,0)),BO60,IF(BO60=0,1,0))</f>
        <v>0</v>
      </c>
      <c r="BQ60" s="0" t="n">
        <f aca="false">IF(ISERROR(MATCH(BQ$2,$D60:$S60,0)),BP60,IF(BP60=0,1,0))</f>
        <v>0</v>
      </c>
      <c r="BR60" s="0" t="n">
        <f aca="false">IF(ISERROR(MATCH(BR$2,$D60:$S60,0)),BQ60,IF(BQ60=0,1,0))</f>
        <v>0</v>
      </c>
      <c r="BS60" s="0" t="n">
        <f aca="false">IF(ISERROR(MATCH(BS$2,$D60:$S60,0)),BR60,IF(BR60=0,1,0))</f>
        <v>0</v>
      </c>
      <c r="BT60" s="0" t="n">
        <f aca="false">IF(ISERROR(MATCH(BT$2,$D60:$S60,0)),BS60,IF(BS60=0,1,0))</f>
        <v>0</v>
      </c>
      <c r="BU60" s="0" t="n">
        <f aca="false">IF(ISERROR(MATCH(BU$2,$D60:$S60,0)),BT60,IF(BT60=0,1,0))</f>
        <v>0</v>
      </c>
      <c r="BV60" s="0" t="n">
        <f aca="false">IF(ISERROR(MATCH(BV$2,$D60:$S60,0)),BU60,IF(BU60=0,1,0))</f>
        <v>0</v>
      </c>
      <c r="BW60" s="0" t="n">
        <f aca="false">IF(ISERROR(MATCH(BW$2,$D60:$S60,0)),BV60,IF(BV60=0,1,0))</f>
        <v>0</v>
      </c>
      <c r="BX60" s="0" t="n">
        <f aca="false">IF(ISERROR(MATCH(BX$2,$D60:$S60,0)),BW60,IF(BW60=0,1,0))</f>
        <v>0</v>
      </c>
      <c r="BY60" s="0" t="n">
        <f aca="false">IF(ISERROR(MATCH(BY$2,$D60:$S60,0)),BX60,IF(BX60=0,1,0))</f>
        <v>0</v>
      </c>
      <c r="BZ60" s="0" t="n">
        <f aca="false">IF(ISERROR(MATCH(BZ$2,$D60:$S60,0)),BY60,IF(BY60=0,1,0))</f>
        <v>0</v>
      </c>
      <c r="CA60" s="0" t="n">
        <f aca="false">IF(ISERROR(MATCH(CA$2,$D60:$S60,0)),BZ60,IF(BZ60=0,1,0))</f>
        <v>0</v>
      </c>
      <c r="CB60" s="0" t="n">
        <f aca="false">IF(ISERROR(MATCH(CB$2,$D60:$S60,0)),CA60,IF(CA60=0,1,0))</f>
        <v>0</v>
      </c>
      <c r="CC60" s="0" t="n">
        <f aca="false">IF(ISERROR(MATCH(CC$2,$D60:$S60,0)),CB60,IF(CB60=0,1,0))</f>
        <v>0</v>
      </c>
      <c r="CD60" s="0" t="n">
        <f aca="false">IF(ISERROR(MATCH(CD$2,$D60:$S60,0)),CC60,IF(CC60=0,1,0))</f>
        <v>0</v>
      </c>
      <c r="CE60" s="0" t="n">
        <f aca="false">IF(ISERROR(MATCH(CE$2,$D60:$S60,0)),CD60,IF(CD60=0,1,0))</f>
        <v>0</v>
      </c>
      <c r="CF60" s="0" t="n">
        <f aca="false">IF(ISERROR(MATCH(CF$2,$D60:$S60,0)),CE60,IF(CE60=0,1,0))</f>
        <v>0</v>
      </c>
      <c r="CG60" s="0" t="n">
        <f aca="false">IF(ISERROR(MATCH(CG$2,$D60:$S60,0)),CF60,IF(CF60=0,1,0))</f>
        <v>0</v>
      </c>
      <c r="CH60" s="0" t="n">
        <f aca="false">IF(ISERROR(MATCH(CH$2,$D60:$S60,0)),CG60,IF(CG60=0,1,0))</f>
        <v>0</v>
      </c>
      <c r="CI60" s="0" t="n">
        <f aca="false">IF(ISERROR(MATCH(CI$2,$D60:$S60,0)),CH60,IF(CH60=0,1,0))</f>
        <v>0</v>
      </c>
      <c r="CJ60" s="0" t="n">
        <f aca="false">IF(ISERROR(MATCH(CJ$2,$D60:$S60,0)),CI60,IF(CI60=0,1,0))</f>
        <v>0</v>
      </c>
      <c r="CK60" s="0" t="n">
        <f aca="false">IF(ISERROR(MATCH(CK$2,$D60:$S60,0)),CJ60,IF(CJ60=0,1,0))</f>
        <v>0</v>
      </c>
      <c r="CL60" s="0" t="n">
        <f aca="false">IF(ISERROR(MATCH(CL$2,$D60:$S60,0)),CK60,IF(CK60=0,1,0))</f>
        <v>0</v>
      </c>
      <c r="CM60" s="0" t="n">
        <f aca="false">IF(ISERROR(MATCH(CM$2,$D60:$S60,0)),CL60,IF(CL60=0,1,0))</f>
        <v>0</v>
      </c>
      <c r="CN60" s="0" t="n">
        <f aca="false">IF(ISERROR(MATCH(CN$2,$D60:$S60,0)),CM60,IF(CM60=0,1,0))</f>
        <v>0</v>
      </c>
      <c r="CO60" s="0" t="n">
        <f aca="false">IF(ISERROR(MATCH(CO$2,$D60:$S60,0)),CN60,IF(CN60=0,1,0))</f>
        <v>0</v>
      </c>
      <c r="CP60" s="0" t="n">
        <f aca="false">IF(ISERROR(MATCH(CP$2,$D60:$S60,0)),CO60,IF(CO60=0,1,0))</f>
        <v>0</v>
      </c>
      <c r="CQ60" s="0" t="n">
        <f aca="false">IF(ISERROR(MATCH(CQ$2,$D60:$S60,0)),CP60,IF(CP60=0,1,0))</f>
        <v>0</v>
      </c>
      <c r="CR60" s="0" t="n">
        <f aca="false">IF(ISERROR(MATCH(CR$2,$D60:$S60,0)),CQ60,IF(CQ60=0,1,0))</f>
        <v>0</v>
      </c>
      <c r="CS60" s="0" t="n">
        <f aca="false">IF(ISERROR(MATCH(CS$2,$D60:$S60,0)),CR60,IF(CR60=0,1,0))</f>
        <v>0</v>
      </c>
      <c r="CT60" s="0" t="n">
        <f aca="false">IF(ISERROR(MATCH(CT$2,$D60:$S60,0)),CS60,IF(CS60=0,1,0))</f>
        <v>0</v>
      </c>
      <c r="CU60" s="0" t="n">
        <f aca="false">IF(ISERROR(MATCH(CU$2,$D60:$S60,0)),CT60,IF(CT60=0,1,0))</f>
        <v>0</v>
      </c>
      <c r="CV60" s="0" t="n">
        <f aca="false">IF(ISERROR(MATCH(CV$2,$D60:$S60,0)),CU60,IF(CU60=0,1,0))</f>
        <v>0</v>
      </c>
      <c r="CW60" s="0" t="n">
        <f aca="false">IF(ISERROR(MATCH(CW$2,$D60:$S60,0)),CV60,IF(CV60=0,1,0))</f>
        <v>0</v>
      </c>
      <c r="CX60" s="0" t="n">
        <f aca="false">IF(ISERROR(MATCH(CX$2,$D60:$S60,0)),CW60,IF(CW60=0,1,0))</f>
        <v>0</v>
      </c>
      <c r="CY60" s="0" t="n">
        <f aca="false">IF(ISERROR(MATCH(CY$2,$D60:$S60,0)),CX60,IF(CX60=0,1,0))</f>
        <v>0</v>
      </c>
      <c r="CZ60" s="0" t="n">
        <f aca="false">IF(ISERROR(MATCH(CZ$2,$D60:$S60,0)),CY60,IF(CY60=0,1,0))</f>
        <v>0</v>
      </c>
      <c r="DA60" s="0" t="n">
        <f aca="false">IF(ISERROR(MATCH(DA$2,$D60:$S60,0)),CZ60,IF(CZ60=0,1,0))</f>
        <v>0</v>
      </c>
      <c r="DB60" s="0" t="n">
        <f aca="false">IF(ISERROR(MATCH(DB$2,$D60:$S60,0)),DA60,IF(DA60=0,1,0))</f>
        <v>0</v>
      </c>
      <c r="DC60" s="0" t="n">
        <f aca="false">IF(ISERROR(MATCH(DC$2,$D60:$S60,0)),DB60,IF(DB60=0,1,0))</f>
        <v>0</v>
      </c>
      <c r="DD60" s="0" t="n">
        <f aca="false">IF(ISERROR(MATCH(DD$2,$D60:$S60,0)),DC60,IF(DC60=0,1,0))</f>
        <v>0</v>
      </c>
      <c r="DE60" s="0" t="n">
        <f aca="false">IF(ISERROR(MATCH(DE$2,$D60:$S60,0)),DD60,IF(DD60=0,1,0))</f>
        <v>0</v>
      </c>
      <c r="DF60" s="0" t="n">
        <f aca="false">IF(ISERROR(MATCH(DF$2,$D60:$S60,0)),DE60,IF(DE60=0,1,0))</f>
        <v>0</v>
      </c>
      <c r="DG60" s="0" t="n">
        <f aca="false">IF(ISERROR(MATCH(DG$2,$D60:$S60,0)),DF60,IF(DF60=0,1,0))</f>
        <v>0</v>
      </c>
      <c r="DH60" s="0" t="n">
        <f aca="false">IF(ISERROR(MATCH(DH$2,$D60:$S60,0)),DG60,IF(DG60=0,1,0))</f>
        <v>0</v>
      </c>
      <c r="DI60" s="0" t="n">
        <f aca="false">IF(ISERROR(MATCH(DI$2,$D60:$S60,0)),DH60,IF(DH60=0,1,0))</f>
        <v>0</v>
      </c>
      <c r="DJ60" s="0" t="n">
        <f aca="false">IF(ISERROR(MATCH(DJ$2,$D60:$S60,0)),DI60,IF(DI60=0,1,0))</f>
        <v>0</v>
      </c>
      <c r="DK60" s="0" t="n">
        <f aca="false">IF(ISERROR(MATCH(DK$2,$D60:$S60,0)),DJ60,IF(DJ60=0,1,0))</f>
        <v>0</v>
      </c>
      <c r="DL60" s="0" t="n">
        <f aca="false">IF(ISERROR(MATCH(DL$2,$D60:$S60,0)),DK60,IF(DK60=0,1,0))</f>
        <v>0</v>
      </c>
      <c r="DM60" s="0" t="n">
        <f aca="false">IF(ISERROR(MATCH(DM$2,$D60:$S60,0)),DL60,IF(DL60=0,1,0))</f>
        <v>0</v>
      </c>
      <c r="DN60" s="0" t="n">
        <f aca="false">IF(ISERROR(MATCH(DN$2,$D60:$S60,0)),DM60,IF(DM60=0,1,0))</f>
        <v>0</v>
      </c>
      <c r="DO60" s="0" t="n">
        <f aca="false">IF(ISERROR(MATCH(DO$2,$D60:$S60,0)),DN60,IF(DN60=0,1,0))</f>
        <v>0</v>
      </c>
      <c r="DP60" s="0" t="n">
        <f aca="false">IF(ISERROR(MATCH(DP$2,$D60:$S60,0)),DO60,IF(DO60=0,1,0))</f>
        <v>0</v>
      </c>
      <c r="DQ60" s="0" t="n">
        <f aca="false">IF(ISERROR(MATCH(DQ$2,$D60:$S60,0)),DP60,IF(DP60=0,1,0))</f>
        <v>0</v>
      </c>
      <c r="DR60" s="0" t="n">
        <f aca="false">IF(ISERROR(MATCH(DR$2,$D60:$S60,0)),DQ60,IF(DQ60=0,1,0))</f>
        <v>0</v>
      </c>
      <c r="DS60" s="0" t="n">
        <f aca="false">IF(ISERROR(MATCH(DS$2,$D60:$S60,0)),DR60,IF(DR60=0,1,0))</f>
        <v>0</v>
      </c>
      <c r="DT60" s="0" t="n">
        <f aca="false">IF(ISERROR(MATCH(DT$2,$D60:$S60,0)),DS60,IF(DS60=0,1,0))</f>
        <v>0</v>
      </c>
      <c r="DU60" s="0" t="n">
        <f aca="false">IF(ISERROR(MATCH(DU$2,$D60:$S60,0)),DT60,IF(DT60=0,1,0))</f>
        <v>0</v>
      </c>
      <c r="DV60" s="0" t="n">
        <f aca="false">IF(ISERROR(MATCH(DV$2,$D60:$S60,0)),DU60,IF(DU60=0,1,0))</f>
        <v>0</v>
      </c>
      <c r="DW60" s="0" t="n">
        <f aca="false">IF(ISERROR(MATCH(DW$2,$D60:$S60,0)),DV60,IF(DV60=0,1,0))</f>
        <v>0</v>
      </c>
      <c r="DX60" s="0" t="n">
        <f aca="false">IF(ISERROR(MATCH(DX$2,$D60:$S60,0)),DW60,IF(DW60=0,1,0))</f>
        <v>0</v>
      </c>
      <c r="DY60" s="0" t="n">
        <f aca="false">IF(ISERROR(MATCH(DY$2,$D60:$S60,0)),DX60,IF(DX60=0,1,0))</f>
        <v>0</v>
      </c>
      <c r="DZ60" s="0" t="n">
        <f aca="false">IF(ISERROR(MATCH(DZ$2,$D60:$S60,0)),DY60,IF(DY60=0,1,0))</f>
        <v>0</v>
      </c>
      <c r="EA60" s="0" t="n">
        <f aca="false">IF(ISERROR(MATCH(EA$2,$D60:$S60,0)),DZ60,IF(DZ60=0,1,0))</f>
        <v>0</v>
      </c>
      <c r="EB60" s="0" t="n">
        <f aca="false">IF(ISERROR(MATCH(EB$2,$D60:$S60,0)),EA60,IF(EA60=0,1,0))</f>
        <v>0</v>
      </c>
      <c r="EC60" s="0" t="n">
        <f aca="false">IF(ISERROR(MATCH(EC$2,$D60:$S60,0)),EB60,IF(EB60=0,1,0))</f>
        <v>0</v>
      </c>
      <c r="ED60" s="0" t="n">
        <f aca="false">IF(ISERROR(MATCH(ED$2,$D60:$S60,0)),EC60,IF(EC60=0,1,0))</f>
        <v>0</v>
      </c>
      <c r="EE60" s="0" t="n">
        <f aca="false">IF(ISERROR(MATCH(EE$2,$D60:$S60,0)),ED60,IF(ED60=0,1,0))</f>
        <v>0</v>
      </c>
      <c r="EF60" s="0" t="n">
        <f aca="false">IF(ISERROR(MATCH(EF$2,$D60:$S60,0)),EE60,IF(EE60=0,1,0))</f>
        <v>0</v>
      </c>
      <c r="EG60" s="0" t="n">
        <f aca="false">IF(ISERROR(MATCH(EG$2,$D60:$S60,0)),EF60,IF(EF60=0,1,0))</f>
        <v>0</v>
      </c>
      <c r="EH60" s="0" t="n">
        <f aca="false">IF(ISERROR(MATCH(EH$2,$D60:$S60,0)),EG60,IF(EG60=0,1,0))</f>
        <v>0</v>
      </c>
      <c r="EI60" s="0" t="n">
        <f aca="false">IF(ISERROR(MATCH(EI$2,$D60:$S60,0)),EH60,IF(EH60=0,1,0))</f>
        <v>0</v>
      </c>
      <c r="EJ60" s="0" t="n">
        <f aca="false">IF(ISERROR(MATCH(EJ$2,$D60:$S60,0)),EI60,IF(EI60=0,1,0))</f>
        <v>0</v>
      </c>
      <c r="EK60" s="0" t="n">
        <f aca="false">IF(ISERROR(MATCH(EK$2,$D60:$S60,0)),EJ60,IF(EJ60=0,1,0))</f>
        <v>0</v>
      </c>
      <c r="EL60" s="0" t="n">
        <f aca="false">IF(ISERROR(MATCH(EL$2,$D60:$S60,0)),EK60,IF(EK60=0,1,0))</f>
        <v>0</v>
      </c>
      <c r="EM60" s="0" t="n">
        <f aca="false">IF(ISERROR(MATCH(EM$2,$D60:$S60,0)),EL60,IF(EL60=0,1,0))</f>
        <v>0</v>
      </c>
      <c r="EN60" s="0" t="n">
        <f aca="false">IF(ISERROR(MATCH(EN$2,$D60:$S60,0)),EM60,IF(EM60=0,1,0))</f>
        <v>0</v>
      </c>
      <c r="EO60" s="0" t="n">
        <f aca="false">IF(ISERROR(MATCH(EO$2,$D60:$S60,0)),EN60,IF(EN60=0,1,0))</f>
        <v>0</v>
      </c>
      <c r="EP60" s="0" t="n">
        <f aca="false">IF(ISERROR(MATCH(EP$2,$D60:$S60,0)),EO60,IF(EO60=0,1,0))</f>
        <v>0</v>
      </c>
      <c r="EQ60" s="0" t="n">
        <f aca="false">IF(ISERROR(MATCH(EQ$2,$D60:$S60,0)),EP60,IF(EP60=0,1,0))</f>
        <v>0</v>
      </c>
      <c r="ER60" s="0" t="n">
        <f aca="false">IF(ISERROR(MATCH(ER$2,$D60:$S60,0)),EQ60,IF(EQ60=0,1,0))</f>
        <v>0</v>
      </c>
      <c r="ES60" s="0" t="n">
        <f aca="false">IF(ISERROR(MATCH(ES$2,$D60:$S60,0)),ER60,IF(ER60=0,1,0))</f>
        <v>0</v>
      </c>
      <c r="ET60" s="0" t="n">
        <f aca="false">IF(ISERROR(MATCH(ET$2,$D60:$S60,0)),ES60,IF(ES60=0,1,0))</f>
        <v>0</v>
      </c>
      <c r="EU60" s="0" t="n">
        <f aca="false">IF(ISERROR(MATCH(EU$2,$D60:$S60,0)),ET60,IF(ET60=0,1,0))</f>
        <v>0</v>
      </c>
      <c r="EV60" s="0" t="n">
        <f aca="false">IF(ISERROR(MATCH(EV$2,$D60:$S60,0)),EU60,IF(EU60=0,1,0))</f>
        <v>0</v>
      </c>
      <c r="EW60" s="0" t="n">
        <f aca="false">IF(ISERROR(MATCH(EW$2,$D60:$S60,0)),EV60,IF(EV60=0,1,0))</f>
        <v>0</v>
      </c>
      <c r="EX60" s="0" t="n">
        <f aca="false">IF(ISERROR(MATCH(EX$2,$D60:$S60,0)),EW60,IF(EW60=0,1,0))</f>
        <v>0</v>
      </c>
      <c r="EY60" s="0" t="n">
        <f aca="false">IF(ISERROR(MATCH(EY$2,$D60:$S60,0)),EX60,IF(EX60=0,1,0))</f>
        <v>0</v>
      </c>
      <c r="EZ60" s="0" t="n">
        <f aca="false">IF(ISERROR(MATCH(EZ$2,$D60:$S60,0)),EY60,IF(EY60=0,1,0))</f>
        <v>0</v>
      </c>
      <c r="FA60" s="0" t="n">
        <f aca="false">IF(ISERROR(MATCH(FA$2,$D60:$S60,0)),EZ60,IF(EZ60=0,1,0))</f>
        <v>0</v>
      </c>
      <c r="FB60" s="0" t="n">
        <f aca="false">IF(ISERROR(MATCH(FB$2,$D60:$S60,0)),FA60,IF(FA60=0,1,0))</f>
        <v>0</v>
      </c>
      <c r="FC60" s="0" t="n">
        <f aca="false">IF(ISERROR(MATCH(FC$2,$D60:$S60,0)),FB60,IF(FB60=0,1,0))</f>
        <v>0</v>
      </c>
      <c r="FD60" s="0" t="n">
        <f aca="false">IF(ISERROR(MATCH(FD$2,$D60:$S60,0)),FC60,IF(FC60=0,1,0))</f>
        <v>0</v>
      </c>
      <c r="FE60" s="0" t="n">
        <f aca="false">IF(ISERROR(MATCH(FE$2,$D60:$S60,0)),FD60,IF(FD60=0,1,0))</f>
        <v>0</v>
      </c>
      <c r="FF60" s="0" t="n">
        <f aca="false">IF(ISERROR(MATCH(FF$2,$D60:$S60,0)),FE60,IF(FE60=0,1,0))</f>
        <v>0</v>
      </c>
      <c r="FG60" s="0" t="n">
        <f aca="false">IF(ISERROR(MATCH(FG$2,$D60:$S60,0)),FF60,IF(FF60=0,1,0))</f>
        <v>0</v>
      </c>
      <c r="FH60" s="0" t="n">
        <f aca="false">IF(ISERROR(MATCH(FH$2,$D60:$S60,0)),FG60,IF(FG60=0,1,0))</f>
        <v>0</v>
      </c>
      <c r="FI60" s="0" t="n">
        <f aca="false">IF(ISERROR(MATCH(FI$2,$D60:$S60,0)),FH60,IF(FH60=0,1,0))</f>
        <v>0</v>
      </c>
      <c r="FJ60" s="0" t="n">
        <f aca="false">IF(ISERROR(MATCH(FJ$2,$D60:$S60,0)),FI60,IF(FI60=0,1,0))</f>
        <v>0</v>
      </c>
      <c r="FK60" s="0" t="n">
        <f aca="false">IF(ISERROR(MATCH(FK$2,$D60:$S60,0)),FJ60,IF(FJ60=0,1,0))</f>
        <v>0</v>
      </c>
      <c r="FL60" s="0" t="n">
        <f aca="false">IF(ISERROR(MATCH(FL$2,$D60:$S60,0)),FK60,IF(FK60=0,1,0))</f>
        <v>0</v>
      </c>
      <c r="FM60" s="0" t="n">
        <f aca="false">IF(ISERROR(MATCH(FM$2,$D60:$S60,0)),FL60,IF(FL60=0,1,0))</f>
        <v>0</v>
      </c>
      <c r="FN60" s="0" t="n">
        <f aca="false">IF(ISERROR(MATCH(FN$2,$D60:$S60,0)),FM60,IF(FM60=0,1,0))</f>
        <v>0</v>
      </c>
      <c r="FO60" s="0" t="n">
        <f aca="false">IF(ISERROR(MATCH(FO$2,$D60:$S60,0)),FN60,IF(FN60=0,1,0))</f>
        <v>0</v>
      </c>
      <c r="FP60" s="0" t="n">
        <f aca="false">IF(ISERROR(MATCH(FP$2,$D60:$S60,0)),FO60,IF(FO60=0,1,0))</f>
        <v>0</v>
      </c>
      <c r="FQ60" s="0" t="n">
        <f aca="false">IF(ISERROR(MATCH(FQ$2,$D60:$S60,0)),FP60,IF(FP60=0,1,0))</f>
        <v>0</v>
      </c>
      <c r="FR60" s="0" t="n">
        <f aca="false">IF(ISERROR(MATCH(FR$2,$D60:$S60,0)),FQ60,IF(FQ60=0,1,0))</f>
        <v>0</v>
      </c>
      <c r="FS60" s="0" t="n">
        <f aca="false">IF(ISERROR(MATCH(FS$2,$D60:$S60,0)),FR60,IF(FR60=0,1,0))</f>
        <v>0</v>
      </c>
      <c r="FT60" s="0" t="n">
        <f aca="false">IF(ISERROR(MATCH(FT$2,$D60:$S60,0)),FS60,IF(FS60=0,1,0))</f>
        <v>0</v>
      </c>
      <c r="FU60" s="0" t="n">
        <f aca="false">IF(ISERROR(MATCH(FU$2,$D60:$S60,0)),FT60,IF(FT60=0,1,0))</f>
        <v>0</v>
      </c>
      <c r="FV60" s="0" t="n">
        <f aca="false">IF(ISERROR(MATCH(FV$2,$D60:$S60,0)),FU60,IF(FU60=0,1,0))</f>
        <v>0</v>
      </c>
      <c r="FW60" s="0" t="n">
        <f aca="false">IF(ISERROR(MATCH(FW$2,$D60:$S60,0)),FV60,IF(FV60=0,1,0))</f>
        <v>0</v>
      </c>
      <c r="FX60" s="0" t="n">
        <f aca="false">IF(ISERROR(MATCH(FX$2,$D60:$S60,0)),FW60,IF(FW60=0,1,0))</f>
        <v>0</v>
      </c>
      <c r="FY60" s="0" t="n">
        <f aca="false">IF(ISERROR(MATCH(FY$2,$D60:$S60,0)),FX60,IF(FX60=0,1,0))</f>
        <v>0</v>
      </c>
      <c r="FZ60" s="0" t="n">
        <f aca="false">IF(ISERROR(MATCH(FZ$2,$D60:$S60,0)),FY60,IF(FY60=0,1,0))</f>
        <v>0</v>
      </c>
      <c r="GA60" s="0" t="n">
        <f aca="false">IF(ISERROR(MATCH(GA$2,$D60:$S60,0)),FZ60,IF(FZ60=0,1,0))</f>
        <v>0</v>
      </c>
      <c r="GB60" s="0" t="n">
        <f aca="false">IF(ISERROR(MATCH(GB$2,$D60:$S60,0)),GA60,IF(GA60=0,1,0))</f>
        <v>0</v>
      </c>
      <c r="GC60" s="0" t="n">
        <f aca="false">IF(ISERROR(MATCH(GC$2,$D60:$S60,0)),GB60,IF(GB60=0,1,0))</f>
        <v>0</v>
      </c>
      <c r="GD60" s="0" t="n">
        <f aca="false">IF(ISERROR(MATCH(GD$2,$D60:$S60,0)),GC60,IF(GC60=0,1,0))</f>
        <v>0</v>
      </c>
      <c r="GE60" s="0" t="n">
        <f aca="false">IF(ISERROR(MATCH(GE$2,$D60:$S60,0)),GD60,IF(GD60=0,1,0))</f>
        <v>0</v>
      </c>
      <c r="GF60" s="0" t="n">
        <f aca="false">IF(ISERROR(MATCH(GF$2,$D60:$S60,0)),GE60,IF(GE60=0,1,0))</f>
        <v>0</v>
      </c>
      <c r="GG60" s="0" t="n">
        <f aca="false">IF(ISERROR(MATCH(GG$2,$D60:$S60,0)),GF60,IF(GF60=0,1,0))</f>
        <v>0</v>
      </c>
      <c r="GH60" s="0" t="n">
        <f aca="false">IF(ISERROR(MATCH(GH$2,$D60:$S60,0)),GG60,IF(GG60=0,1,0))</f>
        <v>0</v>
      </c>
      <c r="GI60" s="0" t="n">
        <f aca="false">IF(ISERROR(MATCH(GI$2,$D60:$S60,0)),GH60,IF(GH60=0,1,0))</f>
        <v>0</v>
      </c>
      <c r="GJ60" s="0" t="n">
        <f aca="false">IF(ISERROR(MATCH(GJ$2,$D60:$S60,0)),GI60,IF(GI60=0,1,0))</f>
        <v>0</v>
      </c>
      <c r="GK60" s="0" t="n">
        <f aca="false">IF(ISERROR(MATCH(GK$2,$D60:$S60,0)),GJ60,IF(GJ60=0,1,0))</f>
        <v>0</v>
      </c>
      <c r="GL60" s="0" t="n">
        <f aca="false">IF(ISERROR(MATCH(GL$2,$D60:$S60,0)),GK60,IF(GK60=0,1,0))</f>
        <v>0</v>
      </c>
      <c r="GM60" s="0" t="n">
        <f aca="false">IF(ISERROR(MATCH(GM$2,$D60:$S60,0)),GL60,IF(GL60=0,1,0))</f>
        <v>0</v>
      </c>
      <c r="GN60" s="0" t="n">
        <f aca="false">IF(ISERROR(MATCH(GN$2,$D60:$S60,0)),GM60,IF(GM60=0,1,0))</f>
        <v>0</v>
      </c>
      <c r="GO60" s="0" t="n">
        <f aca="false">IF(ISERROR(MATCH(GO$2,$D60:$S60,0)),GN60,IF(GN60=0,1,0))</f>
        <v>0</v>
      </c>
      <c r="GP60" s="0" t="n">
        <f aca="false">IF(ISERROR(MATCH(GP$2,$D60:$S60,0)),GO60,IF(GO60=0,1,0))</f>
        <v>0</v>
      </c>
      <c r="GQ60" s="0" t="n">
        <f aca="false">IF(ISERROR(MATCH(GQ$2,$D60:$S60,0)),GP60,IF(GP60=0,1,0))</f>
        <v>0</v>
      </c>
      <c r="GR60" s="0" t="n">
        <f aca="false">IF(ISERROR(MATCH(GR$2,$D60:$S60,0)),GQ60,IF(GQ60=0,1,0))</f>
        <v>0</v>
      </c>
      <c r="GS60" s="0" t="n">
        <f aca="false">IF(ISERROR(MATCH(GS$2,$D60:$S60,0)),GR60,IF(GR60=0,1,0))</f>
        <v>0</v>
      </c>
      <c r="GT60" s="0" t="n">
        <f aca="false">IF(ISERROR(MATCH(GT$2,$D60:$S60,0)),GS60,IF(GS60=0,1,0))</f>
        <v>0</v>
      </c>
      <c r="GU60" s="0" t="n">
        <f aca="false">IF(ISERROR(MATCH(GU$2,$D60:$S60,0)),GT60,IF(GT60=0,1,0))</f>
        <v>0</v>
      </c>
      <c r="GV60" s="0" t="n">
        <f aca="false">IF(ISERROR(MATCH(GV$2,$D60:$S60,0)),GU60,IF(GU60=0,1,0))</f>
        <v>0</v>
      </c>
      <c r="GW60" s="0" t="n">
        <f aca="false">IF(ISERROR(MATCH(GW$2,$D60:$S60,0)),GV60,IF(GV60=0,1,0))</f>
        <v>0</v>
      </c>
      <c r="GX60" s="0" t="n">
        <f aca="false">IF(ISERROR(MATCH(GX$2,$D60:$S60,0)),GW60,IF(GW60=0,1,0))</f>
        <v>0</v>
      </c>
      <c r="GY60" s="0" t="n">
        <f aca="false">IF(ISERROR(MATCH(GY$2,$D60:$S60,0)),GX60,IF(GX60=0,1,0))</f>
        <v>0</v>
      </c>
      <c r="GZ60" s="0" t="n">
        <f aca="false">IF(ISERROR(MATCH(GZ$2,$D60:$S60,0)),GY60,IF(GY60=0,1,0))</f>
        <v>0</v>
      </c>
      <c r="HA60" s="0" t="n">
        <f aca="false">IF(ISERROR(MATCH(HA$2,$D60:$S60,0)),GZ60,IF(GZ60=0,1,0))</f>
        <v>0</v>
      </c>
      <c r="HB60" s="0" t="n">
        <f aca="false">IF(ISERROR(MATCH(HB$2,$D60:$S60,0)),HA60,IF(HA60=0,1,0))</f>
        <v>0</v>
      </c>
      <c r="HC60" s="0" t="n">
        <f aca="false">IF(ISERROR(MATCH(HC$2,$D60:$S60,0)),HB60,IF(HB60=0,1,0))</f>
        <v>0</v>
      </c>
      <c r="HD60" s="0" t="n">
        <f aca="false">IF(ISERROR(MATCH(HD$2,$D60:$S60,0)),HC60,IF(HC60=0,1,0))</f>
        <v>0</v>
      </c>
      <c r="HE60" s="0" t="n">
        <f aca="false">IF(ISERROR(MATCH(HE$2,$D60:$S60,0)),HD60,IF(HD60=0,1,0))</f>
        <v>0</v>
      </c>
      <c r="HF60" s="0" t="n">
        <f aca="false">IF(ISERROR(MATCH(HF$2,$D60:$S60,0)),HE60,IF(HE60=0,1,0))</f>
        <v>0</v>
      </c>
      <c r="HG60" s="0" t="n">
        <f aca="false">IF(ISERROR(MATCH(HG$2,$D60:$S60,0)),HF60,IF(HF60=0,1,0))</f>
        <v>0</v>
      </c>
      <c r="HH60" s="0" t="n">
        <f aca="false">IF(ISERROR(MATCH(HH$2,$D60:$S60,0)),HG60,IF(HG60=0,1,0))</f>
        <v>0</v>
      </c>
      <c r="HI60" s="0" t="n">
        <f aca="false">IF(ISERROR(MATCH(HI$2,$D60:$S60,0)),HH60,IF(HH60=0,1,0))</f>
        <v>0</v>
      </c>
      <c r="HJ60" s="0" t="n">
        <f aca="false">IF(ISERROR(MATCH(HJ$2,$D60:$S60,0)),HI60,IF(HI60=0,1,0))</f>
        <v>0</v>
      </c>
      <c r="HK60" s="0" t="n">
        <f aca="false">IF(ISERROR(MATCH(HK$2,$D60:$S60,0)),HJ60,IF(HJ60=0,1,0))</f>
        <v>0</v>
      </c>
      <c r="HL60" s="0" t="n">
        <f aca="false">IF(ISERROR(MATCH(HL$2,$D60:$S60,0)),HK60,IF(HK60=0,1,0))</f>
        <v>0</v>
      </c>
      <c r="HM60" s="0" t="n">
        <f aca="false">IF(ISERROR(MATCH(HM$2,$D60:$S60,0)),HL60,IF(HL60=0,1,0))</f>
        <v>0</v>
      </c>
      <c r="HN60" s="0" t="n">
        <f aca="false">IF(ISERROR(MATCH(HN$2,$D60:$S60,0)),HM60,IF(HM60=0,1,0))</f>
        <v>0</v>
      </c>
      <c r="HO60" s="0" t="n">
        <f aca="false">IF(ISERROR(MATCH(HO$2,$D60:$S60,0)),HN60,IF(HN60=0,1,0))</f>
        <v>0</v>
      </c>
      <c r="HP60" s="0" t="n">
        <f aca="false">IF(ISERROR(MATCH(HP$2,$D60:$S60,0)),HO60,IF(HO60=0,1,0))</f>
        <v>0</v>
      </c>
      <c r="HQ60" s="0" t="n">
        <f aca="false">IF(ISERROR(MATCH(HQ$2,$D60:$S60,0)),HP60,IF(HP60=0,1,0))</f>
        <v>0</v>
      </c>
      <c r="HR60" s="0" t="n">
        <f aca="false">IF(ISERROR(MATCH(HR$2,$D60:$S60,0)),HQ60,IF(HQ60=0,1,0))</f>
        <v>0</v>
      </c>
      <c r="HS60" s="0" t="n">
        <f aca="false">IF(ISERROR(MATCH(HS$2,$D60:$S60,0)),HR60,IF(HR60=0,1,0))</f>
        <v>0</v>
      </c>
      <c r="HT60" s="0" t="n">
        <f aca="false">IF(ISERROR(MATCH(HT$2,$D60:$S60,0)),HS60,IF(HS60=0,1,0))</f>
        <v>0</v>
      </c>
      <c r="HU60" s="0" t="n">
        <f aca="false">IF(ISERROR(MATCH(HU$2,$D60:$S60,0)),HT60,IF(HT60=0,1,0))</f>
        <v>0</v>
      </c>
      <c r="HV60" s="0" t="n">
        <f aca="false">IF(ISERROR(MATCH(HV$2,$D60:$S60,0)),HU60,IF(HU60=0,1,0))</f>
        <v>0</v>
      </c>
      <c r="HW60" s="0" t="n">
        <f aca="false">IF(ISERROR(MATCH(HW$2,$D60:$S60,0)),HV60,IF(HV60=0,1,0))</f>
        <v>0</v>
      </c>
      <c r="HX60" s="0" t="n">
        <f aca="false">IF(ISERROR(MATCH(HX$2,$D60:$S60,0)),HW60,IF(HW60=0,1,0))</f>
        <v>0</v>
      </c>
      <c r="HY60" s="0" t="n">
        <f aca="false">IF(ISERROR(MATCH(HY$2,$D60:$S60,0)),HX60,IF(HX60=0,1,0))</f>
        <v>0</v>
      </c>
      <c r="HZ60" s="0" t="n">
        <f aca="false">IF(ISERROR(MATCH(HZ$2,$D60:$S60,0)),HY60,IF(HY60=0,1,0))</f>
        <v>0</v>
      </c>
      <c r="IA60" s="0" t="n">
        <f aca="false">IF(ISERROR(MATCH(IA$2,$D60:$S60,0)),HZ60,IF(HZ60=0,1,0))</f>
        <v>0</v>
      </c>
      <c r="IB60" s="0" t="n">
        <f aca="false">IF(ISERROR(MATCH(IB$2,$D60:$S60,0)),IA60,IF(IA60=0,1,0))</f>
        <v>0</v>
      </c>
      <c r="IC60" s="0" t="n">
        <f aca="false">IF(ISERROR(MATCH(IC$2,$D60:$S60,0)),IB60,IF(IB60=0,1,0))</f>
        <v>0</v>
      </c>
      <c r="ID60" s="0" t="n">
        <f aca="false">IF(ISERROR(MATCH(ID$2,$D60:$S60,0)),IC60,IF(IC60=0,1,0))</f>
        <v>0</v>
      </c>
      <c r="IE60" s="0" t="n">
        <f aca="false">IF(ISERROR(MATCH(IE$2,$D60:$S60,0)),ID60,IF(ID60=0,1,0))</f>
        <v>0</v>
      </c>
      <c r="IF60" s="0" t="n">
        <f aca="false">IF(ISERROR(MATCH(IF$2,$D60:$S60,0)),IE60,IF(IE60=0,1,0))</f>
        <v>0</v>
      </c>
    </row>
    <row r="61" customFormat="false" ht="13.5" hidden="false" customHeight="false" outlineLevel="0" collapsed="false">
      <c r="B61" s="0" t="str">
        <f aca="false">IF(映画一覧!D61="","",IF(映画一覧!D61="見る",映画一覧!E61,""))</f>
        <v/>
      </c>
      <c r="C61" s="0" t="str">
        <f aca="false">IF(ROW(A59)&lt;=$B$1,SMALL($B$3:$B$503,ROW(A59)),"")</f>
        <v/>
      </c>
      <c r="D61" s="0" t="str">
        <f aca="false">IF($C61="","",VLOOKUP($C61,calc!$AD$3:$AT$100,COLUMN(D59),0))</f>
        <v/>
      </c>
      <c r="E61" s="0" t="str">
        <f aca="false">IF($C61="","",TEXT(VLOOKUP($C61,calc!$AD$3:$AT$100,COLUMN(D59),0),"hh:mm"))</f>
        <v/>
      </c>
      <c r="F61" s="0" t="str">
        <f aca="false">IF($C61="","",TEXT(VLOOKUP($C61,calc!$AD$3:$AT$100,COLUMN(E59),0),"hh:mm"))</f>
        <v/>
      </c>
      <c r="G61" s="0" t="str">
        <f aca="false">IF($C61="","",TEXT(VLOOKUP($C61,calc!$AD$3:$AT$100,COLUMN(F59),0),"hh:mm"))</f>
        <v/>
      </c>
      <c r="H61" s="0" t="str">
        <f aca="false">IF($C61="","",TEXT(VLOOKUP($C61,calc!$AD$3:$AT$100,COLUMN(G59),0),"hh:mm"))</f>
        <v/>
      </c>
      <c r="I61" s="0" t="str">
        <f aca="false">IF($C61="","",TEXT(VLOOKUP($C61,calc!$AD$3:$AT$100,COLUMN(H59),0),"hh:mm"))</f>
        <v/>
      </c>
      <c r="J61" s="0" t="str">
        <f aca="false">IF($C61="","",TEXT(VLOOKUP($C61,calc!$AD$3:$AT$100,COLUMN(I59),0),"hh:mm"))</f>
        <v/>
      </c>
      <c r="K61" s="0" t="str">
        <f aca="false">IF($C61="","",TEXT(VLOOKUP($C61,calc!$AD$3:$AT$100,COLUMN(J59),0),"hh:mm"))</f>
        <v/>
      </c>
      <c r="L61" s="0" t="str">
        <f aca="false">IF($C61="","",TEXT(VLOOKUP($C61,calc!$AD$3:$AT$100,COLUMN(K59),0),"hh:mm"))</f>
        <v/>
      </c>
      <c r="M61" s="0" t="str">
        <f aca="false">IF($C61="","",TEXT(VLOOKUP($C61,calc!$AD$3:$AT$100,COLUMN(L59),0),"hh:mm"))</f>
        <v/>
      </c>
      <c r="N61" s="0" t="str">
        <f aca="false">IF($C61="","",TEXT(VLOOKUP($C61,calc!$AD$3:$AT$100,COLUMN(M59),0),"hh:mm"))</f>
        <v/>
      </c>
      <c r="O61" s="0" t="str">
        <f aca="false">IF($C61="","",TEXT(VLOOKUP($C61,calc!$AD$3:$AT$100,COLUMN(N59),0),"hh:mm"))</f>
        <v/>
      </c>
      <c r="P61" s="0" t="str">
        <f aca="false">IF($C61="","",TEXT(VLOOKUP($C61,calc!$AD$3:$AT$100,COLUMN(O59),0),"hh:mm"))</f>
        <v/>
      </c>
      <c r="Q61" s="0" t="str">
        <f aca="false">IF($C61="","",TEXT(VLOOKUP($C61,calc!$AD$3:$AT$100,COLUMN(P59),0),"hh:mm"))</f>
        <v/>
      </c>
      <c r="R61" s="0" t="str">
        <f aca="false">IF($C61="","",TEXT(VLOOKUP($C61,calc!$AD$3:$AT$100,COLUMN(Q59),0),"hh:mm"))</f>
        <v/>
      </c>
      <c r="S61" s="0" t="str">
        <f aca="false">IF($C61="","",VLOOKUP($C61,calc!$AD$3:$AT$100,COLUMN(A59),0))</f>
        <v/>
      </c>
      <c r="T61" s="0" t="n">
        <f aca="false">IF(T$2=E61,1,0)</f>
        <v>0</v>
      </c>
      <c r="U61" s="0" t="n">
        <f aca="false">IF(ISERROR(MATCH(U$2,$D61:$S61,0)),T61,IF(T61=0,1,0))</f>
        <v>0</v>
      </c>
      <c r="V61" s="0" t="n">
        <f aca="false">IF(ISERROR(MATCH(V$2,$D61:$S61,0)),U61,IF(U61=0,1,0))</f>
        <v>0</v>
      </c>
      <c r="W61" s="0" t="n">
        <f aca="false">IF(ISERROR(MATCH(W$2,$D61:$S61,0)),V61,IF(V61=0,1,0))</f>
        <v>0</v>
      </c>
      <c r="X61" s="0" t="n">
        <f aca="false">IF(ISERROR(MATCH(X$2,$D61:$S61,0)),W61,IF(W61=0,1,0))</f>
        <v>0</v>
      </c>
      <c r="Y61" s="0" t="n">
        <f aca="false">IF(ISERROR(MATCH(Y$2,$D61:$S61,0)),X61,IF(X61=0,1,0))</f>
        <v>0</v>
      </c>
      <c r="Z61" s="0" t="n">
        <f aca="false">IF(ISERROR(MATCH(Z$2,$D61:$S61,0)),Y61,IF(Y61=0,1,0))</f>
        <v>0</v>
      </c>
      <c r="AA61" s="0" t="n">
        <f aca="false">IF(ISERROR(MATCH(AA$2,$D61:$S61,0)),Z61,IF(Z61=0,1,0))</f>
        <v>0</v>
      </c>
      <c r="AB61" s="0" t="n">
        <f aca="false">IF(ISERROR(MATCH(AB$2,$D61:$S61,0)),AA61,IF(AA61=0,1,0))</f>
        <v>0</v>
      </c>
      <c r="AC61" s="0" t="n">
        <f aca="false">IF(ISERROR(MATCH(AC$2,$D61:$S61,0)),AB61,IF(AB61=0,1,0))</f>
        <v>0</v>
      </c>
      <c r="AD61" s="0" t="n">
        <f aca="false">IF(ISERROR(MATCH(AD$2,$D61:$S61,0)),AC61,IF(AC61=0,1,0))</f>
        <v>0</v>
      </c>
      <c r="AE61" s="0" t="n">
        <f aca="false">IF(ISERROR(MATCH(AE$2,$D61:$S61,0)),AD61,IF(AD61=0,1,0))</f>
        <v>0</v>
      </c>
      <c r="AF61" s="0" t="n">
        <f aca="false">IF(ISERROR(MATCH(AF$2,$D61:$S61,0)),AE61,IF(AE61=0,1,0))</f>
        <v>0</v>
      </c>
      <c r="AG61" s="0" t="n">
        <f aca="false">IF(ISERROR(MATCH(AG$2,$D61:$S61,0)),AF61,IF(AF61=0,1,0))</f>
        <v>0</v>
      </c>
      <c r="AH61" s="0" t="n">
        <f aca="false">IF(ISERROR(MATCH(AH$2,$D61:$S61,0)),AG61,IF(AG61=0,1,0))</f>
        <v>0</v>
      </c>
      <c r="AI61" s="0" t="n">
        <f aca="false">IF(ISERROR(MATCH(AI$2,$D61:$S61,0)),AH61,IF(AH61=0,1,0))</f>
        <v>0</v>
      </c>
      <c r="AJ61" s="0" t="n">
        <f aca="false">IF(ISERROR(MATCH(AJ$2,$D61:$S61,0)),AI61,IF(AI61=0,1,0))</f>
        <v>0</v>
      </c>
      <c r="AK61" s="0" t="n">
        <f aca="false">IF(ISERROR(MATCH(AK$2,$D61:$S61,0)),AJ61,IF(AJ61=0,1,0))</f>
        <v>0</v>
      </c>
      <c r="AL61" s="0" t="n">
        <f aca="false">IF(ISERROR(MATCH(AL$2,$D61:$S61,0)),AK61,IF(AK61=0,1,0))</f>
        <v>0</v>
      </c>
      <c r="AM61" s="0" t="n">
        <f aca="false">IF(ISERROR(MATCH(AM$2,$D61:$S61,0)),AL61,IF(AL61=0,1,0))</f>
        <v>0</v>
      </c>
      <c r="AN61" s="0" t="n">
        <f aca="false">IF(ISERROR(MATCH(AN$2,$D61:$S61,0)),AM61,IF(AM61=0,1,0))</f>
        <v>0</v>
      </c>
      <c r="AO61" s="0" t="n">
        <f aca="false">IF(ISERROR(MATCH(AO$2,$D61:$S61,0)),AN61,IF(AN61=0,1,0))</f>
        <v>0</v>
      </c>
      <c r="AP61" s="0" t="n">
        <f aca="false">IF(ISERROR(MATCH(AP$2,$D61:$S61,0)),AO61,IF(AO61=0,1,0))</f>
        <v>0</v>
      </c>
      <c r="AQ61" s="0" t="n">
        <f aca="false">IF(ISERROR(MATCH(AQ$2,$D61:$S61,0)),AP61,IF(AP61=0,1,0))</f>
        <v>0</v>
      </c>
      <c r="AR61" s="0" t="n">
        <f aca="false">IF(ISERROR(MATCH(AR$2,$D61:$S61,0)),AQ61,IF(AQ61=0,1,0))</f>
        <v>0</v>
      </c>
      <c r="AS61" s="0" t="n">
        <f aca="false">IF(ISERROR(MATCH(AS$2,$D61:$S61,0)),AR61,IF(AR61=0,1,0))</f>
        <v>0</v>
      </c>
      <c r="AT61" s="0" t="n">
        <f aca="false">IF(ISERROR(MATCH(AT$2,$D61:$S61,0)),AS61,IF(AS61=0,1,0))</f>
        <v>0</v>
      </c>
      <c r="AU61" s="0" t="n">
        <f aca="false">IF(ISERROR(MATCH(AU$2,$D61:$S61,0)),AT61,IF(AT61=0,1,0))</f>
        <v>0</v>
      </c>
      <c r="AV61" s="0" t="n">
        <f aca="false">IF(ISERROR(MATCH(AV$2,$D61:$S61,0)),AU61,IF(AU61=0,1,0))</f>
        <v>0</v>
      </c>
      <c r="AW61" s="0" t="n">
        <f aca="false">IF(ISERROR(MATCH(AW$2,$D61:$S61,0)),AV61,IF(AV61=0,1,0))</f>
        <v>0</v>
      </c>
      <c r="AX61" s="0" t="n">
        <f aca="false">IF(ISERROR(MATCH(AX$2,$D61:$S61,0)),AW61,IF(AW61=0,1,0))</f>
        <v>0</v>
      </c>
      <c r="AY61" s="0" t="n">
        <f aca="false">IF(ISERROR(MATCH(AY$2,$D61:$S61,0)),AX61,IF(AX61=0,1,0))</f>
        <v>0</v>
      </c>
      <c r="AZ61" s="0" t="n">
        <f aca="false">IF(ISERROR(MATCH(AZ$2,$D61:$S61,0)),AY61,IF(AY61=0,1,0))</f>
        <v>0</v>
      </c>
      <c r="BA61" s="0" t="n">
        <f aca="false">IF(ISERROR(MATCH(BA$2,$D61:$S61,0)),AZ61,IF(AZ61=0,1,0))</f>
        <v>0</v>
      </c>
      <c r="BB61" s="0" t="n">
        <f aca="false">IF(ISERROR(MATCH(BB$2,$D61:$S61,0)),BA61,IF(BA61=0,1,0))</f>
        <v>0</v>
      </c>
      <c r="BC61" s="0" t="n">
        <f aca="false">IF(ISERROR(MATCH(BC$2,$D61:$S61,0)),BB61,IF(BB61=0,1,0))</f>
        <v>0</v>
      </c>
      <c r="BD61" s="0" t="n">
        <f aca="false">IF(ISERROR(MATCH(BD$2,$D61:$S61,0)),BC61,IF(BC61=0,1,0))</f>
        <v>0</v>
      </c>
      <c r="BE61" s="0" t="n">
        <f aca="false">IF(ISERROR(MATCH(BE$2,$D61:$S61,0)),BD61,IF(BD61=0,1,0))</f>
        <v>0</v>
      </c>
      <c r="BF61" s="0" t="n">
        <f aca="false">IF(ISERROR(MATCH(BF$2,$D61:$S61,0)),BE61,IF(BE61=0,1,0))</f>
        <v>0</v>
      </c>
      <c r="BG61" s="0" t="n">
        <f aca="false">IF(ISERROR(MATCH(BG$2,$D61:$S61,0)),BF61,IF(BF61=0,1,0))</f>
        <v>0</v>
      </c>
      <c r="BH61" s="0" t="n">
        <f aca="false">IF(ISERROR(MATCH(BH$2,$D61:$S61,0)),BG61,IF(BG61=0,1,0))</f>
        <v>0</v>
      </c>
      <c r="BI61" s="0" t="n">
        <f aca="false">IF(ISERROR(MATCH(BI$2,$D61:$S61,0)),BH61,IF(BH61=0,1,0))</f>
        <v>0</v>
      </c>
      <c r="BJ61" s="0" t="n">
        <f aca="false">IF(ISERROR(MATCH(BJ$2,$D61:$S61,0)),BI61,IF(BI61=0,1,0))</f>
        <v>0</v>
      </c>
      <c r="BK61" s="0" t="n">
        <f aca="false">IF(ISERROR(MATCH(BK$2,$D61:$S61,0)),BJ61,IF(BJ61=0,1,0))</f>
        <v>0</v>
      </c>
      <c r="BL61" s="0" t="n">
        <f aca="false">IF(ISERROR(MATCH(BL$2,$D61:$S61,0)),BK61,IF(BK61=0,1,0))</f>
        <v>0</v>
      </c>
      <c r="BM61" s="0" t="n">
        <f aca="false">IF(ISERROR(MATCH(BM$2,$D61:$S61,0)),BL61,IF(BL61=0,1,0))</f>
        <v>0</v>
      </c>
      <c r="BN61" s="0" t="n">
        <f aca="false">IF(ISERROR(MATCH(BN$2,$D61:$S61,0)),BM61,IF(BM61=0,1,0))</f>
        <v>0</v>
      </c>
      <c r="BO61" s="0" t="n">
        <f aca="false">IF(ISERROR(MATCH(BO$2,$D61:$S61,0)),BN61,IF(BN61=0,1,0))</f>
        <v>0</v>
      </c>
      <c r="BP61" s="0" t="n">
        <f aca="false">IF(ISERROR(MATCH(BP$2,$D61:$S61,0)),BO61,IF(BO61=0,1,0))</f>
        <v>0</v>
      </c>
      <c r="BQ61" s="0" t="n">
        <f aca="false">IF(ISERROR(MATCH(BQ$2,$D61:$S61,0)),BP61,IF(BP61=0,1,0))</f>
        <v>0</v>
      </c>
      <c r="BR61" s="0" t="n">
        <f aca="false">IF(ISERROR(MATCH(BR$2,$D61:$S61,0)),BQ61,IF(BQ61=0,1,0))</f>
        <v>0</v>
      </c>
      <c r="BS61" s="0" t="n">
        <f aca="false">IF(ISERROR(MATCH(BS$2,$D61:$S61,0)),BR61,IF(BR61=0,1,0))</f>
        <v>0</v>
      </c>
      <c r="BT61" s="0" t="n">
        <f aca="false">IF(ISERROR(MATCH(BT$2,$D61:$S61,0)),BS61,IF(BS61=0,1,0))</f>
        <v>0</v>
      </c>
      <c r="BU61" s="0" t="n">
        <f aca="false">IF(ISERROR(MATCH(BU$2,$D61:$S61,0)),BT61,IF(BT61=0,1,0))</f>
        <v>0</v>
      </c>
      <c r="BV61" s="0" t="n">
        <f aca="false">IF(ISERROR(MATCH(BV$2,$D61:$S61,0)),BU61,IF(BU61=0,1,0))</f>
        <v>0</v>
      </c>
      <c r="BW61" s="0" t="n">
        <f aca="false">IF(ISERROR(MATCH(BW$2,$D61:$S61,0)),BV61,IF(BV61=0,1,0))</f>
        <v>0</v>
      </c>
      <c r="BX61" s="0" t="n">
        <f aca="false">IF(ISERROR(MATCH(BX$2,$D61:$S61,0)),BW61,IF(BW61=0,1,0))</f>
        <v>0</v>
      </c>
      <c r="BY61" s="0" t="n">
        <f aca="false">IF(ISERROR(MATCH(BY$2,$D61:$S61,0)),BX61,IF(BX61=0,1,0))</f>
        <v>0</v>
      </c>
      <c r="BZ61" s="0" t="n">
        <f aca="false">IF(ISERROR(MATCH(BZ$2,$D61:$S61,0)),BY61,IF(BY61=0,1,0))</f>
        <v>0</v>
      </c>
      <c r="CA61" s="0" t="n">
        <f aca="false">IF(ISERROR(MATCH(CA$2,$D61:$S61,0)),BZ61,IF(BZ61=0,1,0))</f>
        <v>0</v>
      </c>
      <c r="CB61" s="0" t="n">
        <f aca="false">IF(ISERROR(MATCH(CB$2,$D61:$S61,0)),CA61,IF(CA61=0,1,0))</f>
        <v>0</v>
      </c>
      <c r="CC61" s="0" t="n">
        <f aca="false">IF(ISERROR(MATCH(CC$2,$D61:$S61,0)),CB61,IF(CB61=0,1,0))</f>
        <v>0</v>
      </c>
      <c r="CD61" s="0" t="n">
        <f aca="false">IF(ISERROR(MATCH(CD$2,$D61:$S61,0)),CC61,IF(CC61=0,1,0))</f>
        <v>0</v>
      </c>
      <c r="CE61" s="0" t="n">
        <f aca="false">IF(ISERROR(MATCH(CE$2,$D61:$S61,0)),CD61,IF(CD61=0,1,0))</f>
        <v>0</v>
      </c>
      <c r="CF61" s="0" t="n">
        <f aca="false">IF(ISERROR(MATCH(CF$2,$D61:$S61,0)),CE61,IF(CE61=0,1,0))</f>
        <v>0</v>
      </c>
      <c r="CG61" s="0" t="n">
        <f aca="false">IF(ISERROR(MATCH(CG$2,$D61:$S61,0)),CF61,IF(CF61=0,1,0))</f>
        <v>0</v>
      </c>
      <c r="CH61" s="0" t="n">
        <f aca="false">IF(ISERROR(MATCH(CH$2,$D61:$S61,0)),CG61,IF(CG61=0,1,0))</f>
        <v>0</v>
      </c>
      <c r="CI61" s="0" t="n">
        <f aca="false">IF(ISERROR(MATCH(CI$2,$D61:$S61,0)),CH61,IF(CH61=0,1,0))</f>
        <v>0</v>
      </c>
      <c r="CJ61" s="0" t="n">
        <f aca="false">IF(ISERROR(MATCH(CJ$2,$D61:$S61,0)),CI61,IF(CI61=0,1,0))</f>
        <v>0</v>
      </c>
      <c r="CK61" s="0" t="n">
        <f aca="false">IF(ISERROR(MATCH(CK$2,$D61:$S61,0)),CJ61,IF(CJ61=0,1,0))</f>
        <v>0</v>
      </c>
      <c r="CL61" s="0" t="n">
        <f aca="false">IF(ISERROR(MATCH(CL$2,$D61:$S61,0)),CK61,IF(CK61=0,1,0))</f>
        <v>0</v>
      </c>
      <c r="CM61" s="0" t="n">
        <f aca="false">IF(ISERROR(MATCH(CM$2,$D61:$S61,0)),CL61,IF(CL61=0,1,0))</f>
        <v>0</v>
      </c>
      <c r="CN61" s="0" t="n">
        <f aca="false">IF(ISERROR(MATCH(CN$2,$D61:$S61,0)),CM61,IF(CM61=0,1,0))</f>
        <v>0</v>
      </c>
      <c r="CO61" s="0" t="n">
        <f aca="false">IF(ISERROR(MATCH(CO$2,$D61:$S61,0)),CN61,IF(CN61=0,1,0))</f>
        <v>0</v>
      </c>
      <c r="CP61" s="0" t="n">
        <f aca="false">IF(ISERROR(MATCH(CP$2,$D61:$S61,0)),CO61,IF(CO61=0,1,0))</f>
        <v>0</v>
      </c>
      <c r="CQ61" s="0" t="n">
        <f aca="false">IF(ISERROR(MATCH(CQ$2,$D61:$S61,0)),CP61,IF(CP61=0,1,0))</f>
        <v>0</v>
      </c>
      <c r="CR61" s="0" t="n">
        <f aca="false">IF(ISERROR(MATCH(CR$2,$D61:$S61,0)),CQ61,IF(CQ61=0,1,0))</f>
        <v>0</v>
      </c>
      <c r="CS61" s="0" t="n">
        <f aca="false">IF(ISERROR(MATCH(CS$2,$D61:$S61,0)),CR61,IF(CR61=0,1,0))</f>
        <v>0</v>
      </c>
      <c r="CT61" s="0" t="n">
        <f aca="false">IF(ISERROR(MATCH(CT$2,$D61:$S61,0)),CS61,IF(CS61=0,1,0))</f>
        <v>0</v>
      </c>
      <c r="CU61" s="0" t="n">
        <f aca="false">IF(ISERROR(MATCH(CU$2,$D61:$S61,0)),CT61,IF(CT61=0,1,0))</f>
        <v>0</v>
      </c>
      <c r="CV61" s="0" t="n">
        <f aca="false">IF(ISERROR(MATCH(CV$2,$D61:$S61,0)),CU61,IF(CU61=0,1,0))</f>
        <v>0</v>
      </c>
      <c r="CW61" s="0" t="n">
        <f aca="false">IF(ISERROR(MATCH(CW$2,$D61:$S61,0)),CV61,IF(CV61=0,1,0))</f>
        <v>0</v>
      </c>
      <c r="CX61" s="0" t="n">
        <f aca="false">IF(ISERROR(MATCH(CX$2,$D61:$S61,0)),CW61,IF(CW61=0,1,0))</f>
        <v>0</v>
      </c>
      <c r="CY61" s="0" t="n">
        <f aca="false">IF(ISERROR(MATCH(CY$2,$D61:$S61,0)),CX61,IF(CX61=0,1,0))</f>
        <v>0</v>
      </c>
      <c r="CZ61" s="0" t="n">
        <f aca="false">IF(ISERROR(MATCH(CZ$2,$D61:$S61,0)),CY61,IF(CY61=0,1,0))</f>
        <v>0</v>
      </c>
      <c r="DA61" s="0" t="n">
        <f aca="false">IF(ISERROR(MATCH(DA$2,$D61:$S61,0)),CZ61,IF(CZ61=0,1,0))</f>
        <v>0</v>
      </c>
      <c r="DB61" s="0" t="n">
        <f aca="false">IF(ISERROR(MATCH(DB$2,$D61:$S61,0)),DA61,IF(DA61=0,1,0))</f>
        <v>0</v>
      </c>
      <c r="DC61" s="0" t="n">
        <f aca="false">IF(ISERROR(MATCH(DC$2,$D61:$S61,0)),DB61,IF(DB61=0,1,0))</f>
        <v>0</v>
      </c>
      <c r="DD61" s="0" t="n">
        <f aca="false">IF(ISERROR(MATCH(DD$2,$D61:$S61,0)),DC61,IF(DC61=0,1,0))</f>
        <v>0</v>
      </c>
      <c r="DE61" s="0" t="n">
        <f aca="false">IF(ISERROR(MATCH(DE$2,$D61:$S61,0)),DD61,IF(DD61=0,1,0))</f>
        <v>0</v>
      </c>
      <c r="DF61" s="0" t="n">
        <f aca="false">IF(ISERROR(MATCH(DF$2,$D61:$S61,0)),DE61,IF(DE61=0,1,0))</f>
        <v>0</v>
      </c>
      <c r="DG61" s="0" t="n">
        <f aca="false">IF(ISERROR(MATCH(DG$2,$D61:$S61,0)),DF61,IF(DF61=0,1,0))</f>
        <v>0</v>
      </c>
      <c r="DH61" s="0" t="n">
        <f aca="false">IF(ISERROR(MATCH(DH$2,$D61:$S61,0)),DG61,IF(DG61=0,1,0))</f>
        <v>0</v>
      </c>
      <c r="DI61" s="0" t="n">
        <f aca="false">IF(ISERROR(MATCH(DI$2,$D61:$S61,0)),DH61,IF(DH61=0,1,0))</f>
        <v>0</v>
      </c>
      <c r="DJ61" s="0" t="n">
        <f aca="false">IF(ISERROR(MATCH(DJ$2,$D61:$S61,0)),DI61,IF(DI61=0,1,0))</f>
        <v>0</v>
      </c>
      <c r="DK61" s="0" t="n">
        <f aca="false">IF(ISERROR(MATCH(DK$2,$D61:$S61,0)),DJ61,IF(DJ61=0,1,0))</f>
        <v>0</v>
      </c>
      <c r="DL61" s="0" t="n">
        <f aca="false">IF(ISERROR(MATCH(DL$2,$D61:$S61,0)),DK61,IF(DK61=0,1,0))</f>
        <v>0</v>
      </c>
      <c r="DM61" s="0" t="n">
        <f aca="false">IF(ISERROR(MATCH(DM$2,$D61:$S61,0)),DL61,IF(DL61=0,1,0))</f>
        <v>0</v>
      </c>
      <c r="DN61" s="0" t="n">
        <f aca="false">IF(ISERROR(MATCH(DN$2,$D61:$S61,0)),DM61,IF(DM61=0,1,0))</f>
        <v>0</v>
      </c>
      <c r="DO61" s="0" t="n">
        <f aca="false">IF(ISERROR(MATCH(DO$2,$D61:$S61,0)),DN61,IF(DN61=0,1,0))</f>
        <v>0</v>
      </c>
      <c r="DP61" s="0" t="n">
        <f aca="false">IF(ISERROR(MATCH(DP$2,$D61:$S61,0)),DO61,IF(DO61=0,1,0))</f>
        <v>0</v>
      </c>
      <c r="DQ61" s="0" t="n">
        <f aca="false">IF(ISERROR(MATCH(DQ$2,$D61:$S61,0)),DP61,IF(DP61=0,1,0))</f>
        <v>0</v>
      </c>
      <c r="DR61" s="0" t="n">
        <f aca="false">IF(ISERROR(MATCH(DR$2,$D61:$S61,0)),DQ61,IF(DQ61=0,1,0))</f>
        <v>0</v>
      </c>
      <c r="DS61" s="0" t="n">
        <f aca="false">IF(ISERROR(MATCH(DS$2,$D61:$S61,0)),DR61,IF(DR61=0,1,0))</f>
        <v>0</v>
      </c>
      <c r="DT61" s="0" t="n">
        <f aca="false">IF(ISERROR(MATCH(DT$2,$D61:$S61,0)),DS61,IF(DS61=0,1,0))</f>
        <v>0</v>
      </c>
      <c r="DU61" s="0" t="n">
        <f aca="false">IF(ISERROR(MATCH(DU$2,$D61:$S61,0)),DT61,IF(DT61=0,1,0))</f>
        <v>0</v>
      </c>
      <c r="DV61" s="0" t="n">
        <f aca="false">IF(ISERROR(MATCH(DV$2,$D61:$S61,0)),DU61,IF(DU61=0,1,0))</f>
        <v>0</v>
      </c>
      <c r="DW61" s="0" t="n">
        <f aca="false">IF(ISERROR(MATCH(DW$2,$D61:$S61,0)),DV61,IF(DV61=0,1,0))</f>
        <v>0</v>
      </c>
      <c r="DX61" s="0" t="n">
        <f aca="false">IF(ISERROR(MATCH(DX$2,$D61:$S61,0)),DW61,IF(DW61=0,1,0))</f>
        <v>0</v>
      </c>
      <c r="DY61" s="0" t="n">
        <f aca="false">IF(ISERROR(MATCH(DY$2,$D61:$S61,0)),DX61,IF(DX61=0,1,0))</f>
        <v>0</v>
      </c>
      <c r="DZ61" s="0" t="n">
        <f aca="false">IF(ISERROR(MATCH(DZ$2,$D61:$S61,0)),DY61,IF(DY61=0,1,0))</f>
        <v>0</v>
      </c>
      <c r="EA61" s="0" t="n">
        <f aca="false">IF(ISERROR(MATCH(EA$2,$D61:$S61,0)),DZ61,IF(DZ61=0,1,0))</f>
        <v>0</v>
      </c>
      <c r="EB61" s="0" t="n">
        <f aca="false">IF(ISERROR(MATCH(EB$2,$D61:$S61,0)),EA61,IF(EA61=0,1,0))</f>
        <v>0</v>
      </c>
      <c r="EC61" s="0" t="n">
        <f aca="false">IF(ISERROR(MATCH(EC$2,$D61:$S61,0)),EB61,IF(EB61=0,1,0))</f>
        <v>0</v>
      </c>
      <c r="ED61" s="0" t="n">
        <f aca="false">IF(ISERROR(MATCH(ED$2,$D61:$S61,0)),EC61,IF(EC61=0,1,0))</f>
        <v>0</v>
      </c>
      <c r="EE61" s="0" t="n">
        <f aca="false">IF(ISERROR(MATCH(EE$2,$D61:$S61,0)),ED61,IF(ED61=0,1,0))</f>
        <v>0</v>
      </c>
      <c r="EF61" s="0" t="n">
        <f aca="false">IF(ISERROR(MATCH(EF$2,$D61:$S61,0)),EE61,IF(EE61=0,1,0))</f>
        <v>0</v>
      </c>
      <c r="EG61" s="0" t="n">
        <f aca="false">IF(ISERROR(MATCH(EG$2,$D61:$S61,0)),EF61,IF(EF61=0,1,0))</f>
        <v>0</v>
      </c>
      <c r="EH61" s="0" t="n">
        <f aca="false">IF(ISERROR(MATCH(EH$2,$D61:$S61,0)),EG61,IF(EG61=0,1,0))</f>
        <v>0</v>
      </c>
      <c r="EI61" s="0" t="n">
        <f aca="false">IF(ISERROR(MATCH(EI$2,$D61:$S61,0)),EH61,IF(EH61=0,1,0))</f>
        <v>0</v>
      </c>
      <c r="EJ61" s="0" t="n">
        <f aca="false">IF(ISERROR(MATCH(EJ$2,$D61:$S61,0)),EI61,IF(EI61=0,1,0))</f>
        <v>0</v>
      </c>
      <c r="EK61" s="0" t="n">
        <f aca="false">IF(ISERROR(MATCH(EK$2,$D61:$S61,0)),EJ61,IF(EJ61=0,1,0))</f>
        <v>0</v>
      </c>
      <c r="EL61" s="0" t="n">
        <f aca="false">IF(ISERROR(MATCH(EL$2,$D61:$S61,0)),EK61,IF(EK61=0,1,0))</f>
        <v>0</v>
      </c>
      <c r="EM61" s="0" t="n">
        <f aca="false">IF(ISERROR(MATCH(EM$2,$D61:$S61,0)),EL61,IF(EL61=0,1,0))</f>
        <v>0</v>
      </c>
      <c r="EN61" s="0" t="n">
        <f aca="false">IF(ISERROR(MATCH(EN$2,$D61:$S61,0)),EM61,IF(EM61=0,1,0))</f>
        <v>0</v>
      </c>
      <c r="EO61" s="0" t="n">
        <f aca="false">IF(ISERROR(MATCH(EO$2,$D61:$S61,0)),EN61,IF(EN61=0,1,0))</f>
        <v>0</v>
      </c>
      <c r="EP61" s="0" t="n">
        <f aca="false">IF(ISERROR(MATCH(EP$2,$D61:$S61,0)),EO61,IF(EO61=0,1,0))</f>
        <v>0</v>
      </c>
      <c r="EQ61" s="0" t="n">
        <f aca="false">IF(ISERROR(MATCH(EQ$2,$D61:$S61,0)),EP61,IF(EP61=0,1,0))</f>
        <v>0</v>
      </c>
      <c r="ER61" s="0" t="n">
        <f aca="false">IF(ISERROR(MATCH(ER$2,$D61:$S61,0)),EQ61,IF(EQ61=0,1,0))</f>
        <v>0</v>
      </c>
      <c r="ES61" s="0" t="n">
        <f aca="false">IF(ISERROR(MATCH(ES$2,$D61:$S61,0)),ER61,IF(ER61=0,1,0))</f>
        <v>0</v>
      </c>
      <c r="ET61" s="0" t="n">
        <f aca="false">IF(ISERROR(MATCH(ET$2,$D61:$S61,0)),ES61,IF(ES61=0,1,0))</f>
        <v>0</v>
      </c>
      <c r="EU61" s="0" t="n">
        <f aca="false">IF(ISERROR(MATCH(EU$2,$D61:$S61,0)),ET61,IF(ET61=0,1,0))</f>
        <v>0</v>
      </c>
      <c r="EV61" s="0" t="n">
        <f aca="false">IF(ISERROR(MATCH(EV$2,$D61:$S61,0)),EU61,IF(EU61=0,1,0))</f>
        <v>0</v>
      </c>
      <c r="EW61" s="0" t="n">
        <f aca="false">IF(ISERROR(MATCH(EW$2,$D61:$S61,0)),EV61,IF(EV61=0,1,0))</f>
        <v>0</v>
      </c>
      <c r="EX61" s="0" t="n">
        <f aca="false">IF(ISERROR(MATCH(EX$2,$D61:$S61,0)),EW61,IF(EW61=0,1,0))</f>
        <v>0</v>
      </c>
      <c r="EY61" s="0" t="n">
        <f aca="false">IF(ISERROR(MATCH(EY$2,$D61:$S61,0)),EX61,IF(EX61=0,1,0))</f>
        <v>0</v>
      </c>
      <c r="EZ61" s="0" t="n">
        <f aca="false">IF(ISERROR(MATCH(EZ$2,$D61:$S61,0)),EY61,IF(EY61=0,1,0))</f>
        <v>0</v>
      </c>
      <c r="FA61" s="0" t="n">
        <f aca="false">IF(ISERROR(MATCH(FA$2,$D61:$S61,0)),EZ61,IF(EZ61=0,1,0))</f>
        <v>0</v>
      </c>
      <c r="FB61" s="0" t="n">
        <f aca="false">IF(ISERROR(MATCH(FB$2,$D61:$S61,0)),FA61,IF(FA61=0,1,0))</f>
        <v>0</v>
      </c>
      <c r="FC61" s="0" t="n">
        <f aca="false">IF(ISERROR(MATCH(FC$2,$D61:$S61,0)),FB61,IF(FB61=0,1,0))</f>
        <v>0</v>
      </c>
      <c r="FD61" s="0" t="n">
        <f aca="false">IF(ISERROR(MATCH(FD$2,$D61:$S61,0)),FC61,IF(FC61=0,1,0))</f>
        <v>0</v>
      </c>
      <c r="FE61" s="0" t="n">
        <f aca="false">IF(ISERROR(MATCH(FE$2,$D61:$S61,0)),FD61,IF(FD61=0,1,0))</f>
        <v>0</v>
      </c>
      <c r="FF61" s="0" t="n">
        <f aca="false">IF(ISERROR(MATCH(FF$2,$D61:$S61,0)),FE61,IF(FE61=0,1,0))</f>
        <v>0</v>
      </c>
      <c r="FG61" s="0" t="n">
        <f aca="false">IF(ISERROR(MATCH(FG$2,$D61:$S61,0)),FF61,IF(FF61=0,1,0))</f>
        <v>0</v>
      </c>
      <c r="FH61" s="0" t="n">
        <f aca="false">IF(ISERROR(MATCH(FH$2,$D61:$S61,0)),FG61,IF(FG61=0,1,0))</f>
        <v>0</v>
      </c>
      <c r="FI61" s="0" t="n">
        <f aca="false">IF(ISERROR(MATCH(FI$2,$D61:$S61,0)),FH61,IF(FH61=0,1,0))</f>
        <v>0</v>
      </c>
      <c r="FJ61" s="0" t="n">
        <f aca="false">IF(ISERROR(MATCH(FJ$2,$D61:$S61,0)),FI61,IF(FI61=0,1,0))</f>
        <v>0</v>
      </c>
      <c r="FK61" s="0" t="n">
        <f aca="false">IF(ISERROR(MATCH(FK$2,$D61:$S61,0)),FJ61,IF(FJ61=0,1,0))</f>
        <v>0</v>
      </c>
      <c r="FL61" s="0" t="n">
        <f aca="false">IF(ISERROR(MATCH(FL$2,$D61:$S61,0)),FK61,IF(FK61=0,1,0))</f>
        <v>0</v>
      </c>
      <c r="FM61" s="0" t="n">
        <f aca="false">IF(ISERROR(MATCH(FM$2,$D61:$S61,0)),FL61,IF(FL61=0,1,0))</f>
        <v>0</v>
      </c>
      <c r="FN61" s="0" t="n">
        <f aca="false">IF(ISERROR(MATCH(FN$2,$D61:$S61,0)),FM61,IF(FM61=0,1,0))</f>
        <v>0</v>
      </c>
      <c r="FO61" s="0" t="n">
        <f aca="false">IF(ISERROR(MATCH(FO$2,$D61:$S61,0)),FN61,IF(FN61=0,1,0))</f>
        <v>0</v>
      </c>
      <c r="FP61" s="0" t="n">
        <f aca="false">IF(ISERROR(MATCH(FP$2,$D61:$S61,0)),FO61,IF(FO61=0,1,0))</f>
        <v>0</v>
      </c>
      <c r="FQ61" s="0" t="n">
        <f aca="false">IF(ISERROR(MATCH(FQ$2,$D61:$S61,0)),FP61,IF(FP61=0,1,0))</f>
        <v>0</v>
      </c>
      <c r="FR61" s="0" t="n">
        <f aca="false">IF(ISERROR(MATCH(FR$2,$D61:$S61,0)),FQ61,IF(FQ61=0,1,0))</f>
        <v>0</v>
      </c>
      <c r="FS61" s="0" t="n">
        <f aca="false">IF(ISERROR(MATCH(FS$2,$D61:$S61,0)),FR61,IF(FR61=0,1,0))</f>
        <v>0</v>
      </c>
      <c r="FT61" s="0" t="n">
        <f aca="false">IF(ISERROR(MATCH(FT$2,$D61:$S61,0)),FS61,IF(FS61=0,1,0))</f>
        <v>0</v>
      </c>
      <c r="FU61" s="0" t="n">
        <f aca="false">IF(ISERROR(MATCH(FU$2,$D61:$S61,0)),FT61,IF(FT61=0,1,0))</f>
        <v>0</v>
      </c>
      <c r="FV61" s="0" t="n">
        <f aca="false">IF(ISERROR(MATCH(FV$2,$D61:$S61,0)),FU61,IF(FU61=0,1,0))</f>
        <v>0</v>
      </c>
      <c r="FW61" s="0" t="n">
        <f aca="false">IF(ISERROR(MATCH(FW$2,$D61:$S61,0)),FV61,IF(FV61=0,1,0))</f>
        <v>0</v>
      </c>
      <c r="FX61" s="0" t="n">
        <f aca="false">IF(ISERROR(MATCH(FX$2,$D61:$S61,0)),FW61,IF(FW61=0,1,0))</f>
        <v>0</v>
      </c>
      <c r="FY61" s="0" t="n">
        <f aca="false">IF(ISERROR(MATCH(FY$2,$D61:$S61,0)),FX61,IF(FX61=0,1,0))</f>
        <v>0</v>
      </c>
      <c r="FZ61" s="0" t="n">
        <f aca="false">IF(ISERROR(MATCH(FZ$2,$D61:$S61,0)),FY61,IF(FY61=0,1,0))</f>
        <v>0</v>
      </c>
      <c r="GA61" s="0" t="n">
        <f aca="false">IF(ISERROR(MATCH(GA$2,$D61:$S61,0)),FZ61,IF(FZ61=0,1,0))</f>
        <v>0</v>
      </c>
      <c r="GB61" s="0" t="n">
        <f aca="false">IF(ISERROR(MATCH(GB$2,$D61:$S61,0)),GA61,IF(GA61=0,1,0))</f>
        <v>0</v>
      </c>
      <c r="GC61" s="0" t="n">
        <f aca="false">IF(ISERROR(MATCH(GC$2,$D61:$S61,0)),GB61,IF(GB61=0,1,0))</f>
        <v>0</v>
      </c>
      <c r="GD61" s="0" t="n">
        <f aca="false">IF(ISERROR(MATCH(GD$2,$D61:$S61,0)),GC61,IF(GC61=0,1,0))</f>
        <v>0</v>
      </c>
      <c r="GE61" s="0" t="n">
        <f aca="false">IF(ISERROR(MATCH(GE$2,$D61:$S61,0)),GD61,IF(GD61=0,1,0))</f>
        <v>0</v>
      </c>
      <c r="GF61" s="0" t="n">
        <f aca="false">IF(ISERROR(MATCH(GF$2,$D61:$S61,0)),GE61,IF(GE61=0,1,0))</f>
        <v>0</v>
      </c>
      <c r="GG61" s="0" t="n">
        <f aca="false">IF(ISERROR(MATCH(GG$2,$D61:$S61,0)),GF61,IF(GF61=0,1,0))</f>
        <v>0</v>
      </c>
      <c r="GH61" s="0" t="n">
        <f aca="false">IF(ISERROR(MATCH(GH$2,$D61:$S61,0)),GG61,IF(GG61=0,1,0))</f>
        <v>0</v>
      </c>
      <c r="GI61" s="0" t="n">
        <f aca="false">IF(ISERROR(MATCH(GI$2,$D61:$S61,0)),GH61,IF(GH61=0,1,0))</f>
        <v>0</v>
      </c>
      <c r="GJ61" s="0" t="n">
        <f aca="false">IF(ISERROR(MATCH(GJ$2,$D61:$S61,0)),GI61,IF(GI61=0,1,0))</f>
        <v>0</v>
      </c>
      <c r="GK61" s="0" t="n">
        <f aca="false">IF(ISERROR(MATCH(GK$2,$D61:$S61,0)),GJ61,IF(GJ61=0,1,0))</f>
        <v>0</v>
      </c>
      <c r="GL61" s="0" t="n">
        <f aca="false">IF(ISERROR(MATCH(GL$2,$D61:$S61,0)),GK61,IF(GK61=0,1,0))</f>
        <v>0</v>
      </c>
      <c r="GM61" s="0" t="n">
        <f aca="false">IF(ISERROR(MATCH(GM$2,$D61:$S61,0)),GL61,IF(GL61=0,1,0))</f>
        <v>0</v>
      </c>
      <c r="GN61" s="0" t="n">
        <f aca="false">IF(ISERROR(MATCH(GN$2,$D61:$S61,0)),GM61,IF(GM61=0,1,0))</f>
        <v>0</v>
      </c>
      <c r="GO61" s="0" t="n">
        <f aca="false">IF(ISERROR(MATCH(GO$2,$D61:$S61,0)),GN61,IF(GN61=0,1,0))</f>
        <v>0</v>
      </c>
      <c r="GP61" s="0" t="n">
        <f aca="false">IF(ISERROR(MATCH(GP$2,$D61:$S61,0)),GO61,IF(GO61=0,1,0))</f>
        <v>0</v>
      </c>
      <c r="GQ61" s="0" t="n">
        <f aca="false">IF(ISERROR(MATCH(GQ$2,$D61:$S61,0)),GP61,IF(GP61=0,1,0))</f>
        <v>0</v>
      </c>
      <c r="GR61" s="0" t="n">
        <f aca="false">IF(ISERROR(MATCH(GR$2,$D61:$S61,0)),GQ61,IF(GQ61=0,1,0))</f>
        <v>0</v>
      </c>
      <c r="GS61" s="0" t="n">
        <f aca="false">IF(ISERROR(MATCH(GS$2,$D61:$S61,0)),GR61,IF(GR61=0,1,0))</f>
        <v>0</v>
      </c>
      <c r="GT61" s="0" t="n">
        <f aca="false">IF(ISERROR(MATCH(GT$2,$D61:$S61,0)),GS61,IF(GS61=0,1,0))</f>
        <v>0</v>
      </c>
      <c r="GU61" s="0" t="n">
        <f aca="false">IF(ISERROR(MATCH(GU$2,$D61:$S61,0)),GT61,IF(GT61=0,1,0))</f>
        <v>0</v>
      </c>
      <c r="GV61" s="0" t="n">
        <f aca="false">IF(ISERROR(MATCH(GV$2,$D61:$S61,0)),GU61,IF(GU61=0,1,0))</f>
        <v>0</v>
      </c>
      <c r="GW61" s="0" t="n">
        <f aca="false">IF(ISERROR(MATCH(GW$2,$D61:$S61,0)),GV61,IF(GV61=0,1,0))</f>
        <v>0</v>
      </c>
      <c r="GX61" s="0" t="n">
        <f aca="false">IF(ISERROR(MATCH(GX$2,$D61:$S61,0)),GW61,IF(GW61=0,1,0))</f>
        <v>0</v>
      </c>
      <c r="GY61" s="0" t="n">
        <f aca="false">IF(ISERROR(MATCH(GY$2,$D61:$S61,0)),GX61,IF(GX61=0,1,0))</f>
        <v>0</v>
      </c>
      <c r="GZ61" s="0" t="n">
        <f aca="false">IF(ISERROR(MATCH(GZ$2,$D61:$S61,0)),GY61,IF(GY61=0,1,0))</f>
        <v>0</v>
      </c>
      <c r="HA61" s="0" t="n">
        <f aca="false">IF(ISERROR(MATCH(HA$2,$D61:$S61,0)),GZ61,IF(GZ61=0,1,0))</f>
        <v>0</v>
      </c>
      <c r="HB61" s="0" t="n">
        <f aca="false">IF(ISERROR(MATCH(HB$2,$D61:$S61,0)),HA61,IF(HA61=0,1,0))</f>
        <v>0</v>
      </c>
      <c r="HC61" s="0" t="n">
        <f aca="false">IF(ISERROR(MATCH(HC$2,$D61:$S61,0)),HB61,IF(HB61=0,1,0))</f>
        <v>0</v>
      </c>
      <c r="HD61" s="0" t="n">
        <f aca="false">IF(ISERROR(MATCH(HD$2,$D61:$S61,0)),HC61,IF(HC61=0,1,0))</f>
        <v>0</v>
      </c>
      <c r="HE61" s="0" t="n">
        <f aca="false">IF(ISERROR(MATCH(HE$2,$D61:$S61,0)),HD61,IF(HD61=0,1,0))</f>
        <v>0</v>
      </c>
      <c r="HF61" s="0" t="n">
        <f aca="false">IF(ISERROR(MATCH(HF$2,$D61:$S61,0)),HE61,IF(HE61=0,1,0))</f>
        <v>0</v>
      </c>
      <c r="HG61" s="0" t="n">
        <f aca="false">IF(ISERROR(MATCH(HG$2,$D61:$S61,0)),HF61,IF(HF61=0,1,0))</f>
        <v>0</v>
      </c>
      <c r="HH61" s="0" t="n">
        <f aca="false">IF(ISERROR(MATCH(HH$2,$D61:$S61,0)),HG61,IF(HG61=0,1,0))</f>
        <v>0</v>
      </c>
      <c r="HI61" s="0" t="n">
        <f aca="false">IF(ISERROR(MATCH(HI$2,$D61:$S61,0)),HH61,IF(HH61=0,1,0))</f>
        <v>0</v>
      </c>
      <c r="HJ61" s="0" t="n">
        <f aca="false">IF(ISERROR(MATCH(HJ$2,$D61:$S61,0)),HI61,IF(HI61=0,1,0))</f>
        <v>0</v>
      </c>
      <c r="HK61" s="0" t="n">
        <f aca="false">IF(ISERROR(MATCH(HK$2,$D61:$S61,0)),HJ61,IF(HJ61=0,1,0))</f>
        <v>0</v>
      </c>
      <c r="HL61" s="0" t="n">
        <f aca="false">IF(ISERROR(MATCH(HL$2,$D61:$S61,0)),HK61,IF(HK61=0,1,0))</f>
        <v>0</v>
      </c>
      <c r="HM61" s="0" t="n">
        <f aca="false">IF(ISERROR(MATCH(HM$2,$D61:$S61,0)),HL61,IF(HL61=0,1,0))</f>
        <v>0</v>
      </c>
      <c r="HN61" s="0" t="n">
        <f aca="false">IF(ISERROR(MATCH(HN$2,$D61:$S61,0)),HM61,IF(HM61=0,1,0))</f>
        <v>0</v>
      </c>
      <c r="HO61" s="0" t="n">
        <f aca="false">IF(ISERROR(MATCH(HO$2,$D61:$S61,0)),HN61,IF(HN61=0,1,0))</f>
        <v>0</v>
      </c>
      <c r="HP61" s="0" t="n">
        <f aca="false">IF(ISERROR(MATCH(HP$2,$D61:$S61,0)),HO61,IF(HO61=0,1,0))</f>
        <v>0</v>
      </c>
      <c r="HQ61" s="0" t="n">
        <f aca="false">IF(ISERROR(MATCH(HQ$2,$D61:$S61,0)),HP61,IF(HP61=0,1,0))</f>
        <v>0</v>
      </c>
      <c r="HR61" s="0" t="n">
        <f aca="false">IF(ISERROR(MATCH(HR$2,$D61:$S61,0)),HQ61,IF(HQ61=0,1,0))</f>
        <v>0</v>
      </c>
      <c r="HS61" s="0" t="n">
        <f aca="false">IF(ISERROR(MATCH(HS$2,$D61:$S61,0)),HR61,IF(HR61=0,1,0))</f>
        <v>0</v>
      </c>
      <c r="HT61" s="0" t="n">
        <f aca="false">IF(ISERROR(MATCH(HT$2,$D61:$S61,0)),HS61,IF(HS61=0,1,0))</f>
        <v>0</v>
      </c>
      <c r="HU61" s="0" t="n">
        <f aca="false">IF(ISERROR(MATCH(HU$2,$D61:$S61,0)),HT61,IF(HT61=0,1,0))</f>
        <v>0</v>
      </c>
      <c r="HV61" s="0" t="n">
        <f aca="false">IF(ISERROR(MATCH(HV$2,$D61:$S61,0)),HU61,IF(HU61=0,1,0))</f>
        <v>0</v>
      </c>
      <c r="HW61" s="0" t="n">
        <f aca="false">IF(ISERROR(MATCH(HW$2,$D61:$S61,0)),HV61,IF(HV61=0,1,0))</f>
        <v>0</v>
      </c>
      <c r="HX61" s="0" t="n">
        <f aca="false">IF(ISERROR(MATCH(HX$2,$D61:$S61,0)),HW61,IF(HW61=0,1,0))</f>
        <v>0</v>
      </c>
      <c r="HY61" s="0" t="n">
        <f aca="false">IF(ISERROR(MATCH(HY$2,$D61:$S61,0)),HX61,IF(HX61=0,1,0))</f>
        <v>0</v>
      </c>
      <c r="HZ61" s="0" t="n">
        <f aca="false">IF(ISERROR(MATCH(HZ$2,$D61:$S61,0)),HY61,IF(HY61=0,1,0))</f>
        <v>0</v>
      </c>
      <c r="IA61" s="0" t="n">
        <f aca="false">IF(ISERROR(MATCH(IA$2,$D61:$S61,0)),HZ61,IF(HZ61=0,1,0))</f>
        <v>0</v>
      </c>
      <c r="IB61" s="0" t="n">
        <f aca="false">IF(ISERROR(MATCH(IB$2,$D61:$S61,0)),IA61,IF(IA61=0,1,0))</f>
        <v>0</v>
      </c>
      <c r="IC61" s="0" t="n">
        <f aca="false">IF(ISERROR(MATCH(IC$2,$D61:$S61,0)),IB61,IF(IB61=0,1,0))</f>
        <v>0</v>
      </c>
      <c r="ID61" s="0" t="n">
        <f aca="false">IF(ISERROR(MATCH(ID$2,$D61:$S61,0)),IC61,IF(IC61=0,1,0))</f>
        <v>0</v>
      </c>
      <c r="IE61" s="0" t="n">
        <f aca="false">IF(ISERROR(MATCH(IE$2,$D61:$S61,0)),ID61,IF(ID61=0,1,0))</f>
        <v>0</v>
      </c>
      <c r="IF61" s="0" t="n">
        <f aca="false">IF(ISERROR(MATCH(IF$2,$D61:$S61,0)),IE61,IF(IE61=0,1,0))</f>
        <v>0</v>
      </c>
    </row>
    <row r="62" customFormat="false" ht="13.5" hidden="false" customHeight="false" outlineLevel="0" collapsed="false">
      <c r="B62" s="0" t="str">
        <f aca="false">IF(映画一覧!D62="","",IF(映画一覧!D62="見る",映画一覧!E62,""))</f>
        <v/>
      </c>
      <c r="C62" s="0" t="str">
        <f aca="false">IF(ROW(A60)&lt;=$B$1,SMALL($B$3:$B$503,ROW(A60)),"")</f>
        <v/>
      </c>
      <c r="D62" s="0" t="str">
        <f aca="false">IF($C62="","",VLOOKUP($C62,calc!$AD$3:$AT$100,COLUMN(D60),0))</f>
        <v/>
      </c>
      <c r="E62" s="0" t="str">
        <f aca="false">IF($C62="","",TEXT(VLOOKUP($C62,calc!$AD$3:$AT$100,COLUMN(D60),0),"hh:mm"))</f>
        <v/>
      </c>
      <c r="F62" s="0" t="str">
        <f aca="false">IF($C62="","",TEXT(VLOOKUP($C62,calc!$AD$3:$AT$100,COLUMN(E60),0),"hh:mm"))</f>
        <v/>
      </c>
      <c r="G62" s="0" t="str">
        <f aca="false">IF($C62="","",TEXT(VLOOKUP($C62,calc!$AD$3:$AT$100,COLUMN(F60),0),"hh:mm"))</f>
        <v/>
      </c>
      <c r="H62" s="0" t="str">
        <f aca="false">IF($C62="","",TEXT(VLOOKUP($C62,calc!$AD$3:$AT$100,COLUMN(G60),0),"hh:mm"))</f>
        <v/>
      </c>
      <c r="I62" s="0" t="str">
        <f aca="false">IF($C62="","",TEXT(VLOOKUP($C62,calc!$AD$3:$AT$100,COLUMN(H60),0),"hh:mm"))</f>
        <v/>
      </c>
      <c r="J62" s="0" t="str">
        <f aca="false">IF($C62="","",TEXT(VLOOKUP($C62,calc!$AD$3:$AT$100,COLUMN(I60),0),"hh:mm"))</f>
        <v/>
      </c>
      <c r="K62" s="0" t="str">
        <f aca="false">IF($C62="","",TEXT(VLOOKUP($C62,calc!$AD$3:$AT$100,COLUMN(J60),0),"hh:mm"))</f>
        <v/>
      </c>
      <c r="L62" s="0" t="str">
        <f aca="false">IF($C62="","",TEXT(VLOOKUP($C62,calc!$AD$3:$AT$100,COLUMN(K60),0),"hh:mm"))</f>
        <v/>
      </c>
      <c r="M62" s="0" t="str">
        <f aca="false">IF($C62="","",TEXT(VLOOKUP($C62,calc!$AD$3:$AT$100,COLUMN(L60),0),"hh:mm"))</f>
        <v/>
      </c>
      <c r="N62" s="0" t="str">
        <f aca="false">IF($C62="","",TEXT(VLOOKUP($C62,calc!$AD$3:$AT$100,COLUMN(M60),0),"hh:mm"))</f>
        <v/>
      </c>
      <c r="O62" s="0" t="str">
        <f aca="false">IF($C62="","",TEXT(VLOOKUP($C62,calc!$AD$3:$AT$100,COLUMN(N60),0),"hh:mm"))</f>
        <v/>
      </c>
      <c r="P62" s="0" t="str">
        <f aca="false">IF($C62="","",TEXT(VLOOKUP($C62,calc!$AD$3:$AT$100,COLUMN(O60),0),"hh:mm"))</f>
        <v/>
      </c>
      <c r="Q62" s="0" t="str">
        <f aca="false">IF($C62="","",TEXT(VLOOKUP($C62,calc!$AD$3:$AT$100,COLUMN(P60),0),"hh:mm"))</f>
        <v/>
      </c>
      <c r="R62" s="0" t="str">
        <f aca="false">IF($C62="","",TEXT(VLOOKUP($C62,calc!$AD$3:$AT$100,COLUMN(Q60),0),"hh:mm"))</f>
        <v/>
      </c>
      <c r="S62" s="0" t="str">
        <f aca="false">IF($C62="","",VLOOKUP($C62,calc!$AD$3:$AT$100,COLUMN(A60),0))</f>
        <v/>
      </c>
      <c r="T62" s="0" t="n">
        <f aca="false">IF(T$2=E62,1,0)</f>
        <v>0</v>
      </c>
      <c r="U62" s="0" t="n">
        <f aca="false">IF(ISERROR(MATCH(U$2,$D62:$S62,0)),T62,IF(T62=0,1,0))</f>
        <v>0</v>
      </c>
      <c r="V62" s="0" t="n">
        <f aca="false">IF(ISERROR(MATCH(V$2,$D62:$S62,0)),U62,IF(U62=0,1,0))</f>
        <v>0</v>
      </c>
      <c r="W62" s="0" t="n">
        <f aca="false">IF(ISERROR(MATCH(W$2,$D62:$S62,0)),V62,IF(V62=0,1,0))</f>
        <v>0</v>
      </c>
      <c r="X62" s="0" t="n">
        <f aca="false">IF(ISERROR(MATCH(X$2,$D62:$S62,0)),W62,IF(W62=0,1,0))</f>
        <v>0</v>
      </c>
      <c r="Y62" s="0" t="n">
        <f aca="false">IF(ISERROR(MATCH(Y$2,$D62:$S62,0)),X62,IF(X62=0,1,0))</f>
        <v>0</v>
      </c>
      <c r="Z62" s="0" t="n">
        <f aca="false">IF(ISERROR(MATCH(Z$2,$D62:$S62,0)),Y62,IF(Y62=0,1,0))</f>
        <v>0</v>
      </c>
      <c r="AA62" s="0" t="n">
        <f aca="false">IF(ISERROR(MATCH(AA$2,$D62:$S62,0)),Z62,IF(Z62=0,1,0))</f>
        <v>0</v>
      </c>
      <c r="AB62" s="0" t="n">
        <f aca="false">IF(ISERROR(MATCH(AB$2,$D62:$S62,0)),AA62,IF(AA62=0,1,0))</f>
        <v>0</v>
      </c>
      <c r="AC62" s="0" t="n">
        <f aca="false">IF(ISERROR(MATCH(AC$2,$D62:$S62,0)),AB62,IF(AB62=0,1,0))</f>
        <v>0</v>
      </c>
      <c r="AD62" s="0" t="n">
        <f aca="false">IF(ISERROR(MATCH(AD$2,$D62:$S62,0)),AC62,IF(AC62=0,1,0))</f>
        <v>0</v>
      </c>
      <c r="AE62" s="0" t="n">
        <f aca="false">IF(ISERROR(MATCH(AE$2,$D62:$S62,0)),AD62,IF(AD62=0,1,0))</f>
        <v>0</v>
      </c>
      <c r="AF62" s="0" t="n">
        <f aca="false">IF(ISERROR(MATCH(AF$2,$D62:$S62,0)),AE62,IF(AE62=0,1,0))</f>
        <v>0</v>
      </c>
      <c r="AG62" s="0" t="n">
        <f aca="false">IF(ISERROR(MATCH(AG$2,$D62:$S62,0)),AF62,IF(AF62=0,1,0))</f>
        <v>0</v>
      </c>
      <c r="AH62" s="0" t="n">
        <f aca="false">IF(ISERROR(MATCH(AH$2,$D62:$S62,0)),AG62,IF(AG62=0,1,0))</f>
        <v>0</v>
      </c>
      <c r="AI62" s="0" t="n">
        <f aca="false">IF(ISERROR(MATCH(AI$2,$D62:$S62,0)),AH62,IF(AH62=0,1,0))</f>
        <v>0</v>
      </c>
      <c r="AJ62" s="0" t="n">
        <f aca="false">IF(ISERROR(MATCH(AJ$2,$D62:$S62,0)),AI62,IF(AI62=0,1,0))</f>
        <v>0</v>
      </c>
      <c r="AK62" s="0" t="n">
        <f aca="false">IF(ISERROR(MATCH(AK$2,$D62:$S62,0)),AJ62,IF(AJ62=0,1,0))</f>
        <v>0</v>
      </c>
      <c r="AL62" s="0" t="n">
        <f aca="false">IF(ISERROR(MATCH(AL$2,$D62:$S62,0)),AK62,IF(AK62=0,1,0))</f>
        <v>0</v>
      </c>
      <c r="AM62" s="0" t="n">
        <f aca="false">IF(ISERROR(MATCH(AM$2,$D62:$S62,0)),AL62,IF(AL62=0,1,0))</f>
        <v>0</v>
      </c>
      <c r="AN62" s="0" t="n">
        <f aca="false">IF(ISERROR(MATCH(AN$2,$D62:$S62,0)),AM62,IF(AM62=0,1,0))</f>
        <v>0</v>
      </c>
      <c r="AO62" s="0" t="n">
        <f aca="false">IF(ISERROR(MATCH(AO$2,$D62:$S62,0)),AN62,IF(AN62=0,1,0))</f>
        <v>0</v>
      </c>
      <c r="AP62" s="0" t="n">
        <f aca="false">IF(ISERROR(MATCH(AP$2,$D62:$S62,0)),AO62,IF(AO62=0,1,0))</f>
        <v>0</v>
      </c>
      <c r="AQ62" s="0" t="n">
        <f aca="false">IF(ISERROR(MATCH(AQ$2,$D62:$S62,0)),AP62,IF(AP62=0,1,0))</f>
        <v>0</v>
      </c>
      <c r="AR62" s="0" t="n">
        <f aca="false">IF(ISERROR(MATCH(AR$2,$D62:$S62,0)),AQ62,IF(AQ62=0,1,0))</f>
        <v>0</v>
      </c>
      <c r="AS62" s="0" t="n">
        <f aca="false">IF(ISERROR(MATCH(AS$2,$D62:$S62,0)),AR62,IF(AR62=0,1,0))</f>
        <v>0</v>
      </c>
      <c r="AT62" s="0" t="n">
        <f aca="false">IF(ISERROR(MATCH(AT$2,$D62:$S62,0)),AS62,IF(AS62=0,1,0))</f>
        <v>0</v>
      </c>
      <c r="AU62" s="0" t="n">
        <f aca="false">IF(ISERROR(MATCH(AU$2,$D62:$S62,0)),AT62,IF(AT62=0,1,0))</f>
        <v>0</v>
      </c>
      <c r="AV62" s="0" t="n">
        <f aca="false">IF(ISERROR(MATCH(AV$2,$D62:$S62,0)),AU62,IF(AU62=0,1,0))</f>
        <v>0</v>
      </c>
      <c r="AW62" s="0" t="n">
        <f aca="false">IF(ISERROR(MATCH(AW$2,$D62:$S62,0)),AV62,IF(AV62=0,1,0))</f>
        <v>0</v>
      </c>
      <c r="AX62" s="0" t="n">
        <f aca="false">IF(ISERROR(MATCH(AX$2,$D62:$S62,0)),AW62,IF(AW62=0,1,0))</f>
        <v>0</v>
      </c>
      <c r="AY62" s="0" t="n">
        <f aca="false">IF(ISERROR(MATCH(AY$2,$D62:$S62,0)),AX62,IF(AX62=0,1,0))</f>
        <v>0</v>
      </c>
      <c r="AZ62" s="0" t="n">
        <f aca="false">IF(ISERROR(MATCH(AZ$2,$D62:$S62,0)),AY62,IF(AY62=0,1,0))</f>
        <v>0</v>
      </c>
      <c r="BA62" s="0" t="n">
        <f aca="false">IF(ISERROR(MATCH(BA$2,$D62:$S62,0)),AZ62,IF(AZ62=0,1,0))</f>
        <v>0</v>
      </c>
      <c r="BB62" s="0" t="n">
        <f aca="false">IF(ISERROR(MATCH(BB$2,$D62:$S62,0)),BA62,IF(BA62=0,1,0))</f>
        <v>0</v>
      </c>
      <c r="BC62" s="0" t="n">
        <f aca="false">IF(ISERROR(MATCH(BC$2,$D62:$S62,0)),BB62,IF(BB62=0,1,0))</f>
        <v>0</v>
      </c>
      <c r="BD62" s="0" t="n">
        <f aca="false">IF(ISERROR(MATCH(BD$2,$D62:$S62,0)),BC62,IF(BC62=0,1,0))</f>
        <v>0</v>
      </c>
      <c r="BE62" s="0" t="n">
        <f aca="false">IF(ISERROR(MATCH(BE$2,$D62:$S62,0)),BD62,IF(BD62=0,1,0))</f>
        <v>0</v>
      </c>
      <c r="BF62" s="0" t="n">
        <f aca="false">IF(ISERROR(MATCH(BF$2,$D62:$S62,0)),BE62,IF(BE62=0,1,0))</f>
        <v>0</v>
      </c>
      <c r="BG62" s="0" t="n">
        <f aca="false">IF(ISERROR(MATCH(BG$2,$D62:$S62,0)),BF62,IF(BF62=0,1,0))</f>
        <v>0</v>
      </c>
      <c r="BH62" s="0" t="n">
        <f aca="false">IF(ISERROR(MATCH(BH$2,$D62:$S62,0)),BG62,IF(BG62=0,1,0))</f>
        <v>0</v>
      </c>
      <c r="BI62" s="0" t="n">
        <f aca="false">IF(ISERROR(MATCH(BI$2,$D62:$S62,0)),BH62,IF(BH62=0,1,0))</f>
        <v>0</v>
      </c>
      <c r="BJ62" s="0" t="n">
        <f aca="false">IF(ISERROR(MATCH(BJ$2,$D62:$S62,0)),BI62,IF(BI62=0,1,0))</f>
        <v>0</v>
      </c>
      <c r="BK62" s="0" t="n">
        <f aca="false">IF(ISERROR(MATCH(BK$2,$D62:$S62,0)),BJ62,IF(BJ62=0,1,0))</f>
        <v>0</v>
      </c>
      <c r="BL62" s="0" t="n">
        <f aca="false">IF(ISERROR(MATCH(BL$2,$D62:$S62,0)),BK62,IF(BK62=0,1,0))</f>
        <v>0</v>
      </c>
      <c r="BM62" s="0" t="n">
        <f aca="false">IF(ISERROR(MATCH(BM$2,$D62:$S62,0)),BL62,IF(BL62=0,1,0))</f>
        <v>0</v>
      </c>
      <c r="BN62" s="0" t="n">
        <f aca="false">IF(ISERROR(MATCH(BN$2,$D62:$S62,0)),BM62,IF(BM62=0,1,0))</f>
        <v>0</v>
      </c>
      <c r="BO62" s="0" t="n">
        <f aca="false">IF(ISERROR(MATCH(BO$2,$D62:$S62,0)),BN62,IF(BN62=0,1,0))</f>
        <v>0</v>
      </c>
      <c r="BP62" s="0" t="n">
        <f aca="false">IF(ISERROR(MATCH(BP$2,$D62:$S62,0)),BO62,IF(BO62=0,1,0))</f>
        <v>0</v>
      </c>
      <c r="BQ62" s="0" t="n">
        <f aca="false">IF(ISERROR(MATCH(BQ$2,$D62:$S62,0)),BP62,IF(BP62=0,1,0))</f>
        <v>0</v>
      </c>
      <c r="BR62" s="0" t="n">
        <f aca="false">IF(ISERROR(MATCH(BR$2,$D62:$S62,0)),BQ62,IF(BQ62=0,1,0))</f>
        <v>0</v>
      </c>
      <c r="BS62" s="0" t="n">
        <f aca="false">IF(ISERROR(MATCH(BS$2,$D62:$S62,0)),BR62,IF(BR62=0,1,0))</f>
        <v>0</v>
      </c>
      <c r="BT62" s="0" t="n">
        <f aca="false">IF(ISERROR(MATCH(BT$2,$D62:$S62,0)),BS62,IF(BS62=0,1,0))</f>
        <v>0</v>
      </c>
      <c r="BU62" s="0" t="n">
        <f aca="false">IF(ISERROR(MATCH(BU$2,$D62:$S62,0)),BT62,IF(BT62=0,1,0))</f>
        <v>0</v>
      </c>
      <c r="BV62" s="0" t="n">
        <f aca="false">IF(ISERROR(MATCH(BV$2,$D62:$S62,0)),BU62,IF(BU62=0,1,0))</f>
        <v>0</v>
      </c>
      <c r="BW62" s="0" t="n">
        <f aca="false">IF(ISERROR(MATCH(BW$2,$D62:$S62,0)),BV62,IF(BV62=0,1,0))</f>
        <v>0</v>
      </c>
      <c r="BX62" s="0" t="n">
        <f aca="false">IF(ISERROR(MATCH(BX$2,$D62:$S62,0)),BW62,IF(BW62=0,1,0))</f>
        <v>0</v>
      </c>
      <c r="BY62" s="0" t="n">
        <f aca="false">IF(ISERROR(MATCH(BY$2,$D62:$S62,0)),BX62,IF(BX62=0,1,0))</f>
        <v>0</v>
      </c>
      <c r="BZ62" s="0" t="n">
        <f aca="false">IF(ISERROR(MATCH(BZ$2,$D62:$S62,0)),BY62,IF(BY62=0,1,0))</f>
        <v>0</v>
      </c>
      <c r="CA62" s="0" t="n">
        <f aca="false">IF(ISERROR(MATCH(CA$2,$D62:$S62,0)),BZ62,IF(BZ62=0,1,0))</f>
        <v>0</v>
      </c>
      <c r="CB62" s="0" t="n">
        <f aca="false">IF(ISERROR(MATCH(CB$2,$D62:$S62,0)),CA62,IF(CA62=0,1,0))</f>
        <v>0</v>
      </c>
      <c r="CC62" s="0" t="n">
        <f aca="false">IF(ISERROR(MATCH(CC$2,$D62:$S62,0)),CB62,IF(CB62=0,1,0))</f>
        <v>0</v>
      </c>
      <c r="CD62" s="0" t="n">
        <f aca="false">IF(ISERROR(MATCH(CD$2,$D62:$S62,0)),CC62,IF(CC62=0,1,0))</f>
        <v>0</v>
      </c>
      <c r="CE62" s="0" t="n">
        <f aca="false">IF(ISERROR(MATCH(CE$2,$D62:$S62,0)),CD62,IF(CD62=0,1,0))</f>
        <v>0</v>
      </c>
      <c r="CF62" s="0" t="n">
        <f aca="false">IF(ISERROR(MATCH(CF$2,$D62:$S62,0)),CE62,IF(CE62=0,1,0))</f>
        <v>0</v>
      </c>
      <c r="CG62" s="0" t="n">
        <f aca="false">IF(ISERROR(MATCH(CG$2,$D62:$S62,0)),CF62,IF(CF62=0,1,0))</f>
        <v>0</v>
      </c>
      <c r="CH62" s="0" t="n">
        <f aca="false">IF(ISERROR(MATCH(CH$2,$D62:$S62,0)),CG62,IF(CG62=0,1,0))</f>
        <v>0</v>
      </c>
      <c r="CI62" s="0" t="n">
        <f aca="false">IF(ISERROR(MATCH(CI$2,$D62:$S62,0)),CH62,IF(CH62=0,1,0))</f>
        <v>0</v>
      </c>
      <c r="CJ62" s="0" t="n">
        <f aca="false">IF(ISERROR(MATCH(CJ$2,$D62:$S62,0)),CI62,IF(CI62=0,1,0))</f>
        <v>0</v>
      </c>
      <c r="CK62" s="0" t="n">
        <f aca="false">IF(ISERROR(MATCH(CK$2,$D62:$S62,0)),CJ62,IF(CJ62=0,1,0))</f>
        <v>0</v>
      </c>
      <c r="CL62" s="0" t="n">
        <f aca="false">IF(ISERROR(MATCH(CL$2,$D62:$S62,0)),CK62,IF(CK62=0,1,0))</f>
        <v>0</v>
      </c>
      <c r="CM62" s="0" t="n">
        <f aca="false">IF(ISERROR(MATCH(CM$2,$D62:$S62,0)),CL62,IF(CL62=0,1,0))</f>
        <v>0</v>
      </c>
      <c r="CN62" s="0" t="n">
        <f aca="false">IF(ISERROR(MATCH(CN$2,$D62:$S62,0)),CM62,IF(CM62=0,1,0))</f>
        <v>0</v>
      </c>
      <c r="CO62" s="0" t="n">
        <f aca="false">IF(ISERROR(MATCH(CO$2,$D62:$S62,0)),CN62,IF(CN62=0,1,0))</f>
        <v>0</v>
      </c>
      <c r="CP62" s="0" t="n">
        <f aca="false">IF(ISERROR(MATCH(CP$2,$D62:$S62,0)),CO62,IF(CO62=0,1,0))</f>
        <v>0</v>
      </c>
      <c r="CQ62" s="0" t="n">
        <f aca="false">IF(ISERROR(MATCH(CQ$2,$D62:$S62,0)),CP62,IF(CP62=0,1,0))</f>
        <v>0</v>
      </c>
      <c r="CR62" s="0" t="n">
        <f aca="false">IF(ISERROR(MATCH(CR$2,$D62:$S62,0)),CQ62,IF(CQ62=0,1,0))</f>
        <v>0</v>
      </c>
      <c r="CS62" s="0" t="n">
        <f aca="false">IF(ISERROR(MATCH(CS$2,$D62:$S62,0)),CR62,IF(CR62=0,1,0))</f>
        <v>0</v>
      </c>
      <c r="CT62" s="0" t="n">
        <f aca="false">IF(ISERROR(MATCH(CT$2,$D62:$S62,0)),CS62,IF(CS62=0,1,0))</f>
        <v>0</v>
      </c>
      <c r="CU62" s="0" t="n">
        <f aca="false">IF(ISERROR(MATCH(CU$2,$D62:$S62,0)),CT62,IF(CT62=0,1,0))</f>
        <v>0</v>
      </c>
      <c r="CV62" s="0" t="n">
        <f aca="false">IF(ISERROR(MATCH(CV$2,$D62:$S62,0)),CU62,IF(CU62=0,1,0))</f>
        <v>0</v>
      </c>
      <c r="CW62" s="0" t="n">
        <f aca="false">IF(ISERROR(MATCH(CW$2,$D62:$S62,0)),CV62,IF(CV62=0,1,0))</f>
        <v>0</v>
      </c>
      <c r="CX62" s="0" t="n">
        <f aca="false">IF(ISERROR(MATCH(CX$2,$D62:$S62,0)),CW62,IF(CW62=0,1,0))</f>
        <v>0</v>
      </c>
      <c r="CY62" s="0" t="n">
        <f aca="false">IF(ISERROR(MATCH(CY$2,$D62:$S62,0)),CX62,IF(CX62=0,1,0))</f>
        <v>0</v>
      </c>
      <c r="CZ62" s="0" t="n">
        <f aca="false">IF(ISERROR(MATCH(CZ$2,$D62:$S62,0)),CY62,IF(CY62=0,1,0))</f>
        <v>0</v>
      </c>
      <c r="DA62" s="0" t="n">
        <f aca="false">IF(ISERROR(MATCH(DA$2,$D62:$S62,0)),CZ62,IF(CZ62=0,1,0))</f>
        <v>0</v>
      </c>
      <c r="DB62" s="0" t="n">
        <f aca="false">IF(ISERROR(MATCH(DB$2,$D62:$S62,0)),DA62,IF(DA62=0,1,0))</f>
        <v>0</v>
      </c>
      <c r="DC62" s="0" t="n">
        <f aca="false">IF(ISERROR(MATCH(DC$2,$D62:$S62,0)),DB62,IF(DB62=0,1,0))</f>
        <v>0</v>
      </c>
      <c r="DD62" s="0" t="n">
        <f aca="false">IF(ISERROR(MATCH(DD$2,$D62:$S62,0)),DC62,IF(DC62=0,1,0))</f>
        <v>0</v>
      </c>
      <c r="DE62" s="0" t="n">
        <f aca="false">IF(ISERROR(MATCH(DE$2,$D62:$S62,0)),DD62,IF(DD62=0,1,0))</f>
        <v>0</v>
      </c>
      <c r="DF62" s="0" t="n">
        <f aca="false">IF(ISERROR(MATCH(DF$2,$D62:$S62,0)),DE62,IF(DE62=0,1,0))</f>
        <v>0</v>
      </c>
      <c r="DG62" s="0" t="n">
        <f aca="false">IF(ISERROR(MATCH(DG$2,$D62:$S62,0)),DF62,IF(DF62=0,1,0))</f>
        <v>0</v>
      </c>
      <c r="DH62" s="0" t="n">
        <f aca="false">IF(ISERROR(MATCH(DH$2,$D62:$S62,0)),DG62,IF(DG62=0,1,0))</f>
        <v>0</v>
      </c>
      <c r="DI62" s="0" t="n">
        <f aca="false">IF(ISERROR(MATCH(DI$2,$D62:$S62,0)),DH62,IF(DH62=0,1,0))</f>
        <v>0</v>
      </c>
      <c r="DJ62" s="0" t="n">
        <f aca="false">IF(ISERROR(MATCH(DJ$2,$D62:$S62,0)),DI62,IF(DI62=0,1,0))</f>
        <v>0</v>
      </c>
      <c r="DK62" s="0" t="n">
        <f aca="false">IF(ISERROR(MATCH(DK$2,$D62:$S62,0)),DJ62,IF(DJ62=0,1,0))</f>
        <v>0</v>
      </c>
      <c r="DL62" s="0" t="n">
        <f aca="false">IF(ISERROR(MATCH(DL$2,$D62:$S62,0)),DK62,IF(DK62=0,1,0))</f>
        <v>0</v>
      </c>
      <c r="DM62" s="0" t="n">
        <f aca="false">IF(ISERROR(MATCH(DM$2,$D62:$S62,0)),DL62,IF(DL62=0,1,0))</f>
        <v>0</v>
      </c>
      <c r="DN62" s="0" t="n">
        <f aca="false">IF(ISERROR(MATCH(DN$2,$D62:$S62,0)),DM62,IF(DM62=0,1,0))</f>
        <v>0</v>
      </c>
      <c r="DO62" s="0" t="n">
        <f aca="false">IF(ISERROR(MATCH(DO$2,$D62:$S62,0)),DN62,IF(DN62=0,1,0))</f>
        <v>0</v>
      </c>
      <c r="DP62" s="0" t="n">
        <f aca="false">IF(ISERROR(MATCH(DP$2,$D62:$S62,0)),DO62,IF(DO62=0,1,0))</f>
        <v>0</v>
      </c>
      <c r="DQ62" s="0" t="n">
        <f aca="false">IF(ISERROR(MATCH(DQ$2,$D62:$S62,0)),DP62,IF(DP62=0,1,0))</f>
        <v>0</v>
      </c>
      <c r="DR62" s="0" t="n">
        <f aca="false">IF(ISERROR(MATCH(DR$2,$D62:$S62,0)),DQ62,IF(DQ62=0,1,0))</f>
        <v>0</v>
      </c>
      <c r="DS62" s="0" t="n">
        <f aca="false">IF(ISERROR(MATCH(DS$2,$D62:$S62,0)),DR62,IF(DR62=0,1,0))</f>
        <v>0</v>
      </c>
      <c r="DT62" s="0" t="n">
        <f aca="false">IF(ISERROR(MATCH(DT$2,$D62:$S62,0)),DS62,IF(DS62=0,1,0))</f>
        <v>0</v>
      </c>
      <c r="DU62" s="0" t="n">
        <f aca="false">IF(ISERROR(MATCH(DU$2,$D62:$S62,0)),DT62,IF(DT62=0,1,0))</f>
        <v>0</v>
      </c>
      <c r="DV62" s="0" t="n">
        <f aca="false">IF(ISERROR(MATCH(DV$2,$D62:$S62,0)),DU62,IF(DU62=0,1,0))</f>
        <v>0</v>
      </c>
      <c r="DW62" s="0" t="n">
        <f aca="false">IF(ISERROR(MATCH(DW$2,$D62:$S62,0)),DV62,IF(DV62=0,1,0))</f>
        <v>0</v>
      </c>
      <c r="DX62" s="0" t="n">
        <f aca="false">IF(ISERROR(MATCH(DX$2,$D62:$S62,0)),DW62,IF(DW62=0,1,0))</f>
        <v>0</v>
      </c>
      <c r="DY62" s="0" t="n">
        <f aca="false">IF(ISERROR(MATCH(DY$2,$D62:$S62,0)),DX62,IF(DX62=0,1,0))</f>
        <v>0</v>
      </c>
      <c r="DZ62" s="0" t="n">
        <f aca="false">IF(ISERROR(MATCH(DZ$2,$D62:$S62,0)),DY62,IF(DY62=0,1,0))</f>
        <v>0</v>
      </c>
      <c r="EA62" s="0" t="n">
        <f aca="false">IF(ISERROR(MATCH(EA$2,$D62:$S62,0)),DZ62,IF(DZ62=0,1,0))</f>
        <v>0</v>
      </c>
      <c r="EB62" s="0" t="n">
        <f aca="false">IF(ISERROR(MATCH(EB$2,$D62:$S62,0)),EA62,IF(EA62=0,1,0))</f>
        <v>0</v>
      </c>
      <c r="EC62" s="0" t="n">
        <f aca="false">IF(ISERROR(MATCH(EC$2,$D62:$S62,0)),EB62,IF(EB62=0,1,0))</f>
        <v>0</v>
      </c>
      <c r="ED62" s="0" t="n">
        <f aca="false">IF(ISERROR(MATCH(ED$2,$D62:$S62,0)),EC62,IF(EC62=0,1,0))</f>
        <v>0</v>
      </c>
      <c r="EE62" s="0" t="n">
        <f aca="false">IF(ISERROR(MATCH(EE$2,$D62:$S62,0)),ED62,IF(ED62=0,1,0))</f>
        <v>0</v>
      </c>
      <c r="EF62" s="0" t="n">
        <f aca="false">IF(ISERROR(MATCH(EF$2,$D62:$S62,0)),EE62,IF(EE62=0,1,0))</f>
        <v>0</v>
      </c>
      <c r="EG62" s="0" t="n">
        <f aca="false">IF(ISERROR(MATCH(EG$2,$D62:$S62,0)),EF62,IF(EF62=0,1,0))</f>
        <v>0</v>
      </c>
      <c r="EH62" s="0" t="n">
        <f aca="false">IF(ISERROR(MATCH(EH$2,$D62:$S62,0)),EG62,IF(EG62=0,1,0))</f>
        <v>0</v>
      </c>
      <c r="EI62" s="0" t="n">
        <f aca="false">IF(ISERROR(MATCH(EI$2,$D62:$S62,0)),EH62,IF(EH62=0,1,0))</f>
        <v>0</v>
      </c>
      <c r="EJ62" s="0" t="n">
        <f aca="false">IF(ISERROR(MATCH(EJ$2,$D62:$S62,0)),EI62,IF(EI62=0,1,0))</f>
        <v>0</v>
      </c>
      <c r="EK62" s="0" t="n">
        <f aca="false">IF(ISERROR(MATCH(EK$2,$D62:$S62,0)),EJ62,IF(EJ62=0,1,0))</f>
        <v>0</v>
      </c>
      <c r="EL62" s="0" t="n">
        <f aca="false">IF(ISERROR(MATCH(EL$2,$D62:$S62,0)),EK62,IF(EK62=0,1,0))</f>
        <v>0</v>
      </c>
      <c r="EM62" s="0" t="n">
        <f aca="false">IF(ISERROR(MATCH(EM$2,$D62:$S62,0)),EL62,IF(EL62=0,1,0))</f>
        <v>0</v>
      </c>
      <c r="EN62" s="0" t="n">
        <f aca="false">IF(ISERROR(MATCH(EN$2,$D62:$S62,0)),EM62,IF(EM62=0,1,0))</f>
        <v>0</v>
      </c>
      <c r="EO62" s="0" t="n">
        <f aca="false">IF(ISERROR(MATCH(EO$2,$D62:$S62,0)),EN62,IF(EN62=0,1,0))</f>
        <v>0</v>
      </c>
      <c r="EP62" s="0" t="n">
        <f aca="false">IF(ISERROR(MATCH(EP$2,$D62:$S62,0)),EO62,IF(EO62=0,1,0))</f>
        <v>0</v>
      </c>
      <c r="EQ62" s="0" t="n">
        <f aca="false">IF(ISERROR(MATCH(EQ$2,$D62:$S62,0)),EP62,IF(EP62=0,1,0))</f>
        <v>0</v>
      </c>
      <c r="ER62" s="0" t="n">
        <f aca="false">IF(ISERROR(MATCH(ER$2,$D62:$S62,0)),EQ62,IF(EQ62=0,1,0))</f>
        <v>0</v>
      </c>
      <c r="ES62" s="0" t="n">
        <f aca="false">IF(ISERROR(MATCH(ES$2,$D62:$S62,0)),ER62,IF(ER62=0,1,0))</f>
        <v>0</v>
      </c>
      <c r="ET62" s="0" t="n">
        <f aca="false">IF(ISERROR(MATCH(ET$2,$D62:$S62,0)),ES62,IF(ES62=0,1,0))</f>
        <v>0</v>
      </c>
      <c r="EU62" s="0" t="n">
        <f aca="false">IF(ISERROR(MATCH(EU$2,$D62:$S62,0)),ET62,IF(ET62=0,1,0))</f>
        <v>0</v>
      </c>
      <c r="EV62" s="0" t="n">
        <f aca="false">IF(ISERROR(MATCH(EV$2,$D62:$S62,0)),EU62,IF(EU62=0,1,0))</f>
        <v>0</v>
      </c>
      <c r="EW62" s="0" t="n">
        <f aca="false">IF(ISERROR(MATCH(EW$2,$D62:$S62,0)),EV62,IF(EV62=0,1,0))</f>
        <v>0</v>
      </c>
      <c r="EX62" s="0" t="n">
        <f aca="false">IF(ISERROR(MATCH(EX$2,$D62:$S62,0)),EW62,IF(EW62=0,1,0))</f>
        <v>0</v>
      </c>
      <c r="EY62" s="0" t="n">
        <f aca="false">IF(ISERROR(MATCH(EY$2,$D62:$S62,0)),EX62,IF(EX62=0,1,0))</f>
        <v>0</v>
      </c>
      <c r="EZ62" s="0" t="n">
        <f aca="false">IF(ISERROR(MATCH(EZ$2,$D62:$S62,0)),EY62,IF(EY62=0,1,0))</f>
        <v>0</v>
      </c>
      <c r="FA62" s="0" t="n">
        <f aca="false">IF(ISERROR(MATCH(FA$2,$D62:$S62,0)),EZ62,IF(EZ62=0,1,0))</f>
        <v>0</v>
      </c>
      <c r="FB62" s="0" t="n">
        <f aca="false">IF(ISERROR(MATCH(FB$2,$D62:$S62,0)),FA62,IF(FA62=0,1,0))</f>
        <v>0</v>
      </c>
      <c r="FC62" s="0" t="n">
        <f aca="false">IF(ISERROR(MATCH(FC$2,$D62:$S62,0)),FB62,IF(FB62=0,1,0))</f>
        <v>0</v>
      </c>
      <c r="FD62" s="0" t="n">
        <f aca="false">IF(ISERROR(MATCH(FD$2,$D62:$S62,0)),FC62,IF(FC62=0,1,0))</f>
        <v>0</v>
      </c>
      <c r="FE62" s="0" t="n">
        <f aca="false">IF(ISERROR(MATCH(FE$2,$D62:$S62,0)),FD62,IF(FD62=0,1,0))</f>
        <v>0</v>
      </c>
      <c r="FF62" s="0" t="n">
        <f aca="false">IF(ISERROR(MATCH(FF$2,$D62:$S62,0)),FE62,IF(FE62=0,1,0))</f>
        <v>0</v>
      </c>
      <c r="FG62" s="0" t="n">
        <f aca="false">IF(ISERROR(MATCH(FG$2,$D62:$S62,0)),FF62,IF(FF62=0,1,0))</f>
        <v>0</v>
      </c>
      <c r="FH62" s="0" t="n">
        <f aca="false">IF(ISERROR(MATCH(FH$2,$D62:$S62,0)),FG62,IF(FG62=0,1,0))</f>
        <v>0</v>
      </c>
      <c r="FI62" s="0" t="n">
        <f aca="false">IF(ISERROR(MATCH(FI$2,$D62:$S62,0)),FH62,IF(FH62=0,1,0))</f>
        <v>0</v>
      </c>
      <c r="FJ62" s="0" t="n">
        <f aca="false">IF(ISERROR(MATCH(FJ$2,$D62:$S62,0)),FI62,IF(FI62=0,1,0))</f>
        <v>0</v>
      </c>
      <c r="FK62" s="0" t="n">
        <f aca="false">IF(ISERROR(MATCH(FK$2,$D62:$S62,0)),FJ62,IF(FJ62=0,1,0))</f>
        <v>0</v>
      </c>
      <c r="FL62" s="0" t="n">
        <f aca="false">IF(ISERROR(MATCH(FL$2,$D62:$S62,0)),FK62,IF(FK62=0,1,0))</f>
        <v>0</v>
      </c>
      <c r="FM62" s="0" t="n">
        <f aca="false">IF(ISERROR(MATCH(FM$2,$D62:$S62,0)),FL62,IF(FL62=0,1,0))</f>
        <v>0</v>
      </c>
      <c r="FN62" s="0" t="n">
        <f aca="false">IF(ISERROR(MATCH(FN$2,$D62:$S62,0)),FM62,IF(FM62=0,1,0))</f>
        <v>0</v>
      </c>
      <c r="FO62" s="0" t="n">
        <f aca="false">IF(ISERROR(MATCH(FO$2,$D62:$S62,0)),FN62,IF(FN62=0,1,0))</f>
        <v>0</v>
      </c>
      <c r="FP62" s="0" t="n">
        <f aca="false">IF(ISERROR(MATCH(FP$2,$D62:$S62,0)),FO62,IF(FO62=0,1,0))</f>
        <v>0</v>
      </c>
      <c r="FQ62" s="0" t="n">
        <f aca="false">IF(ISERROR(MATCH(FQ$2,$D62:$S62,0)),FP62,IF(FP62=0,1,0))</f>
        <v>0</v>
      </c>
      <c r="FR62" s="0" t="n">
        <f aca="false">IF(ISERROR(MATCH(FR$2,$D62:$S62,0)),FQ62,IF(FQ62=0,1,0))</f>
        <v>0</v>
      </c>
      <c r="FS62" s="0" t="n">
        <f aca="false">IF(ISERROR(MATCH(FS$2,$D62:$S62,0)),FR62,IF(FR62=0,1,0))</f>
        <v>0</v>
      </c>
      <c r="FT62" s="0" t="n">
        <f aca="false">IF(ISERROR(MATCH(FT$2,$D62:$S62,0)),FS62,IF(FS62=0,1,0))</f>
        <v>0</v>
      </c>
      <c r="FU62" s="0" t="n">
        <f aca="false">IF(ISERROR(MATCH(FU$2,$D62:$S62,0)),FT62,IF(FT62=0,1,0))</f>
        <v>0</v>
      </c>
      <c r="FV62" s="0" t="n">
        <f aca="false">IF(ISERROR(MATCH(FV$2,$D62:$S62,0)),FU62,IF(FU62=0,1,0))</f>
        <v>0</v>
      </c>
      <c r="FW62" s="0" t="n">
        <f aca="false">IF(ISERROR(MATCH(FW$2,$D62:$S62,0)),FV62,IF(FV62=0,1,0))</f>
        <v>0</v>
      </c>
      <c r="FX62" s="0" t="n">
        <f aca="false">IF(ISERROR(MATCH(FX$2,$D62:$S62,0)),FW62,IF(FW62=0,1,0))</f>
        <v>0</v>
      </c>
      <c r="FY62" s="0" t="n">
        <f aca="false">IF(ISERROR(MATCH(FY$2,$D62:$S62,0)),FX62,IF(FX62=0,1,0))</f>
        <v>0</v>
      </c>
      <c r="FZ62" s="0" t="n">
        <f aca="false">IF(ISERROR(MATCH(FZ$2,$D62:$S62,0)),FY62,IF(FY62=0,1,0))</f>
        <v>0</v>
      </c>
      <c r="GA62" s="0" t="n">
        <f aca="false">IF(ISERROR(MATCH(GA$2,$D62:$S62,0)),FZ62,IF(FZ62=0,1,0))</f>
        <v>0</v>
      </c>
      <c r="GB62" s="0" t="n">
        <f aca="false">IF(ISERROR(MATCH(GB$2,$D62:$S62,0)),GA62,IF(GA62=0,1,0))</f>
        <v>0</v>
      </c>
      <c r="GC62" s="0" t="n">
        <f aca="false">IF(ISERROR(MATCH(GC$2,$D62:$S62,0)),GB62,IF(GB62=0,1,0))</f>
        <v>0</v>
      </c>
      <c r="GD62" s="0" t="n">
        <f aca="false">IF(ISERROR(MATCH(GD$2,$D62:$S62,0)),GC62,IF(GC62=0,1,0))</f>
        <v>0</v>
      </c>
      <c r="GE62" s="0" t="n">
        <f aca="false">IF(ISERROR(MATCH(GE$2,$D62:$S62,0)),GD62,IF(GD62=0,1,0))</f>
        <v>0</v>
      </c>
      <c r="GF62" s="0" t="n">
        <f aca="false">IF(ISERROR(MATCH(GF$2,$D62:$S62,0)),GE62,IF(GE62=0,1,0))</f>
        <v>0</v>
      </c>
      <c r="GG62" s="0" t="n">
        <f aca="false">IF(ISERROR(MATCH(GG$2,$D62:$S62,0)),GF62,IF(GF62=0,1,0))</f>
        <v>0</v>
      </c>
      <c r="GH62" s="0" t="n">
        <f aca="false">IF(ISERROR(MATCH(GH$2,$D62:$S62,0)),GG62,IF(GG62=0,1,0))</f>
        <v>0</v>
      </c>
      <c r="GI62" s="0" t="n">
        <f aca="false">IF(ISERROR(MATCH(GI$2,$D62:$S62,0)),GH62,IF(GH62=0,1,0))</f>
        <v>0</v>
      </c>
      <c r="GJ62" s="0" t="n">
        <f aca="false">IF(ISERROR(MATCH(GJ$2,$D62:$S62,0)),GI62,IF(GI62=0,1,0))</f>
        <v>0</v>
      </c>
      <c r="GK62" s="0" t="n">
        <f aca="false">IF(ISERROR(MATCH(GK$2,$D62:$S62,0)),GJ62,IF(GJ62=0,1,0))</f>
        <v>0</v>
      </c>
      <c r="GL62" s="0" t="n">
        <f aca="false">IF(ISERROR(MATCH(GL$2,$D62:$S62,0)),GK62,IF(GK62=0,1,0))</f>
        <v>0</v>
      </c>
      <c r="GM62" s="0" t="n">
        <f aca="false">IF(ISERROR(MATCH(GM$2,$D62:$S62,0)),GL62,IF(GL62=0,1,0))</f>
        <v>0</v>
      </c>
      <c r="GN62" s="0" t="n">
        <f aca="false">IF(ISERROR(MATCH(GN$2,$D62:$S62,0)),GM62,IF(GM62=0,1,0))</f>
        <v>0</v>
      </c>
      <c r="GO62" s="0" t="n">
        <f aca="false">IF(ISERROR(MATCH(GO$2,$D62:$S62,0)),GN62,IF(GN62=0,1,0))</f>
        <v>0</v>
      </c>
      <c r="GP62" s="0" t="n">
        <f aca="false">IF(ISERROR(MATCH(GP$2,$D62:$S62,0)),GO62,IF(GO62=0,1,0))</f>
        <v>0</v>
      </c>
      <c r="GQ62" s="0" t="n">
        <f aca="false">IF(ISERROR(MATCH(GQ$2,$D62:$S62,0)),GP62,IF(GP62=0,1,0))</f>
        <v>0</v>
      </c>
      <c r="GR62" s="0" t="n">
        <f aca="false">IF(ISERROR(MATCH(GR$2,$D62:$S62,0)),GQ62,IF(GQ62=0,1,0))</f>
        <v>0</v>
      </c>
      <c r="GS62" s="0" t="n">
        <f aca="false">IF(ISERROR(MATCH(GS$2,$D62:$S62,0)),GR62,IF(GR62=0,1,0))</f>
        <v>0</v>
      </c>
      <c r="GT62" s="0" t="n">
        <f aca="false">IF(ISERROR(MATCH(GT$2,$D62:$S62,0)),GS62,IF(GS62=0,1,0))</f>
        <v>0</v>
      </c>
      <c r="GU62" s="0" t="n">
        <f aca="false">IF(ISERROR(MATCH(GU$2,$D62:$S62,0)),GT62,IF(GT62=0,1,0))</f>
        <v>0</v>
      </c>
      <c r="GV62" s="0" t="n">
        <f aca="false">IF(ISERROR(MATCH(GV$2,$D62:$S62,0)),GU62,IF(GU62=0,1,0))</f>
        <v>0</v>
      </c>
      <c r="GW62" s="0" t="n">
        <f aca="false">IF(ISERROR(MATCH(GW$2,$D62:$S62,0)),GV62,IF(GV62=0,1,0))</f>
        <v>0</v>
      </c>
      <c r="GX62" s="0" t="n">
        <f aca="false">IF(ISERROR(MATCH(GX$2,$D62:$S62,0)),GW62,IF(GW62=0,1,0))</f>
        <v>0</v>
      </c>
      <c r="GY62" s="0" t="n">
        <f aca="false">IF(ISERROR(MATCH(GY$2,$D62:$S62,0)),GX62,IF(GX62=0,1,0))</f>
        <v>0</v>
      </c>
      <c r="GZ62" s="0" t="n">
        <f aca="false">IF(ISERROR(MATCH(GZ$2,$D62:$S62,0)),GY62,IF(GY62=0,1,0))</f>
        <v>0</v>
      </c>
      <c r="HA62" s="0" t="n">
        <f aca="false">IF(ISERROR(MATCH(HA$2,$D62:$S62,0)),GZ62,IF(GZ62=0,1,0))</f>
        <v>0</v>
      </c>
      <c r="HB62" s="0" t="n">
        <f aca="false">IF(ISERROR(MATCH(HB$2,$D62:$S62,0)),HA62,IF(HA62=0,1,0))</f>
        <v>0</v>
      </c>
      <c r="HC62" s="0" t="n">
        <f aca="false">IF(ISERROR(MATCH(HC$2,$D62:$S62,0)),HB62,IF(HB62=0,1,0))</f>
        <v>0</v>
      </c>
      <c r="HD62" s="0" t="n">
        <f aca="false">IF(ISERROR(MATCH(HD$2,$D62:$S62,0)),HC62,IF(HC62=0,1,0))</f>
        <v>0</v>
      </c>
      <c r="HE62" s="0" t="n">
        <f aca="false">IF(ISERROR(MATCH(HE$2,$D62:$S62,0)),HD62,IF(HD62=0,1,0))</f>
        <v>0</v>
      </c>
      <c r="HF62" s="0" t="n">
        <f aca="false">IF(ISERROR(MATCH(HF$2,$D62:$S62,0)),HE62,IF(HE62=0,1,0))</f>
        <v>0</v>
      </c>
      <c r="HG62" s="0" t="n">
        <f aca="false">IF(ISERROR(MATCH(HG$2,$D62:$S62,0)),HF62,IF(HF62=0,1,0))</f>
        <v>0</v>
      </c>
      <c r="HH62" s="0" t="n">
        <f aca="false">IF(ISERROR(MATCH(HH$2,$D62:$S62,0)),HG62,IF(HG62=0,1,0))</f>
        <v>0</v>
      </c>
      <c r="HI62" s="0" t="n">
        <f aca="false">IF(ISERROR(MATCH(HI$2,$D62:$S62,0)),HH62,IF(HH62=0,1,0))</f>
        <v>0</v>
      </c>
      <c r="HJ62" s="0" t="n">
        <f aca="false">IF(ISERROR(MATCH(HJ$2,$D62:$S62,0)),HI62,IF(HI62=0,1,0))</f>
        <v>0</v>
      </c>
      <c r="HK62" s="0" t="n">
        <f aca="false">IF(ISERROR(MATCH(HK$2,$D62:$S62,0)),HJ62,IF(HJ62=0,1,0))</f>
        <v>0</v>
      </c>
      <c r="HL62" s="0" t="n">
        <f aca="false">IF(ISERROR(MATCH(HL$2,$D62:$S62,0)),HK62,IF(HK62=0,1,0))</f>
        <v>0</v>
      </c>
      <c r="HM62" s="0" t="n">
        <f aca="false">IF(ISERROR(MATCH(HM$2,$D62:$S62,0)),HL62,IF(HL62=0,1,0))</f>
        <v>0</v>
      </c>
      <c r="HN62" s="0" t="n">
        <f aca="false">IF(ISERROR(MATCH(HN$2,$D62:$S62,0)),HM62,IF(HM62=0,1,0))</f>
        <v>0</v>
      </c>
      <c r="HO62" s="0" t="n">
        <f aca="false">IF(ISERROR(MATCH(HO$2,$D62:$S62,0)),HN62,IF(HN62=0,1,0))</f>
        <v>0</v>
      </c>
      <c r="HP62" s="0" t="n">
        <f aca="false">IF(ISERROR(MATCH(HP$2,$D62:$S62,0)),HO62,IF(HO62=0,1,0))</f>
        <v>0</v>
      </c>
      <c r="HQ62" s="0" t="n">
        <f aca="false">IF(ISERROR(MATCH(HQ$2,$D62:$S62,0)),HP62,IF(HP62=0,1,0))</f>
        <v>0</v>
      </c>
      <c r="HR62" s="0" t="n">
        <f aca="false">IF(ISERROR(MATCH(HR$2,$D62:$S62,0)),HQ62,IF(HQ62=0,1,0))</f>
        <v>0</v>
      </c>
      <c r="HS62" s="0" t="n">
        <f aca="false">IF(ISERROR(MATCH(HS$2,$D62:$S62,0)),HR62,IF(HR62=0,1,0))</f>
        <v>0</v>
      </c>
      <c r="HT62" s="0" t="n">
        <f aca="false">IF(ISERROR(MATCH(HT$2,$D62:$S62,0)),HS62,IF(HS62=0,1,0))</f>
        <v>0</v>
      </c>
      <c r="HU62" s="0" t="n">
        <f aca="false">IF(ISERROR(MATCH(HU$2,$D62:$S62,0)),HT62,IF(HT62=0,1,0))</f>
        <v>0</v>
      </c>
      <c r="HV62" s="0" t="n">
        <f aca="false">IF(ISERROR(MATCH(HV$2,$D62:$S62,0)),HU62,IF(HU62=0,1,0))</f>
        <v>0</v>
      </c>
      <c r="HW62" s="0" t="n">
        <f aca="false">IF(ISERROR(MATCH(HW$2,$D62:$S62,0)),HV62,IF(HV62=0,1,0))</f>
        <v>0</v>
      </c>
      <c r="HX62" s="0" t="n">
        <f aca="false">IF(ISERROR(MATCH(HX$2,$D62:$S62,0)),HW62,IF(HW62=0,1,0))</f>
        <v>0</v>
      </c>
      <c r="HY62" s="0" t="n">
        <f aca="false">IF(ISERROR(MATCH(HY$2,$D62:$S62,0)),HX62,IF(HX62=0,1,0))</f>
        <v>0</v>
      </c>
      <c r="HZ62" s="0" t="n">
        <f aca="false">IF(ISERROR(MATCH(HZ$2,$D62:$S62,0)),HY62,IF(HY62=0,1,0))</f>
        <v>0</v>
      </c>
      <c r="IA62" s="0" t="n">
        <f aca="false">IF(ISERROR(MATCH(IA$2,$D62:$S62,0)),HZ62,IF(HZ62=0,1,0))</f>
        <v>0</v>
      </c>
      <c r="IB62" s="0" t="n">
        <f aca="false">IF(ISERROR(MATCH(IB$2,$D62:$S62,0)),IA62,IF(IA62=0,1,0))</f>
        <v>0</v>
      </c>
      <c r="IC62" s="0" t="n">
        <f aca="false">IF(ISERROR(MATCH(IC$2,$D62:$S62,0)),IB62,IF(IB62=0,1,0))</f>
        <v>0</v>
      </c>
      <c r="ID62" s="0" t="n">
        <f aca="false">IF(ISERROR(MATCH(ID$2,$D62:$S62,0)),IC62,IF(IC62=0,1,0))</f>
        <v>0</v>
      </c>
      <c r="IE62" s="0" t="n">
        <f aca="false">IF(ISERROR(MATCH(IE$2,$D62:$S62,0)),ID62,IF(ID62=0,1,0))</f>
        <v>0</v>
      </c>
      <c r="IF62" s="0" t="n">
        <f aca="false">IF(ISERROR(MATCH(IF$2,$D62:$S62,0)),IE62,IF(IE62=0,1,0))</f>
        <v>0</v>
      </c>
    </row>
    <row r="63" customFormat="false" ht="13.5" hidden="false" customHeight="false" outlineLevel="0" collapsed="false">
      <c r="B63" s="0" t="str">
        <f aca="false">IF(映画一覧!D63="","",IF(映画一覧!D63="見る",映画一覧!E63,""))</f>
        <v/>
      </c>
      <c r="C63" s="0" t="str">
        <f aca="false">IF(ROW(A61)&lt;=$B$1,SMALL($B$3:$B$503,ROW(A61)),"")</f>
        <v/>
      </c>
      <c r="D63" s="0" t="str">
        <f aca="false">IF($C63="","",VLOOKUP($C63,calc!$AD$3:$AT$100,COLUMN(D61),0))</f>
        <v/>
      </c>
      <c r="E63" s="0" t="str">
        <f aca="false">IF($C63="","",TEXT(VLOOKUP($C63,calc!$AD$3:$AT$100,COLUMN(D61),0),"hh:mm"))</f>
        <v/>
      </c>
      <c r="F63" s="0" t="str">
        <f aca="false">IF($C63="","",TEXT(VLOOKUP($C63,calc!$AD$3:$AT$100,COLUMN(E61),0),"hh:mm"))</f>
        <v/>
      </c>
      <c r="G63" s="0" t="str">
        <f aca="false">IF($C63="","",TEXT(VLOOKUP($C63,calc!$AD$3:$AT$100,COLUMN(F61),0),"hh:mm"))</f>
        <v/>
      </c>
      <c r="H63" s="0" t="str">
        <f aca="false">IF($C63="","",TEXT(VLOOKUP($C63,calc!$AD$3:$AT$100,COLUMN(G61),0),"hh:mm"))</f>
        <v/>
      </c>
      <c r="I63" s="0" t="str">
        <f aca="false">IF($C63="","",TEXT(VLOOKUP($C63,calc!$AD$3:$AT$100,COLUMN(H61),0),"hh:mm"))</f>
        <v/>
      </c>
      <c r="J63" s="0" t="str">
        <f aca="false">IF($C63="","",TEXT(VLOOKUP($C63,calc!$AD$3:$AT$100,COLUMN(I61),0),"hh:mm"))</f>
        <v/>
      </c>
      <c r="K63" s="0" t="str">
        <f aca="false">IF($C63="","",TEXT(VLOOKUP($C63,calc!$AD$3:$AT$100,COLUMN(J61),0),"hh:mm"))</f>
        <v/>
      </c>
      <c r="L63" s="0" t="str">
        <f aca="false">IF($C63="","",TEXT(VLOOKUP($C63,calc!$AD$3:$AT$100,COLUMN(K61),0),"hh:mm"))</f>
        <v/>
      </c>
      <c r="M63" s="0" t="str">
        <f aca="false">IF($C63="","",TEXT(VLOOKUP($C63,calc!$AD$3:$AT$100,COLUMN(L61),0),"hh:mm"))</f>
        <v/>
      </c>
      <c r="N63" s="0" t="str">
        <f aca="false">IF($C63="","",TEXT(VLOOKUP($C63,calc!$AD$3:$AT$100,COLUMN(M61),0),"hh:mm"))</f>
        <v/>
      </c>
      <c r="O63" s="0" t="str">
        <f aca="false">IF($C63="","",TEXT(VLOOKUP($C63,calc!$AD$3:$AT$100,COLUMN(N61),0),"hh:mm"))</f>
        <v/>
      </c>
      <c r="P63" s="0" t="str">
        <f aca="false">IF($C63="","",TEXT(VLOOKUP($C63,calc!$AD$3:$AT$100,COLUMN(O61),0),"hh:mm"))</f>
        <v/>
      </c>
      <c r="Q63" s="0" t="str">
        <f aca="false">IF($C63="","",TEXT(VLOOKUP($C63,calc!$AD$3:$AT$100,COLUMN(P61),0),"hh:mm"))</f>
        <v/>
      </c>
      <c r="R63" s="0" t="str">
        <f aca="false">IF($C63="","",TEXT(VLOOKUP($C63,calc!$AD$3:$AT$100,COLUMN(Q61),0),"hh:mm"))</f>
        <v/>
      </c>
      <c r="S63" s="0" t="str">
        <f aca="false">IF($C63="","",VLOOKUP($C63,calc!$AD$3:$AT$100,COLUMN(A61),0))</f>
        <v/>
      </c>
      <c r="T63" s="0" t="n">
        <f aca="false">IF(T$2=E63,1,0)</f>
        <v>0</v>
      </c>
      <c r="U63" s="0" t="n">
        <f aca="false">IF(ISERROR(MATCH(U$2,$D63:$S63,0)),T63,IF(T63=0,1,0))</f>
        <v>0</v>
      </c>
      <c r="V63" s="0" t="n">
        <f aca="false">IF(ISERROR(MATCH(V$2,$D63:$S63,0)),U63,IF(U63=0,1,0))</f>
        <v>0</v>
      </c>
      <c r="W63" s="0" t="n">
        <f aca="false">IF(ISERROR(MATCH(W$2,$D63:$S63,0)),V63,IF(V63=0,1,0))</f>
        <v>0</v>
      </c>
      <c r="X63" s="0" t="n">
        <f aca="false">IF(ISERROR(MATCH(X$2,$D63:$S63,0)),W63,IF(W63=0,1,0))</f>
        <v>0</v>
      </c>
      <c r="Y63" s="0" t="n">
        <f aca="false">IF(ISERROR(MATCH(Y$2,$D63:$S63,0)),X63,IF(X63=0,1,0))</f>
        <v>0</v>
      </c>
      <c r="Z63" s="0" t="n">
        <f aca="false">IF(ISERROR(MATCH(Z$2,$D63:$S63,0)),Y63,IF(Y63=0,1,0))</f>
        <v>0</v>
      </c>
      <c r="AA63" s="0" t="n">
        <f aca="false">IF(ISERROR(MATCH(AA$2,$D63:$S63,0)),Z63,IF(Z63=0,1,0))</f>
        <v>0</v>
      </c>
      <c r="AB63" s="0" t="n">
        <f aca="false">IF(ISERROR(MATCH(AB$2,$D63:$S63,0)),AA63,IF(AA63=0,1,0))</f>
        <v>0</v>
      </c>
      <c r="AC63" s="0" t="n">
        <f aca="false">IF(ISERROR(MATCH(AC$2,$D63:$S63,0)),AB63,IF(AB63=0,1,0))</f>
        <v>0</v>
      </c>
      <c r="AD63" s="0" t="n">
        <f aca="false">IF(ISERROR(MATCH(AD$2,$D63:$S63,0)),AC63,IF(AC63=0,1,0))</f>
        <v>0</v>
      </c>
      <c r="AE63" s="0" t="n">
        <f aca="false">IF(ISERROR(MATCH(AE$2,$D63:$S63,0)),AD63,IF(AD63=0,1,0))</f>
        <v>0</v>
      </c>
      <c r="AF63" s="0" t="n">
        <f aca="false">IF(ISERROR(MATCH(AF$2,$D63:$S63,0)),AE63,IF(AE63=0,1,0))</f>
        <v>0</v>
      </c>
      <c r="AG63" s="0" t="n">
        <f aca="false">IF(ISERROR(MATCH(AG$2,$D63:$S63,0)),AF63,IF(AF63=0,1,0))</f>
        <v>0</v>
      </c>
      <c r="AH63" s="0" t="n">
        <f aca="false">IF(ISERROR(MATCH(AH$2,$D63:$S63,0)),AG63,IF(AG63=0,1,0))</f>
        <v>0</v>
      </c>
      <c r="AI63" s="0" t="n">
        <f aca="false">IF(ISERROR(MATCH(AI$2,$D63:$S63,0)),AH63,IF(AH63=0,1,0))</f>
        <v>0</v>
      </c>
      <c r="AJ63" s="0" t="n">
        <f aca="false">IF(ISERROR(MATCH(AJ$2,$D63:$S63,0)),AI63,IF(AI63=0,1,0))</f>
        <v>0</v>
      </c>
      <c r="AK63" s="0" t="n">
        <f aca="false">IF(ISERROR(MATCH(AK$2,$D63:$S63,0)),AJ63,IF(AJ63=0,1,0))</f>
        <v>0</v>
      </c>
      <c r="AL63" s="0" t="n">
        <f aca="false">IF(ISERROR(MATCH(AL$2,$D63:$S63,0)),AK63,IF(AK63=0,1,0))</f>
        <v>0</v>
      </c>
      <c r="AM63" s="0" t="n">
        <f aca="false">IF(ISERROR(MATCH(AM$2,$D63:$S63,0)),AL63,IF(AL63=0,1,0))</f>
        <v>0</v>
      </c>
      <c r="AN63" s="0" t="n">
        <f aca="false">IF(ISERROR(MATCH(AN$2,$D63:$S63,0)),AM63,IF(AM63=0,1,0))</f>
        <v>0</v>
      </c>
      <c r="AO63" s="0" t="n">
        <f aca="false">IF(ISERROR(MATCH(AO$2,$D63:$S63,0)),AN63,IF(AN63=0,1,0))</f>
        <v>0</v>
      </c>
      <c r="AP63" s="0" t="n">
        <f aca="false">IF(ISERROR(MATCH(AP$2,$D63:$S63,0)),AO63,IF(AO63=0,1,0))</f>
        <v>0</v>
      </c>
      <c r="AQ63" s="0" t="n">
        <f aca="false">IF(ISERROR(MATCH(AQ$2,$D63:$S63,0)),AP63,IF(AP63=0,1,0))</f>
        <v>0</v>
      </c>
      <c r="AR63" s="0" t="n">
        <f aca="false">IF(ISERROR(MATCH(AR$2,$D63:$S63,0)),AQ63,IF(AQ63=0,1,0))</f>
        <v>0</v>
      </c>
      <c r="AS63" s="0" t="n">
        <f aca="false">IF(ISERROR(MATCH(AS$2,$D63:$S63,0)),AR63,IF(AR63=0,1,0))</f>
        <v>0</v>
      </c>
      <c r="AT63" s="0" t="n">
        <f aca="false">IF(ISERROR(MATCH(AT$2,$D63:$S63,0)),AS63,IF(AS63=0,1,0))</f>
        <v>0</v>
      </c>
      <c r="AU63" s="0" t="n">
        <f aca="false">IF(ISERROR(MATCH(AU$2,$D63:$S63,0)),AT63,IF(AT63=0,1,0))</f>
        <v>0</v>
      </c>
      <c r="AV63" s="0" t="n">
        <f aca="false">IF(ISERROR(MATCH(AV$2,$D63:$S63,0)),AU63,IF(AU63=0,1,0))</f>
        <v>0</v>
      </c>
      <c r="AW63" s="0" t="n">
        <f aca="false">IF(ISERROR(MATCH(AW$2,$D63:$S63,0)),AV63,IF(AV63=0,1,0))</f>
        <v>0</v>
      </c>
      <c r="AX63" s="0" t="n">
        <f aca="false">IF(ISERROR(MATCH(AX$2,$D63:$S63,0)),AW63,IF(AW63=0,1,0))</f>
        <v>0</v>
      </c>
      <c r="AY63" s="0" t="n">
        <f aca="false">IF(ISERROR(MATCH(AY$2,$D63:$S63,0)),AX63,IF(AX63=0,1,0))</f>
        <v>0</v>
      </c>
      <c r="AZ63" s="0" t="n">
        <f aca="false">IF(ISERROR(MATCH(AZ$2,$D63:$S63,0)),AY63,IF(AY63=0,1,0))</f>
        <v>0</v>
      </c>
      <c r="BA63" s="0" t="n">
        <f aca="false">IF(ISERROR(MATCH(BA$2,$D63:$S63,0)),AZ63,IF(AZ63=0,1,0))</f>
        <v>0</v>
      </c>
      <c r="BB63" s="0" t="n">
        <f aca="false">IF(ISERROR(MATCH(BB$2,$D63:$S63,0)),BA63,IF(BA63=0,1,0))</f>
        <v>0</v>
      </c>
      <c r="BC63" s="0" t="n">
        <f aca="false">IF(ISERROR(MATCH(BC$2,$D63:$S63,0)),BB63,IF(BB63=0,1,0))</f>
        <v>0</v>
      </c>
      <c r="BD63" s="0" t="n">
        <f aca="false">IF(ISERROR(MATCH(BD$2,$D63:$S63,0)),BC63,IF(BC63=0,1,0))</f>
        <v>0</v>
      </c>
      <c r="BE63" s="0" t="n">
        <f aca="false">IF(ISERROR(MATCH(BE$2,$D63:$S63,0)),BD63,IF(BD63=0,1,0))</f>
        <v>0</v>
      </c>
      <c r="BF63" s="0" t="n">
        <f aca="false">IF(ISERROR(MATCH(BF$2,$D63:$S63,0)),BE63,IF(BE63=0,1,0))</f>
        <v>0</v>
      </c>
      <c r="BG63" s="0" t="n">
        <f aca="false">IF(ISERROR(MATCH(BG$2,$D63:$S63,0)),BF63,IF(BF63=0,1,0))</f>
        <v>0</v>
      </c>
      <c r="BH63" s="0" t="n">
        <f aca="false">IF(ISERROR(MATCH(BH$2,$D63:$S63,0)),BG63,IF(BG63=0,1,0))</f>
        <v>0</v>
      </c>
      <c r="BI63" s="0" t="n">
        <f aca="false">IF(ISERROR(MATCH(BI$2,$D63:$S63,0)),BH63,IF(BH63=0,1,0))</f>
        <v>0</v>
      </c>
      <c r="BJ63" s="0" t="n">
        <f aca="false">IF(ISERROR(MATCH(BJ$2,$D63:$S63,0)),BI63,IF(BI63=0,1,0))</f>
        <v>0</v>
      </c>
      <c r="BK63" s="0" t="n">
        <f aca="false">IF(ISERROR(MATCH(BK$2,$D63:$S63,0)),BJ63,IF(BJ63=0,1,0))</f>
        <v>0</v>
      </c>
      <c r="BL63" s="0" t="n">
        <f aca="false">IF(ISERROR(MATCH(BL$2,$D63:$S63,0)),BK63,IF(BK63=0,1,0))</f>
        <v>0</v>
      </c>
      <c r="BM63" s="0" t="n">
        <f aca="false">IF(ISERROR(MATCH(BM$2,$D63:$S63,0)),BL63,IF(BL63=0,1,0))</f>
        <v>0</v>
      </c>
      <c r="BN63" s="0" t="n">
        <f aca="false">IF(ISERROR(MATCH(BN$2,$D63:$S63,0)),BM63,IF(BM63=0,1,0))</f>
        <v>0</v>
      </c>
      <c r="BO63" s="0" t="n">
        <f aca="false">IF(ISERROR(MATCH(BO$2,$D63:$S63,0)),BN63,IF(BN63=0,1,0))</f>
        <v>0</v>
      </c>
      <c r="BP63" s="0" t="n">
        <f aca="false">IF(ISERROR(MATCH(BP$2,$D63:$S63,0)),BO63,IF(BO63=0,1,0))</f>
        <v>0</v>
      </c>
      <c r="BQ63" s="0" t="n">
        <f aca="false">IF(ISERROR(MATCH(BQ$2,$D63:$S63,0)),BP63,IF(BP63=0,1,0))</f>
        <v>0</v>
      </c>
      <c r="BR63" s="0" t="n">
        <f aca="false">IF(ISERROR(MATCH(BR$2,$D63:$S63,0)),BQ63,IF(BQ63=0,1,0))</f>
        <v>0</v>
      </c>
      <c r="BS63" s="0" t="n">
        <f aca="false">IF(ISERROR(MATCH(BS$2,$D63:$S63,0)),BR63,IF(BR63=0,1,0))</f>
        <v>0</v>
      </c>
      <c r="BT63" s="0" t="n">
        <f aca="false">IF(ISERROR(MATCH(BT$2,$D63:$S63,0)),BS63,IF(BS63=0,1,0))</f>
        <v>0</v>
      </c>
      <c r="BU63" s="0" t="n">
        <f aca="false">IF(ISERROR(MATCH(BU$2,$D63:$S63,0)),BT63,IF(BT63=0,1,0))</f>
        <v>0</v>
      </c>
      <c r="BV63" s="0" t="n">
        <f aca="false">IF(ISERROR(MATCH(BV$2,$D63:$S63,0)),BU63,IF(BU63=0,1,0))</f>
        <v>0</v>
      </c>
      <c r="BW63" s="0" t="n">
        <f aca="false">IF(ISERROR(MATCH(BW$2,$D63:$S63,0)),BV63,IF(BV63=0,1,0))</f>
        <v>0</v>
      </c>
      <c r="BX63" s="0" t="n">
        <f aca="false">IF(ISERROR(MATCH(BX$2,$D63:$S63,0)),BW63,IF(BW63=0,1,0))</f>
        <v>0</v>
      </c>
      <c r="BY63" s="0" t="n">
        <f aca="false">IF(ISERROR(MATCH(BY$2,$D63:$S63,0)),BX63,IF(BX63=0,1,0))</f>
        <v>0</v>
      </c>
      <c r="BZ63" s="0" t="n">
        <f aca="false">IF(ISERROR(MATCH(BZ$2,$D63:$S63,0)),BY63,IF(BY63=0,1,0))</f>
        <v>0</v>
      </c>
      <c r="CA63" s="0" t="n">
        <f aca="false">IF(ISERROR(MATCH(CA$2,$D63:$S63,0)),BZ63,IF(BZ63=0,1,0))</f>
        <v>0</v>
      </c>
      <c r="CB63" s="0" t="n">
        <f aca="false">IF(ISERROR(MATCH(CB$2,$D63:$S63,0)),CA63,IF(CA63=0,1,0))</f>
        <v>0</v>
      </c>
      <c r="CC63" s="0" t="n">
        <f aca="false">IF(ISERROR(MATCH(CC$2,$D63:$S63,0)),CB63,IF(CB63=0,1,0))</f>
        <v>0</v>
      </c>
      <c r="CD63" s="0" t="n">
        <f aca="false">IF(ISERROR(MATCH(CD$2,$D63:$S63,0)),CC63,IF(CC63=0,1,0))</f>
        <v>0</v>
      </c>
      <c r="CE63" s="0" t="n">
        <f aca="false">IF(ISERROR(MATCH(CE$2,$D63:$S63,0)),CD63,IF(CD63=0,1,0))</f>
        <v>0</v>
      </c>
      <c r="CF63" s="0" t="n">
        <f aca="false">IF(ISERROR(MATCH(CF$2,$D63:$S63,0)),CE63,IF(CE63=0,1,0))</f>
        <v>0</v>
      </c>
      <c r="CG63" s="0" t="n">
        <f aca="false">IF(ISERROR(MATCH(CG$2,$D63:$S63,0)),CF63,IF(CF63=0,1,0))</f>
        <v>0</v>
      </c>
      <c r="CH63" s="0" t="n">
        <f aca="false">IF(ISERROR(MATCH(CH$2,$D63:$S63,0)),CG63,IF(CG63=0,1,0))</f>
        <v>0</v>
      </c>
      <c r="CI63" s="0" t="n">
        <f aca="false">IF(ISERROR(MATCH(CI$2,$D63:$S63,0)),CH63,IF(CH63=0,1,0))</f>
        <v>0</v>
      </c>
      <c r="CJ63" s="0" t="n">
        <f aca="false">IF(ISERROR(MATCH(CJ$2,$D63:$S63,0)),CI63,IF(CI63=0,1,0))</f>
        <v>0</v>
      </c>
      <c r="CK63" s="0" t="n">
        <f aca="false">IF(ISERROR(MATCH(CK$2,$D63:$S63,0)),CJ63,IF(CJ63=0,1,0))</f>
        <v>0</v>
      </c>
      <c r="CL63" s="0" t="n">
        <f aca="false">IF(ISERROR(MATCH(CL$2,$D63:$S63,0)),CK63,IF(CK63=0,1,0))</f>
        <v>0</v>
      </c>
      <c r="CM63" s="0" t="n">
        <f aca="false">IF(ISERROR(MATCH(CM$2,$D63:$S63,0)),CL63,IF(CL63=0,1,0))</f>
        <v>0</v>
      </c>
      <c r="CN63" s="0" t="n">
        <f aca="false">IF(ISERROR(MATCH(CN$2,$D63:$S63,0)),CM63,IF(CM63=0,1,0))</f>
        <v>0</v>
      </c>
      <c r="CO63" s="0" t="n">
        <f aca="false">IF(ISERROR(MATCH(CO$2,$D63:$S63,0)),CN63,IF(CN63=0,1,0))</f>
        <v>0</v>
      </c>
      <c r="CP63" s="0" t="n">
        <f aca="false">IF(ISERROR(MATCH(CP$2,$D63:$S63,0)),CO63,IF(CO63=0,1,0))</f>
        <v>0</v>
      </c>
      <c r="CQ63" s="0" t="n">
        <f aca="false">IF(ISERROR(MATCH(CQ$2,$D63:$S63,0)),CP63,IF(CP63=0,1,0))</f>
        <v>0</v>
      </c>
      <c r="CR63" s="0" t="n">
        <f aca="false">IF(ISERROR(MATCH(CR$2,$D63:$S63,0)),CQ63,IF(CQ63=0,1,0))</f>
        <v>0</v>
      </c>
      <c r="CS63" s="0" t="n">
        <f aca="false">IF(ISERROR(MATCH(CS$2,$D63:$S63,0)),CR63,IF(CR63=0,1,0))</f>
        <v>0</v>
      </c>
      <c r="CT63" s="0" t="n">
        <f aca="false">IF(ISERROR(MATCH(CT$2,$D63:$S63,0)),CS63,IF(CS63=0,1,0))</f>
        <v>0</v>
      </c>
      <c r="CU63" s="0" t="n">
        <f aca="false">IF(ISERROR(MATCH(CU$2,$D63:$S63,0)),CT63,IF(CT63=0,1,0))</f>
        <v>0</v>
      </c>
      <c r="CV63" s="0" t="n">
        <f aca="false">IF(ISERROR(MATCH(CV$2,$D63:$S63,0)),CU63,IF(CU63=0,1,0))</f>
        <v>0</v>
      </c>
      <c r="CW63" s="0" t="n">
        <f aca="false">IF(ISERROR(MATCH(CW$2,$D63:$S63,0)),CV63,IF(CV63=0,1,0))</f>
        <v>0</v>
      </c>
      <c r="CX63" s="0" t="n">
        <f aca="false">IF(ISERROR(MATCH(CX$2,$D63:$S63,0)),CW63,IF(CW63=0,1,0))</f>
        <v>0</v>
      </c>
      <c r="CY63" s="0" t="n">
        <f aca="false">IF(ISERROR(MATCH(CY$2,$D63:$S63,0)),CX63,IF(CX63=0,1,0))</f>
        <v>0</v>
      </c>
      <c r="CZ63" s="0" t="n">
        <f aca="false">IF(ISERROR(MATCH(CZ$2,$D63:$S63,0)),CY63,IF(CY63=0,1,0))</f>
        <v>0</v>
      </c>
      <c r="DA63" s="0" t="n">
        <f aca="false">IF(ISERROR(MATCH(DA$2,$D63:$S63,0)),CZ63,IF(CZ63=0,1,0))</f>
        <v>0</v>
      </c>
      <c r="DB63" s="0" t="n">
        <f aca="false">IF(ISERROR(MATCH(DB$2,$D63:$S63,0)),DA63,IF(DA63=0,1,0))</f>
        <v>0</v>
      </c>
      <c r="DC63" s="0" t="n">
        <f aca="false">IF(ISERROR(MATCH(DC$2,$D63:$S63,0)),DB63,IF(DB63=0,1,0))</f>
        <v>0</v>
      </c>
      <c r="DD63" s="0" t="n">
        <f aca="false">IF(ISERROR(MATCH(DD$2,$D63:$S63,0)),DC63,IF(DC63=0,1,0))</f>
        <v>0</v>
      </c>
      <c r="DE63" s="0" t="n">
        <f aca="false">IF(ISERROR(MATCH(DE$2,$D63:$S63,0)),DD63,IF(DD63=0,1,0))</f>
        <v>0</v>
      </c>
      <c r="DF63" s="0" t="n">
        <f aca="false">IF(ISERROR(MATCH(DF$2,$D63:$S63,0)),DE63,IF(DE63=0,1,0))</f>
        <v>0</v>
      </c>
      <c r="DG63" s="0" t="n">
        <f aca="false">IF(ISERROR(MATCH(DG$2,$D63:$S63,0)),DF63,IF(DF63=0,1,0))</f>
        <v>0</v>
      </c>
      <c r="DH63" s="0" t="n">
        <f aca="false">IF(ISERROR(MATCH(DH$2,$D63:$S63,0)),DG63,IF(DG63=0,1,0))</f>
        <v>0</v>
      </c>
      <c r="DI63" s="0" t="n">
        <f aca="false">IF(ISERROR(MATCH(DI$2,$D63:$S63,0)),DH63,IF(DH63=0,1,0))</f>
        <v>0</v>
      </c>
      <c r="DJ63" s="0" t="n">
        <f aca="false">IF(ISERROR(MATCH(DJ$2,$D63:$S63,0)),DI63,IF(DI63=0,1,0))</f>
        <v>0</v>
      </c>
      <c r="DK63" s="0" t="n">
        <f aca="false">IF(ISERROR(MATCH(DK$2,$D63:$S63,0)),DJ63,IF(DJ63=0,1,0))</f>
        <v>0</v>
      </c>
      <c r="DL63" s="0" t="n">
        <f aca="false">IF(ISERROR(MATCH(DL$2,$D63:$S63,0)),DK63,IF(DK63=0,1,0))</f>
        <v>0</v>
      </c>
      <c r="DM63" s="0" t="n">
        <f aca="false">IF(ISERROR(MATCH(DM$2,$D63:$S63,0)),DL63,IF(DL63=0,1,0))</f>
        <v>0</v>
      </c>
      <c r="DN63" s="0" t="n">
        <f aca="false">IF(ISERROR(MATCH(DN$2,$D63:$S63,0)),DM63,IF(DM63=0,1,0))</f>
        <v>0</v>
      </c>
      <c r="DO63" s="0" t="n">
        <f aca="false">IF(ISERROR(MATCH(DO$2,$D63:$S63,0)),DN63,IF(DN63=0,1,0))</f>
        <v>0</v>
      </c>
      <c r="DP63" s="0" t="n">
        <f aca="false">IF(ISERROR(MATCH(DP$2,$D63:$S63,0)),DO63,IF(DO63=0,1,0))</f>
        <v>0</v>
      </c>
      <c r="DQ63" s="0" t="n">
        <f aca="false">IF(ISERROR(MATCH(DQ$2,$D63:$S63,0)),DP63,IF(DP63=0,1,0))</f>
        <v>0</v>
      </c>
      <c r="DR63" s="0" t="n">
        <f aca="false">IF(ISERROR(MATCH(DR$2,$D63:$S63,0)),DQ63,IF(DQ63=0,1,0))</f>
        <v>0</v>
      </c>
      <c r="DS63" s="0" t="n">
        <f aca="false">IF(ISERROR(MATCH(DS$2,$D63:$S63,0)),DR63,IF(DR63=0,1,0))</f>
        <v>0</v>
      </c>
      <c r="DT63" s="0" t="n">
        <f aca="false">IF(ISERROR(MATCH(DT$2,$D63:$S63,0)),DS63,IF(DS63=0,1,0))</f>
        <v>0</v>
      </c>
      <c r="DU63" s="0" t="n">
        <f aca="false">IF(ISERROR(MATCH(DU$2,$D63:$S63,0)),DT63,IF(DT63=0,1,0))</f>
        <v>0</v>
      </c>
      <c r="DV63" s="0" t="n">
        <f aca="false">IF(ISERROR(MATCH(DV$2,$D63:$S63,0)),DU63,IF(DU63=0,1,0))</f>
        <v>0</v>
      </c>
      <c r="DW63" s="0" t="n">
        <f aca="false">IF(ISERROR(MATCH(DW$2,$D63:$S63,0)),DV63,IF(DV63=0,1,0))</f>
        <v>0</v>
      </c>
      <c r="DX63" s="0" t="n">
        <f aca="false">IF(ISERROR(MATCH(DX$2,$D63:$S63,0)),DW63,IF(DW63=0,1,0))</f>
        <v>0</v>
      </c>
      <c r="DY63" s="0" t="n">
        <f aca="false">IF(ISERROR(MATCH(DY$2,$D63:$S63,0)),DX63,IF(DX63=0,1,0))</f>
        <v>0</v>
      </c>
      <c r="DZ63" s="0" t="n">
        <f aca="false">IF(ISERROR(MATCH(DZ$2,$D63:$S63,0)),DY63,IF(DY63=0,1,0))</f>
        <v>0</v>
      </c>
      <c r="EA63" s="0" t="n">
        <f aca="false">IF(ISERROR(MATCH(EA$2,$D63:$S63,0)),DZ63,IF(DZ63=0,1,0))</f>
        <v>0</v>
      </c>
      <c r="EB63" s="0" t="n">
        <f aca="false">IF(ISERROR(MATCH(EB$2,$D63:$S63,0)),EA63,IF(EA63=0,1,0))</f>
        <v>0</v>
      </c>
      <c r="EC63" s="0" t="n">
        <f aca="false">IF(ISERROR(MATCH(EC$2,$D63:$S63,0)),EB63,IF(EB63=0,1,0))</f>
        <v>0</v>
      </c>
      <c r="ED63" s="0" t="n">
        <f aca="false">IF(ISERROR(MATCH(ED$2,$D63:$S63,0)),EC63,IF(EC63=0,1,0))</f>
        <v>0</v>
      </c>
      <c r="EE63" s="0" t="n">
        <f aca="false">IF(ISERROR(MATCH(EE$2,$D63:$S63,0)),ED63,IF(ED63=0,1,0))</f>
        <v>0</v>
      </c>
      <c r="EF63" s="0" t="n">
        <f aca="false">IF(ISERROR(MATCH(EF$2,$D63:$S63,0)),EE63,IF(EE63=0,1,0))</f>
        <v>0</v>
      </c>
      <c r="EG63" s="0" t="n">
        <f aca="false">IF(ISERROR(MATCH(EG$2,$D63:$S63,0)),EF63,IF(EF63=0,1,0))</f>
        <v>0</v>
      </c>
      <c r="EH63" s="0" t="n">
        <f aca="false">IF(ISERROR(MATCH(EH$2,$D63:$S63,0)),EG63,IF(EG63=0,1,0))</f>
        <v>0</v>
      </c>
      <c r="EI63" s="0" t="n">
        <f aca="false">IF(ISERROR(MATCH(EI$2,$D63:$S63,0)),EH63,IF(EH63=0,1,0))</f>
        <v>0</v>
      </c>
      <c r="EJ63" s="0" t="n">
        <f aca="false">IF(ISERROR(MATCH(EJ$2,$D63:$S63,0)),EI63,IF(EI63=0,1,0))</f>
        <v>0</v>
      </c>
      <c r="EK63" s="0" t="n">
        <f aca="false">IF(ISERROR(MATCH(EK$2,$D63:$S63,0)),EJ63,IF(EJ63=0,1,0))</f>
        <v>0</v>
      </c>
      <c r="EL63" s="0" t="n">
        <f aca="false">IF(ISERROR(MATCH(EL$2,$D63:$S63,0)),EK63,IF(EK63=0,1,0))</f>
        <v>0</v>
      </c>
      <c r="EM63" s="0" t="n">
        <f aca="false">IF(ISERROR(MATCH(EM$2,$D63:$S63,0)),EL63,IF(EL63=0,1,0))</f>
        <v>0</v>
      </c>
      <c r="EN63" s="0" t="n">
        <f aca="false">IF(ISERROR(MATCH(EN$2,$D63:$S63,0)),EM63,IF(EM63=0,1,0))</f>
        <v>0</v>
      </c>
      <c r="EO63" s="0" t="n">
        <f aca="false">IF(ISERROR(MATCH(EO$2,$D63:$S63,0)),EN63,IF(EN63=0,1,0))</f>
        <v>0</v>
      </c>
      <c r="EP63" s="0" t="n">
        <f aca="false">IF(ISERROR(MATCH(EP$2,$D63:$S63,0)),EO63,IF(EO63=0,1,0))</f>
        <v>0</v>
      </c>
      <c r="EQ63" s="0" t="n">
        <f aca="false">IF(ISERROR(MATCH(EQ$2,$D63:$S63,0)),EP63,IF(EP63=0,1,0))</f>
        <v>0</v>
      </c>
      <c r="ER63" s="0" t="n">
        <f aca="false">IF(ISERROR(MATCH(ER$2,$D63:$S63,0)),EQ63,IF(EQ63=0,1,0))</f>
        <v>0</v>
      </c>
      <c r="ES63" s="0" t="n">
        <f aca="false">IF(ISERROR(MATCH(ES$2,$D63:$S63,0)),ER63,IF(ER63=0,1,0))</f>
        <v>0</v>
      </c>
      <c r="ET63" s="0" t="n">
        <f aca="false">IF(ISERROR(MATCH(ET$2,$D63:$S63,0)),ES63,IF(ES63=0,1,0))</f>
        <v>0</v>
      </c>
      <c r="EU63" s="0" t="n">
        <f aca="false">IF(ISERROR(MATCH(EU$2,$D63:$S63,0)),ET63,IF(ET63=0,1,0))</f>
        <v>0</v>
      </c>
      <c r="EV63" s="0" t="n">
        <f aca="false">IF(ISERROR(MATCH(EV$2,$D63:$S63,0)),EU63,IF(EU63=0,1,0))</f>
        <v>0</v>
      </c>
      <c r="EW63" s="0" t="n">
        <f aca="false">IF(ISERROR(MATCH(EW$2,$D63:$S63,0)),EV63,IF(EV63=0,1,0))</f>
        <v>0</v>
      </c>
      <c r="EX63" s="0" t="n">
        <f aca="false">IF(ISERROR(MATCH(EX$2,$D63:$S63,0)),EW63,IF(EW63=0,1,0))</f>
        <v>0</v>
      </c>
      <c r="EY63" s="0" t="n">
        <f aca="false">IF(ISERROR(MATCH(EY$2,$D63:$S63,0)),EX63,IF(EX63=0,1,0))</f>
        <v>0</v>
      </c>
      <c r="EZ63" s="0" t="n">
        <f aca="false">IF(ISERROR(MATCH(EZ$2,$D63:$S63,0)),EY63,IF(EY63=0,1,0))</f>
        <v>0</v>
      </c>
      <c r="FA63" s="0" t="n">
        <f aca="false">IF(ISERROR(MATCH(FA$2,$D63:$S63,0)),EZ63,IF(EZ63=0,1,0))</f>
        <v>0</v>
      </c>
      <c r="FB63" s="0" t="n">
        <f aca="false">IF(ISERROR(MATCH(FB$2,$D63:$S63,0)),FA63,IF(FA63=0,1,0))</f>
        <v>0</v>
      </c>
      <c r="FC63" s="0" t="n">
        <f aca="false">IF(ISERROR(MATCH(FC$2,$D63:$S63,0)),FB63,IF(FB63=0,1,0))</f>
        <v>0</v>
      </c>
      <c r="FD63" s="0" t="n">
        <f aca="false">IF(ISERROR(MATCH(FD$2,$D63:$S63,0)),FC63,IF(FC63=0,1,0))</f>
        <v>0</v>
      </c>
      <c r="FE63" s="0" t="n">
        <f aca="false">IF(ISERROR(MATCH(FE$2,$D63:$S63,0)),FD63,IF(FD63=0,1,0))</f>
        <v>0</v>
      </c>
      <c r="FF63" s="0" t="n">
        <f aca="false">IF(ISERROR(MATCH(FF$2,$D63:$S63,0)),FE63,IF(FE63=0,1,0))</f>
        <v>0</v>
      </c>
      <c r="FG63" s="0" t="n">
        <f aca="false">IF(ISERROR(MATCH(FG$2,$D63:$S63,0)),FF63,IF(FF63=0,1,0))</f>
        <v>0</v>
      </c>
      <c r="FH63" s="0" t="n">
        <f aca="false">IF(ISERROR(MATCH(FH$2,$D63:$S63,0)),FG63,IF(FG63=0,1,0))</f>
        <v>0</v>
      </c>
      <c r="FI63" s="0" t="n">
        <f aca="false">IF(ISERROR(MATCH(FI$2,$D63:$S63,0)),FH63,IF(FH63=0,1,0))</f>
        <v>0</v>
      </c>
      <c r="FJ63" s="0" t="n">
        <f aca="false">IF(ISERROR(MATCH(FJ$2,$D63:$S63,0)),FI63,IF(FI63=0,1,0))</f>
        <v>0</v>
      </c>
      <c r="FK63" s="0" t="n">
        <f aca="false">IF(ISERROR(MATCH(FK$2,$D63:$S63,0)),FJ63,IF(FJ63=0,1,0))</f>
        <v>0</v>
      </c>
      <c r="FL63" s="0" t="n">
        <f aca="false">IF(ISERROR(MATCH(FL$2,$D63:$S63,0)),FK63,IF(FK63=0,1,0))</f>
        <v>0</v>
      </c>
      <c r="FM63" s="0" t="n">
        <f aca="false">IF(ISERROR(MATCH(FM$2,$D63:$S63,0)),FL63,IF(FL63=0,1,0))</f>
        <v>0</v>
      </c>
      <c r="FN63" s="0" t="n">
        <f aca="false">IF(ISERROR(MATCH(FN$2,$D63:$S63,0)),FM63,IF(FM63=0,1,0))</f>
        <v>0</v>
      </c>
      <c r="FO63" s="0" t="n">
        <f aca="false">IF(ISERROR(MATCH(FO$2,$D63:$S63,0)),FN63,IF(FN63=0,1,0))</f>
        <v>0</v>
      </c>
      <c r="FP63" s="0" t="n">
        <f aca="false">IF(ISERROR(MATCH(FP$2,$D63:$S63,0)),FO63,IF(FO63=0,1,0))</f>
        <v>0</v>
      </c>
      <c r="FQ63" s="0" t="n">
        <f aca="false">IF(ISERROR(MATCH(FQ$2,$D63:$S63,0)),FP63,IF(FP63=0,1,0))</f>
        <v>0</v>
      </c>
      <c r="FR63" s="0" t="n">
        <f aca="false">IF(ISERROR(MATCH(FR$2,$D63:$S63,0)),FQ63,IF(FQ63=0,1,0))</f>
        <v>0</v>
      </c>
      <c r="FS63" s="0" t="n">
        <f aca="false">IF(ISERROR(MATCH(FS$2,$D63:$S63,0)),FR63,IF(FR63=0,1,0))</f>
        <v>0</v>
      </c>
      <c r="FT63" s="0" t="n">
        <f aca="false">IF(ISERROR(MATCH(FT$2,$D63:$S63,0)),FS63,IF(FS63=0,1,0))</f>
        <v>0</v>
      </c>
      <c r="FU63" s="0" t="n">
        <f aca="false">IF(ISERROR(MATCH(FU$2,$D63:$S63,0)),FT63,IF(FT63=0,1,0))</f>
        <v>0</v>
      </c>
      <c r="FV63" s="0" t="n">
        <f aca="false">IF(ISERROR(MATCH(FV$2,$D63:$S63,0)),FU63,IF(FU63=0,1,0))</f>
        <v>0</v>
      </c>
      <c r="FW63" s="0" t="n">
        <f aca="false">IF(ISERROR(MATCH(FW$2,$D63:$S63,0)),FV63,IF(FV63=0,1,0))</f>
        <v>0</v>
      </c>
      <c r="FX63" s="0" t="n">
        <f aca="false">IF(ISERROR(MATCH(FX$2,$D63:$S63,0)),FW63,IF(FW63=0,1,0))</f>
        <v>0</v>
      </c>
      <c r="FY63" s="0" t="n">
        <f aca="false">IF(ISERROR(MATCH(FY$2,$D63:$S63,0)),FX63,IF(FX63=0,1,0))</f>
        <v>0</v>
      </c>
      <c r="FZ63" s="0" t="n">
        <f aca="false">IF(ISERROR(MATCH(FZ$2,$D63:$S63,0)),FY63,IF(FY63=0,1,0))</f>
        <v>0</v>
      </c>
      <c r="GA63" s="0" t="n">
        <f aca="false">IF(ISERROR(MATCH(GA$2,$D63:$S63,0)),FZ63,IF(FZ63=0,1,0))</f>
        <v>0</v>
      </c>
      <c r="GB63" s="0" t="n">
        <f aca="false">IF(ISERROR(MATCH(GB$2,$D63:$S63,0)),GA63,IF(GA63=0,1,0))</f>
        <v>0</v>
      </c>
      <c r="GC63" s="0" t="n">
        <f aca="false">IF(ISERROR(MATCH(GC$2,$D63:$S63,0)),GB63,IF(GB63=0,1,0))</f>
        <v>0</v>
      </c>
      <c r="GD63" s="0" t="n">
        <f aca="false">IF(ISERROR(MATCH(GD$2,$D63:$S63,0)),GC63,IF(GC63=0,1,0))</f>
        <v>0</v>
      </c>
      <c r="GE63" s="0" t="n">
        <f aca="false">IF(ISERROR(MATCH(GE$2,$D63:$S63,0)),GD63,IF(GD63=0,1,0))</f>
        <v>0</v>
      </c>
      <c r="GF63" s="0" t="n">
        <f aca="false">IF(ISERROR(MATCH(GF$2,$D63:$S63,0)),GE63,IF(GE63=0,1,0))</f>
        <v>0</v>
      </c>
      <c r="GG63" s="0" t="n">
        <f aca="false">IF(ISERROR(MATCH(GG$2,$D63:$S63,0)),GF63,IF(GF63=0,1,0))</f>
        <v>0</v>
      </c>
      <c r="GH63" s="0" t="n">
        <f aca="false">IF(ISERROR(MATCH(GH$2,$D63:$S63,0)),GG63,IF(GG63=0,1,0))</f>
        <v>0</v>
      </c>
      <c r="GI63" s="0" t="n">
        <f aca="false">IF(ISERROR(MATCH(GI$2,$D63:$S63,0)),GH63,IF(GH63=0,1,0))</f>
        <v>0</v>
      </c>
      <c r="GJ63" s="0" t="n">
        <f aca="false">IF(ISERROR(MATCH(GJ$2,$D63:$S63,0)),GI63,IF(GI63=0,1,0))</f>
        <v>0</v>
      </c>
      <c r="GK63" s="0" t="n">
        <f aca="false">IF(ISERROR(MATCH(GK$2,$D63:$S63,0)),GJ63,IF(GJ63=0,1,0))</f>
        <v>0</v>
      </c>
      <c r="GL63" s="0" t="n">
        <f aca="false">IF(ISERROR(MATCH(GL$2,$D63:$S63,0)),GK63,IF(GK63=0,1,0))</f>
        <v>0</v>
      </c>
      <c r="GM63" s="0" t="n">
        <f aca="false">IF(ISERROR(MATCH(GM$2,$D63:$S63,0)),GL63,IF(GL63=0,1,0))</f>
        <v>0</v>
      </c>
      <c r="GN63" s="0" t="n">
        <f aca="false">IF(ISERROR(MATCH(GN$2,$D63:$S63,0)),GM63,IF(GM63=0,1,0))</f>
        <v>0</v>
      </c>
      <c r="GO63" s="0" t="n">
        <f aca="false">IF(ISERROR(MATCH(GO$2,$D63:$S63,0)),GN63,IF(GN63=0,1,0))</f>
        <v>0</v>
      </c>
      <c r="GP63" s="0" t="n">
        <f aca="false">IF(ISERROR(MATCH(GP$2,$D63:$S63,0)),GO63,IF(GO63=0,1,0))</f>
        <v>0</v>
      </c>
      <c r="GQ63" s="0" t="n">
        <f aca="false">IF(ISERROR(MATCH(GQ$2,$D63:$S63,0)),GP63,IF(GP63=0,1,0))</f>
        <v>0</v>
      </c>
      <c r="GR63" s="0" t="n">
        <f aca="false">IF(ISERROR(MATCH(GR$2,$D63:$S63,0)),GQ63,IF(GQ63=0,1,0))</f>
        <v>0</v>
      </c>
      <c r="GS63" s="0" t="n">
        <f aca="false">IF(ISERROR(MATCH(GS$2,$D63:$S63,0)),GR63,IF(GR63=0,1,0))</f>
        <v>0</v>
      </c>
      <c r="GT63" s="0" t="n">
        <f aca="false">IF(ISERROR(MATCH(GT$2,$D63:$S63,0)),GS63,IF(GS63=0,1,0))</f>
        <v>0</v>
      </c>
      <c r="GU63" s="0" t="n">
        <f aca="false">IF(ISERROR(MATCH(GU$2,$D63:$S63,0)),GT63,IF(GT63=0,1,0))</f>
        <v>0</v>
      </c>
      <c r="GV63" s="0" t="n">
        <f aca="false">IF(ISERROR(MATCH(GV$2,$D63:$S63,0)),GU63,IF(GU63=0,1,0))</f>
        <v>0</v>
      </c>
      <c r="GW63" s="0" t="n">
        <f aca="false">IF(ISERROR(MATCH(GW$2,$D63:$S63,0)),GV63,IF(GV63=0,1,0))</f>
        <v>0</v>
      </c>
      <c r="GX63" s="0" t="n">
        <f aca="false">IF(ISERROR(MATCH(GX$2,$D63:$S63,0)),GW63,IF(GW63=0,1,0))</f>
        <v>0</v>
      </c>
      <c r="GY63" s="0" t="n">
        <f aca="false">IF(ISERROR(MATCH(GY$2,$D63:$S63,0)),GX63,IF(GX63=0,1,0))</f>
        <v>0</v>
      </c>
      <c r="GZ63" s="0" t="n">
        <f aca="false">IF(ISERROR(MATCH(GZ$2,$D63:$S63,0)),GY63,IF(GY63=0,1,0))</f>
        <v>0</v>
      </c>
      <c r="HA63" s="0" t="n">
        <f aca="false">IF(ISERROR(MATCH(HA$2,$D63:$S63,0)),GZ63,IF(GZ63=0,1,0))</f>
        <v>0</v>
      </c>
      <c r="HB63" s="0" t="n">
        <f aca="false">IF(ISERROR(MATCH(HB$2,$D63:$S63,0)),HA63,IF(HA63=0,1,0))</f>
        <v>0</v>
      </c>
      <c r="HC63" s="0" t="n">
        <f aca="false">IF(ISERROR(MATCH(HC$2,$D63:$S63,0)),HB63,IF(HB63=0,1,0))</f>
        <v>0</v>
      </c>
      <c r="HD63" s="0" t="n">
        <f aca="false">IF(ISERROR(MATCH(HD$2,$D63:$S63,0)),HC63,IF(HC63=0,1,0))</f>
        <v>0</v>
      </c>
      <c r="HE63" s="0" t="n">
        <f aca="false">IF(ISERROR(MATCH(HE$2,$D63:$S63,0)),HD63,IF(HD63=0,1,0))</f>
        <v>0</v>
      </c>
      <c r="HF63" s="0" t="n">
        <f aca="false">IF(ISERROR(MATCH(HF$2,$D63:$S63,0)),HE63,IF(HE63=0,1,0))</f>
        <v>0</v>
      </c>
      <c r="HG63" s="0" t="n">
        <f aca="false">IF(ISERROR(MATCH(HG$2,$D63:$S63,0)),HF63,IF(HF63=0,1,0))</f>
        <v>0</v>
      </c>
      <c r="HH63" s="0" t="n">
        <f aca="false">IF(ISERROR(MATCH(HH$2,$D63:$S63,0)),HG63,IF(HG63=0,1,0))</f>
        <v>0</v>
      </c>
      <c r="HI63" s="0" t="n">
        <f aca="false">IF(ISERROR(MATCH(HI$2,$D63:$S63,0)),HH63,IF(HH63=0,1,0))</f>
        <v>0</v>
      </c>
      <c r="HJ63" s="0" t="n">
        <f aca="false">IF(ISERROR(MATCH(HJ$2,$D63:$S63,0)),HI63,IF(HI63=0,1,0))</f>
        <v>0</v>
      </c>
      <c r="HK63" s="0" t="n">
        <f aca="false">IF(ISERROR(MATCH(HK$2,$D63:$S63,0)),HJ63,IF(HJ63=0,1,0))</f>
        <v>0</v>
      </c>
      <c r="HL63" s="0" t="n">
        <f aca="false">IF(ISERROR(MATCH(HL$2,$D63:$S63,0)),HK63,IF(HK63=0,1,0))</f>
        <v>0</v>
      </c>
      <c r="HM63" s="0" t="n">
        <f aca="false">IF(ISERROR(MATCH(HM$2,$D63:$S63,0)),HL63,IF(HL63=0,1,0))</f>
        <v>0</v>
      </c>
      <c r="HN63" s="0" t="n">
        <f aca="false">IF(ISERROR(MATCH(HN$2,$D63:$S63,0)),HM63,IF(HM63=0,1,0))</f>
        <v>0</v>
      </c>
      <c r="HO63" s="0" t="n">
        <f aca="false">IF(ISERROR(MATCH(HO$2,$D63:$S63,0)),HN63,IF(HN63=0,1,0))</f>
        <v>0</v>
      </c>
      <c r="HP63" s="0" t="n">
        <f aca="false">IF(ISERROR(MATCH(HP$2,$D63:$S63,0)),HO63,IF(HO63=0,1,0))</f>
        <v>0</v>
      </c>
      <c r="HQ63" s="0" t="n">
        <f aca="false">IF(ISERROR(MATCH(HQ$2,$D63:$S63,0)),HP63,IF(HP63=0,1,0))</f>
        <v>0</v>
      </c>
      <c r="HR63" s="0" t="n">
        <f aca="false">IF(ISERROR(MATCH(HR$2,$D63:$S63,0)),HQ63,IF(HQ63=0,1,0))</f>
        <v>0</v>
      </c>
      <c r="HS63" s="0" t="n">
        <f aca="false">IF(ISERROR(MATCH(HS$2,$D63:$S63,0)),HR63,IF(HR63=0,1,0))</f>
        <v>0</v>
      </c>
      <c r="HT63" s="0" t="n">
        <f aca="false">IF(ISERROR(MATCH(HT$2,$D63:$S63,0)),HS63,IF(HS63=0,1,0))</f>
        <v>0</v>
      </c>
      <c r="HU63" s="0" t="n">
        <f aca="false">IF(ISERROR(MATCH(HU$2,$D63:$S63,0)),HT63,IF(HT63=0,1,0))</f>
        <v>0</v>
      </c>
      <c r="HV63" s="0" t="n">
        <f aca="false">IF(ISERROR(MATCH(HV$2,$D63:$S63,0)),HU63,IF(HU63=0,1,0))</f>
        <v>0</v>
      </c>
      <c r="HW63" s="0" t="n">
        <f aca="false">IF(ISERROR(MATCH(HW$2,$D63:$S63,0)),HV63,IF(HV63=0,1,0))</f>
        <v>0</v>
      </c>
      <c r="HX63" s="0" t="n">
        <f aca="false">IF(ISERROR(MATCH(HX$2,$D63:$S63,0)),HW63,IF(HW63=0,1,0))</f>
        <v>0</v>
      </c>
      <c r="HY63" s="0" t="n">
        <f aca="false">IF(ISERROR(MATCH(HY$2,$D63:$S63,0)),HX63,IF(HX63=0,1,0))</f>
        <v>0</v>
      </c>
      <c r="HZ63" s="0" t="n">
        <f aca="false">IF(ISERROR(MATCH(HZ$2,$D63:$S63,0)),HY63,IF(HY63=0,1,0))</f>
        <v>0</v>
      </c>
      <c r="IA63" s="0" t="n">
        <f aca="false">IF(ISERROR(MATCH(IA$2,$D63:$S63,0)),HZ63,IF(HZ63=0,1,0))</f>
        <v>0</v>
      </c>
      <c r="IB63" s="0" t="n">
        <f aca="false">IF(ISERROR(MATCH(IB$2,$D63:$S63,0)),IA63,IF(IA63=0,1,0))</f>
        <v>0</v>
      </c>
      <c r="IC63" s="0" t="n">
        <f aca="false">IF(ISERROR(MATCH(IC$2,$D63:$S63,0)),IB63,IF(IB63=0,1,0))</f>
        <v>0</v>
      </c>
      <c r="ID63" s="0" t="n">
        <f aca="false">IF(ISERROR(MATCH(ID$2,$D63:$S63,0)),IC63,IF(IC63=0,1,0))</f>
        <v>0</v>
      </c>
      <c r="IE63" s="0" t="n">
        <f aca="false">IF(ISERROR(MATCH(IE$2,$D63:$S63,0)),ID63,IF(ID63=0,1,0))</f>
        <v>0</v>
      </c>
      <c r="IF63" s="0" t="n">
        <f aca="false">IF(ISERROR(MATCH(IF$2,$D63:$S63,0)),IE63,IF(IE63=0,1,0))</f>
        <v>0</v>
      </c>
    </row>
    <row r="64" customFormat="false" ht="13.5" hidden="false" customHeight="false" outlineLevel="0" collapsed="false">
      <c r="B64" s="0" t="str">
        <f aca="false">IF(映画一覧!D64="","",IF(映画一覧!D64="見る",映画一覧!E64,""))</f>
        <v/>
      </c>
      <c r="C64" s="0" t="str">
        <f aca="false">IF(ROW(A62)&lt;=$B$1,SMALL($B$3:$B$503,ROW(A62)),"")</f>
        <v/>
      </c>
      <c r="D64" s="0" t="str">
        <f aca="false">IF($C64="","",VLOOKUP($C64,calc!$AD$3:$AT$100,COLUMN(D62),0))</f>
        <v/>
      </c>
      <c r="E64" s="0" t="str">
        <f aca="false">IF($C64="","",TEXT(VLOOKUP($C64,calc!$AD$3:$AT$100,COLUMN(D62),0),"hh:mm"))</f>
        <v/>
      </c>
      <c r="F64" s="0" t="str">
        <f aca="false">IF($C64="","",TEXT(VLOOKUP($C64,calc!$AD$3:$AT$100,COLUMN(E62),0),"hh:mm"))</f>
        <v/>
      </c>
      <c r="G64" s="0" t="str">
        <f aca="false">IF($C64="","",TEXT(VLOOKUP($C64,calc!$AD$3:$AT$100,COLUMN(F62),0),"hh:mm"))</f>
        <v/>
      </c>
      <c r="H64" s="0" t="str">
        <f aca="false">IF($C64="","",TEXT(VLOOKUP($C64,calc!$AD$3:$AT$100,COLUMN(G62),0),"hh:mm"))</f>
        <v/>
      </c>
      <c r="I64" s="0" t="str">
        <f aca="false">IF($C64="","",TEXT(VLOOKUP($C64,calc!$AD$3:$AT$100,COLUMN(H62),0),"hh:mm"))</f>
        <v/>
      </c>
      <c r="J64" s="0" t="str">
        <f aca="false">IF($C64="","",TEXT(VLOOKUP($C64,calc!$AD$3:$AT$100,COLUMN(I62),0),"hh:mm"))</f>
        <v/>
      </c>
      <c r="K64" s="0" t="str">
        <f aca="false">IF($C64="","",TEXT(VLOOKUP($C64,calc!$AD$3:$AT$100,COLUMN(J62),0),"hh:mm"))</f>
        <v/>
      </c>
      <c r="L64" s="0" t="str">
        <f aca="false">IF($C64="","",TEXT(VLOOKUP($C64,calc!$AD$3:$AT$100,COLUMN(K62),0),"hh:mm"))</f>
        <v/>
      </c>
      <c r="M64" s="0" t="str">
        <f aca="false">IF($C64="","",TEXT(VLOOKUP($C64,calc!$AD$3:$AT$100,COLUMN(L62),0),"hh:mm"))</f>
        <v/>
      </c>
      <c r="N64" s="0" t="str">
        <f aca="false">IF($C64="","",TEXT(VLOOKUP($C64,calc!$AD$3:$AT$100,COLUMN(M62),0),"hh:mm"))</f>
        <v/>
      </c>
      <c r="O64" s="0" t="str">
        <f aca="false">IF($C64="","",TEXT(VLOOKUP($C64,calc!$AD$3:$AT$100,COLUMN(N62),0),"hh:mm"))</f>
        <v/>
      </c>
      <c r="P64" s="0" t="str">
        <f aca="false">IF($C64="","",TEXT(VLOOKUP($C64,calc!$AD$3:$AT$100,COLUMN(O62),0),"hh:mm"))</f>
        <v/>
      </c>
      <c r="Q64" s="0" t="str">
        <f aca="false">IF($C64="","",TEXT(VLOOKUP($C64,calc!$AD$3:$AT$100,COLUMN(P62),0),"hh:mm"))</f>
        <v/>
      </c>
      <c r="R64" s="0" t="str">
        <f aca="false">IF($C64="","",TEXT(VLOOKUP($C64,calc!$AD$3:$AT$100,COLUMN(Q62),0),"hh:mm"))</f>
        <v/>
      </c>
      <c r="S64" s="0" t="str">
        <f aca="false">IF($C64="","",VLOOKUP($C64,calc!$AD$3:$AT$100,COLUMN(A62),0))</f>
        <v/>
      </c>
      <c r="T64" s="0" t="n">
        <f aca="false">IF(T$2=E64,1,0)</f>
        <v>0</v>
      </c>
      <c r="U64" s="0" t="n">
        <f aca="false">IF(ISERROR(MATCH(U$2,$D64:$S64,0)),T64,IF(T64=0,1,0))</f>
        <v>0</v>
      </c>
      <c r="V64" s="0" t="n">
        <f aca="false">IF(ISERROR(MATCH(V$2,$D64:$S64,0)),U64,IF(U64=0,1,0))</f>
        <v>0</v>
      </c>
      <c r="W64" s="0" t="n">
        <f aca="false">IF(ISERROR(MATCH(W$2,$D64:$S64,0)),V64,IF(V64=0,1,0))</f>
        <v>0</v>
      </c>
      <c r="X64" s="0" t="n">
        <f aca="false">IF(ISERROR(MATCH(X$2,$D64:$S64,0)),W64,IF(W64=0,1,0))</f>
        <v>0</v>
      </c>
      <c r="Y64" s="0" t="n">
        <f aca="false">IF(ISERROR(MATCH(Y$2,$D64:$S64,0)),X64,IF(X64=0,1,0))</f>
        <v>0</v>
      </c>
      <c r="Z64" s="0" t="n">
        <f aca="false">IF(ISERROR(MATCH(Z$2,$D64:$S64,0)),Y64,IF(Y64=0,1,0))</f>
        <v>0</v>
      </c>
      <c r="AA64" s="0" t="n">
        <f aca="false">IF(ISERROR(MATCH(AA$2,$D64:$S64,0)),Z64,IF(Z64=0,1,0))</f>
        <v>0</v>
      </c>
      <c r="AB64" s="0" t="n">
        <f aca="false">IF(ISERROR(MATCH(AB$2,$D64:$S64,0)),AA64,IF(AA64=0,1,0))</f>
        <v>0</v>
      </c>
      <c r="AC64" s="0" t="n">
        <f aca="false">IF(ISERROR(MATCH(AC$2,$D64:$S64,0)),AB64,IF(AB64=0,1,0))</f>
        <v>0</v>
      </c>
      <c r="AD64" s="0" t="n">
        <f aca="false">IF(ISERROR(MATCH(AD$2,$D64:$S64,0)),AC64,IF(AC64=0,1,0))</f>
        <v>0</v>
      </c>
      <c r="AE64" s="0" t="n">
        <f aca="false">IF(ISERROR(MATCH(AE$2,$D64:$S64,0)),AD64,IF(AD64=0,1,0))</f>
        <v>0</v>
      </c>
      <c r="AF64" s="0" t="n">
        <f aca="false">IF(ISERROR(MATCH(AF$2,$D64:$S64,0)),AE64,IF(AE64=0,1,0))</f>
        <v>0</v>
      </c>
      <c r="AG64" s="0" t="n">
        <f aca="false">IF(ISERROR(MATCH(AG$2,$D64:$S64,0)),AF64,IF(AF64=0,1,0))</f>
        <v>0</v>
      </c>
      <c r="AH64" s="0" t="n">
        <f aca="false">IF(ISERROR(MATCH(AH$2,$D64:$S64,0)),AG64,IF(AG64=0,1,0))</f>
        <v>0</v>
      </c>
      <c r="AI64" s="0" t="n">
        <f aca="false">IF(ISERROR(MATCH(AI$2,$D64:$S64,0)),AH64,IF(AH64=0,1,0))</f>
        <v>0</v>
      </c>
      <c r="AJ64" s="0" t="n">
        <f aca="false">IF(ISERROR(MATCH(AJ$2,$D64:$S64,0)),AI64,IF(AI64=0,1,0))</f>
        <v>0</v>
      </c>
      <c r="AK64" s="0" t="n">
        <f aca="false">IF(ISERROR(MATCH(AK$2,$D64:$S64,0)),AJ64,IF(AJ64=0,1,0))</f>
        <v>0</v>
      </c>
      <c r="AL64" s="0" t="n">
        <f aca="false">IF(ISERROR(MATCH(AL$2,$D64:$S64,0)),AK64,IF(AK64=0,1,0))</f>
        <v>0</v>
      </c>
      <c r="AM64" s="0" t="n">
        <f aca="false">IF(ISERROR(MATCH(AM$2,$D64:$S64,0)),AL64,IF(AL64=0,1,0))</f>
        <v>0</v>
      </c>
      <c r="AN64" s="0" t="n">
        <f aca="false">IF(ISERROR(MATCH(AN$2,$D64:$S64,0)),AM64,IF(AM64=0,1,0))</f>
        <v>0</v>
      </c>
      <c r="AO64" s="0" t="n">
        <f aca="false">IF(ISERROR(MATCH(AO$2,$D64:$S64,0)),AN64,IF(AN64=0,1,0))</f>
        <v>0</v>
      </c>
      <c r="AP64" s="0" t="n">
        <f aca="false">IF(ISERROR(MATCH(AP$2,$D64:$S64,0)),AO64,IF(AO64=0,1,0))</f>
        <v>0</v>
      </c>
      <c r="AQ64" s="0" t="n">
        <f aca="false">IF(ISERROR(MATCH(AQ$2,$D64:$S64,0)),AP64,IF(AP64=0,1,0))</f>
        <v>0</v>
      </c>
      <c r="AR64" s="0" t="n">
        <f aca="false">IF(ISERROR(MATCH(AR$2,$D64:$S64,0)),AQ64,IF(AQ64=0,1,0))</f>
        <v>0</v>
      </c>
      <c r="AS64" s="0" t="n">
        <f aca="false">IF(ISERROR(MATCH(AS$2,$D64:$S64,0)),AR64,IF(AR64=0,1,0))</f>
        <v>0</v>
      </c>
      <c r="AT64" s="0" t="n">
        <f aca="false">IF(ISERROR(MATCH(AT$2,$D64:$S64,0)),AS64,IF(AS64=0,1,0))</f>
        <v>0</v>
      </c>
      <c r="AU64" s="0" t="n">
        <f aca="false">IF(ISERROR(MATCH(AU$2,$D64:$S64,0)),AT64,IF(AT64=0,1,0))</f>
        <v>0</v>
      </c>
      <c r="AV64" s="0" t="n">
        <f aca="false">IF(ISERROR(MATCH(AV$2,$D64:$S64,0)),AU64,IF(AU64=0,1,0))</f>
        <v>0</v>
      </c>
      <c r="AW64" s="0" t="n">
        <f aca="false">IF(ISERROR(MATCH(AW$2,$D64:$S64,0)),AV64,IF(AV64=0,1,0))</f>
        <v>0</v>
      </c>
      <c r="AX64" s="0" t="n">
        <f aca="false">IF(ISERROR(MATCH(AX$2,$D64:$S64,0)),AW64,IF(AW64=0,1,0))</f>
        <v>0</v>
      </c>
      <c r="AY64" s="0" t="n">
        <f aca="false">IF(ISERROR(MATCH(AY$2,$D64:$S64,0)),AX64,IF(AX64=0,1,0))</f>
        <v>0</v>
      </c>
      <c r="AZ64" s="0" t="n">
        <f aca="false">IF(ISERROR(MATCH(AZ$2,$D64:$S64,0)),AY64,IF(AY64=0,1,0))</f>
        <v>0</v>
      </c>
      <c r="BA64" s="0" t="n">
        <f aca="false">IF(ISERROR(MATCH(BA$2,$D64:$S64,0)),AZ64,IF(AZ64=0,1,0))</f>
        <v>0</v>
      </c>
      <c r="BB64" s="0" t="n">
        <f aca="false">IF(ISERROR(MATCH(BB$2,$D64:$S64,0)),BA64,IF(BA64=0,1,0))</f>
        <v>0</v>
      </c>
      <c r="BC64" s="0" t="n">
        <f aca="false">IF(ISERROR(MATCH(BC$2,$D64:$S64,0)),BB64,IF(BB64=0,1,0))</f>
        <v>0</v>
      </c>
      <c r="BD64" s="0" t="n">
        <f aca="false">IF(ISERROR(MATCH(BD$2,$D64:$S64,0)),BC64,IF(BC64=0,1,0))</f>
        <v>0</v>
      </c>
      <c r="BE64" s="0" t="n">
        <f aca="false">IF(ISERROR(MATCH(BE$2,$D64:$S64,0)),BD64,IF(BD64=0,1,0))</f>
        <v>0</v>
      </c>
      <c r="BF64" s="0" t="n">
        <f aca="false">IF(ISERROR(MATCH(BF$2,$D64:$S64,0)),BE64,IF(BE64=0,1,0))</f>
        <v>0</v>
      </c>
      <c r="BG64" s="0" t="n">
        <f aca="false">IF(ISERROR(MATCH(BG$2,$D64:$S64,0)),BF64,IF(BF64=0,1,0))</f>
        <v>0</v>
      </c>
      <c r="BH64" s="0" t="n">
        <f aca="false">IF(ISERROR(MATCH(BH$2,$D64:$S64,0)),BG64,IF(BG64=0,1,0))</f>
        <v>0</v>
      </c>
      <c r="BI64" s="0" t="n">
        <f aca="false">IF(ISERROR(MATCH(BI$2,$D64:$S64,0)),BH64,IF(BH64=0,1,0))</f>
        <v>0</v>
      </c>
      <c r="BJ64" s="0" t="n">
        <f aca="false">IF(ISERROR(MATCH(BJ$2,$D64:$S64,0)),BI64,IF(BI64=0,1,0))</f>
        <v>0</v>
      </c>
      <c r="BK64" s="0" t="n">
        <f aca="false">IF(ISERROR(MATCH(BK$2,$D64:$S64,0)),BJ64,IF(BJ64=0,1,0))</f>
        <v>0</v>
      </c>
      <c r="BL64" s="0" t="n">
        <f aca="false">IF(ISERROR(MATCH(BL$2,$D64:$S64,0)),BK64,IF(BK64=0,1,0))</f>
        <v>0</v>
      </c>
      <c r="BM64" s="0" t="n">
        <f aca="false">IF(ISERROR(MATCH(BM$2,$D64:$S64,0)),BL64,IF(BL64=0,1,0))</f>
        <v>0</v>
      </c>
      <c r="BN64" s="0" t="n">
        <f aca="false">IF(ISERROR(MATCH(BN$2,$D64:$S64,0)),BM64,IF(BM64=0,1,0))</f>
        <v>0</v>
      </c>
      <c r="BO64" s="0" t="n">
        <f aca="false">IF(ISERROR(MATCH(BO$2,$D64:$S64,0)),BN64,IF(BN64=0,1,0))</f>
        <v>0</v>
      </c>
      <c r="BP64" s="0" t="n">
        <f aca="false">IF(ISERROR(MATCH(BP$2,$D64:$S64,0)),BO64,IF(BO64=0,1,0))</f>
        <v>0</v>
      </c>
      <c r="BQ64" s="0" t="n">
        <f aca="false">IF(ISERROR(MATCH(BQ$2,$D64:$S64,0)),BP64,IF(BP64=0,1,0))</f>
        <v>0</v>
      </c>
      <c r="BR64" s="0" t="n">
        <f aca="false">IF(ISERROR(MATCH(BR$2,$D64:$S64,0)),BQ64,IF(BQ64=0,1,0))</f>
        <v>0</v>
      </c>
      <c r="BS64" s="0" t="n">
        <f aca="false">IF(ISERROR(MATCH(BS$2,$D64:$S64,0)),BR64,IF(BR64=0,1,0))</f>
        <v>0</v>
      </c>
      <c r="BT64" s="0" t="n">
        <f aca="false">IF(ISERROR(MATCH(BT$2,$D64:$S64,0)),BS64,IF(BS64=0,1,0))</f>
        <v>0</v>
      </c>
      <c r="BU64" s="0" t="n">
        <f aca="false">IF(ISERROR(MATCH(BU$2,$D64:$S64,0)),BT64,IF(BT64=0,1,0))</f>
        <v>0</v>
      </c>
      <c r="BV64" s="0" t="n">
        <f aca="false">IF(ISERROR(MATCH(BV$2,$D64:$S64,0)),BU64,IF(BU64=0,1,0))</f>
        <v>0</v>
      </c>
      <c r="BW64" s="0" t="n">
        <f aca="false">IF(ISERROR(MATCH(BW$2,$D64:$S64,0)),BV64,IF(BV64=0,1,0))</f>
        <v>0</v>
      </c>
      <c r="BX64" s="0" t="n">
        <f aca="false">IF(ISERROR(MATCH(BX$2,$D64:$S64,0)),BW64,IF(BW64=0,1,0))</f>
        <v>0</v>
      </c>
      <c r="BY64" s="0" t="n">
        <f aca="false">IF(ISERROR(MATCH(BY$2,$D64:$S64,0)),BX64,IF(BX64=0,1,0))</f>
        <v>0</v>
      </c>
      <c r="BZ64" s="0" t="n">
        <f aca="false">IF(ISERROR(MATCH(BZ$2,$D64:$S64,0)),BY64,IF(BY64=0,1,0))</f>
        <v>0</v>
      </c>
      <c r="CA64" s="0" t="n">
        <f aca="false">IF(ISERROR(MATCH(CA$2,$D64:$S64,0)),BZ64,IF(BZ64=0,1,0))</f>
        <v>0</v>
      </c>
      <c r="CB64" s="0" t="n">
        <f aca="false">IF(ISERROR(MATCH(CB$2,$D64:$S64,0)),CA64,IF(CA64=0,1,0))</f>
        <v>0</v>
      </c>
      <c r="CC64" s="0" t="n">
        <f aca="false">IF(ISERROR(MATCH(CC$2,$D64:$S64,0)),CB64,IF(CB64=0,1,0))</f>
        <v>0</v>
      </c>
      <c r="CD64" s="0" t="n">
        <f aca="false">IF(ISERROR(MATCH(CD$2,$D64:$S64,0)),CC64,IF(CC64=0,1,0))</f>
        <v>0</v>
      </c>
      <c r="CE64" s="0" t="n">
        <f aca="false">IF(ISERROR(MATCH(CE$2,$D64:$S64,0)),CD64,IF(CD64=0,1,0))</f>
        <v>0</v>
      </c>
      <c r="CF64" s="0" t="n">
        <f aca="false">IF(ISERROR(MATCH(CF$2,$D64:$S64,0)),CE64,IF(CE64=0,1,0))</f>
        <v>0</v>
      </c>
      <c r="CG64" s="0" t="n">
        <f aca="false">IF(ISERROR(MATCH(CG$2,$D64:$S64,0)),CF64,IF(CF64=0,1,0))</f>
        <v>0</v>
      </c>
      <c r="CH64" s="0" t="n">
        <f aca="false">IF(ISERROR(MATCH(CH$2,$D64:$S64,0)),CG64,IF(CG64=0,1,0))</f>
        <v>0</v>
      </c>
      <c r="CI64" s="0" t="n">
        <f aca="false">IF(ISERROR(MATCH(CI$2,$D64:$S64,0)),CH64,IF(CH64=0,1,0))</f>
        <v>0</v>
      </c>
      <c r="CJ64" s="0" t="n">
        <f aca="false">IF(ISERROR(MATCH(CJ$2,$D64:$S64,0)),CI64,IF(CI64=0,1,0))</f>
        <v>0</v>
      </c>
      <c r="CK64" s="0" t="n">
        <f aca="false">IF(ISERROR(MATCH(CK$2,$D64:$S64,0)),CJ64,IF(CJ64=0,1,0))</f>
        <v>0</v>
      </c>
      <c r="CL64" s="0" t="n">
        <f aca="false">IF(ISERROR(MATCH(CL$2,$D64:$S64,0)),CK64,IF(CK64=0,1,0))</f>
        <v>0</v>
      </c>
      <c r="CM64" s="0" t="n">
        <f aca="false">IF(ISERROR(MATCH(CM$2,$D64:$S64,0)),CL64,IF(CL64=0,1,0))</f>
        <v>0</v>
      </c>
      <c r="CN64" s="0" t="n">
        <f aca="false">IF(ISERROR(MATCH(CN$2,$D64:$S64,0)),CM64,IF(CM64=0,1,0))</f>
        <v>0</v>
      </c>
      <c r="CO64" s="0" t="n">
        <f aca="false">IF(ISERROR(MATCH(CO$2,$D64:$S64,0)),CN64,IF(CN64=0,1,0))</f>
        <v>0</v>
      </c>
      <c r="CP64" s="0" t="n">
        <f aca="false">IF(ISERROR(MATCH(CP$2,$D64:$S64,0)),CO64,IF(CO64=0,1,0))</f>
        <v>0</v>
      </c>
      <c r="CQ64" s="0" t="n">
        <f aca="false">IF(ISERROR(MATCH(CQ$2,$D64:$S64,0)),CP64,IF(CP64=0,1,0))</f>
        <v>0</v>
      </c>
      <c r="CR64" s="0" t="n">
        <f aca="false">IF(ISERROR(MATCH(CR$2,$D64:$S64,0)),CQ64,IF(CQ64=0,1,0))</f>
        <v>0</v>
      </c>
      <c r="CS64" s="0" t="n">
        <f aca="false">IF(ISERROR(MATCH(CS$2,$D64:$S64,0)),CR64,IF(CR64=0,1,0))</f>
        <v>0</v>
      </c>
      <c r="CT64" s="0" t="n">
        <f aca="false">IF(ISERROR(MATCH(CT$2,$D64:$S64,0)),CS64,IF(CS64=0,1,0))</f>
        <v>0</v>
      </c>
      <c r="CU64" s="0" t="n">
        <f aca="false">IF(ISERROR(MATCH(CU$2,$D64:$S64,0)),CT64,IF(CT64=0,1,0))</f>
        <v>0</v>
      </c>
      <c r="CV64" s="0" t="n">
        <f aca="false">IF(ISERROR(MATCH(CV$2,$D64:$S64,0)),CU64,IF(CU64=0,1,0))</f>
        <v>0</v>
      </c>
      <c r="CW64" s="0" t="n">
        <f aca="false">IF(ISERROR(MATCH(CW$2,$D64:$S64,0)),CV64,IF(CV64=0,1,0))</f>
        <v>0</v>
      </c>
      <c r="CX64" s="0" t="n">
        <f aca="false">IF(ISERROR(MATCH(CX$2,$D64:$S64,0)),CW64,IF(CW64=0,1,0))</f>
        <v>0</v>
      </c>
      <c r="CY64" s="0" t="n">
        <f aca="false">IF(ISERROR(MATCH(CY$2,$D64:$S64,0)),CX64,IF(CX64=0,1,0))</f>
        <v>0</v>
      </c>
      <c r="CZ64" s="0" t="n">
        <f aca="false">IF(ISERROR(MATCH(CZ$2,$D64:$S64,0)),CY64,IF(CY64=0,1,0))</f>
        <v>0</v>
      </c>
      <c r="DA64" s="0" t="n">
        <f aca="false">IF(ISERROR(MATCH(DA$2,$D64:$S64,0)),CZ64,IF(CZ64=0,1,0))</f>
        <v>0</v>
      </c>
      <c r="DB64" s="0" t="n">
        <f aca="false">IF(ISERROR(MATCH(DB$2,$D64:$S64,0)),DA64,IF(DA64=0,1,0))</f>
        <v>0</v>
      </c>
      <c r="DC64" s="0" t="n">
        <f aca="false">IF(ISERROR(MATCH(DC$2,$D64:$S64,0)),DB64,IF(DB64=0,1,0))</f>
        <v>0</v>
      </c>
      <c r="DD64" s="0" t="n">
        <f aca="false">IF(ISERROR(MATCH(DD$2,$D64:$S64,0)),DC64,IF(DC64=0,1,0))</f>
        <v>0</v>
      </c>
      <c r="DE64" s="0" t="n">
        <f aca="false">IF(ISERROR(MATCH(DE$2,$D64:$S64,0)),DD64,IF(DD64=0,1,0))</f>
        <v>0</v>
      </c>
      <c r="DF64" s="0" t="n">
        <f aca="false">IF(ISERROR(MATCH(DF$2,$D64:$S64,0)),DE64,IF(DE64=0,1,0))</f>
        <v>0</v>
      </c>
      <c r="DG64" s="0" t="n">
        <f aca="false">IF(ISERROR(MATCH(DG$2,$D64:$S64,0)),DF64,IF(DF64=0,1,0))</f>
        <v>0</v>
      </c>
      <c r="DH64" s="0" t="n">
        <f aca="false">IF(ISERROR(MATCH(DH$2,$D64:$S64,0)),DG64,IF(DG64=0,1,0))</f>
        <v>0</v>
      </c>
      <c r="DI64" s="0" t="n">
        <f aca="false">IF(ISERROR(MATCH(DI$2,$D64:$S64,0)),DH64,IF(DH64=0,1,0))</f>
        <v>0</v>
      </c>
      <c r="DJ64" s="0" t="n">
        <f aca="false">IF(ISERROR(MATCH(DJ$2,$D64:$S64,0)),DI64,IF(DI64=0,1,0))</f>
        <v>0</v>
      </c>
      <c r="DK64" s="0" t="n">
        <f aca="false">IF(ISERROR(MATCH(DK$2,$D64:$S64,0)),DJ64,IF(DJ64=0,1,0))</f>
        <v>0</v>
      </c>
      <c r="DL64" s="0" t="n">
        <f aca="false">IF(ISERROR(MATCH(DL$2,$D64:$S64,0)),DK64,IF(DK64=0,1,0))</f>
        <v>0</v>
      </c>
      <c r="DM64" s="0" t="n">
        <f aca="false">IF(ISERROR(MATCH(DM$2,$D64:$S64,0)),DL64,IF(DL64=0,1,0))</f>
        <v>0</v>
      </c>
      <c r="DN64" s="0" t="n">
        <f aca="false">IF(ISERROR(MATCH(DN$2,$D64:$S64,0)),DM64,IF(DM64=0,1,0))</f>
        <v>0</v>
      </c>
      <c r="DO64" s="0" t="n">
        <f aca="false">IF(ISERROR(MATCH(DO$2,$D64:$S64,0)),DN64,IF(DN64=0,1,0))</f>
        <v>0</v>
      </c>
      <c r="DP64" s="0" t="n">
        <f aca="false">IF(ISERROR(MATCH(DP$2,$D64:$S64,0)),DO64,IF(DO64=0,1,0))</f>
        <v>0</v>
      </c>
      <c r="DQ64" s="0" t="n">
        <f aca="false">IF(ISERROR(MATCH(DQ$2,$D64:$S64,0)),DP64,IF(DP64=0,1,0))</f>
        <v>0</v>
      </c>
      <c r="DR64" s="0" t="n">
        <f aca="false">IF(ISERROR(MATCH(DR$2,$D64:$S64,0)),DQ64,IF(DQ64=0,1,0))</f>
        <v>0</v>
      </c>
      <c r="DS64" s="0" t="n">
        <f aca="false">IF(ISERROR(MATCH(DS$2,$D64:$S64,0)),DR64,IF(DR64=0,1,0))</f>
        <v>0</v>
      </c>
      <c r="DT64" s="0" t="n">
        <f aca="false">IF(ISERROR(MATCH(DT$2,$D64:$S64,0)),DS64,IF(DS64=0,1,0))</f>
        <v>0</v>
      </c>
      <c r="DU64" s="0" t="n">
        <f aca="false">IF(ISERROR(MATCH(DU$2,$D64:$S64,0)),DT64,IF(DT64=0,1,0))</f>
        <v>0</v>
      </c>
      <c r="DV64" s="0" t="n">
        <f aca="false">IF(ISERROR(MATCH(DV$2,$D64:$S64,0)),DU64,IF(DU64=0,1,0))</f>
        <v>0</v>
      </c>
      <c r="DW64" s="0" t="n">
        <f aca="false">IF(ISERROR(MATCH(DW$2,$D64:$S64,0)),DV64,IF(DV64=0,1,0))</f>
        <v>0</v>
      </c>
      <c r="DX64" s="0" t="n">
        <f aca="false">IF(ISERROR(MATCH(DX$2,$D64:$S64,0)),DW64,IF(DW64=0,1,0))</f>
        <v>0</v>
      </c>
      <c r="DY64" s="0" t="n">
        <f aca="false">IF(ISERROR(MATCH(DY$2,$D64:$S64,0)),DX64,IF(DX64=0,1,0))</f>
        <v>0</v>
      </c>
      <c r="DZ64" s="0" t="n">
        <f aca="false">IF(ISERROR(MATCH(DZ$2,$D64:$S64,0)),DY64,IF(DY64=0,1,0))</f>
        <v>0</v>
      </c>
      <c r="EA64" s="0" t="n">
        <f aca="false">IF(ISERROR(MATCH(EA$2,$D64:$S64,0)),DZ64,IF(DZ64=0,1,0))</f>
        <v>0</v>
      </c>
      <c r="EB64" s="0" t="n">
        <f aca="false">IF(ISERROR(MATCH(EB$2,$D64:$S64,0)),EA64,IF(EA64=0,1,0))</f>
        <v>0</v>
      </c>
      <c r="EC64" s="0" t="n">
        <f aca="false">IF(ISERROR(MATCH(EC$2,$D64:$S64,0)),EB64,IF(EB64=0,1,0))</f>
        <v>0</v>
      </c>
      <c r="ED64" s="0" t="n">
        <f aca="false">IF(ISERROR(MATCH(ED$2,$D64:$S64,0)),EC64,IF(EC64=0,1,0))</f>
        <v>0</v>
      </c>
      <c r="EE64" s="0" t="n">
        <f aca="false">IF(ISERROR(MATCH(EE$2,$D64:$S64,0)),ED64,IF(ED64=0,1,0))</f>
        <v>0</v>
      </c>
      <c r="EF64" s="0" t="n">
        <f aca="false">IF(ISERROR(MATCH(EF$2,$D64:$S64,0)),EE64,IF(EE64=0,1,0))</f>
        <v>0</v>
      </c>
      <c r="EG64" s="0" t="n">
        <f aca="false">IF(ISERROR(MATCH(EG$2,$D64:$S64,0)),EF64,IF(EF64=0,1,0))</f>
        <v>0</v>
      </c>
      <c r="EH64" s="0" t="n">
        <f aca="false">IF(ISERROR(MATCH(EH$2,$D64:$S64,0)),EG64,IF(EG64=0,1,0))</f>
        <v>0</v>
      </c>
      <c r="EI64" s="0" t="n">
        <f aca="false">IF(ISERROR(MATCH(EI$2,$D64:$S64,0)),EH64,IF(EH64=0,1,0))</f>
        <v>0</v>
      </c>
      <c r="EJ64" s="0" t="n">
        <f aca="false">IF(ISERROR(MATCH(EJ$2,$D64:$S64,0)),EI64,IF(EI64=0,1,0))</f>
        <v>0</v>
      </c>
      <c r="EK64" s="0" t="n">
        <f aca="false">IF(ISERROR(MATCH(EK$2,$D64:$S64,0)),EJ64,IF(EJ64=0,1,0))</f>
        <v>0</v>
      </c>
      <c r="EL64" s="0" t="n">
        <f aca="false">IF(ISERROR(MATCH(EL$2,$D64:$S64,0)),EK64,IF(EK64=0,1,0))</f>
        <v>0</v>
      </c>
      <c r="EM64" s="0" t="n">
        <f aca="false">IF(ISERROR(MATCH(EM$2,$D64:$S64,0)),EL64,IF(EL64=0,1,0))</f>
        <v>0</v>
      </c>
      <c r="EN64" s="0" t="n">
        <f aca="false">IF(ISERROR(MATCH(EN$2,$D64:$S64,0)),EM64,IF(EM64=0,1,0))</f>
        <v>0</v>
      </c>
      <c r="EO64" s="0" t="n">
        <f aca="false">IF(ISERROR(MATCH(EO$2,$D64:$S64,0)),EN64,IF(EN64=0,1,0))</f>
        <v>0</v>
      </c>
      <c r="EP64" s="0" t="n">
        <f aca="false">IF(ISERROR(MATCH(EP$2,$D64:$S64,0)),EO64,IF(EO64=0,1,0))</f>
        <v>0</v>
      </c>
      <c r="EQ64" s="0" t="n">
        <f aca="false">IF(ISERROR(MATCH(EQ$2,$D64:$S64,0)),EP64,IF(EP64=0,1,0))</f>
        <v>0</v>
      </c>
      <c r="ER64" s="0" t="n">
        <f aca="false">IF(ISERROR(MATCH(ER$2,$D64:$S64,0)),EQ64,IF(EQ64=0,1,0))</f>
        <v>0</v>
      </c>
      <c r="ES64" s="0" t="n">
        <f aca="false">IF(ISERROR(MATCH(ES$2,$D64:$S64,0)),ER64,IF(ER64=0,1,0))</f>
        <v>0</v>
      </c>
      <c r="ET64" s="0" t="n">
        <f aca="false">IF(ISERROR(MATCH(ET$2,$D64:$S64,0)),ES64,IF(ES64=0,1,0))</f>
        <v>0</v>
      </c>
      <c r="EU64" s="0" t="n">
        <f aca="false">IF(ISERROR(MATCH(EU$2,$D64:$S64,0)),ET64,IF(ET64=0,1,0))</f>
        <v>0</v>
      </c>
      <c r="EV64" s="0" t="n">
        <f aca="false">IF(ISERROR(MATCH(EV$2,$D64:$S64,0)),EU64,IF(EU64=0,1,0))</f>
        <v>0</v>
      </c>
      <c r="EW64" s="0" t="n">
        <f aca="false">IF(ISERROR(MATCH(EW$2,$D64:$S64,0)),EV64,IF(EV64=0,1,0))</f>
        <v>0</v>
      </c>
      <c r="EX64" s="0" t="n">
        <f aca="false">IF(ISERROR(MATCH(EX$2,$D64:$S64,0)),EW64,IF(EW64=0,1,0))</f>
        <v>0</v>
      </c>
      <c r="EY64" s="0" t="n">
        <f aca="false">IF(ISERROR(MATCH(EY$2,$D64:$S64,0)),EX64,IF(EX64=0,1,0))</f>
        <v>0</v>
      </c>
      <c r="EZ64" s="0" t="n">
        <f aca="false">IF(ISERROR(MATCH(EZ$2,$D64:$S64,0)),EY64,IF(EY64=0,1,0))</f>
        <v>0</v>
      </c>
      <c r="FA64" s="0" t="n">
        <f aca="false">IF(ISERROR(MATCH(FA$2,$D64:$S64,0)),EZ64,IF(EZ64=0,1,0))</f>
        <v>0</v>
      </c>
      <c r="FB64" s="0" t="n">
        <f aca="false">IF(ISERROR(MATCH(FB$2,$D64:$S64,0)),FA64,IF(FA64=0,1,0))</f>
        <v>0</v>
      </c>
      <c r="FC64" s="0" t="n">
        <f aca="false">IF(ISERROR(MATCH(FC$2,$D64:$S64,0)),FB64,IF(FB64=0,1,0))</f>
        <v>0</v>
      </c>
      <c r="FD64" s="0" t="n">
        <f aca="false">IF(ISERROR(MATCH(FD$2,$D64:$S64,0)),FC64,IF(FC64=0,1,0))</f>
        <v>0</v>
      </c>
      <c r="FE64" s="0" t="n">
        <f aca="false">IF(ISERROR(MATCH(FE$2,$D64:$S64,0)),FD64,IF(FD64=0,1,0))</f>
        <v>0</v>
      </c>
      <c r="FF64" s="0" t="n">
        <f aca="false">IF(ISERROR(MATCH(FF$2,$D64:$S64,0)),FE64,IF(FE64=0,1,0))</f>
        <v>0</v>
      </c>
      <c r="FG64" s="0" t="n">
        <f aca="false">IF(ISERROR(MATCH(FG$2,$D64:$S64,0)),FF64,IF(FF64=0,1,0))</f>
        <v>0</v>
      </c>
      <c r="FH64" s="0" t="n">
        <f aca="false">IF(ISERROR(MATCH(FH$2,$D64:$S64,0)),FG64,IF(FG64=0,1,0))</f>
        <v>0</v>
      </c>
      <c r="FI64" s="0" t="n">
        <f aca="false">IF(ISERROR(MATCH(FI$2,$D64:$S64,0)),FH64,IF(FH64=0,1,0))</f>
        <v>0</v>
      </c>
      <c r="FJ64" s="0" t="n">
        <f aca="false">IF(ISERROR(MATCH(FJ$2,$D64:$S64,0)),FI64,IF(FI64=0,1,0))</f>
        <v>0</v>
      </c>
      <c r="FK64" s="0" t="n">
        <f aca="false">IF(ISERROR(MATCH(FK$2,$D64:$S64,0)),FJ64,IF(FJ64=0,1,0))</f>
        <v>0</v>
      </c>
      <c r="FL64" s="0" t="n">
        <f aca="false">IF(ISERROR(MATCH(FL$2,$D64:$S64,0)),FK64,IF(FK64=0,1,0))</f>
        <v>0</v>
      </c>
      <c r="FM64" s="0" t="n">
        <f aca="false">IF(ISERROR(MATCH(FM$2,$D64:$S64,0)),FL64,IF(FL64=0,1,0))</f>
        <v>0</v>
      </c>
      <c r="FN64" s="0" t="n">
        <f aca="false">IF(ISERROR(MATCH(FN$2,$D64:$S64,0)),FM64,IF(FM64=0,1,0))</f>
        <v>0</v>
      </c>
      <c r="FO64" s="0" t="n">
        <f aca="false">IF(ISERROR(MATCH(FO$2,$D64:$S64,0)),FN64,IF(FN64=0,1,0))</f>
        <v>0</v>
      </c>
      <c r="FP64" s="0" t="n">
        <f aca="false">IF(ISERROR(MATCH(FP$2,$D64:$S64,0)),FO64,IF(FO64=0,1,0))</f>
        <v>0</v>
      </c>
      <c r="FQ64" s="0" t="n">
        <f aca="false">IF(ISERROR(MATCH(FQ$2,$D64:$S64,0)),FP64,IF(FP64=0,1,0))</f>
        <v>0</v>
      </c>
      <c r="FR64" s="0" t="n">
        <f aca="false">IF(ISERROR(MATCH(FR$2,$D64:$S64,0)),FQ64,IF(FQ64=0,1,0))</f>
        <v>0</v>
      </c>
      <c r="FS64" s="0" t="n">
        <f aca="false">IF(ISERROR(MATCH(FS$2,$D64:$S64,0)),FR64,IF(FR64=0,1,0))</f>
        <v>0</v>
      </c>
      <c r="FT64" s="0" t="n">
        <f aca="false">IF(ISERROR(MATCH(FT$2,$D64:$S64,0)),FS64,IF(FS64=0,1,0))</f>
        <v>0</v>
      </c>
      <c r="FU64" s="0" t="n">
        <f aca="false">IF(ISERROR(MATCH(FU$2,$D64:$S64,0)),FT64,IF(FT64=0,1,0))</f>
        <v>0</v>
      </c>
      <c r="FV64" s="0" t="n">
        <f aca="false">IF(ISERROR(MATCH(FV$2,$D64:$S64,0)),FU64,IF(FU64=0,1,0))</f>
        <v>0</v>
      </c>
      <c r="FW64" s="0" t="n">
        <f aca="false">IF(ISERROR(MATCH(FW$2,$D64:$S64,0)),FV64,IF(FV64=0,1,0))</f>
        <v>0</v>
      </c>
      <c r="FX64" s="0" t="n">
        <f aca="false">IF(ISERROR(MATCH(FX$2,$D64:$S64,0)),FW64,IF(FW64=0,1,0))</f>
        <v>0</v>
      </c>
      <c r="FY64" s="0" t="n">
        <f aca="false">IF(ISERROR(MATCH(FY$2,$D64:$S64,0)),FX64,IF(FX64=0,1,0))</f>
        <v>0</v>
      </c>
      <c r="FZ64" s="0" t="n">
        <f aca="false">IF(ISERROR(MATCH(FZ$2,$D64:$S64,0)),FY64,IF(FY64=0,1,0))</f>
        <v>0</v>
      </c>
      <c r="GA64" s="0" t="n">
        <f aca="false">IF(ISERROR(MATCH(GA$2,$D64:$S64,0)),FZ64,IF(FZ64=0,1,0))</f>
        <v>0</v>
      </c>
      <c r="GB64" s="0" t="n">
        <f aca="false">IF(ISERROR(MATCH(GB$2,$D64:$S64,0)),GA64,IF(GA64=0,1,0))</f>
        <v>0</v>
      </c>
      <c r="GC64" s="0" t="n">
        <f aca="false">IF(ISERROR(MATCH(GC$2,$D64:$S64,0)),GB64,IF(GB64=0,1,0))</f>
        <v>0</v>
      </c>
      <c r="GD64" s="0" t="n">
        <f aca="false">IF(ISERROR(MATCH(GD$2,$D64:$S64,0)),GC64,IF(GC64=0,1,0))</f>
        <v>0</v>
      </c>
      <c r="GE64" s="0" t="n">
        <f aca="false">IF(ISERROR(MATCH(GE$2,$D64:$S64,0)),GD64,IF(GD64=0,1,0))</f>
        <v>0</v>
      </c>
      <c r="GF64" s="0" t="n">
        <f aca="false">IF(ISERROR(MATCH(GF$2,$D64:$S64,0)),GE64,IF(GE64=0,1,0))</f>
        <v>0</v>
      </c>
      <c r="GG64" s="0" t="n">
        <f aca="false">IF(ISERROR(MATCH(GG$2,$D64:$S64,0)),GF64,IF(GF64=0,1,0))</f>
        <v>0</v>
      </c>
      <c r="GH64" s="0" t="n">
        <f aca="false">IF(ISERROR(MATCH(GH$2,$D64:$S64,0)),GG64,IF(GG64=0,1,0))</f>
        <v>0</v>
      </c>
      <c r="GI64" s="0" t="n">
        <f aca="false">IF(ISERROR(MATCH(GI$2,$D64:$S64,0)),GH64,IF(GH64=0,1,0))</f>
        <v>0</v>
      </c>
      <c r="GJ64" s="0" t="n">
        <f aca="false">IF(ISERROR(MATCH(GJ$2,$D64:$S64,0)),GI64,IF(GI64=0,1,0))</f>
        <v>0</v>
      </c>
      <c r="GK64" s="0" t="n">
        <f aca="false">IF(ISERROR(MATCH(GK$2,$D64:$S64,0)),GJ64,IF(GJ64=0,1,0))</f>
        <v>0</v>
      </c>
      <c r="GL64" s="0" t="n">
        <f aca="false">IF(ISERROR(MATCH(GL$2,$D64:$S64,0)),GK64,IF(GK64=0,1,0))</f>
        <v>0</v>
      </c>
      <c r="GM64" s="0" t="n">
        <f aca="false">IF(ISERROR(MATCH(GM$2,$D64:$S64,0)),GL64,IF(GL64=0,1,0))</f>
        <v>0</v>
      </c>
      <c r="GN64" s="0" t="n">
        <f aca="false">IF(ISERROR(MATCH(GN$2,$D64:$S64,0)),GM64,IF(GM64=0,1,0))</f>
        <v>0</v>
      </c>
      <c r="GO64" s="0" t="n">
        <f aca="false">IF(ISERROR(MATCH(GO$2,$D64:$S64,0)),GN64,IF(GN64=0,1,0))</f>
        <v>0</v>
      </c>
      <c r="GP64" s="0" t="n">
        <f aca="false">IF(ISERROR(MATCH(GP$2,$D64:$S64,0)),GO64,IF(GO64=0,1,0))</f>
        <v>0</v>
      </c>
      <c r="GQ64" s="0" t="n">
        <f aca="false">IF(ISERROR(MATCH(GQ$2,$D64:$S64,0)),GP64,IF(GP64=0,1,0))</f>
        <v>0</v>
      </c>
      <c r="GR64" s="0" t="n">
        <f aca="false">IF(ISERROR(MATCH(GR$2,$D64:$S64,0)),GQ64,IF(GQ64=0,1,0))</f>
        <v>0</v>
      </c>
      <c r="GS64" s="0" t="n">
        <f aca="false">IF(ISERROR(MATCH(GS$2,$D64:$S64,0)),GR64,IF(GR64=0,1,0))</f>
        <v>0</v>
      </c>
      <c r="GT64" s="0" t="n">
        <f aca="false">IF(ISERROR(MATCH(GT$2,$D64:$S64,0)),GS64,IF(GS64=0,1,0))</f>
        <v>0</v>
      </c>
      <c r="GU64" s="0" t="n">
        <f aca="false">IF(ISERROR(MATCH(GU$2,$D64:$S64,0)),GT64,IF(GT64=0,1,0))</f>
        <v>0</v>
      </c>
      <c r="GV64" s="0" t="n">
        <f aca="false">IF(ISERROR(MATCH(GV$2,$D64:$S64,0)),GU64,IF(GU64=0,1,0))</f>
        <v>0</v>
      </c>
      <c r="GW64" s="0" t="n">
        <f aca="false">IF(ISERROR(MATCH(GW$2,$D64:$S64,0)),GV64,IF(GV64=0,1,0))</f>
        <v>0</v>
      </c>
      <c r="GX64" s="0" t="n">
        <f aca="false">IF(ISERROR(MATCH(GX$2,$D64:$S64,0)),GW64,IF(GW64=0,1,0))</f>
        <v>0</v>
      </c>
      <c r="GY64" s="0" t="n">
        <f aca="false">IF(ISERROR(MATCH(GY$2,$D64:$S64,0)),GX64,IF(GX64=0,1,0))</f>
        <v>0</v>
      </c>
      <c r="GZ64" s="0" t="n">
        <f aca="false">IF(ISERROR(MATCH(GZ$2,$D64:$S64,0)),GY64,IF(GY64=0,1,0))</f>
        <v>0</v>
      </c>
      <c r="HA64" s="0" t="n">
        <f aca="false">IF(ISERROR(MATCH(HA$2,$D64:$S64,0)),GZ64,IF(GZ64=0,1,0))</f>
        <v>0</v>
      </c>
      <c r="HB64" s="0" t="n">
        <f aca="false">IF(ISERROR(MATCH(HB$2,$D64:$S64,0)),HA64,IF(HA64=0,1,0))</f>
        <v>0</v>
      </c>
      <c r="HC64" s="0" t="n">
        <f aca="false">IF(ISERROR(MATCH(HC$2,$D64:$S64,0)),HB64,IF(HB64=0,1,0))</f>
        <v>0</v>
      </c>
      <c r="HD64" s="0" t="n">
        <f aca="false">IF(ISERROR(MATCH(HD$2,$D64:$S64,0)),HC64,IF(HC64=0,1,0))</f>
        <v>0</v>
      </c>
      <c r="HE64" s="0" t="n">
        <f aca="false">IF(ISERROR(MATCH(HE$2,$D64:$S64,0)),HD64,IF(HD64=0,1,0))</f>
        <v>0</v>
      </c>
      <c r="HF64" s="0" t="n">
        <f aca="false">IF(ISERROR(MATCH(HF$2,$D64:$S64,0)),HE64,IF(HE64=0,1,0))</f>
        <v>0</v>
      </c>
      <c r="HG64" s="0" t="n">
        <f aca="false">IF(ISERROR(MATCH(HG$2,$D64:$S64,0)),HF64,IF(HF64=0,1,0))</f>
        <v>0</v>
      </c>
      <c r="HH64" s="0" t="n">
        <f aca="false">IF(ISERROR(MATCH(HH$2,$D64:$S64,0)),HG64,IF(HG64=0,1,0))</f>
        <v>0</v>
      </c>
      <c r="HI64" s="0" t="n">
        <f aca="false">IF(ISERROR(MATCH(HI$2,$D64:$S64,0)),HH64,IF(HH64=0,1,0))</f>
        <v>0</v>
      </c>
      <c r="HJ64" s="0" t="n">
        <f aca="false">IF(ISERROR(MATCH(HJ$2,$D64:$S64,0)),HI64,IF(HI64=0,1,0))</f>
        <v>0</v>
      </c>
      <c r="HK64" s="0" t="n">
        <f aca="false">IF(ISERROR(MATCH(HK$2,$D64:$S64,0)),HJ64,IF(HJ64=0,1,0))</f>
        <v>0</v>
      </c>
      <c r="HL64" s="0" t="n">
        <f aca="false">IF(ISERROR(MATCH(HL$2,$D64:$S64,0)),HK64,IF(HK64=0,1,0))</f>
        <v>0</v>
      </c>
      <c r="HM64" s="0" t="n">
        <f aca="false">IF(ISERROR(MATCH(HM$2,$D64:$S64,0)),HL64,IF(HL64=0,1,0))</f>
        <v>0</v>
      </c>
      <c r="HN64" s="0" t="n">
        <f aca="false">IF(ISERROR(MATCH(HN$2,$D64:$S64,0)),HM64,IF(HM64=0,1,0))</f>
        <v>0</v>
      </c>
      <c r="HO64" s="0" t="n">
        <f aca="false">IF(ISERROR(MATCH(HO$2,$D64:$S64,0)),HN64,IF(HN64=0,1,0))</f>
        <v>0</v>
      </c>
      <c r="HP64" s="0" t="n">
        <f aca="false">IF(ISERROR(MATCH(HP$2,$D64:$S64,0)),HO64,IF(HO64=0,1,0))</f>
        <v>0</v>
      </c>
      <c r="HQ64" s="0" t="n">
        <f aca="false">IF(ISERROR(MATCH(HQ$2,$D64:$S64,0)),HP64,IF(HP64=0,1,0))</f>
        <v>0</v>
      </c>
      <c r="HR64" s="0" t="n">
        <f aca="false">IF(ISERROR(MATCH(HR$2,$D64:$S64,0)),HQ64,IF(HQ64=0,1,0))</f>
        <v>0</v>
      </c>
      <c r="HS64" s="0" t="n">
        <f aca="false">IF(ISERROR(MATCH(HS$2,$D64:$S64,0)),HR64,IF(HR64=0,1,0))</f>
        <v>0</v>
      </c>
      <c r="HT64" s="0" t="n">
        <f aca="false">IF(ISERROR(MATCH(HT$2,$D64:$S64,0)),HS64,IF(HS64=0,1,0))</f>
        <v>0</v>
      </c>
      <c r="HU64" s="0" t="n">
        <f aca="false">IF(ISERROR(MATCH(HU$2,$D64:$S64,0)),HT64,IF(HT64=0,1,0))</f>
        <v>0</v>
      </c>
      <c r="HV64" s="0" t="n">
        <f aca="false">IF(ISERROR(MATCH(HV$2,$D64:$S64,0)),HU64,IF(HU64=0,1,0))</f>
        <v>0</v>
      </c>
      <c r="HW64" s="0" t="n">
        <f aca="false">IF(ISERROR(MATCH(HW$2,$D64:$S64,0)),HV64,IF(HV64=0,1,0))</f>
        <v>0</v>
      </c>
      <c r="HX64" s="0" t="n">
        <f aca="false">IF(ISERROR(MATCH(HX$2,$D64:$S64,0)),HW64,IF(HW64=0,1,0))</f>
        <v>0</v>
      </c>
      <c r="HY64" s="0" t="n">
        <f aca="false">IF(ISERROR(MATCH(HY$2,$D64:$S64,0)),HX64,IF(HX64=0,1,0))</f>
        <v>0</v>
      </c>
      <c r="HZ64" s="0" t="n">
        <f aca="false">IF(ISERROR(MATCH(HZ$2,$D64:$S64,0)),HY64,IF(HY64=0,1,0))</f>
        <v>0</v>
      </c>
      <c r="IA64" s="0" t="n">
        <f aca="false">IF(ISERROR(MATCH(IA$2,$D64:$S64,0)),HZ64,IF(HZ64=0,1,0))</f>
        <v>0</v>
      </c>
      <c r="IB64" s="0" t="n">
        <f aca="false">IF(ISERROR(MATCH(IB$2,$D64:$S64,0)),IA64,IF(IA64=0,1,0))</f>
        <v>0</v>
      </c>
      <c r="IC64" s="0" t="n">
        <f aca="false">IF(ISERROR(MATCH(IC$2,$D64:$S64,0)),IB64,IF(IB64=0,1,0))</f>
        <v>0</v>
      </c>
      <c r="ID64" s="0" t="n">
        <f aca="false">IF(ISERROR(MATCH(ID$2,$D64:$S64,0)),IC64,IF(IC64=0,1,0))</f>
        <v>0</v>
      </c>
      <c r="IE64" s="0" t="n">
        <f aca="false">IF(ISERROR(MATCH(IE$2,$D64:$S64,0)),ID64,IF(ID64=0,1,0))</f>
        <v>0</v>
      </c>
      <c r="IF64" s="0" t="n">
        <f aca="false">IF(ISERROR(MATCH(IF$2,$D64:$S64,0)),IE64,IF(IE64=0,1,0))</f>
        <v>0</v>
      </c>
    </row>
    <row r="65" customFormat="false" ht="13.5" hidden="false" customHeight="false" outlineLevel="0" collapsed="false">
      <c r="B65" s="0" t="str">
        <f aca="false">IF(映画一覧!D65="","",IF(映画一覧!D65="見る",映画一覧!E65,""))</f>
        <v/>
      </c>
      <c r="C65" s="0" t="str">
        <f aca="false">IF(ROW(A63)&lt;=$B$1,SMALL($B$3:$B$503,ROW(A63)),"")</f>
        <v/>
      </c>
      <c r="D65" s="0" t="str">
        <f aca="false">IF($C65="","",VLOOKUP($C65,calc!$AD$3:$AT$100,COLUMN(D63),0))</f>
        <v/>
      </c>
      <c r="E65" s="0" t="str">
        <f aca="false">IF($C65="","",TEXT(VLOOKUP($C65,calc!$AD$3:$AT$100,COLUMN(D63),0),"hh:mm"))</f>
        <v/>
      </c>
      <c r="F65" s="0" t="str">
        <f aca="false">IF($C65="","",TEXT(VLOOKUP($C65,calc!$AD$3:$AT$100,COLUMN(E63),0),"hh:mm"))</f>
        <v/>
      </c>
      <c r="G65" s="0" t="str">
        <f aca="false">IF($C65="","",TEXT(VLOOKUP($C65,calc!$AD$3:$AT$100,COLUMN(F63),0),"hh:mm"))</f>
        <v/>
      </c>
      <c r="H65" s="0" t="str">
        <f aca="false">IF($C65="","",TEXT(VLOOKUP($C65,calc!$AD$3:$AT$100,COLUMN(G63),0),"hh:mm"))</f>
        <v/>
      </c>
      <c r="I65" s="0" t="str">
        <f aca="false">IF($C65="","",TEXT(VLOOKUP($C65,calc!$AD$3:$AT$100,COLUMN(H63),0),"hh:mm"))</f>
        <v/>
      </c>
      <c r="J65" s="0" t="str">
        <f aca="false">IF($C65="","",TEXT(VLOOKUP($C65,calc!$AD$3:$AT$100,COLUMN(I63),0),"hh:mm"))</f>
        <v/>
      </c>
      <c r="K65" s="0" t="str">
        <f aca="false">IF($C65="","",TEXT(VLOOKUP($C65,calc!$AD$3:$AT$100,COLUMN(J63),0),"hh:mm"))</f>
        <v/>
      </c>
      <c r="L65" s="0" t="str">
        <f aca="false">IF($C65="","",TEXT(VLOOKUP($C65,calc!$AD$3:$AT$100,COLUMN(K63),0),"hh:mm"))</f>
        <v/>
      </c>
      <c r="M65" s="0" t="str">
        <f aca="false">IF($C65="","",TEXT(VLOOKUP($C65,calc!$AD$3:$AT$100,COLUMN(L63),0),"hh:mm"))</f>
        <v/>
      </c>
      <c r="N65" s="0" t="str">
        <f aca="false">IF($C65="","",TEXT(VLOOKUP($C65,calc!$AD$3:$AT$100,COLUMN(M63),0),"hh:mm"))</f>
        <v/>
      </c>
      <c r="O65" s="0" t="str">
        <f aca="false">IF($C65="","",TEXT(VLOOKUP($C65,calc!$AD$3:$AT$100,COLUMN(N63),0),"hh:mm"))</f>
        <v/>
      </c>
      <c r="P65" s="0" t="str">
        <f aca="false">IF($C65="","",TEXT(VLOOKUP($C65,calc!$AD$3:$AT$100,COLUMN(O63),0),"hh:mm"))</f>
        <v/>
      </c>
      <c r="Q65" s="0" t="str">
        <f aca="false">IF($C65="","",TEXT(VLOOKUP($C65,calc!$AD$3:$AT$100,COLUMN(P63),0),"hh:mm"))</f>
        <v/>
      </c>
      <c r="R65" s="0" t="str">
        <f aca="false">IF($C65="","",TEXT(VLOOKUP($C65,calc!$AD$3:$AT$100,COLUMN(Q63),0),"hh:mm"))</f>
        <v/>
      </c>
      <c r="S65" s="0" t="str">
        <f aca="false">IF($C65="","",VLOOKUP($C65,calc!$AD$3:$AT$100,COLUMN(A63),0))</f>
        <v/>
      </c>
      <c r="T65" s="0" t="n">
        <f aca="false">IF(T$2=E65,1,0)</f>
        <v>0</v>
      </c>
      <c r="U65" s="0" t="n">
        <f aca="false">IF(ISERROR(MATCH(U$2,$D65:$S65,0)),T65,IF(T65=0,1,0))</f>
        <v>0</v>
      </c>
      <c r="V65" s="0" t="n">
        <f aca="false">IF(ISERROR(MATCH(V$2,$D65:$S65,0)),U65,IF(U65=0,1,0))</f>
        <v>0</v>
      </c>
      <c r="W65" s="0" t="n">
        <f aca="false">IF(ISERROR(MATCH(W$2,$D65:$S65,0)),V65,IF(V65=0,1,0))</f>
        <v>0</v>
      </c>
      <c r="X65" s="0" t="n">
        <f aca="false">IF(ISERROR(MATCH(X$2,$D65:$S65,0)),W65,IF(W65=0,1,0))</f>
        <v>0</v>
      </c>
      <c r="Y65" s="0" t="n">
        <f aca="false">IF(ISERROR(MATCH(Y$2,$D65:$S65,0)),X65,IF(X65=0,1,0))</f>
        <v>0</v>
      </c>
      <c r="Z65" s="0" t="n">
        <f aca="false">IF(ISERROR(MATCH(Z$2,$D65:$S65,0)),Y65,IF(Y65=0,1,0))</f>
        <v>0</v>
      </c>
      <c r="AA65" s="0" t="n">
        <f aca="false">IF(ISERROR(MATCH(AA$2,$D65:$S65,0)),Z65,IF(Z65=0,1,0))</f>
        <v>0</v>
      </c>
      <c r="AB65" s="0" t="n">
        <f aca="false">IF(ISERROR(MATCH(AB$2,$D65:$S65,0)),AA65,IF(AA65=0,1,0))</f>
        <v>0</v>
      </c>
      <c r="AC65" s="0" t="n">
        <f aca="false">IF(ISERROR(MATCH(AC$2,$D65:$S65,0)),AB65,IF(AB65=0,1,0))</f>
        <v>0</v>
      </c>
      <c r="AD65" s="0" t="n">
        <f aca="false">IF(ISERROR(MATCH(AD$2,$D65:$S65,0)),AC65,IF(AC65=0,1,0))</f>
        <v>0</v>
      </c>
      <c r="AE65" s="0" t="n">
        <f aca="false">IF(ISERROR(MATCH(AE$2,$D65:$S65,0)),AD65,IF(AD65=0,1,0))</f>
        <v>0</v>
      </c>
      <c r="AF65" s="0" t="n">
        <f aca="false">IF(ISERROR(MATCH(AF$2,$D65:$S65,0)),AE65,IF(AE65=0,1,0))</f>
        <v>0</v>
      </c>
      <c r="AG65" s="0" t="n">
        <f aca="false">IF(ISERROR(MATCH(AG$2,$D65:$S65,0)),AF65,IF(AF65=0,1,0))</f>
        <v>0</v>
      </c>
      <c r="AH65" s="0" t="n">
        <f aca="false">IF(ISERROR(MATCH(AH$2,$D65:$S65,0)),AG65,IF(AG65=0,1,0))</f>
        <v>0</v>
      </c>
      <c r="AI65" s="0" t="n">
        <f aca="false">IF(ISERROR(MATCH(AI$2,$D65:$S65,0)),AH65,IF(AH65=0,1,0))</f>
        <v>0</v>
      </c>
      <c r="AJ65" s="0" t="n">
        <f aca="false">IF(ISERROR(MATCH(AJ$2,$D65:$S65,0)),AI65,IF(AI65=0,1,0))</f>
        <v>0</v>
      </c>
      <c r="AK65" s="0" t="n">
        <f aca="false">IF(ISERROR(MATCH(AK$2,$D65:$S65,0)),AJ65,IF(AJ65=0,1,0))</f>
        <v>0</v>
      </c>
      <c r="AL65" s="0" t="n">
        <f aca="false">IF(ISERROR(MATCH(AL$2,$D65:$S65,0)),AK65,IF(AK65=0,1,0))</f>
        <v>0</v>
      </c>
      <c r="AM65" s="0" t="n">
        <f aca="false">IF(ISERROR(MATCH(AM$2,$D65:$S65,0)),AL65,IF(AL65=0,1,0))</f>
        <v>0</v>
      </c>
      <c r="AN65" s="0" t="n">
        <f aca="false">IF(ISERROR(MATCH(AN$2,$D65:$S65,0)),AM65,IF(AM65=0,1,0))</f>
        <v>0</v>
      </c>
      <c r="AO65" s="0" t="n">
        <f aca="false">IF(ISERROR(MATCH(AO$2,$D65:$S65,0)),AN65,IF(AN65=0,1,0))</f>
        <v>0</v>
      </c>
      <c r="AP65" s="0" t="n">
        <f aca="false">IF(ISERROR(MATCH(AP$2,$D65:$S65,0)),AO65,IF(AO65=0,1,0))</f>
        <v>0</v>
      </c>
      <c r="AQ65" s="0" t="n">
        <f aca="false">IF(ISERROR(MATCH(AQ$2,$D65:$S65,0)),AP65,IF(AP65=0,1,0))</f>
        <v>0</v>
      </c>
      <c r="AR65" s="0" t="n">
        <f aca="false">IF(ISERROR(MATCH(AR$2,$D65:$S65,0)),AQ65,IF(AQ65=0,1,0))</f>
        <v>0</v>
      </c>
      <c r="AS65" s="0" t="n">
        <f aca="false">IF(ISERROR(MATCH(AS$2,$D65:$S65,0)),AR65,IF(AR65=0,1,0))</f>
        <v>0</v>
      </c>
      <c r="AT65" s="0" t="n">
        <f aca="false">IF(ISERROR(MATCH(AT$2,$D65:$S65,0)),AS65,IF(AS65=0,1,0))</f>
        <v>0</v>
      </c>
      <c r="AU65" s="0" t="n">
        <f aca="false">IF(ISERROR(MATCH(AU$2,$D65:$S65,0)),AT65,IF(AT65=0,1,0))</f>
        <v>0</v>
      </c>
      <c r="AV65" s="0" t="n">
        <f aca="false">IF(ISERROR(MATCH(AV$2,$D65:$S65,0)),AU65,IF(AU65=0,1,0))</f>
        <v>0</v>
      </c>
      <c r="AW65" s="0" t="n">
        <f aca="false">IF(ISERROR(MATCH(AW$2,$D65:$S65,0)),AV65,IF(AV65=0,1,0))</f>
        <v>0</v>
      </c>
      <c r="AX65" s="0" t="n">
        <f aca="false">IF(ISERROR(MATCH(AX$2,$D65:$S65,0)),AW65,IF(AW65=0,1,0))</f>
        <v>0</v>
      </c>
      <c r="AY65" s="0" t="n">
        <f aca="false">IF(ISERROR(MATCH(AY$2,$D65:$S65,0)),AX65,IF(AX65=0,1,0))</f>
        <v>0</v>
      </c>
      <c r="AZ65" s="0" t="n">
        <f aca="false">IF(ISERROR(MATCH(AZ$2,$D65:$S65,0)),AY65,IF(AY65=0,1,0))</f>
        <v>0</v>
      </c>
      <c r="BA65" s="0" t="n">
        <f aca="false">IF(ISERROR(MATCH(BA$2,$D65:$S65,0)),AZ65,IF(AZ65=0,1,0))</f>
        <v>0</v>
      </c>
      <c r="BB65" s="0" t="n">
        <f aca="false">IF(ISERROR(MATCH(BB$2,$D65:$S65,0)),BA65,IF(BA65=0,1,0))</f>
        <v>0</v>
      </c>
      <c r="BC65" s="0" t="n">
        <f aca="false">IF(ISERROR(MATCH(BC$2,$D65:$S65,0)),BB65,IF(BB65=0,1,0))</f>
        <v>0</v>
      </c>
      <c r="BD65" s="0" t="n">
        <f aca="false">IF(ISERROR(MATCH(BD$2,$D65:$S65,0)),BC65,IF(BC65=0,1,0))</f>
        <v>0</v>
      </c>
      <c r="BE65" s="0" t="n">
        <f aca="false">IF(ISERROR(MATCH(BE$2,$D65:$S65,0)),BD65,IF(BD65=0,1,0))</f>
        <v>0</v>
      </c>
      <c r="BF65" s="0" t="n">
        <f aca="false">IF(ISERROR(MATCH(BF$2,$D65:$S65,0)),BE65,IF(BE65=0,1,0))</f>
        <v>0</v>
      </c>
      <c r="BG65" s="0" t="n">
        <f aca="false">IF(ISERROR(MATCH(BG$2,$D65:$S65,0)),BF65,IF(BF65=0,1,0))</f>
        <v>0</v>
      </c>
      <c r="BH65" s="0" t="n">
        <f aca="false">IF(ISERROR(MATCH(BH$2,$D65:$S65,0)),BG65,IF(BG65=0,1,0))</f>
        <v>0</v>
      </c>
      <c r="BI65" s="0" t="n">
        <f aca="false">IF(ISERROR(MATCH(BI$2,$D65:$S65,0)),BH65,IF(BH65=0,1,0))</f>
        <v>0</v>
      </c>
      <c r="BJ65" s="0" t="n">
        <f aca="false">IF(ISERROR(MATCH(BJ$2,$D65:$S65,0)),BI65,IF(BI65=0,1,0))</f>
        <v>0</v>
      </c>
      <c r="BK65" s="0" t="n">
        <f aca="false">IF(ISERROR(MATCH(BK$2,$D65:$S65,0)),BJ65,IF(BJ65=0,1,0))</f>
        <v>0</v>
      </c>
      <c r="BL65" s="0" t="n">
        <f aca="false">IF(ISERROR(MATCH(BL$2,$D65:$S65,0)),BK65,IF(BK65=0,1,0))</f>
        <v>0</v>
      </c>
      <c r="BM65" s="0" t="n">
        <f aca="false">IF(ISERROR(MATCH(BM$2,$D65:$S65,0)),BL65,IF(BL65=0,1,0))</f>
        <v>0</v>
      </c>
      <c r="BN65" s="0" t="n">
        <f aca="false">IF(ISERROR(MATCH(BN$2,$D65:$S65,0)),BM65,IF(BM65=0,1,0))</f>
        <v>0</v>
      </c>
      <c r="BO65" s="0" t="n">
        <f aca="false">IF(ISERROR(MATCH(BO$2,$D65:$S65,0)),BN65,IF(BN65=0,1,0))</f>
        <v>0</v>
      </c>
      <c r="BP65" s="0" t="n">
        <f aca="false">IF(ISERROR(MATCH(BP$2,$D65:$S65,0)),BO65,IF(BO65=0,1,0))</f>
        <v>0</v>
      </c>
      <c r="BQ65" s="0" t="n">
        <f aca="false">IF(ISERROR(MATCH(BQ$2,$D65:$S65,0)),BP65,IF(BP65=0,1,0))</f>
        <v>0</v>
      </c>
      <c r="BR65" s="0" t="n">
        <f aca="false">IF(ISERROR(MATCH(BR$2,$D65:$S65,0)),BQ65,IF(BQ65=0,1,0))</f>
        <v>0</v>
      </c>
      <c r="BS65" s="0" t="n">
        <f aca="false">IF(ISERROR(MATCH(BS$2,$D65:$S65,0)),BR65,IF(BR65=0,1,0))</f>
        <v>0</v>
      </c>
      <c r="BT65" s="0" t="n">
        <f aca="false">IF(ISERROR(MATCH(BT$2,$D65:$S65,0)),BS65,IF(BS65=0,1,0))</f>
        <v>0</v>
      </c>
      <c r="BU65" s="0" t="n">
        <f aca="false">IF(ISERROR(MATCH(BU$2,$D65:$S65,0)),BT65,IF(BT65=0,1,0))</f>
        <v>0</v>
      </c>
      <c r="BV65" s="0" t="n">
        <f aca="false">IF(ISERROR(MATCH(BV$2,$D65:$S65,0)),BU65,IF(BU65=0,1,0))</f>
        <v>0</v>
      </c>
      <c r="BW65" s="0" t="n">
        <f aca="false">IF(ISERROR(MATCH(BW$2,$D65:$S65,0)),BV65,IF(BV65=0,1,0))</f>
        <v>0</v>
      </c>
      <c r="BX65" s="0" t="n">
        <f aca="false">IF(ISERROR(MATCH(BX$2,$D65:$S65,0)),BW65,IF(BW65=0,1,0))</f>
        <v>0</v>
      </c>
      <c r="BY65" s="0" t="n">
        <f aca="false">IF(ISERROR(MATCH(BY$2,$D65:$S65,0)),BX65,IF(BX65=0,1,0))</f>
        <v>0</v>
      </c>
      <c r="BZ65" s="0" t="n">
        <f aca="false">IF(ISERROR(MATCH(BZ$2,$D65:$S65,0)),BY65,IF(BY65=0,1,0))</f>
        <v>0</v>
      </c>
      <c r="CA65" s="0" t="n">
        <f aca="false">IF(ISERROR(MATCH(CA$2,$D65:$S65,0)),BZ65,IF(BZ65=0,1,0))</f>
        <v>0</v>
      </c>
      <c r="CB65" s="0" t="n">
        <f aca="false">IF(ISERROR(MATCH(CB$2,$D65:$S65,0)),CA65,IF(CA65=0,1,0))</f>
        <v>0</v>
      </c>
      <c r="CC65" s="0" t="n">
        <f aca="false">IF(ISERROR(MATCH(CC$2,$D65:$S65,0)),CB65,IF(CB65=0,1,0))</f>
        <v>0</v>
      </c>
      <c r="CD65" s="0" t="n">
        <f aca="false">IF(ISERROR(MATCH(CD$2,$D65:$S65,0)),CC65,IF(CC65=0,1,0))</f>
        <v>0</v>
      </c>
      <c r="CE65" s="0" t="n">
        <f aca="false">IF(ISERROR(MATCH(CE$2,$D65:$S65,0)),CD65,IF(CD65=0,1,0))</f>
        <v>0</v>
      </c>
      <c r="CF65" s="0" t="n">
        <f aca="false">IF(ISERROR(MATCH(CF$2,$D65:$S65,0)),CE65,IF(CE65=0,1,0))</f>
        <v>0</v>
      </c>
      <c r="CG65" s="0" t="n">
        <f aca="false">IF(ISERROR(MATCH(CG$2,$D65:$S65,0)),CF65,IF(CF65=0,1,0))</f>
        <v>0</v>
      </c>
      <c r="CH65" s="0" t="n">
        <f aca="false">IF(ISERROR(MATCH(CH$2,$D65:$S65,0)),CG65,IF(CG65=0,1,0))</f>
        <v>0</v>
      </c>
      <c r="CI65" s="0" t="n">
        <f aca="false">IF(ISERROR(MATCH(CI$2,$D65:$S65,0)),CH65,IF(CH65=0,1,0))</f>
        <v>0</v>
      </c>
      <c r="CJ65" s="0" t="n">
        <f aca="false">IF(ISERROR(MATCH(CJ$2,$D65:$S65,0)),CI65,IF(CI65=0,1,0))</f>
        <v>0</v>
      </c>
      <c r="CK65" s="0" t="n">
        <f aca="false">IF(ISERROR(MATCH(CK$2,$D65:$S65,0)),CJ65,IF(CJ65=0,1,0))</f>
        <v>0</v>
      </c>
      <c r="CL65" s="0" t="n">
        <f aca="false">IF(ISERROR(MATCH(CL$2,$D65:$S65,0)),CK65,IF(CK65=0,1,0))</f>
        <v>0</v>
      </c>
      <c r="CM65" s="0" t="n">
        <f aca="false">IF(ISERROR(MATCH(CM$2,$D65:$S65,0)),CL65,IF(CL65=0,1,0))</f>
        <v>0</v>
      </c>
      <c r="CN65" s="0" t="n">
        <f aca="false">IF(ISERROR(MATCH(CN$2,$D65:$S65,0)),CM65,IF(CM65=0,1,0))</f>
        <v>0</v>
      </c>
      <c r="CO65" s="0" t="n">
        <f aca="false">IF(ISERROR(MATCH(CO$2,$D65:$S65,0)),CN65,IF(CN65=0,1,0))</f>
        <v>0</v>
      </c>
      <c r="CP65" s="0" t="n">
        <f aca="false">IF(ISERROR(MATCH(CP$2,$D65:$S65,0)),CO65,IF(CO65=0,1,0))</f>
        <v>0</v>
      </c>
      <c r="CQ65" s="0" t="n">
        <f aca="false">IF(ISERROR(MATCH(CQ$2,$D65:$S65,0)),CP65,IF(CP65=0,1,0))</f>
        <v>0</v>
      </c>
      <c r="CR65" s="0" t="n">
        <f aca="false">IF(ISERROR(MATCH(CR$2,$D65:$S65,0)),CQ65,IF(CQ65=0,1,0))</f>
        <v>0</v>
      </c>
      <c r="CS65" s="0" t="n">
        <f aca="false">IF(ISERROR(MATCH(CS$2,$D65:$S65,0)),CR65,IF(CR65=0,1,0))</f>
        <v>0</v>
      </c>
      <c r="CT65" s="0" t="n">
        <f aca="false">IF(ISERROR(MATCH(CT$2,$D65:$S65,0)),CS65,IF(CS65=0,1,0))</f>
        <v>0</v>
      </c>
      <c r="CU65" s="0" t="n">
        <f aca="false">IF(ISERROR(MATCH(CU$2,$D65:$S65,0)),CT65,IF(CT65=0,1,0))</f>
        <v>0</v>
      </c>
      <c r="CV65" s="0" t="n">
        <f aca="false">IF(ISERROR(MATCH(CV$2,$D65:$S65,0)),CU65,IF(CU65=0,1,0))</f>
        <v>0</v>
      </c>
      <c r="CW65" s="0" t="n">
        <f aca="false">IF(ISERROR(MATCH(CW$2,$D65:$S65,0)),CV65,IF(CV65=0,1,0))</f>
        <v>0</v>
      </c>
      <c r="CX65" s="0" t="n">
        <f aca="false">IF(ISERROR(MATCH(CX$2,$D65:$S65,0)),CW65,IF(CW65=0,1,0))</f>
        <v>0</v>
      </c>
      <c r="CY65" s="0" t="n">
        <f aca="false">IF(ISERROR(MATCH(CY$2,$D65:$S65,0)),CX65,IF(CX65=0,1,0))</f>
        <v>0</v>
      </c>
      <c r="CZ65" s="0" t="n">
        <f aca="false">IF(ISERROR(MATCH(CZ$2,$D65:$S65,0)),CY65,IF(CY65=0,1,0))</f>
        <v>0</v>
      </c>
      <c r="DA65" s="0" t="n">
        <f aca="false">IF(ISERROR(MATCH(DA$2,$D65:$S65,0)),CZ65,IF(CZ65=0,1,0))</f>
        <v>0</v>
      </c>
      <c r="DB65" s="0" t="n">
        <f aca="false">IF(ISERROR(MATCH(DB$2,$D65:$S65,0)),DA65,IF(DA65=0,1,0))</f>
        <v>0</v>
      </c>
      <c r="DC65" s="0" t="n">
        <f aca="false">IF(ISERROR(MATCH(DC$2,$D65:$S65,0)),DB65,IF(DB65=0,1,0))</f>
        <v>0</v>
      </c>
      <c r="DD65" s="0" t="n">
        <f aca="false">IF(ISERROR(MATCH(DD$2,$D65:$S65,0)),DC65,IF(DC65=0,1,0))</f>
        <v>0</v>
      </c>
      <c r="DE65" s="0" t="n">
        <f aca="false">IF(ISERROR(MATCH(DE$2,$D65:$S65,0)),DD65,IF(DD65=0,1,0))</f>
        <v>0</v>
      </c>
      <c r="DF65" s="0" t="n">
        <f aca="false">IF(ISERROR(MATCH(DF$2,$D65:$S65,0)),DE65,IF(DE65=0,1,0))</f>
        <v>0</v>
      </c>
      <c r="DG65" s="0" t="n">
        <f aca="false">IF(ISERROR(MATCH(DG$2,$D65:$S65,0)),DF65,IF(DF65=0,1,0))</f>
        <v>0</v>
      </c>
      <c r="DH65" s="0" t="n">
        <f aca="false">IF(ISERROR(MATCH(DH$2,$D65:$S65,0)),DG65,IF(DG65=0,1,0))</f>
        <v>0</v>
      </c>
      <c r="DI65" s="0" t="n">
        <f aca="false">IF(ISERROR(MATCH(DI$2,$D65:$S65,0)),DH65,IF(DH65=0,1,0))</f>
        <v>0</v>
      </c>
      <c r="DJ65" s="0" t="n">
        <f aca="false">IF(ISERROR(MATCH(DJ$2,$D65:$S65,0)),DI65,IF(DI65=0,1,0))</f>
        <v>0</v>
      </c>
      <c r="DK65" s="0" t="n">
        <f aca="false">IF(ISERROR(MATCH(DK$2,$D65:$S65,0)),DJ65,IF(DJ65=0,1,0))</f>
        <v>0</v>
      </c>
      <c r="DL65" s="0" t="n">
        <f aca="false">IF(ISERROR(MATCH(DL$2,$D65:$S65,0)),DK65,IF(DK65=0,1,0))</f>
        <v>0</v>
      </c>
      <c r="DM65" s="0" t="n">
        <f aca="false">IF(ISERROR(MATCH(DM$2,$D65:$S65,0)),DL65,IF(DL65=0,1,0))</f>
        <v>0</v>
      </c>
      <c r="DN65" s="0" t="n">
        <f aca="false">IF(ISERROR(MATCH(DN$2,$D65:$S65,0)),DM65,IF(DM65=0,1,0))</f>
        <v>0</v>
      </c>
      <c r="DO65" s="0" t="n">
        <f aca="false">IF(ISERROR(MATCH(DO$2,$D65:$S65,0)),DN65,IF(DN65=0,1,0))</f>
        <v>0</v>
      </c>
      <c r="DP65" s="0" t="n">
        <f aca="false">IF(ISERROR(MATCH(DP$2,$D65:$S65,0)),DO65,IF(DO65=0,1,0))</f>
        <v>0</v>
      </c>
      <c r="DQ65" s="0" t="n">
        <f aca="false">IF(ISERROR(MATCH(DQ$2,$D65:$S65,0)),DP65,IF(DP65=0,1,0))</f>
        <v>0</v>
      </c>
      <c r="DR65" s="0" t="n">
        <f aca="false">IF(ISERROR(MATCH(DR$2,$D65:$S65,0)),DQ65,IF(DQ65=0,1,0))</f>
        <v>0</v>
      </c>
      <c r="DS65" s="0" t="n">
        <f aca="false">IF(ISERROR(MATCH(DS$2,$D65:$S65,0)),DR65,IF(DR65=0,1,0))</f>
        <v>0</v>
      </c>
      <c r="DT65" s="0" t="n">
        <f aca="false">IF(ISERROR(MATCH(DT$2,$D65:$S65,0)),DS65,IF(DS65=0,1,0))</f>
        <v>0</v>
      </c>
      <c r="DU65" s="0" t="n">
        <f aca="false">IF(ISERROR(MATCH(DU$2,$D65:$S65,0)),DT65,IF(DT65=0,1,0))</f>
        <v>0</v>
      </c>
      <c r="DV65" s="0" t="n">
        <f aca="false">IF(ISERROR(MATCH(DV$2,$D65:$S65,0)),DU65,IF(DU65=0,1,0))</f>
        <v>0</v>
      </c>
      <c r="DW65" s="0" t="n">
        <f aca="false">IF(ISERROR(MATCH(DW$2,$D65:$S65,0)),DV65,IF(DV65=0,1,0))</f>
        <v>0</v>
      </c>
      <c r="DX65" s="0" t="n">
        <f aca="false">IF(ISERROR(MATCH(DX$2,$D65:$S65,0)),DW65,IF(DW65=0,1,0))</f>
        <v>0</v>
      </c>
      <c r="DY65" s="0" t="n">
        <f aca="false">IF(ISERROR(MATCH(DY$2,$D65:$S65,0)),DX65,IF(DX65=0,1,0))</f>
        <v>0</v>
      </c>
      <c r="DZ65" s="0" t="n">
        <f aca="false">IF(ISERROR(MATCH(DZ$2,$D65:$S65,0)),DY65,IF(DY65=0,1,0))</f>
        <v>0</v>
      </c>
      <c r="EA65" s="0" t="n">
        <f aca="false">IF(ISERROR(MATCH(EA$2,$D65:$S65,0)),DZ65,IF(DZ65=0,1,0))</f>
        <v>0</v>
      </c>
      <c r="EB65" s="0" t="n">
        <f aca="false">IF(ISERROR(MATCH(EB$2,$D65:$S65,0)),EA65,IF(EA65=0,1,0))</f>
        <v>0</v>
      </c>
      <c r="EC65" s="0" t="n">
        <f aca="false">IF(ISERROR(MATCH(EC$2,$D65:$S65,0)),EB65,IF(EB65=0,1,0))</f>
        <v>0</v>
      </c>
      <c r="ED65" s="0" t="n">
        <f aca="false">IF(ISERROR(MATCH(ED$2,$D65:$S65,0)),EC65,IF(EC65=0,1,0))</f>
        <v>0</v>
      </c>
      <c r="EE65" s="0" t="n">
        <f aca="false">IF(ISERROR(MATCH(EE$2,$D65:$S65,0)),ED65,IF(ED65=0,1,0))</f>
        <v>0</v>
      </c>
      <c r="EF65" s="0" t="n">
        <f aca="false">IF(ISERROR(MATCH(EF$2,$D65:$S65,0)),EE65,IF(EE65=0,1,0))</f>
        <v>0</v>
      </c>
      <c r="EG65" s="0" t="n">
        <f aca="false">IF(ISERROR(MATCH(EG$2,$D65:$S65,0)),EF65,IF(EF65=0,1,0))</f>
        <v>0</v>
      </c>
      <c r="EH65" s="0" t="n">
        <f aca="false">IF(ISERROR(MATCH(EH$2,$D65:$S65,0)),EG65,IF(EG65=0,1,0))</f>
        <v>0</v>
      </c>
      <c r="EI65" s="0" t="n">
        <f aca="false">IF(ISERROR(MATCH(EI$2,$D65:$S65,0)),EH65,IF(EH65=0,1,0))</f>
        <v>0</v>
      </c>
      <c r="EJ65" s="0" t="n">
        <f aca="false">IF(ISERROR(MATCH(EJ$2,$D65:$S65,0)),EI65,IF(EI65=0,1,0))</f>
        <v>0</v>
      </c>
      <c r="EK65" s="0" t="n">
        <f aca="false">IF(ISERROR(MATCH(EK$2,$D65:$S65,0)),EJ65,IF(EJ65=0,1,0))</f>
        <v>0</v>
      </c>
      <c r="EL65" s="0" t="n">
        <f aca="false">IF(ISERROR(MATCH(EL$2,$D65:$S65,0)),EK65,IF(EK65=0,1,0))</f>
        <v>0</v>
      </c>
      <c r="EM65" s="0" t="n">
        <f aca="false">IF(ISERROR(MATCH(EM$2,$D65:$S65,0)),EL65,IF(EL65=0,1,0))</f>
        <v>0</v>
      </c>
      <c r="EN65" s="0" t="n">
        <f aca="false">IF(ISERROR(MATCH(EN$2,$D65:$S65,0)),EM65,IF(EM65=0,1,0))</f>
        <v>0</v>
      </c>
      <c r="EO65" s="0" t="n">
        <f aca="false">IF(ISERROR(MATCH(EO$2,$D65:$S65,0)),EN65,IF(EN65=0,1,0))</f>
        <v>0</v>
      </c>
      <c r="EP65" s="0" t="n">
        <f aca="false">IF(ISERROR(MATCH(EP$2,$D65:$S65,0)),EO65,IF(EO65=0,1,0))</f>
        <v>0</v>
      </c>
      <c r="EQ65" s="0" t="n">
        <f aca="false">IF(ISERROR(MATCH(EQ$2,$D65:$S65,0)),EP65,IF(EP65=0,1,0))</f>
        <v>0</v>
      </c>
      <c r="ER65" s="0" t="n">
        <f aca="false">IF(ISERROR(MATCH(ER$2,$D65:$S65,0)),EQ65,IF(EQ65=0,1,0))</f>
        <v>0</v>
      </c>
      <c r="ES65" s="0" t="n">
        <f aca="false">IF(ISERROR(MATCH(ES$2,$D65:$S65,0)),ER65,IF(ER65=0,1,0))</f>
        <v>0</v>
      </c>
      <c r="ET65" s="0" t="n">
        <f aca="false">IF(ISERROR(MATCH(ET$2,$D65:$S65,0)),ES65,IF(ES65=0,1,0))</f>
        <v>0</v>
      </c>
      <c r="EU65" s="0" t="n">
        <f aca="false">IF(ISERROR(MATCH(EU$2,$D65:$S65,0)),ET65,IF(ET65=0,1,0))</f>
        <v>0</v>
      </c>
      <c r="EV65" s="0" t="n">
        <f aca="false">IF(ISERROR(MATCH(EV$2,$D65:$S65,0)),EU65,IF(EU65=0,1,0))</f>
        <v>0</v>
      </c>
      <c r="EW65" s="0" t="n">
        <f aca="false">IF(ISERROR(MATCH(EW$2,$D65:$S65,0)),EV65,IF(EV65=0,1,0))</f>
        <v>0</v>
      </c>
      <c r="EX65" s="0" t="n">
        <f aca="false">IF(ISERROR(MATCH(EX$2,$D65:$S65,0)),EW65,IF(EW65=0,1,0))</f>
        <v>0</v>
      </c>
      <c r="EY65" s="0" t="n">
        <f aca="false">IF(ISERROR(MATCH(EY$2,$D65:$S65,0)),EX65,IF(EX65=0,1,0))</f>
        <v>0</v>
      </c>
      <c r="EZ65" s="0" t="n">
        <f aca="false">IF(ISERROR(MATCH(EZ$2,$D65:$S65,0)),EY65,IF(EY65=0,1,0))</f>
        <v>0</v>
      </c>
      <c r="FA65" s="0" t="n">
        <f aca="false">IF(ISERROR(MATCH(FA$2,$D65:$S65,0)),EZ65,IF(EZ65=0,1,0))</f>
        <v>0</v>
      </c>
      <c r="FB65" s="0" t="n">
        <f aca="false">IF(ISERROR(MATCH(FB$2,$D65:$S65,0)),FA65,IF(FA65=0,1,0))</f>
        <v>0</v>
      </c>
      <c r="FC65" s="0" t="n">
        <f aca="false">IF(ISERROR(MATCH(FC$2,$D65:$S65,0)),FB65,IF(FB65=0,1,0))</f>
        <v>0</v>
      </c>
      <c r="FD65" s="0" t="n">
        <f aca="false">IF(ISERROR(MATCH(FD$2,$D65:$S65,0)),FC65,IF(FC65=0,1,0))</f>
        <v>0</v>
      </c>
      <c r="FE65" s="0" t="n">
        <f aca="false">IF(ISERROR(MATCH(FE$2,$D65:$S65,0)),FD65,IF(FD65=0,1,0))</f>
        <v>0</v>
      </c>
      <c r="FF65" s="0" t="n">
        <f aca="false">IF(ISERROR(MATCH(FF$2,$D65:$S65,0)),FE65,IF(FE65=0,1,0))</f>
        <v>0</v>
      </c>
      <c r="FG65" s="0" t="n">
        <f aca="false">IF(ISERROR(MATCH(FG$2,$D65:$S65,0)),FF65,IF(FF65=0,1,0))</f>
        <v>0</v>
      </c>
      <c r="FH65" s="0" t="n">
        <f aca="false">IF(ISERROR(MATCH(FH$2,$D65:$S65,0)),FG65,IF(FG65=0,1,0))</f>
        <v>0</v>
      </c>
      <c r="FI65" s="0" t="n">
        <f aca="false">IF(ISERROR(MATCH(FI$2,$D65:$S65,0)),FH65,IF(FH65=0,1,0))</f>
        <v>0</v>
      </c>
      <c r="FJ65" s="0" t="n">
        <f aca="false">IF(ISERROR(MATCH(FJ$2,$D65:$S65,0)),FI65,IF(FI65=0,1,0))</f>
        <v>0</v>
      </c>
      <c r="FK65" s="0" t="n">
        <f aca="false">IF(ISERROR(MATCH(FK$2,$D65:$S65,0)),FJ65,IF(FJ65=0,1,0))</f>
        <v>0</v>
      </c>
      <c r="FL65" s="0" t="n">
        <f aca="false">IF(ISERROR(MATCH(FL$2,$D65:$S65,0)),FK65,IF(FK65=0,1,0))</f>
        <v>0</v>
      </c>
      <c r="FM65" s="0" t="n">
        <f aca="false">IF(ISERROR(MATCH(FM$2,$D65:$S65,0)),FL65,IF(FL65=0,1,0))</f>
        <v>0</v>
      </c>
      <c r="FN65" s="0" t="n">
        <f aca="false">IF(ISERROR(MATCH(FN$2,$D65:$S65,0)),FM65,IF(FM65=0,1,0))</f>
        <v>0</v>
      </c>
      <c r="FO65" s="0" t="n">
        <f aca="false">IF(ISERROR(MATCH(FO$2,$D65:$S65,0)),FN65,IF(FN65=0,1,0))</f>
        <v>0</v>
      </c>
      <c r="FP65" s="0" t="n">
        <f aca="false">IF(ISERROR(MATCH(FP$2,$D65:$S65,0)),FO65,IF(FO65=0,1,0))</f>
        <v>0</v>
      </c>
      <c r="FQ65" s="0" t="n">
        <f aca="false">IF(ISERROR(MATCH(FQ$2,$D65:$S65,0)),FP65,IF(FP65=0,1,0))</f>
        <v>0</v>
      </c>
      <c r="FR65" s="0" t="n">
        <f aca="false">IF(ISERROR(MATCH(FR$2,$D65:$S65,0)),FQ65,IF(FQ65=0,1,0))</f>
        <v>0</v>
      </c>
      <c r="FS65" s="0" t="n">
        <f aca="false">IF(ISERROR(MATCH(FS$2,$D65:$S65,0)),FR65,IF(FR65=0,1,0))</f>
        <v>0</v>
      </c>
      <c r="FT65" s="0" t="n">
        <f aca="false">IF(ISERROR(MATCH(FT$2,$D65:$S65,0)),FS65,IF(FS65=0,1,0))</f>
        <v>0</v>
      </c>
      <c r="FU65" s="0" t="n">
        <f aca="false">IF(ISERROR(MATCH(FU$2,$D65:$S65,0)),FT65,IF(FT65=0,1,0))</f>
        <v>0</v>
      </c>
      <c r="FV65" s="0" t="n">
        <f aca="false">IF(ISERROR(MATCH(FV$2,$D65:$S65,0)),FU65,IF(FU65=0,1,0))</f>
        <v>0</v>
      </c>
      <c r="FW65" s="0" t="n">
        <f aca="false">IF(ISERROR(MATCH(FW$2,$D65:$S65,0)),FV65,IF(FV65=0,1,0))</f>
        <v>0</v>
      </c>
      <c r="FX65" s="0" t="n">
        <f aca="false">IF(ISERROR(MATCH(FX$2,$D65:$S65,0)),FW65,IF(FW65=0,1,0))</f>
        <v>0</v>
      </c>
      <c r="FY65" s="0" t="n">
        <f aca="false">IF(ISERROR(MATCH(FY$2,$D65:$S65,0)),FX65,IF(FX65=0,1,0))</f>
        <v>0</v>
      </c>
      <c r="FZ65" s="0" t="n">
        <f aca="false">IF(ISERROR(MATCH(FZ$2,$D65:$S65,0)),FY65,IF(FY65=0,1,0))</f>
        <v>0</v>
      </c>
      <c r="GA65" s="0" t="n">
        <f aca="false">IF(ISERROR(MATCH(GA$2,$D65:$S65,0)),FZ65,IF(FZ65=0,1,0))</f>
        <v>0</v>
      </c>
      <c r="GB65" s="0" t="n">
        <f aca="false">IF(ISERROR(MATCH(GB$2,$D65:$S65,0)),GA65,IF(GA65=0,1,0))</f>
        <v>0</v>
      </c>
      <c r="GC65" s="0" t="n">
        <f aca="false">IF(ISERROR(MATCH(GC$2,$D65:$S65,0)),GB65,IF(GB65=0,1,0))</f>
        <v>0</v>
      </c>
      <c r="GD65" s="0" t="n">
        <f aca="false">IF(ISERROR(MATCH(GD$2,$D65:$S65,0)),GC65,IF(GC65=0,1,0))</f>
        <v>0</v>
      </c>
      <c r="GE65" s="0" t="n">
        <f aca="false">IF(ISERROR(MATCH(GE$2,$D65:$S65,0)),GD65,IF(GD65=0,1,0))</f>
        <v>0</v>
      </c>
      <c r="GF65" s="0" t="n">
        <f aca="false">IF(ISERROR(MATCH(GF$2,$D65:$S65,0)),GE65,IF(GE65=0,1,0))</f>
        <v>0</v>
      </c>
      <c r="GG65" s="0" t="n">
        <f aca="false">IF(ISERROR(MATCH(GG$2,$D65:$S65,0)),GF65,IF(GF65=0,1,0))</f>
        <v>0</v>
      </c>
      <c r="GH65" s="0" t="n">
        <f aca="false">IF(ISERROR(MATCH(GH$2,$D65:$S65,0)),GG65,IF(GG65=0,1,0))</f>
        <v>0</v>
      </c>
      <c r="GI65" s="0" t="n">
        <f aca="false">IF(ISERROR(MATCH(GI$2,$D65:$S65,0)),GH65,IF(GH65=0,1,0))</f>
        <v>0</v>
      </c>
      <c r="GJ65" s="0" t="n">
        <f aca="false">IF(ISERROR(MATCH(GJ$2,$D65:$S65,0)),GI65,IF(GI65=0,1,0))</f>
        <v>0</v>
      </c>
      <c r="GK65" s="0" t="n">
        <f aca="false">IF(ISERROR(MATCH(GK$2,$D65:$S65,0)),GJ65,IF(GJ65=0,1,0))</f>
        <v>0</v>
      </c>
      <c r="GL65" s="0" t="n">
        <f aca="false">IF(ISERROR(MATCH(GL$2,$D65:$S65,0)),GK65,IF(GK65=0,1,0))</f>
        <v>0</v>
      </c>
      <c r="GM65" s="0" t="n">
        <f aca="false">IF(ISERROR(MATCH(GM$2,$D65:$S65,0)),GL65,IF(GL65=0,1,0))</f>
        <v>0</v>
      </c>
      <c r="GN65" s="0" t="n">
        <f aca="false">IF(ISERROR(MATCH(GN$2,$D65:$S65,0)),GM65,IF(GM65=0,1,0))</f>
        <v>0</v>
      </c>
      <c r="GO65" s="0" t="n">
        <f aca="false">IF(ISERROR(MATCH(GO$2,$D65:$S65,0)),GN65,IF(GN65=0,1,0))</f>
        <v>0</v>
      </c>
      <c r="GP65" s="0" t="n">
        <f aca="false">IF(ISERROR(MATCH(GP$2,$D65:$S65,0)),GO65,IF(GO65=0,1,0))</f>
        <v>0</v>
      </c>
      <c r="GQ65" s="0" t="n">
        <f aca="false">IF(ISERROR(MATCH(GQ$2,$D65:$S65,0)),GP65,IF(GP65=0,1,0))</f>
        <v>0</v>
      </c>
      <c r="GR65" s="0" t="n">
        <f aca="false">IF(ISERROR(MATCH(GR$2,$D65:$S65,0)),GQ65,IF(GQ65=0,1,0))</f>
        <v>0</v>
      </c>
      <c r="GS65" s="0" t="n">
        <f aca="false">IF(ISERROR(MATCH(GS$2,$D65:$S65,0)),GR65,IF(GR65=0,1,0))</f>
        <v>0</v>
      </c>
      <c r="GT65" s="0" t="n">
        <f aca="false">IF(ISERROR(MATCH(GT$2,$D65:$S65,0)),GS65,IF(GS65=0,1,0))</f>
        <v>0</v>
      </c>
      <c r="GU65" s="0" t="n">
        <f aca="false">IF(ISERROR(MATCH(GU$2,$D65:$S65,0)),GT65,IF(GT65=0,1,0))</f>
        <v>0</v>
      </c>
      <c r="GV65" s="0" t="n">
        <f aca="false">IF(ISERROR(MATCH(GV$2,$D65:$S65,0)),GU65,IF(GU65=0,1,0))</f>
        <v>0</v>
      </c>
      <c r="GW65" s="0" t="n">
        <f aca="false">IF(ISERROR(MATCH(GW$2,$D65:$S65,0)),GV65,IF(GV65=0,1,0))</f>
        <v>0</v>
      </c>
      <c r="GX65" s="0" t="n">
        <f aca="false">IF(ISERROR(MATCH(GX$2,$D65:$S65,0)),GW65,IF(GW65=0,1,0))</f>
        <v>0</v>
      </c>
      <c r="GY65" s="0" t="n">
        <f aca="false">IF(ISERROR(MATCH(GY$2,$D65:$S65,0)),GX65,IF(GX65=0,1,0))</f>
        <v>0</v>
      </c>
      <c r="GZ65" s="0" t="n">
        <f aca="false">IF(ISERROR(MATCH(GZ$2,$D65:$S65,0)),GY65,IF(GY65=0,1,0))</f>
        <v>0</v>
      </c>
      <c r="HA65" s="0" t="n">
        <f aca="false">IF(ISERROR(MATCH(HA$2,$D65:$S65,0)),GZ65,IF(GZ65=0,1,0))</f>
        <v>0</v>
      </c>
      <c r="HB65" s="0" t="n">
        <f aca="false">IF(ISERROR(MATCH(HB$2,$D65:$S65,0)),HA65,IF(HA65=0,1,0))</f>
        <v>0</v>
      </c>
      <c r="HC65" s="0" t="n">
        <f aca="false">IF(ISERROR(MATCH(HC$2,$D65:$S65,0)),HB65,IF(HB65=0,1,0))</f>
        <v>0</v>
      </c>
      <c r="HD65" s="0" t="n">
        <f aca="false">IF(ISERROR(MATCH(HD$2,$D65:$S65,0)),HC65,IF(HC65=0,1,0))</f>
        <v>0</v>
      </c>
      <c r="HE65" s="0" t="n">
        <f aca="false">IF(ISERROR(MATCH(HE$2,$D65:$S65,0)),HD65,IF(HD65=0,1,0))</f>
        <v>0</v>
      </c>
      <c r="HF65" s="0" t="n">
        <f aca="false">IF(ISERROR(MATCH(HF$2,$D65:$S65,0)),HE65,IF(HE65=0,1,0))</f>
        <v>0</v>
      </c>
      <c r="HG65" s="0" t="n">
        <f aca="false">IF(ISERROR(MATCH(HG$2,$D65:$S65,0)),HF65,IF(HF65=0,1,0))</f>
        <v>0</v>
      </c>
      <c r="HH65" s="0" t="n">
        <f aca="false">IF(ISERROR(MATCH(HH$2,$D65:$S65,0)),HG65,IF(HG65=0,1,0))</f>
        <v>0</v>
      </c>
      <c r="HI65" s="0" t="n">
        <f aca="false">IF(ISERROR(MATCH(HI$2,$D65:$S65,0)),HH65,IF(HH65=0,1,0))</f>
        <v>0</v>
      </c>
      <c r="HJ65" s="0" t="n">
        <f aca="false">IF(ISERROR(MATCH(HJ$2,$D65:$S65,0)),HI65,IF(HI65=0,1,0))</f>
        <v>0</v>
      </c>
      <c r="HK65" s="0" t="n">
        <f aca="false">IF(ISERROR(MATCH(HK$2,$D65:$S65,0)),HJ65,IF(HJ65=0,1,0))</f>
        <v>0</v>
      </c>
      <c r="HL65" s="0" t="n">
        <f aca="false">IF(ISERROR(MATCH(HL$2,$D65:$S65,0)),HK65,IF(HK65=0,1,0))</f>
        <v>0</v>
      </c>
      <c r="HM65" s="0" t="n">
        <f aca="false">IF(ISERROR(MATCH(HM$2,$D65:$S65,0)),HL65,IF(HL65=0,1,0))</f>
        <v>0</v>
      </c>
      <c r="HN65" s="0" t="n">
        <f aca="false">IF(ISERROR(MATCH(HN$2,$D65:$S65,0)),HM65,IF(HM65=0,1,0))</f>
        <v>0</v>
      </c>
      <c r="HO65" s="0" t="n">
        <f aca="false">IF(ISERROR(MATCH(HO$2,$D65:$S65,0)),HN65,IF(HN65=0,1,0))</f>
        <v>0</v>
      </c>
      <c r="HP65" s="0" t="n">
        <f aca="false">IF(ISERROR(MATCH(HP$2,$D65:$S65,0)),HO65,IF(HO65=0,1,0))</f>
        <v>0</v>
      </c>
      <c r="HQ65" s="0" t="n">
        <f aca="false">IF(ISERROR(MATCH(HQ$2,$D65:$S65,0)),HP65,IF(HP65=0,1,0))</f>
        <v>0</v>
      </c>
      <c r="HR65" s="0" t="n">
        <f aca="false">IF(ISERROR(MATCH(HR$2,$D65:$S65,0)),HQ65,IF(HQ65=0,1,0))</f>
        <v>0</v>
      </c>
      <c r="HS65" s="0" t="n">
        <f aca="false">IF(ISERROR(MATCH(HS$2,$D65:$S65,0)),HR65,IF(HR65=0,1,0))</f>
        <v>0</v>
      </c>
      <c r="HT65" s="0" t="n">
        <f aca="false">IF(ISERROR(MATCH(HT$2,$D65:$S65,0)),HS65,IF(HS65=0,1,0))</f>
        <v>0</v>
      </c>
      <c r="HU65" s="0" t="n">
        <f aca="false">IF(ISERROR(MATCH(HU$2,$D65:$S65,0)),HT65,IF(HT65=0,1,0))</f>
        <v>0</v>
      </c>
      <c r="HV65" s="0" t="n">
        <f aca="false">IF(ISERROR(MATCH(HV$2,$D65:$S65,0)),HU65,IF(HU65=0,1,0))</f>
        <v>0</v>
      </c>
      <c r="HW65" s="0" t="n">
        <f aca="false">IF(ISERROR(MATCH(HW$2,$D65:$S65,0)),HV65,IF(HV65=0,1,0))</f>
        <v>0</v>
      </c>
      <c r="HX65" s="0" t="n">
        <f aca="false">IF(ISERROR(MATCH(HX$2,$D65:$S65,0)),HW65,IF(HW65=0,1,0))</f>
        <v>0</v>
      </c>
      <c r="HY65" s="0" t="n">
        <f aca="false">IF(ISERROR(MATCH(HY$2,$D65:$S65,0)),HX65,IF(HX65=0,1,0))</f>
        <v>0</v>
      </c>
      <c r="HZ65" s="0" t="n">
        <f aca="false">IF(ISERROR(MATCH(HZ$2,$D65:$S65,0)),HY65,IF(HY65=0,1,0))</f>
        <v>0</v>
      </c>
      <c r="IA65" s="0" t="n">
        <f aca="false">IF(ISERROR(MATCH(IA$2,$D65:$S65,0)),HZ65,IF(HZ65=0,1,0))</f>
        <v>0</v>
      </c>
      <c r="IB65" s="0" t="n">
        <f aca="false">IF(ISERROR(MATCH(IB$2,$D65:$S65,0)),IA65,IF(IA65=0,1,0))</f>
        <v>0</v>
      </c>
      <c r="IC65" s="0" t="n">
        <f aca="false">IF(ISERROR(MATCH(IC$2,$D65:$S65,0)),IB65,IF(IB65=0,1,0))</f>
        <v>0</v>
      </c>
      <c r="ID65" s="0" t="n">
        <f aca="false">IF(ISERROR(MATCH(ID$2,$D65:$S65,0)),IC65,IF(IC65=0,1,0))</f>
        <v>0</v>
      </c>
      <c r="IE65" s="0" t="n">
        <f aca="false">IF(ISERROR(MATCH(IE$2,$D65:$S65,0)),ID65,IF(ID65=0,1,0))</f>
        <v>0</v>
      </c>
      <c r="IF65" s="0" t="n">
        <f aca="false">IF(ISERROR(MATCH(IF$2,$D65:$S65,0)),IE65,IF(IE65=0,1,0))</f>
        <v>0</v>
      </c>
    </row>
    <row r="66" customFormat="false" ht="13.5" hidden="false" customHeight="false" outlineLevel="0" collapsed="false">
      <c r="B66" s="0" t="str">
        <f aca="false">IF(映画一覧!D66="","",IF(映画一覧!D66="見る",映画一覧!E66,""))</f>
        <v/>
      </c>
      <c r="C66" s="0" t="str">
        <f aca="false">IF(ROW(A64)&lt;=$B$1,SMALL($B$3:$B$503,ROW(A64)),"")</f>
        <v/>
      </c>
      <c r="D66" s="0" t="str">
        <f aca="false">IF($C66="","",VLOOKUP($C66,calc!$AD$3:$AT$100,COLUMN(D64),0))</f>
        <v/>
      </c>
      <c r="E66" s="0" t="str">
        <f aca="false">IF($C66="","",TEXT(VLOOKUP($C66,calc!$AD$3:$AT$100,COLUMN(D64),0),"hh:mm"))</f>
        <v/>
      </c>
      <c r="F66" s="0" t="str">
        <f aca="false">IF($C66="","",TEXT(VLOOKUP($C66,calc!$AD$3:$AT$100,COLUMN(E64),0),"hh:mm"))</f>
        <v/>
      </c>
      <c r="G66" s="0" t="str">
        <f aca="false">IF($C66="","",TEXT(VLOOKUP($C66,calc!$AD$3:$AT$100,COLUMN(F64),0),"hh:mm"))</f>
        <v/>
      </c>
      <c r="H66" s="0" t="str">
        <f aca="false">IF($C66="","",TEXT(VLOOKUP($C66,calc!$AD$3:$AT$100,COLUMN(G64),0),"hh:mm"))</f>
        <v/>
      </c>
      <c r="I66" s="0" t="str">
        <f aca="false">IF($C66="","",TEXT(VLOOKUP($C66,calc!$AD$3:$AT$100,COLUMN(H64),0),"hh:mm"))</f>
        <v/>
      </c>
      <c r="J66" s="0" t="str">
        <f aca="false">IF($C66="","",TEXT(VLOOKUP($C66,calc!$AD$3:$AT$100,COLUMN(I64),0),"hh:mm"))</f>
        <v/>
      </c>
      <c r="K66" s="0" t="str">
        <f aca="false">IF($C66="","",TEXT(VLOOKUP($C66,calc!$AD$3:$AT$100,COLUMN(J64),0),"hh:mm"))</f>
        <v/>
      </c>
      <c r="L66" s="0" t="str">
        <f aca="false">IF($C66="","",TEXT(VLOOKUP($C66,calc!$AD$3:$AT$100,COLUMN(K64),0),"hh:mm"))</f>
        <v/>
      </c>
      <c r="M66" s="0" t="str">
        <f aca="false">IF($C66="","",TEXT(VLOOKUP($C66,calc!$AD$3:$AT$100,COLUMN(L64),0),"hh:mm"))</f>
        <v/>
      </c>
      <c r="N66" s="0" t="str">
        <f aca="false">IF($C66="","",TEXT(VLOOKUP($C66,calc!$AD$3:$AT$100,COLUMN(M64),0),"hh:mm"))</f>
        <v/>
      </c>
      <c r="O66" s="0" t="str">
        <f aca="false">IF($C66="","",TEXT(VLOOKUP($C66,calc!$AD$3:$AT$100,COLUMN(N64),0),"hh:mm"))</f>
        <v/>
      </c>
      <c r="P66" s="0" t="str">
        <f aca="false">IF($C66="","",TEXT(VLOOKUP($C66,calc!$AD$3:$AT$100,COLUMN(O64),0),"hh:mm"))</f>
        <v/>
      </c>
      <c r="Q66" s="0" t="str">
        <f aca="false">IF($C66="","",TEXT(VLOOKUP($C66,calc!$AD$3:$AT$100,COLUMN(P64),0),"hh:mm"))</f>
        <v/>
      </c>
      <c r="R66" s="0" t="str">
        <f aca="false">IF($C66="","",TEXT(VLOOKUP($C66,calc!$AD$3:$AT$100,COLUMN(Q64),0),"hh:mm"))</f>
        <v/>
      </c>
      <c r="S66" s="0" t="str">
        <f aca="false">IF($C66="","",VLOOKUP($C66,calc!$AD$3:$AT$100,COLUMN(A64),0))</f>
        <v/>
      </c>
      <c r="T66" s="0" t="n">
        <f aca="false">IF(T$2=E66,1,0)</f>
        <v>0</v>
      </c>
      <c r="U66" s="0" t="n">
        <f aca="false">IF(ISERROR(MATCH(U$2,$D66:$S66,0)),T66,IF(T66=0,1,0))</f>
        <v>0</v>
      </c>
      <c r="V66" s="0" t="n">
        <f aca="false">IF(ISERROR(MATCH(V$2,$D66:$S66,0)),U66,IF(U66=0,1,0))</f>
        <v>0</v>
      </c>
      <c r="W66" s="0" t="n">
        <f aca="false">IF(ISERROR(MATCH(W$2,$D66:$S66,0)),V66,IF(V66=0,1,0))</f>
        <v>0</v>
      </c>
      <c r="X66" s="0" t="n">
        <f aca="false">IF(ISERROR(MATCH(X$2,$D66:$S66,0)),W66,IF(W66=0,1,0))</f>
        <v>0</v>
      </c>
      <c r="Y66" s="0" t="n">
        <f aca="false">IF(ISERROR(MATCH(Y$2,$D66:$S66,0)),X66,IF(X66=0,1,0))</f>
        <v>0</v>
      </c>
      <c r="Z66" s="0" t="n">
        <f aca="false">IF(ISERROR(MATCH(Z$2,$D66:$S66,0)),Y66,IF(Y66=0,1,0))</f>
        <v>0</v>
      </c>
      <c r="AA66" s="0" t="n">
        <f aca="false">IF(ISERROR(MATCH(AA$2,$D66:$S66,0)),Z66,IF(Z66=0,1,0))</f>
        <v>0</v>
      </c>
      <c r="AB66" s="0" t="n">
        <f aca="false">IF(ISERROR(MATCH(AB$2,$D66:$S66,0)),AA66,IF(AA66=0,1,0))</f>
        <v>0</v>
      </c>
      <c r="AC66" s="0" t="n">
        <f aca="false">IF(ISERROR(MATCH(AC$2,$D66:$S66,0)),AB66,IF(AB66=0,1,0))</f>
        <v>0</v>
      </c>
      <c r="AD66" s="0" t="n">
        <f aca="false">IF(ISERROR(MATCH(AD$2,$D66:$S66,0)),AC66,IF(AC66=0,1,0))</f>
        <v>0</v>
      </c>
      <c r="AE66" s="0" t="n">
        <f aca="false">IF(ISERROR(MATCH(AE$2,$D66:$S66,0)),AD66,IF(AD66=0,1,0))</f>
        <v>0</v>
      </c>
      <c r="AF66" s="0" t="n">
        <f aca="false">IF(ISERROR(MATCH(AF$2,$D66:$S66,0)),AE66,IF(AE66=0,1,0))</f>
        <v>0</v>
      </c>
      <c r="AG66" s="0" t="n">
        <f aca="false">IF(ISERROR(MATCH(AG$2,$D66:$S66,0)),AF66,IF(AF66=0,1,0))</f>
        <v>0</v>
      </c>
      <c r="AH66" s="0" t="n">
        <f aca="false">IF(ISERROR(MATCH(AH$2,$D66:$S66,0)),AG66,IF(AG66=0,1,0))</f>
        <v>0</v>
      </c>
      <c r="AI66" s="0" t="n">
        <f aca="false">IF(ISERROR(MATCH(AI$2,$D66:$S66,0)),AH66,IF(AH66=0,1,0))</f>
        <v>0</v>
      </c>
      <c r="AJ66" s="0" t="n">
        <f aca="false">IF(ISERROR(MATCH(AJ$2,$D66:$S66,0)),AI66,IF(AI66=0,1,0))</f>
        <v>0</v>
      </c>
      <c r="AK66" s="0" t="n">
        <f aca="false">IF(ISERROR(MATCH(AK$2,$D66:$S66,0)),AJ66,IF(AJ66=0,1,0))</f>
        <v>0</v>
      </c>
      <c r="AL66" s="0" t="n">
        <f aca="false">IF(ISERROR(MATCH(AL$2,$D66:$S66,0)),AK66,IF(AK66=0,1,0))</f>
        <v>0</v>
      </c>
      <c r="AM66" s="0" t="n">
        <f aca="false">IF(ISERROR(MATCH(AM$2,$D66:$S66,0)),AL66,IF(AL66=0,1,0))</f>
        <v>0</v>
      </c>
      <c r="AN66" s="0" t="n">
        <f aca="false">IF(ISERROR(MATCH(AN$2,$D66:$S66,0)),AM66,IF(AM66=0,1,0))</f>
        <v>0</v>
      </c>
      <c r="AO66" s="0" t="n">
        <f aca="false">IF(ISERROR(MATCH(AO$2,$D66:$S66,0)),AN66,IF(AN66=0,1,0))</f>
        <v>0</v>
      </c>
      <c r="AP66" s="0" t="n">
        <f aca="false">IF(ISERROR(MATCH(AP$2,$D66:$S66,0)),AO66,IF(AO66=0,1,0))</f>
        <v>0</v>
      </c>
      <c r="AQ66" s="0" t="n">
        <f aca="false">IF(ISERROR(MATCH(AQ$2,$D66:$S66,0)),AP66,IF(AP66=0,1,0))</f>
        <v>0</v>
      </c>
      <c r="AR66" s="0" t="n">
        <f aca="false">IF(ISERROR(MATCH(AR$2,$D66:$S66,0)),AQ66,IF(AQ66=0,1,0))</f>
        <v>0</v>
      </c>
      <c r="AS66" s="0" t="n">
        <f aca="false">IF(ISERROR(MATCH(AS$2,$D66:$S66,0)),AR66,IF(AR66=0,1,0))</f>
        <v>0</v>
      </c>
      <c r="AT66" s="0" t="n">
        <f aca="false">IF(ISERROR(MATCH(AT$2,$D66:$S66,0)),AS66,IF(AS66=0,1,0))</f>
        <v>0</v>
      </c>
      <c r="AU66" s="0" t="n">
        <f aca="false">IF(ISERROR(MATCH(AU$2,$D66:$S66,0)),AT66,IF(AT66=0,1,0))</f>
        <v>0</v>
      </c>
      <c r="AV66" s="0" t="n">
        <f aca="false">IF(ISERROR(MATCH(AV$2,$D66:$S66,0)),AU66,IF(AU66=0,1,0))</f>
        <v>0</v>
      </c>
      <c r="AW66" s="0" t="n">
        <f aca="false">IF(ISERROR(MATCH(AW$2,$D66:$S66,0)),AV66,IF(AV66=0,1,0))</f>
        <v>0</v>
      </c>
      <c r="AX66" s="0" t="n">
        <f aca="false">IF(ISERROR(MATCH(AX$2,$D66:$S66,0)),AW66,IF(AW66=0,1,0))</f>
        <v>0</v>
      </c>
      <c r="AY66" s="0" t="n">
        <f aca="false">IF(ISERROR(MATCH(AY$2,$D66:$S66,0)),AX66,IF(AX66=0,1,0))</f>
        <v>0</v>
      </c>
      <c r="AZ66" s="0" t="n">
        <f aca="false">IF(ISERROR(MATCH(AZ$2,$D66:$S66,0)),AY66,IF(AY66=0,1,0))</f>
        <v>0</v>
      </c>
      <c r="BA66" s="0" t="n">
        <f aca="false">IF(ISERROR(MATCH(BA$2,$D66:$S66,0)),AZ66,IF(AZ66=0,1,0))</f>
        <v>0</v>
      </c>
      <c r="BB66" s="0" t="n">
        <f aca="false">IF(ISERROR(MATCH(BB$2,$D66:$S66,0)),BA66,IF(BA66=0,1,0))</f>
        <v>0</v>
      </c>
      <c r="BC66" s="0" t="n">
        <f aca="false">IF(ISERROR(MATCH(BC$2,$D66:$S66,0)),BB66,IF(BB66=0,1,0))</f>
        <v>0</v>
      </c>
      <c r="BD66" s="0" t="n">
        <f aca="false">IF(ISERROR(MATCH(BD$2,$D66:$S66,0)),BC66,IF(BC66=0,1,0))</f>
        <v>0</v>
      </c>
      <c r="BE66" s="0" t="n">
        <f aca="false">IF(ISERROR(MATCH(BE$2,$D66:$S66,0)),BD66,IF(BD66=0,1,0))</f>
        <v>0</v>
      </c>
      <c r="BF66" s="0" t="n">
        <f aca="false">IF(ISERROR(MATCH(BF$2,$D66:$S66,0)),BE66,IF(BE66=0,1,0))</f>
        <v>0</v>
      </c>
      <c r="BG66" s="0" t="n">
        <f aca="false">IF(ISERROR(MATCH(BG$2,$D66:$S66,0)),BF66,IF(BF66=0,1,0))</f>
        <v>0</v>
      </c>
      <c r="BH66" s="0" t="n">
        <f aca="false">IF(ISERROR(MATCH(BH$2,$D66:$S66,0)),BG66,IF(BG66=0,1,0))</f>
        <v>0</v>
      </c>
      <c r="BI66" s="0" t="n">
        <f aca="false">IF(ISERROR(MATCH(BI$2,$D66:$S66,0)),BH66,IF(BH66=0,1,0))</f>
        <v>0</v>
      </c>
      <c r="BJ66" s="0" t="n">
        <f aca="false">IF(ISERROR(MATCH(BJ$2,$D66:$S66,0)),BI66,IF(BI66=0,1,0))</f>
        <v>0</v>
      </c>
      <c r="BK66" s="0" t="n">
        <f aca="false">IF(ISERROR(MATCH(BK$2,$D66:$S66,0)),BJ66,IF(BJ66=0,1,0))</f>
        <v>0</v>
      </c>
      <c r="BL66" s="0" t="n">
        <f aca="false">IF(ISERROR(MATCH(BL$2,$D66:$S66,0)),BK66,IF(BK66=0,1,0))</f>
        <v>0</v>
      </c>
      <c r="BM66" s="0" t="n">
        <f aca="false">IF(ISERROR(MATCH(BM$2,$D66:$S66,0)),BL66,IF(BL66=0,1,0))</f>
        <v>0</v>
      </c>
      <c r="BN66" s="0" t="n">
        <f aca="false">IF(ISERROR(MATCH(BN$2,$D66:$S66,0)),BM66,IF(BM66=0,1,0))</f>
        <v>0</v>
      </c>
      <c r="BO66" s="0" t="n">
        <f aca="false">IF(ISERROR(MATCH(BO$2,$D66:$S66,0)),BN66,IF(BN66=0,1,0))</f>
        <v>0</v>
      </c>
      <c r="BP66" s="0" t="n">
        <f aca="false">IF(ISERROR(MATCH(BP$2,$D66:$S66,0)),BO66,IF(BO66=0,1,0))</f>
        <v>0</v>
      </c>
      <c r="BQ66" s="0" t="n">
        <f aca="false">IF(ISERROR(MATCH(BQ$2,$D66:$S66,0)),BP66,IF(BP66=0,1,0))</f>
        <v>0</v>
      </c>
      <c r="BR66" s="0" t="n">
        <f aca="false">IF(ISERROR(MATCH(BR$2,$D66:$S66,0)),BQ66,IF(BQ66=0,1,0))</f>
        <v>0</v>
      </c>
      <c r="BS66" s="0" t="n">
        <f aca="false">IF(ISERROR(MATCH(BS$2,$D66:$S66,0)),BR66,IF(BR66=0,1,0))</f>
        <v>0</v>
      </c>
      <c r="BT66" s="0" t="n">
        <f aca="false">IF(ISERROR(MATCH(BT$2,$D66:$S66,0)),BS66,IF(BS66=0,1,0))</f>
        <v>0</v>
      </c>
      <c r="BU66" s="0" t="n">
        <f aca="false">IF(ISERROR(MATCH(BU$2,$D66:$S66,0)),BT66,IF(BT66=0,1,0))</f>
        <v>0</v>
      </c>
      <c r="BV66" s="0" t="n">
        <f aca="false">IF(ISERROR(MATCH(BV$2,$D66:$S66,0)),BU66,IF(BU66=0,1,0))</f>
        <v>0</v>
      </c>
      <c r="BW66" s="0" t="n">
        <f aca="false">IF(ISERROR(MATCH(BW$2,$D66:$S66,0)),BV66,IF(BV66=0,1,0))</f>
        <v>0</v>
      </c>
      <c r="BX66" s="0" t="n">
        <f aca="false">IF(ISERROR(MATCH(BX$2,$D66:$S66,0)),BW66,IF(BW66=0,1,0))</f>
        <v>0</v>
      </c>
      <c r="BY66" s="0" t="n">
        <f aca="false">IF(ISERROR(MATCH(BY$2,$D66:$S66,0)),BX66,IF(BX66=0,1,0))</f>
        <v>0</v>
      </c>
      <c r="BZ66" s="0" t="n">
        <f aca="false">IF(ISERROR(MATCH(BZ$2,$D66:$S66,0)),BY66,IF(BY66=0,1,0))</f>
        <v>0</v>
      </c>
      <c r="CA66" s="0" t="n">
        <f aca="false">IF(ISERROR(MATCH(CA$2,$D66:$S66,0)),BZ66,IF(BZ66=0,1,0))</f>
        <v>0</v>
      </c>
      <c r="CB66" s="0" t="n">
        <f aca="false">IF(ISERROR(MATCH(CB$2,$D66:$S66,0)),CA66,IF(CA66=0,1,0))</f>
        <v>0</v>
      </c>
      <c r="CC66" s="0" t="n">
        <f aca="false">IF(ISERROR(MATCH(CC$2,$D66:$S66,0)),CB66,IF(CB66=0,1,0))</f>
        <v>0</v>
      </c>
      <c r="CD66" s="0" t="n">
        <f aca="false">IF(ISERROR(MATCH(CD$2,$D66:$S66,0)),CC66,IF(CC66=0,1,0))</f>
        <v>0</v>
      </c>
      <c r="CE66" s="0" t="n">
        <f aca="false">IF(ISERROR(MATCH(CE$2,$D66:$S66,0)),CD66,IF(CD66=0,1,0))</f>
        <v>0</v>
      </c>
      <c r="CF66" s="0" t="n">
        <f aca="false">IF(ISERROR(MATCH(CF$2,$D66:$S66,0)),CE66,IF(CE66=0,1,0))</f>
        <v>0</v>
      </c>
      <c r="CG66" s="0" t="n">
        <f aca="false">IF(ISERROR(MATCH(CG$2,$D66:$S66,0)),CF66,IF(CF66=0,1,0))</f>
        <v>0</v>
      </c>
      <c r="CH66" s="0" t="n">
        <f aca="false">IF(ISERROR(MATCH(CH$2,$D66:$S66,0)),CG66,IF(CG66=0,1,0))</f>
        <v>0</v>
      </c>
      <c r="CI66" s="0" t="n">
        <f aca="false">IF(ISERROR(MATCH(CI$2,$D66:$S66,0)),CH66,IF(CH66=0,1,0))</f>
        <v>0</v>
      </c>
      <c r="CJ66" s="0" t="n">
        <f aca="false">IF(ISERROR(MATCH(CJ$2,$D66:$S66,0)),CI66,IF(CI66=0,1,0))</f>
        <v>0</v>
      </c>
      <c r="CK66" s="0" t="n">
        <f aca="false">IF(ISERROR(MATCH(CK$2,$D66:$S66,0)),CJ66,IF(CJ66=0,1,0))</f>
        <v>0</v>
      </c>
      <c r="CL66" s="0" t="n">
        <f aca="false">IF(ISERROR(MATCH(CL$2,$D66:$S66,0)),CK66,IF(CK66=0,1,0))</f>
        <v>0</v>
      </c>
      <c r="CM66" s="0" t="n">
        <f aca="false">IF(ISERROR(MATCH(CM$2,$D66:$S66,0)),CL66,IF(CL66=0,1,0))</f>
        <v>0</v>
      </c>
      <c r="CN66" s="0" t="n">
        <f aca="false">IF(ISERROR(MATCH(CN$2,$D66:$S66,0)),CM66,IF(CM66=0,1,0))</f>
        <v>0</v>
      </c>
      <c r="CO66" s="0" t="n">
        <f aca="false">IF(ISERROR(MATCH(CO$2,$D66:$S66,0)),CN66,IF(CN66=0,1,0))</f>
        <v>0</v>
      </c>
      <c r="CP66" s="0" t="n">
        <f aca="false">IF(ISERROR(MATCH(CP$2,$D66:$S66,0)),CO66,IF(CO66=0,1,0))</f>
        <v>0</v>
      </c>
      <c r="CQ66" s="0" t="n">
        <f aca="false">IF(ISERROR(MATCH(CQ$2,$D66:$S66,0)),CP66,IF(CP66=0,1,0))</f>
        <v>0</v>
      </c>
      <c r="CR66" s="0" t="n">
        <f aca="false">IF(ISERROR(MATCH(CR$2,$D66:$S66,0)),CQ66,IF(CQ66=0,1,0))</f>
        <v>0</v>
      </c>
      <c r="CS66" s="0" t="n">
        <f aca="false">IF(ISERROR(MATCH(CS$2,$D66:$S66,0)),CR66,IF(CR66=0,1,0))</f>
        <v>0</v>
      </c>
      <c r="CT66" s="0" t="n">
        <f aca="false">IF(ISERROR(MATCH(CT$2,$D66:$S66,0)),CS66,IF(CS66=0,1,0))</f>
        <v>0</v>
      </c>
      <c r="CU66" s="0" t="n">
        <f aca="false">IF(ISERROR(MATCH(CU$2,$D66:$S66,0)),CT66,IF(CT66=0,1,0))</f>
        <v>0</v>
      </c>
      <c r="CV66" s="0" t="n">
        <f aca="false">IF(ISERROR(MATCH(CV$2,$D66:$S66,0)),CU66,IF(CU66=0,1,0))</f>
        <v>0</v>
      </c>
      <c r="CW66" s="0" t="n">
        <f aca="false">IF(ISERROR(MATCH(CW$2,$D66:$S66,0)),CV66,IF(CV66=0,1,0))</f>
        <v>0</v>
      </c>
      <c r="CX66" s="0" t="n">
        <f aca="false">IF(ISERROR(MATCH(CX$2,$D66:$S66,0)),CW66,IF(CW66=0,1,0))</f>
        <v>0</v>
      </c>
      <c r="CY66" s="0" t="n">
        <f aca="false">IF(ISERROR(MATCH(CY$2,$D66:$S66,0)),CX66,IF(CX66=0,1,0))</f>
        <v>0</v>
      </c>
      <c r="CZ66" s="0" t="n">
        <f aca="false">IF(ISERROR(MATCH(CZ$2,$D66:$S66,0)),CY66,IF(CY66=0,1,0))</f>
        <v>0</v>
      </c>
      <c r="DA66" s="0" t="n">
        <f aca="false">IF(ISERROR(MATCH(DA$2,$D66:$S66,0)),CZ66,IF(CZ66=0,1,0))</f>
        <v>0</v>
      </c>
      <c r="DB66" s="0" t="n">
        <f aca="false">IF(ISERROR(MATCH(DB$2,$D66:$S66,0)),DA66,IF(DA66=0,1,0))</f>
        <v>0</v>
      </c>
      <c r="DC66" s="0" t="n">
        <f aca="false">IF(ISERROR(MATCH(DC$2,$D66:$S66,0)),DB66,IF(DB66=0,1,0))</f>
        <v>0</v>
      </c>
      <c r="DD66" s="0" t="n">
        <f aca="false">IF(ISERROR(MATCH(DD$2,$D66:$S66,0)),DC66,IF(DC66=0,1,0))</f>
        <v>0</v>
      </c>
      <c r="DE66" s="0" t="n">
        <f aca="false">IF(ISERROR(MATCH(DE$2,$D66:$S66,0)),DD66,IF(DD66=0,1,0))</f>
        <v>0</v>
      </c>
      <c r="DF66" s="0" t="n">
        <f aca="false">IF(ISERROR(MATCH(DF$2,$D66:$S66,0)),DE66,IF(DE66=0,1,0))</f>
        <v>0</v>
      </c>
      <c r="DG66" s="0" t="n">
        <f aca="false">IF(ISERROR(MATCH(DG$2,$D66:$S66,0)),DF66,IF(DF66=0,1,0))</f>
        <v>0</v>
      </c>
      <c r="DH66" s="0" t="n">
        <f aca="false">IF(ISERROR(MATCH(DH$2,$D66:$S66,0)),DG66,IF(DG66=0,1,0))</f>
        <v>0</v>
      </c>
      <c r="DI66" s="0" t="n">
        <f aca="false">IF(ISERROR(MATCH(DI$2,$D66:$S66,0)),DH66,IF(DH66=0,1,0))</f>
        <v>0</v>
      </c>
      <c r="DJ66" s="0" t="n">
        <f aca="false">IF(ISERROR(MATCH(DJ$2,$D66:$S66,0)),DI66,IF(DI66=0,1,0))</f>
        <v>0</v>
      </c>
      <c r="DK66" s="0" t="n">
        <f aca="false">IF(ISERROR(MATCH(DK$2,$D66:$S66,0)),DJ66,IF(DJ66=0,1,0))</f>
        <v>0</v>
      </c>
      <c r="DL66" s="0" t="n">
        <f aca="false">IF(ISERROR(MATCH(DL$2,$D66:$S66,0)),DK66,IF(DK66=0,1,0))</f>
        <v>0</v>
      </c>
      <c r="DM66" s="0" t="n">
        <f aca="false">IF(ISERROR(MATCH(DM$2,$D66:$S66,0)),DL66,IF(DL66=0,1,0))</f>
        <v>0</v>
      </c>
      <c r="DN66" s="0" t="n">
        <f aca="false">IF(ISERROR(MATCH(DN$2,$D66:$S66,0)),DM66,IF(DM66=0,1,0))</f>
        <v>0</v>
      </c>
      <c r="DO66" s="0" t="n">
        <f aca="false">IF(ISERROR(MATCH(DO$2,$D66:$S66,0)),DN66,IF(DN66=0,1,0))</f>
        <v>0</v>
      </c>
      <c r="DP66" s="0" t="n">
        <f aca="false">IF(ISERROR(MATCH(DP$2,$D66:$S66,0)),DO66,IF(DO66=0,1,0))</f>
        <v>0</v>
      </c>
      <c r="DQ66" s="0" t="n">
        <f aca="false">IF(ISERROR(MATCH(DQ$2,$D66:$S66,0)),DP66,IF(DP66=0,1,0))</f>
        <v>0</v>
      </c>
      <c r="DR66" s="0" t="n">
        <f aca="false">IF(ISERROR(MATCH(DR$2,$D66:$S66,0)),DQ66,IF(DQ66=0,1,0))</f>
        <v>0</v>
      </c>
      <c r="DS66" s="0" t="n">
        <f aca="false">IF(ISERROR(MATCH(DS$2,$D66:$S66,0)),DR66,IF(DR66=0,1,0))</f>
        <v>0</v>
      </c>
      <c r="DT66" s="0" t="n">
        <f aca="false">IF(ISERROR(MATCH(DT$2,$D66:$S66,0)),DS66,IF(DS66=0,1,0))</f>
        <v>0</v>
      </c>
      <c r="DU66" s="0" t="n">
        <f aca="false">IF(ISERROR(MATCH(DU$2,$D66:$S66,0)),DT66,IF(DT66=0,1,0))</f>
        <v>0</v>
      </c>
      <c r="DV66" s="0" t="n">
        <f aca="false">IF(ISERROR(MATCH(DV$2,$D66:$S66,0)),DU66,IF(DU66=0,1,0))</f>
        <v>0</v>
      </c>
      <c r="DW66" s="0" t="n">
        <f aca="false">IF(ISERROR(MATCH(DW$2,$D66:$S66,0)),DV66,IF(DV66=0,1,0))</f>
        <v>0</v>
      </c>
      <c r="DX66" s="0" t="n">
        <f aca="false">IF(ISERROR(MATCH(DX$2,$D66:$S66,0)),DW66,IF(DW66=0,1,0))</f>
        <v>0</v>
      </c>
      <c r="DY66" s="0" t="n">
        <f aca="false">IF(ISERROR(MATCH(DY$2,$D66:$S66,0)),DX66,IF(DX66=0,1,0))</f>
        <v>0</v>
      </c>
      <c r="DZ66" s="0" t="n">
        <f aca="false">IF(ISERROR(MATCH(DZ$2,$D66:$S66,0)),DY66,IF(DY66=0,1,0))</f>
        <v>0</v>
      </c>
      <c r="EA66" s="0" t="n">
        <f aca="false">IF(ISERROR(MATCH(EA$2,$D66:$S66,0)),DZ66,IF(DZ66=0,1,0))</f>
        <v>0</v>
      </c>
      <c r="EB66" s="0" t="n">
        <f aca="false">IF(ISERROR(MATCH(EB$2,$D66:$S66,0)),EA66,IF(EA66=0,1,0))</f>
        <v>0</v>
      </c>
      <c r="EC66" s="0" t="n">
        <f aca="false">IF(ISERROR(MATCH(EC$2,$D66:$S66,0)),EB66,IF(EB66=0,1,0))</f>
        <v>0</v>
      </c>
      <c r="ED66" s="0" t="n">
        <f aca="false">IF(ISERROR(MATCH(ED$2,$D66:$S66,0)),EC66,IF(EC66=0,1,0))</f>
        <v>0</v>
      </c>
      <c r="EE66" s="0" t="n">
        <f aca="false">IF(ISERROR(MATCH(EE$2,$D66:$S66,0)),ED66,IF(ED66=0,1,0))</f>
        <v>0</v>
      </c>
      <c r="EF66" s="0" t="n">
        <f aca="false">IF(ISERROR(MATCH(EF$2,$D66:$S66,0)),EE66,IF(EE66=0,1,0))</f>
        <v>0</v>
      </c>
      <c r="EG66" s="0" t="n">
        <f aca="false">IF(ISERROR(MATCH(EG$2,$D66:$S66,0)),EF66,IF(EF66=0,1,0))</f>
        <v>0</v>
      </c>
      <c r="EH66" s="0" t="n">
        <f aca="false">IF(ISERROR(MATCH(EH$2,$D66:$S66,0)),EG66,IF(EG66=0,1,0))</f>
        <v>0</v>
      </c>
      <c r="EI66" s="0" t="n">
        <f aca="false">IF(ISERROR(MATCH(EI$2,$D66:$S66,0)),EH66,IF(EH66=0,1,0))</f>
        <v>0</v>
      </c>
      <c r="EJ66" s="0" t="n">
        <f aca="false">IF(ISERROR(MATCH(EJ$2,$D66:$S66,0)),EI66,IF(EI66=0,1,0))</f>
        <v>0</v>
      </c>
      <c r="EK66" s="0" t="n">
        <f aca="false">IF(ISERROR(MATCH(EK$2,$D66:$S66,0)),EJ66,IF(EJ66=0,1,0))</f>
        <v>0</v>
      </c>
      <c r="EL66" s="0" t="n">
        <f aca="false">IF(ISERROR(MATCH(EL$2,$D66:$S66,0)),EK66,IF(EK66=0,1,0))</f>
        <v>0</v>
      </c>
      <c r="EM66" s="0" t="n">
        <f aca="false">IF(ISERROR(MATCH(EM$2,$D66:$S66,0)),EL66,IF(EL66=0,1,0))</f>
        <v>0</v>
      </c>
      <c r="EN66" s="0" t="n">
        <f aca="false">IF(ISERROR(MATCH(EN$2,$D66:$S66,0)),EM66,IF(EM66=0,1,0))</f>
        <v>0</v>
      </c>
      <c r="EO66" s="0" t="n">
        <f aca="false">IF(ISERROR(MATCH(EO$2,$D66:$S66,0)),EN66,IF(EN66=0,1,0))</f>
        <v>0</v>
      </c>
      <c r="EP66" s="0" t="n">
        <f aca="false">IF(ISERROR(MATCH(EP$2,$D66:$S66,0)),EO66,IF(EO66=0,1,0))</f>
        <v>0</v>
      </c>
      <c r="EQ66" s="0" t="n">
        <f aca="false">IF(ISERROR(MATCH(EQ$2,$D66:$S66,0)),EP66,IF(EP66=0,1,0))</f>
        <v>0</v>
      </c>
      <c r="ER66" s="0" t="n">
        <f aca="false">IF(ISERROR(MATCH(ER$2,$D66:$S66,0)),EQ66,IF(EQ66=0,1,0))</f>
        <v>0</v>
      </c>
      <c r="ES66" s="0" t="n">
        <f aca="false">IF(ISERROR(MATCH(ES$2,$D66:$S66,0)),ER66,IF(ER66=0,1,0))</f>
        <v>0</v>
      </c>
      <c r="ET66" s="0" t="n">
        <f aca="false">IF(ISERROR(MATCH(ET$2,$D66:$S66,0)),ES66,IF(ES66=0,1,0))</f>
        <v>0</v>
      </c>
      <c r="EU66" s="0" t="n">
        <f aca="false">IF(ISERROR(MATCH(EU$2,$D66:$S66,0)),ET66,IF(ET66=0,1,0))</f>
        <v>0</v>
      </c>
      <c r="EV66" s="0" t="n">
        <f aca="false">IF(ISERROR(MATCH(EV$2,$D66:$S66,0)),EU66,IF(EU66=0,1,0))</f>
        <v>0</v>
      </c>
      <c r="EW66" s="0" t="n">
        <f aca="false">IF(ISERROR(MATCH(EW$2,$D66:$S66,0)),EV66,IF(EV66=0,1,0))</f>
        <v>0</v>
      </c>
      <c r="EX66" s="0" t="n">
        <f aca="false">IF(ISERROR(MATCH(EX$2,$D66:$S66,0)),EW66,IF(EW66=0,1,0))</f>
        <v>0</v>
      </c>
      <c r="EY66" s="0" t="n">
        <f aca="false">IF(ISERROR(MATCH(EY$2,$D66:$S66,0)),EX66,IF(EX66=0,1,0))</f>
        <v>0</v>
      </c>
      <c r="EZ66" s="0" t="n">
        <f aca="false">IF(ISERROR(MATCH(EZ$2,$D66:$S66,0)),EY66,IF(EY66=0,1,0))</f>
        <v>0</v>
      </c>
      <c r="FA66" s="0" t="n">
        <f aca="false">IF(ISERROR(MATCH(FA$2,$D66:$S66,0)),EZ66,IF(EZ66=0,1,0))</f>
        <v>0</v>
      </c>
      <c r="FB66" s="0" t="n">
        <f aca="false">IF(ISERROR(MATCH(FB$2,$D66:$S66,0)),FA66,IF(FA66=0,1,0))</f>
        <v>0</v>
      </c>
      <c r="FC66" s="0" t="n">
        <f aca="false">IF(ISERROR(MATCH(FC$2,$D66:$S66,0)),FB66,IF(FB66=0,1,0))</f>
        <v>0</v>
      </c>
      <c r="FD66" s="0" t="n">
        <f aca="false">IF(ISERROR(MATCH(FD$2,$D66:$S66,0)),FC66,IF(FC66=0,1,0))</f>
        <v>0</v>
      </c>
      <c r="FE66" s="0" t="n">
        <f aca="false">IF(ISERROR(MATCH(FE$2,$D66:$S66,0)),FD66,IF(FD66=0,1,0))</f>
        <v>0</v>
      </c>
      <c r="FF66" s="0" t="n">
        <f aca="false">IF(ISERROR(MATCH(FF$2,$D66:$S66,0)),FE66,IF(FE66=0,1,0))</f>
        <v>0</v>
      </c>
      <c r="FG66" s="0" t="n">
        <f aca="false">IF(ISERROR(MATCH(FG$2,$D66:$S66,0)),FF66,IF(FF66=0,1,0))</f>
        <v>0</v>
      </c>
      <c r="FH66" s="0" t="n">
        <f aca="false">IF(ISERROR(MATCH(FH$2,$D66:$S66,0)),FG66,IF(FG66=0,1,0))</f>
        <v>0</v>
      </c>
      <c r="FI66" s="0" t="n">
        <f aca="false">IF(ISERROR(MATCH(FI$2,$D66:$S66,0)),FH66,IF(FH66=0,1,0))</f>
        <v>0</v>
      </c>
      <c r="FJ66" s="0" t="n">
        <f aca="false">IF(ISERROR(MATCH(FJ$2,$D66:$S66,0)),FI66,IF(FI66=0,1,0))</f>
        <v>0</v>
      </c>
      <c r="FK66" s="0" t="n">
        <f aca="false">IF(ISERROR(MATCH(FK$2,$D66:$S66,0)),FJ66,IF(FJ66=0,1,0))</f>
        <v>0</v>
      </c>
      <c r="FL66" s="0" t="n">
        <f aca="false">IF(ISERROR(MATCH(FL$2,$D66:$S66,0)),FK66,IF(FK66=0,1,0))</f>
        <v>0</v>
      </c>
      <c r="FM66" s="0" t="n">
        <f aca="false">IF(ISERROR(MATCH(FM$2,$D66:$S66,0)),FL66,IF(FL66=0,1,0))</f>
        <v>0</v>
      </c>
      <c r="FN66" s="0" t="n">
        <f aca="false">IF(ISERROR(MATCH(FN$2,$D66:$S66,0)),FM66,IF(FM66=0,1,0))</f>
        <v>0</v>
      </c>
      <c r="FO66" s="0" t="n">
        <f aca="false">IF(ISERROR(MATCH(FO$2,$D66:$S66,0)),FN66,IF(FN66=0,1,0))</f>
        <v>0</v>
      </c>
      <c r="FP66" s="0" t="n">
        <f aca="false">IF(ISERROR(MATCH(FP$2,$D66:$S66,0)),FO66,IF(FO66=0,1,0))</f>
        <v>0</v>
      </c>
      <c r="FQ66" s="0" t="n">
        <f aca="false">IF(ISERROR(MATCH(FQ$2,$D66:$S66,0)),FP66,IF(FP66=0,1,0))</f>
        <v>0</v>
      </c>
      <c r="FR66" s="0" t="n">
        <f aca="false">IF(ISERROR(MATCH(FR$2,$D66:$S66,0)),FQ66,IF(FQ66=0,1,0))</f>
        <v>0</v>
      </c>
      <c r="FS66" s="0" t="n">
        <f aca="false">IF(ISERROR(MATCH(FS$2,$D66:$S66,0)),FR66,IF(FR66=0,1,0))</f>
        <v>0</v>
      </c>
      <c r="FT66" s="0" t="n">
        <f aca="false">IF(ISERROR(MATCH(FT$2,$D66:$S66,0)),FS66,IF(FS66=0,1,0))</f>
        <v>0</v>
      </c>
      <c r="FU66" s="0" t="n">
        <f aca="false">IF(ISERROR(MATCH(FU$2,$D66:$S66,0)),FT66,IF(FT66=0,1,0))</f>
        <v>0</v>
      </c>
      <c r="FV66" s="0" t="n">
        <f aca="false">IF(ISERROR(MATCH(FV$2,$D66:$S66,0)),FU66,IF(FU66=0,1,0))</f>
        <v>0</v>
      </c>
      <c r="FW66" s="0" t="n">
        <f aca="false">IF(ISERROR(MATCH(FW$2,$D66:$S66,0)),FV66,IF(FV66=0,1,0))</f>
        <v>0</v>
      </c>
      <c r="FX66" s="0" t="n">
        <f aca="false">IF(ISERROR(MATCH(FX$2,$D66:$S66,0)),FW66,IF(FW66=0,1,0))</f>
        <v>0</v>
      </c>
      <c r="FY66" s="0" t="n">
        <f aca="false">IF(ISERROR(MATCH(FY$2,$D66:$S66,0)),FX66,IF(FX66=0,1,0))</f>
        <v>0</v>
      </c>
      <c r="FZ66" s="0" t="n">
        <f aca="false">IF(ISERROR(MATCH(FZ$2,$D66:$S66,0)),FY66,IF(FY66=0,1,0))</f>
        <v>0</v>
      </c>
      <c r="GA66" s="0" t="n">
        <f aca="false">IF(ISERROR(MATCH(GA$2,$D66:$S66,0)),FZ66,IF(FZ66=0,1,0))</f>
        <v>0</v>
      </c>
      <c r="GB66" s="0" t="n">
        <f aca="false">IF(ISERROR(MATCH(GB$2,$D66:$S66,0)),GA66,IF(GA66=0,1,0))</f>
        <v>0</v>
      </c>
      <c r="GC66" s="0" t="n">
        <f aca="false">IF(ISERROR(MATCH(GC$2,$D66:$S66,0)),GB66,IF(GB66=0,1,0))</f>
        <v>0</v>
      </c>
      <c r="GD66" s="0" t="n">
        <f aca="false">IF(ISERROR(MATCH(GD$2,$D66:$S66,0)),GC66,IF(GC66=0,1,0))</f>
        <v>0</v>
      </c>
      <c r="GE66" s="0" t="n">
        <f aca="false">IF(ISERROR(MATCH(GE$2,$D66:$S66,0)),GD66,IF(GD66=0,1,0))</f>
        <v>0</v>
      </c>
      <c r="GF66" s="0" t="n">
        <f aca="false">IF(ISERROR(MATCH(GF$2,$D66:$S66,0)),GE66,IF(GE66=0,1,0))</f>
        <v>0</v>
      </c>
      <c r="GG66" s="0" t="n">
        <f aca="false">IF(ISERROR(MATCH(GG$2,$D66:$S66,0)),GF66,IF(GF66=0,1,0))</f>
        <v>0</v>
      </c>
      <c r="GH66" s="0" t="n">
        <f aca="false">IF(ISERROR(MATCH(GH$2,$D66:$S66,0)),GG66,IF(GG66=0,1,0))</f>
        <v>0</v>
      </c>
      <c r="GI66" s="0" t="n">
        <f aca="false">IF(ISERROR(MATCH(GI$2,$D66:$S66,0)),GH66,IF(GH66=0,1,0))</f>
        <v>0</v>
      </c>
      <c r="GJ66" s="0" t="n">
        <f aca="false">IF(ISERROR(MATCH(GJ$2,$D66:$S66,0)),GI66,IF(GI66=0,1,0))</f>
        <v>0</v>
      </c>
      <c r="GK66" s="0" t="n">
        <f aca="false">IF(ISERROR(MATCH(GK$2,$D66:$S66,0)),GJ66,IF(GJ66=0,1,0))</f>
        <v>0</v>
      </c>
      <c r="GL66" s="0" t="n">
        <f aca="false">IF(ISERROR(MATCH(GL$2,$D66:$S66,0)),GK66,IF(GK66=0,1,0))</f>
        <v>0</v>
      </c>
      <c r="GM66" s="0" t="n">
        <f aca="false">IF(ISERROR(MATCH(GM$2,$D66:$S66,0)),GL66,IF(GL66=0,1,0))</f>
        <v>0</v>
      </c>
      <c r="GN66" s="0" t="n">
        <f aca="false">IF(ISERROR(MATCH(GN$2,$D66:$S66,0)),GM66,IF(GM66=0,1,0))</f>
        <v>0</v>
      </c>
      <c r="GO66" s="0" t="n">
        <f aca="false">IF(ISERROR(MATCH(GO$2,$D66:$S66,0)),GN66,IF(GN66=0,1,0))</f>
        <v>0</v>
      </c>
      <c r="GP66" s="0" t="n">
        <f aca="false">IF(ISERROR(MATCH(GP$2,$D66:$S66,0)),GO66,IF(GO66=0,1,0))</f>
        <v>0</v>
      </c>
      <c r="GQ66" s="0" t="n">
        <f aca="false">IF(ISERROR(MATCH(GQ$2,$D66:$S66,0)),GP66,IF(GP66=0,1,0))</f>
        <v>0</v>
      </c>
      <c r="GR66" s="0" t="n">
        <f aca="false">IF(ISERROR(MATCH(GR$2,$D66:$S66,0)),GQ66,IF(GQ66=0,1,0))</f>
        <v>0</v>
      </c>
      <c r="GS66" s="0" t="n">
        <f aca="false">IF(ISERROR(MATCH(GS$2,$D66:$S66,0)),GR66,IF(GR66=0,1,0))</f>
        <v>0</v>
      </c>
      <c r="GT66" s="0" t="n">
        <f aca="false">IF(ISERROR(MATCH(GT$2,$D66:$S66,0)),GS66,IF(GS66=0,1,0))</f>
        <v>0</v>
      </c>
      <c r="GU66" s="0" t="n">
        <f aca="false">IF(ISERROR(MATCH(GU$2,$D66:$S66,0)),GT66,IF(GT66=0,1,0))</f>
        <v>0</v>
      </c>
      <c r="GV66" s="0" t="n">
        <f aca="false">IF(ISERROR(MATCH(GV$2,$D66:$S66,0)),GU66,IF(GU66=0,1,0))</f>
        <v>0</v>
      </c>
      <c r="GW66" s="0" t="n">
        <f aca="false">IF(ISERROR(MATCH(GW$2,$D66:$S66,0)),GV66,IF(GV66=0,1,0))</f>
        <v>0</v>
      </c>
      <c r="GX66" s="0" t="n">
        <f aca="false">IF(ISERROR(MATCH(GX$2,$D66:$S66,0)),GW66,IF(GW66=0,1,0))</f>
        <v>0</v>
      </c>
      <c r="GY66" s="0" t="n">
        <f aca="false">IF(ISERROR(MATCH(GY$2,$D66:$S66,0)),GX66,IF(GX66=0,1,0))</f>
        <v>0</v>
      </c>
      <c r="GZ66" s="0" t="n">
        <f aca="false">IF(ISERROR(MATCH(GZ$2,$D66:$S66,0)),GY66,IF(GY66=0,1,0))</f>
        <v>0</v>
      </c>
      <c r="HA66" s="0" t="n">
        <f aca="false">IF(ISERROR(MATCH(HA$2,$D66:$S66,0)),GZ66,IF(GZ66=0,1,0))</f>
        <v>0</v>
      </c>
      <c r="HB66" s="0" t="n">
        <f aca="false">IF(ISERROR(MATCH(HB$2,$D66:$S66,0)),HA66,IF(HA66=0,1,0))</f>
        <v>0</v>
      </c>
      <c r="HC66" s="0" t="n">
        <f aca="false">IF(ISERROR(MATCH(HC$2,$D66:$S66,0)),HB66,IF(HB66=0,1,0))</f>
        <v>0</v>
      </c>
      <c r="HD66" s="0" t="n">
        <f aca="false">IF(ISERROR(MATCH(HD$2,$D66:$S66,0)),HC66,IF(HC66=0,1,0))</f>
        <v>0</v>
      </c>
      <c r="HE66" s="0" t="n">
        <f aca="false">IF(ISERROR(MATCH(HE$2,$D66:$S66,0)),HD66,IF(HD66=0,1,0))</f>
        <v>0</v>
      </c>
      <c r="HF66" s="0" t="n">
        <f aca="false">IF(ISERROR(MATCH(HF$2,$D66:$S66,0)),HE66,IF(HE66=0,1,0))</f>
        <v>0</v>
      </c>
      <c r="HG66" s="0" t="n">
        <f aca="false">IF(ISERROR(MATCH(HG$2,$D66:$S66,0)),HF66,IF(HF66=0,1,0))</f>
        <v>0</v>
      </c>
      <c r="HH66" s="0" t="n">
        <f aca="false">IF(ISERROR(MATCH(HH$2,$D66:$S66,0)),HG66,IF(HG66=0,1,0))</f>
        <v>0</v>
      </c>
      <c r="HI66" s="0" t="n">
        <f aca="false">IF(ISERROR(MATCH(HI$2,$D66:$S66,0)),HH66,IF(HH66=0,1,0))</f>
        <v>0</v>
      </c>
      <c r="HJ66" s="0" t="n">
        <f aca="false">IF(ISERROR(MATCH(HJ$2,$D66:$S66,0)),HI66,IF(HI66=0,1,0))</f>
        <v>0</v>
      </c>
      <c r="HK66" s="0" t="n">
        <f aca="false">IF(ISERROR(MATCH(HK$2,$D66:$S66,0)),HJ66,IF(HJ66=0,1,0))</f>
        <v>0</v>
      </c>
      <c r="HL66" s="0" t="n">
        <f aca="false">IF(ISERROR(MATCH(HL$2,$D66:$S66,0)),HK66,IF(HK66=0,1,0))</f>
        <v>0</v>
      </c>
      <c r="HM66" s="0" t="n">
        <f aca="false">IF(ISERROR(MATCH(HM$2,$D66:$S66,0)),HL66,IF(HL66=0,1,0))</f>
        <v>0</v>
      </c>
      <c r="HN66" s="0" t="n">
        <f aca="false">IF(ISERROR(MATCH(HN$2,$D66:$S66,0)),HM66,IF(HM66=0,1,0))</f>
        <v>0</v>
      </c>
      <c r="HO66" s="0" t="n">
        <f aca="false">IF(ISERROR(MATCH(HO$2,$D66:$S66,0)),HN66,IF(HN66=0,1,0))</f>
        <v>0</v>
      </c>
      <c r="HP66" s="0" t="n">
        <f aca="false">IF(ISERROR(MATCH(HP$2,$D66:$S66,0)),HO66,IF(HO66=0,1,0))</f>
        <v>0</v>
      </c>
      <c r="HQ66" s="0" t="n">
        <f aca="false">IF(ISERROR(MATCH(HQ$2,$D66:$S66,0)),HP66,IF(HP66=0,1,0))</f>
        <v>0</v>
      </c>
      <c r="HR66" s="0" t="n">
        <f aca="false">IF(ISERROR(MATCH(HR$2,$D66:$S66,0)),HQ66,IF(HQ66=0,1,0))</f>
        <v>0</v>
      </c>
      <c r="HS66" s="0" t="n">
        <f aca="false">IF(ISERROR(MATCH(HS$2,$D66:$S66,0)),HR66,IF(HR66=0,1,0))</f>
        <v>0</v>
      </c>
      <c r="HT66" s="0" t="n">
        <f aca="false">IF(ISERROR(MATCH(HT$2,$D66:$S66,0)),HS66,IF(HS66=0,1,0))</f>
        <v>0</v>
      </c>
      <c r="HU66" s="0" t="n">
        <f aca="false">IF(ISERROR(MATCH(HU$2,$D66:$S66,0)),HT66,IF(HT66=0,1,0))</f>
        <v>0</v>
      </c>
      <c r="HV66" s="0" t="n">
        <f aca="false">IF(ISERROR(MATCH(HV$2,$D66:$S66,0)),HU66,IF(HU66=0,1,0))</f>
        <v>0</v>
      </c>
      <c r="HW66" s="0" t="n">
        <f aca="false">IF(ISERROR(MATCH(HW$2,$D66:$S66,0)),HV66,IF(HV66=0,1,0))</f>
        <v>0</v>
      </c>
      <c r="HX66" s="0" t="n">
        <f aca="false">IF(ISERROR(MATCH(HX$2,$D66:$S66,0)),HW66,IF(HW66=0,1,0))</f>
        <v>0</v>
      </c>
      <c r="HY66" s="0" t="n">
        <f aca="false">IF(ISERROR(MATCH(HY$2,$D66:$S66,0)),HX66,IF(HX66=0,1,0))</f>
        <v>0</v>
      </c>
      <c r="HZ66" s="0" t="n">
        <f aca="false">IF(ISERROR(MATCH(HZ$2,$D66:$S66,0)),HY66,IF(HY66=0,1,0))</f>
        <v>0</v>
      </c>
      <c r="IA66" s="0" t="n">
        <f aca="false">IF(ISERROR(MATCH(IA$2,$D66:$S66,0)),HZ66,IF(HZ66=0,1,0))</f>
        <v>0</v>
      </c>
      <c r="IB66" s="0" t="n">
        <f aca="false">IF(ISERROR(MATCH(IB$2,$D66:$S66,0)),IA66,IF(IA66=0,1,0))</f>
        <v>0</v>
      </c>
      <c r="IC66" s="0" t="n">
        <f aca="false">IF(ISERROR(MATCH(IC$2,$D66:$S66,0)),IB66,IF(IB66=0,1,0))</f>
        <v>0</v>
      </c>
      <c r="ID66" s="0" t="n">
        <f aca="false">IF(ISERROR(MATCH(ID$2,$D66:$S66,0)),IC66,IF(IC66=0,1,0))</f>
        <v>0</v>
      </c>
      <c r="IE66" s="0" t="n">
        <f aca="false">IF(ISERROR(MATCH(IE$2,$D66:$S66,0)),ID66,IF(ID66=0,1,0))</f>
        <v>0</v>
      </c>
      <c r="IF66" s="0" t="n">
        <f aca="false">IF(ISERROR(MATCH(IF$2,$D66:$S66,0)),IE66,IF(IE66=0,1,0))</f>
        <v>0</v>
      </c>
    </row>
    <row r="67" customFormat="false" ht="13.5" hidden="false" customHeight="false" outlineLevel="0" collapsed="false">
      <c r="B67" s="0" t="str">
        <f aca="false">IF(映画一覧!D67="","",IF(映画一覧!D67="見る",映画一覧!E67,""))</f>
        <v/>
      </c>
      <c r="C67" s="0" t="str">
        <f aca="false">IF(ROW(A65)&lt;=$B$1,SMALL($B$3:$B$503,ROW(A65)),"")</f>
        <v/>
      </c>
      <c r="D67" s="0" t="str">
        <f aca="false">IF($C67="","",VLOOKUP($C67,calc!$AD$3:$AT$100,COLUMN(D65),0))</f>
        <v/>
      </c>
      <c r="E67" s="0" t="str">
        <f aca="false">IF($C67="","",TEXT(VLOOKUP($C67,calc!$AD$3:$AT$100,COLUMN(D65),0),"hh:mm"))</f>
        <v/>
      </c>
      <c r="F67" s="0" t="str">
        <f aca="false">IF($C67="","",TEXT(VLOOKUP($C67,calc!$AD$3:$AT$100,COLUMN(E65),0),"hh:mm"))</f>
        <v/>
      </c>
      <c r="G67" s="0" t="str">
        <f aca="false">IF($C67="","",TEXT(VLOOKUP($C67,calc!$AD$3:$AT$100,COLUMN(F65),0),"hh:mm"))</f>
        <v/>
      </c>
      <c r="H67" s="0" t="str">
        <f aca="false">IF($C67="","",TEXT(VLOOKUP($C67,calc!$AD$3:$AT$100,COLUMN(G65),0),"hh:mm"))</f>
        <v/>
      </c>
      <c r="I67" s="0" t="str">
        <f aca="false">IF($C67="","",TEXT(VLOOKUP($C67,calc!$AD$3:$AT$100,COLUMN(H65),0),"hh:mm"))</f>
        <v/>
      </c>
      <c r="J67" s="0" t="str">
        <f aca="false">IF($C67="","",TEXT(VLOOKUP($C67,calc!$AD$3:$AT$100,COLUMN(I65),0),"hh:mm"))</f>
        <v/>
      </c>
      <c r="K67" s="0" t="str">
        <f aca="false">IF($C67="","",TEXT(VLOOKUP($C67,calc!$AD$3:$AT$100,COLUMN(J65),0),"hh:mm"))</f>
        <v/>
      </c>
      <c r="L67" s="0" t="str">
        <f aca="false">IF($C67="","",TEXT(VLOOKUP($C67,calc!$AD$3:$AT$100,COLUMN(K65),0),"hh:mm"))</f>
        <v/>
      </c>
      <c r="M67" s="0" t="str">
        <f aca="false">IF($C67="","",TEXT(VLOOKUP($C67,calc!$AD$3:$AT$100,COLUMN(L65),0),"hh:mm"))</f>
        <v/>
      </c>
      <c r="N67" s="0" t="str">
        <f aca="false">IF($C67="","",TEXT(VLOOKUP($C67,calc!$AD$3:$AT$100,COLUMN(M65),0),"hh:mm"))</f>
        <v/>
      </c>
      <c r="O67" s="0" t="str">
        <f aca="false">IF($C67="","",TEXT(VLOOKUP($C67,calc!$AD$3:$AT$100,COLUMN(N65),0),"hh:mm"))</f>
        <v/>
      </c>
      <c r="P67" s="0" t="str">
        <f aca="false">IF($C67="","",TEXT(VLOOKUP($C67,calc!$AD$3:$AT$100,COLUMN(O65),0),"hh:mm"))</f>
        <v/>
      </c>
      <c r="Q67" s="0" t="str">
        <f aca="false">IF($C67="","",TEXT(VLOOKUP($C67,calc!$AD$3:$AT$100,COLUMN(P65),0),"hh:mm"))</f>
        <v/>
      </c>
      <c r="R67" s="0" t="str">
        <f aca="false">IF($C67="","",TEXT(VLOOKUP($C67,calc!$AD$3:$AT$100,COLUMN(Q65),0),"hh:mm"))</f>
        <v/>
      </c>
      <c r="S67" s="0" t="str">
        <f aca="false">IF($C67="","",VLOOKUP($C67,calc!$AD$3:$AT$100,COLUMN(A65),0))</f>
        <v/>
      </c>
      <c r="T67" s="0" t="n">
        <f aca="false">IF(T$2=E67,1,0)</f>
        <v>0</v>
      </c>
      <c r="U67" s="0" t="n">
        <f aca="false">IF(ISERROR(MATCH(U$2,$D67:$S67,0)),T67,IF(T67=0,1,0))</f>
        <v>0</v>
      </c>
      <c r="V67" s="0" t="n">
        <f aca="false">IF(ISERROR(MATCH(V$2,$D67:$S67,0)),U67,IF(U67=0,1,0))</f>
        <v>0</v>
      </c>
      <c r="W67" s="0" t="n">
        <f aca="false">IF(ISERROR(MATCH(W$2,$D67:$S67,0)),V67,IF(V67=0,1,0))</f>
        <v>0</v>
      </c>
      <c r="X67" s="0" t="n">
        <f aca="false">IF(ISERROR(MATCH(X$2,$D67:$S67,0)),W67,IF(W67=0,1,0))</f>
        <v>0</v>
      </c>
      <c r="Y67" s="0" t="n">
        <f aca="false">IF(ISERROR(MATCH(Y$2,$D67:$S67,0)),X67,IF(X67=0,1,0))</f>
        <v>0</v>
      </c>
      <c r="Z67" s="0" t="n">
        <f aca="false">IF(ISERROR(MATCH(Z$2,$D67:$S67,0)),Y67,IF(Y67=0,1,0))</f>
        <v>0</v>
      </c>
      <c r="AA67" s="0" t="n">
        <f aca="false">IF(ISERROR(MATCH(AA$2,$D67:$S67,0)),Z67,IF(Z67=0,1,0))</f>
        <v>0</v>
      </c>
      <c r="AB67" s="0" t="n">
        <f aca="false">IF(ISERROR(MATCH(AB$2,$D67:$S67,0)),AA67,IF(AA67=0,1,0))</f>
        <v>0</v>
      </c>
      <c r="AC67" s="0" t="n">
        <f aca="false">IF(ISERROR(MATCH(AC$2,$D67:$S67,0)),AB67,IF(AB67=0,1,0))</f>
        <v>0</v>
      </c>
      <c r="AD67" s="0" t="n">
        <f aca="false">IF(ISERROR(MATCH(AD$2,$D67:$S67,0)),AC67,IF(AC67=0,1,0))</f>
        <v>0</v>
      </c>
      <c r="AE67" s="0" t="n">
        <f aca="false">IF(ISERROR(MATCH(AE$2,$D67:$S67,0)),AD67,IF(AD67=0,1,0))</f>
        <v>0</v>
      </c>
      <c r="AF67" s="0" t="n">
        <f aca="false">IF(ISERROR(MATCH(AF$2,$D67:$S67,0)),AE67,IF(AE67=0,1,0))</f>
        <v>0</v>
      </c>
      <c r="AG67" s="0" t="n">
        <f aca="false">IF(ISERROR(MATCH(AG$2,$D67:$S67,0)),AF67,IF(AF67=0,1,0))</f>
        <v>0</v>
      </c>
      <c r="AH67" s="0" t="n">
        <f aca="false">IF(ISERROR(MATCH(AH$2,$D67:$S67,0)),AG67,IF(AG67=0,1,0))</f>
        <v>0</v>
      </c>
      <c r="AI67" s="0" t="n">
        <f aca="false">IF(ISERROR(MATCH(AI$2,$D67:$S67,0)),AH67,IF(AH67=0,1,0))</f>
        <v>0</v>
      </c>
      <c r="AJ67" s="0" t="n">
        <f aca="false">IF(ISERROR(MATCH(AJ$2,$D67:$S67,0)),AI67,IF(AI67=0,1,0))</f>
        <v>0</v>
      </c>
      <c r="AK67" s="0" t="n">
        <f aca="false">IF(ISERROR(MATCH(AK$2,$D67:$S67,0)),AJ67,IF(AJ67=0,1,0))</f>
        <v>0</v>
      </c>
      <c r="AL67" s="0" t="n">
        <f aca="false">IF(ISERROR(MATCH(AL$2,$D67:$S67,0)),AK67,IF(AK67=0,1,0))</f>
        <v>0</v>
      </c>
      <c r="AM67" s="0" t="n">
        <f aca="false">IF(ISERROR(MATCH(AM$2,$D67:$S67,0)),AL67,IF(AL67=0,1,0))</f>
        <v>0</v>
      </c>
      <c r="AN67" s="0" t="n">
        <f aca="false">IF(ISERROR(MATCH(AN$2,$D67:$S67,0)),AM67,IF(AM67=0,1,0))</f>
        <v>0</v>
      </c>
      <c r="AO67" s="0" t="n">
        <f aca="false">IF(ISERROR(MATCH(AO$2,$D67:$S67,0)),AN67,IF(AN67=0,1,0))</f>
        <v>0</v>
      </c>
      <c r="AP67" s="0" t="n">
        <f aca="false">IF(ISERROR(MATCH(AP$2,$D67:$S67,0)),AO67,IF(AO67=0,1,0))</f>
        <v>0</v>
      </c>
      <c r="AQ67" s="0" t="n">
        <f aca="false">IF(ISERROR(MATCH(AQ$2,$D67:$S67,0)),AP67,IF(AP67=0,1,0))</f>
        <v>0</v>
      </c>
      <c r="AR67" s="0" t="n">
        <f aca="false">IF(ISERROR(MATCH(AR$2,$D67:$S67,0)),AQ67,IF(AQ67=0,1,0))</f>
        <v>0</v>
      </c>
      <c r="AS67" s="0" t="n">
        <f aca="false">IF(ISERROR(MATCH(AS$2,$D67:$S67,0)),AR67,IF(AR67=0,1,0))</f>
        <v>0</v>
      </c>
      <c r="AT67" s="0" t="n">
        <f aca="false">IF(ISERROR(MATCH(AT$2,$D67:$S67,0)),AS67,IF(AS67=0,1,0))</f>
        <v>0</v>
      </c>
      <c r="AU67" s="0" t="n">
        <f aca="false">IF(ISERROR(MATCH(AU$2,$D67:$S67,0)),AT67,IF(AT67=0,1,0))</f>
        <v>0</v>
      </c>
      <c r="AV67" s="0" t="n">
        <f aca="false">IF(ISERROR(MATCH(AV$2,$D67:$S67,0)),AU67,IF(AU67=0,1,0))</f>
        <v>0</v>
      </c>
      <c r="AW67" s="0" t="n">
        <f aca="false">IF(ISERROR(MATCH(AW$2,$D67:$S67,0)),AV67,IF(AV67=0,1,0))</f>
        <v>0</v>
      </c>
      <c r="AX67" s="0" t="n">
        <f aca="false">IF(ISERROR(MATCH(AX$2,$D67:$S67,0)),AW67,IF(AW67=0,1,0))</f>
        <v>0</v>
      </c>
      <c r="AY67" s="0" t="n">
        <f aca="false">IF(ISERROR(MATCH(AY$2,$D67:$S67,0)),AX67,IF(AX67=0,1,0))</f>
        <v>0</v>
      </c>
      <c r="AZ67" s="0" t="n">
        <f aca="false">IF(ISERROR(MATCH(AZ$2,$D67:$S67,0)),AY67,IF(AY67=0,1,0))</f>
        <v>0</v>
      </c>
      <c r="BA67" s="0" t="n">
        <f aca="false">IF(ISERROR(MATCH(BA$2,$D67:$S67,0)),AZ67,IF(AZ67=0,1,0))</f>
        <v>0</v>
      </c>
      <c r="BB67" s="0" t="n">
        <f aca="false">IF(ISERROR(MATCH(BB$2,$D67:$S67,0)),BA67,IF(BA67=0,1,0))</f>
        <v>0</v>
      </c>
      <c r="BC67" s="0" t="n">
        <f aca="false">IF(ISERROR(MATCH(BC$2,$D67:$S67,0)),BB67,IF(BB67=0,1,0))</f>
        <v>0</v>
      </c>
      <c r="BD67" s="0" t="n">
        <f aca="false">IF(ISERROR(MATCH(BD$2,$D67:$S67,0)),BC67,IF(BC67=0,1,0))</f>
        <v>0</v>
      </c>
      <c r="BE67" s="0" t="n">
        <f aca="false">IF(ISERROR(MATCH(BE$2,$D67:$S67,0)),BD67,IF(BD67=0,1,0))</f>
        <v>0</v>
      </c>
      <c r="BF67" s="0" t="n">
        <f aca="false">IF(ISERROR(MATCH(BF$2,$D67:$S67,0)),BE67,IF(BE67=0,1,0))</f>
        <v>0</v>
      </c>
      <c r="BG67" s="0" t="n">
        <f aca="false">IF(ISERROR(MATCH(BG$2,$D67:$S67,0)),BF67,IF(BF67=0,1,0))</f>
        <v>0</v>
      </c>
      <c r="BH67" s="0" t="n">
        <f aca="false">IF(ISERROR(MATCH(BH$2,$D67:$S67,0)),BG67,IF(BG67=0,1,0))</f>
        <v>0</v>
      </c>
      <c r="BI67" s="0" t="n">
        <f aca="false">IF(ISERROR(MATCH(BI$2,$D67:$S67,0)),BH67,IF(BH67=0,1,0))</f>
        <v>0</v>
      </c>
      <c r="BJ67" s="0" t="n">
        <f aca="false">IF(ISERROR(MATCH(BJ$2,$D67:$S67,0)),BI67,IF(BI67=0,1,0))</f>
        <v>0</v>
      </c>
      <c r="BK67" s="0" t="n">
        <f aca="false">IF(ISERROR(MATCH(BK$2,$D67:$S67,0)),BJ67,IF(BJ67=0,1,0))</f>
        <v>0</v>
      </c>
      <c r="BL67" s="0" t="n">
        <f aca="false">IF(ISERROR(MATCH(BL$2,$D67:$S67,0)),BK67,IF(BK67=0,1,0))</f>
        <v>0</v>
      </c>
      <c r="BM67" s="0" t="n">
        <f aca="false">IF(ISERROR(MATCH(BM$2,$D67:$S67,0)),BL67,IF(BL67=0,1,0))</f>
        <v>0</v>
      </c>
      <c r="BN67" s="0" t="n">
        <f aca="false">IF(ISERROR(MATCH(BN$2,$D67:$S67,0)),BM67,IF(BM67=0,1,0))</f>
        <v>0</v>
      </c>
      <c r="BO67" s="0" t="n">
        <f aca="false">IF(ISERROR(MATCH(BO$2,$D67:$S67,0)),BN67,IF(BN67=0,1,0))</f>
        <v>0</v>
      </c>
      <c r="BP67" s="0" t="n">
        <f aca="false">IF(ISERROR(MATCH(BP$2,$D67:$S67,0)),BO67,IF(BO67=0,1,0))</f>
        <v>0</v>
      </c>
      <c r="BQ67" s="0" t="n">
        <f aca="false">IF(ISERROR(MATCH(BQ$2,$D67:$S67,0)),BP67,IF(BP67=0,1,0))</f>
        <v>0</v>
      </c>
      <c r="BR67" s="0" t="n">
        <f aca="false">IF(ISERROR(MATCH(BR$2,$D67:$S67,0)),BQ67,IF(BQ67=0,1,0))</f>
        <v>0</v>
      </c>
      <c r="BS67" s="0" t="n">
        <f aca="false">IF(ISERROR(MATCH(BS$2,$D67:$S67,0)),BR67,IF(BR67=0,1,0))</f>
        <v>0</v>
      </c>
      <c r="BT67" s="0" t="n">
        <f aca="false">IF(ISERROR(MATCH(BT$2,$D67:$S67,0)),BS67,IF(BS67=0,1,0))</f>
        <v>0</v>
      </c>
      <c r="BU67" s="0" t="n">
        <f aca="false">IF(ISERROR(MATCH(BU$2,$D67:$S67,0)),BT67,IF(BT67=0,1,0))</f>
        <v>0</v>
      </c>
      <c r="BV67" s="0" t="n">
        <f aca="false">IF(ISERROR(MATCH(BV$2,$D67:$S67,0)),BU67,IF(BU67=0,1,0))</f>
        <v>0</v>
      </c>
      <c r="BW67" s="0" t="n">
        <f aca="false">IF(ISERROR(MATCH(BW$2,$D67:$S67,0)),BV67,IF(BV67=0,1,0))</f>
        <v>0</v>
      </c>
      <c r="BX67" s="0" t="n">
        <f aca="false">IF(ISERROR(MATCH(BX$2,$D67:$S67,0)),BW67,IF(BW67=0,1,0))</f>
        <v>0</v>
      </c>
      <c r="BY67" s="0" t="n">
        <f aca="false">IF(ISERROR(MATCH(BY$2,$D67:$S67,0)),BX67,IF(BX67=0,1,0))</f>
        <v>0</v>
      </c>
      <c r="BZ67" s="0" t="n">
        <f aca="false">IF(ISERROR(MATCH(BZ$2,$D67:$S67,0)),BY67,IF(BY67=0,1,0))</f>
        <v>0</v>
      </c>
      <c r="CA67" s="0" t="n">
        <f aca="false">IF(ISERROR(MATCH(CA$2,$D67:$S67,0)),BZ67,IF(BZ67=0,1,0))</f>
        <v>0</v>
      </c>
      <c r="CB67" s="0" t="n">
        <f aca="false">IF(ISERROR(MATCH(CB$2,$D67:$S67,0)),CA67,IF(CA67=0,1,0))</f>
        <v>0</v>
      </c>
      <c r="CC67" s="0" t="n">
        <f aca="false">IF(ISERROR(MATCH(CC$2,$D67:$S67,0)),CB67,IF(CB67=0,1,0))</f>
        <v>0</v>
      </c>
      <c r="CD67" s="0" t="n">
        <f aca="false">IF(ISERROR(MATCH(CD$2,$D67:$S67,0)),CC67,IF(CC67=0,1,0))</f>
        <v>0</v>
      </c>
      <c r="CE67" s="0" t="n">
        <f aca="false">IF(ISERROR(MATCH(CE$2,$D67:$S67,0)),CD67,IF(CD67=0,1,0))</f>
        <v>0</v>
      </c>
      <c r="CF67" s="0" t="n">
        <f aca="false">IF(ISERROR(MATCH(CF$2,$D67:$S67,0)),CE67,IF(CE67=0,1,0))</f>
        <v>0</v>
      </c>
      <c r="CG67" s="0" t="n">
        <f aca="false">IF(ISERROR(MATCH(CG$2,$D67:$S67,0)),CF67,IF(CF67=0,1,0))</f>
        <v>0</v>
      </c>
      <c r="CH67" s="0" t="n">
        <f aca="false">IF(ISERROR(MATCH(CH$2,$D67:$S67,0)),CG67,IF(CG67=0,1,0))</f>
        <v>0</v>
      </c>
      <c r="CI67" s="0" t="n">
        <f aca="false">IF(ISERROR(MATCH(CI$2,$D67:$S67,0)),CH67,IF(CH67=0,1,0))</f>
        <v>0</v>
      </c>
      <c r="CJ67" s="0" t="n">
        <f aca="false">IF(ISERROR(MATCH(CJ$2,$D67:$S67,0)),CI67,IF(CI67=0,1,0))</f>
        <v>0</v>
      </c>
      <c r="CK67" s="0" t="n">
        <f aca="false">IF(ISERROR(MATCH(CK$2,$D67:$S67,0)),CJ67,IF(CJ67=0,1,0))</f>
        <v>0</v>
      </c>
      <c r="CL67" s="0" t="n">
        <f aca="false">IF(ISERROR(MATCH(CL$2,$D67:$S67,0)),CK67,IF(CK67=0,1,0))</f>
        <v>0</v>
      </c>
      <c r="CM67" s="0" t="n">
        <f aca="false">IF(ISERROR(MATCH(CM$2,$D67:$S67,0)),CL67,IF(CL67=0,1,0))</f>
        <v>0</v>
      </c>
      <c r="CN67" s="0" t="n">
        <f aca="false">IF(ISERROR(MATCH(CN$2,$D67:$S67,0)),CM67,IF(CM67=0,1,0))</f>
        <v>0</v>
      </c>
      <c r="CO67" s="0" t="n">
        <f aca="false">IF(ISERROR(MATCH(CO$2,$D67:$S67,0)),CN67,IF(CN67=0,1,0))</f>
        <v>0</v>
      </c>
      <c r="CP67" s="0" t="n">
        <f aca="false">IF(ISERROR(MATCH(CP$2,$D67:$S67,0)),CO67,IF(CO67=0,1,0))</f>
        <v>0</v>
      </c>
      <c r="CQ67" s="0" t="n">
        <f aca="false">IF(ISERROR(MATCH(CQ$2,$D67:$S67,0)),CP67,IF(CP67=0,1,0))</f>
        <v>0</v>
      </c>
      <c r="CR67" s="0" t="n">
        <f aca="false">IF(ISERROR(MATCH(CR$2,$D67:$S67,0)),CQ67,IF(CQ67=0,1,0))</f>
        <v>0</v>
      </c>
      <c r="CS67" s="0" t="n">
        <f aca="false">IF(ISERROR(MATCH(CS$2,$D67:$S67,0)),CR67,IF(CR67=0,1,0))</f>
        <v>0</v>
      </c>
      <c r="CT67" s="0" t="n">
        <f aca="false">IF(ISERROR(MATCH(CT$2,$D67:$S67,0)),CS67,IF(CS67=0,1,0))</f>
        <v>0</v>
      </c>
      <c r="CU67" s="0" t="n">
        <f aca="false">IF(ISERROR(MATCH(CU$2,$D67:$S67,0)),CT67,IF(CT67=0,1,0))</f>
        <v>0</v>
      </c>
      <c r="CV67" s="0" t="n">
        <f aca="false">IF(ISERROR(MATCH(CV$2,$D67:$S67,0)),CU67,IF(CU67=0,1,0))</f>
        <v>0</v>
      </c>
      <c r="CW67" s="0" t="n">
        <f aca="false">IF(ISERROR(MATCH(CW$2,$D67:$S67,0)),CV67,IF(CV67=0,1,0))</f>
        <v>0</v>
      </c>
      <c r="CX67" s="0" t="n">
        <f aca="false">IF(ISERROR(MATCH(CX$2,$D67:$S67,0)),CW67,IF(CW67=0,1,0))</f>
        <v>0</v>
      </c>
      <c r="CY67" s="0" t="n">
        <f aca="false">IF(ISERROR(MATCH(CY$2,$D67:$S67,0)),CX67,IF(CX67=0,1,0))</f>
        <v>0</v>
      </c>
      <c r="CZ67" s="0" t="n">
        <f aca="false">IF(ISERROR(MATCH(CZ$2,$D67:$S67,0)),CY67,IF(CY67=0,1,0))</f>
        <v>0</v>
      </c>
      <c r="DA67" s="0" t="n">
        <f aca="false">IF(ISERROR(MATCH(DA$2,$D67:$S67,0)),CZ67,IF(CZ67=0,1,0))</f>
        <v>0</v>
      </c>
      <c r="DB67" s="0" t="n">
        <f aca="false">IF(ISERROR(MATCH(DB$2,$D67:$S67,0)),DA67,IF(DA67=0,1,0))</f>
        <v>0</v>
      </c>
      <c r="DC67" s="0" t="n">
        <f aca="false">IF(ISERROR(MATCH(DC$2,$D67:$S67,0)),DB67,IF(DB67=0,1,0))</f>
        <v>0</v>
      </c>
      <c r="DD67" s="0" t="n">
        <f aca="false">IF(ISERROR(MATCH(DD$2,$D67:$S67,0)),DC67,IF(DC67=0,1,0))</f>
        <v>0</v>
      </c>
      <c r="DE67" s="0" t="n">
        <f aca="false">IF(ISERROR(MATCH(DE$2,$D67:$S67,0)),DD67,IF(DD67=0,1,0))</f>
        <v>0</v>
      </c>
      <c r="DF67" s="0" t="n">
        <f aca="false">IF(ISERROR(MATCH(DF$2,$D67:$S67,0)),DE67,IF(DE67=0,1,0))</f>
        <v>0</v>
      </c>
      <c r="DG67" s="0" t="n">
        <f aca="false">IF(ISERROR(MATCH(DG$2,$D67:$S67,0)),DF67,IF(DF67=0,1,0))</f>
        <v>0</v>
      </c>
      <c r="DH67" s="0" t="n">
        <f aca="false">IF(ISERROR(MATCH(DH$2,$D67:$S67,0)),DG67,IF(DG67=0,1,0))</f>
        <v>0</v>
      </c>
      <c r="DI67" s="0" t="n">
        <f aca="false">IF(ISERROR(MATCH(DI$2,$D67:$S67,0)),DH67,IF(DH67=0,1,0))</f>
        <v>0</v>
      </c>
      <c r="DJ67" s="0" t="n">
        <f aca="false">IF(ISERROR(MATCH(DJ$2,$D67:$S67,0)),DI67,IF(DI67=0,1,0))</f>
        <v>0</v>
      </c>
      <c r="DK67" s="0" t="n">
        <f aca="false">IF(ISERROR(MATCH(DK$2,$D67:$S67,0)),DJ67,IF(DJ67=0,1,0))</f>
        <v>0</v>
      </c>
      <c r="DL67" s="0" t="n">
        <f aca="false">IF(ISERROR(MATCH(DL$2,$D67:$S67,0)),DK67,IF(DK67=0,1,0))</f>
        <v>0</v>
      </c>
      <c r="DM67" s="0" t="n">
        <f aca="false">IF(ISERROR(MATCH(DM$2,$D67:$S67,0)),DL67,IF(DL67=0,1,0))</f>
        <v>0</v>
      </c>
      <c r="DN67" s="0" t="n">
        <f aca="false">IF(ISERROR(MATCH(DN$2,$D67:$S67,0)),DM67,IF(DM67=0,1,0))</f>
        <v>0</v>
      </c>
      <c r="DO67" s="0" t="n">
        <f aca="false">IF(ISERROR(MATCH(DO$2,$D67:$S67,0)),DN67,IF(DN67=0,1,0))</f>
        <v>0</v>
      </c>
      <c r="DP67" s="0" t="n">
        <f aca="false">IF(ISERROR(MATCH(DP$2,$D67:$S67,0)),DO67,IF(DO67=0,1,0))</f>
        <v>0</v>
      </c>
      <c r="DQ67" s="0" t="n">
        <f aca="false">IF(ISERROR(MATCH(DQ$2,$D67:$S67,0)),DP67,IF(DP67=0,1,0))</f>
        <v>0</v>
      </c>
      <c r="DR67" s="0" t="n">
        <f aca="false">IF(ISERROR(MATCH(DR$2,$D67:$S67,0)),DQ67,IF(DQ67=0,1,0))</f>
        <v>0</v>
      </c>
      <c r="DS67" s="0" t="n">
        <f aca="false">IF(ISERROR(MATCH(DS$2,$D67:$S67,0)),DR67,IF(DR67=0,1,0))</f>
        <v>0</v>
      </c>
      <c r="DT67" s="0" t="n">
        <f aca="false">IF(ISERROR(MATCH(DT$2,$D67:$S67,0)),DS67,IF(DS67=0,1,0))</f>
        <v>0</v>
      </c>
      <c r="DU67" s="0" t="n">
        <f aca="false">IF(ISERROR(MATCH(DU$2,$D67:$S67,0)),DT67,IF(DT67=0,1,0))</f>
        <v>0</v>
      </c>
      <c r="DV67" s="0" t="n">
        <f aca="false">IF(ISERROR(MATCH(DV$2,$D67:$S67,0)),DU67,IF(DU67=0,1,0))</f>
        <v>0</v>
      </c>
      <c r="DW67" s="0" t="n">
        <f aca="false">IF(ISERROR(MATCH(DW$2,$D67:$S67,0)),DV67,IF(DV67=0,1,0))</f>
        <v>0</v>
      </c>
      <c r="DX67" s="0" t="n">
        <f aca="false">IF(ISERROR(MATCH(DX$2,$D67:$S67,0)),DW67,IF(DW67=0,1,0))</f>
        <v>0</v>
      </c>
      <c r="DY67" s="0" t="n">
        <f aca="false">IF(ISERROR(MATCH(DY$2,$D67:$S67,0)),DX67,IF(DX67=0,1,0))</f>
        <v>0</v>
      </c>
      <c r="DZ67" s="0" t="n">
        <f aca="false">IF(ISERROR(MATCH(DZ$2,$D67:$S67,0)),DY67,IF(DY67=0,1,0))</f>
        <v>0</v>
      </c>
      <c r="EA67" s="0" t="n">
        <f aca="false">IF(ISERROR(MATCH(EA$2,$D67:$S67,0)),DZ67,IF(DZ67=0,1,0))</f>
        <v>0</v>
      </c>
      <c r="EB67" s="0" t="n">
        <f aca="false">IF(ISERROR(MATCH(EB$2,$D67:$S67,0)),EA67,IF(EA67=0,1,0))</f>
        <v>0</v>
      </c>
      <c r="EC67" s="0" t="n">
        <f aca="false">IF(ISERROR(MATCH(EC$2,$D67:$S67,0)),EB67,IF(EB67=0,1,0))</f>
        <v>0</v>
      </c>
      <c r="ED67" s="0" t="n">
        <f aca="false">IF(ISERROR(MATCH(ED$2,$D67:$S67,0)),EC67,IF(EC67=0,1,0))</f>
        <v>0</v>
      </c>
      <c r="EE67" s="0" t="n">
        <f aca="false">IF(ISERROR(MATCH(EE$2,$D67:$S67,0)),ED67,IF(ED67=0,1,0))</f>
        <v>0</v>
      </c>
      <c r="EF67" s="0" t="n">
        <f aca="false">IF(ISERROR(MATCH(EF$2,$D67:$S67,0)),EE67,IF(EE67=0,1,0))</f>
        <v>0</v>
      </c>
      <c r="EG67" s="0" t="n">
        <f aca="false">IF(ISERROR(MATCH(EG$2,$D67:$S67,0)),EF67,IF(EF67=0,1,0))</f>
        <v>0</v>
      </c>
      <c r="EH67" s="0" t="n">
        <f aca="false">IF(ISERROR(MATCH(EH$2,$D67:$S67,0)),EG67,IF(EG67=0,1,0))</f>
        <v>0</v>
      </c>
      <c r="EI67" s="0" t="n">
        <f aca="false">IF(ISERROR(MATCH(EI$2,$D67:$S67,0)),EH67,IF(EH67=0,1,0))</f>
        <v>0</v>
      </c>
      <c r="EJ67" s="0" t="n">
        <f aca="false">IF(ISERROR(MATCH(EJ$2,$D67:$S67,0)),EI67,IF(EI67=0,1,0))</f>
        <v>0</v>
      </c>
      <c r="EK67" s="0" t="n">
        <f aca="false">IF(ISERROR(MATCH(EK$2,$D67:$S67,0)),EJ67,IF(EJ67=0,1,0))</f>
        <v>0</v>
      </c>
      <c r="EL67" s="0" t="n">
        <f aca="false">IF(ISERROR(MATCH(EL$2,$D67:$S67,0)),EK67,IF(EK67=0,1,0))</f>
        <v>0</v>
      </c>
      <c r="EM67" s="0" t="n">
        <f aca="false">IF(ISERROR(MATCH(EM$2,$D67:$S67,0)),EL67,IF(EL67=0,1,0))</f>
        <v>0</v>
      </c>
      <c r="EN67" s="0" t="n">
        <f aca="false">IF(ISERROR(MATCH(EN$2,$D67:$S67,0)),EM67,IF(EM67=0,1,0))</f>
        <v>0</v>
      </c>
      <c r="EO67" s="0" t="n">
        <f aca="false">IF(ISERROR(MATCH(EO$2,$D67:$S67,0)),EN67,IF(EN67=0,1,0))</f>
        <v>0</v>
      </c>
      <c r="EP67" s="0" t="n">
        <f aca="false">IF(ISERROR(MATCH(EP$2,$D67:$S67,0)),EO67,IF(EO67=0,1,0))</f>
        <v>0</v>
      </c>
      <c r="EQ67" s="0" t="n">
        <f aca="false">IF(ISERROR(MATCH(EQ$2,$D67:$S67,0)),EP67,IF(EP67=0,1,0))</f>
        <v>0</v>
      </c>
      <c r="ER67" s="0" t="n">
        <f aca="false">IF(ISERROR(MATCH(ER$2,$D67:$S67,0)),EQ67,IF(EQ67=0,1,0))</f>
        <v>0</v>
      </c>
      <c r="ES67" s="0" t="n">
        <f aca="false">IF(ISERROR(MATCH(ES$2,$D67:$S67,0)),ER67,IF(ER67=0,1,0))</f>
        <v>0</v>
      </c>
      <c r="ET67" s="0" t="n">
        <f aca="false">IF(ISERROR(MATCH(ET$2,$D67:$S67,0)),ES67,IF(ES67=0,1,0))</f>
        <v>0</v>
      </c>
      <c r="EU67" s="0" t="n">
        <f aca="false">IF(ISERROR(MATCH(EU$2,$D67:$S67,0)),ET67,IF(ET67=0,1,0))</f>
        <v>0</v>
      </c>
      <c r="EV67" s="0" t="n">
        <f aca="false">IF(ISERROR(MATCH(EV$2,$D67:$S67,0)),EU67,IF(EU67=0,1,0))</f>
        <v>0</v>
      </c>
      <c r="EW67" s="0" t="n">
        <f aca="false">IF(ISERROR(MATCH(EW$2,$D67:$S67,0)),EV67,IF(EV67=0,1,0))</f>
        <v>0</v>
      </c>
      <c r="EX67" s="0" t="n">
        <f aca="false">IF(ISERROR(MATCH(EX$2,$D67:$S67,0)),EW67,IF(EW67=0,1,0))</f>
        <v>0</v>
      </c>
      <c r="EY67" s="0" t="n">
        <f aca="false">IF(ISERROR(MATCH(EY$2,$D67:$S67,0)),EX67,IF(EX67=0,1,0))</f>
        <v>0</v>
      </c>
      <c r="EZ67" s="0" t="n">
        <f aca="false">IF(ISERROR(MATCH(EZ$2,$D67:$S67,0)),EY67,IF(EY67=0,1,0))</f>
        <v>0</v>
      </c>
      <c r="FA67" s="0" t="n">
        <f aca="false">IF(ISERROR(MATCH(FA$2,$D67:$S67,0)),EZ67,IF(EZ67=0,1,0))</f>
        <v>0</v>
      </c>
      <c r="FB67" s="0" t="n">
        <f aca="false">IF(ISERROR(MATCH(FB$2,$D67:$S67,0)),FA67,IF(FA67=0,1,0))</f>
        <v>0</v>
      </c>
      <c r="FC67" s="0" t="n">
        <f aca="false">IF(ISERROR(MATCH(FC$2,$D67:$S67,0)),FB67,IF(FB67=0,1,0))</f>
        <v>0</v>
      </c>
      <c r="FD67" s="0" t="n">
        <f aca="false">IF(ISERROR(MATCH(FD$2,$D67:$S67,0)),FC67,IF(FC67=0,1,0))</f>
        <v>0</v>
      </c>
      <c r="FE67" s="0" t="n">
        <f aca="false">IF(ISERROR(MATCH(FE$2,$D67:$S67,0)),FD67,IF(FD67=0,1,0))</f>
        <v>0</v>
      </c>
      <c r="FF67" s="0" t="n">
        <f aca="false">IF(ISERROR(MATCH(FF$2,$D67:$S67,0)),FE67,IF(FE67=0,1,0))</f>
        <v>0</v>
      </c>
      <c r="FG67" s="0" t="n">
        <f aca="false">IF(ISERROR(MATCH(FG$2,$D67:$S67,0)),FF67,IF(FF67=0,1,0))</f>
        <v>0</v>
      </c>
      <c r="FH67" s="0" t="n">
        <f aca="false">IF(ISERROR(MATCH(FH$2,$D67:$S67,0)),FG67,IF(FG67=0,1,0))</f>
        <v>0</v>
      </c>
      <c r="FI67" s="0" t="n">
        <f aca="false">IF(ISERROR(MATCH(FI$2,$D67:$S67,0)),FH67,IF(FH67=0,1,0))</f>
        <v>0</v>
      </c>
      <c r="FJ67" s="0" t="n">
        <f aca="false">IF(ISERROR(MATCH(FJ$2,$D67:$S67,0)),FI67,IF(FI67=0,1,0))</f>
        <v>0</v>
      </c>
      <c r="FK67" s="0" t="n">
        <f aca="false">IF(ISERROR(MATCH(FK$2,$D67:$S67,0)),FJ67,IF(FJ67=0,1,0))</f>
        <v>0</v>
      </c>
      <c r="FL67" s="0" t="n">
        <f aca="false">IF(ISERROR(MATCH(FL$2,$D67:$S67,0)),FK67,IF(FK67=0,1,0))</f>
        <v>0</v>
      </c>
      <c r="FM67" s="0" t="n">
        <f aca="false">IF(ISERROR(MATCH(FM$2,$D67:$S67,0)),FL67,IF(FL67=0,1,0))</f>
        <v>0</v>
      </c>
      <c r="FN67" s="0" t="n">
        <f aca="false">IF(ISERROR(MATCH(FN$2,$D67:$S67,0)),FM67,IF(FM67=0,1,0))</f>
        <v>0</v>
      </c>
      <c r="FO67" s="0" t="n">
        <f aca="false">IF(ISERROR(MATCH(FO$2,$D67:$S67,0)),FN67,IF(FN67=0,1,0))</f>
        <v>0</v>
      </c>
      <c r="FP67" s="0" t="n">
        <f aca="false">IF(ISERROR(MATCH(FP$2,$D67:$S67,0)),FO67,IF(FO67=0,1,0))</f>
        <v>0</v>
      </c>
      <c r="FQ67" s="0" t="n">
        <f aca="false">IF(ISERROR(MATCH(FQ$2,$D67:$S67,0)),FP67,IF(FP67=0,1,0))</f>
        <v>0</v>
      </c>
      <c r="FR67" s="0" t="n">
        <f aca="false">IF(ISERROR(MATCH(FR$2,$D67:$S67,0)),FQ67,IF(FQ67=0,1,0))</f>
        <v>0</v>
      </c>
      <c r="FS67" s="0" t="n">
        <f aca="false">IF(ISERROR(MATCH(FS$2,$D67:$S67,0)),FR67,IF(FR67=0,1,0))</f>
        <v>0</v>
      </c>
      <c r="FT67" s="0" t="n">
        <f aca="false">IF(ISERROR(MATCH(FT$2,$D67:$S67,0)),FS67,IF(FS67=0,1,0))</f>
        <v>0</v>
      </c>
      <c r="FU67" s="0" t="n">
        <f aca="false">IF(ISERROR(MATCH(FU$2,$D67:$S67,0)),FT67,IF(FT67=0,1,0))</f>
        <v>0</v>
      </c>
      <c r="FV67" s="0" t="n">
        <f aca="false">IF(ISERROR(MATCH(FV$2,$D67:$S67,0)),FU67,IF(FU67=0,1,0))</f>
        <v>0</v>
      </c>
      <c r="FW67" s="0" t="n">
        <f aca="false">IF(ISERROR(MATCH(FW$2,$D67:$S67,0)),FV67,IF(FV67=0,1,0))</f>
        <v>0</v>
      </c>
      <c r="FX67" s="0" t="n">
        <f aca="false">IF(ISERROR(MATCH(FX$2,$D67:$S67,0)),FW67,IF(FW67=0,1,0))</f>
        <v>0</v>
      </c>
      <c r="FY67" s="0" t="n">
        <f aca="false">IF(ISERROR(MATCH(FY$2,$D67:$S67,0)),FX67,IF(FX67=0,1,0))</f>
        <v>0</v>
      </c>
      <c r="FZ67" s="0" t="n">
        <f aca="false">IF(ISERROR(MATCH(FZ$2,$D67:$S67,0)),FY67,IF(FY67=0,1,0))</f>
        <v>0</v>
      </c>
      <c r="GA67" s="0" t="n">
        <f aca="false">IF(ISERROR(MATCH(GA$2,$D67:$S67,0)),FZ67,IF(FZ67=0,1,0))</f>
        <v>0</v>
      </c>
      <c r="GB67" s="0" t="n">
        <f aca="false">IF(ISERROR(MATCH(GB$2,$D67:$S67,0)),GA67,IF(GA67=0,1,0))</f>
        <v>0</v>
      </c>
      <c r="GC67" s="0" t="n">
        <f aca="false">IF(ISERROR(MATCH(GC$2,$D67:$S67,0)),GB67,IF(GB67=0,1,0))</f>
        <v>0</v>
      </c>
      <c r="GD67" s="0" t="n">
        <f aca="false">IF(ISERROR(MATCH(GD$2,$D67:$S67,0)),GC67,IF(GC67=0,1,0))</f>
        <v>0</v>
      </c>
      <c r="GE67" s="0" t="n">
        <f aca="false">IF(ISERROR(MATCH(GE$2,$D67:$S67,0)),GD67,IF(GD67=0,1,0))</f>
        <v>0</v>
      </c>
      <c r="GF67" s="0" t="n">
        <f aca="false">IF(ISERROR(MATCH(GF$2,$D67:$S67,0)),GE67,IF(GE67=0,1,0))</f>
        <v>0</v>
      </c>
      <c r="GG67" s="0" t="n">
        <f aca="false">IF(ISERROR(MATCH(GG$2,$D67:$S67,0)),GF67,IF(GF67=0,1,0))</f>
        <v>0</v>
      </c>
      <c r="GH67" s="0" t="n">
        <f aca="false">IF(ISERROR(MATCH(GH$2,$D67:$S67,0)),GG67,IF(GG67=0,1,0))</f>
        <v>0</v>
      </c>
      <c r="GI67" s="0" t="n">
        <f aca="false">IF(ISERROR(MATCH(GI$2,$D67:$S67,0)),GH67,IF(GH67=0,1,0))</f>
        <v>0</v>
      </c>
      <c r="GJ67" s="0" t="n">
        <f aca="false">IF(ISERROR(MATCH(GJ$2,$D67:$S67,0)),GI67,IF(GI67=0,1,0))</f>
        <v>0</v>
      </c>
      <c r="GK67" s="0" t="n">
        <f aca="false">IF(ISERROR(MATCH(GK$2,$D67:$S67,0)),GJ67,IF(GJ67=0,1,0))</f>
        <v>0</v>
      </c>
      <c r="GL67" s="0" t="n">
        <f aca="false">IF(ISERROR(MATCH(GL$2,$D67:$S67,0)),GK67,IF(GK67=0,1,0))</f>
        <v>0</v>
      </c>
      <c r="GM67" s="0" t="n">
        <f aca="false">IF(ISERROR(MATCH(GM$2,$D67:$S67,0)),GL67,IF(GL67=0,1,0))</f>
        <v>0</v>
      </c>
      <c r="GN67" s="0" t="n">
        <f aca="false">IF(ISERROR(MATCH(GN$2,$D67:$S67,0)),GM67,IF(GM67=0,1,0))</f>
        <v>0</v>
      </c>
      <c r="GO67" s="0" t="n">
        <f aca="false">IF(ISERROR(MATCH(GO$2,$D67:$S67,0)),GN67,IF(GN67=0,1,0))</f>
        <v>0</v>
      </c>
      <c r="GP67" s="0" t="n">
        <f aca="false">IF(ISERROR(MATCH(GP$2,$D67:$S67,0)),GO67,IF(GO67=0,1,0))</f>
        <v>0</v>
      </c>
      <c r="GQ67" s="0" t="n">
        <f aca="false">IF(ISERROR(MATCH(GQ$2,$D67:$S67,0)),GP67,IF(GP67=0,1,0))</f>
        <v>0</v>
      </c>
      <c r="GR67" s="0" t="n">
        <f aca="false">IF(ISERROR(MATCH(GR$2,$D67:$S67,0)),GQ67,IF(GQ67=0,1,0))</f>
        <v>0</v>
      </c>
      <c r="GS67" s="0" t="n">
        <f aca="false">IF(ISERROR(MATCH(GS$2,$D67:$S67,0)),GR67,IF(GR67=0,1,0))</f>
        <v>0</v>
      </c>
      <c r="GT67" s="0" t="n">
        <f aca="false">IF(ISERROR(MATCH(GT$2,$D67:$S67,0)),GS67,IF(GS67=0,1,0))</f>
        <v>0</v>
      </c>
      <c r="GU67" s="0" t="n">
        <f aca="false">IF(ISERROR(MATCH(GU$2,$D67:$S67,0)),GT67,IF(GT67=0,1,0))</f>
        <v>0</v>
      </c>
      <c r="GV67" s="0" t="n">
        <f aca="false">IF(ISERROR(MATCH(GV$2,$D67:$S67,0)),GU67,IF(GU67=0,1,0))</f>
        <v>0</v>
      </c>
      <c r="GW67" s="0" t="n">
        <f aca="false">IF(ISERROR(MATCH(GW$2,$D67:$S67,0)),GV67,IF(GV67=0,1,0))</f>
        <v>0</v>
      </c>
      <c r="GX67" s="0" t="n">
        <f aca="false">IF(ISERROR(MATCH(GX$2,$D67:$S67,0)),GW67,IF(GW67=0,1,0))</f>
        <v>0</v>
      </c>
      <c r="GY67" s="0" t="n">
        <f aca="false">IF(ISERROR(MATCH(GY$2,$D67:$S67,0)),GX67,IF(GX67=0,1,0))</f>
        <v>0</v>
      </c>
      <c r="GZ67" s="0" t="n">
        <f aca="false">IF(ISERROR(MATCH(GZ$2,$D67:$S67,0)),GY67,IF(GY67=0,1,0))</f>
        <v>0</v>
      </c>
      <c r="HA67" s="0" t="n">
        <f aca="false">IF(ISERROR(MATCH(HA$2,$D67:$S67,0)),GZ67,IF(GZ67=0,1,0))</f>
        <v>0</v>
      </c>
      <c r="HB67" s="0" t="n">
        <f aca="false">IF(ISERROR(MATCH(HB$2,$D67:$S67,0)),HA67,IF(HA67=0,1,0))</f>
        <v>0</v>
      </c>
      <c r="HC67" s="0" t="n">
        <f aca="false">IF(ISERROR(MATCH(HC$2,$D67:$S67,0)),HB67,IF(HB67=0,1,0))</f>
        <v>0</v>
      </c>
      <c r="HD67" s="0" t="n">
        <f aca="false">IF(ISERROR(MATCH(HD$2,$D67:$S67,0)),HC67,IF(HC67=0,1,0))</f>
        <v>0</v>
      </c>
      <c r="HE67" s="0" t="n">
        <f aca="false">IF(ISERROR(MATCH(HE$2,$D67:$S67,0)),HD67,IF(HD67=0,1,0))</f>
        <v>0</v>
      </c>
      <c r="HF67" s="0" t="n">
        <f aca="false">IF(ISERROR(MATCH(HF$2,$D67:$S67,0)),HE67,IF(HE67=0,1,0))</f>
        <v>0</v>
      </c>
      <c r="HG67" s="0" t="n">
        <f aca="false">IF(ISERROR(MATCH(HG$2,$D67:$S67,0)),HF67,IF(HF67=0,1,0))</f>
        <v>0</v>
      </c>
      <c r="HH67" s="0" t="n">
        <f aca="false">IF(ISERROR(MATCH(HH$2,$D67:$S67,0)),HG67,IF(HG67=0,1,0))</f>
        <v>0</v>
      </c>
      <c r="HI67" s="0" t="n">
        <f aca="false">IF(ISERROR(MATCH(HI$2,$D67:$S67,0)),HH67,IF(HH67=0,1,0))</f>
        <v>0</v>
      </c>
      <c r="HJ67" s="0" t="n">
        <f aca="false">IF(ISERROR(MATCH(HJ$2,$D67:$S67,0)),HI67,IF(HI67=0,1,0))</f>
        <v>0</v>
      </c>
      <c r="HK67" s="0" t="n">
        <f aca="false">IF(ISERROR(MATCH(HK$2,$D67:$S67,0)),HJ67,IF(HJ67=0,1,0))</f>
        <v>0</v>
      </c>
      <c r="HL67" s="0" t="n">
        <f aca="false">IF(ISERROR(MATCH(HL$2,$D67:$S67,0)),HK67,IF(HK67=0,1,0))</f>
        <v>0</v>
      </c>
      <c r="HM67" s="0" t="n">
        <f aca="false">IF(ISERROR(MATCH(HM$2,$D67:$S67,0)),HL67,IF(HL67=0,1,0))</f>
        <v>0</v>
      </c>
      <c r="HN67" s="0" t="n">
        <f aca="false">IF(ISERROR(MATCH(HN$2,$D67:$S67,0)),HM67,IF(HM67=0,1,0))</f>
        <v>0</v>
      </c>
      <c r="HO67" s="0" t="n">
        <f aca="false">IF(ISERROR(MATCH(HO$2,$D67:$S67,0)),HN67,IF(HN67=0,1,0))</f>
        <v>0</v>
      </c>
      <c r="HP67" s="0" t="n">
        <f aca="false">IF(ISERROR(MATCH(HP$2,$D67:$S67,0)),HO67,IF(HO67=0,1,0))</f>
        <v>0</v>
      </c>
      <c r="HQ67" s="0" t="n">
        <f aca="false">IF(ISERROR(MATCH(HQ$2,$D67:$S67,0)),HP67,IF(HP67=0,1,0))</f>
        <v>0</v>
      </c>
      <c r="HR67" s="0" t="n">
        <f aca="false">IF(ISERROR(MATCH(HR$2,$D67:$S67,0)),HQ67,IF(HQ67=0,1,0))</f>
        <v>0</v>
      </c>
      <c r="HS67" s="0" t="n">
        <f aca="false">IF(ISERROR(MATCH(HS$2,$D67:$S67,0)),HR67,IF(HR67=0,1,0))</f>
        <v>0</v>
      </c>
      <c r="HT67" s="0" t="n">
        <f aca="false">IF(ISERROR(MATCH(HT$2,$D67:$S67,0)),HS67,IF(HS67=0,1,0))</f>
        <v>0</v>
      </c>
      <c r="HU67" s="0" t="n">
        <f aca="false">IF(ISERROR(MATCH(HU$2,$D67:$S67,0)),HT67,IF(HT67=0,1,0))</f>
        <v>0</v>
      </c>
      <c r="HV67" s="0" t="n">
        <f aca="false">IF(ISERROR(MATCH(HV$2,$D67:$S67,0)),HU67,IF(HU67=0,1,0))</f>
        <v>0</v>
      </c>
      <c r="HW67" s="0" t="n">
        <f aca="false">IF(ISERROR(MATCH(HW$2,$D67:$S67,0)),HV67,IF(HV67=0,1,0))</f>
        <v>0</v>
      </c>
      <c r="HX67" s="0" t="n">
        <f aca="false">IF(ISERROR(MATCH(HX$2,$D67:$S67,0)),HW67,IF(HW67=0,1,0))</f>
        <v>0</v>
      </c>
      <c r="HY67" s="0" t="n">
        <f aca="false">IF(ISERROR(MATCH(HY$2,$D67:$S67,0)),HX67,IF(HX67=0,1,0))</f>
        <v>0</v>
      </c>
      <c r="HZ67" s="0" t="n">
        <f aca="false">IF(ISERROR(MATCH(HZ$2,$D67:$S67,0)),HY67,IF(HY67=0,1,0))</f>
        <v>0</v>
      </c>
      <c r="IA67" s="0" t="n">
        <f aca="false">IF(ISERROR(MATCH(IA$2,$D67:$S67,0)),HZ67,IF(HZ67=0,1,0))</f>
        <v>0</v>
      </c>
      <c r="IB67" s="0" t="n">
        <f aca="false">IF(ISERROR(MATCH(IB$2,$D67:$S67,0)),IA67,IF(IA67=0,1,0))</f>
        <v>0</v>
      </c>
      <c r="IC67" s="0" t="n">
        <f aca="false">IF(ISERROR(MATCH(IC$2,$D67:$S67,0)),IB67,IF(IB67=0,1,0))</f>
        <v>0</v>
      </c>
      <c r="ID67" s="0" t="n">
        <f aca="false">IF(ISERROR(MATCH(ID$2,$D67:$S67,0)),IC67,IF(IC67=0,1,0))</f>
        <v>0</v>
      </c>
      <c r="IE67" s="0" t="n">
        <f aca="false">IF(ISERROR(MATCH(IE$2,$D67:$S67,0)),ID67,IF(ID67=0,1,0))</f>
        <v>0</v>
      </c>
      <c r="IF67" s="0" t="n">
        <f aca="false">IF(ISERROR(MATCH(IF$2,$D67:$S67,0)),IE67,IF(IE67=0,1,0))</f>
        <v>0</v>
      </c>
    </row>
    <row r="68" customFormat="false" ht="13.5" hidden="false" customHeight="false" outlineLevel="0" collapsed="false">
      <c r="B68" s="0" t="str">
        <f aca="false">IF(映画一覧!D68="","",IF(映画一覧!D68="見る",映画一覧!E68,""))</f>
        <v/>
      </c>
      <c r="C68" s="0" t="str">
        <f aca="false">IF(ROW(A66)&lt;=$B$1,SMALL($B$3:$B$503,ROW(A66)),"")</f>
        <v/>
      </c>
      <c r="D68" s="0" t="str">
        <f aca="false">IF($C68="","",VLOOKUP($C68,calc!$AD$3:$AT$100,COLUMN(D66),0))</f>
        <v/>
      </c>
      <c r="E68" s="0" t="str">
        <f aca="false">IF($C68="","",TEXT(VLOOKUP($C68,calc!$AD$3:$AT$100,COLUMN(D66),0),"hh:mm"))</f>
        <v/>
      </c>
      <c r="F68" s="0" t="str">
        <f aca="false">IF($C68="","",TEXT(VLOOKUP($C68,calc!$AD$3:$AT$100,COLUMN(E66),0),"hh:mm"))</f>
        <v/>
      </c>
      <c r="G68" s="0" t="str">
        <f aca="false">IF($C68="","",TEXT(VLOOKUP($C68,calc!$AD$3:$AT$100,COLUMN(F66),0),"hh:mm"))</f>
        <v/>
      </c>
      <c r="H68" s="0" t="str">
        <f aca="false">IF($C68="","",TEXT(VLOOKUP($C68,calc!$AD$3:$AT$100,COLUMN(G66),0),"hh:mm"))</f>
        <v/>
      </c>
      <c r="I68" s="0" t="str">
        <f aca="false">IF($C68="","",TEXT(VLOOKUP($C68,calc!$AD$3:$AT$100,COLUMN(H66),0),"hh:mm"))</f>
        <v/>
      </c>
      <c r="J68" s="0" t="str">
        <f aca="false">IF($C68="","",TEXT(VLOOKUP($C68,calc!$AD$3:$AT$100,COLUMN(I66),0),"hh:mm"))</f>
        <v/>
      </c>
      <c r="K68" s="0" t="str">
        <f aca="false">IF($C68="","",TEXT(VLOOKUP($C68,calc!$AD$3:$AT$100,COLUMN(J66),0),"hh:mm"))</f>
        <v/>
      </c>
      <c r="L68" s="0" t="str">
        <f aca="false">IF($C68="","",TEXT(VLOOKUP($C68,calc!$AD$3:$AT$100,COLUMN(K66),0),"hh:mm"))</f>
        <v/>
      </c>
      <c r="M68" s="0" t="str">
        <f aca="false">IF($C68="","",TEXT(VLOOKUP($C68,calc!$AD$3:$AT$100,COLUMN(L66),0),"hh:mm"))</f>
        <v/>
      </c>
      <c r="N68" s="0" t="str">
        <f aca="false">IF($C68="","",TEXT(VLOOKUP($C68,calc!$AD$3:$AT$100,COLUMN(M66),0),"hh:mm"))</f>
        <v/>
      </c>
      <c r="O68" s="0" t="str">
        <f aca="false">IF($C68="","",TEXT(VLOOKUP($C68,calc!$AD$3:$AT$100,COLUMN(N66),0),"hh:mm"))</f>
        <v/>
      </c>
      <c r="P68" s="0" t="str">
        <f aca="false">IF($C68="","",TEXT(VLOOKUP($C68,calc!$AD$3:$AT$100,COLUMN(O66),0),"hh:mm"))</f>
        <v/>
      </c>
      <c r="Q68" s="0" t="str">
        <f aca="false">IF($C68="","",TEXT(VLOOKUP($C68,calc!$AD$3:$AT$100,COLUMN(P66),0),"hh:mm"))</f>
        <v/>
      </c>
      <c r="R68" s="0" t="str">
        <f aca="false">IF($C68="","",TEXT(VLOOKUP($C68,calc!$AD$3:$AT$100,COLUMN(Q66),0),"hh:mm"))</f>
        <v/>
      </c>
      <c r="S68" s="0" t="str">
        <f aca="false">IF($C68="","",VLOOKUP($C68,calc!$AD$3:$AT$100,COLUMN(A66),0))</f>
        <v/>
      </c>
      <c r="T68" s="0" t="n">
        <f aca="false">IF(T$2=E68,1,0)</f>
        <v>0</v>
      </c>
      <c r="U68" s="0" t="n">
        <f aca="false">IF(ISERROR(MATCH(U$2,$D68:$S68,0)),T68,IF(T68=0,1,0))</f>
        <v>0</v>
      </c>
      <c r="V68" s="0" t="n">
        <f aca="false">IF(ISERROR(MATCH(V$2,$D68:$S68,0)),U68,IF(U68=0,1,0))</f>
        <v>0</v>
      </c>
      <c r="W68" s="0" t="n">
        <f aca="false">IF(ISERROR(MATCH(W$2,$D68:$S68,0)),V68,IF(V68=0,1,0))</f>
        <v>0</v>
      </c>
      <c r="X68" s="0" t="n">
        <f aca="false">IF(ISERROR(MATCH(X$2,$D68:$S68,0)),W68,IF(W68=0,1,0))</f>
        <v>0</v>
      </c>
      <c r="Y68" s="0" t="n">
        <f aca="false">IF(ISERROR(MATCH(Y$2,$D68:$S68,0)),X68,IF(X68=0,1,0))</f>
        <v>0</v>
      </c>
      <c r="Z68" s="0" t="n">
        <f aca="false">IF(ISERROR(MATCH(Z$2,$D68:$S68,0)),Y68,IF(Y68=0,1,0))</f>
        <v>0</v>
      </c>
      <c r="AA68" s="0" t="n">
        <f aca="false">IF(ISERROR(MATCH(AA$2,$D68:$S68,0)),Z68,IF(Z68=0,1,0))</f>
        <v>0</v>
      </c>
      <c r="AB68" s="0" t="n">
        <f aca="false">IF(ISERROR(MATCH(AB$2,$D68:$S68,0)),AA68,IF(AA68=0,1,0))</f>
        <v>0</v>
      </c>
      <c r="AC68" s="0" t="n">
        <f aca="false">IF(ISERROR(MATCH(AC$2,$D68:$S68,0)),AB68,IF(AB68=0,1,0))</f>
        <v>0</v>
      </c>
      <c r="AD68" s="0" t="n">
        <f aca="false">IF(ISERROR(MATCH(AD$2,$D68:$S68,0)),AC68,IF(AC68=0,1,0))</f>
        <v>0</v>
      </c>
      <c r="AE68" s="0" t="n">
        <f aca="false">IF(ISERROR(MATCH(AE$2,$D68:$S68,0)),AD68,IF(AD68=0,1,0))</f>
        <v>0</v>
      </c>
      <c r="AF68" s="0" t="n">
        <f aca="false">IF(ISERROR(MATCH(AF$2,$D68:$S68,0)),AE68,IF(AE68=0,1,0))</f>
        <v>0</v>
      </c>
      <c r="AG68" s="0" t="n">
        <f aca="false">IF(ISERROR(MATCH(AG$2,$D68:$S68,0)),AF68,IF(AF68=0,1,0))</f>
        <v>0</v>
      </c>
      <c r="AH68" s="0" t="n">
        <f aca="false">IF(ISERROR(MATCH(AH$2,$D68:$S68,0)),AG68,IF(AG68=0,1,0))</f>
        <v>0</v>
      </c>
      <c r="AI68" s="0" t="n">
        <f aca="false">IF(ISERROR(MATCH(AI$2,$D68:$S68,0)),AH68,IF(AH68=0,1,0))</f>
        <v>0</v>
      </c>
      <c r="AJ68" s="0" t="n">
        <f aca="false">IF(ISERROR(MATCH(AJ$2,$D68:$S68,0)),AI68,IF(AI68=0,1,0))</f>
        <v>0</v>
      </c>
      <c r="AK68" s="0" t="n">
        <f aca="false">IF(ISERROR(MATCH(AK$2,$D68:$S68,0)),AJ68,IF(AJ68=0,1,0))</f>
        <v>0</v>
      </c>
      <c r="AL68" s="0" t="n">
        <f aca="false">IF(ISERROR(MATCH(AL$2,$D68:$S68,0)),AK68,IF(AK68=0,1,0))</f>
        <v>0</v>
      </c>
      <c r="AM68" s="0" t="n">
        <f aca="false">IF(ISERROR(MATCH(AM$2,$D68:$S68,0)),AL68,IF(AL68=0,1,0))</f>
        <v>0</v>
      </c>
      <c r="AN68" s="0" t="n">
        <f aca="false">IF(ISERROR(MATCH(AN$2,$D68:$S68,0)),AM68,IF(AM68=0,1,0))</f>
        <v>0</v>
      </c>
      <c r="AO68" s="0" t="n">
        <f aca="false">IF(ISERROR(MATCH(AO$2,$D68:$S68,0)),AN68,IF(AN68=0,1,0))</f>
        <v>0</v>
      </c>
      <c r="AP68" s="0" t="n">
        <f aca="false">IF(ISERROR(MATCH(AP$2,$D68:$S68,0)),AO68,IF(AO68=0,1,0))</f>
        <v>0</v>
      </c>
      <c r="AQ68" s="0" t="n">
        <f aca="false">IF(ISERROR(MATCH(AQ$2,$D68:$S68,0)),AP68,IF(AP68=0,1,0))</f>
        <v>0</v>
      </c>
      <c r="AR68" s="0" t="n">
        <f aca="false">IF(ISERROR(MATCH(AR$2,$D68:$S68,0)),AQ68,IF(AQ68=0,1,0))</f>
        <v>0</v>
      </c>
      <c r="AS68" s="0" t="n">
        <f aca="false">IF(ISERROR(MATCH(AS$2,$D68:$S68,0)),AR68,IF(AR68=0,1,0))</f>
        <v>0</v>
      </c>
      <c r="AT68" s="0" t="n">
        <f aca="false">IF(ISERROR(MATCH(AT$2,$D68:$S68,0)),AS68,IF(AS68=0,1,0))</f>
        <v>0</v>
      </c>
      <c r="AU68" s="0" t="n">
        <f aca="false">IF(ISERROR(MATCH(AU$2,$D68:$S68,0)),AT68,IF(AT68=0,1,0))</f>
        <v>0</v>
      </c>
      <c r="AV68" s="0" t="n">
        <f aca="false">IF(ISERROR(MATCH(AV$2,$D68:$S68,0)),AU68,IF(AU68=0,1,0))</f>
        <v>0</v>
      </c>
      <c r="AW68" s="0" t="n">
        <f aca="false">IF(ISERROR(MATCH(AW$2,$D68:$S68,0)),AV68,IF(AV68=0,1,0))</f>
        <v>0</v>
      </c>
      <c r="AX68" s="0" t="n">
        <f aca="false">IF(ISERROR(MATCH(AX$2,$D68:$S68,0)),AW68,IF(AW68=0,1,0))</f>
        <v>0</v>
      </c>
      <c r="AY68" s="0" t="n">
        <f aca="false">IF(ISERROR(MATCH(AY$2,$D68:$S68,0)),AX68,IF(AX68=0,1,0))</f>
        <v>0</v>
      </c>
      <c r="AZ68" s="0" t="n">
        <f aca="false">IF(ISERROR(MATCH(AZ$2,$D68:$S68,0)),AY68,IF(AY68=0,1,0))</f>
        <v>0</v>
      </c>
      <c r="BA68" s="0" t="n">
        <f aca="false">IF(ISERROR(MATCH(BA$2,$D68:$S68,0)),AZ68,IF(AZ68=0,1,0))</f>
        <v>0</v>
      </c>
      <c r="BB68" s="0" t="n">
        <f aca="false">IF(ISERROR(MATCH(BB$2,$D68:$S68,0)),BA68,IF(BA68=0,1,0))</f>
        <v>0</v>
      </c>
      <c r="BC68" s="0" t="n">
        <f aca="false">IF(ISERROR(MATCH(BC$2,$D68:$S68,0)),BB68,IF(BB68=0,1,0))</f>
        <v>0</v>
      </c>
      <c r="BD68" s="0" t="n">
        <f aca="false">IF(ISERROR(MATCH(BD$2,$D68:$S68,0)),BC68,IF(BC68=0,1,0))</f>
        <v>0</v>
      </c>
      <c r="BE68" s="0" t="n">
        <f aca="false">IF(ISERROR(MATCH(BE$2,$D68:$S68,0)),BD68,IF(BD68=0,1,0))</f>
        <v>0</v>
      </c>
      <c r="BF68" s="0" t="n">
        <f aca="false">IF(ISERROR(MATCH(BF$2,$D68:$S68,0)),BE68,IF(BE68=0,1,0))</f>
        <v>0</v>
      </c>
      <c r="BG68" s="0" t="n">
        <f aca="false">IF(ISERROR(MATCH(BG$2,$D68:$S68,0)),BF68,IF(BF68=0,1,0))</f>
        <v>0</v>
      </c>
      <c r="BH68" s="0" t="n">
        <f aca="false">IF(ISERROR(MATCH(BH$2,$D68:$S68,0)),BG68,IF(BG68=0,1,0))</f>
        <v>0</v>
      </c>
      <c r="BI68" s="0" t="n">
        <f aca="false">IF(ISERROR(MATCH(BI$2,$D68:$S68,0)),BH68,IF(BH68=0,1,0))</f>
        <v>0</v>
      </c>
      <c r="BJ68" s="0" t="n">
        <f aca="false">IF(ISERROR(MATCH(BJ$2,$D68:$S68,0)),BI68,IF(BI68=0,1,0))</f>
        <v>0</v>
      </c>
      <c r="BK68" s="0" t="n">
        <f aca="false">IF(ISERROR(MATCH(BK$2,$D68:$S68,0)),BJ68,IF(BJ68=0,1,0))</f>
        <v>0</v>
      </c>
      <c r="BL68" s="0" t="n">
        <f aca="false">IF(ISERROR(MATCH(BL$2,$D68:$S68,0)),BK68,IF(BK68=0,1,0))</f>
        <v>0</v>
      </c>
      <c r="BM68" s="0" t="n">
        <f aca="false">IF(ISERROR(MATCH(BM$2,$D68:$S68,0)),BL68,IF(BL68=0,1,0))</f>
        <v>0</v>
      </c>
      <c r="BN68" s="0" t="n">
        <f aca="false">IF(ISERROR(MATCH(BN$2,$D68:$S68,0)),BM68,IF(BM68=0,1,0))</f>
        <v>0</v>
      </c>
      <c r="BO68" s="0" t="n">
        <f aca="false">IF(ISERROR(MATCH(BO$2,$D68:$S68,0)),BN68,IF(BN68=0,1,0))</f>
        <v>0</v>
      </c>
      <c r="BP68" s="0" t="n">
        <f aca="false">IF(ISERROR(MATCH(BP$2,$D68:$S68,0)),BO68,IF(BO68=0,1,0))</f>
        <v>0</v>
      </c>
      <c r="BQ68" s="0" t="n">
        <f aca="false">IF(ISERROR(MATCH(BQ$2,$D68:$S68,0)),BP68,IF(BP68=0,1,0))</f>
        <v>0</v>
      </c>
      <c r="BR68" s="0" t="n">
        <f aca="false">IF(ISERROR(MATCH(BR$2,$D68:$S68,0)),BQ68,IF(BQ68=0,1,0))</f>
        <v>0</v>
      </c>
      <c r="BS68" s="0" t="n">
        <f aca="false">IF(ISERROR(MATCH(BS$2,$D68:$S68,0)),BR68,IF(BR68=0,1,0))</f>
        <v>0</v>
      </c>
      <c r="BT68" s="0" t="n">
        <f aca="false">IF(ISERROR(MATCH(BT$2,$D68:$S68,0)),BS68,IF(BS68=0,1,0))</f>
        <v>0</v>
      </c>
      <c r="BU68" s="0" t="n">
        <f aca="false">IF(ISERROR(MATCH(BU$2,$D68:$S68,0)),BT68,IF(BT68=0,1,0))</f>
        <v>0</v>
      </c>
      <c r="BV68" s="0" t="n">
        <f aca="false">IF(ISERROR(MATCH(BV$2,$D68:$S68,0)),BU68,IF(BU68=0,1,0))</f>
        <v>0</v>
      </c>
      <c r="BW68" s="0" t="n">
        <f aca="false">IF(ISERROR(MATCH(BW$2,$D68:$S68,0)),BV68,IF(BV68=0,1,0))</f>
        <v>0</v>
      </c>
      <c r="BX68" s="0" t="n">
        <f aca="false">IF(ISERROR(MATCH(BX$2,$D68:$S68,0)),BW68,IF(BW68=0,1,0))</f>
        <v>0</v>
      </c>
      <c r="BY68" s="0" t="n">
        <f aca="false">IF(ISERROR(MATCH(BY$2,$D68:$S68,0)),BX68,IF(BX68=0,1,0))</f>
        <v>0</v>
      </c>
      <c r="BZ68" s="0" t="n">
        <f aca="false">IF(ISERROR(MATCH(BZ$2,$D68:$S68,0)),BY68,IF(BY68=0,1,0))</f>
        <v>0</v>
      </c>
      <c r="CA68" s="0" t="n">
        <f aca="false">IF(ISERROR(MATCH(CA$2,$D68:$S68,0)),BZ68,IF(BZ68=0,1,0))</f>
        <v>0</v>
      </c>
      <c r="CB68" s="0" t="n">
        <f aca="false">IF(ISERROR(MATCH(CB$2,$D68:$S68,0)),CA68,IF(CA68=0,1,0))</f>
        <v>0</v>
      </c>
      <c r="CC68" s="0" t="n">
        <f aca="false">IF(ISERROR(MATCH(CC$2,$D68:$S68,0)),CB68,IF(CB68=0,1,0))</f>
        <v>0</v>
      </c>
      <c r="CD68" s="0" t="n">
        <f aca="false">IF(ISERROR(MATCH(CD$2,$D68:$S68,0)),CC68,IF(CC68=0,1,0))</f>
        <v>0</v>
      </c>
      <c r="CE68" s="0" t="n">
        <f aca="false">IF(ISERROR(MATCH(CE$2,$D68:$S68,0)),CD68,IF(CD68=0,1,0))</f>
        <v>0</v>
      </c>
      <c r="CF68" s="0" t="n">
        <f aca="false">IF(ISERROR(MATCH(CF$2,$D68:$S68,0)),CE68,IF(CE68=0,1,0))</f>
        <v>0</v>
      </c>
      <c r="CG68" s="0" t="n">
        <f aca="false">IF(ISERROR(MATCH(CG$2,$D68:$S68,0)),CF68,IF(CF68=0,1,0))</f>
        <v>0</v>
      </c>
      <c r="CH68" s="0" t="n">
        <f aca="false">IF(ISERROR(MATCH(CH$2,$D68:$S68,0)),CG68,IF(CG68=0,1,0))</f>
        <v>0</v>
      </c>
      <c r="CI68" s="0" t="n">
        <f aca="false">IF(ISERROR(MATCH(CI$2,$D68:$S68,0)),CH68,IF(CH68=0,1,0))</f>
        <v>0</v>
      </c>
      <c r="CJ68" s="0" t="n">
        <f aca="false">IF(ISERROR(MATCH(CJ$2,$D68:$S68,0)),CI68,IF(CI68=0,1,0))</f>
        <v>0</v>
      </c>
      <c r="CK68" s="0" t="n">
        <f aca="false">IF(ISERROR(MATCH(CK$2,$D68:$S68,0)),CJ68,IF(CJ68=0,1,0))</f>
        <v>0</v>
      </c>
      <c r="CL68" s="0" t="n">
        <f aca="false">IF(ISERROR(MATCH(CL$2,$D68:$S68,0)),CK68,IF(CK68=0,1,0))</f>
        <v>0</v>
      </c>
      <c r="CM68" s="0" t="n">
        <f aca="false">IF(ISERROR(MATCH(CM$2,$D68:$S68,0)),CL68,IF(CL68=0,1,0))</f>
        <v>0</v>
      </c>
      <c r="CN68" s="0" t="n">
        <f aca="false">IF(ISERROR(MATCH(CN$2,$D68:$S68,0)),CM68,IF(CM68=0,1,0))</f>
        <v>0</v>
      </c>
      <c r="CO68" s="0" t="n">
        <f aca="false">IF(ISERROR(MATCH(CO$2,$D68:$S68,0)),CN68,IF(CN68=0,1,0))</f>
        <v>0</v>
      </c>
      <c r="CP68" s="0" t="n">
        <f aca="false">IF(ISERROR(MATCH(CP$2,$D68:$S68,0)),CO68,IF(CO68=0,1,0))</f>
        <v>0</v>
      </c>
      <c r="CQ68" s="0" t="n">
        <f aca="false">IF(ISERROR(MATCH(CQ$2,$D68:$S68,0)),CP68,IF(CP68=0,1,0))</f>
        <v>0</v>
      </c>
      <c r="CR68" s="0" t="n">
        <f aca="false">IF(ISERROR(MATCH(CR$2,$D68:$S68,0)),CQ68,IF(CQ68=0,1,0))</f>
        <v>0</v>
      </c>
      <c r="CS68" s="0" t="n">
        <f aca="false">IF(ISERROR(MATCH(CS$2,$D68:$S68,0)),CR68,IF(CR68=0,1,0))</f>
        <v>0</v>
      </c>
      <c r="CT68" s="0" t="n">
        <f aca="false">IF(ISERROR(MATCH(CT$2,$D68:$S68,0)),CS68,IF(CS68=0,1,0))</f>
        <v>0</v>
      </c>
      <c r="CU68" s="0" t="n">
        <f aca="false">IF(ISERROR(MATCH(CU$2,$D68:$S68,0)),CT68,IF(CT68=0,1,0))</f>
        <v>0</v>
      </c>
      <c r="CV68" s="0" t="n">
        <f aca="false">IF(ISERROR(MATCH(CV$2,$D68:$S68,0)),CU68,IF(CU68=0,1,0))</f>
        <v>0</v>
      </c>
      <c r="CW68" s="0" t="n">
        <f aca="false">IF(ISERROR(MATCH(CW$2,$D68:$S68,0)),CV68,IF(CV68=0,1,0))</f>
        <v>0</v>
      </c>
      <c r="CX68" s="0" t="n">
        <f aca="false">IF(ISERROR(MATCH(CX$2,$D68:$S68,0)),CW68,IF(CW68=0,1,0))</f>
        <v>0</v>
      </c>
      <c r="CY68" s="0" t="n">
        <f aca="false">IF(ISERROR(MATCH(CY$2,$D68:$S68,0)),CX68,IF(CX68=0,1,0))</f>
        <v>0</v>
      </c>
      <c r="CZ68" s="0" t="n">
        <f aca="false">IF(ISERROR(MATCH(CZ$2,$D68:$S68,0)),CY68,IF(CY68=0,1,0))</f>
        <v>0</v>
      </c>
      <c r="DA68" s="0" t="n">
        <f aca="false">IF(ISERROR(MATCH(DA$2,$D68:$S68,0)),CZ68,IF(CZ68=0,1,0))</f>
        <v>0</v>
      </c>
      <c r="DB68" s="0" t="n">
        <f aca="false">IF(ISERROR(MATCH(DB$2,$D68:$S68,0)),DA68,IF(DA68=0,1,0))</f>
        <v>0</v>
      </c>
      <c r="DC68" s="0" t="n">
        <f aca="false">IF(ISERROR(MATCH(DC$2,$D68:$S68,0)),DB68,IF(DB68=0,1,0))</f>
        <v>0</v>
      </c>
      <c r="DD68" s="0" t="n">
        <f aca="false">IF(ISERROR(MATCH(DD$2,$D68:$S68,0)),DC68,IF(DC68=0,1,0))</f>
        <v>0</v>
      </c>
      <c r="DE68" s="0" t="n">
        <f aca="false">IF(ISERROR(MATCH(DE$2,$D68:$S68,0)),DD68,IF(DD68=0,1,0))</f>
        <v>0</v>
      </c>
      <c r="DF68" s="0" t="n">
        <f aca="false">IF(ISERROR(MATCH(DF$2,$D68:$S68,0)),DE68,IF(DE68=0,1,0))</f>
        <v>0</v>
      </c>
      <c r="DG68" s="0" t="n">
        <f aca="false">IF(ISERROR(MATCH(DG$2,$D68:$S68,0)),DF68,IF(DF68=0,1,0))</f>
        <v>0</v>
      </c>
      <c r="DH68" s="0" t="n">
        <f aca="false">IF(ISERROR(MATCH(DH$2,$D68:$S68,0)),DG68,IF(DG68=0,1,0))</f>
        <v>0</v>
      </c>
      <c r="DI68" s="0" t="n">
        <f aca="false">IF(ISERROR(MATCH(DI$2,$D68:$S68,0)),DH68,IF(DH68=0,1,0))</f>
        <v>0</v>
      </c>
      <c r="DJ68" s="0" t="n">
        <f aca="false">IF(ISERROR(MATCH(DJ$2,$D68:$S68,0)),DI68,IF(DI68=0,1,0))</f>
        <v>0</v>
      </c>
      <c r="DK68" s="0" t="n">
        <f aca="false">IF(ISERROR(MATCH(DK$2,$D68:$S68,0)),DJ68,IF(DJ68=0,1,0))</f>
        <v>0</v>
      </c>
      <c r="DL68" s="0" t="n">
        <f aca="false">IF(ISERROR(MATCH(DL$2,$D68:$S68,0)),DK68,IF(DK68=0,1,0))</f>
        <v>0</v>
      </c>
      <c r="DM68" s="0" t="n">
        <f aca="false">IF(ISERROR(MATCH(DM$2,$D68:$S68,0)),DL68,IF(DL68=0,1,0))</f>
        <v>0</v>
      </c>
      <c r="DN68" s="0" t="n">
        <f aca="false">IF(ISERROR(MATCH(DN$2,$D68:$S68,0)),DM68,IF(DM68=0,1,0))</f>
        <v>0</v>
      </c>
      <c r="DO68" s="0" t="n">
        <f aca="false">IF(ISERROR(MATCH(DO$2,$D68:$S68,0)),DN68,IF(DN68=0,1,0))</f>
        <v>0</v>
      </c>
      <c r="DP68" s="0" t="n">
        <f aca="false">IF(ISERROR(MATCH(DP$2,$D68:$S68,0)),DO68,IF(DO68=0,1,0))</f>
        <v>0</v>
      </c>
      <c r="DQ68" s="0" t="n">
        <f aca="false">IF(ISERROR(MATCH(DQ$2,$D68:$S68,0)),DP68,IF(DP68=0,1,0))</f>
        <v>0</v>
      </c>
      <c r="DR68" s="0" t="n">
        <f aca="false">IF(ISERROR(MATCH(DR$2,$D68:$S68,0)),DQ68,IF(DQ68=0,1,0))</f>
        <v>0</v>
      </c>
      <c r="DS68" s="0" t="n">
        <f aca="false">IF(ISERROR(MATCH(DS$2,$D68:$S68,0)),DR68,IF(DR68=0,1,0))</f>
        <v>0</v>
      </c>
      <c r="DT68" s="0" t="n">
        <f aca="false">IF(ISERROR(MATCH(DT$2,$D68:$S68,0)),DS68,IF(DS68=0,1,0))</f>
        <v>0</v>
      </c>
      <c r="DU68" s="0" t="n">
        <f aca="false">IF(ISERROR(MATCH(DU$2,$D68:$S68,0)),DT68,IF(DT68=0,1,0))</f>
        <v>0</v>
      </c>
      <c r="DV68" s="0" t="n">
        <f aca="false">IF(ISERROR(MATCH(DV$2,$D68:$S68,0)),DU68,IF(DU68=0,1,0))</f>
        <v>0</v>
      </c>
      <c r="DW68" s="0" t="n">
        <f aca="false">IF(ISERROR(MATCH(DW$2,$D68:$S68,0)),DV68,IF(DV68=0,1,0))</f>
        <v>0</v>
      </c>
      <c r="DX68" s="0" t="n">
        <f aca="false">IF(ISERROR(MATCH(DX$2,$D68:$S68,0)),DW68,IF(DW68=0,1,0))</f>
        <v>0</v>
      </c>
      <c r="DY68" s="0" t="n">
        <f aca="false">IF(ISERROR(MATCH(DY$2,$D68:$S68,0)),DX68,IF(DX68=0,1,0))</f>
        <v>0</v>
      </c>
      <c r="DZ68" s="0" t="n">
        <f aca="false">IF(ISERROR(MATCH(DZ$2,$D68:$S68,0)),DY68,IF(DY68=0,1,0))</f>
        <v>0</v>
      </c>
      <c r="EA68" s="0" t="n">
        <f aca="false">IF(ISERROR(MATCH(EA$2,$D68:$S68,0)),DZ68,IF(DZ68=0,1,0))</f>
        <v>0</v>
      </c>
      <c r="EB68" s="0" t="n">
        <f aca="false">IF(ISERROR(MATCH(EB$2,$D68:$S68,0)),EA68,IF(EA68=0,1,0))</f>
        <v>0</v>
      </c>
      <c r="EC68" s="0" t="n">
        <f aca="false">IF(ISERROR(MATCH(EC$2,$D68:$S68,0)),EB68,IF(EB68=0,1,0))</f>
        <v>0</v>
      </c>
      <c r="ED68" s="0" t="n">
        <f aca="false">IF(ISERROR(MATCH(ED$2,$D68:$S68,0)),EC68,IF(EC68=0,1,0))</f>
        <v>0</v>
      </c>
      <c r="EE68" s="0" t="n">
        <f aca="false">IF(ISERROR(MATCH(EE$2,$D68:$S68,0)),ED68,IF(ED68=0,1,0))</f>
        <v>0</v>
      </c>
      <c r="EF68" s="0" t="n">
        <f aca="false">IF(ISERROR(MATCH(EF$2,$D68:$S68,0)),EE68,IF(EE68=0,1,0))</f>
        <v>0</v>
      </c>
      <c r="EG68" s="0" t="n">
        <f aca="false">IF(ISERROR(MATCH(EG$2,$D68:$S68,0)),EF68,IF(EF68=0,1,0))</f>
        <v>0</v>
      </c>
      <c r="EH68" s="0" t="n">
        <f aca="false">IF(ISERROR(MATCH(EH$2,$D68:$S68,0)),EG68,IF(EG68=0,1,0))</f>
        <v>0</v>
      </c>
      <c r="EI68" s="0" t="n">
        <f aca="false">IF(ISERROR(MATCH(EI$2,$D68:$S68,0)),EH68,IF(EH68=0,1,0))</f>
        <v>0</v>
      </c>
      <c r="EJ68" s="0" t="n">
        <f aca="false">IF(ISERROR(MATCH(EJ$2,$D68:$S68,0)),EI68,IF(EI68=0,1,0))</f>
        <v>0</v>
      </c>
      <c r="EK68" s="0" t="n">
        <f aca="false">IF(ISERROR(MATCH(EK$2,$D68:$S68,0)),EJ68,IF(EJ68=0,1,0))</f>
        <v>0</v>
      </c>
      <c r="EL68" s="0" t="n">
        <f aca="false">IF(ISERROR(MATCH(EL$2,$D68:$S68,0)),EK68,IF(EK68=0,1,0))</f>
        <v>0</v>
      </c>
      <c r="EM68" s="0" t="n">
        <f aca="false">IF(ISERROR(MATCH(EM$2,$D68:$S68,0)),EL68,IF(EL68=0,1,0))</f>
        <v>0</v>
      </c>
      <c r="EN68" s="0" t="n">
        <f aca="false">IF(ISERROR(MATCH(EN$2,$D68:$S68,0)),EM68,IF(EM68=0,1,0))</f>
        <v>0</v>
      </c>
      <c r="EO68" s="0" t="n">
        <f aca="false">IF(ISERROR(MATCH(EO$2,$D68:$S68,0)),EN68,IF(EN68=0,1,0))</f>
        <v>0</v>
      </c>
      <c r="EP68" s="0" t="n">
        <f aca="false">IF(ISERROR(MATCH(EP$2,$D68:$S68,0)),EO68,IF(EO68=0,1,0))</f>
        <v>0</v>
      </c>
      <c r="EQ68" s="0" t="n">
        <f aca="false">IF(ISERROR(MATCH(EQ$2,$D68:$S68,0)),EP68,IF(EP68=0,1,0))</f>
        <v>0</v>
      </c>
      <c r="ER68" s="0" t="n">
        <f aca="false">IF(ISERROR(MATCH(ER$2,$D68:$S68,0)),EQ68,IF(EQ68=0,1,0))</f>
        <v>0</v>
      </c>
      <c r="ES68" s="0" t="n">
        <f aca="false">IF(ISERROR(MATCH(ES$2,$D68:$S68,0)),ER68,IF(ER68=0,1,0))</f>
        <v>0</v>
      </c>
      <c r="ET68" s="0" t="n">
        <f aca="false">IF(ISERROR(MATCH(ET$2,$D68:$S68,0)),ES68,IF(ES68=0,1,0))</f>
        <v>0</v>
      </c>
      <c r="EU68" s="0" t="n">
        <f aca="false">IF(ISERROR(MATCH(EU$2,$D68:$S68,0)),ET68,IF(ET68=0,1,0))</f>
        <v>0</v>
      </c>
      <c r="EV68" s="0" t="n">
        <f aca="false">IF(ISERROR(MATCH(EV$2,$D68:$S68,0)),EU68,IF(EU68=0,1,0))</f>
        <v>0</v>
      </c>
      <c r="EW68" s="0" t="n">
        <f aca="false">IF(ISERROR(MATCH(EW$2,$D68:$S68,0)),EV68,IF(EV68=0,1,0))</f>
        <v>0</v>
      </c>
      <c r="EX68" s="0" t="n">
        <f aca="false">IF(ISERROR(MATCH(EX$2,$D68:$S68,0)),EW68,IF(EW68=0,1,0))</f>
        <v>0</v>
      </c>
      <c r="EY68" s="0" t="n">
        <f aca="false">IF(ISERROR(MATCH(EY$2,$D68:$S68,0)),EX68,IF(EX68=0,1,0))</f>
        <v>0</v>
      </c>
      <c r="EZ68" s="0" t="n">
        <f aca="false">IF(ISERROR(MATCH(EZ$2,$D68:$S68,0)),EY68,IF(EY68=0,1,0))</f>
        <v>0</v>
      </c>
      <c r="FA68" s="0" t="n">
        <f aca="false">IF(ISERROR(MATCH(FA$2,$D68:$S68,0)),EZ68,IF(EZ68=0,1,0))</f>
        <v>0</v>
      </c>
      <c r="FB68" s="0" t="n">
        <f aca="false">IF(ISERROR(MATCH(FB$2,$D68:$S68,0)),FA68,IF(FA68=0,1,0))</f>
        <v>0</v>
      </c>
      <c r="FC68" s="0" t="n">
        <f aca="false">IF(ISERROR(MATCH(FC$2,$D68:$S68,0)),FB68,IF(FB68=0,1,0))</f>
        <v>0</v>
      </c>
      <c r="FD68" s="0" t="n">
        <f aca="false">IF(ISERROR(MATCH(FD$2,$D68:$S68,0)),FC68,IF(FC68=0,1,0))</f>
        <v>0</v>
      </c>
      <c r="FE68" s="0" t="n">
        <f aca="false">IF(ISERROR(MATCH(FE$2,$D68:$S68,0)),FD68,IF(FD68=0,1,0))</f>
        <v>0</v>
      </c>
      <c r="FF68" s="0" t="n">
        <f aca="false">IF(ISERROR(MATCH(FF$2,$D68:$S68,0)),FE68,IF(FE68=0,1,0))</f>
        <v>0</v>
      </c>
      <c r="FG68" s="0" t="n">
        <f aca="false">IF(ISERROR(MATCH(FG$2,$D68:$S68,0)),FF68,IF(FF68=0,1,0))</f>
        <v>0</v>
      </c>
      <c r="FH68" s="0" t="n">
        <f aca="false">IF(ISERROR(MATCH(FH$2,$D68:$S68,0)),FG68,IF(FG68=0,1,0))</f>
        <v>0</v>
      </c>
      <c r="FI68" s="0" t="n">
        <f aca="false">IF(ISERROR(MATCH(FI$2,$D68:$S68,0)),FH68,IF(FH68=0,1,0))</f>
        <v>0</v>
      </c>
      <c r="FJ68" s="0" t="n">
        <f aca="false">IF(ISERROR(MATCH(FJ$2,$D68:$S68,0)),FI68,IF(FI68=0,1,0))</f>
        <v>0</v>
      </c>
      <c r="FK68" s="0" t="n">
        <f aca="false">IF(ISERROR(MATCH(FK$2,$D68:$S68,0)),FJ68,IF(FJ68=0,1,0))</f>
        <v>0</v>
      </c>
      <c r="FL68" s="0" t="n">
        <f aca="false">IF(ISERROR(MATCH(FL$2,$D68:$S68,0)),FK68,IF(FK68=0,1,0))</f>
        <v>0</v>
      </c>
      <c r="FM68" s="0" t="n">
        <f aca="false">IF(ISERROR(MATCH(FM$2,$D68:$S68,0)),FL68,IF(FL68=0,1,0))</f>
        <v>0</v>
      </c>
      <c r="FN68" s="0" t="n">
        <f aca="false">IF(ISERROR(MATCH(FN$2,$D68:$S68,0)),FM68,IF(FM68=0,1,0))</f>
        <v>0</v>
      </c>
      <c r="FO68" s="0" t="n">
        <f aca="false">IF(ISERROR(MATCH(FO$2,$D68:$S68,0)),FN68,IF(FN68=0,1,0))</f>
        <v>0</v>
      </c>
      <c r="FP68" s="0" t="n">
        <f aca="false">IF(ISERROR(MATCH(FP$2,$D68:$S68,0)),FO68,IF(FO68=0,1,0))</f>
        <v>0</v>
      </c>
      <c r="FQ68" s="0" t="n">
        <f aca="false">IF(ISERROR(MATCH(FQ$2,$D68:$S68,0)),FP68,IF(FP68=0,1,0))</f>
        <v>0</v>
      </c>
      <c r="FR68" s="0" t="n">
        <f aca="false">IF(ISERROR(MATCH(FR$2,$D68:$S68,0)),FQ68,IF(FQ68=0,1,0))</f>
        <v>0</v>
      </c>
      <c r="FS68" s="0" t="n">
        <f aca="false">IF(ISERROR(MATCH(FS$2,$D68:$S68,0)),FR68,IF(FR68=0,1,0))</f>
        <v>0</v>
      </c>
      <c r="FT68" s="0" t="n">
        <f aca="false">IF(ISERROR(MATCH(FT$2,$D68:$S68,0)),FS68,IF(FS68=0,1,0))</f>
        <v>0</v>
      </c>
      <c r="FU68" s="0" t="n">
        <f aca="false">IF(ISERROR(MATCH(FU$2,$D68:$S68,0)),FT68,IF(FT68=0,1,0))</f>
        <v>0</v>
      </c>
      <c r="FV68" s="0" t="n">
        <f aca="false">IF(ISERROR(MATCH(FV$2,$D68:$S68,0)),FU68,IF(FU68=0,1,0))</f>
        <v>0</v>
      </c>
      <c r="FW68" s="0" t="n">
        <f aca="false">IF(ISERROR(MATCH(FW$2,$D68:$S68,0)),FV68,IF(FV68=0,1,0))</f>
        <v>0</v>
      </c>
      <c r="FX68" s="0" t="n">
        <f aca="false">IF(ISERROR(MATCH(FX$2,$D68:$S68,0)),FW68,IF(FW68=0,1,0))</f>
        <v>0</v>
      </c>
      <c r="FY68" s="0" t="n">
        <f aca="false">IF(ISERROR(MATCH(FY$2,$D68:$S68,0)),FX68,IF(FX68=0,1,0))</f>
        <v>0</v>
      </c>
      <c r="FZ68" s="0" t="n">
        <f aca="false">IF(ISERROR(MATCH(FZ$2,$D68:$S68,0)),FY68,IF(FY68=0,1,0))</f>
        <v>0</v>
      </c>
      <c r="GA68" s="0" t="n">
        <f aca="false">IF(ISERROR(MATCH(GA$2,$D68:$S68,0)),FZ68,IF(FZ68=0,1,0))</f>
        <v>0</v>
      </c>
      <c r="GB68" s="0" t="n">
        <f aca="false">IF(ISERROR(MATCH(GB$2,$D68:$S68,0)),GA68,IF(GA68=0,1,0))</f>
        <v>0</v>
      </c>
      <c r="GC68" s="0" t="n">
        <f aca="false">IF(ISERROR(MATCH(GC$2,$D68:$S68,0)),GB68,IF(GB68=0,1,0))</f>
        <v>0</v>
      </c>
      <c r="GD68" s="0" t="n">
        <f aca="false">IF(ISERROR(MATCH(GD$2,$D68:$S68,0)),GC68,IF(GC68=0,1,0))</f>
        <v>0</v>
      </c>
      <c r="GE68" s="0" t="n">
        <f aca="false">IF(ISERROR(MATCH(GE$2,$D68:$S68,0)),GD68,IF(GD68=0,1,0))</f>
        <v>0</v>
      </c>
      <c r="GF68" s="0" t="n">
        <f aca="false">IF(ISERROR(MATCH(GF$2,$D68:$S68,0)),GE68,IF(GE68=0,1,0))</f>
        <v>0</v>
      </c>
      <c r="GG68" s="0" t="n">
        <f aca="false">IF(ISERROR(MATCH(GG$2,$D68:$S68,0)),GF68,IF(GF68=0,1,0))</f>
        <v>0</v>
      </c>
      <c r="GH68" s="0" t="n">
        <f aca="false">IF(ISERROR(MATCH(GH$2,$D68:$S68,0)),GG68,IF(GG68=0,1,0))</f>
        <v>0</v>
      </c>
      <c r="GI68" s="0" t="n">
        <f aca="false">IF(ISERROR(MATCH(GI$2,$D68:$S68,0)),GH68,IF(GH68=0,1,0))</f>
        <v>0</v>
      </c>
      <c r="GJ68" s="0" t="n">
        <f aca="false">IF(ISERROR(MATCH(GJ$2,$D68:$S68,0)),GI68,IF(GI68=0,1,0))</f>
        <v>0</v>
      </c>
      <c r="GK68" s="0" t="n">
        <f aca="false">IF(ISERROR(MATCH(GK$2,$D68:$S68,0)),GJ68,IF(GJ68=0,1,0))</f>
        <v>0</v>
      </c>
      <c r="GL68" s="0" t="n">
        <f aca="false">IF(ISERROR(MATCH(GL$2,$D68:$S68,0)),GK68,IF(GK68=0,1,0))</f>
        <v>0</v>
      </c>
      <c r="GM68" s="0" t="n">
        <f aca="false">IF(ISERROR(MATCH(GM$2,$D68:$S68,0)),GL68,IF(GL68=0,1,0))</f>
        <v>0</v>
      </c>
      <c r="GN68" s="0" t="n">
        <f aca="false">IF(ISERROR(MATCH(GN$2,$D68:$S68,0)),GM68,IF(GM68=0,1,0))</f>
        <v>0</v>
      </c>
      <c r="GO68" s="0" t="n">
        <f aca="false">IF(ISERROR(MATCH(GO$2,$D68:$S68,0)),GN68,IF(GN68=0,1,0))</f>
        <v>0</v>
      </c>
      <c r="GP68" s="0" t="n">
        <f aca="false">IF(ISERROR(MATCH(GP$2,$D68:$S68,0)),GO68,IF(GO68=0,1,0))</f>
        <v>0</v>
      </c>
      <c r="GQ68" s="0" t="n">
        <f aca="false">IF(ISERROR(MATCH(GQ$2,$D68:$S68,0)),GP68,IF(GP68=0,1,0))</f>
        <v>0</v>
      </c>
      <c r="GR68" s="0" t="n">
        <f aca="false">IF(ISERROR(MATCH(GR$2,$D68:$S68,0)),GQ68,IF(GQ68=0,1,0))</f>
        <v>0</v>
      </c>
      <c r="GS68" s="0" t="n">
        <f aca="false">IF(ISERROR(MATCH(GS$2,$D68:$S68,0)),GR68,IF(GR68=0,1,0))</f>
        <v>0</v>
      </c>
      <c r="GT68" s="0" t="n">
        <f aca="false">IF(ISERROR(MATCH(GT$2,$D68:$S68,0)),GS68,IF(GS68=0,1,0))</f>
        <v>0</v>
      </c>
      <c r="GU68" s="0" t="n">
        <f aca="false">IF(ISERROR(MATCH(GU$2,$D68:$S68,0)),GT68,IF(GT68=0,1,0))</f>
        <v>0</v>
      </c>
      <c r="GV68" s="0" t="n">
        <f aca="false">IF(ISERROR(MATCH(GV$2,$D68:$S68,0)),GU68,IF(GU68=0,1,0))</f>
        <v>0</v>
      </c>
      <c r="GW68" s="0" t="n">
        <f aca="false">IF(ISERROR(MATCH(GW$2,$D68:$S68,0)),GV68,IF(GV68=0,1,0))</f>
        <v>0</v>
      </c>
      <c r="GX68" s="0" t="n">
        <f aca="false">IF(ISERROR(MATCH(GX$2,$D68:$S68,0)),GW68,IF(GW68=0,1,0))</f>
        <v>0</v>
      </c>
      <c r="GY68" s="0" t="n">
        <f aca="false">IF(ISERROR(MATCH(GY$2,$D68:$S68,0)),GX68,IF(GX68=0,1,0))</f>
        <v>0</v>
      </c>
      <c r="GZ68" s="0" t="n">
        <f aca="false">IF(ISERROR(MATCH(GZ$2,$D68:$S68,0)),GY68,IF(GY68=0,1,0))</f>
        <v>0</v>
      </c>
      <c r="HA68" s="0" t="n">
        <f aca="false">IF(ISERROR(MATCH(HA$2,$D68:$S68,0)),GZ68,IF(GZ68=0,1,0))</f>
        <v>0</v>
      </c>
      <c r="HB68" s="0" t="n">
        <f aca="false">IF(ISERROR(MATCH(HB$2,$D68:$S68,0)),HA68,IF(HA68=0,1,0))</f>
        <v>0</v>
      </c>
      <c r="HC68" s="0" t="n">
        <f aca="false">IF(ISERROR(MATCH(HC$2,$D68:$S68,0)),HB68,IF(HB68=0,1,0))</f>
        <v>0</v>
      </c>
      <c r="HD68" s="0" t="n">
        <f aca="false">IF(ISERROR(MATCH(HD$2,$D68:$S68,0)),HC68,IF(HC68=0,1,0))</f>
        <v>0</v>
      </c>
      <c r="HE68" s="0" t="n">
        <f aca="false">IF(ISERROR(MATCH(HE$2,$D68:$S68,0)),HD68,IF(HD68=0,1,0))</f>
        <v>0</v>
      </c>
      <c r="HF68" s="0" t="n">
        <f aca="false">IF(ISERROR(MATCH(HF$2,$D68:$S68,0)),HE68,IF(HE68=0,1,0))</f>
        <v>0</v>
      </c>
      <c r="HG68" s="0" t="n">
        <f aca="false">IF(ISERROR(MATCH(HG$2,$D68:$S68,0)),HF68,IF(HF68=0,1,0))</f>
        <v>0</v>
      </c>
      <c r="HH68" s="0" t="n">
        <f aca="false">IF(ISERROR(MATCH(HH$2,$D68:$S68,0)),HG68,IF(HG68=0,1,0))</f>
        <v>0</v>
      </c>
      <c r="HI68" s="0" t="n">
        <f aca="false">IF(ISERROR(MATCH(HI$2,$D68:$S68,0)),HH68,IF(HH68=0,1,0))</f>
        <v>0</v>
      </c>
      <c r="HJ68" s="0" t="n">
        <f aca="false">IF(ISERROR(MATCH(HJ$2,$D68:$S68,0)),HI68,IF(HI68=0,1,0))</f>
        <v>0</v>
      </c>
      <c r="HK68" s="0" t="n">
        <f aca="false">IF(ISERROR(MATCH(HK$2,$D68:$S68,0)),HJ68,IF(HJ68=0,1,0))</f>
        <v>0</v>
      </c>
      <c r="HL68" s="0" t="n">
        <f aca="false">IF(ISERROR(MATCH(HL$2,$D68:$S68,0)),HK68,IF(HK68=0,1,0))</f>
        <v>0</v>
      </c>
      <c r="HM68" s="0" t="n">
        <f aca="false">IF(ISERROR(MATCH(HM$2,$D68:$S68,0)),HL68,IF(HL68=0,1,0))</f>
        <v>0</v>
      </c>
      <c r="HN68" s="0" t="n">
        <f aca="false">IF(ISERROR(MATCH(HN$2,$D68:$S68,0)),HM68,IF(HM68=0,1,0))</f>
        <v>0</v>
      </c>
      <c r="HO68" s="0" t="n">
        <f aca="false">IF(ISERROR(MATCH(HO$2,$D68:$S68,0)),HN68,IF(HN68=0,1,0))</f>
        <v>0</v>
      </c>
      <c r="HP68" s="0" t="n">
        <f aca="false">IF(ISERROR(MATCH(HP$2,$D68:$S68,0)),HO68,IF(HO68=0,1,0))</f>
        <v>0</v>
      </c>
      <c r="HQ68" s="0" t="n">
        <f aca="false">IF(ISERROR(MATCH(HQ$2,$D68:$S68,0)),HP68,IF(HP68=0,1,0))</f>
        <v>0</v>
      </c>
      <c r="HR68" s="0" t="n">
        <f aca="false">IF(ISERROR(MATCH(HR$2,$D68:$S68,0)),HQ68,IF(HQ68=0,1,0))</f>
        <v>0</v>
      </c>
      <c r="HS68" s="0" t="n">
        <f aca="false">IF(ISERROR(MATCH(HS$2,$D68:$S68,0)),HR68,IF(HR68=0,1,0))</f>
        <v>0</v>
      </c>
      <c r="HT68" s="0" t="n">
        <f aca="false">IF(ISERROR(MATCH(HT$2,$D68:$S68,0)),HS68,IF(HS68=0,1,0))</f>
        <v>0</v>
      </c>
      <c r="HU68" s="0" t="n">
        <f aca="false">IF(ISERROR(MATCH(HU$2,$D68:$S68,0)),HT68,IF(HT68=0,1,0))</f>
        <v>0</v>
      </c>
      <c r="HV68" s="0" t="n">
        <f aca="false">IF(ISERROR(MATCH(HV$2,$D68:$S68,0)),HU68,IF(HU68=0,1,0))</f>
        <v>0</v>
      </c>
      <c r="HW68" s="0" t="n">
        <f aca="false">IF(ISERROR(MATCH(HW$2,$D68:$S68,0)),HV68,IF(HV68=0,1,0))</f>
        <v>0</v>
      </c>
      <c r="HX68" s="0" t="n">
        <f aca="false">IF(ISERROR(MATCH(HX$2,$D68:$S68,0)),HW68,IF(HW68=0,1,0))</f>
        <v>0</v>
      </c>
      <c r="HY68" s="0" t="n">
        <f aca="false">IF(ISERROR(MATCH(HY$2,$D68:$S68,0)),HX68,IF(HX68=0,1,0))</f>
        <v>0</v>
      </c>
      <c r="HZ68" s="0" t="n">
        <f aca="false">IF(ISERROR(MATCH(HZ$2,$D68:$S68,0)),HY68,IF(HY68=0,1,0))</f>
        <v>0</v>
      </c>
      <c r="IA68" s="0" t="n">
        <f aca="false">IF(ISERROR(MATCH(IA$2,$D68:$S68,0)),HZ68,IF(HZ68=0,1,0))</f>
        <v>0</v>
      </c>
      <c r="IB68" s="0" t="n">
        <f aca="false">IF(ISERROR(MATCH(IB$2,$D68:$S68,0)),IA68,IF(IA68=0,1,0))</f>
        <v>0</v>
      </c>
      <c r="IC68" s="0" t="n">
        <f aca="false">IF(ISERROR(MATCH(IC$2,$D68:$S68,0)),IB68,IF(IB68=0,1,0))</f>
        <v>0</v>
      </c>
      <c r="ID68" s="0" t="n">
        <f aca="false">IF(ISERROR(MATCH(ID$2,$D68:$S68,0)),IC68,IF(IC68=0,1,0))</f>
        <v>0</v>
      </c>
      <c r="IE68" s="0" t="n">
        <f aca="false">IF(ISERROR(MATCH(IE$2,$D68:$S68,0)),ID68,IF(ID68=0,1,0))</f>
        <v>0</v>
      </c>
      <c r="IF68" s="0" t="n">
        <f aca="false">IF(ISERROR(MATCH(IF$2,$D68:$S68,0)),IE68,IF(IE68=0,1,0))</f>
        <v>0</v>
      </c>
    </row>
    <row r="69" customFormat="false" ht="13.5" hidden="false" customHeight="false" outlineLevel="0" collapsed="false">
      <c r="B69" s="0" t="str">
        <f aca="false">IF(映画一覧!D69="","",IF(映画一覧!D69="見る",映画一覧!E69,""))</f>
        <v/>
      </c>
      <c r="C69" s="0" t="str">
        <f aca="false">IF(ROW(A67)&lt;=$B$1,SMALL($B$3:$B$503,ROW(A67)),"")</f>
        <v/>
      </c>
      <c r="D69" s="0" t="str">
        <f aca="false">IF($C69="","",VLOOKUP($C69,calc!$AD$3:$AT$100,COLUMN(D67),0))</f>
        <v/>
      </c>
      <c r="E69" s="0" t="str">
        <f aca="false">IF($C69="","",TEXT(VLOOKUP($C69,calc!$AD$3:$AT$100,COLUMN(D67),0),"hh:mm"))</f>
        <v/>
      </c>
      <c r="F69" s="0" t="str">
        <f aca="false">IF($C69="","",TEXT(VLOOKUP($C69,calc!$AD$3:$AT$100,COLUMN(E67),0),"hh:mm"))</f>
        <v/>
      </c>
      <c r="G69" s="0" t="str">
        <f aca="false">IF($C69="","",TEXT(VLOOKUP($C69,calc!$AD$3:$AT$100,COLUMN(F67),0),"hh:mm"))</f>
        <v/>
      </c>
      <c r="H69" s="0" t="str">
        <f aca="false">IF($C69="","",TEXT(VLOOKUP($C69,calc!$AD$3:$AT$100,COLUMN(G67),0),"hh:mm"))</f>
        <v/>
      </c>
      <c r="I69" s="0" t="str">
        <f aca="false">IF($C69="","",TEXT(VLOOKUP($C69,calc!$AD$3:$AT$100,COLUMN(H67),0),"hh:mm"))</f>
        <v/>
      </c>
      <c r="J69" s="0" t="str">
        <f aca="false">IF($C69="","",TEXT(VLOOKUP($C69,calc!$AD$3:$AT$100,COLUMN(I67),0),"hh:mm"))</f>
        <v/>
      </c>
      <c r="K69" s="0" t="str">
        <f aca="false">IF($C69="","",TEXT(VLOOKUP($C69,calc!$AD$3:$AT$100,COLUMN(J67),0),"hh:mm"))</f>
        <v/>
      </c>
      <c r="L69" s="0" t="str">
        <f aca="false">IF($C69="","",TEXT(VLOOKUP($C69,calc!$AD$3:$AT$100,COLUMN(K67),0),"hh:mm"))</f>
        <v/>
      </c>
      <c r="M69" s="0" t="str">
        <f aca="false">IF($C69="","",TEXT(VLOOKUP($C69,calc!$AD$3:$AT$100,COLUMN(L67),0),"hh:mm"))</f>
        <v/>
      </c>
      <c r="N69" s="0" t="str">
        <f aca="false">IF($C69="","",TEXT(VLOOKUP($C69,calc!$AD$3:$AT$100,COLUMN(M67),0),"hh:mm"))</f>
        <v/>
      </c>
      <c r="O69" s="0" t="str">
        <f aca="false">IF($C69="","",TEXT(VLOOKUP($C69,calc!$AD$3:$AT$100,COLUMN(N67),0),"hh:mm"))</f>
        <v/>
      </c>
      <c r="P69" s="0" t="str">
        <f aca="false">IF($C69="","",TEXT(VLOOKUP($C69,calc!$AD$3:$AT$100,COLUMN(O67),0),"hh:mm"))</f>
        <v/>
      </c>
      <c r="Q69" s="0" t="str">
        <f aca="false">IF($C69="","",TEXT(VLOOKUP($C69,calc!$AD$3:$AT$100,COLUMN(P67),0),"hh:mm"))</f>
        <v/>
      </c>
      <c r="R69" s="0" t="str">
        <f aca="false">IF($C69="","",TEXT(VLOOKUP($C69,calc!$AD$3:$AT$100,COLUMN(Q67),0),"hh:mm"))</f>
        <v/>
      </c>
      <c r="S69" s="0" t="str">
        <f aca="false">IF($C69="","",VLOOKUP($C69,calc!$AD$3:$AT$100,COLUMN(A67),0))</f>
        <v/>
      </c>
      <c r="T69" s="0" t="n">
        <f aca="false">IF(T$2=E69,1,0)</f>
        <v>0</v>
      </c>
      <c r="U69" s="0" t="n">
        <f aca="false">IF(ISERROR(MATCH(U$2,$D69:$S69,0)),T69,IF(T69=0,1,0))</f>
        <v>0</v>
      </c>
      <c r="V69" s="0" t="n">
        <f aca="false">IF(ISERROR(MATCH(V$2,$D69:$S69,0)),U69,IF(U69=0,1,0))</f>
        <v>0</v>
      </c>
      <c r="W69" s="0" t="n">
        <f aca="false">IF(ISERROR(MATCH(W$2,$D69:$S69,0)),V69,IF(V69=0,1,0))</f>
        <v>0</v>
      </c>
      <c r="X69" s="0" t="n">
        <f aca="false">IF(ISERROR(MATCH(X$2,$D69:$S69,0)),W69,IF(W69=0,1,0))</f>
        <v>0</v>
      </c>
      <c r="Y69" s="0" t="n">
        <f aca="false">IF(ISERROR(MATCH(Y$2,$D69:$S69,0)),X69,IF(X69=0,1,0))</f>
        <v>0</v>
      </c>
      <c r="Z69" s="0" t="n">
        <f aca="false">IF(ISERROR(MATCH(Z$2,$D69:$S69,0)),Y69,IF(Y69=0,1,0))</f>
        <v>0</v>
      </c>
      <c r="AA69" s="0" t="n">
        <f aca="false">IF(ISERROR(MATCH(AA$2,$D69:$S69,0)),Z69,IF(Z69=0,1,0))</f>
        <v>0</v>
      </c>
      <c r="AB69" s="0" t="n">
        <f aca="false">IF(ISERROR(MATCH(AB$2,$D69:$S69,0)),AA69,IF(AA69=0,1,0))</f>
        <v>0</v>
      </c>
      <c r="AC69" s="0" t="n">
        <f aca="false">IF(ISERROR(MATCH(AC$2,$D69:$S69,0)),AB69,IF(AB69=0,1,0))</f>
        <v>0</v>
      </c>
      <c r="AD69" s="0" t="n">
        <f aca="false">IF(ISERROR(MATCH(AD$2,$D69:$S69,0)),AC69,IF(AC69=0,1,0))</f>
        <v>0</v>
      </c>
      <c r="AE69" s="0" t="n">
        <f aca="false">IF(ISERROR(MATCH(AE$2,$D69:$S69,0)),AD69,IF(AD69=0,1,0))</f>
        <v>0</v>
      </c>
      <c r="AF69" s="0" t="n">
        <f aca="false">IF(ISERROR(MATCH(AF$2,$D69:$S69,0)),AE69,IF(AE69=0,1,0))</f>
        <v>0</v>
      </c>
      <c r="AG69" s="0" t="n">
        <f aca="false">IF(ISERROR(MATCH(AG$2,$D69:$S69,0)),AF69,IF(AF69=0,1,0))</f>
        <v>0</v>
      </c>
      <c r="AH69" s="0" t="n">
        <f aca="false">IF(ISERROR(MATCH(AH$2,$D69:$S69,0)),AG69,IF(AG69=0,1,0))</f>
        <v>0</v>
      </c>
      <c r="AI69" s="0" t="n">
        <f aca="false">IF(ISERROR(MATCH(AI$2,$D69:$S69,0)),AH69,IF(AH69=0,1,0))</f>
        <v>0</v>
      </c>
      <c r="AJ69" s="0" t="n">
        <f aca="false">IF(ISERROR(MATCH(AJ$2,$D69:$S69,0)),AI69,IF(AI69=0,1,0))</f>
        <v>0</v>
      </c>
      <c r="AK69" s="0" t="n">
        <f aca="false">IF(ISERROR(MATCH(AK$2,$D69:$S69,0)),AJ69,IF(AJ69=0,1,0))</f>
        <v>0</v>
      </c>
      <c r="AL69" s="0" t="n">
        <f aca="false">IF(ISERROR(MATCH(AL$2,$D69:$S69,0)),AK69,IF(AK69=0,1,0))</f>
        <v>0</v>
      </c>
      <c r="AM69" s="0" t="n">
        <f aca="false">IF(ISERROR(MATCH(AM$2,$D69:$S69,0)),AL69,IF(AL69=0,1,0))</f>
        <v>0</v>
      </c>
      <c r="AN69" s="0" t="n">
        <f aca="false">IF(ISERROR(MATCH(AN$2,$D69:$S69,0)),AM69,IF(AM69=0,1,0))</f>
        <v>0</v>
      </c>
      <c r="AO69" s="0" t="n">
        <f aca="false">IF(ISERROR(MATCH(AO$2,$D69:$S69,0)),AN69,IF(AN69=0,1,0))</f>
        <v>0</v>
      </c>
      <c r="AP69" s="0" t="n">
        <f aca="false">IF(ISERROR(MATCH(AP$2,$D69:$S69,0)),AO69,IF(AO69=0,1,0))</f>
        <v>0</v>
      </c>
      <c r="AQ69" s="0" t="n">
        <f aca="false">IF(ISERROR(MATCH(AQ$2,$D69:$S69,0)),AP69,IF(AP69=0,1,0))</f>
        <v>0</v>
      </c>
      <c r="AR69" s="0" t="n">
        <f aca="false">IF(ISERROR(MATCH(AR$2,$D69:$S69,0)),AQ69,IF(AQ69=0,1,0))</f>
        <v>0</v>
      </c>
      <c r="AS69" s="0" t="n">
        <f aca="false">IF(ISERROR(MATCH(AS$2,$D69:$S69,0)),AR69,IF(AR69=0,1,0))</f>
        <v>0</v>
      </c>
      <c r="AT69" s="0" t="n">
        <f aca="false">IF(ISERROR(MATCH(AT$2,$D69:$S69,0)),AS69,IF(AS69=0,1,0))</f>
        <v>0</v>
      </c>
      <c r="AU69" s="0" t="n">
        <f aca="false">IF(ISERROR(MATCH(AU$2,$D69:$S69,0)),AT69,IF(AT69=0,1,0))</f>
        <v>0</v>
      </c>
      <c r="AV69" s="0" t="n">
        <f aca="false">IF(ISERROR(MATCH(AV$2,$D69:$S69,0)),AU69,IF(AU69=0,1,0))</f>
        <v>0</v>
      </c>
      <c r="AW69" s="0" t="n">
        <f aca="false">IF(ISERROR(MATCH(AW$2,$D69:$S69,0)),AV69,IF(AV69=0,1,0))</f>
        <v>0</v>
      </c>
      <c r="AX69" s="0" t="n">
        <f aca="false">IF(ISERROR(MATCH(AX$2,$D69:$S69,0)),AW69,IF(AW69=0,1,0))</f>
        <v>0</v>
      </c>
      <c r="AY69" s="0" t="n">
        <f aca="false">IF(ISERROR(MATCH(AY$2,$D69:$S69,0)),AX69,IF(AX69=0,1,0))</f>
        <v>0</v>
      </c>
      <c r="AZ69" s="0" t="n">
        <f aca="false">IF(ISERROR(MATCH(AZ$2,$D69:$S69,0)),AY69,IF(AY69=0,1,0))</f>
        <v>0</v>
      </c>
      <c r="BA69" s="0" t="n">
        <f aca="false">IF(ISERROR(MATCH(BA$2,$D69:$S69,0)),AZ69,IF(AZ69=0,1,0))</f>
        <v>0</v>
      </c>
      <c r="BB69" s="0" t="n">
        <f aca="false">IF(ISERROR(MATCH(BB$2,$D69:$S69,0)),BA69,IF(BA69=0,1,0))</f>
        <v>0</v>
      </c>
      <c r="BC69" s="0" t="n">
        <f aca="false">IF(ISERROR(MATCH(BC$2,$D69:$S69,0)),BB69,IF(BB69=0,1,0))</f>
        <v>0</v>
      </c>
      <c r="BD69" s="0" t="n">
        <f aca="false">IF(ISERROR(MATCH(BD$2,$D69:$S69,0)),BC69,IF(BC69=0,1,0))</f>
        <v>0</v>
      </c>
      <c r="BE69" s="0" t="n">
        <f aca="false">IF(ISERROR(MATCH(BE$2,$D69:$S69,0)),BD69,IF(BD69=0,1,0))</f>
        <v>0</v>
      </c>
      <c r="BF69" s="0" t="n">
        <f aca="false">IF(ISERROR(MATCH(BF$2,$D69:$S69,0)),BE69,IF(BE69=0,1,0))</f>
        <v>0</v>
      </c>
      <c r="BG69" s="0" t="n">
        <f aca="false">IF(ISERROR(MATCH(BG$2,$D69:$S69,0)),BF69,IF(BF69=0,1,0))</f>
        <v>0</v>
      </c>
      <c r="BH69" s="0" t="n">
        <f aca="false">IF(ISERROR(MATCH(BH$2,$D69:$S69,0)),BG69,IF(BG69=0,1,0))</f>
        <v>0</v>
      </c>
      <c r="BI69" s="0" t="n">
        <f aca="false">IF(ISERROR(MATCH(BI$2,$D69:$S69,0)),BH69,IF(BH69=0,1,0))</f>
        <v>0</v>
      </c>
      <c r="BJ69" s="0" t="n">
        <f aca="false">IF(ISERROR(MATCH(BJ$2,$D69:$S69,0)),BI69,IF(BI69=0,1,0))</f>
        <v>0</v>
      </c>
      <c r="BK69" s="0" t="n">
        <f aca="false">IF(ISERROR(MATCH(BK$2,$D69:$S69,0)),BJ69,IF(BJ69=0,1,0))</f>
        <v>0</v>
      </c>
      <c r="BL69" s="0" t="n">
        <f aca="false">IF(ISERROR(MATCH(BL$2,$D69:$S69,0)),BK69,IF(BK69=0,1,0))</f>
        <v>0</v>
      </c>
      <c r="BM69" s="0" t="n">
        <f aca="false">IF(ISERROR(MATCH(BM$2,$D69:$S69,0)),BL69,IF(BL69=0,1,0))</f>
        <v>0</v>
      </c>
      <c r="BN69" s="0" t="n">
        <f aca="false">IF(ISERROR(MATCH(BN$2,$D69:$S69,0)),BM69,IF(BM69=0,1,0))</f>
        <v>0</v>
      </c>
      <c r="BO69" s="0" t="n">
        <f aca="false">IF(ISERROR(MATCH(BO$2,$D69:$S69,0)),BN69,IF(BN69=0,1,0))</f>
        <v>0</v>
      </c>
      <c r="BP69" s="0" t="n">
        <f aca="false">IF(ISERROR(MATCH(BP$2,$D69:$S69,0)),BO69,IF(BO69=0,1,0))</f>
        <v>0</v>
      </c>
      <c r="BQ69" s="0" t="n">
        <f aca="false">IF(ISERROR(MATCH(BQ$2,$D69:$S69,0)),BP69,IF(BP69=0,1,0))</f>
        <v>0</v>
      </c>
      <c r="BR69" s="0" t="n">
        <f aca="false">IF(ISERROR(MATCH(BR$2,$D69:$S69,0)),BQ69,IF(BQ69=0,1,0))</f>
        <v>0</v>
      </c>
      <c r="BS69" s="0" t="n">
        <f aca="false">IF(ISERROR(MATCH(BS$2,$D69:$S69,0)),BR69,IF(BR69=0,1,0))</f>
        <v>0</v>
      </c>
      <c r="BT69" s="0" t="n">
        <f aca="false">IF(ISERROR(MATCH(BT$2,$D69:$S69,0)),BS69,IF(BS69=0,1,0))</f>
        <v>0</v>
      </c>
      <c r="BU69" s="0" t="n">
        <f aca="false">IF(ISERROR(MATCH(BU$2,$D69:$S69,0)),BT69,IF(BT69=0,1,0))</f>
        <v>0</v>
      </c>
      <c r="BV69" s="0" t="n">
        <f aca="false">IF(ISERROR(MATCH(BV$2,$D69:$S69,0)),BU69,IF(BU69=0,1,0))</f>
        <v>0</v>
      </c>
      <c r="BW69" s="0" t="n">
        <f aca="false">IF(ISERROR(MATCH(BW$2,$D69:$S69,0)),BV69,IF(BV69=0,1,0))</f>
        <v>0</v>
      </c>
      <c r="BX69" s="0" t="n">
        <f aca="false">IF(ISERROR(MATCH(BX$2,$D69:$S69,0)),BW69,IF(BW69=0,1,0))</f>
        <v>0</v>
      </c>
      <c r="BY69" s="0" t="n">
        <f aca="false">IF(ISERROR(MATCH(BY$2,$D69:$S69,0)),BX69,IF(BX69=0,1,0))</f>
        <v>0</v>
      </c>
      <c r="BZ69" s="0" t="n">
        <f aca="false">IF(ISERROR(MATCH(BZ$2,$D69:$S69,0)),BY69,IF(BY69=0,1,0))</f>
        <v>0</v>
      </c>
      <c r="CA69" s="0" t="n">
        <f aca="false">IF(ISERROR(MATCH(CA$2,$D69:$S69,0)),BZ69,IF(BZ69=0,1,0))</f>
        <v>0</v>
      </c>
      <c r="CB69" s="0" t="n">
        <f aca="false">IF(ISERROR(MATCH(CB$2,$D69:$S69,0)),CA69,IF(CA69=0,1,0))</f>
        <v>0</v>
      </c>
      <c r="CC69" s="0" t="n">
        <f aca="false">IF(ISERROR(MATCH(CC$2,$D69:$S69,0)),CB69,IF(CB69=0,1,0))</f>
        <v>0</v>
      </c>
      <c r="CD69" s="0" t="n">
        <f aca="false">IF(ISERROR(MATCH(CD$2,$D69:$S69,0)),CC69,IF(CC69=0,1,0))</f>
        <v>0</v>
      </c>
      <c r="CE69" s="0" t="n">
        <f aca="false">IF(ISERROR(MATCH(CE$2,$D69:$S69,0)),CD69,IF(CD69=0,1,0))</f>
        <v>0</v>
      </c>
      <c r="CF69" s="0" t="n">
        <f aca="false">IF(ISERROR(MATCH(CF$2,$D69:$S69,0)),CE69,IF(CE69=0,1,0))</f>
        <v>0</v>
      </c>
      <c r="CG69" s="0" t="n">
        <f aca="false">IF(ISERROR(MATCH(CG$2,$D69:$S69,0)),CF69,IF(CF69=0,1,0))</f>
        <v>0</v>
      </c>
      <c r="CH69" s="0" t="n">
        <f aca="false">IF(ISERROR(MATCH(CH$2,$D69:$S69,0)),CG69,IF(CG69=0,1,0))</f>
        <v>0</v>
      </c>
      <c r="CI69" s="0" t="n">
        <f aca="false">IF(ISERROR(MATCH(CI$2,$D69:$S69,0)),CH69,IF(CH69=0,1,0))</f>
        <v>0</v>
      </c>
      <c r="CJ69" s="0" t="n">
        <f aca="false">IF(ISERROR(MATCH(CJ$2,$D69:$S69,0)),CI69,IF(CI69=0,1,0))</f>
        <v>0</v>
      </c>
      <c r="CK69" s="0" t="n">
        <f aca="false">IF(ISERROR(MATCH(CK$2,$D69:$S69,0)),CJ69,IF(CJ69=0,1,0))</f>
        <v>0</v>
      </c>
      <c r="CL69" s="0" t="n">
        <f aca="false">IF(ISERROR(MATCH(CL$2,$D69:$S69,0)),CK69,IF(CK69=0,1,0))</f>
        <v>0</v>
      </c>
      <c r="CM69" s="0" t="n">
        <f aca="false">IF(ISERROR(MATCH(CM$2,$D69:$S69,0)),CL69,IF(CL69=0,1,0))</f>
        <v>0</v>
      </c>
      <c r="CN69" s="0" t="n">
        <f aca="false">IF(ISERROR(MATCH(CN$2,$D69:$S69,0)),CM69,IF(CM69=0,1,0))</f>
        <v>0</v>
      </c>
      <c r="CO69" s="0" t="n">
        <f aca="false">IF(ISERROR(MATCH(CO$2,$D69:$S69,0)),CN69,IF(CN69=0,1,0))</f>
        <v>0</v>
      </c>
      <c r="CP69" s="0" t="n">
        <f aca="false">IF(ISERROR(MATCH(CP$2,$D69:$S69,0)),CO69,IF(CO69=0,1,0))</f>
        <v>0</v>
      </c>
      <c r="CQ69" s="0" t="n">
        <f aca="false">IF(ISERROR(MATCH(CQ$2,$D69:$S69,0)),CP69,IF(CP69=0,1,0))</f>
        <v>0</v>
      </c>
      <c r="CR69" s="0" t="n">
        <f aca="false">IF(ISERROR(MATCH(CR$2,$D69:$S69,0)),CQ69,IF(CQ69=0,1,0))</f>
        <v>0</v>
      </c>
      <c r="CS69" s="0" t="n">
        <f aca="false">IF(ISERROR(MATCH(CS$2,$D69:$S69,0)),CR69,IF(CR69=0,1,0))</f>
        <v>0</v>
      </c>
      <c r="CT69" s="0" t="n">
        <f aca="false">IF(ISERROR(MATCH(CT$2,$D69:$S69,0)),CS69,IF(CS69=0,1,0))</f>
        <v>0</v>
      </c>
      <c r="CU69" s="0" t="n">
        <f aca="false">IF(ISERROR(MATCH(CU$2,$D69:$S69,0)),CT69,IF(CT69=0,1,0))</f>
        <v>0</v>
      </c>
      <c r="CV69" s="0" t="n">
        <f aca="false">IF(ISERROR(MATCH(CV$2,$D69:$S69,0)),CU69,IF(CU69=0,1,0))</f>
        <v>0</v>
      </c>
      <c r="CW69" s="0" t="n">
        <f aca="false">IF(ISERROR(MATCH(CW$2,$D69:$S69,0)),CV69,IF(CV69=0,1,0))</f>
        <v>0</v>
      </c>
      <c r="CX69" s="0" t="n">
        <f aca="false">IF(ISERROR(MATCH(CX$2,$D69:$S69,0)),CW69,IF(CW69=0,1,0))</f>
        <v>0</v>
      </c>
      <c r="CY69" s="0" t="n">
        <f aca="false">IF(ISERROR(MATCH(CY$2,$D69:$S69,0)),CX69,IF(CX69=0,1,0))</f>
        <v>0</v>
      </c>
      <c r="CZ69" s="0" t="n">
        <f aca="false">IF(ISERROR(MATCH(CZ$2,$D69:$S69,0)),CY69,IF(CY69=0,1,0))</f>
        <v>0</v>
      </c>
      <c r="DA69" s="0" t="n">
        <f aca="false">IF(ISERROR(MATCH(DA$2,$D69:$S69,0)),CZ69,IF(CZ69=0,1,0))</f>
        <v>0</v>
      </c>
      <c r="DB69" s="0" t="n">
        <f aca="false">IF(ISERROR(MATCH(DB$2,$D69:$S69,0)),DA69,IF(DA69=0,1,0))</f>
        <v>0</v>
      </c>
      <c r="DC69" s="0" t="n">
        <f aca="false">IF(ISERROR(MATCH(DC$2,$D69:$S69,0)),DB69,IF(DB69=0,1,0))</f>
        <v>0</v>
      </c>
      <c r="DD69" s="0" t="n">
        <f aca="false">IF(ISERROR(MATCH(DD$2,$D69:$S69,0)),DC69,IF(DC69=0,1,0))</f>
        <v>0</v>
      </c>
      <c r="DE69" s="0" t="n">
        <f aca="false">IF(ISERROR(MATCH(DE$2,$D69:$S69,0)),DD69,IF(DD69=0,1,0))</f>
        <v>0</v>
      </c>
      <c r="DF69" s="0" t="n">
        <f aca="false">IF(ISERROR(MATCH(DF$2,$D69:$S69,0)),DE69,IF(DE69=0,1,0))</f>
        <v>0</v>
      </c>
      <c r="DG69" s="0" t="n">
        <f aca="false">IF(ISERROR(MATCH(DG$2,$D69:$S69,0)),DF69,IF(DF69=0,1,0))</f>
        <v>0</v>
      </c>
      <c r="DH69" s="0" t="n">
        <f aca="false">IF(ISERROR(MATCH(DH$2,$D69:$S69,0)),DG69,IF(DG69=0,1,0))</f>
        <v>0</v>
      </c>
      <c r="DI69" s="0" t="n">
        <f aca="false">IF(ISERROR(MATCH(DI$2,$D69:$S69,0)),DH69,IF(DH69=0,1,0))</f>
        <v>0</v>
      </c>
      <c r="DJ69" s="0" t="n">
        <f aca="false">IF(ISERROR(MATCH(DJ$2,$D69:$S69,0)),DI69,IF(DI69=0,1,0))</f>
        <v>0</v>
      </c>
      <c r="DK69" s="0" t="n">
        <f aca="false">IF(ISERROR(MATCH(DK$2,$D69:$S69,0)),DJ69,IF(DJ69=0,1,0))</f>
        <v>0</v>
      </c>
      <c r="DL69" s="0" t="n">
        <f aca="false">IF(ISERROR(MATCH(DL$2,$D69:$S69,0)),DK69,IF(DK69=0,1,0))</f>
        <v>0</v>
      </c>
      <c r="DM69" s="0" t="n">
        <f aca="false">IF(ISERROR(MATCH(DM$2,$D69:$S69,0)),DL69,IF(DL69=0,1,0))</f>
        <v>0</v>
      </c>
      <c r="DN69" s="0" t="n">
        <f aca="false">IF(ISERROR(MATCH(DN$2,$D69:$S69,0)),DM69,IF(DM69=0,1,0))</f>
        <v>0</v>
      </c>
      <c r="DO69" s="0" t="n">
        <f aca="false">IF(ISERROR(MATCH(DO$2,$D69:$S69,0)),DN69,IF(DN69=0,1,0))</f>
        <v>0</v>
      </c>
      <c r="DP69" s="0" t="n">
        <f aca="false">IF(ISERROR(MATCH(DP$2,$D69:$S69,0)),DO69,IF(DO69=0,1,0))</f>
        <v>0</v>
      </c>
      <c r="DQ69" s="0" t="n">
        <f aca="false">IF(ISERROR(MATCH(DQ$2,$D69:$S69,0)),DP69,IF(DP69=0,1,0))</f>
        <v>0</v>
      </c>
      <c r="DR69" s="0" t="n">
        <f aca="false">IF(ISERROR(MATCH(DR$2,$D69:$S69,0)),DQ69,IF(DQ69=0,1,0))</f>
        <v>0</v>
      </c>
      <c r="DS69" s="0" t="n">
        <f aca="false">IF(ISERROR(MATCH(DS$2,$D69:$S69,0)),DR69,IF(DR69=0,1,0))</f>
        <v>0</v>
      </c>
      <c r="DT69" s="0" t="n">
        <f aca="false">IF(ISERROR(MATCH(DT$2,$D69:$S69,0)),DS69,IF(DS69=0,1,0))</f>
        <v>0</v>
      </c>
      <c r="DU69" s="0" t="n">
        <f aca="false">IF(ISERROR(MATCH(DU$2,$D69:$S69,0)),DT69,IF(DT69=0,1,0))</f>
        <v>0</v>
      </c>
      <c r="DV69" s="0" t="n">
        <f aca="false">IF(ISERROR(MATCH(DV$2,$D69:$S69,0)),DU69,IF(DU69=0,1,0))</f>
        <v>0</v>
      </c>
      <c r="DW69" s="0" t="n">
        <f aca="false">IF(ISERROR(MATCH(DW$2,$D69:$S69,0)),DV69,IF(DV69=0,1,0))</f>
        <v>0</v>
      </c>
      <c r="DX69" s="0" t="n">
        <f aca="false">IF(ISERROR(MATCH(DX$2,$D69:$S69,0)),DW69,IF(DW69=0,1,0))</f>
        <v>0</v>
      </c>
      <c r="DY69" s="0" t="n">
        <f aca="false">IF(ISERROR(MATCH(DY$2,$D69:$S69,0)),DX69,IF(DX69=0,1,0))</f>
        <v>0</v>
      </c>
      <c r="DZ69" s="0" t="n">
        <f aca="false">IF(ISERROR(MATCH(DZ$2,$D69:$S69,0)),DY69,IF(DY69=0,1,0))</f>
        <v>0</v>
      </c>
      <c r="EA69" s="0" t="n">
        <f aca="false">IF(ISERROR(MATCH(EA$2,$D69:$S69,0)),DZ69,IF(DZ69=0,1,0))</f>
        <v>0</v>
      </c>
      <c r="EB69" s="0" t="n">
        <f aca="false">IF(ISERROR(MATCH(EB$2,$D69:$S69,0)),EA69,IF(EA69=0,1,0))</f>
        <v>0</v>
      </c>
      <c r="EC69" s="0" t="n">
        <f aca="false">IF(ISERROR(MATCH(EC$2,$D69:$S69,0)),EB69,IF(EB69=0,1,0))</f>
        <v>0</v>
      </c>
      <c r="ED69" s="0" t="n">
        <f aca="false">IF(ISERROR(MATCH(ED$2,$D69:$S69,0)),EC69,IF(EC69=0,1,0))</f>
        <v>0</v>
      </c>
      <c r="EE69" s="0" t="n">
        <f aca="false">IF(ISERROR(MATCH(EE$2,$D69:$S69,0)),ED69,IF(ED69=0,1,0))</f>
        <v>0</v>
      </c>
      <c r="EF69" s="0" t="n">
        <f aca="false">IF(ISERROR(MATCH(EF$2,$D69:$S69,0)),EE69,IF(EE69=0,1,0))</f>
        <v>0</v>
      </c>
      <c r="EG69" s="0" t="n">
        <f aca="false">IF(ISERROR(MATCH(EG$2,$D69:$S69,0)),EF69,IF(EF69=0,1,0))</f>
        <v>0</v>
      </c>
      <c r="EH69" s="0" t="n">
        <f aca="false">IF(ISERROR(MATCH(EH$2,$D69:$S69,0)),EG69,IF(EG69=0,1,0))</f>
        <v>0</v>
      </c>
      <c r="EI69" s="0" t="n">
        <f aca="false">IF(ISERROR(MATCH(EI$2,$D69:$S69,0)),EH69,IF(EH69=0,1,0))</f>
        <v>0</v>
      </c>
      <c r="EJ69" s="0" t="n">
        <f aca="false">IF(ISERROR(MATCH(EJ$2,$D69:$S69,0)),EI69,IF(EI69=0,1,0))</f>
        <v>0</v>
      </c>
      <c r="EK69" s="0" t="n">
        <f aca="false">IF(ISERROR(MATCH(EK$2,$D69:$S69,0)),EJ69,IF(EJ69=0,1,0))</f>
        <v>0</v>
      </c>
      <c r="EL69" s="0" t="n">
        <f aca="false">IF(ISERROR(MATCH(EL$2,$D69:$S69,0)),EK69,IF(EK69=0,1,0))</f>
        <v>0</v>
      </c>
      <c r="EM69" s="0" t="n">
        <f aca="false">IF(ISERROR(MATCH(EM$2,$D69:$S69,0)),EL69,IF(EL69=0,1,0))</f>
        <v>0</v>
      </c>
      <c r="EN69" s="0" t="n">
        <f aca="false">IF(ISERROR(MATCH(EN$2,$D69:$S69,0)),EM69,IF(EM69=0,1,0))</f>
        <v>0</v>
      </c>
      <c r="EO69" s="0" t="n">
        <f aca="false">IF(ISERROR(MATCH(EO$2,$D69:$S69,0)),EN69,IF(EN69=0,1,0))</f>
        <v>0</v>
      </c>
      <c r="EP69" s="0" t="n">
        <f aca="false">IF(ISERROR(MATCH(EP$2,$D69:$S69,0)),EO69,IF(EO69=0,1,0))</f>
        <v>0</v>
      </c>
      <c r="EQ69" s="0" t="n">
        <f aca="false">IF(ISERROR(MATCH(EQ$2,$D69:$S69,0)),EP69,IF(EP69=0,1,0))</f>
        <v>0</v>
      </c>
      <c r="ER69" s="0" t="n">
        <f aca="false">IF(ISERROR(MATCH(ER$2,$D69:$S69,0)),EQ69,IF(EQ69=0,1,0))</f>
        <v>0</v>
      </c>
      <c r="ES69" s="0" t="n">
        <f aca="false">IF(ISERROR(MATCH(ES$2,$D69:$S69,0)),ER69,IF(ER69=0,1,0))</f>
        <v>0</v>
      </c>
      <c r="ET69" s="0" t="n">
        <f aca="false">IF(ISERROR(MATCH(ET$2,$D69:$S69,0)),ES69,IF(ES69=0,1,0))</f>
        <v>0</v>
      </c>
      <c r="EU69" s="0" t="n">
        <f aca="false">IF(ISERROR(MATCH(EU$2,$D69:$S69,0)),ET69,IF(ET69=0,1,0))</f>
        <v>0</v>
      </c>
      <c r="EV69" s="0" t="n">
        <f aca="false">IF(ISERROR(MATCH(EV$2,$D69:$S69,0)),EU69,IF(EU69=0,1,0))</f>
        <v>0</v>
      </c>
      <c r="EW69" s="0" t="n">
        <f aca="false">IF(ISERROR(MATCH(EW$2,$D69:$S69,0)),EV69,IF(EV69=0,1,0))</f>
        <v>0</v>
      </c>
      <c r="EX69" s="0" t="n">
        <f aca="false">IF(ISERROR(MATCH(EX$2,$D69:$S69,0)),EW69,IF(EW69=0,1,0))</f>
        <v>0</v>
      </c>
      <c r="EY69" s="0" t="n">
        <f aca="false">IF(ISERROR(MATCH(EY$2,$D69:$S69,0)),EX69,IF(EX69=0,1,0))</f>
        <v>0</v>
      </c>
      <c r="EZ69" s="0" t="n">
        <f aca="false">IF(ISERROR(MATCH(EZ$2,$D69:$S69,0)),EY69,IF(EY69=0,1,0))</f>
        <v>0</v>
      </c>
      <c r="FA69" s="0" t="n">
        <f aca="false">IF(ISERROR(MATCH(FA$2,$D69:$S69,0)),EZ69,IF(EZ69=0,1,0))</f>
        <v>0</v>
      </c>
      <c r="FB69" s="0" t="n">
        <f aca="false">IF(ISERROR(MATCH(FB$2,$D69:$S69,0)),FA69,IF(FA69=0,1,0))</f>
        <v>0</v>
      </c>
      <c r="FC69" s="0" t="n">
        <f aca="false">IF(ISERROR(MATCH(FC$2,$D69:$S69,0)),FB69,IF(FB69=0,1,0))</f>
        <v>0</v>
      </c>
      <c r="FD69" s="0" t="n">
        <f aca="false">IF(ISERROR(MATCH(FD$2,$D69:$S69,0)),FC69,IF(FC69=0,1,0))</f>
        <v>0</v>
      </c>
      <c r="FE69" s="0" t="n">
        <f aca="false">IF(ISERROR(MATCH(FE$2,$D69:$S69,0)),FD69,IF(FD69=0,1,0))</f>
        <v>0</v>
      </c>
      <c r="FF69" s="0" t="n">
        <f aca="false">IF(ISERROR(MATCH(FF$2,$D69:$S69,0)),FE69,IF(FE69=0,1,0))</f>
        <v>0</v>
      </c>
      <c r="FG69" s="0" t="n">
        <f aca="false">IF(ISERROR(MATCH(FG$2,$D69:$S69,0)),FF69,IF(FF69=0,1,0))</f>
        <v>0</v>
      </c>
      <c r="FH69" s="0" t="n">
        <f aca="false">IF(ISERROR(MATCH(FH$2,$D69:$S69,0)),FG69,IF(FG69=0,1,0))</f>
        <v>0</v>
      </c>
      <c r="FI69" s="0" t="n">
        <f aca="false">IF(ISERROR(MATCH(FI$2,$D69:$S69,0)),FH69,IF(FH69=0,1,0))</f>
        <v>0</v>
      </c>
      <c r="FJ69" s="0" t="n">
        <f aca="false">IF(ISERROR(MATCH(FJ$2,$D69:$S69,0)),FI69,IF(FI69=0,1,0))</f>
        <v>0</v>
      </c>
      <c r="FK69" s="0" t="n">
        <f aca="false">IF(ISERROR(MATCH(FK$2,$D69:$S69,0)),FJ69,IF(FJ69=0,1,0))</f>
        <v>0</v>
      </c>
      <c r="FL69" s="0" t="n">
        <f aca="false">IF(ISERROR(MATCH(FL$2,$D69:$S69,0)),FK69,IF(FK69=0,1,0))</f>
        <v>0</v>
      </c>
      <c r="FM69" s="0" t="n">
        <f aca="false">IF(ISERROR(MATCH(FM$2,$D69:$S69,0)),FL69,IF(FL69=0,1,0))</f>
        <v>0</v>
      </c>
      <c r="FN69" s="0" t="n">
        <f aca="false">IF(ISERROR(MATCH(FN$2,$D69:$S69,0)),FM69,IF(FM69=0,1,0))</f>
        <v>0</v>
      </c>
      <c r="FO69" s="0" t="n">
        <f aca="false">IF(ISERROR(MATCH(FO$2,$D69:$S69,0)),FN69,IF(FN69=0,1,0))</f>
        <v>0</v>
      </c>
      <c r="FP69" s="0" t="n">
        <f aca="false">IF(ISERROR(MATCH(FP$2,$D69:$S69,0)),FO69,IF(FO69=0,1,0))</f>
        <v>0</v>
      </c>
      <c r="FQ69" s="0" t="n">
        <f aca="false">IF(ISERROR(MATCH(FQ$2,$D69:$S69,0)),FP69,IF(FP69=0,1,0))</f>
        <v>0</v>
      </c>
      <c r="FR69" s="0" t="n">
        <f aca="false">IF(ISERROR(MATCH(FR$2,$D69:$S69,0)),FQ69,IF(FQ69=0,1,0))</f>
        <v>0</v>
      </c>
      <c r="FS69" s="0" t="n">
        <f aca="false">IF(ISERROR(MATCH(FS$2,$D69:$S69,0)),FR69,IF(FR69=0,1,0))</f>
        <v>0</v>
      </c>
      <c r="FT69" s="0" t="n">
        <f aca="false">IF(ISERROR(MATCH(FT$2,$D69:$S69,0)),FS69,IF(FS69=0,1,0))</f>
        <v>0</v>
      </c>
      <c r="FU69" s="0" t="n">
        <f aca="false">IF(ISERROR(MATCH(FU$2,$D69:$S69,0)),FT69,IF(FT69=0,1,0))</f>
        <v>0</v>
      </c>
      <c r="FV69" s="0" t="n">
        <f aca="false">IF(ISERROR(MATCH(FV$2,$D69:$S69,0)),FU69,IF(FU69=0,1,0))</f>
        <v>0</v>
      </c>
      <c r="FW69" s="0" t="n">
        <f aca="false">IF(ISERROR(MATCH(FW$2,$D69:$S69,0)),FV69,IF(FV69=0,1,0))</f>
        <v>0</v>
      </c>
      <c r="FX69" s="0" t="n">
        <f aca="false">IF(ISERROR(MATCH(FX$2,$D69:$S69,0)),FW69,IF(FW69=0,1,0))</f>
        <v>0</v>
      </c>
      <c r="FY69" s="0" t="n">
        <f aca="false">IF(ISERROR(MATCH(FY$2,$D69:$S69,0)),FX69,IF(FX69=0,1,0))</f>
        <v>0</v>
      </c>
      <c r="FZ69" s="0" t="n">
        <f aca="false">IF(ISERROR(MATCH(FZ$2,$D69:$S69,0)),FY69,IF(FY69=0,1,0))</f>
        <v>0</v>
      </c>
      <c r="GA69" s="0" t="n">
        <f aca="false">IF(ISERROR(MATCH(GA$2,$D69:$S69,0)),FZ69,IF(FZ69=0,1,0))</f>
        <v>0</v>
      </c>
      <c r="GB69" s="0" t="n">
        <f aca="false">IF(ISERROR(MATCH(GB$2,$D69:$S69,0)),GA69,IF(GA69=0,1,0))</f>
        <v>0</v>
      </c>
      <c r="GC69" s="0" t="n">
        <f aca="false">IF(ISERROR(MATCH(GC$2,$D69:$S69,0)),GB69,IF(GB69=0,1,0))</f>
        <v>0</v>
      </c>
      <c r="GD69" s="0" t="n">
        <f aca="false">IF(ISERROR(MATCH(GD$2,$D69:$S69,0)),GC69,IF(GC69=0,1,0))</f>
        <v>0</v>
      </c>
      <c r="GE69" s="0" t="n">
        <f aca="false">IF(ISERROR(MATCH(GE$2,$D69:$S69,0)),GD69,IF(GD69=0,1,0))</f>
        <v>0</v>
      </c>
      <c r="GF69" s="0" t="n">
        <f aca="false">IF(ISERROR(MATCH(GF$2,$D69:$S69,0)),GE69,IF(GE69=0,1,0))</f>
        <v>0</v>
      </c>
      <c r="GG69" s="0" t="n">
        <f aca="false">IF(ISERROR(MATCH(GG$2,$D69:$S69,0)),GF69,IF(GF69=0,1,0))</f>
        <v>0</v>
      </c>
      <c r="GH69" s="0" t="n">
        <f aca="false">IF(ISERROR(MATCH(GH$2,$D69:$S69,0)),GG69,IF(GG69=0,1,0))</f>
        <v>0</v>
      </c>
      <c r="GI69" s="0" t="n">
        <f aca="false">IF(ISERROR(MATCH(GI$2,$D69:$S69,0)),GH69,IF(GH69=0,1,0))</f>
        <v>0</v>
      </c>
      <c r="GJ69" s="0" t="n">
        <f aca="false">IF(ISERROR(MATCH(GJ$2,$D69:$S69,0)),GI69,IF(GI69=0,1,0))</f>
        <v>0</v>
      </c>
      <c r="GK69" s="0" t="n">
        <f aca="false">IF(ISERROR(MATCH(GK$2,$D69:$S69,0)),GJ69,IF(GJ69=0,1,0))</f>
        <v>0</v>
      </c>
      <c r="GL69" s="0" t="n">
        <f aca="false">IF(ISERROR(MATCH(GL$2,$D69:$S69,0)),GK69,IF(GK69=0,1,0))</f>
        <v>0</v>
      </c>
      <c r="GM69" s="0" t="n">
        <f aca="false">IF(ISERROR(MATCH(GM$2,$D69:$S69,0)),GL69,IF(GL69=0,1,0))</f>
        <v>0</v>
      </c>
      <c r="GN69" s="0" t="n">
        <f aca="false">IF(ISERROR(MATCH(GN$2,$D69:$S69,0)),GM69,IF(GM69=0,1,0))</f>
        <v>0</v>
      </c>
      <c r="GO69" s="0" t="n">
        <f aca="false">IF(ISERROR(MATCH(GO$2,$D69:$S69,0)),GN69,IF(GN69=0,1,0))</f>
        <v>0</v>
      </c>
      <c r="GP69" s="0" t="n">
        <f aca="false">IF(ISERROR(MATCH(GP$2,$D69:$S69,0)),GO69,IF(GO69=0,1,0))</f>
        <v>0</v>
      </c>
      <c r="GQ69" s="0" t="n">
        <f aca="false">IF(ISERROR(MATCH(GQ$2,$D69:$S69,0)),GP69,IF(GP69=0,1,0))</f>
        <v>0</v>
      </c>
      <c r="GR69" s="0" t="n">
        <f aca="false">IF(ISERROR(MATCH(GR$2,$D69:$S69,0)),GQ69,IF(GQ69=0,1,0))</f>
        <v>0</v>
      </c>
      <c r="GS69" s="0" t="n">
        <f aca="false">IF(ISERROR(MATCH(GS$2,$D69:$S69,0)),GR69,IF(GR69=0,1,0))</f>
        <v>0</v>
      </c>
      <c r="GT69" s="0" t="n">
        <f aca="false">IF(ISERROR(MATCH(GT$2,$D69:$S69,0)),GS69,IF(GS69=0,1,0))</f>
        <v>0</v>
      </c>
      <c r="GU69" s="0" t="n">
        <f aca="false">IF(ISERROR(MATCH(GU$2,$D69:$S69,0)),GT69,IF(GT69=0,1,0))</f>
        <v>0</v>
      </c>
      <c r="GV69" s="0" t="n">
        <f aca="false">IF(ISERROR(MATCH(GV$2,$D69:$S69,0)),GU69,IF(GU69=0,1,0))</f>
        <v>0</v>
      </c>
      <c r="GW69" s="0" t="n">
        <f aca="false">IF(ISERROR(MATCH(GW$2,$D69:$S69,0)),GV69,IF(GV69=0,1,0))</f>
        <v>0</v>
      </c>
      <c r="GX69" s="0" t="n">
        <f aca="false">IF(ISERROR(MATCH(GX$2,$D69:$S69,0)),GW69,IF(GW69=0,1,0))</f>
        <v>0</v>
      </c>
      <c r="GY69" s="0" t="n">
        <f aca="false">IF(ISERROR(MATCH(GY$2,$D69:$S69,0)),GX69,IF(GX69=0,1,0))</f>
        <v>0</v>
      </c>
      <c r="GZ69" s="0" t="n">
        <f aca="false">IF(ISERROR(MATCH(GZ$2,$D69:$S69,0)),GY69,IF(GY69=0,1,0))</f>
        <v>0</v>
      </c>
      <c r="HA69" s="0" t="n">
        <f aca="false">IF(ISERROR(MATCH(HA$2,$D69:$S69,0)),GZ69,IF(GZ69=0,1,0))</f>
        <v>0</v>
      </c>
      <c r="HB69" s="0" t="n">
        <f aca="false">IF(ISERROR(MATCH(HB$2,$D69:$S69,0)),HA69,IF(HA69=0,1,0))</f>
        <v>0</v>
      </c>
      <c r="HC69" s="0" t="n">
        <f aca="false">IF(ISERROR(MATCH(HC$2,$D69:$S69,0)),HB69,IF(HB69=0,1,0))</f>
        <v>0</v>
      </c>
      <c r="HD69" s="0" t="n">
        <f aca="false">IF(ISERROR(MATCH(HD$2,$D69:$S69,0)),HC69,IF(HC69=0,1,0))</f>
        <v>0</v>
      </c>
      <c r="HE69" s="0" t="n">
        <f aca="false">IF(ISERROR(MATCH(HE$2,$D69:$S69,0)),HD69,IF(HD69=0,1,0))</f>
        <v>0</v>
      </c>
      <c r="HF69" s="0" t="n">
        <f aca="false">IF(ISERROR(MATCH(HF$2,$D69:$S69,0)),HE69,IF(HE69=0,1,0))</f>
        <v>0</v>
      </c>
      <c r="HG69" s="0" t="n">
        <f aca="false">IF(ISERROR(MATCH(HG$2,$D69:$S69,0)),HF69,IF(HF69=0,1,0))</f>
        <v>0</v>
      </c>
      <c r="HH69" s="0" t="n">
        <f aca="false">IF(ISERROR(MATCH(HH$2,$D69:$S69,0)),HG69,IF(HG69=0,1,0))</f>
        <v>0</v>
      </c>
      <c r="HI69" s="0" t="n">
        <f aca="false">IF(ISERROR(MATCH(HI$2,$D69:$S69,0)),HH69,IF(HH69=0,1,0))</f>
        <v>0</v>
      </c>
      <c r="HJ69" s="0" t="n">
        <f aca="false">IF(ISERROR(MATCH(HJ$2,$D69:$S69,0)),HI69,IF(HI69=0,1,0))</f>
        <v>0</v>
      </c>
      <c r="HK69" s="0" t="n">
        <f aca="false">IF(ISERROR(MATCH(HK$2,$D69:$S69,0)),HJ69,IF(HJ69=0,1,0))</f>
        <v>0</v>
      </c>
      <c r="HL69" s="0" t="n">
        <f aca="false">IF(ISERROR(MATCH(HL$2,$D69:$S69,0)),HK69,IF(HK69=0,1,0))</f>
        <v>0</v>
      </c>
      <c r="HM69" s="0" t="n">
        <f aca="false">IF(ISERROR(MATCH(HM$2,$D69:$S69,0)),HL69,IF(HL69=0,1,0))</f>
        <v>0</v>
      </c>
      <c r="HN69" s="0" t="n">
        <f aca="false">IF(ISERROR(MATCH(HN$2,$D69:$S69,0)),HM69,IF(HM69=0,1,0))</f>
        <v>0</v>
      </c>
      <c r="HO69" s="0" t="n">
        <f aca="false">IF(ISERROR(MATCH(HO$2,$D69:$S69,0)),HN69,IF(HN69=0,1,0))</f>
        <v>0</v>
      </c>
      <c r="HP69" s="0" t="n">
        <f aca="false">IF(ISERROR(MATCH(HP$2,$D69:$S69,0)),HO69,IF(HO69=0,1,0))</f>
        <v>0</v>
      </c>
      <c r="HQ69" s="0" t="n">
        <f aca="false">IF(ISERROR(MATCH(HQ$2,$D69:$S69,0)),HP69,IF(HP69=0,1,0))</f>
        <v>0</v>
      </c>
      <c r="HR69" s="0" t="n">
        <f aca="false">IF(ISERROR(MATCH(HR$2,$D69:$S69,0)),HQ69,IF(HQ69=0,1,0))</f>
        <v>0</v>
      </c>
      <c r="HS69" s="0" t="n">
        <f aca="false">IF(ISERROR(MATCH(HS$2,$D69:$S69,0)),HR69,IF(HR69=0,1,0))</f>
        <v>0</v>
      </c>
      <c r="HT69" s="0" t="n">
        <f aca="false">IF(ISERROR(MATCH(HT$2,$D69:$S69,0)),HS69,IF(HS69=0,1,0))</f>
        <v>0</v>
      </c>
      <c r="HU69" s="0" t="n">
        <f aca="false">IF(ISERROR(MATCH(HU$2,$D69:$S69,0)),HT69,IF(HT69=0,1,0))</f>
        <v>0</v>
      </c>
      <c r="HV69" s="0" t="n">
        <f aca="false">IF(ISERROR(MATCH(HV$2,$D69:$S69,0)),HU69,IF(HU69=0,1,0))</f>
        <v>0</v>
      </c>
      <c r="HW69" s="0" t="n">
        <f aca="false">IF(ISERROR(MATCH(HW$2,$D69:$S69,0)),HV69,IF(HV69=0,1,0))</f>
        <v>0</v>
      </c>
      <c r="HX69" s="0" t="n">
        <f aca="false">IF(ISERROR(MATCH(HX$2,$D69:$S69,0)),HW69,IF(HW69=0,1,0))</f>
        <v>0</v>
      </c>
      <c r="HY69" s="0" t="n">
        <f aca="false">IF(ISERROR(MATCH(HY$2,$D69:$S69,0)),HX69,IF(HX69=0,1,0))</f>
        <v>0</v>
      </c>
      <c r="HZ69" s="0" t="n">
        <f aca="false">IF(ISERROR(MATCH(HZ$2,$D69:$S69,0)),HY69,IF(HY69=0,1,0))</f>
        <v>0</v>
      </c>
      <c r="IA69" s="0" t="n">
        <f aca="false">IF(ISERROR(MATCH(IA$2,$D69:$S69,0)),HZ69,IF(HZ69=0,1,0))</f>
        <v>0</v>
      </c>
      <c r="IB69" s="0" t="n">
        <f aca="false">IF(ISERROR(MATCH(IB$2,$D69:$S69,0)),IA69,IF(IA69=0,1,0))</f>
        <v>0</v>
      </c>
      <c r="IC69" s="0" t="n">
        <f aca="false">IF(ISERROR(MATCH(IC$2,$D69:$S69,0)),IB69,IF(IB69=0,1,0))</f>
        <v>0</v>
      </c>
      <c r="ID69" s="0" t="n">
        <f aca="false">IF(ISERROR(MATCH(ID$2,$D69:$S69,0)),IC69,IF(IC69=0,1,0))</f>
        <v>0</v>
      </c>
      <c r="IE69" s="0" t="n">
        <f aca="false">IF(ISERROR(MATCH(IE$2,$D69:$S69,0)),ID69,IF(ID69=0,1,0))</f>
        <v>0</v>
      </c>
      <c r="IF69" s="0" t="n">
        <f aca="false">IF(ISERROR(MATCH(IF$2,$D69:$S69,0)),IE69,IF(IE69=0,1,0))</f>
        <v>0</v>
      </c>
    </row>
    <row r="70" customFormat="false" ht="13.5" hidden="false" customHeight="false" outlineLevel="0" collapsed="false">
      <c r="B70" s="0" t="str">
        <f aca="false">IF(映画一覧!D70="","",IF(映画一覧!D70="見る",映画一覧!E70,""))</f>
        <v/>
      </c>
      <c r="C70" s="0" t="str">
        <f aca="false">IF(ROW(A68)&lt;=$B$1,SMALL($B$3:$B$503,ROW(A68)),"")</f>
        <v/>
      </c>
      <c r="D70" s="0" t="str">
        <f aca="false">IF($C70="","",VLOOKUP($C70,calc!$AD$3:$AT$100,COLUMN(D68),0))</f>
        <v/>
      </c>
      <c r="E70" s="0" t="str">
        <f aca="false">IF($C70="","",TEXT(VLOOKUP($C70,calc!$AD$3:$AT$100,COLUMN(D68),0),"hh:mm"))</f>
        <v/>
      </c>
      <c r="F70" s="0" t="str">
        <f aca="false">IF($C70="","",TEXT(VLOOKUP($C70,calc!$AD$3:$AT$100,COLUMN(E68),0),"hh:mm"))</f>
        <v/>
      </c>
      <c r="G70" s="0" t="str">
        <f aca="false">IF($C70="","",TEXT(VLOOKUP($C70,calc!$AD$3:$AT$100,COLUMN(F68),0),"hh:mm"))</f>
        <v/>
      </c>
      <c r="H70" s="0" t="str">
        <f aca="false">IF($C70="","",TEXT(VLOOKUP($C70,calc!$AD$3:$AT$100,COLUMN(G68),0),"hh:mm"))</f>
        <v/>
      </c>
      <c r="I70" s="0" t="str">
        <f aca="false">IF($C70="","",TEXT(VLOOKUP($C70,calc!$AD$3:$AT$100,COLUMN(H68),0),"hh:mm"))</f>
        <v/>
      </c>
      <c r="J70" s="0" t="str">
        <f aca="false">IF($C70="","",TEXT(VLOOKUP($C70,calc!$AD$3:$AT$100,COLUMN(I68),0),"hh:mm"))</f>
        <v/>
      </c>
      <c r="K70" s="0" t="str">
        <f aca="false">IF($C70="","",TEXT(VLOOKUP($C70,calc!$AD$3:$AT$100,COLUMN(J68),0),"hh:mm"))</f>
        <v/>
      </c>
      <c r="L70" s="0" t="str">
        <f aca="false">IF($C70="","",TEXT(VLOOKUP($C70,calc!$AD$3:$AT$100,COLUMN(K68),0),"hh:mm"))</f>
        <v/>
      </c>
      <c r="M70" s="0" t="str">
        <f aca="false">IF($C70="","",TEXT(VLOOKUP($C70,calc!$AD$3:$AT$100,COLUMN(L68),0),"hh:mm"))</f>
        <v/>
      </c>
      <c r="N70" s="0" t="str">
        <f aca="false">IF($C70="","",TEXT(VLOOKUP($C70,calc!$AD$3:$AT$100,COLUMN(M68),0),"hh:mm"))</f>
        <v/>
      </c>
      <c r="O70" s="0" t="str">
        <f aca="false">IF($C70="","",TEXT(VLOOKUP($C70,calc!$AD$3:$AT$100,COLUMN(N68),0),"hh:mm"))</f>
        <v/>
      </c>
      <c r="P70" s="0" t="str">
        <f aca="false">IF($C70="","",TEXT(VLOOKUP($C70,calc!$AD$3:$AT$100,COLUMN(O68),0),"hh:mm"))</f>
        <v/>
      </c>
      <c r="Q70" s="0" t="str">
        <f aca="false">IF($C70="","",TEXT(VLOOKUP($C70,calc!$AD$3:$AT$100,COLUMN(P68),0),"hh:mm"))</f>
        <v/>
      </c>
      <c r="R70" s="0" t="str">
        <f aca="false">IF($C70="","",TEXT(VLOOKUP($C70,calc!$AD$3:$AT$100,COLUMN(Q68),0),"hh:mm"))</f>
        <v/>
      </c>
      <c r="S70" s="0" t="str">
        <f aca="false">IF($C70="","",VLOOKUP($C70,calc!$AD$3:$AT$100,COLUMN(A68),0))</f>
        <v/>
      </c>
      <c r="T70" s="0" t="n">
        <f aca="false">IF(T$2=E70,1,0)</f>
        <v>0</v>
      </c>
      <c r="U70" s="0" t="n">
        <f aca="false">IF(ISERROR(MATCH(U$2,$D70:$S70,0)),T70,IF(T70=0,1,0))</f>
        <v>0</v>
      </c>
      <c r="V70" s="0" t="n">
        <f aca="false">IF(ISERROR(MATCH(V$2,$D70:$S70,0)),U70,IF(U70=0,1,0))</f>
        <v>0</v>
      </c>
      <c r="W70" s="0" t="n">
        <f aca="false">IF(ISERROR(MATCH(W$2,$D70:$S70,0)),V70,IF(V70=0,1,0))</f>
        <v>0</v>
      </c>
      <c r="X70" s="0" t="n">
        <f aca="false">IF(ISERROR(MATCH(X$2,$D70:$S70,0)),W70,IF(W70=0,1,0))</f>
        <v>0</v>
      </c>
      <c r="Y70" s="0" t="n">
        <f aca="false">IF(ISERROR(MATCH(Y$2,$D70:$S70,0)),X70,IF(X70=0,1,0))</f>
        <v>0</v>
      </c>
      <c r="Z70" s="0" t="n">
        <f aca="false">IF(ISERROR(MATCH(Z$2,$D70:$S70,0)),Y70,IF(Y70=0,1,0))</f>
        <v>0</v>
      </c>
      <c r="AA70" s="0" t="n">
        <f aca="false">IF(ISERROR(MATCH(AA$2,$D70:$S70,0)),Z70,IF(Z70=0,1,0))</f>
        <v>0</v>
      </c>
      <c r="AB70" s="0" t="n">
        <f aca="false">IF(ISERROR(MATCH(AB$2,$D70:$S70,0)),AA70,IF(AA70=0,1,0))</f>
        <v>0</v>
      </c>
      <c r="AC70" s="0" t="n">
        <f aca="false">IF(ISERROR(MATCH(AC$2,$D70:$S70,0)),AB70,IF(AB70=0,1,0))</f>
        <v>0</v>
      </c>
      <c r="AD70" s="0" t="n">
        <f aca="false">IF(ISERROR(MATCH(AD$2,$D70:$S70,0)),AC70,IF(AC70=0,1,0))</f>
        <v>0</v>
      </c>
      <c r="AE70" s="0" t="n">
        <f aca="false">IF(ISERROR(MATCH(AE$2,$D70:$S70,0)),AD70,IF(AD70=0,1,0))</f>
        <v>0</v>
      </c>
      <c r="AF70" s="0" t="n">
        <f aca="false">IF(ISERROR(MATCH(AF$2,$D70:$S70,0)),AE70,IF(AE70=0,1,0))</f>
        <v>0</v>
      </c>
      <c r="AG70" s="0" t="n">
        <f aca="false">IF(ISERROR(MATCH(AG$2,$D70:$S70,0)),AF70,IF(AF70=0,1,0))</f>
        <v>0</v>
      </c>
      <c r="AH70" s="0" t="n">
        <f aca="false">IF(ISERROR(MATCH(AH$2,$D70:$S70,0)),AG70,IF(AG70=0,1,0))</f>
        <v>0</v>
      </c>
      <c r="AI70" s="0" t="n">
        <f aca="false">IF(ISERROR(MATCH(AI$2,$D70:$S70,0)),AH70,IF(AH70=0,1,0))</f>
        <v>0</v>
      </c>
      <c r="AJ70" s="0" t="n">
        <f aca="false">IF(ISERROR(MATCH(AJ$2,$D70:$S70,0)),AI70,IF(AI70=0,1,0))</f>
        <v>0</v>
      </c>
      <c r="AK70" s="0" t="n">
        <f aca="false">IF(ISERROR(MATCH(AK$2,$D70:$S70,0)),AJ70,IF(AJ70=0,1,0))</f>
        <v>0</v>
      </c>
      <c r="AL70" s="0" t="n">
        <f aca="false">IF(ISERROR(MATCH(AL$2,$D70:$S70,0)),AK70,IF(AK70=0,1,0))</f>
        <v>0</v>
      </c>
      <c r="AM70" s="0" t="n">
        <f aca="false">IF(ISERROR(MATCH(AM$2,$D70:$S70,0)),AL70,IF(AL70=0,1,0))</f>
        <v>0</v>
      </c>
      <c r="AN70" s="0" t="n">
        <f aca="false">IF(ISERROR(MATCH(AN$2,$D70:$S70,0)),AM70,IF(AM70=0,1,0))</f>
        <v>0</v>
      </c>
      <c r="AO70" s="0" t="n">
        <f aca="false">IF(ISERROR(MATCH(AO$2,$D70:$S70,0)),AN70,IF(AN70=0,1,0))</f>
        <v>0</v>
      </c>
      <c r="AP70" s="0" t="n">
        <f aca="false">IF(ISERROR(MATCH(AP$2,$D70:$S70,0)),AO70,IF(AO70=0,1,0))</f>
        <v>0</v>
      </c>
      <c r="AQ70" s="0" t="n">
        <f aca="false">IF(ISERROR(MATCH(AQ$2,$D70:$S70,0)),AP70,IF(AP70=0,1,0))</f>
        <v>0</v>
      </c>
      <c r="AR70" s="0" t="n">
        <f aca="false">IF(ISERROR(MATCH(AR$2,$D70:$S70,0)),AQ70,IF(AQ70=0,1,0))</f>
        <v>0</v>
      </c>
      <c r="AS70" s="0" t="n">
        <f aca="false">IF(ISERROR(MATCH(AS$2,$D70:$S70,0)),AR70,IF(AR70=0,1,0))</f>
        <v>0</v>
      </c>
      <c r="AT70" s="0" t="n">
        <f aca="false">IF(ISERROR(MATCH(AT$2,$D70:$S70,0)),AS70,IF(AS70=0,1,0))</f>
        <v>0</v>
      </c>
      <c r="AU70" s="0" t="n">
        <f aca="false">IF(ISERROR(MATCH(AU$2,$D70:$S70,0)),AT70,IF(AT70=0,1,0))</f>
        <v>0</v>
      </c>
      <c r="AV70" s="0" t="n">
        <f aca="false">IF(ISERROR(MATCH(AV$2,$D70:$S70,0)),AU70,IF(AU70=0,1,0))</f>
        <v>0</v>
      </c>
      <c r="AW70" s="0" t="n">
        <f aca="false">IF(ISERROR(MATCH(AW$2,$D70:$S70,0)),AV70,IF(AV70=0,1,0))</f>
        <v>0</v>
      </c>
      <c r="AX70" s="0" t="n">
        <f aca="false">IF(ISERROR(MATCH(AX$2,$D70:$S70,0)),AW70,IF(AW70=0,1,0))</f>
        <v>0</v>
      </c>
      <c r="AY70" s="0" t="n">
        <f aca="false">IF(ISERROR(MATCH(AY$2,$D70:$S70,0)),AX70,IF(AX70=0,1,0))</f>
        <v>0</v>
      </c>
      <c r="AZ70" s="0" t="n">
        <f aca="false">IF(ISERROR(MATCH(AZ$2,$D70:$S70,0)),AY70,IF(AY70=0,1,0))</f>
        <v>0</v>
      </c>
      <c r="BA70" s="0" t="n">
        <f aca="false">IF(ISERROR(MATCH(BA$2,$D70:$S70,0)),AZ70,IF(AZ70=0,1,0))</f>
        <v>0</v>
      </c>
      <c r="BB70" s="0" t="n">
        <f aca="false">IF(ISERROR(MATCH(BB$2,$D70:$S70,0)),BA70,IF(BA70=0,1,0))</f>
        <v>0</v>
      </c>
      <c r="BC70" s="0" t="n">
        <f aca="false">IF(ISERROR(MATCH(BC$2,$D70:$S70,0)),BB70,IF(BB70=0,1,0))</f>
        <v>0</v>
      </c>
      <c r="BD70" s="0" t="n">
        <f aca="false">IF(ISERROR(MATCH(BD$2,$D70:$S70,0)),BC70,IF(BC70=0,1,0))</f>
        <v>0</v>
      </c>
      <c r="BE70" s="0" t="n">
        <f aca="false">IF(ISERROR(MATCH(BE$2,$D70:$S70,0)),BD70,IF(BD70=0,1,0))</f>
        <v>0</v>
      </c>
      <c r="BF70" s="0" t="n">
        <f aca="false">IF(ISERROR(MATCH(BF$2,$D70:$S70,0)),BE70,IF(BE70=0,1,0))</f>
        <v>0</v>
      </c>
      <c r="BG70" s="0" t="n">
        <f aca="false">IF(ISERROR(MATCH(BG$2,$D70:$S70,0)),BF70,IF(BF70=0,1,0))</f>
        <v>0</v>
      </c>
      <c r="BH70" s="0" t="n">
        <f aca="false">IF(ISERROR(MATCH(BH$2,$D70:$S70,0)),BG70,IF(BG70=0,1,0))</f>
        <v>0</v>
      </c>
      <c r="BI70" s="0" t="n">
        <f aca="false">IF(ISERROR(MATCH(BI$2,$D70:$S70,0)),BH70,IF(BH70=0,1,0))</f>
        <v>0</v>
      </c>
      <c r="BJ70" s="0" t="n">
        <f aca="false">IF(ISERROR(MATCH(BJ$2,$D70:$S70,0)),BI70,IF(BI70=0,1,0))</f>
        <v>0</v>
      </c>
      <c r="BK70" s="0" t="n">
        <f aca="false">IF(ISERROR(MATCH(BK$2,$D70:$S70,0)),BJ70,IF(BJ70=0,1,0))</f>
        <v>0</v>
      </c>
      <c r="BL70" s="0" t="n">
        <f aca="false">IF(ISERROR(MATCH(BL$2,$D70:$S70,0)),BK70,IF(BK70=0,1,0))</f>
        <v>0</v>
      </c>
      <c r="BM70" s="0" t="n">
        <f aca="false">IF(ISERROR(MATCH(BM$2,$D70:$S70,0)),BL70,IF(BL70=0,1,0))</f>
        <v>0</v>
      </c>
      <c r="BN70" s="0" t="n">
        <f aca="false">IF(ISERROR(MATCH(BN$2,$D70:$S70,0)),BM70,IF(BM70=0,1,0))</f>
        <v>0</v>
      </c>
      <c r="BO70" s="0" t="n">
        <f aca="false">IF(ISERROR(MATCH(BO$2,$D70:$S70,0)),BN70,IF(BN70=0,1,0))</f>
        <v>0</v>
      </c>
      <c r="BP70" s="0" t="n">
        <f aca="false">IF(ISERROR(MATCH(BP$2,$D70:$S70,0)),BO70,IF(BO70=0,1,0))</f>
        <v>0</v>
      </c>
      <c r="BQ70" s="0" t="n">
        <f aca="false">IF(ISERROR(MATCH(BQ$2,$D70:$S70,0)),BP70,IF(BP70=0,1,0))</f>
        <v>0</v>
      </c>
      <c r="BR70" s="0" t="n">
        <f aca="false">IF(ISERROR(MATCH(BR$2,$D70:$S70,0)),BQ70,IF(BQ70=0,1,0))</f>
        <v>0</v>
      </c>
      <c r="BS70" s="0" t="n">
        <f aca="false">IF(ISERROR(MATCH(BS$2,$D70:$S70,0)),BR70,IF(BR70=0,1,0))</f>
        <v>0</v>
      </c>
      <c r="BT70" s="0" t="n">
        <f aca="false">IF(ISERROR(MATCH(BT$2,$D70:$S70,0)),BS70,IF(BS70=0,1,0))</f>
        <v>0</v>
      </c>
      <c r="BU70" s="0" t="n">
        <f aca="false">IF(ISERROR(MATCH(BU$2,$D70:$S70,0)),BT70,IF(BT70=0,1,0))</f>
        <v>0</v>
      </c>
      <c r="BV70" s="0" t="n">
        <f aca="false">IF(ISERROR(MATCH(BV$2,$D70:$S70,0)),BU70,IF(BU70=0,1,0))</f>
        <v>0</v>
      </c>
      <c r="BW70" s="0" t="n">
        <f aca="false">IF(ISERROR(MATCH(BW$2,$D70:$S70,0)),BV70,IF(BV70=0,1,0))</f>
        <v>0</v>
      </c>
      <c r="BX70" s="0" t="n">
        <f aca="false">IF(ISERROR(MATCH(BX$2,$D70:$S70,0)),BW70,IF(BW70=0,1,0))</f>
        <v>0</v>
      </c>
      <c r="BY70" s="0" t="n">
        <f aca="false">IF(ISERROR(MATCH(BY$2,$D70:$S70,0)),BX70,IF(BX70=0,1,0))</f>
        <v>0</v>
      </c>
      <c r="BZ70" s="0" t="n">
        <f aca="false">IF(ISERROR(MATCH(BZ$2,$D70:$S70,0)),BY70,IF(BY70=0,1,0))</f>
        <v>0</v>
      </c>
      <c r="CA70" s="0" t="n">
        <f aca="false">IF(ISERROR(MATCH(CA$2,$D70:$S70,0)),BZ70,IF(BZ70=0,1,0))</f>
        <v>0</v>
      </c>
      <c r="CB70" s="0" t="n">
        <f aca="false">IF(ISERROR(MATCH(CB$2,$D70:$S70,0)),CA70,IF(CA70=0,1,0))</f>
        <v>0</v>
      </c>
      <c r="CC70" s="0" t="n">
        <f aca="false">IF(ISERROR(MATCH(CC$2,$D70:$S70,0)),CB70,IF(CB70=0,1,0))</f>
        <v>0</v>
      </c>
      <c r="CD70" s="0" t="n">
        <f aca="false">IF(ISERROR(MATCH(CD$2,$D70:$S70,0)),CC70,IF(CC70=0,1,0))</f>
        <v>0</v>
      </c>
      <c r="CE70" s="0" t="n">
        <f aca="false">IF(ISERROR(MATCH(CE$2,$D70:$S70,0)),CD70,IF(CD70=0,1,0))</f>
        <v>0</v>
      </c>
      <c r="CF70" s="0" t="n">
        <f aca="false">IF(ISERROR(MATCH(CF$2,$D70:$S70,0)),CE70,IF(CE70=0,1,0))</f>
        <v>0</v>
      </c>
      <c r="CG70" s="0" t="n">
        <f aca="false">IF(ISERROR(MATCH(CG$2,$D70:$S70,0)),CF70,IF(CF70=0,1,0))</f>
        <v>0</v>
      </c>
      <c r="CH70" s="0" t="n">
        <f aca="false">IF(ISERROR(MATCH(CH$2,$D70:$S70,0)),CG70,IF(CG70=0,1,0))</f>
        <v>0</v>
      </c>
      <c r="CI70" s="0" t="n">
        <f aca="false">IF(ISERROR(MATCH(CI$2,$D70:$S70,0)),CH70,IF(CH70=0,1,0))</f>
        <v>0</v>
      </c>
      <c r="CJ70" s="0" t="n">
        <f aca="false">IF(ISERROR(MATCH(CJ$2,$D70:$S70,0)),CI70,IF(CI70=0,1,0))</f>
        <v>0</v>
      </c>
      <c r="CK70" s="0" t="n">
        <f aca="false">IF(ISERROR(MATCH(CK$2,$D70:$S70,0)),CJ70,IF(CJ70=0,1,0))</f>
        <v>0</v>
      </c>
      <c r="CL70" s="0" t="n">
        <f aca="false">IF(ISERROR(MATCH(CL$2,$D70:$S70,0)),CK70,IF(CK70=0,1,0))</f>
        <v>0</v>
      </c>
      <c r="CM70" s="0" t="n">
        <f aca="false">IF(ISERROR(MATCH(CM$2,$D70:$S70,0)),CL70,IF(CL70=0,1,0))</f>
        <v>0</v>
      </c>
      <c r="CN70" s="0" t="n">
        <f aca="false">IF(ISERROR(MATCH(CN$2,$D70:$S70,0)),CM70,IF(CM70=0,1,0))</f>
        <v>0</v>
      </c>
      <c r="CO70" s="0" t="n">
        <f aca="false">IF(ISERROR(MATCH(CO$2,$D70:$S70,0)),CN70,IF(CN70=0,1,0))</f>
        <v>0</v>
      </c>
      <c r="CP70" s="0" t="n">
        <f aca="false">IF(ISERROR(MATCH(CP$2,$D70:$S70,0)),CO70,IF(CO70=0,1,0))</f>
        <v>0</v>
      </c>
      <c r="CQ70" s="0" t="n">
        <f aca="false">IF(ISERROR(MATCH(CQ$2,$D70:$S70,0)),CP70,IF(CP70=0,1,0))</f>
        <v>0</v>
      </c>
      <c r="CR70" s="0" t="n">
        <f aca="false">IF(ISERROR(MATCH(CR$2,$D70:$S70,0)),CQ70,IF(CQ70=0,1,0))</f>
        <v>0</v>
      </c>
      <c r="CS70" s="0" t="n">
        <f aca="false">IF(ISERROR(MATCH(CS$2,$D70:$S70,0)),CR70,IF(CR70=0,1,0))</f>
        <v>0</v>
      </c>
      <c r="CT70" s="0" t="n">
        <f aca="false">IF(ISERROR(MATCH(CT$2,$D70:$S70,0)),CS70,IF(CS70=0,1,0))</f>
        <v>0</v>
      </c>
      <c r="CU70" s="0" t="n">
        <f aca="false">IF(ISERROR(MATCH(CU$2,$D70:$S70,0)),CT70,IF(CT70=0,1,0))</f>
        <v>0</v>
      </c>
      <c r="CV70" s="0" t="n">
        <f aca="false">IF(ISERROR(MATCH(CV$2,$D70:$S70,0)),CU70,IF(CU70=0,1,0))</f>
        <v>0</v>
      </c>
      <c r="CW70" s="0" t="n">
        <f aca="false">IF(ISERROR(MATCH(CW$2,$D70:$S70,0)),CV70,IF(CV70=0,1,0))</f>
        <v>0</v>
      </c>
      <c r="CX70" s="0" t="n">
        <f aca="false">IF(ISERROR(MATCH(CX$2,$D70:$S70,0)),CW70,IF(CW70=0,1,0))</f>
        <v>0</v>
      </c>
      <c r="CY70" s="0" t="n">
        <f aca="false">IF(ISERROR(MATCH(CY$2,$D70:$S70,0)),CX70,IF(CX70=0,1,0))</f>
        <v>0</v>
      </c>
      <c r="CZ70" s="0" t="n">
        <f aca="false">IF(ISERROR(MATCH(CZ$2,$D70:$S70,0)),CY70,IF(CY70=0,1,0))</f>
        <v>0</v>
      </c>
      <c r="DA70" s="0" t="n">
        <f aca="false">IF(ISERROR(MATCH(DA$2,$D70:$S70,0)),CZ70,IF(CZ70=0,1,0))</f>
        <v>0</v>
      </c>
      <c r="DB70" s="0" t="n">
        <f aca="false">IF(ISERROR(MATCH(DB$2,$D70:$S70,0)),DA70,IF(DA70=0,1,0))</f>
        <v>0</v>
      </c>
      <c r="DC70" s="0" t="n">
        <f aca="false">IF(ISERROR(MATCH(DC$2,$D70:$S70,0)),DB70,IF(DB70=0,1,0))</f>
        <v>0</v>
      </c>
      <c r="DD70" s="0" t="n">
        <f aca="false">IF(ISERROR(MATCH(DD$2,$D70:$S70,0)),DC70,IF(DC70=0,1,0))</f>
        <v>0</v>
      </c>
      <c r="DE70" s="0" t="n">
        <f aca="false">IF(ISERROR(MATCH(DE$2,$D70:$S70,0)),DD70,IF(DD70=0,1,0))</f>
        <v>0</v>
      </c>
      <c r="DF70" s="0" t="n">
        <f aca="false">IF(ISERROR(MATCH(DF$2,$D70:$S70,0)),DE70,IF(DE70=0,1,0))</f>
        <v>0</v>
      </c>
      <c r="DG70" s="0" t="n">
        <f aca="false">IF(ISERROR(MATCH(DG$2,$D70:$S70,0)),DF70,IF(DF70=0,1,0))</f>
        <v>0</v>
      </c>
      <c r="DH70" s="0" t="n">
        <f aca="false">IF(ISERROR(MATCH(DH$2,$D70:$S70,0)),DG70,IF(DG70=0,1,0))</f>
        <v>0</v>
      </c>
      <c r="DI70" s="0" t="n">
        <f aca="false">IF(ISERROR(MATCH(DI$2,$D70:$S70,0)),DH70,IF(DH70=0,1,0))</f>
        <v>0</v>
      </c>
      <c r="DJ70" s="0" t="n">
        <f aca="false">IF(ISERROR(MATCH(DJ$2,$D70:$S70,0)),DI70,IF(DI70=0,1,0))</f>
        <v>0</v>
      </c>
      <c r="DK70" s="0" t="n">
        <f aca="false">IF(ISERROR(MATCH(DK$2,$D70:$S70,0)),DJ70,IF(DJ70=0,1,0))</f>
        <v>0</v>
      </c>
      <c r="DL70" s="0" t="n">
        <f aca="false">IF(ISERROR(MATCH(DL$2,$D70:$S70,0)),DK70,IF(DK70=0,1,0))</f>
        <v>0</v>
      </c>
      <c r="DM70" s="0" t="n">
        <f aca="false">IF(ISERROR(MATCH(DM$2,$D70:$S70,0)),DL70,IF(DL70=0,1,0))</f>
        <v>0</v>
      </c>
      <c r="DN70" s="0" t="n">
        <f aca="false">IF(ISERROR(MATCH(DN$2,$D70:$S70,0)),DM70,IF(DM70=0,1,0))</f>
        <v>0</v>
      </c>
      <c r="DO70" s="0" t="n">
        <f aca="false">IF(ISERROR(MATCH(DO$2,$D70:$S70,0)),DN70,IF(DN70=0,1,0))</f>
        <v>0</v>
      </c>
      <c r="DP70" s="0" t="n">
        <f aca="false">IF(ISERROR(MATCH(DP$2,$D70:$S70,0)),DO70,IF(DO70=0,1,0))</f>
        <v>0</v>
      </c>
      <c r="DQ70" s="0" t="n">
        <f aca="false">IF(ISERROR(MATCH(DQ$2,$D70:$S70,0)),DP70,IF(DP70=0,1,0))</f>
        <v>0</v>
      </c>
      <c r="DR70" s="0" t="n">
        <f aca="false">IF(ISERROR(MATCH(DR$2,$D70:$S70,0)),DQ70,IF(DQ70=0,1,0))</f>
        <v>0</v>
      </c>
      <c r="DS70" s="0" t="n">
        <f aca="false">IF(ISERROR(MATCH(DS$2,$D70:$S70,0)),DR70,IF(DR70=0,1,0))</f>
        <v>0</v>
      </c>
      <c r="DT70" s="0" t="n">
        <f aca="false">IF(ISERROR(MATCH(DT$2,$D70:$S70,0)),DS70,IF(DS70=0,1,0))</f>
        <v>0</v>
      </c>
      <c r="DU70" s="0" t="n">
        <f aca="false">IF(ISERROR(MATCH(DU$2,$D70:$S70,0)),DT70,IF(DT70=0,1,0))</f>
        <v>0</v>
      </c>
      <c r="DV70" s="0" t="n">
        <f aca="false">IF(ISERROR(MATCH(DV$2,$D70:$S70,0)),DU70,IF(DU70=0,1,0))</f>
        <v>0</v>
      </c>
      <c r="DW70" s="0" t="n">
        <f aca="false">IF(ISERROR(MATCH(DW$2,$D70:$S70,0)),DV70,IF(DV70=0,1,0))</f>
        <v>0</v>
      </c>
      <c r="DX70" s="0" t="n">
        <f aca="false">IF(ISERROR(MATCH(DX$2,$D70:$S70,0)),DW70,IF(DW70=0,1,0))</f>
        <v>0</v>
      </c>
      <c r="DY70" s="0" t="n">
        <f aca="false">IF(ISERROR(MATCH(DY$2,$D70:$S70,0)),DX70,IF(DX70=0,1,0))</f>
        <v>0</v>
      </c>
      <c r="DZ70" s="0" t="n">
        <f aca="false">IF(ISERROR(MATCH(DZ$2,$D70:$S70,0)),DY70,IF(DY70=0,1,0))</f>
        <v>0</v>
      </c>
      <c r="EA70" s="0" t="n">
        <f aca="false">IF(ISERROR(MATCH(EA$2,$D70:$S70,0)),DZ70,IF(DZ70=0,1,0))</f>
        <v>0</v>
      </c>
      <c r="EB70" s="0" t="n">
        <f aca="false">IF(ISERROR(MATCH(EB$2,$D70:$S70,0)),EA70,IF(EA70=0,1,0))</f>
        <v>0</v>
      </c>
      <c r="EC70" s="0" t="n">
        <f aca="false">IF(ISERROR(MATCH(EC$2,$D70:$S70,0)),EB70,IF(EB70=0,1,0))</f>
        <v>0</v>
      </c>
      <c r="ED70" s="0" t="n">
        <f aca="false">IF(ISERROR(MATCH(ED$2,$D70:$S70,0)),EC70,IF(EC70=0,1,0))</f>
        <v>0</v>
      </c>
      <c r="EE70" s="0" t="n">
        <f aca="false">IF(ISERROR(MATCH(EE$2,$D70:$S70,0)),ED70,IF(ED70=0,1,0))</f>
        <v>0</v>
      </c>
      <c r="EF70" s="0" t="n">
        <f aca="false">IF(ISERROR(MATCH(EF$2,$D70:$S70,0)),EE70,IF(EE70=0,1,0))</f>
        <v>0</v>
      </c>
      <c r="EG70" s="0" t="n">
        <f aca="false">IF(ISERROR(MATCH(EG$2,$D70:$S70,0)),EF70,IF(EF70=0,1,0))</f>
        <v>0</v>
      </c>
      <c r="EH70" s="0" t="n">
        <f aca="false">IF(ISERROR(MATCH(EH$2,$D70:$S70,0)),EG70,IF(EG70=0,1,0))</f>
        <v>0</v>
      </c>
      <c r="EI70" s="0" t="n">
        <f aca="false">IF(ISERROR(MATCH(EI$2,$D70:$S70,0)),EH70,IF(EH70=0,1,0))</f>
        <v>0</v>
      </c>
      <c r="EJ70" s="0" t="n">
        <f aca="false">IF(ISERROR(MATCH(EJ$2,$D70:$S70,0)),EI70,IF(EI70=0,1,0))</f>
        <v>0</v>
      </c>
      <c r="EK70" s="0" t="n">
        <f aca="false">IF(ISERROR(MATCH(EK$2,$D70:$S70,0)),EJ70,IF(EJ70=0,1,0))</f>
        <v>0</v>
      </c>
      <c r="EL70" s="0" t="n">
        <f aca="false">IF(ISERROR(MATCH(EL$2,$D70:$S70,0)),EK70,IF(EK70=0,1,0))</f>
        <v>0</v>
      </c>
      <c r="EM70" s="0" t="n">
        <f aca="false">IF(ISERROR(MATCH(EM$2,$D70:$S70,0)),EL70,IF(EL70=0,1,0))</f>
        <v>0</v>
      </c>
      <c r="EN70" s="0" t="n">
        <f aca="false">IF(ISERROR(MATCH(EN$2,$D70:$S70,0)),EM70,IF(EM70=0,1,0))</f>
        <v>0</v>
      </c>
      <c r="EO70" s="0" t="n">
        <f aca="false">IF(ISERROR(MATCH(EO$2,$D70:$S70,0)),EN70,IF(EN70=0,1,0))</f>
        <v>0</v>
      </c>
      <c r="EP70" s="0" t="n">
        <f aca="false">IF(ISERROR(MATCH(EP$2,$D70:$S70,0)),EO70,IF(EO70=0,1,0))</f>
        <v>0</v>
      </c>
      <c r="EQ70" s="0" t="n">
        <f aca="false">IF(ISERROR(MATCH(EQ$2,$D70:$S70,0)),EP70,IF(EP70=0,1,0))</f>
        <v>0</v>
      </c>
      <c r="ER70" s="0" t="n">
        <f aca="false">IF(ISERROR(MATCH(ER$2,$D70:$S70,0)),EQ70,IF(EQ70=0,1,0))</f>
        <v>0</v>
      </c>
      <c r="ES70" s="0" t="n">
        <f aca="false">IF(ISERROR(MATCH(ES$2,$D70:$S70,0)),ER70,IF(ER70=0,1,0))</f>
        <v>0</v>
      </c>
      <c r="ET70" s="0" t="n">
        <f aca="false">IF(ISERROR(MATCH(ET$2,$D70:$S70,0)),ES70,IF(ES70=0,1,0))</f>
        <v>0</v>
      </c>
      <c r="EU70" s="0" t="n">
        <f aca="false">IF(ISERROR(MATCH(EU$2,$D70:$S70,0)),ET70,IF(ET70=0,1,0))</f>
        <v>0</v>
      </c>
      <c r="EV70" s="0" t="n">
        <f aca="false">IF(ISERROR(MATCH(EV$2,$D70:$S70,0)),EU70,IF(EU70=0,1,0))</f>
        <v>0</v>
      </c>
      <c r="EW70" s="0" t="n">
        <f aca="false">IF(ISERROR(MATCH(EW$2,$D70:$S70,0)),EV70,IF(EV70=0,1,0))</f>
        <v>0</v>
      </c>
      <c r="EX70" s="0" t="n">
        <f aca="false">IF(ISERROR(MATCH(EX$2,$D70:$S70,0)),EW70,IF(EW70=0,1,0))</f>
        <v>0</v>
      </c>
      <c r="EY70" s="0" t="n">
        <f aca="false">IF(ISERROR(MATCH(EY$2,$D70:$S70,0)),EX70,IF(EX70=0,1,0))</f>
        <v>0</v>
      </c>
      <c r="EZ70" s="0" t="n">
        <f aca="false">IF(ISERROR(MATCH(EZ$2,$D70:$S70,0)),EY70,IF(EY70=0,1,0))</f>
        <v>0</v>
      </c>
      <c r="FA70" s="0" t="n">
        <f aca="false">IF(ISERROR(MATCH(FA$2,$D70:$S70,0)),EZ70,IF(EZ70=0,1,0))</f>
        <v>0</v>
      </c>
      <c r="FB70" s="0" t="n">
        <f aca="false">IF(ISERROR(MATCH(FB$2,$D70:$S70,0)),FA70,IF(FA70=0,1,0))</f>
        <v>0</v>
      </c>
      <c r="FC70" s="0" t="n">
        <f aca="false">IF(ISERROR(MATCH(FC$2,$D70:$S70,0)),FB70,IF(FB70=0,1,0))</f>
        <v>0</v>
      </c>
      <c r="FD70" s="0" t="n">
        <f aca="false">IF(ISERROR(MATCH(FD$2,$D70:$S70,0)),FC70,IF(FC70=0,1,0))</f>
        <v>0</v>
      </c>
      <c r="FE70" s="0" t="n">
        <f aca="false">IF(ISERROR(MATCH(FE$2,$D70:$S70,0)),FD70,IF(FD70=0,1,0))</f>
        <v>0</v>
      </c>
      <c r="FF70" s="0" t="n">
        <f aca="false">IF(ISERROR(MATCH(FF$2,$D70:$S70,0)),FE70,IF(FE70=0,1,0))</f>
        <v>0</v>
      </c>
      <c r="FG70" s="0" t="n">
        <f aca="false">IF(ISERROR(MATCH(FG$2,$D70:$S70,0)),FF70,IF(FF70=0,1,0))</f>
        <v>0</v>
      </c>
      <c r="FH70" s="0" t="n">
        <f aca="false">IF(ISERROR(MATCH(FH$2,$D70:$S70,0)),FG70,IF(FG70=0,1,0))</f>
        <v>0</v>
      </c>
      <c r="FI70" s="0" t="n">
        <f aca="false">IF(ISERROR(MATCH(FI$2,$D70:$S70,0)),FH70,IF(FH70=0,1,0))</f>
        <v>0</v>
      </c>
      <c r="FJ70" s="0" t="n">
        <f aca="false">IF(ISERROR(MATCH(FJ$2,$D70:$S70,0)),FI70,IF(FI70=0,1,0))</f>
        <v>0</v>
      </c>
      <c r="FK70" s="0" t="n">
        <f aca="false">IF(ISERROR(MATCH(FK$2,$D70:$S70,0)),FJ70,IF(FJ70=0,1,0))</f>
        <v>0</v>
      </c>
      <c r="FL70" s="0" t="n">
        <f aca="false">IF(ISERROR(MATCH(FL$2,$D70:$S70,0)),FK70,IF(FK70=0,1,0))</f>
        <v>0</v>
      </c>
      <c r="FM70" s="0" t="n">
        <f aca="false">IF(ISERROR(MATCH(FM$2,$D70:$S70,0)),FL70,IF(FL70=0,1,0))</f>
        <v>0</v>
      </c>
      <c r="FN70" s="0" t="n">
        <f aca="false">IF(ISERROR(MATCH(FN$2,$D70:$S70,0)),FM70,IF(FM70=0,1,0))</f>
        <v>0</v>
      </c>
      <c r="FO70" s="0" t="n">
        <f aca="false">IF(ISERROR(MATCH(FO$2,$D70:$S70,0)),FN70,IF(FN70=0,1,0))</f>
        <v>0</v>
      </c>
      <c r="FP70" s="0" t="n">
        <f aca="false">IF(ISERROR(MATCH(FP$2,$D70:$S70,0)),FO70,IF(FO70=0,1,0))</f>
        <v>0</v>
      </c>
      <c r="FQ70" s="0" t="n">
        <f aca="false">IF(ISERROR(MATCH(FQ$2,$D70:$S70,0)),FP70,IF(FP70=0,1,0))</f>
        <v>0</v>
      </c>
      <c r="FR70" s="0" t="n">
        <f aca="false">IF(ISERROR(MATCH(FR$2,$D70:$S70,0)),FQ70,IF(FQ70=0,1,0))</f>
        <v>0</v>
      </c>
      <c r="FS70" s="0" t="n">
        <f aca="false">IF(ISERROR(MATCH(FS$2,$D70:$S70,0)),FR70,IF(FR70=0,1,0))</f>
        <v>0</v>
      </c>
      <c r="FT70" s="0" t="n">
        <f aca="false">IF(ISERROR(MATCH(FT$2,$D70:$S70,0)),FS70,IF(FS70=0,1,0))</f>
        <v>0</v>
      </c>
      <c r="FU70" s="0" t="n">
        <f aca="false">IF(ISERROR(MATCH(FU$2,$D70:$S70,0)),FT70,IF(FT70=0,1,0))</f>
        <v>0</v>
      </c>
      <c r="FV70" s="0" t="n">
        <f aca="false">IF(ISERROR(MATCH(FV$2,$D70:$S70,0)),FU70,IF(FU70=0,1,0))</f>
        <v>0</v>
      </c>
      <c r="FW70" s="0" t="n">
        <f aca="false">IF(ISERROR(MATCH(FW$2,$D70:$S70,0)),FV70,IF(FV70=0,1,0))</f>
        <v>0</v>
      </c>
      <c r="FX70" s="0" t="n">
        <f aca="false">IF(ISERROR(MATCH(FX$2,$D70:$S70,0)),FW70,IF(FW70=0,1,0))</f>
        <v>0</v>
      </c>
      <c r="FY70" s="0" t="n">
        <f aca="false">IF(ISERROR(MATCH(FY$2,$D70:$S70,0)),FX70,IF(FX70=0,1,0))</f>
        <v>0</v>
      </c>
      <c r="FZ70" s="0" t="n">
        <f aca="false">IF(ISERROR(MATCH(FZ$2,$D70:$S70,0)),FY70,IF(FY70=0,1,0))</f>
        <v>0</v>
      </c>
      <c r="GA70" s="0" t="n">
        <f aca="false">IF(ISERROR(MATCH(GA$2,$D70:$S70,0)),FZ70,IF(FZ70=0,1,0))</f>
        <v>0</v>
      </c>
      <c r="GB70" s="0" t="n">
        <f aca="false">IF(ISERROR(MATCH(GB$2,$D70:$S70,0)),GA70,IF(GA70=0,1,0))</f>
        <v>0</v>
      </c>
      <c r="GC70" s="0" t="n">
        <f aca="false">IF(ISERROR(MATCH(GC$2,$D70:$S70,0)),GB70,IF(GB70=0,1,0))</f>
        <v>0</v>
      </c>
      <c r="GD70" s="0" t="n">
        <f aca="false">IF(ISERROR(MATCH(GD$2,$D70:$S70,0)),GC70,IF(GC70=0,1,0))</f>
        <v>0</v>
      </c>
      <c r="GE70" s="0" t="n">
        <f aca="false">IF(ISERROR(MATCH(GE$2,$D70:$S70,0)),GD70,IF(GD70=0,1,0))</f>
        <v>0</v>
      </c>
      <c r="GF70" s="0" t="n">
        <f aca="false">IF(ISERROR(MATCH(GF$2,$D70:$S70,0)),GE70,IF(GE70=0,1,0))</f>
        <v>0</v>
      </c>
      <c r="GG70" s="0" t="n">
        <f aca="false">IF(ISERROR(MATCH(GG$2,$D70:$S70,0)),GF70,IF(GF70=0,1,0))</f>
        <v>0</v>
      </c>
      <c r="GH70" s="0" t="n">
        <f aca="false">IF(ISERROR(MATCH(GH$2,$D70:$S70,0)),GG70,IF(GG70=0,1,0))</f>
        <v>0</v>
      </c>
      <c r="GI70" s="0" t="n">
        <f aca="false">IF(ISERROR(MATCH(GI$2,$D70:$S70,0)),GH70,IF(GH70=0,1,0))</f>
        <v>0</v>
      </c>
      <c r="GJ70" s="0" t="n">
        <f aca="false">IF(ISERROR(MATCH(GJ$2,$D70:$S70,0)),GI70,IF(GI70=0,1,0))</f>
        <v>0</v>
      </c>
      <c r="GK70" s="0" t="n">
        <f aca="false">IF(ISERROR(MATCH(GK$2,$D70:$S70,0)),GJ70,IF(GJ70=0,1,0))</f>
        <v>0</v>
      </c>
      <c r="GL70" s="0" t="n">
        <f aca="false">IF(ISERROR(MATCH(GL$2,$D70:$S70,0)),GK70,IF(GK70=0,1,0))</f>
        <v>0</v>
      </c>
      <c r="GM70" s="0" t="n">
        <f aca="false">IF(ISERROR(MATCH(GM$2,$D70:$S70,0)),GL70,IF(GL70=0,1,0))</f>
        <v>0</v>
      </c>
      <c r="GN70" s="0" t="n">
        <f aca="false">IF(ISERROR(MATCH(GN$2,$D70:$S70,0)),GM70,IF(GM70=0,1,0))</f>
        <v>0</v>
      </c>
      <c r="GO70" s="0" t="n">
        <f aca="false">IF(ISERROR(MATCH(GO$2,$D70:$S70,0)),GN70,IF(GN70=0,1,0))</f>
        <v>0</v>
      </c>
      <c r="GP70" s="0" t="n">
        <f aca="false">IF(ISERROR(MATCH(GP$2,$D70:$S70,0)),GO70,IF(GO70=0,1,0))</f>
        <v>0</v>
      </c>
      <c r="GQ70" s="0" t="n">
        <f aca="false">IF(ISERROR(MATCH(GQ$2,$D70:$S70,0)),GP70,IF(GP70=0,1,0))</f>
        <v>0</v>
      </c>
      <c r="GR70" s="0" t="n">
        <f aca="false">IF(ISERROR(MATCH(GR$2,$D70:$S70,0)),GQ70,IF(GQ70=0,1,0))</f>
        <v>0</v>
      </c>
      <c r="GS70" s="0" t="n">
        <f aca="false">IF(ISERROR(MATCH(GS$2,$D70:$S70,0)),GR70,IF(GR70=0,1,0))</f>
        <v>0</v>
      </c>
      <c r="GT70" s="0" t="n">
        <f aca="false">IF(ISERROR(MATCH(GT$2,$D70:$S70,0)),GS70,IF(GS70=0,1,0))</f>
        <v>0</v>
      </c>
      <c r="GU70" s="0" t="n">
        <f aca="false">IF(ISERROR(MATCH(GU$2,$D70:$S70,0)),GT70,IF(GT70=0,1,0))</f>
        <v>0</v>
      </c>
      <c r="GV70" s="0" t="n">
        <f aca="false">IF(ISERROR(MATCH(GV$2,$D70:$S70,0)),GU70,IF(GU70=0,1,0))</f>
        <v>0</v>
      </c>
      <c r="GW70" s="0" t="n">
        <f aca="false">IF(ISERROR(MATCH(GW$2,$D70:$S70,0)),GV70,IF(GV70=0,1,0))</f>
        <v>0</v>
      </c>
      <c r="GX70" s="0" t="n">
        <f aca="false">IF(ISERROR(MATCH(GX$2,$D70:$S70,0)),GW70,IF(GW70=0,1,0))</f>
        <v>0</v>
      </c>
      <c r="GY70" s="0" t="n">
        <f aca="false">IF(ISERROR(MATCH(GY$2,$D70:$S70,0)),GX70,IF(GX70=0,1,0))</f>
        <v>0</v>
      </c>
      <c r="GZ70" s="0" t="n">
        <f aca="false">IF(ISERROR(MATCH(GZ$2,$D70:$S70,0)),GY70,IF(GY70=0,1,0))</f>
        <v>0</v>
      </c>
      <c r="HA70" s="0" t="n">
        <f aca="false">IF(ISERROR(MATCH(HA$2,$D70:$S70,0)),GZ70,IF(GZ70=0,1,0))</f>
        <v>0</v>
      </c>
      <c r="HB70" s="0" t="n">
        <f aca="false">IF(ISERROR(MATCH(HB$2,$D70:$S70,0)),HA70,IF(HA70=0,1,0))</f>
        <v>0</v>
      </c>
      <c r="HC70" s="0" t="n">
        <f aca="false">IF(ISERROR(MATCH(HC$2,$D70:$S70,0)),HB70,IF(HB70=0,1,0))</f>
        <v>0</v>
      </c>
      <c r="HD70" s="0" t="n">
        <f aca="false">IF(ISERROR(MATCH(HD$2,$D70:$S70,0)),HC70,IF(HC70=0,1,0))</f>
        <v>0</v>
      </c>
      <c r="HE70" s="0" t="n">
        <f aca="false">IF(ISERROR(MATCH(HE$2,$D70:$S70,0)),HD70,IF(HD70=0,1,0))</f>
        <v>0</v>
      </c>
      <c r="HF70" s="0" t="n">
        <f aca="false">IF(ISERROR(MATCH(HF$2,$D70:$S70,0)),HE70,IF(HE70=0,1,0))</f>
        <v>0</v>
      </c>
      <c r="HG70" s="0" t="n">
        <f aca="false">IF(ISERROR(MATCH(HG$2,$D70:$S70,0)),HF70,IF(HF70=0,1,0))</f>
        <v>0</v>
      </c>
      <c r="HH70" s="0" t="n">
        <f aca="false">IF(ISERROR(MATCH(HH$2,$D70:$S70,0)),HG70,IF(HG70=0,1,0))</f>
        <v>0</v>
      </c>
      <c r="HI70" s="0" t="n">
        <f aca="false">IF(ISERROR(MATCH(HI$2,$D70:$S70,0)),HH70,IF(HH70=0,1,0))</f>
        <v>0</v>
      </c>
      <c r="HJ70" s="0" t="n">
        <f aca="false">IF(ISERROR(MATCH(HJ$2,$D70:$S70,0)),HI70,IF(HI70=0,1,0))</f>
        <v>0</v>
      </c>
      <c r="HK70" s="0" t="n">
        <f aca="false">IF(ISERROR(MATCH(HK$2,$D70:$S70,0)),HJ70,IF(HJ70=0,1,0))</f>
        <v>0</v>
      </c>
      <c r="HL70" s="0" t="n">
        <f aca="false">IF(ISERROR(MATCH(HL$2,$D70:$S70,0)),HK70,IF(HK70=0,1,0))</f>
        <v>0</v>
      </c>
      <c r="HM70" s="0" t="n">
        <f aca="false">IF(ISERROR(MATCH(HM$2,$D70:$S70,0)),HL70,IF(HL70=0,1,0))</f>
        <v>0</v>
      </c>
      <c r="HN70" s="0" t="n">
        <f aca="false">IF(ISERROR(MATCH(HN$2,$D70:$S70,0)),HM70,IF(HM70=0,1,0))</f>
        <v>0</v>
      </c>
      <c r="HO70" s="0" t="n">
        <f aca="false">IF(ISERROR(MATCH(HO$2,$D70:$S70,0)),HN70,IF(HN70=0,1,0))</f>
        <v>0</v>
      </c>
      <c r="HP70" s="0" t="n">
        <f aca="false">IF(ISERROR(MATCH(HP$2,$D70:$S70,0)),HO70,IF(HO70=0,1,0))</f>
        <v>0</v>
      </c>
      <c r="HQ70" s="0" t="n">
        <f aca="false">IF(ISERROR(MATCH(HQ$2,$D70:$S70,0)),HP70,IF(HP70=0,1,0))</f>
        <v>0</v>
      </c>
      <c r="HR70" s="0" t="n">
        <f aca="false">IF(ISERROR(MATCH(HR$2,$D70:$S70,0)),HQ70,IF(HQ70=0,1,0))</f>
        <v>0</v>
      </c>
      <c r="HS70" s="0" t="n">
        <f aca="false">IF(ISERROR(MATCH(HS$2,$D70:$S70,0)),HR70,IF(HR70=0,1,0))</f>
        <v>0</v>
      </c>
      <c r="HT70" s="0" t="n">
        <f aca="false">IF(ISERROR(MATCH(HT$2,$D70:$S70,0)),HS70,IF(HS70=0,1,0))</f>
        <v>0</v>
      </c>
      <c r="HU70" s="0" t="n">
        <f aca="false">IF(ISERROR(MATCH(HU$2,$D70:$S70,0)),HT70,IF(HT70=0,1,0))</f>
        <v>0</v>
      </c>
      <c r="HV70" s="0" t="n">
        <f aca="false">IF(ISERROR(MATCH(HV$2,$D70:$S70,0)),HU70,IF(HU70=0,1,0))</f>
        <v>0</v>
      </c>
      <c r="HW70" s="0" t="n">
        <f aca="false">IF(ISERROR(MATCH(HW$2,$D70:$S70,0)),HV70,IF(HV70=0,1,0))</f>
        <v>0</v>
      </c>
      <c r="HX70" s="0" t="n">
        <f aca="false">IF(ISERROR(MATCH(HX$2,$D70:$S70,0)),HW70,IF(HW70=0,1,0))</f>
        <v>0</v>
      </c>
      <c r="HY70" s="0" t="n">
        <f aca="false">IF(ISERROR(MATCH(HY$2,$D70:$S70,0)),HX70,IF(HX70=0,1,0))</f>
        <v>0</v>
      </c>
      <c r="HZ70" s="0" t="n">
        <f aca="false">IF(ISERROR(MATCH(HZ$2,$D70:$S70,0)),HY70,IF(HY70=0,1,0))</f>
        <v>0</v>
      </c>
      <c r="IA70" s="0" t="n">
        <f aca="false">IF(ISERROR(MATCH(IA$2,$D70:$S70,0)),HZ70,IF(HZ70=0,1,0))</f>
        <v>0</v>
      </c>
      <c r="IB70" s="0" t="n">
        <f aca="false">IF(ISERROR(MATCH(IB$2,$D70:$S70,0)),IA70,IF(IA70=0,1,0))</f>
        <v>0</v>
      </c>
      <c r="IC70" s="0" t="n">
        <f aca="false">IF(ISERROR(MATCH(IC$2,$D70:$S70,0)),IB70,IF(IB70=0,1,0))</f>
        <v>0</v>
      </c>
      <c r="ID70" s="0" t="n">
        <f aca="false">IF(ISERROR(MATCH(ID$2,$D70:$S70,0)),IC70,IF(IC70=0,1,0))</f>
        <v>0</v>
      </c>
      <c r="IE70" s="0" t="n">
        <f aca="false">IF(ISERROR(MATCH(IE$2,$D70:$S70,0)),ID70,IF(ID70=0,1,0))</f>
        <v>0</v>
      </c>
      <c r="IF70" s="0" t="n">
        <f aca="false">IF(ISERROR(MATCH(IF$2,$D70:$S70,0)),IE70,IF(IE70=0,1,0))</f>
        <v>0</v>
      </c>
    </row>
    <row r="71" customFormat="false" ht="13.5" hidden="false" customHeight="false" outlineLevel="0" collapsed="false">
      <c r="B71" s="0" t="str">
        <f aca="false">IF(映画一覧!D71="","",IF(映画一覧!D71="見る",映画一覧!E71,""))</f>
        <v/>
      </c>
      <c r="C71" s="0" t="str">
        <f aca="false">IF(ROW(A69)&lt;=$B$1,SMALL($B$3:$B$503,ROW(A69)),"")</f>
        <v/>
      </c>
      <c r="D71" s="0" t="str">
        <f aca="false">IF($C71="","",VLOOKUP($C71,calc!$AD$3:$AT$100,COLUMN(D69),0))</f>
        <v/>
      </c>
      <c r="E71" s="0" t="str">
        <f aca="false">IF($C71="","",TEXT(VLOOKUP($C71,calc!$AD$3:$AT$100,COLUMN(D69),0),"hh:mm"))</f>
        <v/>
      </c>
      <c r="F71" s="0" t="str">
        <f aca="false">IF($C71="","",TEXT(VLOOKUP($C71,calc!$AD$3:$AT$100,COLUMN(E69),0),"hh:mm"))</f>
        <v/>
      </c>
      <c r="G71" s="0" t="str">
        <f aca="false">IF($C71="","",TEXT(VLOOKUP($C71,calc!$AD$3:$AT$100,COLUMN(F69),0),"hh:mm"))</f>
        <v/>
      </c>
      <c r="H71" s="0" t="str">
        <f aca="false">IF($C71="","",TEXT(VLOOKUP($C71,calc!$AD$3:$AT$100,COLUMN(G69),0),"hh:mm"))</f>
        <v/>
      </c>
      <c r="I71" s="0" t="str">
        <f aca="false">IF($C71="","",TEXT(VLOOKUP($C71,calc!$AD$3:$AT$100,COLUMN(H69),0),"hh:mm"))</f>
        <v/>
      </c>
      <c r="J71" s="0" t="str">
        <f aca="false">IF($C71="","",TEXT(VLOOKUP($C71,calc!$AD$3:$AT$100,COLUMN(I69),0),"hh:mm"))</f>
        <v/>
      </c>
      <c r="K71" s="0" t="str">
        <f aca="false">IF($C71="","",TEXT(VLOOKUP($C71,calc!$AD$3:$AT$100,COLUMN(J69),0),"hh:mm"))</f>
        <v/>
      </c>
      <c r="L71" s="0" t="str">
        <f aca="false">IF($C71="","",TEXT(VLOOKUP($C71,calc!$AD$3:$AT$100,COLUMN(K69),0),"hh:mm"))</f>
        <v/>
      </c>
      <c r="M71" s="0" t="str">
        <f aca="false">IF($C71="","",TEXT(VLOOKUP($C71,calc!$AD$3:$AT$100,COLUMN(L69),0),"hh:mm"))</f>
        <v/>
      </c>
      <c r="N71" s="0" t="str">
        <f aca="false">IF($C71="","",TEXT(VLOOKUP($C71,calc!$AD$3:$AT$100,COLUMN(M69),0),"hh:mm"))</f>
        <v/>
      </c>
      <c r="O71" s="0" t="str">
        <f aca="false">IF($C71="","",TEXT(VLOOKUP($C71,calc!$AD$3:$AT$100,COLUMN(N69),0),"hh:mm"))</f>
        <v/>
      </c>
      <c r="P71" s="0" t="str">
        <f aca="false">IF($C71="","",TEXT(VLOOKUP($C71,calc!$AD$3:$AT$100,COLUMN(O69),0),"hh:mm"))</f>
        <v/>
      </c>
      <c r="Q71" s="0" t="str">
        <f aca="false">IF($C71="","",TEXT(VLOOKUP($C71,calc!$AD$3:$AT$100,COLUMN(P69),0),"hh:mm"))</f>
        <v/>
      </c>
      <c r="R71" s="0" t="str">
        <f aca="false">IF($C71="","",TEXT(VLOOKUP($C71,calc!$AD$3:$AT$100,COLUMN(Q69),0),"hh:mm"))</f>
        <v/>
      </c>
      <c r="S71" s="0" t="str">
        <f aca="false">IF($C71="","",VLOOKUP($C71,calc!$AD$3:$AT$100,COLUMN(A69),0))</f>
        <v/>
      </c>
      <c r="T71" s="0" t="n">
        <f aca="false">IF(T$2=E71,1,0)</f>
        <v>0</v>
      </c>
      <c r="U71" s="0" t="n">
        <f aca="false">IF(ISERROR(MATCH(U$2,$D71:$S71,0)),T71,IF(T71=0,1,0))</f>
        <v>0</v>
      </c>
      <c r="V71" s="0" t="n">
        <f aca="false">IF(ISERROR(MATCH(V$2,$D71:$S71,0)),U71,IF(U71=0,1,0))</f>
        <v>0</v>
      </c>
      <c r="W71" s="0" t="n">
        <f aca="false">IF(ISERROR(MATCH(W$2,$D71:$S71,0)),V71,IF(V71=0,1,0))</f>
        <v>0</v>
      </c>
      <c r="X71" s="0" t="n">
        <f aca="false">IF(ISERROR(MATCH(X$2,$D71:$S71,0)),W71,IF(W71=0,1,0))</f>
        <v>0</v>
      </c>
      <c r="Y71" s="0" t="n">
        <f aca="false">IF(ISERROR(MATCH(Y$2,$D71:$S71,0)),X71,IF(X71=0,1,0))</f>
        <v>0</v>
      </c>
      <c r="Z71" s="0" t="n">
        <f aca="false">IF(ISERROR(MATCH(Z$2,$D71:$S71,0)),Y71,IF(Y71=0,1,0))</f>
        <v>0</v>
      </c>
      <c r="AA71" s="0" t="n">
        <f aca="false">IF(ISERROR(MATCH(AA$2,$D71:$S71,0)),Z71,IF(Z71=0,1,0))</f>
        <v>0</v>
      </c>
      <c r="AB71" s="0" t="n">
        <f aca="false">IF(ISERROR(MATCH(AB$2,$D71:$S71,0)),AA71,IF(AA71=0,1,0))</f>
        <v>0</v>
      </c>
      <c r="AC71" s="0" t="n">
        <f aca="false">IF(ISERROR(MATCH(AC$2,$D71:$S71,0)),AB71,IF(AB71=0,1,0))</f>
        <v>0</v>
      </c>
      <c r="AD71" s="0" t="n">
        <f aca="false">IF(ISERROR(MATCH(AD$2,$D71:$S71,0)),AC71,IF(AC71=0,1,0))</f>
        <v>0</v>
      </c>
      <c r="AE71" s="0" t="n">
        <f aca="false">IF(ISERROR(MATCH(AE$2,$D71:$S71,0)),AD71,IF(AD71=0,1,0))</f>
        <v>0</v>
      </c>
      <c r="AF71" s="0" t="n">
        <f aca="false">IF(ISERROR(MATCH(AF$2,$D71:$S71,0)),AE71,IF(AE71=0,1,0))</f>
        <v>0</v>
      </c>
      <c r="AG71" s="0" t="n">
        <f aca="false">IF(ISERROR(MATCH(AG$2,$D71:$S71,0)),AF71,IF(AF71=0,1,0))</f>
        <v>0</v>
      </c>
      <c r="AH71" s="0" t="n">
        <f aca="false">IF(ISERROR(MATCH(AH$2,$D71:$S71,0)),AG71,IF(AG71=0,1,0))</f>
        <v>0</v>
      </c>
      <c r="AI71" s="0" t="n">
        <f aca="false">IF(ISERROR(MATCH(AI$2,$D71:$S71,0)),AH71,IF(AH71=0,1,0))</f>
        <v>0</v>
      </c>
      <c r="AJ71" s="0" t="n">
        <f aca="false">IF(ISERROR(MATCH(AJ$2,$D71:$S71,0)),AI71,IF(AI71=0,1,0))</f>
        <v>0</v>
      </c>
      <c r="AK71" s="0" t="n">
        <f aca="false">IF(ISERROR(MATCH(AK$2,$D71:$S71,0)),AJ71,IF(AJ71=0,1,0))</f>
        <v>0</v>
      </c>
      <c r="AL71" s="0" t="n">
        <f aca="false">IF(ISERROR(MATCH(AL$2,$D71:$S71,0)),AK71,IF(AK71=0,1,0))</f>
        <v>0</v>
      </c>
      <c r="AM71" s="0" t="n">
        <f aca="false">IF(ISERROR(MATCH(AM$2,$D71:$S71,0)),AL71,IF(AL71=0,1,0))</f>
        <v>0</v>
      </c>
      <c r="AN71" s="0" t="n">
        <f aca="false">IF(ISERROR(MATCH(AN$2,$D71:$S71,0)),AM71,IF(AM71=0,1,0))</f>
        <v>0</v>
      </c>
      <c r="AO71" s="0" t="n">
        <f aca="false">IF(ISERROR(MATCH(AO$2,$D71:$S71,0)),AN71,IF(AN71=0,1,0))</f>
        <v>0</v>
      </c>
      <c r="AP71" s="0" t="n">
        <f aca="false">IF(ISERROR(MATCH(AP$2,$D71:$S71,0)),AO71,IF(AO71=0,1,0))</f>
        <v>0</v>
      </c>
      <c r="AQ71" s="0" t="n">
        <f aca="false">IF(ISERROR(MATCH(AQ$2,$D71:$S71,0)),AP71,IF(AP71=0,1,0))</f>
        <v>0</v>
      </c>
      <c r="AR71" s="0" t="n">
        <f aca="false">IF(ISERROR(MATCH(AR$2,$D71:$S71,0)),AQ71,IF(AQ71=0,1,0))</f>
        <v>0</v>
      </c>
      <c r="AS71" s="0" t="n">
        <f aca="false">IF(ISERROR(MATCH(AS$2,$D71:$S71,0)),AR71,IF(AR71=0,1,0))</f>
        <v>0</v>
      </c>
      <c r="AT71" s="0" t="n">
        <f aca="false">IF(ISERROR(MATCH(AT$2,$D71:$S71,0)),AS71,IF(AS71=0,1,0))</f>
        <v>0</v>
      </c>
      <c r="AU71" s="0" t="n">
        <f aca="false">IF(ISERROR(MATCH(AU$2,$D71:$S71,0)),AT71,IF(AT71=0,1,0))</f>
        <v>0</v>
      </c>
      <c r="AV71" s="0" t="n">
        <f aca="false">IF(ISERROR(MATCH(AV$2,$D71:$S71,0)),AU71,IF(AU71=0,1,0))</f>
        <v>0</v>
      </c>
      <c r="AW71" s="0" t="n">
        <f aca="false">IF(ISERROR(MATCH(AW$2,$D71:$S71,0)),AV71,IF(AV71=0,1,0))</f>
        <v>0</v>
      </c>
      <c r="AX71" s="0" t="n">
        <f aca="false">IF(ISERROR(MATCH(AX$2,$D71:$S71,0)),AW71,IF(AW71=0,1,0))</f>
        <v>0</v>
      </c>
      <c r="AY71" s="0" t="n">
        <f aca="false">IF(ISERROR(MATCH(AY$2,$D71:$S71,0)),AX71,IF(AX71=0,1,0))</f>
        <v>0</v>
      </c>
      <c r="AZ71" s="0" t="n">
        <f aca="false">IF(ISERROR(MATCH(AZ$2,$D71:$S71,0)),AY71,IF(AY71=0,1,0))</f>
        <v>0</v>
      </c>
      <c r="BA71" s="0" t="n">
        <f aca="false">IF(ISERROR(MATCH(BA$2,$D71:$S71,0)),AZ71,IF(AZ71=0,1,0))</f>
        <v>0</v>
      </c>
      <c r="BB71" s="0" t="n">
        <f aca="false">IF(ISERROR(MATCH(BB$2,$D71:$S71,0)),BA71,IF(BA71=0,1,0))</f>
        <v>0</v>
      </c>
      <c r="BC71" s="0" t="n">
        <f aca="false">IF(ISERROR(MATCH(BC$2,$D71:$S71,0)),BB71,IF(BB71=0,1,0))</f>
        <v>0</v>
      </c>
      <c r="BD71" s="0" t="n">
        <f aca="false">IF(ISERROR(MATCH(BD$2,$D71:$S71,0)),BC71,IF(BC71=0,1,0))</f>
        <v>0</v>
      </c>
      <c r="BE71" s="0" t="n">
        <f aca="false">IF(ISERROR(MATCH(BE$2,$D71:$S71,0)),BD71,IF(BD71=0,1,0))</f>
        <v>0</v>
      </c>
      <c r="BF71" s="0" t="n">
        <f aca="false">IF(ISERROR(MATCH(BF$2,$D71:$S71,0)),BE71,IF(BE71=0,1,0))</f>
        <v>0</v>
      </c>
      <c r="BG71" s="0" t="n">
        <f aca="false">IF(ISERROR(MATCH(BG$2,$D71:$S71,0)),BF71,IF(BF71=0,1,0))</f>
        <v>0</v>
      </c>
      <c r="BH71" s="0" t="n">
        <f aca="false">IF(ISERROR(MATCH(BH$2,$D71:$S71,0)),BG71,IF(BG71=0,1,0))</f>
        <v>0</v>
      </c>
      <c r="BI71" s="0" t="n">
        <f aca="false">IF(ISERROR(MATCH(BI$2,$D71:$S71,0)),BH71,IF(BH71=0,1,0))</f>
        <v>0</v>
      </c>
      <c r="BJ71" s="0" t="n">
        <f aca="false">IF(ISERROR(MATCH(BJ$2,$D71:$S71,0)),BI71,IF(BI71=0,1,0))</f>
        <v>0</v>
      </c>
      <c r="BK71" s="0" t="n">
        <f aca="false">IF(ISERROR(MATCH(BK$2,$D71:$S71,0)),BJ71,IF(BJ71=0,1,0))</f>
        <v>0</v>
      </c>
      <c r="BL71" s="0" t="n">
        <f aca="false">IF(ISERROR(MATCH(BL$2,$D71:$S71,0)),BK71,IF(BK71=0,1,0))</f>
        <v>0</v>
      </c>
      <c r="BM71" s="0" t="n">
        <f aca="false">IF(ISERROR(MATCH(BM$2,$D71:$S71,0)),BL71,IF(BL71=0,1,0))</f>
        <v>0</v>
      </c>
      <c r="BN71" s="0" t="n">
        <f aca="false">IF(ISERROR(MATCH(BN$2,$D71:$S71,0)),BM71,IF(BM71=0,1,0))</f>
        <v>0</v>
      </c>
      <c r="BO71" s="0" t="n">
        <f aca="false">IF(ISERROR(MATCH(BO$2,$D71:$S71,0)),BN71,IF(BN71=0,1,0))</f>
        <v>0</v>
      </c>
      <c r="BP71" s="0" t="n">
        <f aca="false">IF(ISERROR(MATCH(BP$2,$D71:$S71,0)),BO71,IF(BO71=0,1,0))</f>
        <v>0</v>
      </c>
      <c r="BQ71" s="0" t="n">
        <f aca="false">IF(ISERROR(MATCH(BQ$2,$D71:$S71,0)),BP71,IF(BP71=0,1,0))</f>
        <v>0</v>
      </c>
      <c r="BR71" s="0" t="n">
        <f aca="false">IF(ISERROR(MATCH(BR$2,$D71:$S71,0)),BQ71,IF(BQ71=0,1,0))</f>
        <v>0</v>
      </c>
      <c r="BS71" s="0" t="n">
        <f aca="false">IF(ISERROR(MATCH(BS$2,$D71:$S71,0)),BR71,IF(BR71=0,1,0))</f>
        <v>0</v>
      </c>
      <c r="BT71" s="0" t="n">
        <f aca="false">IF(ISERROR(MATCH(BT$2,$D71:$S71,0)),BS71,IF(BS71=0,1,0))</f>
        <v>0</v>
      </c>
      <c r="BU71" s="0" t="n">
        <f aca="false">IF(ISERROR(MATCH(BU$2,$D71:$S71,0)),BT71,IF(BT71=0,1,0))</f>
        <v>0</v>
      </c>
      <c r="BV71" s="0" t="n">
        <f aca="false">IF(ISERROR(MATCH(BV$2,$D71:$S71,0)),BU71,IF(BU71=0,1,0))</f>
        <v>0</v>
      </c>
      <c r="BW71" s="0" t="n">
        <f aca="false">IF(ISERROR(MATCH(BW$2,$D71:$S71,0)),BV71,IF(BV71=0,1,0))</f>
        <v>0</v>
      </c>
      <c r="BX71" s="0" t="n">
        <f aca="false">IF(ISERROR(MATCH(BX$2,$D71:$S71,0)),BW71,IF(BW71=0,1,0))</f>
        <v>0</v>
      </c>
      <c r="BY71" s="0" t="n">
        <f aca="false">IF(ISERROR(MATCH(BY$2,$D71:$S71,0)),BX71,IF(BX71=0,1,0))</f>
        <v>0</v>
      </c>
      <c r="BZ71" s="0" t="n">
        <f aca="false">IF(ISERROR(MATCH(BZ$2,$D71:$S71,0)),BY71,IF(BY71=0,1,0))</f>
        <v>0</v>
      </c>
      <c r="CA71" s="0" t="n">
        <f aca="false">IF(ISERROR(MATCH(CA$2,$D71:$S71,0)),BZ71,IF(BZ71=0,1,0))</f>
        <v>0</v>
      </c>
      <c r="CB71" s="0" t="n">
        <f aca="false">IF(ISERROR(MATCH(CB$2,$D71:$S71,0)),CA71,IF(CA71=0,1,0))</f>
        <v>0</v>
      </c>
      <c r="CC71" s="0" t="n">
        <f aca="false">IF(ISERROR(MATCH(CC$2,$D71:$S71,0)),CB71,IF(CB71=0,1,0))</f>
        <v>0</v>
      </c>
      <c r="CD71" s="0" t="n">
        <f aca="false">IF(ISERROR(MATCH(CD$2,$D71:$S71,0)),CC71,IF(CC71=0,1,0))</f>
        <v>0</v>
      </c>
      <c r="CE71" s="0" t="n">
        <f aca="false">IF(ISERROR(MATCH(CE$2,$D71:$S71,0)),CD71,IF(CD71=0,1,0))</f>
        <v>0</v>
      </c>
      <c r="CF71" s="0" t="n">
        <f aca="false">IF(ISERROR(MATCH(CF$2,$D71:$S71,0)),CE71,IF(CE71=0,1,0))</f>
        <v>0</v>
      </c>
      <c r="CG71" s="0" t="n">
        <f aca="false">IF(ISERROR(MATCH(CG$2,$D71:$S71,0)),CF71,IF(CF71=0,1,0))</f>
        <v>0</v>
      </c>
      <c r="CH71" s="0" t="n">
        <f aca="false">IF(ISERROR(MATCH(CH$2,$D71:$S71,0)),CG71,IF(CG71=0,1,0))</f>
        <v>0</v>
      </c>
      <c r="CI71" s="0" t="n">
        <f aca="false">IF(ISERROR(MATCH(CI$2,$D71:$S71,0)),CH71,IF(CH71=0,1,0))</f>
        <v>0</v>
      </c>
      <c r="CJ71" s="0" t="n">
        <f aca="false">IF(ISERROR(MATCH(CJ$2,$D71:$S71,0)),CI71,IF(CI71=0,1,0))</f>
        <v>0</v>
      </c>
      <c r="CK71" s="0" t="n">
        <f aca="false">IF(ISERROR(MATCH(CK$2,$D71:$S71,0)),CJ71,IF(CJ71=0,1,0))</f>
        <v>0</v>
      </c>
      <c r="CL71" s="0" t="n">
        <f aca="false">IF(ISERROR(MATCH(CL$2,$D71:$S71,0)),CK71,IF(CK71=0,1,0))</f>
        <v>0</v>
      </c>
      <c r="CM71" s="0" t="n">
        <f aca="false">IF(ISERROR(MATCH(CM$2,$D71:$S71,0)),CL71,IF(CL71=0,1,0))</f>
        <v>0</v>
      </c>
      <c r="CN71" s="0" t="n">
        <f aca="false">IF(ISERROR(MATCH(CN$2,$D71:$S71,0)),CM71,IF(CM71=0,1,0))</f>
        <v>0</v>
      </c>
      <c r="CO71" s="0" t="n">
        <f aca="false">IF(ISERROR(MATCH(CO$2,$D71:$S71,0)),CN71,IF(CN71=0,1,0))</f>
        <v>0</v>
      </c>
      <c r="CP71" s="0" t="n">
        <f aca="false">IF(ISERROR(MATCH(CP$2,$D71:$S71,0)),CO71,IF(CO71=0,1,0))</f>
        <v>0</v>
      </c>
      <c r="CQ71" s="0" t="n">
        <f aca="false">IF(ISERROR(MATCH(CQ$2,$D71:$S71,0)),CP71,IF(CP71=0,1,0))</f>
        <v>0</v>
      </c>
      <c r="CR71" s="0" t="n">
        <f aca="false">IF(ISERROR(MATCH(CR$2,$D71:$S71,0)),CQ71,IF(CQ71=0,1,0))</f>
        <v>0</v>
      </c>
      <c r="CS71" s="0" t="n">
        <f aca="false">IF(ISERROR(MATCH(CS$2,$D71:$S71,0)),CR71,IF(CR71=0,1,0))</f>
        <v>0</v>
      </c>
      <c r="CT71" s="0" t="n">
        <f aca="false">IF(ISERROR(MATCH(CT$2,$D71:$S71,0)),CS71,IF(CS71=0,1,0))</f>
        <v>0</v>
      </c>
      <c r="CU71" s="0" t="n">
        <f aca="false">IF(ISERROR(MATCH(CU$2,$D71:$S71,0)),CT71,IF(CT71=0,1,0))</f>
        <v>0</v>
      </c>
      <c r="CV71" s="0" t="n">
        <f aca="false">IF(ISERROR(MATCH(CV$2,$D71:$S71,0)),CU71,IF(CU71=0,1,0))</f>
        <v>0</v>
      </c>
      <c r="CW71" s="0" t="n">
        <f aca="false">IF(ISERROR(MATCH(CW$2,$D71:$S71,0)),CV71,IF(CV71=0,1,0))</f>
        <v>0</v>
      </c>
      <c r="CX71" s="0" t="n">
        <f aca="false">IF(ISERROR(MATCH(CX$2,$D71:$S71,0)),CW71,IF(CW71=0,1,0))</f>
        <v>0</v>
      </c>
      <c r="CY71" s="0" t="n">
        <f aca="false">IF(ISERROR(MATCH(CY$2,$D71:$S71,0)),CX71,IF(CX71=0,1,0))</f>
        <v>0</v>
      </c>
      <c r="CZ71" s="0" t="n">
        <f aca="false">IF(ISERROR(MATCH(CZ$2,$D71:$S71,0)),CY71,IF(CY71=0,1,0))</f>
        <v>0</v>
      </c>
      <c r="DA71" s="0" t="n">
        <f aca="false">IF(ISERROR(MATCH(DA$2,$D71:$S71,0)),CZ71,IF(CZ71=0,1,0))</f>
        <v>0</v>
      </c>
      <c r="DB71" s="0" t="n">
        <f aca="false">IF(ISERROR(MATCH(DB$2,$D71:$S71,0)),DA71,IF(DA71=0,1,0))</f>
        <v>0</v>
      </c>
      <c r="DC71" s="0" t="n">
        <f aca="false">IF(ISERROR(MATCH(DC$2,$D71:$S71,0)),DB71,IF(DB71=0,1,0))</f>
        <v>0</v>
      </c>
      <c r="DD71" s="0" t="n">
        <f aca="false">IF(ISERROR(MATCH(DD$2,$D71:$S71,0)),DC71,IF(DC71=0,1,0))</f>
        <v>0</v>
      </c>
      <c r="DE71" s="0" t="n">
        <f aca="false">IF(ISERROR(MATCH(DE$2,$D71:$S71,0)),DD71,IF(DD71=0,1,0))</f>
        <v>0</v>
      </c>
      <c r="DF71" s="0" t="n">
        <f aca="false">IF(ISERROR(MATCH(DF$2,$D71:$S71,0)),DE71,IF(DE71=0,1,0))</f>
        <v>0</v>
      </c>
      <c r="DG71" s="0" t="n">
        <f aca="false">IF(ISERROR(MATCH(DG$2,$D71:$S71,0)),DF71,IF(DF71=0,1,0))</f>
        <v>0</v>
      </c>
      <c r="DH71" s="0" t="n">
        <f aca="false">IF(ISERROR(MATCH(DH$2,$D71:$S71,0)),DG71,IF(DG71=0,1,0))</f>
        <v>0</v>
      </c>
      <c r="DI71" s="0" t="n">
        <f aca="false">IF(ISERROR(MATCH(DI$2,$D71:$S71,0)),DH71,IF(DH71=0,1,0))</f>
        <v>0</v>
      </c>
      <c r="DJ71" s="0" t="n">
        <f aca="false">IF(ISERROR(MATCH(DJ$2,$D71:$S71,0)),DI71,IF(DI71=0,1,0))</f>
        <v>0</v>
      </c>
      <c r="DK71" s="0" t="n">
        <f aca="false">IF(ISERROR(MATCH(DK$2,$D71:$S71,0)),DJ71,IF(DJ71=0,1,0))</f>
        <v>0</v>
      </c>
      <c r="DL71" s="0" t="n">
        <f aca="false">IF(ISERROR(MATCH(DL$2,$D71:$S71,0)),DK71,IF(DK71=0,1,0))</f>
        <v>0</v>
      </c>
      <c r="DM71" s="0" t="n">
        <f aca="false">IF(ISERROR(MATCH(DM$2,$D71:$S71,0)),DL71,IF(DL71=0,1,0))</f>
        <v>0</v>
      </c>
      <c r="DN71" s="0" t="n">
        <f aca="false">IF(ISERROR(MATCH(DN$2,$D71:$S71,0)),DM71,IF(DM71=0,1,0))</f>
        <v>0</v>
      </c>
      <c r="DO71" s="0" t="n">
        <f aca="false">IF(ISERROR(MATCH(DO$2,$D71:$S71,0)),DN71,IF(DN71=0,1,0))</f>
        <v>0</v>
      </c>
      <c r="DP71" s="0" t="n">
        <f aca="false">IF(ISERROR(MATCH(DP$2,$D71:$S71,0)),DO71,IF(DO71=0,1,0))</f>
        <v>0</v>
      </c>
      <c r="DQ71" s="0" t="n">
        <f aca="false">IF(ISERROR(MATCH(DQ$2,$D71:$S71,0)),DP71,IF(DP71=0,1,0))</f>
        <v>0</v>
      </c>
      <c r="DR71" s="0" t="n">
        <f aca="false">IF(ISERROR(MATCH(DR$2,$D71:$S71,0)),DQ71,IF(DQ71=0,1,0))</f>
        <v>0</v>
      </c>
      <c r="DS71" s="0" t="n">
        <f aca="false">IF(ISERROR(MATCH(DS$2,$D71:$S71,0)),DR71,IF(DR71=0,1,0))</f>
        <v>0</v>
      </c>
      <c r="DT71" s="0" t="n">
        <f aca="false">IF(ISERROR(MATCH(DT$2,$D71:$S71,0)),DS71,IF(DS71=0,1,0))</f>
        <v>0</v>
      </c>
      <c r="DU71" s="0" t="n">
        <f aca="false">IF(ISERROR(MATCH(DU$2,$D71:$S71,0)),DT71,IF(DT71=0,1,0))</f>
        <v>0</v>
      </c>
      <c r="DV71" s="0" t="n">
        <f aca="false">IF(ISERROR(MATCH(DV$2,$D71:$S71,0)),DU71,IF(DU71=0,1,0))</f>
        <v>0</v>
      </c>
      <c r="DW71" s="0" t="n">
        <f aca="false">IF(ISERROR(MATCH(DW$2,$D71:$S71,0)),DV71,IF(DV71=0,1,0))</f>
        <v>0</v>
      </c>
      <c r="DX71" s="0" t="n">
        <f aca="false">IF(ISERROR(MATCH(DX$2,$D71:$S71,0)),DW71,IF(DW71=0,1,0))</f>
        <v>0</v>
      </c>
      <c r="DY71" s="0" t="n">
        <f aca="false">IF(ISERROR(MATCH(DY$2,$D71:$S71,0)),DX71,IF(DX71=0,1,0))</f>
        <v>0</v>
      </c>
      <c r="DZ71" s="0" t="n">
        <f aca="false">IF(ISERROR(MATCH(DZ$2,$D71:$S71,0)),DY71,IF(DY71=0,1,0))</f>
        <v>0</v>
      </c>
      <c r="EA71" s="0" t="n">
        <f aca="false">IF(ISERROR(MATCH(EA$2,$D71:$S71,0)),DZ71,IF(DZ71=0,1,0))</f>
        <v>0</v>
      </c>
      <c r="EB71" s="0" t="n">
        <f aca="false">IF(ISERROR(MATCH(EB$2,$D71:$S71,0)),EA71,IF(EA71=0,1,0))</f>
        <v>0</v>
      </c>
      <c r="EC71" s="0" t="n">
        <f aca="false">IF(ISERROR(MATCH(EC$2,$D71:$S71,0)),EB71,IF(EB71=0,1,0))</f>
        <v>0</v>
      </c>
      <c r="ED71" s="0" t="n">
        <f aca="false">IF(ISERROR(MATCH(ED$2,$D71:$S71,0)),EC71,IF(EC71=0,1,0))</f>
        <v>0</v>
      </c>
      <c r="EE71" s="0" t="n">
        <f aca="false">IF(ISERROR(MATCH(EE$2,$D71:$S71,0)),ED71,IF(ED71=0,1,0))</f>
        <v>0</v>
      </c>
      <c r="EF71" s="0" t="n">
        <f aca="false">IF(ISERROR(MATCH(EF$2,$D71:$S71,0)),EE71,IF(EE71=0,1,0))</f>
        <v>0</v>
      </c>
      <c r="EG71" s="0" t="n">
        <f aca="false">IF(ISERROR(MATCH(EG$2,$D71:$S71,0)),EF71,IF(EF71=0,1,0))</f>
        <v>0</v>
      </c>
      <c r="EH71" s="0" t="n">
        <f aca="false">IF(ISERROR(MATCH(EH$2,$D71:$S71,0)),EG71,IF(EG71=0,1,0))</f>
        <v>0</v>
      </c>
      <c r="EI71" s="0" t="n">
        <f aca="false">IF(ISERROR(MATCH(EI$2,$D71:$S71,0)),EH71,IF(EH71=0,1,0))</f>
        <v>0</v>
      </c>
      <c r="EJ71" s="0" t="n">
        <f aca="false">IF(ISERROR(MATCH(EJ$2,$D71:$S71,0)),EI71,IF(EI71=0,1,0))</f>
        <v>0</v>
      </c>
      <c r="EK71" s="0" t="n">
        <f aca="false">IF(ISERROR(MATCH(EK$2,$D71:$S71,0)),EJ71,IF(EJ71=0,1,0))</f>
        <v>0</v>
      </c>
      <c r="EL71" s="0" t="n">
        <f aca="false">IF(ISERROR(MATCH(EL$2,$D71:$S71,0)),EK71,IF(EK71=0,1,0))</f>
        <v>0</v>
      </c>
      <c r="EM71" s="0" t="n">
        <f aca="false">IF(ISERROR(MATCH(EM$2,$D71:$S71,0)),EL71,IF(EL71=0,1,0))</f>
        <v>0</v>
      </c>
      <c r="EN71" s="0" t="n">
        <f aca="false">IF(ISERROR(MATCH(EN$2,$D71:$S71,0)),EM71,IF(EM71=0,1,0))</f>
        <v>0</v>
      </c>
      <c r="EO71" s="0" t="n">
        <f aca="false">IF(ISERROR(MATCH(EO$2,$D71:$S71,0)),EN71,IF(EN71=0,1,0))</f>
        <v>0</v>
      </c>
      <c r="EP71" s="0" t="n">
        <f aca="false">IF(ISERROR(MATCH(EP$2,$D71:$S71,0)),EO71,IF(EO71=0,1,0))</f>
        <v>0</v>
      </c>
      <c r="EQ71" s="0" t="n">
        <f aca="false">IF(ISERROR(MATCH(EQ$2,$D71:$S71,0)),EP71,IF(EP71=0,1,0))</f>
        <v>0</v>
      </c>
      <c r="ER71" s="0" t="n">
        <f aca="false">IF(ISERROR(MATCH(ER$2,$D71:$S71,0)),EQ71,IF(EQ71=0,1,0))</f>
        <v>0</v>
      </c>
      <c r="ES71" s="0" t="n">
        <f aca="false">IF(ISERROR(MATCH(ES$2,$D71:$S71,0)),ER71,IF(ER71=0,1,0))</f>
        <v>0</v>
      </c>
      <c r="ET71" s="0" t="n">
        <f aca="false">IF(ISERROR(MATCH(ET$2,$D71:$S71,0)),ES71,IF(ES71=0,1,0))</f>
        <v>0</v>
      </c>
      <c r="EU71" s="0" t="n">
        <f aca="false">IF(ISERROR(MATCH(EU$2,$D71:$S71,0)),ET71,IF(ET71=0,1,0))</f>
        <v>0</v>
      </c>
      <c r="EV71" s="0" t="n">
        <f aca="false">IF(ISERROR(MATCH(EV$2,$D71:$S71,0)),EU71,IF(EU71=0,1,0))</f>
        <v>0</v>
      </c>
      <c r="EW71" s="0" t="n">
        <f aca="false">IF(ISERROR(MATCH(EW$2,$D71:$S71,0)),EV71,IF(EV71=0,1,0))</f>
        <v>0</v>
      </c>
      <c r="EX71" s="0" t="n">
        <f aca="false">IF(ISERROR(MATCH(EX$2,$D71:$S71,0)),EW71,IF(EW71=0,1,0))</f>
        <v>0</v>
      </c>
      <c r="EY71" s="0" t="n">
        <f aca="false">IF(ISERROR(MATCH(EY$2,$D71:$S71,0)),EX71,IF(EX71=0,1,0))</f>
        <v>0</v>
      </c>
      <c r="EZ71" s="0" t="n">
        <f aca="false">IF(ISERROR(MATCH(EZ$2,$D71:$S71,0)),EY71,IF(EY71=0,1,0))</f>
        <v>0</v>
      </c>
      <c r="FA71" s="0" t="n">
        <f aca="false">IF(ISERROR(MATCH(FA$2,$D71:$S71,0)),EZ71,IF(EZ71=0,1,0))</f>
        <v>0</v>
      </c>
      <c r="FB71" s="0" t="n">
        <f aca="false">IF(ISERROR(MATCH(FB$2,$D71:$S71,0)),FA71,IF(FA71=0,1,0))</f>
        <v>0</v>
      </c>
      <c r="FC71" s="0" t="n">
        <f aca="false">IF(ISERROR(MATCH(FC$2,$D71:$S71,0)),FB71,IF(FB71=0,1,0))</f>
        <v>0</v>
      </c>
      <c r="FD71" s="0" t="n">
        <f aca="false">IF(ISERROR(MATCH(FD$2,$D71:$S71,0)),FC71,IF(FC71=0,1,0))</f>
        <v>0</v>
      </c>
      <c r="FE71" s="0" t="n">
        <f aca="false">IF(ISERROR(MATCH(FE$2,$D71:$S71,0)),FD71,IF(FD71=0,1,0))</f>
        <v>0</v>
      </c>
      <c r="FF71" s="0" t="n">
        <f aca="false">IF(ISERROR(MATCH(FF$2,$D71:$S71,0)),FE71,IF(FE71=0,1,0))</f>
        <v>0</v>
      </c>
      <c r="FG71" s="0" t="n">
        <f aca="false">IF(ISERROR(MATCH(FG$2,$D71:$S71,0)),FF71,IF(FF71=0,1,0))</f>
        <v>0</v>
      </c>
      <c r="FH71" s="0" t="n">
        <f aca="false">IF(ISERROR(MATCH(FH$2,$D71:$S71,0)),FG71,IF(FG71=0,1,0))</f>
        <v>0</v>
      </c>
      <c r="FI71" s="0" t="n">
        <f aca="false">IF(ISERROR(MATCH(FI$2,$D71:$S71,0)),FH71,IF(FH71=0,1,0))</f>
        <v>0</v>
      </c>
      <c r="FJ71" s="0" t="n">
        <f aca="false">IF(ISERROR(MATCH(FJ$2,$D71:$S71,0)),FI71,IF(FI71=0,1,0))</f>
        <v>0</v>
      </c>
      <c r="FK71" s="0" t="n">
        <f aca="false">IF(ISERROR(MATCH(FK$2,$D71:$S71,0)),FJ71,IF(FJ71=0,1,0))</f>
        <v>0</v>
      </c>
      <c r="FL71" s="0" t="n">
        <f aca="false">IF(ISERROR(MATCH(FL$2,$D71:$S71,0)),FK71,IF(FK71=0,1,0))</f>
        <v>0</v>
      </c>
      <c r="FM71" s="0" t="n">
        <f aca="false">IF(ISERROR(MATCH(FM$2,$D71:$S71,0)),FL71,IF(FL71=0,1,0))</f>
        <v>0</v>
      </c>
      <c r="FN71" s="0" t="n">
        <f aca="false">IF(ISERROR(MATCH(FN$2,$D71:$S71,0)),FM71,IF(FM71=0,1,0))</f>
        <v>0</v>
      </c>
      <c r="FO71" s="0" t="n">
        <f aca="false">IF(ISERROR(MATCH(FO$2,$D71:$S71,0)),FN71,IF(FN71=0,1,0))</f>
        <v>0</v>
      </c>
      <c r="FP71" s="0" t="n">
        <f aca="false">IF(ISERROR(MATCH(FP$2,$D71:$S71,0)),FO71,IF(FO71=0,1,0))</f>
        <v>0</v>
      </c>
      <c r="FQ71" s="0" t="n">
        <f aca="false">IF(ISERROR(MATCH(FQ$2,$D71:$S71,0)),FP71,IF(FP71=0,1,0))</f>
        <v>0</v>
      </c>
      <c r="FR71" s="0" t="n">
        <f aca="false">IF(ISERROR(MATCH(FR$2,$D71:$S71,0)),FQ71,IF(FQ71=0,1,0))</f>
        <v>0</v>
      </c>
      <c r="FS71" s="0" t="n">
        <f aca="false">IF(ISERROR(MATCH(FS$2,$D71:$S71,0)),FR71,IF(FR71=0,1,0))</f>
        <v>0</v>
      </c>
      <c r="FT71" s="0" t="n">
        <f aca="false">IF(ISERROR(MATCH(FT$2,$D71:$S71,0)),FS71,IF(FS71=0,1,0))</f>
        <v>0</v>
      </c>
      <c r="FU71" s="0" t="n">
        <f aca="false">IF(ISERROR(MATCH(FU$2,$D71:$S71,0)),FT71,IF(FT71=0,1,0))</f>
        <v>0</v>
      </c>
      <c r="FV71" s="0" t="n">
        <f aca="false">IF(ISERROR(MATCH(FV$2,$D71:$S71,0)),FU71,IF(FU71=0,1,0))</f>
        <v>0</v>
      </c>
      <c r="FW71" s="0" t="n">
        <f aca="false">IF(ISERROR(MATCH(FW$2,$D71:$S71,0)),FV71,IF(FV71=0,1,0))</f>
        <v>0</v>
      </c>
      <c r="FX71" s="0" t="n">
        <f aca="false">IF(ISERROR(MATCH(FX$2,$D71:$S71,0)),FW71,IF(FW71=0,1,0))</f>
        <v>0</v>
      </c>
      <c r="FY71" s="0" t="n">
        <f aca="false">IF(ISERROR(MATCH(FY$2,$D71:$S71,0)),FX71,IF(FX71=0,1,0))</f>
        <v>0</v>
      </c>
      <c r="FZ71" s="0" t="n">
        <f aca="false">IF(ISERROR(MATCH(FZ$2,$D71:$S71,0)),FY71,IF(FY71=0,1,0))</f>
        <v>0</v>
      </c>
      <c r="GA71" s="0" t="n">
        <f aca="false">IF(ISERROR(MATCH(GA$2,$D71:$S71,0)),FZ71,IF(FZ71=0,1,0))</f>
        <v>0</v>
      </c>
      <c r="GB71" s="0" t="n">
        <f aca="false">IF(ISERROR(MATCH(GB$2,$D71:$S71,0)),GA71,IF(GA71=0,1,0))</f>
        <v>0</v>
      </c>
      <c r="GC71" s="0" t="n">
        <f aca="false">IF(ISERROR(MATCH(GC$2,$D71:$S71,0)),GB71,IF(GB71=0,1,0))</f>
        <v>0</v>
      </c>
      <c r="GD71" s="0" t="n">
        <f aca="false">IF(ISERROR(MATCH(GD$2,$D71:$S71,0)),GC71,IF(GC71=0,1,0))</f>
        <v>0</v>
      </c>
      <c r="GE71" s="0" t="n">
        <f aca="false">IF(ISERROR(MATCH(GE$2,$D71:$S71,0)),GD71,IF(GD71=0,1,0))</f>
        <v>0</v>
      </c>
      <c r="GF71" s="0" t="n">
        <f aca="false">IF(ISERROR(MATCH(GF$2,$D71:$S71,0)),GE71,IF(GE71=0,1,0))</f>
        <v>0</v>
      </c>
      <c r="GG71" s="0" t="n">
        <f aca="false">IF(ISERROR(MATCH(GG$2,$D71:$S71,0)),GF71,IF(GF71=0,1,0))</f>
        <v>0</v>
      </c>
      <c r="GH71" s="0" t="n">
        <f aca="false">IF(ISERROR(MATCH(GH$2,$D71:$S71,0)),GG71,IF(GG71=0,1,0))</f>
        <v>0</v>
      </c>
      <c r="GI71" s="0" t="n">
        <f aca="false">IF(ISERROR(MATCH(GI$2,$D71:$S71,0)),GH71,IF(GH71=0,1,0))</f>
        <v>0</v>
      </c>
      <c r="GJ71" s="0" t="n">
        <f aca="false">IF(ISERROR(MATCH(GJ$2,$D71:$S71,0)),GI71,IF(GI71=0,1,0))</f>
        <v>0</v>
      </c>
      <c r="GK71" s="0" t="n">
        <f aca="false">IF(ISERROR(MATCH(GK$2,$D71:$S71,0)),GJ71,IF(GJ71=0,1,0))</f>
        <v>0</v>
      </c>
      <c r="GL71" s="0" t="n">
        <f aca="false">IF(ISERROR(MATCH(GL$2,$D71:$S71,0)),GK71,IF(GK71=0,1,0))</f>
        <v>0</v>
      </c>
      <c r="GM71" s="0" t="n">
        <f aca="false">IF(ISERROR(MATCH(GM$2,$D71:$S71,0)),GL71,IF(GL71=0,1,0))</f>
        <v>0</v>
      </c>
      <c r="GN71" s="0" t="n">
        <f aca="false">IF(ISERROR(MATCH(GN$2,$D71:$S71,0)),GM71,IF(GM71=0,1,0))</f>
        <v>0</v>
      </c>
      <c r="GO71" s="0" t="n">
        <f aca="false">IF(ISERROR(MATCH(GO$2,$D71:$S71,0)),GN71,IF(GN71=0,1,0))</f>
        <v>0</v>
      </c>
      <c r="GP71" s="0" t="n">
        <f aca="false">IF(ISERROR(MATCH(GP$2,$D71:$S71,0)),GO71,IF(GO71=0,1,0))</f>
        <v>0</v>
      </c>
      <c r="GQ71" s="0" t="n">
        <f aca="false">IF(ISERROR(MATCH(GQ$2,$D71:$S71,0)),GP71,IF(GP71=0,1,0))</f>
        <v>0</v>
      </c>
      <c r="GR71" s="0" t="n">
        <f aca="false">IF(ISERROR(MATCH(GR$2,$D71:$S71,0)),GQ71,IF(GQ71=0,1,0))</f>
        <v>0</v>
      </c>
      <c r="GS71" s="0" t="n">
        <f aca="false">IF(ISERROR(MATCH(GS$2,$D71:$S71,0)),GR71,IF(GR71=0,1,0))</f>
        <v>0</v>
      </c>
      <c r="GT71" s="0" t="n">
        <f aca="false">IF(ISERROR(MATCH(GT$2,$D71:$S71,0)),GS71,IF(GS71=0,1,0))</f>
        <v>0</v>
      </c>
      <c r="GU71" s="0" t="n">
        <f aca="false">IF(ISERROR(MATCH(GU$2,$D71:$S71,0)),GT71,IF(GT71=0,1,0))</f>
        <v>0</v>
      </c>
      <c r="GV71" s="0" t="n">
        <f aca="false">IF(ISERROR(MATCH(GV$2,$D71:$S71,0)),GU71,IF(GU71=0,1,0))</f>
        <v>0</v>
      </c>
      <c r="GW71" s="0" t="n">
        <f aca="false">IF(ISERROR(MATCH(GW$2,$D71:$S71,0)),GV71,IF(GV71=0,1,0))</f>
        <v>0</v>
      </c>
      <c r="GX71" s="0" t="n">
        <f aca="false">IF(ISERROR(MATCH(GX$2,$D71:$S71,0)),GW71,IF(GW71=0,1,0))</f>
        <v>0</v>
      </c>
      <c r="GY71" s="0" t="n">
        <f aca="false">IF(ISERROR(MATCH(GY$2,$D71:$S71,0)),GX71,IF(GX71=0,1,0))</f>
        <v>0</v>
      </c>
      <c r="GZ71" s="0" t="n">
        <f aca="false">IF(ISERROR(MATCH(GZ$2,$D71:$S71,0)),GY71,IF(GY71=0,1,0))</f>
        <v>0</v>
      </c>
      <c r="HA71" s="0" t="n">
        <f aca="false">IF(ISERROR(MATCH(HA$2,$D71:$S71,0)),GZ71,IF(GZ71=0,1,0))</f>
        <v>0</v>
      </c>
      <c r="HB71" s="0" t="n">
        <f aca="false">IF(ISERROR(MATCH(HB$2,$D71:$S71,0)),HA71,IF(HA71=0,1,0))</f>
        <v>0</v>
      </c>
      <c r="HC71" s="0" t="n">
        <f aca="false">IF(ISERROR(MATCH(HC$2,$D71:$S71,0)),HB71,IF(HB71=0,1,0))</f>
        <v>0</v>
      </c>
      <c r="HD71" s="0" t="n">
        <f aca="false">IF(ISERROR(MATCH(HD$2,$D71:$S71,0)),HC71,IF(HC71=0,1,0))</f>
        <v>0</v>
      </c>
      <c r="HE71" s="0" t="n">
        <f aca="false">IF(ISERROR(MATCH(HE$2,$D71:$S71,0)),HD71,IF(HD71=0,1,0))</f>
        <v>0</v>
      </c>
      <c r="HF71" s="0" t="n">
        <f aca="false">IF(ISERROR(MATCH(HF$2,$D71:$S71,0)),HE71,IF(HE71=0,1,0))</f>
        <v>0</v>
      </c>
      <c r="HG71" s="0" t="n">
        <f aca="false">IF(ISERROR(MATCH(HG$2,$D71:$S71,0)),HF71,IF(HF71=0,1,0))</f>
        <v>0</v>
      </c>
      <c r="HH71" s="0" t="n">
        <f aca="false">IF(ISERROR(MATCH(HH$2,$D71:$S71,0)),HG71,IF(HG71=0,1,0))</f>
        <v>0</v>
      </c>
      <c r="HI71" s="0" t="n">
        <f aca="false">IF(ISERROR(MATCH(HI$2,$D71:$S71,0)),HH71,IF(HH71=0,1,0))</f>
        <v>0</v>
      </c>
      <c r="HJ71" s="0" t="n">
        <f aca="false">IF(ISERROR(MATCH(HJ$2,$D71:$S71,0)),HI71,IF(HI71=0,1,0))</f>
        <v>0</v>
      </c>
      <c r="HK71" s="0" t="n">
        <f aca="false">IF(ISERROR(MATCH(HK$2,$D71:$S71,0)),HJ71,IF(HJ71=0,1,0))</f>
        <v>0</v>
      </c>
      <c r="HL71" s="0" t="n">
        <f aca="false">IF(ISERROR(MATCH(HL$2,$D71:$S71,0)),HK71,IF(HK71=0,1,0))</f>
        <v>0</v>
      </c>
      <c r="HM71" s="0" t="n">
        <f aca="false">IF(ISERROR(MATCH(HM$2,$D71:$S71,0)),HL71,IF(HL71=0,1,0))</f>
        <v>0</v>
      </c>
      <c r="HN71" s="0" t="n">
        <f aca="false">IF(ISERROR(MATCH(HN$2,$D71:$S71,0)),HM71,IF(HM71=0,1,0))</f>
        <v>0</v>
      </c>
      <c r="HO71" s="0" t="n">
        <f aca="false">IF(ISERROR(MATCH(HO$2,$D71:$S71,0)),HN71,IF(HN71=0,1,0))</f>
        <v>0</v>
      </c>
      <c r="HP71" s="0" t="n">
        <f aca="false">IF(ISERROR(MATCH(HP$2,$D71:$S71,0)),HO71,IF(HO71=0,1,0))</f>
        <v>0</v>
      </c>
      <c r="HQ71" s="0" t="n">
        <f aca="false">IF(ISERROR(MATCH(HQ$2,$D71:$S71,0)),HP71,IF(HP71=0,1,0))</f>
        <v>0</v>
      </c>
      <c r="HR71" s="0" t="n">
        <f aca="false">IF(ISERROR(MATCH(HR$2,$D71:$S71,0)),HQ71,IF(HQ71=0,1,0))</f>
        <v>0</v>
      </c>
      <c r="HS71" s="0" t="n">
        <f aca="false">IF(ISERROR(MATCH(HS$2,$D71:$S71,0)),HR71,IF(HR71=0,1,0))</f>
        <v>0</v>
      </c>
      <c r="HT71" s="0" t="n">
        <f aca="false">IF(ISERROR(MATCH(HT$2,$D71:$S71,0)),HS71,IF(HS71=0,1,0))</f>
        <v>0</v>
      </c>
      <c r="HU71" s="0" t="n">
        <f aca="false">IF(ISERROR(MATCH(HU$2,$D71:$S71,0)),HT71,IF(HT71=0,1,0))</f>
        <v>0</v>
      </c>
      <c r="HV71" s="0" t="n">
        <f aca="false">IF(ISERROR(MATCH(HV$2,$D71:$S71,0)),HU71,IF(HU71=0,1,0))</f>
        <v>0</v>
      </c>
      <c r="HW71" s="0" t="n">
        <f aca="false">IF(ISERROR(MATCH(HW$2,$D71:$S71,0)),HV71,IF(HV71=0,1,0))</f>
        <v>0</v>
      </c>
      <c r="HX71" s="0" t="n">
        <f aca="false">IF(ISERROR(MATCH(HX$2,$D71:$S71,0)),HW71,IF(HW71=0,1,0))</f>
        <v>0</v>
      </c>
      <c r="HY71" s="0" t="n">
        <f aca="false">IF(ISERROR(MATCH(HY$2,$D71:$S71,0)),HX71,IF(HX71=0,1,0))</f>
        <v>0</v>
      </c>
      <c r="HZ71" s="0" t="n">
        <f aca="false">IF(ISERROR(MATCH(HZ$2,$D71:$S71,0)),HY71,IF(HY71=0,1,0))</f>
        <v>0</v>
      </c>
      <c r="IA71" s="0" t="n">
        <f aca="false">IF(ISERROR(MATCH(IA$2,$D71:$S71,0)),HZ71,IF(HZ71=0,1,0))</f>
        <v>0</v>
      </c>
      <c r="IB71" s="0" t="n">
        <f aca="false">IF(ISERROR(MATCH(IB$2,$D71:$S71,0)),IA71,IF(IA71=0,1,0))</f>
        <v>0</v>
      </c>
      <c r="IC71" s="0" t="n">
        <f aca="false">IF(ISERROR(MATCH(IC$2,$D71:$S71,0)),IB71,IF(IB71=0,1,0))</f>
        <v>0</v>
      </c>
      <c r="ID71" s="0" t="n">
        <f aca="false">IF(ISERROR(MATCH(ID$2,$D71:$S71,0)),IC71,IF(IC71=0,1,0))</f>
        <v>0</v>
      </c>
      <c r="IE71" s="0" t="n">
        <f aca="false">IF(ISERROR(MATCH(IE$2,$D71:$S71,0)),ID71,IF(ID71=0,1,0))</f>
        <v>0</v>
      </c>
      <c r="IF71" s="0" t="n">
        <f aca="false">IF(ISERROR(MATCH(IF$2,$D71:$S71,0)),IE71,IF(IE71=0,1,0))</f>
        <v>0</v>
      </c>
    </row>
    <row r="72" customFormat="false" ht="13.5" hidden="false" customHeight="false" outlineLevel="0" collapsed="false">
      <c r="B72" s="0" t="str">
        <f aca="false">IF(映画一覧!D72="","",IF(映画一覧!D72="見る",映画一覧!E72,""))</f>
        <v/>
      </c>
      <c r="C72" s="0" t="str">
        <f aca="false">IF(ROW(A70)&lt;=$B$1,SMALL($B$3:$B$503,ROW(A70)),"")</f>
        <v/>
      </c>
      <c r="D72" s="0" t="str">
        <f aca="false">IF($C72="","",VLOOKUP($C72,calc!$AD$3:$AT$100,COLUMN(D70),0))</f>
        <v/>
      </c>
      <c r="E72" s="0" t="str">
        <f aca="false">IF($C72="","",TEXT(VLOOKUP($C72,calc!$AD$3:$AT$100,COLUMN(D70),0),"hh:mm"))</f>
        <v/>
      </c>
      <c r="F72" s="0" t="str">
        <f aca="false">IF($C72="","",TEXT(VLOOKUP($C72,calc!$AD$3:$AT$100,COLUMN(E70),0),"hh:mm"))</f>
        <v/>
      </c>
      <c r="G72" s="0" t="str">
        <f aca="false">IF($C72="","",TEXT(VLOOKUP($C72,calc!$AD$3:$AT$100,COLUMN(F70),0),"hh:mm"))</f>
        <v/>
      </c>
      <c r="H72" s="0" t="str">
        <f aca="false">IF($C72="","",TEXT(VLOOKUP($C72,calc!$AD$3:$AT$100,COLUMN(G70),0),"hh:mm"))</f>
        <v/>
      </c>
      <c r="I72" s="0" t="str">
        <f aca="false">IF($C72="","",TEXT(VLOOKUP($C72,calc!$AD$3:$AT$100,COLUMN(H70),0),"hh:mm"))</f>
        <v/>
      </c>
      <c r="J72" s="0" t="str">
        <f aca="false">IF($C72="","",TEXT(VLOOKUP($C72,calc!$AD$3:$AT$100,COLUMN(I70),0),"hh:mm"))</f>
        <v/>
      </c>
      <c r="K72" s="0" t="str">
        <f aca="false">IF($C72="","",TEXT(VLOOKUP($C72,calc!$AD$3:$AT$100,COLUMN(J70),0),"hh:mm"))</f>
        <v/>
      </c>
      <c r="L72" s="0" t="str">
        <f aca="false">IF($C72="","",TEXT(VLOOKUP($C72,calc!$AD$3:$AT$100,COLUMN(K70),0),"hh:mm"))</f>
        <v/>
      </c>
      <c r="M72" s="0" t="str">
        <f aca="false">IF($C72="","",TEXT(VLOOKUP($C72,calc!$AD$3:$AT$100,COLUMN(L70),0),"hh:mm"))</f>
        <v/>
      </c>
      <c r="N72" s="0" t="str">
        <f aca="false">IF($C72="","",TEXT(VLOOKUP($C72,calc!$AD$3:$AT$100,COLUMN(M70),0),"hh:mm"))</f>
        <v/>
      </c>
      <c r="O72" s="0" t="str">
        <f aca="false">IF($C72="","",TEXT(VLOOKUP($C72,calc!$AD$3:$AT$100,COLUMN(N70),0),"hh:mm"))</f>
        <v/>
      </c>
      <c r="P72" s="0" t="str">
        <f aca="false">IF($C72="","",TEXT(VLOOKUP($C72,calc!$AD$3:$AT$100,COLUMN(O70),0),"hh:mm"))</f>
        <v/>
      </c>
      <c r="Q72" s="0" t="str">
        <f aca="false">IF($C72="","",TEXT(VLOOKUP($C72,calc!$AD$3:$AT$100,COLUMN(P70),0),"hh:mm"))</f>
        <v/>
      </c>
      <c r="R72" s="0" t="str">
        <f aca="false">IF($C72="","",TEXT(VLOOKUP($C72,calc!$AD$3:$AT$100,COLUMN(Q70),0),"hh:mm"))</f>
        <v/>
      </c>
      <c r="S72" s="0" t="str">
        <f aca="false">IF($C72="","",VLOOKUP($C72,calc!$AD$3:$AT$100,COLUMN(A70),0))</f>
        <v/>
      </c>
      <c r="T72" s="0" t="n">
        <f aca="false">IF(T$2=E72,1,0)</f>
        <v>0</v>
      </c>
      <c r="U72" s="0" t="n">
        <f aca="false">IF(ISERROR(MATCH(U$2,$D72:$S72,0)),T72,IF(T72=0,1,0))</f>
        <v>0</v>
      </c>
      <c r="V72" s="0" t="n">
        <f aca="false">IF(ISERROR(MATCH(V$2,$D72:$S72,0)),U72,IF(U72=0,1,0))</f>
        <v>0</v>
      </c>
      <c r="W72" s="0" t="n">
        <f aca="false">IF(ISERROR(MATCH(W$2,$D72:$S72,0)),V72,IF(V72=0,1,0))</f>
        <v>0</v>
      </c>
      <c r="X72" s="0" t="n">
        <f aca="false">IF(ISERROR(MATCH(X$2,$D72:$S72,0)),W72,IF(W72=0,1,0))</f>
        <v>0</v>
      </c>
      <c r="Y72" s="0" t="n">
        <f aca="false">IF(ISERROR(MATCH(Y$2,$D72:$S72,0)),X72,IF(X72=0,1,0))</f>
        <v>0</v>
      </c>
      <c r="Z72" s="0" t="n">
        <f aca="false">IF(ISERROR(MATCH(Z$2,$D72:$S72,0)),Y72,IF(Y72=0,1,0))</f>
        <v>0</v>
      </c>
      <c r="AA72" s="0" t="n">
        <f aca="false">IF(ISERROR(MATCH(AA$2,$D72:$S72,0)),Z72,IF(Z72=0,1,0))</f>
        <v>0</v>
      </c>
      <c r="AB72" s="0" t="n">
        <f aca="false">IF(ISERROR(MATCH(AB$2,$D72:$S72,0)),AA72,IF(AA72=0,1,0))</f>
        <v>0</v>
      </c>
      <c r="AC72" s="0" t="n">
        <f aca="false">IF(ISERROR(MATCH(AC$2,$D72:$S72,0)),AB72,IF(AB72=0,1,0))</f>
        <v>0</v>
      </c>
      <c r="AD72" s="0" t="n">
        <f aca="false">IF(ISERROR(MATCH(AD$2,$D72:$S72,0)),AC72,IF(AC72=0,1,0))</f>
        <v>0</v>
      </c>
      <c r="AE72" s="0" t="n">
        <f aca="false">IF(ISERROR(MATCH(AE$2,$D72:$S72,0)),AD72,IF(AD72=0,1,0))</f>
        <v>0</v>
      </c>
      <c r="AF72" s="0" t="n">
        <f aca="false">IF(ISERROR(MATCH(AF$2,$D72:$S72,0)),AE72,IF(AE72=0,1,0))</f>
        <v>0</v>
      </c>
      <c r="AG72" s="0" t="n">
        <f aca="false">IF(ISERROR(MATCH(AG$2,$D72:$S72,0)),AF72,IF(AF72=0,1,0))</f>
        <v>0</v>
      </c>
      <c r="AH72" s="0" t="n">
        <f aca="false">IF(ISERROR(MATCH(AH$2,$D72:$S72,0)),AG72,IF(AG72=0,1,0))</f>
        <v>0</v>
      </c>
      <c r="AI72" s="0" t="n">
        <f aca="false">IF(ISERROR(MATCH(AI$2,$D72:$S72,0)),AH72,IF(AH72=0,1,0))</f>
        <v>0</v>
      </c>
      <c r="AJ72" s="0" t="n">
        <f aca="false">IF(ISERROR(MATCH(AJ$2,$D72:$S72,0)),AI72,IF(AI72=0,1,0))</f>
        <v>0</v>
      </c>
      <c r="AK72" s="0" t="n">
        <f aca="false">IF(ISERROR(MATCH(AK$2,$D72:$S72,0)),AJ72,IF(AJ72=0,1,0))</f>
        <v>0</v>
      </c>
      <c r="AL72" s="0" t="n">
        <f aca="false">IF(ISERROR(MATCH(AL$2,$D72:$S72,0)),AK72,IF(AK72=0,1,0))</f>
        <v>0</v>
      </c>
      <c r="AM72" s="0" t="n">
        <f aca="false">IF(ISERROR(MATCH(AM$2,$D72:$S72,0)),AL72,IF(AL72=0,1,0))</f>
        <v>0</v>
      </c>
      <c r="AN72" s="0" t="n">
        <f aca="false">IF(ISERROR(MATCH(AN$2,$D72:$S72,0)),AM72,IF(AM72=0,1,0))</f>
        <v>0</v>
      </c>
      <c r="AO72" s="0" t="n">
        <f aca="false">IF(ISERROR(MATCH(AO$2,$D72:$S72,0)),AN72,IF(AN72=0,1,0))</f>
        <v>0</v>
      </c>
      <c r="AP72" s="0" t="n">
        <f aca="false">IF(ISERROR(MATCH(AP$2,$D72:$S72,0)),AO72,IF(AO72=0,1,0))</f>
        <v>0</v>
      </c>
      <c r="AQ72" s="0" t="n">
        <f aca="false">IF(ISERROR(MATCH(AQ$2,$D72:$S72,0)),AP72,IF(AP72=0,1,0))</f>
        <v>0</v>
      </c>
      <c r="AR72" s="0" t="n">
        <f aca="false">IF(ISERROR(MATCH(AR$2,$D72:$S72,0)),AQ72,IF(AQ72=0,1,0))</f>
        <v>0</v>
      </c>
      <c r="AS72" s="0" t="n">
        <f aca="false">IF(ISERROR(MATCH(AS$2,$D72:$S72,0)),AR72,IF(AR72=0,1,0))</f>
        <v>0</v>
      </c>
      <c r="AT72" s="0" t="n">
        <f aca="false">IF(ISERROR(MATCH(AT$2,$D72:$S72,0)),AS72,IF(AS72=0,1,0))</f>
        <v>0</v>
      </c>
      <c r="AU72" s="0" t="n">
        <f aca="false">IF(ISERROR(MATCH(AU$2,$D72:$S72,0)),AT72,IF(AT72=0,1,0))</f>
        <v>0</v>
      </c>
      <c r="AV72" s="0" t="n">
        <f aca="false">IF(ISERROR(MATCH(AV$2,$D72:$S72,0)),AU72,IF(AU72=0,1,0))</f>
        <v>0</v>
      </c>
      <c r="AW72" s="0" t="n">
        <f aca="false">IF(ISERROR(MATCH(AW$2,$D72:$S72,0)),AV72,IF(AV72=0,1,0))</f>
        <v>0</v>
      </c>
      <c r="AX72" s="0" t="n">
        <f aca="false">IF(ISERROR(MATCH(AX$2,$D72:$S72,0)),AW72,IF(AW72=0,1,0))</f>
        <v>0</v>
      </c>
      <c r="AY72" s="0" t="n">
        <f aca="false">IF(ISERROR(MATCH(AY$2,$D72:$S72,0)),AX72,IF(AX72=0,1,0))</f>
        <v>0</v>
      </c>
      <c r="AZ72" s="0" t="n">
        <f aca="false">IF(ISERROR(MATCH(AZ$2,$D72:$S72,0)),AY72,IF(AY72=0,1,0))</f>
        <v>0</v>
      </c>
      <c r="BA72" s="0" t="n">
        <f aca="false">IF(ISERROR(MATCH(BA$2,$D72:$S72,0)),AZ72,IF(AZ72=0,1,0))</f>
        <v>0</v>
      </c>
      <c r="BB72" s="0" t="n">
        <f aca="false">IF(ISERROR(MATCH(BB$2,$D72:$S72,0)),BA72,IF(BA72=0,1,0))</f>
        <v>0</v>
      </c>
      <c r="BC72" s="0" t="n">
        <f aca="false">IF(ISERROR(MATCH(BC$2,$D72:$S72,0)),BB72,IF(BB72=0,1,0))</f>
        <v>0</v>
      </c>
      <c r="BD72" s="0" t="n">
        <f aca="false">IF(ISERROR(MATCH(BD$2,$D72:$S72,0)),BC72,IF(BC72=0,1,0))</f>
        <v>0</v>
      </c>
      <c r="BE72" s="0" t="n">
        <f aca="false">IF(ISERROR(MATCH(BE$2,$D72:$S72,0)),BD72,IF(BD72=0,1,0))</f>
        <v>0</v>
      </c>
      <c r="BF72" s="0" t="n">
        <f aca="false">IF(ISERROR(MATCH(BF$2,$D72:$S72,0)),BE72,IF(BE72=0,1,0))</f>
        <v>0</v>
      </c>
      <c r="BG72" s="0" t="n">
        <f aca="false">IF(ISERROR(MATCH(BG$2,$D72:$S72,0)),BF72,IF(BF72=0,1,0))</f>
        <v>0</v>
      </c>
      <c r="BH72" s="0" t="n">
        <f aca="false">IF(ISERROR(MATCH(BH$2,$D72:$S72,0)),BG72,IF(BG72=0,1,0))</f>
        <v>0</v>
      </c>
      <c r="BI72" s="0" t="n">
        <f aca="false">IF(ISERROR(MATCH(BI$2,$D72:$S72,0)),BH72,IF(BH72=0,1,0))</f>
        <v>0</v>
      </c>
      <c r="BJ72" s="0" t="n">
        <f aca="false">IF(ISERROR(MATCH(BJ$2,$D72:$S72,0)),BI72,IF(BI72=0,1,0))</f>
        <v>0</v>
      </c>
      <c r="BK72" s="0" t="n">
        <f aca="false">IF(ISERROR(MATCH(BK$2,$D72:$S72,0)),BJ72,IF(BJ72=0,1,0))</f>
        <v>0</v>
      </c>
      <c r="BL72" s="0" t="n">
        <f aca="false">IF(ISERROR(MATCH(BL$2,$D72:$S72,0)),BK72,IF(BK72=0,1,0))</f>
        <v>0</v>
      </c>
      <c r="BM72" s="0" t="n">
        <f aca="false">IF(ISERROR(MATCH(BM$2,$D72:$S72,0)),BL72,IF(BL72=0,1,0))</f>
        <v>0</v>
      </c>
      <c r="BN72" s="0" t="n">
        <f aca="false">IF(ISERROR(MATCH(BN$2,$D72:$S72,0)),BM72,IF(BM72=0,1,0))</f>
        <v>0</v>
      </c>
      <c r="BO72" s="0" t="n">
        <f aca="false">IF(ISERROR(MATCH(BO$2,$D72:$S72,0)),BN72,IF(BN72=0,1,0))</f>
        <v>0</v>
      </c>
      <c r="BP72" s="0" t="n">
        <f aca="false">IF(ISERROR(MATCH(BP$2,$D72:$S72,0)),BO72,IF(BO72=0,1,0))</f>
        <v>0</v>
      </c>
      <c r="BQ72" s="0" t="n">
        <f aca="false">IF(ISERROR(MATCH(BQ$2,$D72:$S72,0)),BP72,IF(BP72=0,1,0))</f>
        <v>0</v>
      </c>
      <c r="BR72" s="0" t="n">
        <f aca="false">IF(ISERROR(MATCH(BR$2,$D72:$S72,0)),BQ72,IF(BQ72=0,1,0))</f>
        <v>0</v>
      </c>
      <c r="BS72" s="0" t="n">
        <f aca="false">IF(ISERROR(MATCH(BS$2,$D72:$S72,0)),BR72,IF(BR72=0,1,0))</f>
        <v>0</v>
      </c>
      <c r="BT72" s="0" t="n">
        <f aca="false">IF(ISERROR(MATCH(BT$2,$D72:$S72,0)),BS72,IF(BS72=0,1,0))</f>
        <v>0</v>
      </c>
      <c r="BU72" s="0" t="n">
        <f aca="false">IF(ISERROR(MATCH(BU$2,$D72:$S72,0)),BT72,IF(BT72=0,1,0))</f>
        <v>0</v>
      </c>
      <c r="BV72" s="0" t="n">
        <f aca="false">IF(ISERROR(MATCH(BV$2,$D72:$S72,0)),BU72,IF(BU72=0,1,0))</f>
        <v>0</v>
      </c>
      <c r="BW72" s="0" t="n">
        <f aca="false">IF(ISERROR(MATCH(BW$2,$D72:$S72,0)),BV72,IF(BV72=0,1,0))</f>
        <v>0</v>
      </c>
      <c r="BX72" s="0" t="n">
        <f aca="false">IF(ISERROR(MATCH(BX$2,$D72:$S72,0)),BW72,IF(BW72=0,1,0))</f>
        <v>0</v>
      </c>
      <c r="BY72" s="0" t="n">
        <f aca="false">IF(ISERROR(MATCH(BY$2,$D72:$S72,0)),BX72,IF(BX72=0,1,0))</f>
        <v>0</v>
      </c>
      <c r="BZ72" s="0" t="n">
        <f aca="false">IF(ISERROR(MATCH(BZ$2,$D72:$S72,0)),BY72,IF(BY72=0,1,0))</f>
        <v>0</v>
      </c>
      <c r="CA72" s="0" t="n">
        <f aca="false">IF(ISERROR(MATCH(CA$2,$D72:$S72,0)),BZ72,IF(BZ72=0,1,0))</f>
        <v>0</v>
      </c>
      <c r="CB72" s="0" t="n">
        <f aca="false">IF(ISERROR(MATCH(CB$2,$D72:$S72,0)),CA72,IF(CA72=0,1,0))</f>
        <v>0</v>
      </c>
      <c r="CC72" s="0" t="n">
        <f aca="false">IF(ISERROR(MATCH(CC$2,$D72:$S72,0)),CB72,IF(CB72=0,1,0))</f>
        <v>0</v>
      </c>
      <c r="CD72" s="0" t="n">
        <f aca="false">IF(ISERROR(MATCH(CD$2,$D72:$S72,0)),CC72,IF(CC72=0,1,0))</f>
        <v>0</v>
      </c>
      <c r="CE72" s="0" t="n">
        <f aca="false">IF(ISERROR(MATCH(CE$2,$D72:$S72,0)),CD72,IF(CD72=0,1,0))</f>
        <v>0</v>
      </c>
      <c r="CF72" s="0" t="n">
        <f aca="false">IF(ISERROR(MATCH(CF$2,$D72:$S72,0)),CE72,IF(CE72=0,1,0))</f>
        <v>0</v>
      </c>
      <c r="CG72" s="0" t="n">
        <f aca="false">IF(ISERROR(MATCH(CG$2,$D72:$S72,0)),CF72,IF(CF72=0,1,0))</f>
        <v>0</v>
      </c>
      <c r="CH72" s="0" t="n">
        <f aca="false">IF(ISERROR(MATCH(CH$2,$D72:$S72,0)),CG72,IF(CG72=0,1,0))</f>
        <v>0</v>
      </c>
      <c r="CI72" s="0" t="n">
        <f aca="false">IF(ISERROR(MATCH(CI$2,$D72:$S72,0)),CH72,IF(CH72=0,1,0))</f>
        <v>0</v>
      </c>
      <c r="CJ72" s="0" t="n">
        <f aca="false">IF(ISERROR(MATCH(CJ$2,$D72:$S72,0)),CI72,IF(CI72=0,1,0))</f>
        <v>0</v>
      </c>
      <c r="CK72" s="0" t="n">
        <f aca="false">IF(ISERROR(MATCH(CK$2,$D72:$S72,0)),CJ72,IF(CJ72=0,1,0))</f>
        <v>0</v>
      </c>
      <c r="CL72" s="0" t="n">
        <f aca="false">IF(ISERROR(MATCH(CL$2,$D72:$S72,0)),CK72,IF(CK72=0,1,0))</f>
        <v>0</v>
      </c>
      <c r="CM72" s="0" t="n">
        <f aca="false">IF(ISERROR(MATCH(CM$2,$D72:$S72,0)),CL72,IF(CL72=0,1,0))</f>
        <v>0</v>
      </c>
      <c r="CN72" s="0" t="n">
        <f aca="false">IF(ISERROR(MATCH(CN$2,$D72:$S72,0)),CM72,IF(CM72=0,1,0))</f>
        <v>0</v>
      </c>
      <c r="CO72" s="0" t="n">
        <f aca="false">IF(ISERROR(MATCH(CO$2,$D72:$S72,0)),CN72,IF(CN72=0,1,0))</f>
        <v>0</v>
      </c>
      <c r="CP72" s="0" t="n">
        <f aca="false">IF(ISERROR(MATCH(CP$2,$D72:$S72,0)),CO72,IF(CO72=0,1,0))</f>
        <v>0</v>
      </c>
      <c r="CQ72" s="0" t="n">
        <f aca="false">IF(ISERROR(MATCH(CQ$2,$D72:$S72,0)),CP72,IF(CP72=0,1,0))</f>
        <v>0</v>
      </c>
      <c r="CR72" s="0" t="n">
        <f aca="false">IF(ISERROR(MATCH(CR$2,$D72:$S72,0)),CQ72,IF(CQ72=0,1,0))</f>
        <v>0</v>
      </c>
      <c r="CS72" s="0" t="n">
        <f aca="false">IF(ISERROR(MATCH(CS$2,$D72:$S72,0)),CR72,IF(CR72=0,1,0))</f>
        <v>0</v>
      </c>
      <c r="CT72" s="0" t="n">
        <f aca="false">IF(ISERROR(MATCH(CT$2,$D72:$S72,0)),CS72,IF(CS72=0,1,0))</f>
        <v>0</v>
      </c>
      <c r="CU72" s="0" t="n">
        <f aca="false">IF(ISERROR(MATCH(CU$2,$D72:$S72,0)),CT72,IF(CT72=0,1,0))</f>
        <v>0</v>
      </c>
      <c r="CV72" s="0" t="n">
        <f aca="false">IF(ISERROR(MATCH(CV$2,$D72:$S72,0)),CU72,IF(CU72=0,1,0))</f>
        <v>0</v>
      </c>
      <c r="CW72" s="0" t="n">
        <f aca="false">IF(ISERROR(MATCH(CW$2,$D72:$S72,0)),CV72,IF(CV72=0,1,0))</f>
        <v>0</v>
      </c>
      <c r="CX72" s="0" t="n">
        <f aca="false">IF(ISERROR(MATCH(CX$2,$D72:$S72,0)),CW72,IF(CW72=0,1,0))</f>
        <v>0</v>
      </c>
      <c r="CY72" s="0" t="n">
        <f aca="false">IF(ISERROR(MATCH(CY$2,$D72:$S72,0)),CX72,IF(CX72=0,1,0))</f>
        <v>0</v>
      </c>
      <c r="CZ72" s="0" t="n">
        <f aca="false">IF(ISERROR(MATCH(CZ$2,$D72:$S72,0)),CY72,IF(CY72=0,1,0))</f>
        <v>0</v>
      </c>
      <c r="DA72" s="0" t="n">
        <f aca="false">IF(ISERROR(MATCH(DA$2,$D72:$S72,0)),CZ72,IF(CZ72=0,1,0))</f>
        <v>0</v>
      </c>
      <c r="DB72" s="0" t="n">
        <f aca="false">IF(ISERROR(MATCH(DB$2,$D72:$S72,0)),DA72,IF(DA72=0,1,0))</f>
        <v>0</v>
      </c>
      <c r="DC72" s="0" t="n">
        <f aca="false">IF(ISERROR(MATCH(DC$2,$D72:$S72,0)),DB72,IF(DB72=0,1,0))</f>
        <v>0</v>
      </c>
      <c r="DD72" s="0" t="n">
        <f aca="false">IF(ISERROR(MATCH(DD$2,$D72:$S72,0)),DC72,IF(DC72=0,1,0))</f>
        <v>0</v>
      </c>
      <c r="DE72" s="0" t="n">
        <f aca="false">IF(ISERROR(MATCH(DE$2,$D72:$S72,0)),DD72,IF(DD72=0,1,0))</f>
        <v>0</v>
      </c>
      <c r="DF72" s="0" t="n">
        <f aca="false">IF(ISERROR(MATCH(DF$2,$D72:$S72,0)),DE72,IF(DE72=0,1,0))</f>
        <v>0</v>
      </c>
      <c r="DG72" s="0" t="n">
        <f aca="false">IF(ISERROR(MATCH(DG$2,$D72:$S72,0)),DF72,IF(DF72=0,1,0))</f>
        <v>0</v>
      </c>
      <c r="DH72" s="0" t="n">
        <f aca="false">IF(ISERROR(MATCH(DH$2,$D72:$S72,0)),DG72,IF(DG72=0,1,0))</f>
        <v>0</v>
      </c>
      <c r="DI72" s="0" t="n">
        <f aca="false">IF(ISERROR(MATCH(DI$2,$D72:$S72,0)),DH72,IF(DH72=0,1,0))</f>
        <v>0</v>
      </c>
      <c r="DJ72" s="0" t="n">
        <f aca="false">IF(ISERROR(MATCH(DJ$2,$D72:$S72,0)),DI72,IF(DI72=0,1,0))</f>
        <v>0</v>
      </c>
      <c r="DK72" s="0" t="n">
        <f aca="false">IF(ISERROR(MATCH(DK$2,$D72:$S72,0)),DJ72,IF(DJ72=0,1,0))</f>
        <v>0</v>
      </c>
      <c r="DL72" s="0" t="n">
        <f aca="false">IF(ISERROR(MATCH(DL$2,$D72:$S72,0)),DK72,IF(DK72=0,1,0))</f>
        <v>0</v>
      </c>
      <c r="DM72" s="0" t="n">
        <f aca="false">IF(ISERROR(MATCH(DM$2,$D72:$S72,0)),DL72,IF(DL72=0,1,0))</f>
        <v>0</v>
      </c>
      <c r="DN72" s="0" t="n">
        <f aca="false">IF(ISERROR(MATCH(DN$2,$D72:$S72,0)),DM72,IF(DM72=0,1,0))</f>
        <v>0</v>
      </c>
      <c r="DO72" s="0" t="n">
        <f aca="false">IF(ISERROR(MATCH(DO$2,$D72:$S72,0)),DN72,IF(DN72=0,1,0))</f>
        <v>0</v>
      </c>
      <c r="DP72" s="0" t="n">
        <f aca="false">IF(ISERROR(MATCH(DP$2,$D72:$S72,0)),DO72,IF(DO72=0,1,0))</f>
        <v>0</v>
      </c>
      <c r="DQ72" s="0" t="n">
        <f aca="false">IF(ISERROR(MATCH(DQ$2,$D72:$S72,0)),DP72,IF(DP72=0,1,0))</f>
        <v>0</v>
      </c>
      <c r="DR72" s="0" t="n">
        <f aca="false">IF(ISERROR(MATCH(DR$2,$D72:$S72,0)),DQ72,IF(DQ72=0,1,0))</f>
        <v>0</v>
      </c>
      <c r="DS72" s="0" t="n">
        <f aca="false">IF(ISERROR(MATCH(DS$2,$D72:$S72,0)),DR72,IF(DR72=0,1,0))</f>
        <v>0</v>
      </c>
      <c r="DT72" s="0" t="n">
        <f aca="false">IF(ISERROR(MATCH(DT$2,$D72:$S72,0)),DS72,IF(DS72=0,1,0))</f>
        <v>0</v>
      </c>
      <c r="DU72" s="0" t="n">
        <f aca="false">IF(ISERROR(MATCH(DU$2,$D72:$S72,0)),DT72,IF(DT72=0,1,0))</f>
        <v>0</v>
      </c>
      <c r="DV72" s="0" t="n">
        <f aca="false">IF(ISERROR(MATCH(DV$2,$D72:$S72,0)),DU72,IF(DU72=0,1,0))</f>
        <v>0</v>
      </c>
      <c r="DW72" s="0" t="n">
        <f aca="false">IF(ISERROR(MATCH(DW$2,$D72:$S72,0)),DV72,IF(DV72=0,1,0))</f>
        <v>0</v>
      </c>
      <c r="DX72" s="0" t="n">
        <f aca="false">IF(ISERROR(MATCH(DX$2,$D72:$S72,0)),DW72,IF(DW72=0,1,0))</f>
        <v>0</v>
      </c>
      <c r="DY72" s="0" t="n">
        <f aca="false">IF(ISERROR(MATCH(DY$2,$D72:$S72,0)),DX72,IF(DX72=0,1,0))</f>
        <v>0</v>
      </c>
      <c r="DZ72" s="0" t="n">
        <f aca="false">IF(ISERROR(MATCH(DZ$2,$D72:$S72,0)),DY72,IF(DY72=0,1,0))</f>
        <v>0</v>
      </c>
      <c r="EA72" s="0" t="n">
        <f aca="false">IF(ISERROR(MATCH(EA$2,$D72:$S72,0)),DZ72,IF(DZ72=0,1,0))</f>
        <v>0</v>
      </c>
      <c r="EB72" s="0" t="n">
        <f aca="false">IF(ISERROR(MATCH(EB$2,$D72:$S72,0)),EA72,IF(EA72=0,1,0))</f>
        <v>0</v>
      </c>
      <c r="EC72" s="0" t="n">
        <f aca="false">IF(ISERROR(MATCH(EC$2,$D72:$S72,0)),EB72,IF(EB72=0,1,0))</f>
        <v>0</v>
      </c>
      <c r="ED72" s="0" t="n">
        <f aca="false">IF(ISERROR(MATCH(ED$2,$D72:$S72,0)),EC72,IF(EC72=0,1,0))</f>
        <v>0</v>
      </c>
      <c r="EE72" s="0" t="n">
        <f aca="false">IF(ISERROR(MATCH(EE$2,$D72:$S72,0)),ED72,IF(ED72=0,1,0))</f>
        <v>0</v>
      </c>
      <c r="EF72" s="0" t="n">
        <f aca="false">IF(ISERROR(MATCH(EF$2,$D72:$S72,0)),EE72,IF(EE72=0,1,0))</f>
        <v>0</v>
      </c>
      <c r="EG72" s="0" t="n">
        <f aca="false">IF(ISERROR(MATCH(EG$2,$D72:$S72,0)),EF72,IF(EF72=0,1,0))</f>
        <v>0</v>
      </c>
      <c r="EH72" s="0" t="n">
        <f aca="false">IF(ISERROR(MATCH(EH$2,$D72:$S72,0)),EG72,IF(EG72=0,1,0))</f>
        <v>0</v>
      </c>
      <c r="EI72" s="0" t="n">
        <f aca="false">IF(ISERROR(MATCH(EI$2,$D72:$S72,0)),EH72,IF(EH72=0,1,0))</f>
        <v>0</v>
      </c>
      <c r="EJ72" s="0" t="n">
        <f aca="false">IF(ISERROR(MATCH(EJ$2,$D72:$S72,0)),EI72,IF(EI72=0,1,0))</f>
        <v>0</v>
      </c>
      <c r="EK72" s="0" t="n">
        <f aca="false">IF(ISERROR(MATCH(EK$2,$D72:$S72,0)),EJ72,IF(EJ72=0,1,0))</f>
        <v>0</v>
      </c>
      <c r="EL72" s="0" t="n">
        <f aca="false">IF(ISERROR(MATCH(EL$2,$D72:$S72,0)),EK72,IF(EK72=0,1,0))</f>
        <v>0</v>
      </c>
      <c r="EM72" s="0" t="n">
        <f aca="false">IF(ISERROR(MATCH(EM$2,$D72:$S72,0)),EL72,IF(EL72=0,1,0))</f>
        <v>0</v>
      </c>
      <c r="EN72" s="0" t="n">
        <f aca="false">IF(ISERROR(MATCH(EN$2,$D72:$S72,0)),EM72,IF(EM72=0,1,0))</f>
        <v>0</v>
      </c>
      <c r="EO72" s="0" t="n">
        <f aca="false">IF(ISERROR(MATCH(EO$2,$D72:$S72,0)),EN72,IF(EN72=0,1,0))</f>
        <v>0</v>
      </c>
      <c r="EP72" s="0" t="n">
        <f aca="false">IF(ISERROR(MATCH(EP$2,$D72:$S72,0)),EO72,IF(EO72=0,1,0))</f>
        <v>0</v>
      </c>
      <c r="EQ72" s="0" t="n">
        <f aca="false">IF(ISERROR(MATCH(EQ$2,$D72:$S72,0)),EP72,IF(EP72=0,1,0))</f>
        <v>0</v>
      </c>
      <c r="ER72" s="0" t="n">
        <f aca="false">IF(ISERROR(MATCH(ER$2,$D72:$S72,0)),EQ72,IF(EQ72=0,1,0))</f>
        <v>0</v>
      </c>
      <c r="ES72" s="0" t="n">
        <f aca="false">IF(ISERROR(MATCH(ES$2,$D72:$S72,0)),ER72,IF(ER72=0,1,0))</f>
        <v>0</v>
      </c>
      <c r="ET72" s="0" t="n">
        <f aca="false">IF(ISERROR(MATCH(ET$2,$D72:$S72,0)),ES72,IF(ES72=0,1,0))</f>
        <v>0</v>
      </c>
      <c r="EU72" s="0" t="n">
        <f aca="false">IF(ISERROR(MATCH(EU$2,$D72:$S72,0)),ET72,IF(ET72=0,1,0))</f>
        <v>0</v>
      </c>
      <c r="EV72" s="0" t="n">
        <f aca="false">IF(ISERROR(MATCH(EV$2,$D72:$S72,0)),EU72,IF(EU72=0,1,0))</f>
        <v>0</v>
      </c>
      <c r="EW72" s="0" t="n">
        <f aca="false">IF(ISERROR(MATCH(EW$2,$D72:$S72,0)),EV72,IF(EV72=0,1,0))</f>
        <v>0</v>
      </c>
      <c r="EX72" s="0" t="n">
        <f aca="false">IF(ISERROR(MATCH(EX$2,$D72:$S72,0)),EW72,IF(EW72=0,1,0))</f>
        <v>0</v>
      </c>
      <c r="EY72" s="0" t="n">
        <f aca="false">IF(ISERROR(MATCH(EY$2,$D72:$S72,0)),EX72,IF(EX72=0,1,0))</f>
        <v>0</v>
      </c>
      <c r="EZ72" s="0" t="n">
        <f aca="false">IF(ISERROR(MATCH(EZ$2,$D72:$S72,0)),EY72,IF(EY72=0,1,0))</f>
        <v>0</v>
      </c>
      <c r="FA72" s="0" t="n">
        <f aca="false">IF(ISERROR(MATCH(FA$2,$D72:$S72,0)),EZ72,IF(EZ72=0,1,0))</f>
        <v>0</v>
      </c>
      <c r="FB72" s="0" t="n">
        <f aca="false">IF(ISERROR(MATCH(FB$2,$D72:$S72,0)),FA72,IF(FA72=0,1,0))</f>
        <v>0</v>
      </c>
      <c r="FC72" s="0" t="n">
        <f aca="false">IF(ISERROR(MATCH(FC$2,$D72:$S72,0)),FB72,IF(FB72=0,1,0))</f>
        <v>0</v>
      </c>
      <c r="FD72" s="0" t="n">
        <f aca="false">IF(ISERROR(MATCH(FD$2,$D72:$S72,0)),FC72,IF(FC72=0,1,0))</f>
        <v>0</v>
      </c>
      <c r="FE72" s="0" t="n">
        <f aca="false">IF(ISERROR(MATCH(FE$2,$D72:$S72,0)),FD72,IF(FD72=0,1,0))</f>
        <v>0</v>
      </c>
      <c r="FF72" s="0" t="n">
        <f aca="false">IF(ISERROR(MATCH(FF$2,$D72:$S72,0)),FE72,IF(FE72=0,1,0))</f>
        <v>0</v>
      </c>
      <c r="FG72" s="0" t="n">
        <f aca="false">IF(ISERROR(MATCH(FG$2,$D72:$S72,0)),FF72,IF(FF72=0,1,0))</f>
        <v>0</v>
      </c>
      <c r="FH72" s="0" t="n">
        <f aca="false">IF(ISERROR(MATCH(FH$2,$D72:$S72,0)),FG72,IF(FG72=0,1,0))</f>
        <v>0</v>
      </c>
      <c r="FI72" s="0" t="n">
        <f aca="false">IF(ISERROR(MATCH(FI$2,$D72:$S72,0)),FH72,IF(FH72=0,1,0))</f>
        <v>0</v>
      </c>
      <c r="FJ72" s="0" t="n">
        <f aca="false">IF(ISERROR(MATCH(FJ$2,$D72:$S72,0)),FI72,IF(FI72=0,1,0))</f>
        <v>0</v>
      </c>
      <c r="FK72" s="0" t="n">
        <f aca="false">IF(ISERROR(MATCH(FK$2,$D72:$S72,0)),FJ72,IF(FJ72=0,1,0))</f>
        <v>0</v>
      </c>
      <c r="FL72" s="0" t="n">
        <f aca="false">IF(ISERROR(MATCH(FL$2,$D72:$S72,0)),FK72,IF(FK72=0,1,0))</f>
        <v>0</v>
      </c>
      <c r="FM72" s="0" t="n">
        <f aca="false">IF(ISERROR(MATCH(FM$2,$D72:$S72,0)),FL72,IF(FL72=0,1,0))</f>
        <v>0</v>
      </c>
      <c r="FN72" s="0" t="n">
        <f aca="false">IF(ISERROR(MATCH(FN$2,$D72:$S72,0)),FM72,IF(FM72=0,1,0))</f>
        <v>0</v>
      </c>
      <c r="FO72" s="0" t="n">
        <f aca="false">IF(ISERROR(MATCH(FO$2,$D72:$S72,0)),FN72,IF(FN72=0,1,0))</f>
        <v>0</v>
      </c>
      <c r="FP72" s="0" t="n">
        <f aca="false">IF(ISERROR(MATCH(FP$2,$D72:$S72,0)),FO72,IF(FO72=0,1,0))</f>
        <v>0</v>
      </c>
      <c r="FQ72" s="0" t="n">
        <f aca="false">IF(ISERROR(MATCH(FQ$2,$D72:$S72,0)),FP72,IF(FP72=0,1,0))</f>
        <v>0</v>
      </c>
      <c r="FR72" s="0" t="n">
        <f aca="false">IF(ISERROR(MATCH(FR$2,$D72:$S72,0)),FQ72,IF(FQ72=0,1,0))</f>
        <v>0</v>
      </c>
      <c r="FS72" s="0" t="n">
        <f aca="false">IF(ISERROR(MATCH(FS$2,$D72:$S72,0)),FR72,IF(FR72=0,1,0))</f>
        <v>0</v>
      </c>
      <c r="FT72" s="0" t="n">
        <f aca="false">IF(ISERROR(MATCH(FT$2,$D72:$S72,0)),FS72,IF(FS72=0,1,0))</f>
        <v>0</v>
      </c>
      <c r="FU72" s="0" t="n">
        <f aca="false">IF(ISERROR(MATCH(FU$2,$D72:$S72,0)),FT72,IF(FT72=0,1,0))</f>
        <v>0</v>
      </c>
      <c r="FV72" s="0" t="n">
        <f aca="false">IF(ISERROR(MATCH(FV$2,$D72:$S72,0)),FU72,IF(FU72=0,1,0))</f>
        <v>0</v>
      </c>
      <c r="FW72" s="0" t="n">
        <f aca="false">IF(ISERROR(MATCH(FW$2,$D72:$S72,0)),FV72,IF(FV72=0,1,0))</f>
        <v>0</v>
      </c>
      <c r="FX72" s="0" t="n">
        <f aca="false">IF(ISERROR(MATCH(FX$2,$D72:$S72,0)),FW72,IF(FW72=0,1,0))</f>
        <v>0</v>
      </c>
      <c r="FY72" s="0" t="n">
        <f aca="false">IF(ISERROR(MATCH(FY$2,$D72:$S72,0)),FX72,IF(FX72=0,1,0))</f>
        <v>0</v>
      </c>
      <c r="FZ72" s="0" t="n">
        <f aca="false">IF(ISERROR(MATCH(FZ$2,$D72:$S72,0)),FY72,IF(FY72=0,1,0))</f>
        <v>0</v>
      </c>
      <c r="GA72" s="0" t="n">
        <f aca="false">IF(ISERROR(MATCH(GA$2,$D72:$S72,0)),FZ72,IF(FZ72=0,1,0))</f>
        <v>0</v>
      </c>
      <c r="GB72" s="0" t="n">
        <f aca="false">IF(ISERROR(MATCH(GB$2,$D72:$S72,0)),GA72,IF(GA72=0,1,0))</f>
        <v>0</v>
      </c>
      <c r="GC72" s="0" t="n">
        <f aca="false">IF(ISERROR(MATCH(GC$2,$D72:$S72,0)),GB72,IF(GB72=0,1,0))</f>
        <v>0</v>
      </c>
      <c r="GD72" s="0" t="n">
        <f aca="false">IF(ISERROR(MATCH(GD$2,$D72:$S72,0)),GC72,IF(GC72=0,1,0))</f>
        <v>0</v>
      </c>
      <c r="GE72" s="0" t="n">
        <f aca="false">IF(ISERROR(MATCH(GE$2,$D72:$S72,0)),GD72,IF(GD72=0,1,0))</f>
        <v>0</v>
      </c>
      <c r="GF72" s="0" t="n">
        <f aca="false">IF(ISERROR(MATCH(GF$2,$D72:$S72,0)),GE72,IF(GE72=0,1,0))</f>
        <v>0</v>
      </c>
      <c r="GG72" s="0" t="n">
        <f aca="false">IF(ISERROR(MATCH(GG$2,$D72:$S72,0)),GF72,IF(GF72=0,1,0))</f>
        <v>0</v>
      </c>
      <c r="GH72" s="0" t="n">
        <f aca="false">IF(ISERROR(MATCH(GH$2,$D72:$S72,0)),GG72,IF(GG72=0,1,0))</f>
        <v>0</v>
      </c>
      <c r="GI72" s="0" t="n">
        <f aca="false">IF(ISERROR(MATCH(GI$2,$D72:$S72,0)),GH72,IF(GH72=0,1,0))</f>
        <v>0</v>
      </c>
      <c r="GJ72" s="0" t="n">
        <f aca="false">IF(ISERROR(MATCH(GJ$2,$D72:$S72,0)),GI72,IF(GI72=0,1,0))</f>
        <v>0</v>
      </c>
      <c r="GK72" s="0" t="n">
        <f aca="false">IF(ISERROR(MATCH(GK$2,$D72:$S72,0)),GJ72,IF(GJ72=0,1,0))</f>
        <v>0</v>
      </c>
      <c r="GL72" s="0" t="n">
        <f aca="false">IF(ISERROR(MATCH(GL$2,$D72:$S72,0)),GK72,IF(GK72=0,1,0))</f>
        <v>0</v>
      </c>
      <c r="GM72" s="0" t="n">
        <f aca="false">IF(ISERROR(MATCH(GM$2,$D72:$S72,0)),GL72,IF(GL72=0,1,0))</f>
        <v>0</v>
      </c>
      <c r="GN72" s="0" t="n">
        <f aca="false">IF(ISERROR(MATCH(GN$2,$D72:$S72,0)),GM72,IF(GM72=0,1,0))</f>
        <v>0</v>
      </c>
      <c r="GO72" s="0" t="n">
        <f aca="false">IF(ISERROR(MATCH(GO$2,$D72:$S72,0)),GN72,IF(GN72=0,1,0))</f>
        <v>0</v>
      </c>
      <c r="GP72" s="0" t="n">
        <f aca="false">IF(ISERROR(MATCH(GP$2,$D72:$S72,0)),GO72,IF(GO72=0,1,0))</f>
        <v>0</v>
      </c>
      <c r="GQ72" s="0" t="n">
        <f aca="false">IF(ISERROR(MATCH(GQ$2,$D72:$S72,0)),GP72,IF(GP72=0,1,0))</f>
        <v>0</v>
      </c>
      <c r="GR72" s="0" t="n">
        <f aca="false">IF(ISERROR(MATCH(GR$2,$D72:$S72,0)),GQ72,IF(GQ72=0,1,0))</f>
        <v>0</v>
      </c>
      <c r="GS72" s="0" t="n">
        <f aca="false">IF(ISERROR(MATCH(GS$2,$D72:$S72,0)),GR72,IF(GR72=0,1,0))</f>
        <v>0</v>
      </c>
      <c r="GT72" s="0" t="n">
        <f aca="false">IF(ISERROR(MATCH(GT$2,$D72:$S72,0)),GS72,IF(GS72=0,1,0))</f>
        <v>0</v>
      </c>
      <c r="GU72" s="0" t="n">
        <f aca="false">IF(ISERROR(MATCH(GU$2,$D72:$S72,0)),GT72,IF(GT72=0,1,0))</f>
        <v>0</v>
      </c>
      <c r="GV72" s="0" t="n">
        <f aca="false">IF(ISERROR(MATCH(GV$2,$D72:$S72,0)),GU72,IF(GU72=0,1,0))</f>
        <v>0</v>
      </c>
      <c r="GW72" s="0" t="n">
        <f aca="false">IF(ISERROR(MATCH(GW$2,$D72:$S72,0)),GV72,IF(GV72=0,1,0))</f>
        <v>0</v>
      </c>
      <c r="GX72" s="0" t="n">
        <f aca="false">IF(ISERROR(MATCH(GX$2,$D72:$S72,0)),GW72,IF(GW72=0,1,0))</f>
        <v>0</v>
      </c>
      <c r="GY72" s="0" t="n">
        <f aca="false">IF(ISERROR(MATCH(GY$2,$D72:$S72,0)),GX72,IF(GX72=0,1,0))</f>
        <v>0</v>
      </c>
      <c r="GZ72" s="0" t="n">
        <f aca="false">IF(ISERROR(MATCH(GZ$2,$D72:$S72,0)),GY72,IF(GY72=0,1,0))</f>
        <v>0</v>
      </c>
      <c r="HA72" s="0" t="n">
        <f aca="false">IF(ISERROR(MATCH(HA$2,$D72:$S72,0)),GZ72,IF(GZ72=0,1,0))</f>
        <v>0</v>
      </c>
      <c r="HB72" s="0" t="n">
        <f aca="false">IF(ISERROR(MATCH(HB$2,$D72:$S72,0)),HA72,IF(HA72=0,1,0))</f>
        <v>0</v>
      </c>
      <c r="HC72" s="0" t="n">
        <f aca="false">IF(ISERROR(MATCH(HC$2,$D72:$S72,0)),HB72,IF(HB72=0,1,0))</f>
        <v>0</v>
      </c>
      <c r="HD72" s="0" t="n">
        <f aca="false">IF(ISERROR(MATCH(HD$2,$D72:$S72,0)),HC72,IF(HC72=0,1,0))</f>
        <v>0</v>
      </c>
      <c r="HE72" s="0" t="n">
        <f aca="false">IF(ISERROR(MATCH(HE$2,$D72:$S72,0)),HD72,IF(HD72=0,1,0))</f>
        <v>0</v>
      </c>
      <c r="HF72" s="0" t="n">
        <f aca="false">IF(ISERROR(MATCH(HF$2,$D72:$S72,0)),HE72,IF(HE72=0,1,0))</f>
        <v>0</v>
      </c>
      <c r="HG72" s="0" t="n">
        <f aca="false">IF(ISERROR(MATCH(HG$2,$D72:$S72,0)),HF72,IF(HF72=0,1,0))</f>
        <v>0</v>
      </c>
      <c r="HH72" s="0" t="n">
        <f aca="false">IF(ISERROR(MATCH(HH$2,$D72:$S72,0)),HG72,IF(HG72=0,1,0))</f>
        <v>0</v>
      </c>
      <c r="HI72" s="0" t="n">
        <f aca="false">IF(ISERROR(MATCH(HI$2,$D72:$S72,0)),HH72,IF(HH72=0,1,0))</f>
        <v>0</v>
      </c>
      <c r="HJ72" s="0" t="n">
        <f aca="false">IF(ISERROR(MATCH(HJ$2,$D72:$S72,0)),HI72,IF(HI72=0,1,0))</f>
        <v>0</v>
      </c>
      <c r="HK72" s="0" t="n">
        <f aca="false">IF(ISERROR(MATCH(HK$2,$D72:$S72,0)),HJ72,IF(HJ72=0,1,0))</f>
        <v>0</v>
      </c>
      <c r="HL72" s="0" t="n">
        <f aca="false">IF(ISERROR(MATCH(HL$2,$D72:$S72,0)),HK72,IF(HK72=0,1,0))</f>
        <v>0</v>
      </c>
      <c r="HM72" s="0" t="n">
        <f aca="false">IF(ISERROR(MATCH(HM$2,$D72:$S72,0)),HL72,IF(HL72=0,1,0))</f>
        <v>0</v>
      </c>
      <c r="HN72" s="0" t="n">
        <f aca="false">IF(ISERROR(MATCH(HN$2,$D72:$S72,0)),HM72,IF(HM72=0,1,0))</f>
        <v>0</v>
      </c>
      <c r="HO72" s="0" t="n">
        <f aca="false">IF(ISERROR(MATCH(HO$2,$D72:$S72,0)),HN72,IF(HN72=0,1,0))</f>
        <v>0</v>
      </c>
      <c r="HP72" s="0" t="n">
        <f aca="false">IF(ISERROR(MATCH(HP$2,$D72:$S72,0)),HO72,IF(HO72=0,1,0))</f>
        <v>0</v>
      </c>
      <c r="HQ72" s="0" t="n">
        <f aca="false">IF(ISERROR(MATCH(HQ$2,$D72:$S72,0)),HP72,IF(HP72=0,1,0))</f>
        <v>0</v>
      </c>
      <c r="HR72" s="0" t="n">
        <f aca="false">IF(ISERROR(MATCH(HR$2,$D72:$S72,0)),HQ72,IF(HQ72=0,1,0))</f>
        <v>0</v>
      </c>
      <c r="HS72" s="0" t="n">
        <f aca="false">IF(ISERROR(MATCH(HS$2,$D72:$S72,0)),HR72,IF(HR72=0,1,0))</f>
        <v>0</v>
      </c>
      <c r="HT72" s="0" t="n">
        <f aca="false">IF(ISERROR(MATCH(HT$2,$D72:$S72,0)),HS72,IF(HS72=0,1,0))</f>
        <v>0</v>
      </c>
      <c r="HU72" s="0" t="n">
        <f aca="false">IF(ISERROR(MATCH(HU$2,$D72:$S72,0)),HT72,IF(HT72=0,1,0))</f>
        <v>0</v>
      </c>
      <c r="HV72" s="0" t="n">
        <f aca="false">IF(ISERROR(MATCH(HV$2,$D72:$S72,0)),HU72,IF(HU72=0,1,0))</f>
        <v>0</v>
      </c>
      <c r="HW72" s="0" t="n">
        <f aca="false">IF(ISERROR(MATCH(HW$2,$D72:$S72,0)),HV72,IF(HV72=0,1,0))</f>
        <v>0</v>
      </c>
      <c r="HX72" s="0" t="n">
        <f aca="false">IF(ISERROR(MATCH(HX$2,$D72:$S72,0)),HW72,IF(HW72=0,1,0))</f>
        <v>0</v>
      </c>
      <c r="HY72" s="0" t="n">
        <f aca="false">IF(ISERROR(MATCH(HY$2,$D72:$S72,0)),HX72,IF(HX72=0,1,0))</f>
        <v>0</v>
      </c>
      <c r="HZ72" s="0" t="n">
        <f aca="false">IF(ISERROR(MATCH(HZ$2,$D72:$S72,0)),HY72,IF(HY72=0,1,0))</f>
        <v>0</v>
      </c>
      <c r="IA72" s="0" t="n">
        <f aca="false">IF(ISERROR(MATCH(IA$2,$D72:$S72,0)),HZ72,IF(HZ72=0,1,0))</f>
        <v>0</v>
      </c>
      <c r="IB72" s="0" t="n">
        <f aca="false">IF(ISERROR(MATCH(IB$2,$D72:$S72,0)),IA72,IF(IA72=0,1,0))</f>
        <v>0</v>
      </c>
      <c r="IC72" s="0" t="n">
        <f aca="false">IF(ISERROR(MATCH(IC$2,$D72:$S72,0)),IB72,IF(IB72=0,1,0))</f>
        <v>0</v>
      </c>
      <c r="ID72" s="0" t="n">
        <f aca="false">IF(ISERROR(MATCH(ID$2,$D72:$S72,0)),IC72,IF(IC72=0,1,0))</f>
        <v>0</v>
      </c>
      <c r="IE72" s="0" t="n">
        <f aca="false">IF(ISERROR(MATCH(IE$2,$D72:$S72,0)),ID72,IF(ID72=0,1,0))</f>
        <v>0</v>
      </c>
      <c r="IF72" s="0" t="n">
        <f aca="false">IF(ISERROR(MATCH(IF$2,$D72:$S72,0)),IE72,IF(IE72=0,1,0))</f>
        <v>0</v>
      </c>
    </row>
    <row r="73" customFormat="false" ht="13.5" hidden="false" customHeight="false" outlineLevel="0" collapsed="false">
      <c r="B73" s="0" t="str">
        <f aca="false">IF(映画一覧!D73="","",IF(映画一覧!D73="見る",映画一覧!E73,""))</f>
        <v/>
      </c>
      <c r="C73" s="0" t="str">
        <f aca="false">IF(ROW(A71)&lt;=$B$1,SMALL($B$3:$B$503,ROW(A71)),"")</f>
        <v/>
      </c>
      <c r="D73" s="0" t="str">
        <f aca="false">IF($C73="","",VLOOKUP($C73,calc!$AD$3:$AT$100,COLUMN(D71),0))</f>
        <v/>
      </c>
      <c r="E73" s="0" t="str">
        <f aca="false">IF($C73="","",TEXT(VLOOKUP($C73,calc!$AD$3:$AT$100,COLUMN(D71),0),"hh:mm"))</f>
        <v/>
      </c>
      <c r="F73" s="0" t="str">
        <f aca="false">IF($C73="","",TEXT(VLOOKUP($C73,calc!$AD$3:$AT$100,COLUMN(E71),0),"hh:mm"))</f>
        <v/>
      </c>
      <c r="G73" s="0" t="str">
        <f aca="false">IF($C73="","",TEXT(VLOOKUP($C73,calc!$AD$3:$AT$100,COLUMN(F71),0),"hh:mm"))</f>
        <v/>
      </c>
      <c r="H73" s="0" t="str">
        <f aca="false">IF($C73="","",TEXT(VLOOKUP($C73,calc!$AD$3:$AT$100,COLUMN(G71),0),"hh:mm"))</f>
        <v/>
      </c>
      <c r="I73" s="0" t="str">
        <f aca="false">IF($C73="","",TEXT(VLOOKUP($C73,calc!$AD$3:$AT$100,COLUMN(H71),0),"hh:mm"))</f>
        <v/>
      </c>
      <c r="J73" s="0" t="str">
        <f aca="false">IF($C73="","",TEXT(VLOOKUP($C73,calc!$AD$3:$AT$100,COLUMN(I71),0),"hh:mm"))</f>
        <v/>
      </c>
      <c r="K73" s="0" t="str">
        <f aca="false">IF($C73="","",TEXT(VLOOKUP($C73,calc!$AD$3:$AT$100,COLUMN(J71),0),"hh:mm"))</f>
        <v/>
      </c>
      <c r="L73" s="0" t="str">
        <f aca="false">IF($C73="","",TEXT(VLOOKUP($C73,calc!$AD$3:$AT$100,COLUMN(K71),0),"hh:mm"))</f>
        <v/>
      </c>
      <c r="M73" s="0" t="str">
        <f aca="false">IF($C73="","",TEXT(VLOOKUP($C73,calc!$AD$3:$AT$100,COLUMN(L71),0),"hh:mm"))</f>
        <v/>
      </c>
      <c r="N73" s="0" t="str">
        <f aca="false">IF($C73="","",TEXT(VLOOKUP($C73,calc!$AD$3:$AT$100,COLUMN(M71),0),"hh:mm"))</f>
        <v/>
      </c>
      <c r="O73" s="0" t="str">
        <f aca="false">IF($C73="","",TEXT(VLOOKUP($C73,calc!$AD$3:$AT$100,COLUMN(N71),0),"hh:mm"))</f>
        <v/>
      </c>
      <c r="P73" s="0" t="str">
        <f aca="false">IF($C73="","",TEXT(VLOOKUP($C73,calc!$AD$3:$AT$100,COLUMN(O71),0),"hh:mm"))</f>
        <v/>
      </c>
      <c r="Q73" s="0" t="str">
        <f aca="false">IF($C73="","",TEXT(VLOOKUP($C73,calc!$AD$3:$AT$100,COLUMN(P71),0),"hh:mm"))</f>
        <v/>
      </c>
      <c r="R73" s="0" t="str">
        <f aca="false">IF($C73="","",TEXT(VLOOKUP($C73,calc!$AD$3:$AT$100,COLUMN(Q71),0),"hh:mm"))</f>
        <v/>
      </c>
      <c r="S73" s="0" t="str">
        <f aca="false">IF($C73="","",VLOOKUP($C73,calc!$AD$3:$AT$100,COLUMN(A71),0))</f>
        <v/>
      </c>
      <c r="T73" s="0" t="n">
        <f aca="false">IF(T$2=E73,1,0)</f>
        <v>0</v>
      </c>
      <c r="U73" s="0" t="n">
        <f aca="false">IF(ISERROR(MATCH(U$2,$D73:$S73,0)),T73,IF(T73=0,1,0))</f>
        <v>0</v>
      </c>
      <c r="V73" s="0" t="n">
        <f aca="false">IF(ISERROR(MATCH(V$2,$D73:$S73,0)),U73,IF(U73=0,1,0))</f>
        <v>0</v>
      </c>
      <c r="W73" s="0" t="n">
        <f aca="false">IF(ISERROR(MATCH(W$2,$D73:$S73,0)),V73,IF(V73=0,1,0))</f>
        <v>0</v>
      </c>
      <c r="X73" s="0" t="n">
        <f aca="false">IF(ISERROR(MATCH(X$2,$D73:$S73,0)),W73,IF(W73=0,1,0))</f>
        <v>0</v>
      </c>
      <c r="Y73" s="0" t="n">
        <f aca="false">IF(ISERROR(MATCH(Y$2,$D73:$S73,0)),X73,IF(X73=0,1,0))</f>
        <v>0</v>
      </c>
      <c r="Z73" s="0" t="n">
        <f aca="false">IF(ISERROR(MATCH(Z$2,$D73:$S73,0)),Y73,IF(Y73=0,1,0))</f>
        <v>0</v>
      </c>
      <c r="AA73" s="0" t="n">
        <f aca="false">IF(ISERROR(MATCH(AA$2,$D73:$S73,0)),Z73,IF(Z73=0,1,0))</f>
        <v>0</v>
      </c>
      <c r="AB73" s="0" t="n">
        <f aca="false">IF(ISERROR(MATCH(AB$2,$D73:$S73,0)),AA73,IF(AA73=0,1,0))</f>
        <v>0</v>
      </c>
      <c r="AC73" s="0" t="n">
        <f aca="false">IF(ISERROR(MATCH(AC$2,$D73:$S73,0)),AB73,IF(AB73=0,1,0))</f>
        <v>0</v>
      </c>
      <c r="AD73" s="0" t="n">
        <f aca="false">IF(ISERROR(MATCH(AD$2,$D73:$S73,0)),AC73,IF(AC73=0,1,0))</f>
        <v>0</v>
      </c>
      <c r="AE73" s="0" t="n">
        <f aca="false">IF(ISERROR(MATCH(AE$2,$D73:$S73,0)),AD73,IF(AD73=0,1,0))</f>
        <v>0</v>
      </c>
      <c r="AF73" s="0" t="n">
        <f aca="false">IF(ISERROR(MATCH(AF$2,$D73:$S73,0)),AE73,IF(AE73=0,1,0))</f>
        <v>0</v>
      </c>
      <c r="AG73" s="0" t="n">
        <f aca="false">IF(ISERROR(MATCH(AG$2,$D73:$S73,0)),AF73,IF(AF73=0,1,0))</f>
        <v>0</v>
      </c>
      <c r="AH73" s="0" t="n">
        <f aca="false">IF(ISERROR(MATCH(AH$2,$D73:$S73,0)),AG73,IF(AG73=0,1,0))</f>
        <v>0</v>
      </c>
      <c r="AI73" s="0" t="n">
        <f aca="false">IF(ISERROR(MATCH(AI$2,$D73:$S73,0)),AH73,IF(AH73=0,1,0))</f>
        <v>0</v>
      </c>
      <c r="AJ73" s="0" t="n">
        <f aca="false">IF(ISERROR(MATCH(AJ$2,$D73:$S73,0)),AI73,IF(AI73=0,1,0))</f>
        <v>0</v>
      </c>
      <c r="AK73" s="0" t="n">
        <f aca="false">IF(ISERROR(MATCH(AK$2,$D73:$S73,0)),AJ73,IF(AJ73=0,1,0))</f>
        <v>0</v>
      </c>
      <c r="AL73" s="0" t="n">
        <f aca="false">IF(ISERROR(MATCH(AL$2,$D73:$S73,0)),AK73,IF(AK73=0,1,0))</f>
        <v>0</v>
      </c>
      <c r="AM73" s="0" t="n">
        <f aca="false">IF(ISERROR(MATCH(AM$2,$D73:$S73,0)),AL73,IF(AL73=0,1,0))</f>
        <v>0</v>
      </c>
      <c r="AN73" s="0" t="n">
        <f aca="false">IF(ISERROR(MATCH(AN$2,$D73:$S73,0)),AM73,IF(AM73=0,1,0))</f>
        <v>0</v>
      </c>
      <c r="AO73" s="0" t="n">
        <f aca="false">IF(ISERROR(MATCH(AO$2,$D73:$S73,0)),AN73,IF(AN73=0,1,0))</f>
        <v>0</v>
      </c>
      <c r="AP73" s="0" t="n">
        <f aca="false">IF(ISERROR(MATCH(AP$2,$D73:$S73,0)),AO73,IF(AO73=0,1,0))</f>
        <v>0</v>
      </c>
      <c r="AQ73" s="0" t="n">
        <f aca="false">IF(ISERROR(MATCH(AQ$2,$D73:$S73,0)),AP73,IF(AP73=0,1,0))</f>
        <v>0</v>
      </c>
      <c r="AR73" s="0" t="n">
        <f aca="false">IF(ISERROR(MATCH(AR$2,$D73:$S73,0)),AQ73,IF(AQ73=0,1,0))</f>
        <v>0</v>
      </c>
      <c r="AS73" s="0" t="n">
        <f aca="false">IF(ISERROR(MATCH(AS$2,$D73:$S73,0)),AR73,IF(AR73=0,1,0))</f>
        <v>0</v>
      </c>
      <c r="AT73" s="0" t="n">
        <f aca="false">IF(ISERROR(MATCH(AT$2,$D73:$S73,0)),AS73,IF(AS73=0,1,0))</f>
        <v>0</v>
      </c>
      <c r="AU73" s="0" t="n">
        <f aca="false">IF(ISERROR(MATCH(AU$2,$D73:$S73,0)),AT73,IF(AT73=0,1,0))</f>
        <v>0</v>
      </c>
      <c r="AV73" s="0" t="n">
        <f aca="false">IF(ISERROR(MATCH(AV$2,$D73:$S73,0)),AU73,IF(AU73=0,1,0))</f>
        <v>0</v>
      </c>
      <c r="AW73" s="0" t="n">
        <f aca="false">IF(ISERROR(MATCH(AW$2,$D73:$S73,0)),AV73,IF(AV73=0,1,0))</f>
        <v>0</v>
      </c>
      <c r="AX73" s="0" t="n">
        <f aca="false">IF(ISERROR(MATCH(AX$2,$D73:$S73,0)),AW73,IF(AW73=0,1,0))</f>
        <v>0</v>
      </c>
      <c r="AY73" s="0" t="n">
        <f aca="false">IF(ISERROR(MATCH(AY$2,$D73:$S73,0)),AX73,IF(AX73=0,1,0))</f>
        <v>0</v>
      </c>
      <c r="AZ73" s="0" t="n">
        <f aca="false">IF(ISERROR(MATCH(AZ$2,$D73:$S73,0)),AY73,IF(AY73=0,1,0))</f>
        <v>0</v>
      </c>
      <c r="BA73" s="0" t="n">
        <f aca="false">IF(ISERROR(MATCH(BA$2,$D73:$S73,0)),AZ73,IF(AZ73=0,1,0))</f>
        <v>0</v>
      </c>
      <c r="BB73" s="0" t="n">
        <f aca="false">IF(ISERROR(MATCH(BB$2,$D73:$S73,0)),BA73,IF(BA73=0,1,0))</f>
        <v>0</v>
      </c>
      <c r="BC73" s="0" t="n">
        <f aca="false">IF(ISERROR(MATCH(BC$2,$D73:$S73,0)),BB73,IF(BB73=0,1,0))</f>
        <v>0</v>
      </c>
      <c r="BD73" s="0" t="n">
        <f aca="false">IF(ISERROR(MATCH(BD$2,$D73:$S73,0)),BC73,IF(BC73=0,1,0))</f>
        <v>0</v>
      </c>
      <c r="BE73" s="0" t="n">
        <f aca="false">IF(ISERROR(MATCH(BE$2,$D73:$S73,0)),BD73,IF(BD73=0,1,0))</f>
        <v>0</v>
      </c>
      <c r="BF73" s="0" t="n">
        <f aca="false">IF(ISERROR(MATCH(BF$2,$D73:$S73,0)),BE73,IF(BE73=0,1,0))</f>
        <v>0</v>
      </c>
      <c r="BG73" s="0" t="n">
        <f aca="false">IF(ISERROR(MATCH(BG$2,$D73:$S73,0)),BF73,IF(BF73=0,1,0))</f>
        <v>0</v>
      </c>
      <c r="BH73" s="0" t="n">
        <f aca="false">IF(ISERROR(MATCH(BH$2,$D73:$S73,0)),BG73,IF(BG73=0,1,0))</f>
        <v>0</v>
      </c>
      <c r="BI73" s="0" t="n">
        <f aca="false">IF(ISERROR(MATCH(BI$2,$D73:$S73,0)),BH73,IF(BH73=0,1,0))</f>
        <v>0</v>
      </c>
      <c r="BJ73" s="0" t="n">
        <f aca="false">IF(ISERROR(MATCH(BJ$2,$D73:$S73,0)),BI73,IF(BI73=0,1,0))</f>
        <v>0</v>
      </c>
      <c r="BK73" s="0" t="n">
        <f aca="false">IF(ISERROR(MATCH(BK$2,$D73:$S73,0)),BJ73,IF(BJ73=0,1,0))</f>
        <v>0</v>
      </c>
      <c r="BL73" s="0" t="n">
        <f aca="false">IF(ISERROR(MATCH(BL$2,$D73:$S73,0)),BK73,IF(BK73=0,1,0))</f>
        <v>0</v>
      </c>
      <c r="BM73" s="0" t="n">
        <f aca="false">IF(ISERROR(MATCH(BM$2,$D73:$S73,0)),BL73,IF(BL73=0,1,0))</f>
        <v>0</v>
      </c>
      <c r="BN73" s="0" t="n">
        <f aca="false">IF(ISERROR(MATCH(BN$2,$D73:$S73,0)),BM73,IF(BM73=0,1,0))</f>
        <v>0</v>
      </c>
      <c r="BO73" s="0" t="n">
        <f aca="false">IF(ISERROR(MATCH(BO$2,$D73:$S73,0)),BN73,IF(BN73=0,1,0))</f>
        <v>0</v>
      </c>
      <c r="BP73" s="0" t="n">
        <f aca="false">IF(ISERROR(MATCH(BP$2,$D73:$S73,0)),BO73,IF(BO73=0,1,0))</f>
        <v>0</v>
      </c>
      <c r="BQ73" s="0" t="n">
        <f aca="false">IF(ISERROR(MATCH(BQ$2,$D73:$S73,0)),BP73,IF(BP73=0,1,0))</f>
        <v>0</v>
      </c>
      <c r="BR73" s="0" t="n">
        <f aca="false">IF(ISERROR(MATCH(BR$2,$D73:$S73,0)),BQ73,IF(BQ73=0,1,0))</f>
        <v>0</v>
      </c>
      <c r="BS73" s="0" t="n">
        <f aca="false">IF(ISERROR(MATCH(BS$2,$D73:$S73,0)),BR73,IF(BR73=0,1,0))</f>
        <v>0</v>
      </c>
      <c r="BT73" s="0" t="n">
        <f aca="false">IF(ISERROR(MATCH(BT$2,$D73:$S73,0)),BS73,IF(BS73=0,1,0))</f>
        <v>0</v>
      </c>
      <c r="BU73" s="0" t="n">
        <f aca="false">IF(ISERROR(MATCH(BU$2,$D73:$S73,0)),BT73,IF(BT73=0,1,0))</f>
        <v>0</v>
      </c>
      <c r="BV73" s="0" t="n">
        <f aca="false">IF(ISERROR(MATCH(BV$2,$D73:$S73,0)),BU73,IF(BU73=0,1,0))</f>
        <v>0</v>
      </c>
      <c r="BW73" s="0" t="n">
        <f aca="false">IF(ISERROR(MATCH(BW$2,$D73:$S73,0)),BV73,IF(BV73=0,1,0))</f>
        <v>0</v>
      </c>
      <c r="BX73" s="0" t="n">
        <f aca="false">IF(ISERROR(MATCH(BX$2,$D73:$S73,0)),BW73,IF(BW73=0,1,0))</f>
        <v>0</v>
      </c>
      <c r="BY73" s="0" t="n">
        <f aca="false">IF(ISERROR(MATCH(BY$2,$D73:$S73,0)),BX73,IF(BX73=0,1,0))</f>
        <v>0</v>
      </c>
      <c r="BZ73" s="0" t="n">
        <f aca="false">IF(ISERROR(MATCH(BZ$2,$D73:$S73,0)),BY73,IF(BY73=0,1,0))</f>
        <v>0</v>
      </c>
      <c r="CA73" s="0" t="n">
        <f aca="false">IF(ISERROR(MATCH(CA$2,$D73:$S73,0)),BZ73,IF(BZ73=0,1,0))</f>
        <v>0</v>
      </c>
      <c r="CB73" s="0" t="n">
        <f aca="false">IF(ISERROR(MATCH(CB$2,$D73:$S73,0)),CA73,IF(CA73=0,1,0))</f>
        <v>0</v>
      </c>
      <c r="CC73" s="0" t="n">
        <f aca="false">IF(ISERROR(MATCH(CC$2,$D73:$S73,0)),CB73,IF(CB73=0,1,0))</f>
        <v>0</v>
      </c>
      <c r="CD73" s="0" t="n">
        <f aca="false">IF(ISERROR(MATCH(CD$2,$D73:$S73,0)),CC73,IF(CC73=0,1,0))</f>
        <v>0</v>
      </c>
      <c r="CE73" s="0" t="n">
        <f aca="false">IF(ISERROR(MATCH(CE$2,$D73:$S73,0)),CD73,IF(CD73=0,1,0))</f>
        <v>0</v>
      </c>
      <c r="CF73" s="0" t="n">
        <f aca="false">IF(ISERROR(MATCH(CF$2,$D73:$S73,0)),CE73,IF(CE73=0,1,0))</f>
        <v>0</v>
      </c>
      <c r="CG73" s="0" t="n">
        <f aca="false">IF(ISERROR(MATCH(CG$2,$D73:$S73,0)),CF73,IF(CF73=0,1,0))</f>
        <v>0</v>
      </c>
      <c r="CH73" s="0" t="n">
        <f aca="false">IF(ISERROR(MATCH(CH$2,$D73:$S73,0)),CG73,IF(CG73=0,1,0))</f>
        <v>0</v>
      </c>
      <c r="CI73" s="0" t="n">
        <f aca="false">IF(ISERROR(MATCH(CI$2,$D73:$S73,0)),CH73,IF(CH73=0,1,0))</f>
        <v>0</v>
      </c>
      <c r="CJ73" s="0" t="n">
        <f aca="false">IF(ISERROR(MATCH(CJ$2,$D73:$S73,0)),CI73,IF(CI73=0,1,0))</f>
        <v>0</v>
      </c>
      <c r="CK73" s="0" t="n">
        <f aca="false">IF(ISERROR(MATCH(CK$2,$D73:$S73,0)),CJ73,IF(CJ73=0,1,0))</f>
        <v>0</v>
      </c>
      <c r="CL73" s="0" t="n">
        <f aca="false">IF(ISERROR(MATCH(CL$2,$D73:$S73,0)),CK73,IF(CK73=0,1,0))</f>
        <v>0</v>
      </c>
      <c r="CM73" s="0" t="n">
        <f aca="false">IF(ISERROR(MATCH(CM$2,$D73:$S73,0)),CL73,IF(CL73=0,1,0))</f>
        <v>0</v>
      </c>
      <c r="CN73" s="0" t="n">
        <f aca="false">IF(ISERROR(MATCH(CN$2,$D73:$S73,0)),CM73,IF(CM73=0,1,0))</f>
        <v>0</v>
      </c>
      <c r="CO73" s="0" t="n">
        <f aca="false">IF(ISERROR(MATCH(CO$2,$D73:$S73,0)),CN73,IF(CN73=0,1,0))</f>
        <v>0</v>
      </c>
      <c r="CP73" s="0" t="n">
        <f aca="false">IF(ISERROR(MATCH(CP$2,$D73:$S73,0)),CO73,IF(CO73=0,1,0))</f>
        <v>0</v>
      </c>
      <c r="CQ73" s="0" t="n">
        <f aca="false">IF(ISERROR(MATCH(CQ$2,$D73:$S73,0)),CP73,IF(CP73=0,1,0))</f>
        <v>0</v>
      </c>
      <c r="CR73" s="0" t="n">
        <f aca="false">IF(ISERROR(MATCH(CR$2,$D73:$S73,0)),CQ73,IF(CQ73=0,1,0))</f>
        <v>0</v>
      </c>
      <c r="CS73" s="0" t="n">
        <f aca="false">IF(ISERROR(MATCH(CS$2,$D73:$S73,0)),CR73,IF(CR73=0,1,0))</f>
        <v>0</v>
      </c>
      <c r="CT73" s="0" t="n">
        <f aca="false">IF(ISERROR(MATCH(CT$2,$D73:$S73,0)),CS73,IF(CS73=0,1,0))</f>
        <v>0</v>
      </c>
      <c r="CU73" s="0" t="n">
        <f aca="false">IF(ISERROR(MATCH(CU$2,$D73:$S73,0)),CT73,IF(CT73=0,1,0))</f>
        <v>0</v>
      </c>
      <c r="CV73" s="0" t="n">
        <f aca="false">IF(ISERROR(MATCH(CV$2,$D73:$S73,0)),CU73,IF(CU73=0,1,0))</f>
        <v>0</v>
      </c>
      <c r="CW73" s="0" t="n">
        <f aca="false">IF(ISERROR(MATCH(CW$2,$D73:$S73,0)),CV73,IF(CV73=0,1,0))</f>
        <v>0</v>
      </c>
      <c r="CX73" s="0" t="n">
        <f aca="false">IF(ISERROR(MATCH(CX$2,$D73:$S73,0)),CW73,IF(CW73=0,1,0))</f>
        <v>0</v>
      </c>
      <c r="CY73" s="0" t="n">
        <f aca="false">IF(ISERROR(MATCH(CY$2,$D73:$S73,0)),CX73,IF(CX73=0,1,0))</f>
        <v>0</v>
      </c>
      <c r="CZ73" s="0" t="n">
        <f aca="false">IF(ISERROR(MATCH(CZ$2,$D73:$S73,0)),CY73,IF(CY73=0,1,0))</f>
        <v>0</v>
      </c>
      <c r="DA73" s="0" t="n">
        <f aca="false">IF(ISERROR(MATCH(DA$2,$D73:$S73,0)),CZ73,IF(CZ73=0,1,0))</f>
        <v>0</v>
      </c>
      <c r="DB73" s="0" t="n">
        <f aca="false">IF(ISERROR(MATCH(DB$2,$D73:$S73,0)),DA73,IF(DA73=0,1,0))</f>
        <v>0</v>
      </c>
      <c r="DC73" s="0" t="n">
        <f aca="false">IF(ISERROR(MATCH(DC$2,$D73:$S73,0)),DB73,IF(DB73=0,1,0))</f>
        <v>0</v>
      </c>
      <c r="DD73" s="0" t="n">
        <f aca="false">IF(ISERROR(MATCH(DD$2,$D73:$S73,0)),DC73,IF(DC73=0,1,0))</f>
        <v>0</v>
      </c>
      <c r="DE73" s="0" t="n">
        <f aca="false">IF(ISERROR(MATCH(DE$2,$D73:$S73,0)),DD73,IF(DD73=0,1,0))</f>
        <v>0</v>
      </c>
      <c r="DF73" s="0" t="n">
        <f aca="false">IF(ISERROR(MATCH(DF$2,$D73:$S73,0)),DE73,IF(DE73=0,1,0))</f>
        <v>0</v>
      </c>
      <c r="DG73" s="0" t="n">
        <f aca="false">IF(ISERROR(MATCH(DG$2,$D73:$S73,0)),DF73,IF(DF73=0,1,0))</f>
        <v>0</v>
      </c>
      <c r="DH73" s="0" t="n">
        <f aca="false">IF(ISERROR(MATCH(DH$2,$D73:$S73,0)),DG73,IF(DG73=0,1,0))</f>
        <v>0</v>
      </c>
      <c r="DI73" s="0" t="n">
        <f aca="false">IF(ISERROR(MATCH(DI$2,$D73:$S73,0)),DH73,IF(DH73=0,1,0))</f>
        <v>0</v>
      </c>
      <c r="DJ73" s="0" t="n">
        <f aca="false">IF(ISERROR(MATCH(DJ$2,$D73:$S73,0)),DI73,IF(DI73=0,1,0))</f>
        <v>0</v>
      </c>
      <c r="DK73" s="0" t="n">
        <f aca="false">IF(ISERROR(MATCH(DK$2,$D73:$S73,0)),DJ73,IF(DJ73=0,1,0))</f>
        <v>0</v>
      </c>
      <c r="DL73" s="0" t="n">
        <f aca="false">IF(ISERROR(MATCH(DL$2,$D73:$S73,0)),DK73,IF(DK73=0,1,0))</f>
        <v>0</v>
      </c>
      <c r="DM73" s="0" t="n">
        <f aca="false">IF(ISERROR(MATCH(DM$2,$D73:$S73,0)),DL73,IF(DL73=0,1,0))</f>
        <v>0</v>
      </c>
      <c r="DN73" s="0" t="n">
        <f aca="false">IF(ISERROR(MATCH(DN$2,$D73:$S73,0)),DM73,IF(DM73=0,1,0))</f>
        <v>0</v>
      </c>
      <c r="DO73" s="0" t="n">
        <f aca="false">IF(ISERROR(MATCH(DO$2,$D73:$S73,0)),DN73,IF(DN73=0,1,0))</f>
        <v>0</v>
      </c>
      <c r="DP73" s="0" t="n">
        <f aca="false">IF(ISERROR(MATCH(DP$2,$D73:$S73,0)),DO73,IF(DO73=0,1,0))</f>
        <v>0</v>
      </c>
      <c r="DQ73" s="0" t="n">
        <f aca="false">IF(ISERROR(MATCH(DQ$2,$D73:$S73,0)),DP73,IF(DP73=0,1,0))</f>
        <v>0</v>
      </c>
      <c r="DR73" s="0" t="n">
        <f aca="false">IF(ISERROR(MATCH(DR$2,$D73:$S73,0)),DQ73,IF(DQ73=0,1,0))</f>
        <v>0</v>
      </c>
      <c r="DS73" s="0" t="n">
        <f aca="false">IF(ISERROR(MATCH(DS$2,$D73:$S73,0)),DR73,IF(DR73=0,1,0))</f>
        <v>0</v>
      </c>
      <c r="DT73" s="0" t="n">
        <f aca="false">IF(ISERROR(MATCH(DT$2,$D73:$S73,0)),DS73,IF(DS73=0,1,0))</f>
        <v>0</v>
      </c>
      <c r="DU73" s="0" t="n">
        <f aca="false">IF(ISERROR(MATCH(DU$2,$D73:$S73,0)),DT73,IF(DT73=0,1,0))</f>
        <v>0</v>
      </c>
      <c r="DV73" s="0" t="n">
        <f aca="false">IF(ISERROR(MATCH(DV$2,$D73:$S73,0)),DU73,IF(DU73=0,1,0))</f>
        <v>0</v>
      </c>
      <c r="DW73" s="0" t="n">
        <f aca="false">IF(ISERROR(MATCH(DW$2,$D73:$S73,0)),DV73,IF(DV73=0,1,0))</f>
        <v>0</v>
      </c>
      <c r="DX73" s="0" t="n">
        <f aca="false">IF(ISERROR(MATCH(DX$2,$D73:$S73,0)),DW73,IF(DW73=0,1,0))</f>
        <v>0</v>
      </c>
      <c r="DY73" s="0" t="n">
        <f aca="false">IF(ISERROR(MATCH(DY$2,$D73:$S73,0)),DX73,IF(DX73=0,1,0))</f>
        <v>0</v>
      </c>
      <c r="DZ73" s="0" t="n">
        <f aca="false">IF(ISERROR(MATCH(DZ$2,$D73:$S73,0)),DY73,IF(DY73=0,1,0))</f>
        <v>0</v>
      </c>
      <c r="EA73" s="0" t="n">
        <f aca="false">IF(ISERROR(MATCH(EA$2,$D73:$S73,0)),DZ73,IF(DZ73=0,1,0))</f>
        <v>0</v>
      </c>
      <c r="EB73" s="0" t="n">
        <f aca="false">IF(ISERROR(MATCH(EB$2,$D73:$S73,0)),EA73,IF(EA73=0,1,0))</f>
        <v>0</v>
      </c>
      <c r="EC73" s="0" t="n">
        <f aca="false">IF(ISERROR(MATCH(EC$2,$D73:$S73,0)),EB73,IF(EB73=0,1,0))</f>
        <v>0</v>
      </c>
      <c r="ED73" s="0" t="n">
        <f aca="false">IF(ISERROR(MATCH(ED$2,$D73:$S73,0)),EC73,IF(EC73=0,1,0))</f>
        <v>0</v>
      </c>
      <c r="EE73" s="0" t="n">
        <f aca="false">IF(ISERROR(MATCH(EE$2,$D73:$S73,0)),ED73,IF(ED73=0,1,0))</f>
        <v>0</v>
      </c>
      <c r="EF73" s="0" t="n">
        <f aca="false">IF(ISERROR(MATCH(EF$2,$D73:$S73,0)),EE73,IF(EE73=0,1,0))</f>
        <v>0</v>
      </c>
      <c r="EG73" s="0" t="n">
        <f aca="false">IF(ISERROR(MATCH(EG$2,$D73:$S73,0)),EF73,IF(EF73=0,1,0))</f>
        <v>0</v>
      </c>
      <c r="EH73" s="0" t="n">
        <f aca="false">IF(ISERROR(MATCH(EH$2,$D73:$S73,0)),EG73,IF(EG73=0,1,0))</f>
        <v>0</v>
      </c>
      <c r="EI73" s="0" t="n">
        <f aca="false">IF(ISERROR(MATCH(EI$2,$D73:$S73,0)),EH73,IF(EH73=0,1,0))</f>
        <v>0</v>
      </c>
      <c r="EJ73" s="0" t="n">
        <f aca="false">IF(ISERROR(MATCH(EJ$2,$D73:$S73,0)),EI73,IF(EI73=0,1,0))</f>
        <v>0</v>
      </c>
      <c r="EK73" s="0" t="n">
        <f aca="false">IF(ISERROR(MATCH(EK$2,$D73:$S73,0)),EJ73,IF(EJ73=0,1,0))</f>
        <v>0</v>
      </c>
      <c r="EL73" s="0" t="n">
        <f aca="false">IF(ISERROR(MATCH(EL$2,$D73:$S73,0)),EK73,IF(EK73=0,1,0))</f>
        <v>0</v>
      </c>
      <c r="EM73" s="0" t="n">
        <f aca="false">IF(ISERROR(MATCH(EM$2,$D73:$S73,0)),EL73,IF(EL73=0,1,0))</f>
        <v>0</v>
      </c>
      <c r="EN73" s="0" t="n">
        <f aca="false">IF(ISERROR(MATCH(EN$2,$D73:$S73,0)),EM73,IF(EM73=0,1,0))</f>
        <v>0</v>
      </c>
      <c r="EO73" s="0" t="n">
        <f aca="false">IF(ISERROR(MATCH(EO$2,$D73:$S73,0)),EN73,IF(EN73=0,1,0))</f>
        <v>0</v>
      </c>
      <c r="EP73" s="0" t="n">
        <f aca="false">IF(ISERROR(MATCH(EP$2,$D73:$S73,0)),EO73,IF(EO73=0,1,0))</f>
        <v>0</v>
      </c>
      <c r="EQ73" s="0" t="n">
        <f aca="false">IF(ISERROR(MATCH(EQ$2,$D73:$S73,0)),EP73,IF(EP73=0,1,0))</f>
        <v>0</v>
      </c>
      <c r="ER73" s="0" t="n">
        <f aca="false">IF(ISERROR(MATCH(ER$2,$D73:$S73,0)),EQ73,IF(EQ73=0,1,0))</f>
        <v>0</v>
      </c>
      <c r="ES73" s="0" t="n">
        <f aca="false">IF(ISERROR(MATCH(ES$2,$D73:$S73,0)),ER73,IF(ER73=0,1,0))</f>
        <v>0</v>
      </c>
      <c r="ET73" s="0" t="n">
        <f aca="false">IF(ISERROR(MATCH(ET$2,$D73:$S73,0)),ES73,IF(ES73=0,1,0))</f>
        <v>0</v>
      </c>
      <c r="EU73" s="0" t="n">
        <f aca="false">IF(ISERROR(MATCH(EU$2,$D73:$S73,0)),ET73,IF(ET73=0,1,0))</f>
        <v>0</v>
      </c>
      <c r="EV73" s="0" t="n">
        <f aca="false">IF(ISERROR(MATCH(EV$2,$D73:$S73,0)),EU73,IF(EU73=0,1,0))</f>
        <v>0</v>
      </c>
      <c r="EW73" s="0" t="n">
        <f aca="false">IF(ISERROR(MATCH(EW$2,$D73:$S73,0)),EV73,IF(EV73=0,1,0))</f>
        <v>0</v>
      </c>
      <c r="EX73" s="0" t="n">
        <f aca="false">IF(ISERROR(MATCH(EX$2,$D73:$S73,0)),EW73,IF(EW73=0,1,0))</f>
        <v>0</v>
      </c>
      <c r="EY73" s="0" t="n">
        <f aca="false">IF(ISERROR(MATCH(EY$2,$D73:$S73,0)),EX73,IF(EX73=0,1,0))</f>
        <v>0</v>
      </c>
      <c r="EZ73" s="0" t="n">
        <f aca="false">IF(ISERROR(MATCH(EZ$2,$D73:$S73,0)),EY73,IF(EY73=0,1,0))</f>
        <v>0</v>
      </c>
      <c r="FA73" s="0" t="n">
        <f aca="false">IF(ISERROR(MATCH(FA$2,$D73:$S73,0)),EZ73,IF(EZ73=0,1,0))</f>
        <v>0</v>
      </c>
      <c r="FB73" s="0" t="n">
        <f aca="false">IF(ISERROR(MATCH(FB$2,$D73:$S73,0)),FA73,IF(FA73=0,1,0))</f>
        <v>0</v>
      </c>
      <c r="FC73" s="0" t="n">
        <f aca="false">IF(ISERROR(MATCH(FC$2,$D73:$S73,0)),FB73,IF(FB73=0,1,0))</f>
        <v>0</v>
      </c>
      <c r="FD73" s="0" t="n">
        <f aca="false">IF(ISERROR(MATCH(FD$2,$D73:$S73,0)),FC73,IF(FC73=0,1,0))</f>
        <v>0</v>
      </c>
      <c r="FE73" s="0" t="n">
        <f aca="false">IF(ISERROR(MATCH(FE$2,$D73:$S73,0)),FD73,IF(FD73=0,1,0))</f>
        <v>0</v>
      </c>
      <c r="FF73" s="0" t="n">
        <f aca="false">IF(ISERROR(MATCH(FF$2,$D73:$S73,0)),FE73,IF(FE73=0,1,0))</f>
        <v>0</v>
      </c>
      <c r="FG73" s="0" t="n">
        <f aca="false">IF(ISERROR(MATCH(FG$2,$D73:$S73,0)),FF73,IF(FF73=0,1,0))</f>
        <v>0</v>
      </c>
      <c r="FH73" s="0" t="n">
        <f aca="false">IF(ISERROR(MATCH(FH$2,$D73:$S73,0)),FG73,IF(FG73=0,1,0))</f>
        <v>0</v>
      </c>
      <c r="FI73" s="0" t="n">
        <f aca="false">IF(ISERROR(MATCH(FI$2,$D73:$S73,0)),FH73,IF(FH73=0,1,0))</f>
        <v>0</v>
      </c>
      <c r="FJ73" s="0" t="n">
        <f aca="false">IF(ISERROR(MATCH(FJ$2,$D73:$S73,0)),FI73,IF(FI73=0,1,0))</f>
        <v>0</v>
      </c>
      <c r="FK73" s="0" t="n">
        <f aca="false">IF(ISERROR(MATCH(FK$2,$D73:$S73,0)),FJ73,IF(FJ73=0,1,0))</f>
        <v>0</v>
      </c>
      <c r="FL73" s="0" t="n">
        <f aca="false">IF(ISERROR(MATCH(FL$2,$D73:$S73,0)),FK73,IF(FK73=0,1,0))</f>
        <v>0</v>
      </c>
      <c r="FM73" s="0" t="n">
        <f aca="false">IF(ISERROR(MATCH(FM$2,$D73:$S73,0)),FL73,IF(FL73=0,1,0))</f>
        <v>0</v>
      </c>
      <c r="FN73" s="0" t="n">
        <f aca="false">IF(ISERROR(MATCH(FN$2,$D73:$S73,0)),FM73,IF(FM73=0,1,0))</f>
        <v>0</v>
      </c>
      <c r="FO73" s="0" t="n">
        <f aca="false">IF(ISERROR(MATCH(FO$2,$D73:$S73,0)),FN73,IF(FN73=0,1,0))</f>
        <v>0</v>
      </c>
      <c r="FP73" s="0" t="n">
        <f aca="false">IF(ISERROR(MATCH(FP$2,$D73:$S73,0)),FO73,IF(FO73=0,1,0))</f>
        <v>0</v>
      </c>
      <c r="FQ73" s="0" t="n">
        <f aca="false">IF(ISERROR(MATCH(FQ$2,$D73:$S73,0)),FP73,IF(FP73=0,1,0))</f>
        <v>0</v>
      </c>
      <c r="FR73" s="0" t="n">
        <f aca="false">IF(ISERROR(MATCH(FR$2,$D73:$S73,0)),FQ73,IF(FQ73=0,1,0))</f>
        <v>0</v>
      </c>
      <c r="FS73" s="0" t="n">
        <f aca="false">IF(ISERROR(MATCH(FS$2,$D73:$S73,0)),FR73,IF(FR73=0,1,0))</f>
        <v>0</v>
      </c>
      <c r="FT73" s="0" t="n">
        <f aca="false">IF(ISERROR(MATCH(FT$2,$D73:$S73,0)),FS73,IF(FS73=0,1,0))</f>
        <v>0</v>
      </c>
      <c r="FU73" s="0" t="n">
        <f aca="false">IF(ISERROR(MATCH(FU$2,$D73:$S73,0)),FT73,IF(FT73=0,1,0))</f>
        <v>0</v>
      </c>
      <c r="FV73" s="0" t="n">
        <f aca="false">IF(ISERROR(MATCH(FV$2,$D73:$S73,0)),FU73,IF(FU73=0,1,0))</f>
        <v>0</v>
      </c>
      <c r="FW73" s="0" t="n">
        <f aca="false">IF(ISERROR(MATCH(FW$2,$D73:$S73,0)),FV73,IF(FV73=0,1,0))</f>
        <v>0</v>
      </c>
      <c r="FX73" s="0" t="n">
        <f aca="false">IF(ISERROR(MATCH(FX$2,$D73:$S73,0)),FW73,IF(FW73=0,1,0))</f>
        <v>0</v>
      </c>
      <c r="FY73" s="0" t="n">
        <f aca="false">IF(ISERROR(MATCH(FY$2,$D73:$S73,0)),FX73,IF(FX73=0,1,0))</f>
        <v>0</v>
      </c>
      <c r="FZ73" s="0" t="n">
        <f aca="false">IF(ISERROR(MATCH(FZ$2,$D73:$S73,0)),FY73,IF(FY73=0,1,0))</f>
        <v>0</v>
      </c>
      <c r="GA73" s="0" t="n">
        <f aca="false">IF(ISERROR(MATCH(GA$2,$D73:$S73,0)),FZ73,IF(FZ73=0,1,0))</f>
        <v>0</v>
      </c>
      <c r="GB73" s="0" t="n">
        <f aca="false">IF(ISERROR(MATCH(GB$2,$D73:$S73,0)),GA73,IF(GA73=0,1,0))</f>
        <v>0</v>
      </c>
      <c r="GC73" s="0" t="n">
        <f aca="false">IF(ISERROR(MATCH(GC$2,$D73:$S73,0)),GB73,IF(GB73=0,1,0))</f>
        <v>0</v>
      </c>
      <c r="GD73" s="0" t="n">
        <f aca="false">IF(ISERROR(MATCH(GD$2,$D73:$S73,0)),GC73,IF(GC73=0,1,0))</f>
        <v>0</v>
      </c>
      <c r="GE73" s="0" t="n">
        <f aca="false">IF(ISERROR(MATCH(GE$2,$D73:$S73,0)),GD73,IF(GD73=0,1,0))</f>
        <v>0</v>
      </c>
      <c r="GF73" s="0" t="n">
        <f aca="false">IF(ISERROR(MATCH(GF$2,$D73:$S73,0)),GE73,IF(GE73=0,1,0))</f>
        <v>0</v>
      </c>
      <c r="GG73" s="0" t="n">
        <f aca="false">IF(ISERROR(MATCH(GG$2,$D73:$S73,0)),GF73,IF(GF73=0,1,0))</f>
        <v>0</v>
      </c>
      <c r="GH73" s="0" t="n">
        <f aca="false">IF(ISERROR(MATCH(GH$2,$D73:$S73,0)),GG73,IF(GG73=0,1,0))</f>
        <v>0</v>
      </c>
      <c r="GI73" s="0" t="n">
        <f aca="false">IF(ISERROR(MATCH(GI$2,$D73:$S73,0)),GH73,IF(GH73=0,1,0))</f>
        <v>0</v>
      </c>
      <c r="GJ73" s="0" t="n">
        <f aca="false">IF(ISERROR(MATCH(GJ$2,$D73:$S73,0)),GI73,IF(GI73=0,1,0))</f>
        <v>0</v>
      </c>
      <c r="GK73" s="0" t="n">
        <f aca="false">IF(ISERROR(MATCH(GK$2,$D73:$S73,0)),GJ73,IF(GJ73=0,1,0))</f>
        <v>0</v>
      </c>
      <c r="GL73" s="0" t="n">
        <f aca="false">IF(ISERROR(MATCH(GL$2,$D73:$S73,0)),GK73,IF(GK73=0,1,0))</f>
        <v>0</v>
      </c>
      <c r="GM73" s="0" t="n">
        <f aca="false">IF(ISERROR(MATCH(GM$2,$D73:$S73,0)),GL73,IF(GL73=0,1,0))</f>
        <v>0</v>
      </c>
      <c r="GN73" s="0" t="n">
        <f aca="false">IF(ISERROR(MATCH(GN$2,$D73:$S73,0)),GM73,IF(GM73=0,1,0))</f>
        <v>0</v>
      </c>
      <c r="GO73" s="0" t="n">
        <f aca="false">IF(ISERROR(MATCH(GO$2,$D73:$S73,0)),GN73,IF(GN73=0,1,0))</f>
        <v>0</v>
      </c>
      <c r="GP73" s="0" t="n">
        <f aca="false">IF(ISERROR(MATCH(GP$2,$D73:$S73,0)),GO73,IF(GO73=0,1,0))</f>
        <v>0</v>
      </c>
      <c r="GQ73" s="0" t="n">
        <f aca="false">IF(ISERROR(MATCH(GQ$2,$D73:$S73,0)),GP73,IF(GP73=0,1,0))</f>
        <v>0</v>
      </c>
      <c r="GR73" s="0" t="n">
        <f aca="false">IF(ISERROR(MATCH(GR$2,$D73:$S73,0)),GQ73,IF(GQ73=0,1,0))</f>
        <v>0</v>
      </c>
      <c r="GS73" s="0" t="n">
        <f aca="false">IF(ISERROR(MATCH(GS$2,$D73:$S73,0)),GR73,IF(GR73=0,1,0))</f>
        <v>0</v>
      </c>
      <c r="GT73" s="0" t="n">
        <f aca="false">IF(ISERROR(MATCH(GT$2,$D73:$S73,0)),GS73,IF(GS73=0,1,0))</f>
        <v>0</v>
      </c>
      <c r="GU73" s="0" t="n">
        <f aca="false">IF(ISERROR(MATCH(GU$2,$D73:$S73,0)),GT73,IF(GT73=0,1,0))</f>
        <v>0</v>
      </c>
      <c r="GV73" s="0" t="n">
        <f aca="false">IF(ISERROR(MATCH(GV$2,$D73:$S73,0)),GU73,IF(GU73=0,1,0))</f>
        <v>0</v>
      </c>
      <c r="GW73" s="0" t="n">
        <f aca="false">IF(ISERROR(MATCH(GW$2,$D73:$S73,0)),GV73,IF(GV73=0,1,0))</f>
        <v>0</v>
      </c>
      <c r="GX73" s="0" t="n">
        <f aca="false">IF(ISERROR(MATCH(GX$2,$D73:$S73,0)),GW73,IF(GW73=0,1,0))</f>
        <v>0</v>
      </c>
      <c r="GY73" s="0" t="n">
        <f aca="false">IF(ISERROR(MATCH(GY$2,$D73:$S73,0)),GX73,IF(GX73=0,1,0))</f>
        <v>0</v>
      </c>
      <c r="GZ73" s="0" t="n">
        <f aca="false">IF(ISERROR(MATCH(GZ$2,$D73:$S73,0)),GY73,IF(GY73=0,1,0))</f>
        <v>0</v>
      </c>
      <c r="HA73" s="0" t="n">
        <f aca="false">IF(ISERROR(MATCH(HA$2,$D73:$S73,0)),GZ73,IF(GZ73=0,1,0))</f>
        <v>0</v>
      </c>
      <c r="HB73" s="0" t="n">
        <f aca="false">IF(ISERROR(MATCH(HB$2,$D73:$S73,0)),HA73,IF(HA73=0,1,0))</f>
        <v>0</v>
      </c>
      <c r="HC73" s="0" t="n">
        <f aca="false">IF(ISERROR(MATCH(HC$2,$D73:$S73,0)),HB73,IF(HB73=0,1,0))</f>
        <v>0</v>
      </c>
      <c r="HD73" s="0" t="n">
        <f aca="false">IF(ISERROR(MATCH(HD$2,$D73:$S73,0)),HC73,IF(HC73=0,1,0))</f>
        <v>0</v>
      </c>
      <c r="HE73" s="0" t="n">
        <f aca="false">IF(ISERROR(MATCH(HE$2,$D73:$S73,0)),HD73,IF(HD73=0,1,0))</f>
        <v>0</v>
      </c>
      <c r="HF73" s="0" t="n">
        <f aca="false">IF(ISERROR(MATCH(HF$2,$D73:$S73,0)),HE73,IF(HE73=0,1,0))</f>
        <v>0</v>
      </c>
      <c r="HG73" s="0" t="n">
        <f aca="false">IF(ISERROR(MATCH(HG$2,$D73:$S73,0)),HF73,IF(HF73=0,1,0))</f>
        <v>0</v>
      </c>
      <c r="HH73" s="0" t="n">
        <f aca="false">IF(ISERROR(MATCH(HH$2,$D73:$S73,0)),HG73,IF(HG73=0,1,0))</f>
        <v>0</v>
      </c>
      <c r="HI73" s="0" t="n">
        <f aca="false">IF(ISERROR(MATCH(HI$2,$D73:$S73,0)),HH73,IF(HH73=0,1,0))</f>
        <v>0</v>
      </c>
      <c r="HJ73" s="0" t="n">
        <f aca="false">IF(ISERROR(MATCH(HJ$2,$D73:$S73,0)),HI73,IF(HI73=0,1,0))</f>
        <v>0</v>
      </c>
      <c r="HK73" s="0" t="n">
        <f aca="false">IF(ISERROR(MATCH(HK$2,$D73:$S73,0)),HJ73,IF(HJ73=0,1,0))</f>
        <v>0</v>
      </c>
      <c r="HL73" s="0" t="n">
        <f aca="false">IF(ISERROR(MATCH(HL$2,$D73:$S73,0)),HK73,IF(HK73=0,1,0))</f>
        <v>0</v>
      </c>
      <c r="HM73" s="0" t="n">
        <f aca="false">IF(ISERROR(MATCH(HM$2,$D73:$S73,0)),HL73,IF(HL73=0,1,0))</f>
        <v>0</v>
      </c>
      <c r="HN73" s="0" t="n">
        <f aca="false">IF(ISERROR(MATCH(HN$2,$D73:$S73,0)),HM73,IF(HM73=0,1,0))</f>
        <v>0</v>
      </c>
      <c r="HO73" s="0" t="n">
        <f aca="false">IF(ISERROR(MATCH(HO$2,$D73:$S73,0)),HN73,IF(HN73=0,1,0))</f>
        <v>0</v>
      </c>
      <c r="HP73" s="0" t="n">
        <f aca="false">IF(ISERROR(MATCH(HP$2,$D73:$S73,0)),HO73,IF(HO73=0,1,0))</f>
        <v>0</v>
      </c>
      <c r="HQ73" s="0" t="n">
        <f aca="false">IF(ISERROR(MATCH(HQ$2,$D73:$S73,0)),HP73,IF(HP73=0,1,0))</f>
        <v>0</v>
      </c>
      <c r="HR73" s="0" t="n">
        <f aca="false">IF(ISERROR(MATCH(HR$2,$D73:$S73,0)),HQ73,IF(HQ73=0,1,0))</f>
        <v>0</v>
      </c>
      <c r="HS73" s="0" t="n">
        <f aca="false">IF(ISERROR(MATCH(HS$2,$D73:$S73,0)),HR73,IF(HR73=0,1,0))</f>
        <v>0</v>
      </c>
      <c r="HT73" s="0" t="n">
        <f aca="false">IF(ISERROR(MATCH(HT$2,$D73:$S73,0)),HS73,IF(HS73=0,1,0))</f>
        <v>0</v>
      </c>
      <c r="HU73" s="0" t="n">
        <f aca="false">IF(ISERROR(MATCH(HU$2,$D73:$S73,0)),HT73,IF(HT73=0,1,0))</f>
        <v>0</v>
      </c>
      <c r="HV73" s="0" t="n">
        <f aca="false">IF(ISERROR(MATCH(HV$2,$D73:$S73,0)),HU73,IF(HU73=0,1,0))</f>
        <v>0</v>
      </c>
      <c r="HW73" s="0" t="n">
        <f aca="false">IF(ISERROR(MATCH(HW$2,$D73:$S73,0)),HV73,IF(HV73=0,1,0))</f>
        <v>0</v>
      </c>
      <c r="HX73" s="0" t="n">
        <f aca="false">IF(ISERROR(MATCH(HX$2,$D73:$S73,0)),HW73,IF(HW73=0,1,0))</f>
        <v>0</v>
      </c>
      <c r="HY73" s="0" t="n">
        <f aca="false">IF(ISERROR(MATCH(HY$2,$D73:$S73,0)),HX73,IF(HX73=0,1,0))</f>
        <v>0</v>
      </c>
      <c r="HZ73" s="0" t="n">
        <f aca="false">IF(ISERROR(MATCH(HZ$2,$D73:$S73,0)),HY73,IF(HY73=0,1,0))</f>
        <v>0</v>
      </c>
      <c r="IA73" s="0" t="n">
        <f aca="false">IF(ISERROR(MATCH(IA$2,$D73:$S73,0)),HZ73,IF(HZ73=0,1,0))</f>
        <v>0</v>
      </c>
      <c r="IB73" s="0" t="n">
        <f aca="false">IF(ISERROR(MATCH(IB$2,$D73:$S73,0)),IA73,IF(IA73=0,1,0))</f>
        <v>0</v>
      </c>
      <c r="IC73" s="0" t="n">
        <f aca="false">IF(ISERROR(MATCH(IC$2,$D73:$S73,0)),IB73,IF(IB73=0,1,0))</f>
        <v>0</v>
      </c>
      <c r="ID73" s="0" t="n">
        <f aca="false">IF(ISERROR(MATCH(ID$2,$D73:$S73,0)),IC73,IF(IC73=0,1,0))</f>
        <v>0</v>
      </c>
      <c r="IE73" s="0" t="n">
        <f aca="false">IF(ISERROR(MATCH(IE$2,$D73:$S73,0)),ID73,IF(ID73=0,1,0))</f>
        <v>0</v>
      </c>
      <c r="IF73" s="0" t="n">
        <f aca="false">IF(ISERROR(MATCH(IF$2,$D73:$S73,0)),IE73,IF(IE73=0,1,0))</f>
        <v>0</v>
      </c>
    </row>
    <row r="74" customFormat="false" ht="13.5" hidden="false" customHeight="false" outlineLevel="0" collapsed="false">
      <c r="B74" s="0" t="str">
        <f aca="false">IF(映画一覧!D74="","",IF(映画一覧!D74="見る",映画一覧!E74,""))</f>
        <v/>
      </c>
      <c r="C74" s="0" t="str">
        <f aca="false">IF(ROW(A72)&lt;=$B$1,SMALL($B$3:$B$503,ROW(A72)),"")</f>
        <v/>
      </c>
      <c r="D74" s="0" t="str">
        <f aca="false">IF($C74="","",VLOOKUP($C74,calc!$AD$3:$AT$100,COLUMN(D72),0))</f>
        <v/>
      </c>
      <c r="E74" s="0" t="str">
        <f aca="false">IF($C74="","",TEXT(VLOOKUP($C74,calc!$AD$3:$AT$100,COLUMN(D72),0),"hh:mm"))</f>
        <v/>
      </c>
      <c r="F74" s="0" t="str">
        <f aca="false">IF($C74="","",TEXT(VLOOKUP($C74,calc!$AD$3:$AT$100,COLUMN(E72),0),"hh:mm"))</f>
        <v/>
      </c>
      <c r="G74" s="0" t="str">
        <f aca="false">IF($C74="","",TEXT(VLOOKUP($C74,calc!$AD$3:$AT$100,COLUMN(F72),0),"hh:mm"))</f>
        <v/>
      </c>
      <c r="H74" s="0" t="str">
        <f aca="false">IF($C74="","",TEXT(VLOOKUP($C74,calc!$AD$3:$AT$100,COLUMN(G72),0),"hh:mm"))</f>
        <v/>
      </c>
      <c r="I74" s="0" t="str">
        <f aca="false">IF($C74="","",TEXT(VLOOKUP($C74,calc!$AD$3:$AT$100,COLUMN(H72),0),"hh:mm"))</f>
        <v/>
      </c>
      <c r="J74" s="0" t="str">
        <f aca="false">IF($C74="","",TEXT(VLOOKUP($C74,calc!$AD$3:$AT$100,COLUMN(I72),0),"hh:mm"))</f>
        <v/>
      </c>
      <c r="K74" s="0" t="str">
        <f aca="false">IF($C74="","",TEXT(VLOOKUP($C74,calc!$AD$3:$AT$100,COLUMN(J72),0),"hh:mm"))</f>
        <v/>
      </c>
      <c r="L74" s="0" t="str">
        <f aca="false">IF($C74="","",TEXT(VLOOKUP($C74,calc!$AD$3:$AT$100,COLUMN(K72),0),"hh:mm"))</f>
        <v/>
      </c>
      <c r="M74" s="0" t="str">
        <f aca="false">IF($C74="","",TEXT(VLOOKUP($C74,calc!$AD$3:$AT$100,COLUMN(L72),0),"hh:mm"))</f>
        <v/>
      </c>
      <c r="N74" s="0" t="str">
        <f aca="false">IF($C74="","",TEXT(VLOOKUP($C74,calc!$AD$3:$AT$100,COLUMN(M72),0),"hh:mm"))</f>
        <v/>
      </c>
      <c r="O74" s="0" t="str">
        <f aca="false">IF($C74="","",TEXT(VLOOKUP($C74,calc!$AD$3:$AT$100,COLUMN(N72),0),"hh:mm"))</f>
        <v/>
      </c>
      <c r="P74" s="0" t="str">
        <f aca="false">IF($C74="","",TEXT(VLOOKUP($C74,calc!$AD$3:$AT$100,COLUMN(O72),0),"hh:mm"))</f>
        <v/>
      </c>
      <c r="Q74" s="0" t="str">
        <f aca="false">IF($C74="","",TEXT(VLOOKUP($C74,calc!$AD$3:$AT$100,COLUMN(P72),0),"hh:mm"))</f>
        <v/>
      </c>
      <c r="R74" s="0" t="str">
        <f aca="false">IF($C74="","",TEXT(VLOOKUP($C74,calc!$AD$3:$AT$100,COLUMN(Q72),0),"hh:mm"))</f>
        <v/>
      </c>
      <c r="S74" s="0" t="str">
        <f aca="false">IF($C74="","",VLOOKUP($C74,calc!$AD$3:$AT$100,COLUMN(A72),0))</f>
        <v/>
      </c>
      <c r="T74" s="0" t="n">
        <f aca="false">IF(T$2=E74,1,0)</f>
        <v>0</v>
      </c>
      <c r="U74" s="0" t="n">
        <f aca="false">IF(ISERROR(MATCH(U$2,$D74:$S74,0)),T74,IF(T74=0,1,0))</f>
        <v>0</v>
      </c>
      <c r="V74" s="0" t="n">
        <f aca="false">IF(ISERROR(MATCH(V$2,$D74:$S74,0)),U74,IF(U74=0,1,0))</f>
        <v>0</v>
      </c>
      <c r="W74" s="0" t="n">
        <f aca="false">IF(ISERROR(MATCH(W$2,$D74:$S74,0)),V74,IF(V74=0,1,0))</f>
        <v>0</v>
      </c>
      <c r="X74" s="0" t="n">
        <f aca="false">IF(ISERROR(MATCH(X$2,$D74:$S74,0)),W74,IF(W74=0,1,0))</f>
        <v>0</v>
      </c>
      <c r="Y74" s="0" t="n">
        <f aca="false">IF(ISERROR(MATCH(Y$2,$D74:$S74,0)),X74,IF(X74=0,1,0))</f>
        <v>0</v>
      </c>
      <c r="Z74" s="0" t="n">
        <f aca="false">IF(ISERROR(MATCH(Z$2,$D74:$S74,0)),Y74,IF(Y74=0,1,0))</f>
        <v>0</v>
      </c>
      <c r="AA74" s="0" t="n">
        <f aca="false">IF(ISERROR(MATCH(AA$2,$D74:$S74,0)),Z74,IF(Z74=0,1,0))</f>
        <v>0</v>
      </c>
      <c r="AB74" s="0" t="n">
        <f aca="false">IF(ISERROR(MATCH(AB$2,$D74:$S74,0)),AA74,IF(AA74=0,1,0))</f>
        <v>0</v>
      </c>
      <c r="AC74" s="0" t="n">
        <f aca="false">IF(ISERROR(MATCH(AC$2,$D74:$S74,0)),AB74,IF(AB74=0,1,0))</f>
        <v>0</v>
      </c>
      <c r="AD74" s="0" t="n">
        <f aca="false">IF(ISERROR(MATCH(AD$2,$D74:$S74,0)),AC74,IF(AC74=0,1,0))</f>
        <v>0</v>
      </c>
      <c r="AE74" s="0" t="n">
        <f aca="false">IF(ISERROR(MATCH(AE$2,$D74:$S74,0)),AD74,IF(AD74=0,1,0))</f>
        <v>0</v>
      </c>
      <c r="AF74" s="0" t="n">
        <f aca="false">IF(ISERROR(MATCH(AF$2,$D74:$S74,0)),AE74,IF(AE74=0,1,0))</f>
        <v>0</v>
      </c>
      <c r="AG74" s="0" t="n">
        <f aca="false">IF(ISERROR(MATCH(AG$2,$D74:$S74,0)),AF74,IF(AF74=0,1,0))</f>
        <v>0</v>
      </c>
      <c r="AH74" s="0" t="n">
        <f aca="false">IF(ISERROR(MATCH(AH$2,$D74:$S74,0)),AG74,IF(AG74=0,1,0))</f>
        <v>0</v>
      </c>
      <c r="AI74" s="0" t="n">
        <f aca="false">IF(ISERROR(MATCH(AI$2,$D74:$S74,0)),AH74,IF(AH74=0,1,0))</f>
        <v>0</v>
      </c>
      <c r="AJ74" s="0" t="n">
        <f aca="false">IF(ISERROR(MATCH(AJ$2,$D74:$S74,0)),AI74,IF(AI74=0,1,0))</f>
        <v>0</v>
      </c>
      <c r="AK74" s="0" t="n">
        <f aca="false">IF(ISERROR(MATCH(AK$2,$D74:$S74,0)),AJ74,IF(AJ74=0,1,0))</f>
        <v>0</v>
      </c>
      <c r="AL74" s="0" t="n">
        <f aca="false">IF(ISERROR(MATCH(AL$2,$D74:$S74,0)),AK74,IF(AK74=0,1,0))</f>
        <v>0</v>
      </c>
      <c r="AM74" s="0" t="n">
        <f aca="false">IF(ISERROR(MATCH(AM$2,$D74:$S74,0)),AL74,IF(AL74=0,1,0))</f>
        <v>0</v>
      </c>
      <c r="AN74" s="0" t="n">
        <f aca="false">IF(ISERROR(MATCH(AN$2,$D74:$S74,0)),AM74,IF(AM74=0,1,0))</f>
        <v>0</v>
      </c>
      <c r="AO74" s="0" t="n">
        <f aca="false">IF(ISERROR(MATCH(AO$2,$D74:$S74,0)),AN74,IF(AN74=0,1,0))</f>
        <v>0</v>
      </c>
      <c r="AP74" s="0" t="n">
        <f aca="false">IF(ISERROR(MATCH(AP$2,$D74:$S74,0)),AO74,IF(AO74=0,1,0))</f>
        <v>0</v>
      </c>
      <c r="AQ74" s="0" t="n">
        <f aca="false">IF(ISERROR(MATCH(AQ$2,$D74:$S74,0)),AP74,IF(AP74=0,1,0))</f>
        <v>0</v>
      </c>
      <c r="AR74" s="0" t="n">
        <f aca="false">IF(ISERROR(MATCH(AR$2,$D74:$S74,0)),AQ74,IF(AQ74=0,1,0))</f>
        <v>0</v>
      </c>
      <c r="AS74" s="0" t="n">
        <f aca="false">IF(ISERROR(MATCH(AS$2,$D74:$S74,0)),AR74,IF(AR74=0,1,0))</f>
        <v>0</v>
      </c>
      <c r="AT74" s="0" t="n">
        <f aca="false">IF(ISERROR(MATCH(AT$2,$D74:$S74,0)),AS74,IF(AS74=0,1,0))</f>
        <v>0</v>
      </c>
      <c r="AU74" s="0" t="n">
        <f aca="false">IF(ISERROR(MATCH(AU$2,$D74:$S74,0)),AT74,IF(AT74=0,1,0))</f>
        <v>0</v>
      </c>
      <c r="AV74" s="0" t="n">
        <f aca="false">IF(ISERROR(MATCH(AV$2,$D74:$S74,0)),AU74,IF(AU74=0,1,0))</f>
        <v>0</v>
      </c>
      <c r="AW74" s="0" t="n">
        <f aca="false">IF(ISERROR(MATCH(AW$2,$D74:$S74,0)),AV74,IF(AV74=0,1,0))</f>
        <v>0</v>
      </c>
      <c r="AX74" s="0" t="n">
        <f aca="false">IF(ISERROR(MATCH(AX$2,$D74:$S74,0)),AW74,IF(AW74=0,1,0))</f>
        <v>0</v>
      </c>
      <c r="AY74" s="0" t="n">
        <f aca="false">IF(ISERROR(MATCH(AY$2,$D74:$S74,0)),AX74,IF(AX74=0,1,0))</f>
        <v>0</v>
      </c>
      <c r="AZ74" s="0" t="n">
        <f aca="false">IF(ISERROR(MATCH(AZ$2,$D74:$S74,0)),AY74,IF(AY74=0,1,0))</f>
        <v>0</v>
      </c>
      <c r="BA74" s="0" t="n">
        <f aca="false">IF(ISERROR(MATCH(BA$2,$D74:$S74,0)),AZ74,IF(AZ74=0,1,0))</f>
        <v>0</v>
      </c>
      <c r="BB74" s="0" t="n">
        <f aca="false">IF(ISERROR(MATCH(BB$2,$D74:$S74,0)),BA74,IF(BA74=0,1,0))</f>
        <v>0</v>
      </c>
      <c r="BC74" s="0" t="n">
        <f aca="false">IF(ISERROR(MATCH(BC$2,$D74:$S74,0)),BB74,IF(BB74=0,1,0))</f>
        <v>0</v>
      </c>
      <c r="BD74" s="0" t="n">
        <f aca="false">IF(ISERROR(MATCH(BD$2,$D74:$S74,0)),BC74,IF(BC74=0,1,0))</f>
        <v>0</v>
      </c>
      <c r="BE74" s="0" t="n">
        <f aca="false">IF(ISERROR(MATCH(BE$2,$D74:$S74,0)),BD74,IF(BD74=0,1,0))</f>
        <v>0</v>
      </c>
      <c r="BF74" s="0" t="n">
        <f aca="false">IF(ISERROR(MATCH(BF$2,$D74:$S74,0)),BE74,IF(BE74=0,1,0))</f>
        <v>0</v>
      </c>
      <c r="BG74" s="0" t="n">
        <f aca="false">IF(ISERROR(MATCH(BG$2,$D74:$S74,0)),BF74,IF(BF74=0,1,0))</f>
        <v>0</v>
      </c>
      <c r="BH74" s="0" t="n">
        <f aca="false">IF(ISERROR(MATCH(BH$2,$D74:$S74,0)),BG74,IF(BG74=0,1,0))</f>
        <v>0</v>
      </c>
      <c r="BI74" s="0" t="n">
        <f aca="false">IF(ISERROR(MATCH(BI$2,$D74:$S74,0)),BH74,IF(BH74=0,1,0))</f>
        <v>0</v>
      </c>
      <c r="BJ74" s="0" t="n">
        <f aca="false">IF(ISERROR(MATCH(BJ$2,$D74:$S74,0)),BI74,IF(BI74=0,1,0))</f>
        <v>0</v>
      </c>
      <c r="BK74" s="0" t="n">
        <f aca="false">IF(ISERROR(MATCH(BK$2,$D74:$S74,0)),BJ74,IF(BJ74=0,1,0))</f>
        <v>0</v>
      </c>
      <c r="BL74" s="0" t="n">
        <f aca="false">IF(ISERROR(MATCH(BL$2,$D74:$S74,0)),BK74,IF(BK74=0,1,0))</f>
        <v>0</v>
      </c>
      <c r="BM74" s="0" t="n">
        <f aca="false">IF(ISERROR(MATCH(BM$2,$D74:$S74,0)),BL74,IF(BL74=0,1,0))</f>
        <v>0</v>
      </c>
      <c r="BN74" s="0" t="n">
        <f aca="false">IF(ISERROR(MATCH(BN$2,$D74:$S74,0)),BM74,IF(BM74=0,1,0))</f>
        <v>0</v>
      </c>
      <c r="BO74" s="0" t="n">
        <f aca="false">IF(ISERROR(MATCH(BO$2,$D74:$S74,0)),BN74,IF(BN74=0,1,0))</f>
        <v>0</v>
      </c>
      <c r="BP74" s="0" t="n">
        <f aca="false">IF(ISERROR(MATCH(BP$2,$D74:$S74,0)),BO74,IF(BO74=0,1,0))</f>
        <v>0</v>
      </c>
      <c r="BQ74" s="0" t="n">
        <f aca="false">IF(ISERROR(MATCH(BQ$2,$D74:$S74,0)),BP74,IF(BP74=0,1,0))</f>
        <v>0</v>
      </c>
      <c r="BR74" s="0" t="n">
        <f aca="false">IF(ISERROR(MATCH(BR$2,$D74:$S74,0)),BQ74,IF(BQ74=0,1,0))</f>
        <v>0</v>
      </c>
      <c r="BS74" s="0" t="n">
        <f aca="false">IF(ISERROR(MATCH(BS$2,$D74:$S74,0)),BR74,IF(BR74=0,1,0))</f>
        <v>0</v>
      </c>
      <c r="BT74" s="0" t="n">
        <f aca="false">IF(ISERROR(MATCH(BT$2,$D74:$S74,0)),BS74,IF(BS74=0,1,0))</f>
        <v>0</v>
      </c>
      <c r="BU74" s="0" t="n">
        <f aca="false">IF(ISERROR(MATCH(BU$2,$D74:$S74,0)),BT74,IF(BT74=0,1,0))</f>
        <v>0</v>
      </c>
      <c r="BV74" s="0" t="n">
        <f aca="false">IF(ISERROR(MATCH(BV$2,$D74:$S74,0)),BU74,IF(BU74=0,1,0))</f>
        <v>0</v>
      </c>
      <c r="BW74" s="0" t="n">
        <f aca="false">IF(ISERROR(MATCH(BW$2,$D74:$S74,0)),BV74,IF(BV74=0,1,0))</f>
        <v>0</v>
      </c>
      <c r="BX74" s="0" t="n">
        <f aca="false">IF(ISERROR(MATCH(BX$2,$D74:$S74,0)),BW74,IF(BW74=0,1,0))</f>
        <v>0</v>
      </c>
      <c r="BY74" s="0" t="n">
        <f aca="false">IF(ISERROR(MATCH(BY$2,$D74:$S74,0)),BX74,IF(BX74=0,1,0))</f>
        <v>0</v>
      </c>
      <c r="BZ74" s="0" t="n">
        <f aca="false">IF(ISERROR(MATCH(BZ$2,$D74:$S74,0)),BY74,IF(BY74=0,1,0))</f>
        <v>0</v>
      </c>
      <c r="CA74" s="0" t="n">
        <f aca="false">IF(ISERROR(MATCH(CA$2,$D74:$S74,0)),BZ74,IF(BZ74=0,1,0))</f>
        <v>0</v>
      </c>
      <c r="CB74" s="0" t="n">
        <f aca="false">IF(ISERROR(MATCH(CB$2,$D74:$S74,0)),CA74,IF(CA74=0,1,0))</f>
        <v>0</v>
      </c>
      <c r="CC74" s="0" t="n">
        <f aca="false">IF(ISERROR(MATCH(CC$2,$D74:$S74,0)),CB74,IF(CB74=0,1,0))</f>
        <v>0</v>
      </c>
      <c r="CD74" s="0" t="n">
        <f aca="false">IF(ISERROR(MATCH(CD$2,$D74:$S74,0)),CC74,IF(CC74=0,1,0))</f>
        <v>0</v>
      </c>
      <c r="CE74" s="0" t="n">
        <f aca="false">IF(ISERROR(MATCH(CE$2,$D74:$S74,0)),CD74,IF(CD74=0,1,0))</f>
        <v>0</v>
      </c>
      <c r="CF74" s="0" t="n">
        <f aca="false">IF(ISERROR(MATCH(CF$2,$D74:$S74,0)),CE74,IF(CE74=0,1,0))</f>
        <v>0</v>
      </c>
      <c r="CG74" s="0" t="n">
        <f aca="false">IF(ISERROR(MATCH(CG$2,$D74:$S74,0)),CF74,IF(CF74=0,1,0))</f>
        <v>0</v>
      </c>
      <c r="CH74" s="0" t="n">
        <f aca="false">IF(ISERROR(MATCH(CH$2,$D74:$S74,0)),CG74,IF(CG74=0,1,0))</f>
        <v>0</v>
      </c>
      <c r="CI74" s="0" t="n">
        <f aca="false">IF(ISERROR(MATCH(CI$2,$D74:$S74,0)),CH74,IF(CH74=0,1,0))</f>
        <v>0</v>
      </c>
      <c r="CJ74" s="0" t="n">
        <f aca="false">IF(ISERROR(MATCH(CJ$2,$D74:$S74,0)),CI74,IF(CI74=0,1,0))</f>
        <v>0</v>
      </c>
      <c r="CK74" s="0" t="n">
        <f aca="false">IF(ISERROR(MATCH(CK$2,$D74:$S74,0)),CJ74,IF(CJ74=0,1,0))</f>
        <v>0</v>
      </c>
      <c r="CL74" s="0" t="n">
        <f aca="false">IF(ISERROR(MATCH(CL$2,$D74:$S74,0)),CK74,IF(CK74=0,1,0))</f>
        <v>0</v>
      </c>
      <c r="CM74" s="0" t="n">
        <f aca="false">IF(ISERROR(MATCH(CM$2,$D74:$S74,0)),CL74,IF(CL74=0,1,0))</f>
        <v>0</v>
      </c>
      <c r="CN74" s="0" t="n">
        <f aca="false">IF(ISERROR(MATCH(CN$2,$D74:$S74,0)),CM74,IF(CM74=0,1,0))</f>
        <v>0</v>
      </c>
      <c r="CO74" s="0" t="n">
        <f aca="false">IF(ISERROR(MATCH(CO$2,$D74:$S74,0)),CN74,IF(CN74=0,1,0))</f>
        <v>0</v>
      </c>
      <c r="CP74" s="0" t="n">
        <f aca="false">IF(ISERROR(MATCH(CP$2,$D74:$S74,0)),CO74,IF(CO74=0,1,0))</f>
        <v>0</v>
      </c>
      <c r="CQ74" s="0" t="n">
        <f aca="false">IF(ISERROR(MATCH(CQ$2,$D74:$S74,0)),CP74,IF(CP74=0,1,0))</f>
        <v>0</v>
      </c>
      <c r="CR74" s="0" t="n">
        <f aca="false">IF(ISERROR(MATCH(CR$2,$D74:$S74,0)),CQ74,IF(CQ74=0,1,0))</f>
        <v>0</v>
      </c>
      <c r="CS74" s="0" t="n">
        <f aca="false">IF(ISERROR(MATCH(CS$2,$D74:$S74,0)),CR74,IF(CR74=0,1,0))</f>
        <v>0</v>
      </c>
      <c r="CT74" s="0" t="n">
        <f aca="false">IF(ISERROR(MATCH(CT$2,$D74:$S74,0)),CS74,IF(CS74=0,1,0))</f>
        <v>0</v>
      </c>
      <c r="CU74" s="0" t="n">
        <f aca="false">IF(ISERROR(MATCH(CU$2,$D74:$S74,0)),CT74,IF(CT74=0,1,0))</f>
        <v>0</v>
      </c>
      <c r="CV74" s="0" t="n">
        <f aca="false">IF(ISERROR(MATCH(CV$2,$D74:$S74,0)),CU74,IF(CU74=0,1,0))</f>
        <v>0</v>
      </c>
      <c r="CW74" s="0" t="n">
        <f aca="false">IF(ISERROR(MATCH(CW$2,$D74:$S74,0)),CV74,IF(CV74=0,1,0))</f>
        <v>0</v>
      </c>
      <c r="CX74" s="0" t="n">
        <f aca="false">IF(ISERROR(MATCH(CX$2,$D74:$S74,0)),CW74,IF(CW74=0,1,0))</f>
        <v>0</v>
      </c>
      <c r="CY74" s="0" t="n">
        <f aca="false">IF(ISERROR(MATCH(CY$2,$D74:$S74,0)),CX74,IF(CX74=0,1,0))</f>
        <v>0</v>
      </c>
      <c r="CZ74" s="0" t="n">
        <f aca="false">IF(ISERROR(MATCH(CZ$2,$D74:$S74,0)),CY74,IF(CY74=0,1,0))</f>
        <v>0</v>
      </c>
      <c r="DA74" s="0" t="n">
        <f aca="false">IF(ISERROR(MATCH(DA$2,$D74:$S74,0)),CZ74,IF(CZ74=0,1,0))</f>
        <v>0</v>
      </c>
      <c r="DB74" s="0" t="n">
        <f aca="false">IF(ISERROR(MATCH(DB$2,$D74:$S74,0)),DA74,IF(DA74=0,1,0))</f>
        <v>0</v>
      </c>
      <c r="DC74" s="0" t="n">
        <f aca="false">IF(ISERROR(MATCH(DC$2,$D74:$S74,0)),DB74,IF(DB74=0,1,0))</f>
        <v>0</v>
      </c>
      <c r="DD74" s="0" t="n">
        <f aca="false">IF(ISERROR(MATCH(DD$2,$D74:$S74,0)),DC74,IF(DC74=0,1,0))</f>
        <v>0</v>
      </c>
      <c r="DE74" s="0" t="n">
        <f aca="false">IF(ISERROR(MATCH(DE$2,$D74:$S74,0)),DD74,IF(DD74=0,1,0))</f>
        <v>0</v>
      </c>
      <c r="DF74" s="0" t="n">
        <f aca="false">IF(ISERROR(MATCH(DF$2,$D74:$S74,0)),DE74,IF(DE74=0,1,0))</f>
        <v>0</v>
      </c>
      <c r="DG74" s="0" t="n">
        <f aca="false">IF(ISERROR(MATCH(DG$2,$D74:$S74,0)),DF74,IF(DF74=0,1,0))</f>
        <v>0</v>
      </c>
      <c r="DH74" s="0" t="n">
        <f aca="false">IF(ISERROR(MATCH(DH$2,$D74:$S74,0)),DG74,IF(DG74=0,1,0))</f>
        <v>0</v>
      </c>
      <c r="DI74" s="0" t="n">
        <f aca="false">IF(ISERROR(MATCH(DI$2,$D74:$S74,0)),DH74,IF(DH74=0,1,0))</f>
        <v>0</v>
      </c>
      <c r="DJ74" s="0" t="n">
        <f aca="false">IF(ISERROR(MATCH(DJ$2,$D74:$S74,0)),DI74,IF(DI74=0,1,0))</f>
        <v>0</v>
      </c>
      <c r="DK74" s="0" t="n">
        <f aca="false">IF(ISERROR(MATCH(DK$2,$D74:$S74,0)),DJ74,IF(DJ74=0,1,0))</f>
        <v>0</v>
      </c>
      <c r="DL74" s="0" t="n">
        <f aca="false">IF(ISERROR(MATCH(DL$2,$D74:$S74,0)),DK74,IF(DK74=0,1,0))</f>
        <v>0</v>
      </c>
      <c r="DM74" s="0" t="n">
        <f aca="false">IF(ISERROR(MATCH(DM$2,$D74:$S74,0)),DL74,IF(DL74=0,1,0))</f>
        <v>0</v>
      </c>
      <c r="DN74" s="0" t="n">
        <f aca="false">IF(ISERROR(MATCH(DN$2,$D74:$S74,0)),DM74,IF(DM74=0,1,0))</f>
        <v>0</v>
      </c>
      <c r="DO74" s="0" t="n">
        <f aca="false">IF(ISERROR(MATCH(DO$2,$D74:$S74,0)),DN74,IF(DN74=0,1,0))</f>
        <v>0</v>
      </c>
      <c r="DP74" s="0" t="n">
        <f aca="false">IF(ISERROR(MATCH(DP$2,$D74:$S74,0)),DO74,IF(DO74=0,1,0))</f>
        <v>0</v>
      </c>
      <c r="DQ74" s="0" t="n">
        <f aca="false">IF(ISERROR(MATCH(DQ$2,$D74:$S74,0)),DP74,IF(DP74=0,1,0))</f>
        <v>0</v>
      </c>
      <c r="DR74" s="0" t="n">
        <f aca="false">IF(ISERROR(MATCH(DR$2,$D74:$S74,0)),DQ74,IF(DQ74=0,1,0))</f>
        <v>0</v>
      </c>
      <c r="DS74" s="0" t="n">
        <f aca="false">IF(ISERROR(MATCH(DS$2,$D74:$S74,0)),DR74,IF(DR74=0,1,0))</f>
        <v>0</v>
      </c>
      <c r="DT74" s="0" t="n">
        <f aca="false">IF(ISERROR(MATCH(DT$2,$D74:$S74,0)),DS74,IF(DS74=0,1,0))</f>
        <v>0</v>
      </c>
      <c r="DU74" s="0" t="n">
        <f aca="false">IF(ISERROR(MATCH(DU$2,$D74:$S74,0)),DT74,IF(DT74=0,1,0))</f>
        <v>0</v>
      </c>
      <c r="DV74" s="0" t="n">
        <f aca="false">IF(ISERROR(MATCH(DV$2,$D74:$S74,0)),DU74,IF(DU74=0,1,0))</f>
        <v>0</v>
      </c>
      <c r="DW74" s="0" t="n">
        <f aca="false">IF(ISERROR(MATCH(DW$2,$D74:$S74,0)),DV74,IF(DV74=0,1,0))</f>
        <v>0</v>
      </c>
      <c r="DX74" s="0" t="n">
        <f aca="false">IF(ISERROR(MATCH(DX$2,$D74:$S74,0)),DW74,IF(DW74=0,1,0))</f>
        <v>0</v>
      </c>
      <c r="DY74" s="0" t="n">
        <f aca="false">IF(ISERROR(MATCH(DY$2,$D74:$S74,0)),DX74,IF(DX74=0,1,0))</f>
        <v>0</v>
      </c>
      <c r="DZ74" s="0" t="n">
        <f aca="false">IF(ISERROR(MATCH(DZ$2,$D74:$S74,0)),DY74,IF(DY74=0,1,0))</f>
        <v>0</v>
      </c>
      <c r="EA74" s="0" t="n">
        <f aca="false">IF(ISERROR(MATCH(EA$2,$D74:$S74,0)),DZ74,IF(DZ74=0,1,0))</f>
        <v>0</v>
      </c>
      <c r="EB74" s="0" t="n">
        <f aca="false">IF(ISERROR(MATCH(EB$2,$D74:$S74,0)),EA74,IF(EA74=0,1,0))</f>
        <v>0</v>
      </c>
      <c r="EC74" s="0" t="n">
        <f aca="false">IF(ISERROR(MATCH(EC$2,$D74:$S74,0)),EB74,IF(EB74=0,1,0))</f>
        <v>0</v>
      </c>
      <c r="ED74" s="0" t="n">
        <f aca="false">IF(ISERROR(MATCH(ED$2,$D74:$S74,0)),EC74,IF(EC74=0,1,0))</f>
        <v>0</v>
      </c>
      <c r="EE74" s="0" t="n">
        <f aca="false">IF(ISERROR(MATCH(EE$2,$D74:$S74,0)),ED74,IF(ED74=0,1,0))</f>
        <v>0</v>
      </c>
      <c r="EF74" s="0" t="n">
        <f aca="false">IF(ISERROR(MATCH(EF$2,$D74:$S74,0)),EE74,IF(EE74=0,1,0))</f>
        <v>0</v>
      </c>
      <c r="EG74" s="0" t="n">
        <f aca="false">IF(ISERROR(MATCH(EG$2,$D74:$S74,0)),EF74,IF(EF74=0,1,0))</f>
        <v>0</v>
      </c>
      <c r="EH74" s="0" t="n">
        <f aca="false">IF(ISERROR(MATCH(EH$2,$D74:$S74,0)),EG74,IF(EG74=0,1,0))</f>
        <v>0</v>
      </c>
      <c r="EI74" s="0" t="n">
        <f aca="false">IF(ISERROR(MATCH(EI$2,$D74:$S74,0)),EH74,IF(EH74=0,1,0))</f>
        <v>0</v>
      </c>
      <c r="EJ74" s="0" t="n">
        <f aca="false">IF(ISERROR(MATCH(EJ$2,$D74:$S74,0)),EI74,IF(EI74=0,1,0))</f>
        <v>0</v>
      </c>
      <c r="EK74" s="0" t="n">
        <f aca="false">IF(ISERROR(MATCH(EK$2,$D74:$S74,0)),EJ74,IF(EJ74=0,1,0))</f>
        <v>0</v>
      </c>
      <c r="EL74" s="0" t="n">
        <f aca="false">IF(ISERROR(MATCH(EL$2,$D74:$S74,0)),EK74,IF(EK74=0,1,0))</f>
        <v>0</v>
      </c>
      <c r="EM74" s="0" t="n">
        <f aca="false">IF(ISERROR(MATCH(EM$2,$D74:$S74,0)),EL74,IF(EL74=0,1,0))</f>
        <v>0</v>
      </c>
      <c r="EN74" s="0" t="n">
        <f aca="false">IF(ISERROR(MATCH(EN$2,$D74:$S74,0)),EM74,IF(EM74=0,1,0))</f>
        <v>0</v>
      </c>
      <c r="EO74" s="0" t="n">
        <f aca="false">IF(ISERROR(MATCH(EO$2,$D74:$S74,0)),EN74,IF(EN74=0,1,0))</f>
        <v>0</v>
      </c>
      <c r="EP74" s="0" t="n">
        <f aca="false">IF(ISERROR(MATCH(EP$2,$D74:$S74,0)),EO74,IF(EO74=0,1,0))</f>
        <v>0</v>
      </c>
      <c r="EQ74" s="0" t="n">
        <f aca="false">IF(ISERROR(MATCH(EQ$2,$D74:$S74,0)),EP74,IF(EP74=0,1,0))</f>
        <v>0</v>
      </c>
      <c r="ER74" s="0" t="n">
        <f aca="false">IF(ISERROR(MATCH(ER$2,$D74:$S74,0)),EQ74,IF(EQ74=0,1,0))</f>
        <v>0</v>
      </c>
      <c r="ES74" s="0" t="n">
        <f aca="false">IF(ISERROR(MATCH(ES$2,$D74:$S74,0)),ER74,IF(ER74=0,1,0))</f>
        <v>0</v>
      </c>
      <c r="ET74" s="0" t="n">
        <f aca="false">IF(ISERROR(MATCH(ET$2,$D74:$S74,0)),ES74,IF(ES74=0,1,0))</f>
        <v>0</v>
      </c>
      <c r="EU74" s="0" t="n">
        <f aca="false">IF(ISERROR(MATCH(EU$2,$D74:$S74,0)),ET74,IF(ET74=0,1,0))</f>
        <v>0</v>
      </c>
      <c r="EV74" s="0" t="n">
        <f aca="false">IF(ISERROR(MATCH(EV$2,$D74:$S74,0)),EU74,IF(EU74=0,1,0))</f>
        <v>0</v>
      </c>
      <c r="EW74" s="0" t="n">
        <f aca="false">IF(ISERROR(MATCH(EW$2,$D74:$S74,0)),EV74,IF(EV74=0,1,0))</f>
        <v>0</v>
      </c>
      <c r="EX74" s="0" t="n">
        <f aca="false">IF(ISERROR(MATCH(EX$2,$D74:$S74,0)),EW74,IF(EW74=0,1,0))</f>
        <v>0</v>
      </c>
      <c r="EY74" s="0" t="n">
        <f aca="false">IF(ISERROR(MATCH(EY$2,$D74:$S74,0)),EX74,IF(EX74=0,1,0))</f>
        <v>0</v>
      </c>
      <c r="EZ74" s="0" t="n">
        <f aca="false">IF(ISERROR(MATCH(EZ$2,$D74:$S74,0)),EY74,IF(EY74=0,1,0))</f>
        <v>0</v>
      </c>
      <c r="FA74" s="0" t="n">
        <f aca="false">IF(ISERROR(MATCH(FA$2,$D74:$S74,0)),EZ74,IF(EZ74=0,1,0))</f>
        <v>0</v>
      </c>
      <c r="FB74" s="0" t="n">
        <f aca="false">IF(ISERROR(MATCH(FB$2,$D74:$S74,0)),FA74,IF(FA74=0,1,0))</f>
        <v>0</v>
      </c>
      <c r="FC74" s="0" t="n">
        <f aca="false">IF(ISERROR(MATCH(FC$2,$D74:$S74,0)),FB74,IF(FB74=0,1,0))</f>
        <v>0</v>
      </c>
      <c r="FD74" s="0" t="n">
        <f aca="false">IF(ISERROR(MATCH(FD$2,$D74:$S74,0)),FC74,IF(FC74=0,1,0))</f>
        <v>0</v>
      </c>
      <c r="FE74" s="0" t="n">
        <f aca="false">IF(ISERROR(MATCH(FE$2,$D74:$S74,0)),FD74,IF(FD74=0,1,0))</f>
        <v>0</v>
      </c>
      <c r="FF74" s="0" t="n">
        <f aca="false">IF(ISERROR(MATCH(FF$2,$D74:$S74,0)),FE74,IF(FE74=0,1,0))</f>
        <v>0</v>
      </c>
      <c r="FG74" s="0" t="n">
        <f aca="false">IF(ISERROR(MATCH(FG$2,$D74:$S74,0)),FF74,IF(FF74=0,1,0))</f>
        <v>0</v>
      </c>
      <c r="FH74" s="0" t="n">
        <f aca="false">IF(ISERROR(MATCH(FH$2,$D74:$S74,0)),FG74,IF(FG74=0,1,0))</f>
        <v>0</v>
      </c>
      <c r="FI74" s="0" t="n">
        <f aca="false">IF(ISERROR(MATCH(FI$2,$D74:$S74,0)),FH74,IF(FH74=0,1,0))</f>
        <v>0</v>
      </c>
      <c r="FJ74" s="0" t="n">
        <f aca="false">IF(ISERROR(MATCH(FJ$2,$D74:$S74,0)),FI74,IF(FI74=0,1,0))</f>
        <v>0</v>
      </c>
      <c r="FK74" s="0" t="n">
        <f aca="false">IF(ISERROR(MATCH(FK$2,$D74:$S74,0)),FJ74,IF(FJ74=0,1,0))</f>
        <v>0</v>
      </c>
      <c r="FL74" s="0" t="n">
        <f aca="false">IF(ISERROR(MATCH(FL$2,$D74:$S74,0)),FK74,IF(FK74=0,1,0))</f>
        <v>0</v>
      </c>
      <c r="FM74" s="0" t="n">
        <f aca="false">IF(ISERROR(MATCH(FM$2,$D74:$S74,0)),FL74,IF(FL74=0,1,0))</f>
        <v>0</v>
      </c>
      <c r="FN74" s="0" t="n">
        <f aca="false">IF(ISERROR(MATCH(FN$2,$D74:$S74,0)),FM74,IF(FM74=0,1,0))</f>
        <v>0</v>
      </c>
      <c r="FO74" s="0" t="n">
        <f aca="false">IF(ISERROR(MATCH(FO$2,$D74:$S74,0)),FN74,IF(FN74=0,1,0))</f>
        <v>0</v>
      </c>
      <c r="FP74" s="0" t="n">
        <f aca="false">IF(ISERROR(MATCH(FP$2,$D74:$S74,0)),FO74,IF(FO74=0,1,0))</f>
        <v>0</v>
      </c>
      <c r="FQ74" s="0" t="n">
        <f aca="false">IF(ISERROR(MATCH(FQ$2,$D74:$S74,0)),FP74,IF(FP74=0,1,0))</f>
        <v>0</v>
      </c>
      <c r="FR74" s="0" t="n">
        <f aca="false">IF(ISERROR(MATCH(FR$2,$D74:$S74,0)),FQ74,IF(FQ74=0,1,0))</f>
        <v>0</v>
      </c>
      <c r="FS74" s="0" t="n">
        <f aca="false">IF(ISERROR(MATCH(FS$2,$D74:$S74,0)),FR74,IF(FR74=0,1,0))</f>
        <v>0</v>
      </c>
      <c r="FT74" s="0" t="n">
        <f aca="false">IF(ISERROR(MATCH(FT$2,$D74:$S74,0)),FS74,IF(FS74=0,1,0))</f>
        <v>0</v>
      </c>
      <c r="FU74" s="0" t="n">
        <f aca="false">IF(ISERROR(MATCH(FU$2,$D74:$S74,0)),FT74,IF(FT74=0,1,0))</f>
        <v>0</v>
      </c>
      <c r="FV74" s="0" t="n">
        <f aca="false">IF(ISERROR(MATCH(FV$2,$D74:$S74,0)),FU74,IF(FU74=0,1,0))</f>
        <v>0</v>
      </c>
      <c r="FW74" s="0" t="n">
        <f aca="false">IF(ISERROR(MATCH(FW$2,$D74:$S74,0)),FV74,IF(FV74=0,1,0))</f>
        <v>0</v>
      </c>
      <c r="FX74" s="0" t="n">
        <f aca="false">IF(ISERROR(MATCH(FX$2,$D74:$S74,0)),FW74,IF(FW74=0,1,0))</f>
        <v>0</v>
      </c>
      <c r="FY74" s="0" t="n">
        <f aca="false">IF(ISERROR(MATCH(FY$2,$D74:$S74,0)),FX74,IF(FX74=0,1,0))</f>
        <v>0</v>
      </c>
      <c r="FZ74" s="0" t="n">
        <f aca="false">IF(ISERROR(MATCH(FZ$2,$D74:$S74,0)),FY74,IF(FY74=0,1,0))</f>
        <v>0</v>
      </c>
      <c r="GA74" s="0" t="n">
        <f aca="false">IF(ISERROR(MATCH(GA$2,$D74:$S74,0)),FZ74,IF(FZ74=0,1,0))</f>
        <v>0</v>
      </c>
      <c r="GB74" s="0" t="n">
        <f aca="false">IF(ISERROR(MATCH(GB$2,$D74:$S74,0)),GA74,IF(GA74=0,1,0))</f>
        <v>0</v>
      </c>
      <c r="GC74" s="0" t="n">
        <f aca="false">IF(ISERROR(MATCH(GC$2,$D74:$S74,0)),GB74,IF(GB74=0,1,0))</f>
        <v>0</v>
      </c>
      <c r="GD74" s="0" t="n">
        <f aca="false">IF(ISERROR(MATCH(GD$2,$D74:$S74,0)),GC74,IF(GC74=0,1,0))</f>
        <v>0</v>
      </c>
      <c r="GE74" s="0" t="n">
        <f aca="false">IF(ISERROR(MATCH(GE$2,$D74:$S74,0)),GD74,IF(GD74=0,1,0))</f>
        <v>0</v>
      </c>
      <c r="GF74" s="0" t="n">
        <f aca="false">IF(ISERROR(MATCH(GF$2,$D74:$S74,0)),GE74,IF(GE74=0,1,0))</f>
        <v>0</v>
      </c>
      <c r="GG74" s="0" t="n">
        <f aca="false">IF(ISERROR(MATCH(GG$2,$D74:$S74,0)),GF74,IF(GF74=0,1,0))</f>
        <v>0</v>
      </c>
      <c r="GH74" s="0" t="n">
        <f aca="false">IF(ISERROR(MATCH(GH$2,$D74:$S74,0)),GG74,IF(GG74=0,1,0))</f>
        <v>0</v>
      </c>
      <c r="GI74" s="0" t="n">
        <f aca="false">IF(ISERROR(MATCH(GI$2,$D74:$S74,0)),GH74,IF(GH74=0,1,0))</f>
        <v>0</v>
      </c>
      <c r="GJ74" s="0" t="n">
        <f aca="false">IF(ISERROR(MATCH(GJ$2,$D74:$S74,0)),GI74,IF(GI74=0,1,0))</f>
        <v>0</v>
      </c>
      <c r="GK74" s="0" t="n">
        <f aca="false">IF(ISERROR(MATCH(GK$2,$D74:$S74,0)),GJ74,IF(GJ74=0,1,0))</f>
        <v>0</v>
      </c>
      <c r="GL74" s="0" t="n">
        <f aca="false">IF(ISERROR(MATCH(GL$2,$D74:$S74,0)),GK74,IF(GK74=0,1,0))</f>
        <v>0</v>
      </c>
      <c r="GM74" s="0" t="n">
        <f aca="false">IF(ISERROR(MATCH(GM$2,$D74:$S74,0)),GL74,IF(GL74=0,1,0))</f>
        <v>0</v>
      </c>
      <c r="GN74" s="0" t="n">
        <f aca="false">IF(ISERROR(MATCH(GN$2,$D74:$S74,0)),GM74,IF(GM74=0,1,0))</f>
        <v>0</v>
      </c>
      <c r="GO74" s="0" t="n">
        <f aca="false">IF(ISERROR(MATCH(GO$2,$D74:$S74,0)),GN74,IF(GN74=0,1,0))</f>
        <v>0</v>
      </c>
      <c r="GP74" s="0" t="n">
        <f aca="false">IF(ISERROR(MATCH(GP$2,$D74:$S74,0)),GO74,IF(GO74=0,1,0))</f>
        <v>0</v>
      </c>
      <c r="GQ74" s="0" t="n">
        <f aca="false">IF(ISERROR(MATCH(GQ$2,$D74:$S74,0)),GP74,IF(GP74=0,1,0))</f>
        <v>0</v>
      </c>
      <c r="GR74" s="0" t="n">
        <f aca="false">IF(ISERROR(MATCH(GR$2,$D74:$S74,0)),GQ74,IF(GQ74=0,1,0))</f>
        <v>0</v>
      </c>
      <c r="GS74" s="0" t="n">
        <f aca="false">IF(ISERROR(MATCH(GS$2,$D74:$S74,0)),GR74,IF(GR74=0,1,0))</f>
        <v>0</v>
      </c>
      <c r="GT74" s="0" t="n">
        <f aca="false">IF(ISERROR(MATCH(GT$2,$D74:$S74,0)),GS74,IF(GS74=0,1,0))</f>
        <v>0</v>
      </c>
      <c r="GU74" s="0" t="n">
        <f aca="false">IF(ISERROR(MATCH(GU$2,$D74:$S74,0)),GT74,IF(GT74=0,1,0))</f>
        <v>0</v>
      </c>
      <c r="GV74" s="0" t="n">
        <f aca="false">IF(ISERROR(MATCH(GV$2,$D74:$S74,0)),GU74,IF(GU74=0,1,0))</f>
        <v>0</v>
      </c>
      <c r="GW74" s="0" t="n">
        <f aca="false">IF(ISERROR(MATCH(GW$2,$D74:$S74,0)),GV74,IF(GV74=0,1,0))</f>
        <v>0</v>
      </c>
      <c r="GX74" s="0" t="n">
        <f aca="false">IF(ISERROR(MATCH(GX$2,$D74:$S74,0)),GW74,IF(GW74=0,1,0))</f>
        <v>0</v>
      </c>
      <c r="GY74" s="0" t="n">
        <f aca="false">IF(ISERROR(MATCH(GY$2,$D74:$S74,0)),GX74,IF(GX74=0,1,0))</f>
        <v>0</v>
      </c>
      <c r="GZ74" s="0" t="n">
        <f aca="false">IF(ISERROR(MATCH(GZ$2,$D74:$S74,0)),GY74,IF(GY74=0,1,0))</f>
        <v>0</v>
      </c>
      <c r="HA74" s="0" t="n">
        <f aca="false">IF(ISERROR(MATCH(HA$2,$D74:$S74,0)),GZ74,IF(GZ74=0,1,0))</f>
        <v>0</v>
      </c>
      <c r="HB74" s="0" t="n">
        <f aca="false">IF(ISERROR(MATCH(HB$2,$D74:$S74,0)),HA74,IF(HA74=0,1,0))</f>
        <v>0</v>
      </c>
      <c r="HC74" s="0" t="n">
        <f aca="false">IF(ISERROR(MATCH(HC$2,$D74:$S74,0)),HB74,IF(HB74=0,1,0))</f>
        <v>0</v>
      </c>
      <c r="HD74" s="0" t="n">
        <f aca="false">IF(ISERROR(MATCH(HD$2,$D74:$S74,0)),HC74,IF(HC74=0,1,0))</f>
        <v>0</v>
      </c>
      <c r="HE74" s="0" t="n">
        <f aca="false">IF(ISERROR(MATCH(HE$2,$D74:$S74,0)),HD74,IF(HD74=0,1,0))</f>
        <v>0</v>
      </c>
      <c r="HF74" s="0" t="n">
        <f aca="false">IF(ISERROR(MATCH(HF$2,$D74:$S74,0)),HE74,IF(HE74=0,1,0))</f>
        <v>0</v>
      </c>
      <c r="HG74" s="0" t="n">
        <f aca="false">IF(ISERROR(MATCH(HG$2,$D74:$S74,0)),HF74,IF(HF74=0,1,0))</f>
        <v>0</v>
      </c>
      <c r="HH74" s="0" t="n">
        <f aca="false">IF(ISERROR(MATCH(HH$2,$D74:$S74,0)),HG74,IF(HG74=0,1,0))</f>
        <v>0</v>
      </c>
      <c r="HI74" s="0" t="n">
        <f aca="false">IF(ISERROR(MATCH(HI$2,$D74:$S74,0)),HH74,IF(HH74=0,1,0))</f>
        <v>0</v>
      </c>
      <c r="HJ74" s="0" t="n">
        <f aca="false">IF(ISERROR(MATCH(HJ$2,$D74:$S74,0)),HI74,IF(HI74=0,1,0))</f>
        <v>0</v>
      </c>
      <c r="HK74" s="0" t="n">
        <f aca="false">IF(ISERROR(MATCH(HK$2,$D74:$S74,0)),HJ74,IF(HJ74=0,1,0))</f>
        <v>0</v>
      </c>
      <c r="HL74" s="0" t="n">
        <f aca="false">IF(ISERROR(MATCH(HL$2,$D74:$S74,0)),HK74,IF(HK74=0,1,0))</f>
        <v>0</v>
      </c>
      <c r="HM74" s="0" t="n">
        <f aca="false">IF(ISERROR(MATCH(HM$2,$D74:$S74,0)),HL74,IF(HL74=0,1,0))</f>
        <v>0</v>
      </c>
      <c r="HN74" s="0" t="n">
        <f aca="false">IF(ISERROR(MATCH(HN$2,$D74:$S74,0)),HM74,IF(HM74=0,1,0))</f>
        <v>0</v>
      </c>
      <c r="HO74" s="0" t="n">
        <f aca="false">IF(ISERROR(MATCH(HO$2,$D74:$S74,0)),HN74,IF(HN74=0,1,0))</f>
        <v>0</v>
      </c>
      <c r="HP74" s="0" t="n">
        <f aca="false">IF(ISERROR(MATCH(HP$2,$D74:$S74,0)),HO74,IF(HO74=0,1,0))</f>
        <v>0</v>
      </c>
      <c r="HQ74" s="0" t="n">
        <f aca="false">IF(ISERROR(MATCH(HQ$2,$D74:$S74,0)),HP74,IF(HP74=0,1,0))</f>
        <v>0</v>
      </c>
      <c r="HR74" s="0" t="n">
        <f aca="false">IF(ISERROR(MATCH(HR$2,$D74:$S74,0)),HQ74,IF(HQ74=0,1,0))</f>
        <v>0</v>
      </c>
      <c r="HS74" s="0" t="n">
        <f aca="false">IF(ISERROR(MATCH(HS$2,$D74:$S74,0)),HR74,IF(HR74=0,1,0))</f>
        <v>0</v>
      </c>
      <c r="HT74" s="0" t="n">
        <f aca="false">IF(ISERROR(MATCH(HT$2,$D74:$S74,0)),HS74,IF(HS74=0,1,0))</f>
        <v>0</v>
      </c>
      <c r="HU74" s="0" t="n">
        <f aca="false">IF(ISERROR(MATCH(HU$2,$D74:$S74,0)),HT74,IF(HT74=0,1,0))</f>
        <v>0</v>
      </c>
      <c r="HV74" s="0" t="n">
        <f aca="false">IF(ISERROR(MATCH(HV$2,$D74:$S74,0)),HU74,IF(HU74=0,1,0))</f>
        <v>0</v>
      </c>
      <c r="HW74" s="0" t="n">
        <f aca="false">IF(ISERROR(MATCH(HW$2,$D74:$S74,0)),HV74,IF(HV74=0,1,0))</f>
        <v>0</v>
      </c>
      <c r="HX74" s="0" t="n">
        <f aca="false">IF(ISERROR(MATCH(HX$2,$D74:$S74,0)),HW74,IF(HW74=0,1,0))</f>
        <v>0</v>
      </c>
      <c r="HY74" s="0" t="n">
        <f aca="false">IF(ISERROR(MATCH(HY$2,$D74:$S74,0)),HX74,IF(HX74=0,1,0))</f>
        <v>0</v>
      </c>
      <c r="HZ74" s="0" t="n">
        <f aca="false">IF(ISERROR(MATCH(HZ$2,$D74:$S74,0)),HY74,IF(HY74=0,1,0))</f>
        <v>0</v>
      </c>
      <c r="IA74" s="0" t="n">
        <f aca="false">IF(ISERROR(MATCH(IA$2,$D74:$S74,0)),HZ74,IF(HZ74=0,1,0))</f>
        <v>0</v>
      </c>
      <c r="IB74" s="0" t="n">
        <f aca="false">IF(ISERROR(MATCH(IB$2,$D74:$S74,0)),IA74,IF(IA74=0,1,0))</f>
        <v>0</v>
      </c>
      <c r="IC74" s="0" t="n">
        <f aca="false">IF(ISERROR(MATCH(IC$2,$D74:$S74,0)),IB74,IF(IB74=0,1,0))</f>
        <v>0</v>
      </c>
      <c r="ID74" s="0" t="n">
        <f aca="false">IF(ISERROR(MATCH(ID$2,$D74:$S74,0)),IC74,IF(IC74=0,1,0))</f>
        <v>0</v>
      </c>
      <c r="IE74" s="0" t="n">
        <f aca="false">IF(ISERROR(MATCH(IE$2,$D74:$S74,0)),ID74,IF(ID74=0,1,0))</f>
        <v>0</v>
      </c>
      <c r="IF74" s="0" t="n">
        <f aca="false">IF(ISERROR(MATCH(IF$2,$D74:$S74,0)),IE74,IF(IE74=0,1,0))</f>
        <v>0</v>
      </c>
    </row>
    <row r="75" customFormat="false" ht="13.5" hidden="false" customHeight="false" outlineLevel="0" collapsed="false">
      <c r="B75" s="0" t="str">
        <f aca="false">IF(映画一覧!D75="","",IF(映画一覧!D75="見る",映画一覧!E75,""))</f>
        <v/>
      </c>
      <c r="C75" s="0" t="str">
        <f aca="false">IF(ROW(A73)&lt;=$B$1,SMALL($B$3:$B$503,ROW(A73)),"")</f>
        <v/>
      </c>
      <c r="D75" s="0" t="str">
        <f aca="false">IF($C75="","",VLOOKUP($C75,calc!$AD$3:$AT$100,COLUMN(D73),0))</f>
        <v/>
      </c>
      <c r="E75" s="0" t="str">
        <f aca="false">IF($C75="","",TEXT(VLOOKUP($C75,calc!$AD$3:$AT$100,COLUMN(D73),0),"hh:mm"))</f>
        <v/>
      </c>
      <c r="F75" s="0" t="str">
        <f aca="false">IF($C75="","",TEXT(VLOOKUP($C75,calc!$AD$3:$AT$100,COLUMN(E73),0),"hh:mm"))</f>
        <v/>
      </c>
      <c r="G75" s="0" t="str">
        <f aca="false">IF($C75="","",TEXT(VLOOKUP($C75,calc!$AD$3:$AT$100,COLUMN(F73),0),"hh:mm"))</f>
        <v/>
      </c>
      <c r="H75" s="0" t="str">
        <f aca="false">IF($C75="","",TEXT(VLOOKUP($C75,calc!$AD$3:$AT$100,COLUMN(G73),0),"hh:mm"))</f>
        <v/>
      </c>
      <c r="I75" s="0" t="str">
        <f aca="false">IF($C75="","",TEXT(VLOOKUP($C75,calc!$AD$3:$AT$100,COLUMN(H73),0),"hh:mm"))</f>
        <v/>
      </c>
      <c r="J75" s="0" t="str">
        <f aca="false">IF($C75="","",TEXT(VLOOKUP($C75,calc!$AD$3:$AT$100,COLUMN(I73),0),"hh:mm"))</f>
        <v/>
      </c>
      <c r="K75" s="0" t="str">
        <f aca="false">IF($C75="","",TEXT(VLOOKUP($C75,calc!$AD$3:$AT$100,COLUMN(J73),0),"hh:mm"))</f>
        <v/>
      </c>
      <c r="L75" s="0" t="str">
        <f aca="false">IF($C75="","",TEXT(VLOOKUP($C75,calc!$AD$3:$AT$100,COLUMN(K73),0),"hh:mm"))</f>
        <v/>
      </c>
      <c r="M75" s="0" t="str">
        <f aca="false">IF($C75="","",TEXT(VLOOKUP($C75,calc!$AD$3:$AT$100,COLUMN(L73),0),"hh:mm"))</f>
        <v/>
      </c>
      <c r="N75" s="0" t="str">
        <f aca="false">IF($C75="","",TEXT(VLOOKUP($C75,calc!$AD$3:$AT$100,COLUMN(M73),0),"hh:mm"))</f>
        <v/>
      </c>
      <c r="O75" s="0" t="str">
        <f aca="false">IF($C75="","",TEXT(VLOOKUP($C75,calc!$AD$3:$AT$100,COLUMN(N73),0),"hh:mm"))</f>
        <v/>
      </c>
      <c r="P75" s="0" t="str">
        <f aca="false">IF($C75="","",TEXT(VLOOKUP($C75,calc!$AD$3:$AT$100,COLUMN(O73),0),"hh:mm"))</f>
        <v/>
      </c>
      <c r="Q75" s="0" t="str">
        <f aca="false">IF($C75="","",TEXT(VLOOKUP($C75,calc!$AD$3:$AT$100,COLUMN(P73),0),"hh:mm"))</f>
        <v/>
      </c>
      <c r="R75" s="0" t="str">
        <f aca="false">IF($C75="","",TEXT(VLOOKUP($C75,calc!$AD$3:$AT$100,COLUMN(Q73),0),"hh:mm"))</f>
        <v/>
      </c>
      <c r="S75" s="0" t="str">
        <f aca="false">IF($C75="","",VLOOKUP($C75,calc!$AD$3:$AT$100,COLUMN(A73),0))</f>
        <v/>
      </c>
      <c r="T75" s="0" t="n">
        <f aca="false">IF(T$2=E75,1,0)</f>
        <v>0</v>
      </c>
      <c r="U75" s="0" t="n">
        <f aca="false">IF(ISERROR(MATCH(U$2,$D75:$S75,0)),T75,IF(T75=0,1,0))</f>
        <v>0</v>
      </c>
      <c r="V75" s="0" t="n">
        <f aca="false">IF(ISERROR(MATCH(V$2,$D75:$S75,0)),U75,IF(U75=0,1,0))</f>
        <v>0</v>
      </c>
      <c r="W75" s="0" t="n">
        <f aca="false">IF(ISERROR(MATCH(W$2,$D75:$S75,0)),V75,IF(V75=0,1,0))</f>
        <v>0</v>
      </c>
      <c r="X75" s="0" t="n">
        <f aca="false">IF(ISERROR(MATCH(X$2,$D75:$S75,0)),W75,IF(W75=0,1,0))</f>
        <v>0</v>
      </c>
      <c r="Y75" s="0" t="n">
        <f aca="false">IF(ISERROR(MATCH(Y$2,$D75:$S75,0)),X75,IF(X75=0,1,0))</f>
        <v>0</v>
      </c>
      <c r="Z75" s="0" t="n">
        <f aca="false">IF(ISERROR(MATCH(Z$2,$D75:$S75,0)),Y75,IF(Y75=0,1,0))</f>
        <v>0</v>
      </c>
      <c r="AA75" s="0" t="n">
        <f aca="false">IF(ISERROR(MATCH(AA$2,$D75:$S75,0)),Z75,IF(Z75=0,1,0))</f>
        <v>0</v>
      </c>
      <c r="AB75" s="0" t="n">
        <f aca="false">IF(ISERROR(MATCH(AB$2,$D75:$S75,0)),AA75,IF(AA75=0,1,0))</f>
        <v>0</v>
      </c>
      <c r="AC75" s="0" t="n">
        <f aca="false">IF(ISERROR(MATCH(AC$2,$D75:$S75,0)),AB75,IF(AB75=0,1,0))</f>
        <v>0</v>
      </c>
      <c r="AD75" s="0" t="n">
        <f aca="false">IF(ISERROR(MATCH(AD$2,$D75:$S75,0)),AC75,IF(AC75=0,1,0))</f>
        <v>0</v>
      </c>
      <c r="AE75" s="0" t="n">
        <f aca="false">IF(ISERROR(MATCH(AE$2,$D75:$S75,0)),AD75,IF(AD75=0,1,0))</f>
        <v>0</v>
      </c>
      <c r="AF75" s="0" t="n">
        <f aca="false">IF(ISERROR(MATCH(AF$2,$D75:$S75,0)),AE75,IF(AE75=0,1,0))</f>
        <v>0</v>
      </c>
      <c r="AG75" s="0" t="n">
        <f aca="false">IF(ISERROR(MATCH(AG$2,$D75:$S75,0)),AF75,IF(AF75=0,1,0))</f>
        <v>0</v>
      </c>
      <c r="AH75" s="0" t="n">
        <f aca="false">IF(ISERROR(MATCH(AH$2,$D75:$S75,0)),AG75,IF(AG75=0,1,0))</f>
        <v>0</v>
      </c>
      <c r="AI75" s="0" t="n">
        <f aca="false">IF(ISERROR(MATCH(AI$2,$D75:$S75,0)),AH75,IF(AH75=0,1,0))</f>
        <v>0</v>
      </c>
      <c r="AJ75" s="0" t="n">
        <f aca="false">IF(ISERROR(MATCH(AJ$2,$D75:$S75,0)),AI75,IF(AI75=0,1,0))</f>
        <v>0</v>
      </c>
      <c r="AK75" s="0" t="n">
        <f aca="false">IF(ISERROR(MATCH(AK$2,$D75:$S75,0)),AJ75,IF(AJ75=0,1,0))</f>
        <v>0</v>
      </c>
      <c r="AL75" s="0" t="n">
        <f aca="false">IF(ISERROR(MATCH(AL$2,$D75:$S75,0)),AK75,IF(AK75=0,1,0))</f>
        <v>0</v>
      </c>
      <c r="AM75" s="0" t="n">
        <f aca="false">IF(ISERROR(MATCH(AM$2,$D75:$S75,0)),AL75,IF(AL75=0,1,0))</f>
        <v>0</v>
      </c>
      <c r="AN75" s="0" t="n">
        <f aca="false">IF(ISERROR(MATCH(AN$2,$D75:$S75,0)),AM75,IF(AM75=0,1,0))</f>
        <v>0</v>
      </c>
      <c r="AO75" s="0" t="n">
        <f aca="false">IF(ISERROR(MATCH(AO$2,$D75:$S75,0)),AN75,IF(AN75=0,1,0))</f>
        <v>0</v>
      </c>
      <c r="AP75" s="0" t="n">
        <f aca="false">IF(ISERROR(MATCH(AP$2,$D75:$S75,0)),AO75,IF(AO75=0,1,0))</f>
        <v>0</v>
      </c>
      <c r="AQ75" s="0" t="n">
        <f aca="false">IF(ISERROR(MATCH(AQ$2,$D75:$S75,0)),AP75,IF(AP75=0,1,0))</f>
        <v>0</v>
      </c>
      <c r="AR75" s="0" t="n">
        <f aca="false">IF(ISERROR(MATCH(AR$2,$D75:$S75,0)),AQ75,IF(AQ75=0,1,0))</f>
        <v>0</v>
      </c>
      <c r="AS75" s="0" t="n">
        <f aca="false">IF(ISERROR(MATCH(AS$2,$D75:$S75,0)),AR75,IF(AR75=0,1,0))</f>
        <v>0</v>
      </c>
      <c r="AT75" s="0" t="n">
        <f aca="false">IF(ISERROR(MATCH(AT$2,$D75:$S75,0)),AS75,IF(AS75=0,1,0))</f>
        <v>0</v>
      </c>
      <c r="AU75" s="0" t="n">
        <f aca="false">IF(ISERROR(MATCH(AU$2,$D75:$S75,0)),AT75,IF(AT75=0,1,0))</f>
        <v>0</v>
      </c>
      <c r="AV75" s="0" t="n">
        <f aca="false">IF(ISERROR(MATCH(AV$2,$D75:$S75,0)),AU75,IF(AU75=0,1,0))</f>
        <v>0</v>
      </c>
      <c r="AW75" s="0" t="n">
        <f aca="false">IF(ISERROR(MATCH(AW$2,$D75:$S75,0)),AV75,IF(AV75=0,1,0))</f>
        <v>0</v>
      </c>
      <c r="AX75" s="0" t="n">
        <f aca="false">IF(ISERROR(MATCH(AX$2,$D75:$S75,0)),AW75,IF(AW75=0,1,0))</f>
        <v>0</v>
      </c>
      <c r="AY75" s="0" t="n">
        <f aca="false">IF(ISERROR(MATCH(AY$2,$D75:$S75,0)),AX75,IF(AX75=0,1,0))</f>
        <v>0</v>
      </c>
      <c r="AZ75" s="0" t="n">
        <f aca="false">IF(ISERROR(MATCH(AZ$2,$D75:$S75,0)),AY75,IF(AY75=0,1,0))</f>
        <v>0</v>
      </c>
      <c r="BA75" s="0" t="n">
        <f aca="false">IF(ISERROR(MATCH(BA$2,$D75:$S75,0)),AZ75,IF(AZ75=0,1,0))</f>
        <v>0</v>
      </c>
      <c r="BB75" s="0" t="n">
        <f aca="false">IF(ISERROR(MATCH(BB$2,$D75:$S75,0)),BA75,IF(BA75=0,1,0))</f>
        <v>0</v>
      </c>
      <c r="BC75" s="0" t="n">
        <f aca="false">IF(ISERROR(MATCH(BC$2,$D75:$S75,0)),BB75,IF(BB75=0,1,0))</f>
        <v>0</v>
      </c>
      <c r="BD75" s="0" t="n">
        <f aca="false">IF(ISERROR(MATCH(BD$2,$D75:$S75,0)),BC75,IF(BC75=0,1,0))</f>
        <v>0</v>
      </c>
      <c r="BE75" s="0" t="n">
        <f aca="false">IF(ISERROR(MATCH(BE$2,$D75:$S75,0)),BD75,IF(BD75=0,1,0))</f>
        <v>0</v>
      </c>
      <c r="BF75" s="0" t="n">
        <f aca="false">IF(ISERROR(MATCH(BF$2,$D75:$S75,0)),BE75,IF(BE75=0,1,0))</f>
        <v>0</v>
      </c>
      <c r="BG75" s="0" t="n">
        <f aca="false">IF(ISERROR(MATCH(BG$2,$D75:$S75,0)),BF75,IF(BF75=0,1,0))</f>
        <v>0</v>
      </c>
      <c r="BH75" s="0" t="n">
        <f aca="false">IF(ISERROR(MATCH(BH$2,$D75:$S75,0)),BG75,IF(BG75=0,1,0))</f>
        <v>0</v>
      </c>
      <c r="BI75" s="0" t="n">
        <f aca="false">IF(ISERROR(MATCH(BI$2,$D75:$S75,0)),BH75,IF(BH75=0,1,0))</f>
        <v>0</v>
      </c>
      <c r="BJ75" s="0" t="n">
        <f aca="false">IF(ISERROR(MATCH(BJ$2,$D75:$S75,0)),BI75,IF(BI75=0,1,0))</f>
        <v>0</v>
      </c>
      <c r="BK75" s="0" t="n">
        <f aca="false">IF(ISERROR(MATCH(BK$2,$D75:$S75,0)),BJ75,IF(BJ75=0,1,0))</f>
        <v>0</v>
      </c>
      <c r="BL75" s="0" t="n">
        <f aca="false">IF(ISERROR(MATCH(BL$2,$D75:$S75,0)),BK75,IF(BK75=0,1,0))</f>
        <v>0</v>
      </c>
      <c r="BM75" s="0" t="n">
        <f aca="false">IF(ISERROR(MATCH(BM$2,$D75:$S75,0)),BL75,IF(BL75=0,1,0))</f>
        <v>0</v>
      </c>
      <c r="BN75" s="0" t="n">
        <f aca="false">IF(ISERROR(MATCH(BN$2,$D75:$S75,0)),BM75,IF(BM75=0,1,0))</f>
        <v>0</v>
      </c>
      <c r="BO75" s="0" t="n">
        <f aca="false">IF(ISERROR(MATCH(BO$2,$D75:$S75,0)),BN75,IF(BN75=0,1,0))</f>
        <v>0</v>
      </c>
      <c r="BP75" s="0" t="n">
        <f aca="false">IF(ISERROR(MATCH(BP$2,$D75:$S75,0)),BO75,IF(BO75=0,1,0))</f>
        <v>0</v>
      </c>
      <c r="BQ75" s="0" t="n">
        <f aca="false">IF(ISERROR(MATCH(BQ$2,$D75:$S75,0)),BP75,IF(BP75=0,1,0))</f>
        <v>0</v>
      </c>
      <c r="BR75" s="0" t="n">
        <f aca="false">IF(ISERROR(MATCH(BR$2,$D75:$S75,0)),BQ75,IF(BQ75=0,1,0))</f>
        <v>0</v>
      </c>
      <c r="BS75" s="0" t="n">
        <f aca="false">IF(ISERROR(MATCH(BS$2,$D75:$S75,0)),BR75,IF(BR75=0,1,0))</f>
        <v>0</v>
      </c>
      <c r="BT75" s="0" t="n">
        <f aca="false">IF(ISERROR(MATCH(BT$2,$D75:$S75,0)),BS75,IF(BS75=0,1,0))</f>
        <v>0</v>
      </c>
      <c r="BU75" s="0" t="n">
        <f aca="false">IF(ISERROR(MATCH(BU$2,$D75:$S75,0)),BT75,IF(BT75=0,1,0))</f>
        <v>0</v>
      </c>
      <c r="BV75" s="0" t="n">
        <f aca="false">IF(ISERROR(MATCH(BV$2,$D75:$S75,0)),BU75,IF(BU75=0,1,0))</f>
        <v>0</v>
      </c>
      <c r="BW75" s="0" t="n">
        <f aca="false">IF(ISERROR(MATCH(BW$2,$D75:$S75,0)),BV75,IF(BV75=0,1,0))</f>
        <v>0</v>
      </c>
      <c r="BX75" s="0" t="n">
        <f aca="false">IF(ISERROR(MATCH(BX$2,$D75:$S75,0)),BW75,IF(BW75=0,1,0))</f>
        <v>0</v>
      </c>
      <c r="BY75" s="0" t="n">
        <f aca="false">IF(ISERROR(MATCH(BY$2,$D75:$S75,0)),BX75,IF(BX75=0,1,0))</f>
        <v>0</v>
      </c>
      <c r="BZ75" s="0" t="n">
        <f aca="false">IF(ISERROR(MATCH(BZ$2,$D75:$S75,0)),BY75,IF(BY75=0,1,0))</f>
        <v>0</v>
      </c>
      <c r="CA75" s="0" t="n">
        <f aca="false">IF(ISERROR(MATCH(CA$2,$D75:$S75,0)),BZ75,IF(BZ75=0,1,0))</f>
        <v>0</v>
      </c>
      <c r="CB75" s="0" t="n">
        <f aca="false">IF(ISERROR(MATCH(CB$2,$D75:$S75,0)),CA75,IF(CA75=0,1,0))</f>
        <v>0</v>
      </c>
      <c r="CC75" s="0" t="n">
        <f aca="false">IF(ISERROR(MATCH(CC$2,$D75:$S75,0)),CB75,IF(CB75=0,1,0))</f>
        <v>0</v>
      </c>
      <c r="CD75" s="0" t="n">
        <f aca="false">IF(ISERROR(MATCH(CD$2,$D75:$S75,0)),CC75,IF(CC75=0,1,0))</f>
        <v>0</v>
      </c>
      <c r="CE75" s="0" t="n">
        <f aca="false">IF(ISERROR(MATCH(CE$2,$D75:$S75,0)),CD75,IF(CD75=0,1,0))</f>
        <v>0</v>
      </c>
      <c r="CF75" s="0" t="n">
        <f aca="false">IF(ISERROR(MATCH(CF$2,$D75:$S75,0)),CE75,IF(CE75=0,1,0))</f>
        <v>0</v>
      </c>
      <c r="CG75" s="0" t="n">
        <f aca="false">IF(ISERROR(MATCH(CG$2,$D75:$S75,0)),CF75,IF(CF75=0,1,0))</f>
        <v>0</v>
      </c>
      <c r="CH75" s="0" t="n">
        <f aca="false">IF(ISERROR(MATCH(CH$2,$D75:$S75,0)),CG75,IF(CG75=0,1,0))</f>
        <v>0</v>
      </c>
      <c r="CI75" s="0" t="n">
        <f aca="false">IF(ISERROR(MATCH(CI$2,$D75:$S75,0)),CH75,IF(CH75=0,1,0))</f>
        <v>0</v>
      </c>
      <c r="CJ75" s="0" t="n">
        <f aca="false">IF(ISERROR(MATCH(CJ$2,$D75:$S75,0)),CI75,IF(CI75=0,1,0))</f>
        <v>0</v>
      </c>
      <c r="CK75" s="0" t="n">
        <f aca="false">IF(ISERROR(MATCH(CK$2,$D75:$S75,0)),CJ75,IF(CJ75=0,1,0))</f>
        <v>0</v>
      </c>
      <c r="CL75" s="0" t="n">
        <f aca="false">IF(ISERROR(MATCH(CL$2,$D75:$S75,0)),CK75,IF(CK75=0,1,0))</f>
        <v>0</v>
      </c>
      <c r="CM75" s="0" t="n">
        <f aca="false">IF(ISERROR(MATCH(CM$2,$D75:$S75,0)),CL75,IF(CL75=0,1,0))</f>
        <v>0</v>
      </c>
      <c r="CN75" s="0" t="n">
        <f aca="false">IF(ISERROR(MATCH(CN$2,$D75:$S75,0)),CM75,IF(CM75=0,1,0))</f>
        <v>0</v>
      </c>
      <c r="CO75" s="0" t="n">
        <f aca="false">IF(ISERROR(MATCH(CO$2,$D75:$S75,0)),CN75,IF(CN75=0,1,0))</f>
        <v>0</v>
      </c>
      <c r="CP75" s="0" t="n">
        <f aca="false">IF(ISERROR(MATCH(CP$2,$D75:$S75,0)),CO75,IF(CO75=0,1,0))</f>
        <v>0</v>
      </c>
      <c r="CQ75" s="0" t="n">
        <f aca="false">IF(ISERROR(MATCH(CQ$2,$D75:$S75,0)),CP75,IF(CP75=0,1,0))</f>
        <v>0</v>
      </c>
      <c r="CR75" s="0" t="n">
        <f aca="false">IF(ISERROR(MATCH(CR$2,$D75:$S75,0)),CQ75,IF(CQ75=0,1,0))</f>
        <v>0</v>
      </c>
      <c r="CS75" s="0" t="n">
        <f aca="false">IF(ISERROR(MATCH(CS$2,$D75:$S75,0)),CR75,IF(CR75=0,1,0))</f>
        <v>0</v>
      </c>
      <c r="CT75" s="0" t="n">
        <f aca="false">IF(ISERROR(MATCH(CT$2,$D75:$S75,0)),CS75,IF(CS75=0,1,0))</f>
        <v>0</v>
      </c>
      <c r="CU75" s="0" t="n">
        <f aca="false">IF(ISERROR(MATCH(CU$2,$D75:$S75,0)),CT75,IF(CT75=0,1,0))</f>
        <v>0</v>
      </c>
      <c r="CV75" s="0" t="n">
        <f aca="false">IF(ISERROR(MATCH(CV$2,$D75:$S75,0)),CU75,IF(CU75=0,1,0))</f>
        <v>0</v>
      </c>
      <c r="CW75" s="0" t="n">
        <f aca="false">IF(ISERROR(MATCH(CW$2,$D75:$S75,0)),CV75,IF(CV75=0,1,0))</f>
        <v>0</v>
      </c>
      <c r="CX75" s="0" t="n">
        <f aca="false">IF(ISERROR(MATCH(CX$2,$D75:$S75,0)),CW75,IF(CW75=0,1,0))</f>
        <v>0</v>
      </c>
      <c r="CY75" s="0" t="n">
        <f aca="false">IF(ISERROR(MATCH(CY$2,$D75:$S75,0)),CX75,IF(CX75=0,1,0))</f>
        <v>0</v>
      </c>
      <c r="CZ75" s="0" t="n">
        <f aca="false">IF(ISERROR(MATCH(CZ$2,$D75:$S75,0)),CY75,IF(CY75=0,1,0))</f>
        <v>0</v>
      </c>
      <c r="DA75" s="0" t="n">
        <f aca="false">IF(ISERROR(MATCH(DA$2,$D75:$S75,0)),CZ75,IF(CZ75=0,1,0))</f>
        <v>0</v>
      </c>
      <c r="DB75" s="0" t="n">
        <f aca="false">IF(ISERROR(MATCH(DB$2,$D75:$S75,0)),DA75,IF(DA75=0,1,0))</f>
        <v>0</v>
      </c>
      <c r="DC75" s="0" t="n">
        <f aca="false">IF(ISERROR(MATCH(DC$2,$D75:$S75,0)),DB75,IF(DB75=0,1,0))</f>
        <v>0</v>
      </c>
      <c r="DD75" s="0" t="n">
        <f aca="false">IF(ISERROR(MATCH(DD$2,$D75:$S75,0)),DC75,IF(DC75=0,1,0))</f>
        <v>0</v>
      </c>
      <c r="DE75" s="0" t="n">
        <f aca="false">IF(ISERROR(MATCH(DE$2,$D75:$S75,0)),DD75,IF(DD75=0,1,0))</f>
        <v>0</v>
      </c>
      <c r="DF75" s="0" t="n">
        <f aca="false">IF(ISERROR(MATCH(DF$2,$D75:$S75,0)),DE75,IF(DE75=0,1,0))</f>
        <v>0</v>
      </c>
      <c r="DG75" s="0" t="n">
        <f aca="false">IF(ISERROR(MATCH(DG$2,$D75:$S75,0)),DF75,IF(DF75=0,1,0))</f>
        <v>0</v>
      </c>
      <c r="DH75" s="0" t="n">
        <f aca="false">IF(ISERROR(MATCH(DH$2,$D75:$S75,0)),DG75,IF(DG75=0,1,0))</f>
        <v>0</v>
      </c>
      <c r="DI75" s="0" t="n">
        <f aca="false">IF(ISERROR(MATCH(DI$2,$D75:$S75,0)),DH75,IF(DH75=0,1,0))</f>
        <v>0</v>
      </c>
      <c r="DJ75" s="0" t="n">
        <f aca="false">IF(ISERROR(MATCH(DJ$2,$D75:$S75,0)),DI75,IF(DI75=0,1,0))</f>
        <v>0</v>
      </c>
      <c r="DK75" s="0" t="n">
        <f aca="false">IF(ISERROR(MATCH(DK$2,$D75:$S75,0)),DJ75,IF(DJ75=0,1,0))</f>
        <v>0</v>
      </c>
      <c r="DL75" s="0" t="n">
        <f aca="false">IF(ISERROR(MATCH(DL$2,$D75:$S75,0)),DK75,IF(DK75=0,1,0))</f>
        <v>0</v>
      </c>
      <c r="DM75" s="0" t="n">
        <f aca="false">IF(ISERROR(MATCH(DM$2,$D75:$S75,0)),DL75,IF(DL75=0,1,0))</f>
        <v>0</v>
      </c>
      <c r="DN75" s="0" t="n">
        <f aca="false">IF(ISERROR(MATCH(DN$2,$D75:$S75,0)),DM75,IF(DM75=0,1,0))</f>
        <v>0</v>
      </c>
      <c r="DO75" s="0" t="n">
        <f aca="false">IF(ISERROR(MATCH(DO$2,$D75:$S75,0)),DN75,IF(DN75=0,1,0))</f>
        <v>0</v>
      </c>
      <c r="DP75" s="0" t="n">
        <f aca="false">IF(ISERROR(MATCH(DP$2,$D75:$S75,0)),DO75,IF(DO75=0,1,0))</f>
        <v>0</v>
      </c>
      <c r="DQ75" s="0" t="n">
        <f aca="false">IF(ISERROR(MATCH(DQ$2,$D75:$S75,0)),DP75,IF(DP75=0,1,0))</f>
        <v>0</v>
      </c>
      <c r="DR75" s="0" t="n">
        <f aca="false">IF(ISERROR(MATCH(DR$2,$D75:$S75,0)),DQ75,IF(DQ75=0,1,0))</f>
        <v>0</v>
      </c>
      <c r="DS75" s="0" t="n">
        <f aca="false">IF(ISERROR(MATCH(DS$2,$D75:$S75,0)),DR75,IF(DR75=0,1,0))</f>
        <v>0</v>
      </c>
      <c r="DT75" s="0" t="n">
        <f aca="false">IF(ISERROR(MATCH(DT$2,$D75:$S75,0)),DS75,IF(DS75=0,1,0))</f>
        <v>0</v>
      </c>
      <c r="DU75" s="0" t="n">
        <f aca="false">IF(ISERROR(MATCH(DU$2,$D75:$S75,0)),DT75,IF(DT75=0,1,0))</f>
        <v>0</v>
      </c>
      <c r="DV75" s="0" t="n">
        <f aca="false">IF(ISERROR(MATCH(DV$2,$D75:$S75,0)),DU75,IF(DU75=0,1,0))</f>
        <v>0</v>
      </c>
      <c r="DW75" s="0" t="n">
        <f aca="false">IF(ISERROR(MATCH(DW$2,$D75:$S75,0)),DV75,IF(DV75=0,1,0))</f>
        <v>0</v>
      </c>
      <c r="DX75" s="0" t="n">
        <f aca="false">IF(ISERROR(MATCH(DX$2,$D75:$S75,0)),DW75,IF(DW75=0,1,0))</f>
        <v>0</v>
      </c>
      <c r="DY75" s="0" t="n">
        <f aca="false">IF(ISERROR(MATCH(DY$2,$D75:$S75,0)),DX75,IF(DX75=0,1,0))</f>
        <v>0</v>
      </c>
      <c r="DZ75" s="0" t="n">
        <f aca="false">IF(ISERROR(MATCH(DZ$2,$D75:$S75,0)),DY75,IF(DY75=0,1,0))</f>
        <v>0</v>
      </c>
      <c r="EA75" s="0" t="n">
        <f aca="false">IF(ISERROR(MATCH(EA$2,$D75:$S75,0)),DZ75,IF(DZ75=0,1,0))</f>
        <v>0</v>
      </c>
      <c r="EB75" s="0" t="n">
        <f aca="false">IF(ISERROR(MATCH(EB$2,$D75:$S75,0)),EA75,IF(EA75=0,1,0))</f>
        <v>0</v>
      </c>
      <c r="EC75" s="0" t="n">
        <f aca="false">IF(ISERROR(MATCH(EC$2,$D75:$S75,0)),EB75,IF(EB75=0,1,0))</f>
        <v>0</v>
      </c>
      <c r="ED75" s="0" t="n">
        <f aca="false">IF(ISERROR(MATCH(ED$2,$D75:$S75,0)),EC75,IF(EC75=0,1,0))</f>
        <v>0</v>
      </c>
      <c r="EE75" s="0" t="n">
        <f aca="false">IF(ISERROR(MATCH(EE$2,$D75:$S75,0)),ED75,IF(ED75=0,1,0))</f>
        <v>0</v>
      </c>
      <c r="EF75" s="0" t="n">
        <f aca="false">IF(ISERROR(MATCH(EF$2,$D75:$S75,0)),EE75,IF(EE75=0,1,0))</f>
        <v>0</v>
      </c>
      <c r="EG75" s="0" t="n">
        <f aca="false">IF(ISERROR(MATCH(EG$2,$D75:$S75,0)),EF75,IF(EF75=0,1,0))</f>
        <v>0</v>
      </c>
      <c r="EH75" s="0" t="n">
        <f aca="false">IF(ISERROR(MATCH(EH$2,$D75:$S75,0)),EG75,IF(EG75=0,1,0))</f>
        <v>0</v>
      </c>
      <c r="EI75" s="0" t="n">
        <f aca="false">IF(ISERROR(MATCH(EI$2,$D75:$S75,0)),EH75,IF(EH75=0,1,0))</f>
        <v>0</v>
      </c>
      <c r="EJ75" s="0" t="n">
        <f aca="false">IF(ISERROR(MATCH(EJ$2,$D75:$S75,0)),EI75,IF(EI75=0,1,0))</f>
        <v>0</v>
      </c>
      <c r="EK75" s="0" t="n">
        <f aca="false">IF(ISERROR(MATCH(EK$2,$D75:$S75,0)),EJ75,IF(EJ75=0,1,0))</f>
        <v>0</v>
      </c>
      <c r="EL75" s="0" t="n">
        <f aca="false">IF(ISERROR(MATCH(EL$2,$D75:$S75,0)),EK75,IF(EK75=0,1,0))</f>
        <v>0</v>
      </c>
      <c r="EM75" s="0" t="n">
        <f aca="false">IF(ISERROR(MATCH(EM$2,$D75:$S75,0)),EL75,IF(EL75=0,1,0))</f>
        <v>0</v>
      </c>
      <c r="EN75" s="0" t="n">
        <f aca="false">IF(ISERROR(MATCH(EN$2,$D75:$S75,0)),EM75,IF(EM75=0,1,0))</f>
        <v>0</v>
      </c>
      <c r="EO75" s="0" t="n">
        <f aca="false">IF(ISERROR(MATCH(EO$2,$D75:$S75,0)),EN75,IF(EN75=0,1,0))</f>
        <v>0</v>
      </c>
      <c r="EP75" s="0" t="n">
        <f aca="false">IF(ISERROR(MATCH(EP$2,$D75:$S75,0)),EO75,IF(EO75=0,1,0))</f>
        <v>0</v>
      </c>
      <c r="EQ75" s="0" t="n">
        <f aca="false">IF(ISERROR(MATCH(EQ$2,$D75:$S75,0)),EP75,IF(EP75=0,1,0))</f>
        <v>0</v>
      </c>
      <c r="ER75" s="0" t="n">
        <f aca="false">IF(ISERROR(MATCH(ER$2,$D75:$S75,0)),EQ75,IF(EQ75=0,1,0))</f>
        <v>0</v>
      </c>
      <c r="ES75" s="0" t="n">
        <f aca="false">IF(ISERROR(MATCH(ES$2,$D75:$S75,0)),ER75,IF(ER75=0,1,0))</f>
        <v>0</v>
      </c>
      <c r="ET75" s="0" t="n">
        <f aca="false">IF(ISERROR(MATCH(ET$2,$D75:$S75,0)),ES75,IF(ES75=0,1,0))</f>
        <v>0</v>
      </c>
      <c r="EU75" s="0" t="n">
        <f aca="false">IF(ISERROR(MATCH(EU$2,$D75:$S75,0)),ET75,IF(ET75=0,1,0))</f>
        <v>0</v>
      </c>
      <c r="EV75" s="0" t="n">
        <f aca="false">IF(ISERROR(MATCH(EV$2,$D75:$S75,0)),EU75,IF(EU75=0,1,0))</f>
        <v>0</v>
      </c>
      <c r="EW75" s="0" t="n">
        <f aca="false">IF(ISERROR(MATCH(EW$2,$D75:$S75,0)),EV75,IF(EV75=0,1,0))</f>
        <v>0</v>
      </c>
      <c r="EX75" s="0" t="n">
        <f aca="false">IF(ISERROR(MATCH(EX$2,$D75:$S75,0)),EW75,IF(EW75=0,1,0))</f>
        <v>0</v>
      </c>
      <c r="EY75" s="0" t="n">
        <f aca="false">IF(ISERROR(MATCH(EY$2,$D75:$S75,0)),EX75,IF(EX75=0,1,0))</f>
        <v>0</v>
      </c>
      <c r="EZ75" s="0" t="n">
        <f aca="false">IF(ISERROR(MATCH(EZ$2,$D75:$S75,0)),EY75,IF(EY75=0,1,0))</f>
        <v>0</v>
      </c>
      <c r="FA75" s="0" t="n">
        <f aca="false">IF(ISERROR(MATCH(FA$2,$D75:$S75,0)),EZ75,IF(EZ75=0,1,0))</f>
        <v>0</v>
      </c>
      <c r="FB75" s="0" t="n">
        <f aca="false">IF(ISERROR(MATCH(FB$2,$D75:$S75,0)),FA75,IF(FA75=0,1,0))</f>
        <v>0</v>
      </c>
      <c r="FC75" s="0" t="n">
        <f aca="false">IF(ISERROR(MATCH(FC$2,$D75:$S75,0)),FB75,IF(FB75=0,1,0))</f>
        <v>0</v>
      </c>
      <c r="FD75" s="0" t="n">
        <f aca="false">IF(ISERROR(MATCH(FD$2,$D75:$S75,0)),FC75,IF(FC75=0,1,0))</f>
        <v>0</v>
      </c>
      <c r="FE75" s="0" t="n">
        <f aca="false">IF(ISERROR(MATCH(FE$2,$D75:$S75,0)),FD75,IF(FD75=0,1,0))</f>
        <v>0</v>
      </c>
      <c r="FF75" s="0" t="n">
        <f aca="false">IF(ISERROR(MATCH(FF$2,$D75:$S75,0)),FE75,IF(FE75=0,1,0))</f>
        <v>0</v>
      </c>
      <c r="FG75" s="0" t="n">
        <f aca="false">IF(ISERROR(MATCH(FG$2,$D75:$S75,0)),FF75,IF(FF75=0,1,0))</f>
        <v>0</v>
      </c>
      <c r="FH75" s="0" t="n">
        <f aca="false">IF(ISERROR(MATCH(FH$2,$D75:$S75,0)),FG75,IF(FG75=0,1,0))</f>
        <v>0</v>
      </c>
      <c r="FI75" s="0" t="n">
        <f aca="false">IF(ISERROR(MATCH(FI$2,$D75:$S75,0)),FH75,IF(FH75=0,1,0))</f>
        <v>0</v>
      </c>
      <c r="FJ75" s="0" t="n">
        <f aca="false">IF(ISERROR(MATCH(FJ$2,$D75:$S75,0)),FI75,IF(FI75=0,1,0))</f>
        <v>0</v>
      </c>
      <c r="FK75" s="0" t="n">
        <f aca="false">IF(ISERROR(MATCH(FK$2,$D75:$S75,0)),FJ75,IF(FJ75=0,1,0))</f>
        <v>0</v>
      </c>
      <c r="FL75" s="0" t="n">
        <f aca="false">IF(ISERROR(MATCH(FL$2,$D75:$S75,0)),FK75,IF(FK75=0,1,0))</f>
        <v>0</v>
      </c>
      <c r="FM75" s="0" t="n">
        <f aca="false">IF(ISERROR(MATCH(FM$2,$D75:$S75,0)),FL75,IF(FL75=0,1,0))</f>
        <v>0</v>
      </c>
      <c r="FN75" s="0" t="n">
        <f aca="false">IF(ISERROR(MATCH(FN$2,$D75:$S75,0)),FM75,IF(FM75=0,1,0))</f>
        <v>0</v>
      </c>
      <c r="FO75" s="0" t="n">
        <f aca="false">IF(ISERROR(MATCH(FO$2,$D75:$S75,0)),FN75,IF(FN75=0,1,0))</f>
        <v>0</v>
      </c>
      <c r="FP75" s="0" t="n">
        <f aca="false">IF(ISERROR(MATCH(FP$2,$D75:$S75,0)),FO75,IF(FO75=0,1,0))</f>
        <v>0</v>
      </c>
      <c r="FQ75" s="0" t="n">
        <f aca="false">IF(ISERROR(MATCH(FQ$2,$D75:$S75,0)),FP75,IF(FP75=0,1,0))</f>
        <v>0</v>
      </c>
      <c r="FR75" s="0" t="n">
        <f aca="false">IF(ISERROR(MATCH(FR$2,$D75:$S75,0)),FQ75,IF(FQ75=0,1,0))</f>
        <v>0</v>
      </c>
      <c r="FS75" s="0" t="n">
        <f aca="false">IF(ISERROR(MATCH(FS$2,$D75:$S75,0)),FR75,IF(FR75=0,1,0))</f>
        <v>0</v>
      </c>
      <c r="FT75" s="0" t="n">
        <f aca="false">IF(ISERROR(MATCH(FT$2,$D75:$S75,0)),FS75,IF(FS75=0,1,0))</f>
        <v>0</v>
      </c>
      <c r="FU75" s="0" t="n">
        <f aca="false">IF(ISERROR(MATCH(FU$2,$D75:$S75,0)),FT75,IF(FT75=0,1,0))</f>
        <v>0</v>
      </c>
      <c r="FV75" s="0" t="n">
        <f aca="false">IF(ISERROR(MATCH(FV$2,$D75:$S75,0)),FU75,IF(FU75=0,1,0))</f>
        <v>0</v>
      </c>
      <c r="FW75" s="0" t="n">
        <f aca="false">IF(ISERROR(MATCH(FW$2,$D75:$S75,0)),FV75,IF(FV75=0,1,0))</f>
        <v>0</v>
      </c>
      <c r="FX75" s="0" t="n">
        <f aca="false">IF(ISERROR(MATCH(FX$2,$D75:$S75,0)),FW75,IF(FW75=0,1,0))</f>
        <v>0</v>
      </c>
      <c r="FY75" s="0" t="n">
        <f aca="false">IF(ISERROR(MATCH(FY$2,$D75:$S75,0)),FX75,IF(FX75=0,1,0))</f>
        <v>0</v>
      </c>
      <c r="FZ75" s="0" t="n">
        <f aca="false">IF(ISERROR(MATCH(FZ$2,$D75:$S75,0)),FY75,IF(FY75=0,1,0))</f>
        <v>0</v>
      </c>
      <c r="GA75" s="0" t="n">
        <f aca="false">IF(ISERROR(MATCH(GA$2,$D75:$S75,0)),FZ75,IF(FZ75=0,1,0))</f>
        <v>0</v>
      </c>
      <c r="GB75" s="0" t="n">
        <f aca="false">IF(ISERROR(MATCH(GB$2,$D75:$S75,0)),GA75,IF(GA75=0,1,0))</f>
        <v>0</v>
      </c>
      <c r="GC75" s="0" t="n">
        <f aca="false">IF(ISERROR(MATCH(GC$2,$D75:$S75,0)),GB75,IF(GB75=0,1,0))</f>
        <v>0</v>
      </c>
      <c r="GD75" s="0" t="n">
        <f aca="false">IF(ISERROR(MATCH(GD$2,$D75:$S75,0)),GC75,IF(GC75=0,1,0))</f>
        <v>0</v>
      </c>
      <c r="GE75" s="0" t="n">
        <f aca="false">IF(ISERROR(MATCH(GE$2,$D75:$S75,0)),GD75,IF(GD75=0,1,0))</f>
        <v>0</v>
      </c>
      <c r="GF75" s="0" t="n">
        <f aca="false">IF(ISERROR(MATCH(GF$2,$D75:$S75,0)),GE75,IF(GE75=0,1,0))</f>
        <v>0</v>
      </c>
      <c r="GG75" s="0" t="n">
        <f aca="false">IF(ISERROR(MATCH(GG$2,$D75:$S75,0)),GF75,IF(GF75=0,1,0))</f>
        <v>0</v>
      </c>
      <c r="GH75" s="0" t="n">
        <f aca="false">IF(ISERROR(MATCH(GH$2,$D75:$S75,0)),GG75,IF(GG75=0,1,0))</f>
        <v>0</v>
      </c>
      <c r="GI75" s="0" t="n">
        <f aca="false">IF(ISERROR(MATCH(GI$2,$D75:$S75,0)),GH75,IF(GH75=0,1,0))</f>
        <v>0</v>
      </c>
      <c r="GJ75" s="0" t="n">
        <f aca="false">IF(ISERROR(MATCH(GJ$2,$D75:$S75,0)),GI75,IF(GI75=0,1,0))</f>
        <v>0</v>
      </c>
      <c r="GK75" s="0" t="n">
        <f aca="false">IF(ISERROR(MATCH(GK$2,$D75:$S75,0)),GJ75,IF(GJ75=0,1,0))</f>
        <v>0</v>
      </c>
      <c r="GL75" s="0" t="n">
        <f aca="false">IF(ISERROR(MATCH(GL$2,$D75:$S75,0)),GK75,IF(GK75=0,1,0))</f>
        <v>0</v>
      </c>
      <c r="GM75" s="0" t="n">
        <f aca="false">IF(ISERROR(MATCH(GM$2,$D75:$S75,0)),GL75,IF(GL75=0,1,0))</f>
        <v>0</v>
      </c>
      <c r="GN75" s="0" t="n">
        <f aca="false">IF(ISERROR(MATCH(GN$2,$D75:$S75,0)),GM75,IF(GM75=0,1,0))</f>
        <v>0</v>
      </c>
      <c r="GO75" s="0" t="n">
        <f aca="false">IF(ISERROR(MATCH(GO$2,$D75:$S75,0)),GN75,IF(GN75=0,1,0))</f>
        <v>0</v>
      </c>
      <c r="GP75" s="0" t="n">
        <f aca="false">IF(ISERROR(MATCH(GP$2,$D75:$S75,0)),GO75,IF(GO75=0,1,0))</f>
        <v>0</v>
      </c>
      <c r="GQ75" s="0" t="n">
        <f aca="false">IF(ISERROR(MATCH(GQ$2,$D75:$S75,0)),GP75,IF(GP75=0,1,0))</f>
        <v>0</v>
      </c>
      <c r="GR75" s="0" t="n">
        <f aca="false">IF(ISERROR(MATCH(GR$2,$D75:$S75,0)),GQ75,IF(GQ75=0,1,0))</f>
        <v>0</v>
      </c>
      <c r="GS75" s="0" t="n">
        <f aca="false">IF(ISERROR(MATCH(GS$2,$D75:$S75,0)),GR75,IF(GR75=0,1,0))</f>
        <v>0</v>
      </c>
      <c r="GT75" s="0" t="n">
        <f aca="false">IF(ISERROR(MATCH(GT$2,$D75:$S75,0)),GS75,IF(GS75=0,1,0))</f>
        <v>0</v>
      </c>
      <c r="GU75" s="0" t="n">
        <f aca="false">IF(ISERROR(MATCH(GU$2,$D75:$S75,0)),GT75,IF(GT75=0,1,0))</f>
        <v>0</v>
      </c>
      <c r="GV75" s="0" t="n">
        <f aca="false">IF(ISERROR(MATCH(GV$2,$D75:$S75,0)),GU75,IF(GU75=0,1,0))</f>
        <v>0</v>
      </c>
      <c r="GW75" s="0" t="n">
        <f aca="false">IF(ISERROR(MATCH(GW$2,$D75:$S75,0)),GV75,IF(GV75=0,1,0))</f>
        <v>0</v>
      </c>
      <c r="GX75" s="0" t="n">
        <f aca="false">IF(ISERROR(MATCH(GX$2,$D75:$S75,0)),GW75,IF(GW75=0,1,0))</f>
        <v>0</v>
      </c>
      <c r="GY75" s="0" t="n">
        <f aca="false">IF(ISERROR(MATCH(GY$2,$D75:$S75,0)),GX75,IF(GX75=0,1,0))</f>
        <v>0</v>
      </c>
      <c r="GZ75" s="0" t="n">
        <f aca="false">IF(ISERROR(MATCH(GZ$2,$D75:$S75,0)),GY75,IF(GY75=0,1,0))</f>
        <v>0</v>
      </c>
      <c r="HA75" s="0" t="n">
        <f aca="false">IF(ISERROR(MATCH(HA$2,$D75:$S75,0)),GZ75,IF(GZ75=0,1,0))</f>
        <v>0</v>
      </c>
      <c r="HB75" s="0" t="n">
        <f aca="false">IF(ISERROR(MATCH(HB$2,$D75:$S75,0)),HA75,IF(HA75=0,1,0))</f>
        <v>0</v>
      </c>
      <c r="HC75" s="0" t="n">
        <f aca="false">IF(ISERROR(MATCH(HC$2,$D75:$S75,0)),HB75,IF(HB75=0,1,0))</f>
        <v>0</v>
      </c>
      <c r="HD75" s="0" t="n">
        <f aca="false">IF(ISERROR(MATCH(HD$2,$D75:$S75,0)),HC75,IF(HC75=0,1,0))</f>
        <v>0</v>
      </c>
      <c r="HE75" s="0" t="n">
        <f aca="false">IF(ISERROR(MATCH(HE$2,$D75:$S75,0)),HD75,IF(HD75=0,1,0))</f>
        <v>0</v>
      </c>
      <c r="HF75" s="0" t="n">
        <f aca="false">IF(ISERROR(MATCH(HF$2,$D75:$S75,0)),HE75,IF(HE75=0,1,0))</f>
        <v>0</v>
      </c>
      <c r="HG75" s="0" t="n">
        <f aca="false">IF(ISERROR(MATCH(HG$2,$D75:$S75,0)),HF75,IF(HF75=0,1,0))</f>
        <v>0</v>
      </c>
      <c r="HH75" s="0" t="n">
        <f aca="false">IF(ISERROR(MATCH(HH$2,$D75:$S75,0)),HG75,IF(HG75=0,1,0))</f>
        <v>0</v>
      </c>
      <c r="HI75" s="0" t="n">
        <f aca="false">IF(ISERROR(MATCH(HI$2,$D75:$S75,0)),HH75,IF(HH75=0,1,0))</f>
        <v>0</v>
      </c>
      <c r="HJ75" s="0" t="n">
        <f aca="false">IF(ISERROR(MATCH(HJ$2,$D75:$S75,0)),HI75,IF(HI75=0,1,0))</f>
        <v>0</v>
      </c>
      <c r="HK75" s="0" t="n">
        <f aca="false">IF(ISERROR(MATCH(HK$2,$D75:$S75,0)),HJ75,IF(HJ75=0,1,0))</f>
        <v>0</v>
      </c>
      <c r="HL75" s="0" t="n">
        <f aca="false">IF(ISERROR(MATCH(HL$2,$D75:$S75,0)),HK75,IF(HK75=0,1,0))</f>
        <v>0</v>
      </c>
      <c r="HM75" s="0" t="n">
        <f aca="false">IF(ISERROR(MATCH(HM$2,$D75:$S75,0)),HL75,IF(HL75=0,1,0))</f>
        <v>0</v>
      </c>
      <c r="HN75" s="0" t="n">
        <f aca="false">IF(ISERROR(MATCH(HN$2,$D75:$S75,0)),HM75,IF(HM75=0,1,0))</f>
        <v>0</v>
      </c>
      <c r="HO75" s="0" t="n">
        <f aca="false">IF(ISERROR(MATCH(HO$2,$D75:$S75,0)),HN75,IF(HN75=0,1,0))</f>
        <v>0</v>
      </c>
      <c r="HP75" s="0" t="n">
        <f aca="false">IF(ISERROR(MATCH(HP$2,$D75:$S75,0)),HO75,IF(HO75=0,1,0))</f>
        <v>0</v>
      </c>
      <c r="HQ75" s="0" t="n">
        <f aca="false">IF(ISERROR(MATCH(HQ$2,$D75:$S75,0)),HP75,IF(HP75=0,1,0))</f>
        <v>0</v>
      </c>
      <c r="HR75" s="0" t="n">
        <f aca="false">IF(ISERROR(MATCH(HR$2,$D75:$S75,0)),HQ75,IF(HQ75=0,1,0))</f>
        <v>0</v>
      </c>
      <c r="HS75" s="0" t="n">
        <f aca="false">IF(ISERROR(MATCH(HS$2,$D75:$S75,0)),HR75,IF(HR75=0,1,0))</f>
        <v>0</v>
      </c>
      <c r="HT75" s="0" t="n">
        <f aca="false">IF(ISERROR(MATCH(HT$2,$D75:$S75,0)),HS75,IF(HS75=0,1,0))</f>
        <v>0</v>
      </c>
      <c r="HU75" s="0" t="n">
        <f aca="false">IF(ISERROR(MATCH(HU$2,$D75:$S75,0)),HT75,IF(HT75=0,1,0))</f>
        <v>0</v>
      </c>
      <c r="HV75" s="0" t="n">
        <f aca="false">IF(ISERROR(MATCH(HV$2,$D75:$S75,0)),HU75,IF(HU75=0,1,0))</f>
        <v>0</v>
      </c>
      <c r="HW75" s="0" t="n">
        <f aca="false">IF(ISERROR(MATCH(HW$2,$D75:$S75,0)),HV75,IF(HV75=0,1,0))</f>
        <v>0</v>
      </c>
      <c r="HX75" s="0" t="n">
        <f aca="false">IF(ISERROR(MATCH(HX$2,$D75:$S75,0)),HW75,IF(HW75=0,1,0))</f>
        <v>0</v>
      </c>
      <c r="HY75" s="0" t="n">
        <f aca="false">IF(ISERROR(MATCH(HY$2,$D75:$S75,0)),HX75,IF(HX75=0,1,0))</f>
        <v>0</v>
      </c>
      <c r="HZ75" s="0" t="n">
        <f aca="false">IF(ISERROR(MATCH(HZ$2,$D75:$S75,0)),HY75,IF(HY75=0,1,0))</f>
        <v>0</v>
      </c>
      <c r="IA75" s="0" t="n">
        <f aca="false">IF(ISERROR(MATCH(IA$2,$D75:$S75,0)),HZ75,IF(HZ75=0,1,0))</f>
        <v>0</v>
      </c>
      <c r="IB75" s="0" t="n">
        <f aca="false">IF(ISERROR(MATCH(IB$2,$D75:$S75,0)),IA75,IF(IA75=0,1,0))</f>
        <v>0</v>
      </c>
      <c r="IC75" s="0" t="n">
        <f aca="false">IF(ISERROR(MATCH(IC$2,$D75:$S75,0)),IB75,IF(IB75=0,1,0))</f>
        <v>0</v>
      </c>
      <c r="ID75" s="0" t="n">
        <f aca="false">IF(ISERROR(MATCH(ID$2,$D75:$S75,0)),IC75,IF(IC75=0,1,0))</f>
        <v>0</v>
      </c>
      <c r="IE75" s="0" t="n">
        <f aca="false">IF(ISERROR(MATCH(IE$2,$D75:$S75,0)),ID75,IF(ID75=0,1,0))</f>
        <v>0</v>
      </c>
      <c r="IF75" s="0" t="n">
        <f aca="false">IF(ISERROR(MATCH(IF$2,$D75:$S75,0)),IE75,IF(IE75=0,1,0))</f>
        <v>0</v>
      </c>
    </row>
    <row r="76" customFormat="false" ht="13.5" hidden="false" customHeight="false" outlineLevel="0" collapsed="false">
      <c r="B76" s="0" t="str">
        <f aca="false">IF(映画一覧!D76="","",IF(映画一覧!D76="見る",映画一覧!E76,""))</f>
        <v/>
      </c>
      <c r="C76" s="0" t="str">
        <f aca="false">IF(ROW(A74)&lt;=$B$1,SMALL($B$3:$B$503,ROW(A74)),"")</f>
        <v/>
      </c>
      <c r="D76" s="0" t="str">
        <f aca="false">IF($C76="","",VLOOKUP($C76,calc!$AD$3:$AT$100,COLUMN(D74),0))</f>
        <v/>
      </c>
      <c r="E76" s="0" t="str">
        <f aca="false">IF($C76="","",TEXT(VLOOKUP($C76,calc!$AD$3:$AT$100,COLUMN(D74),0),"hh:mm"))</f>
        <v/>
      </c>
      <c r="F76" s="0" t="str">
        <f aca="false">IF($C76="","",TEXT(VLOOKUP($C76,calc!$AD$3:$AT$100,COLUMN(E74),0),"hh:mm"))</f>
        <v/>
      </c>
      <c r="G76" s="0" t="str">
        <f aca="false">IF($C76="","",TEXT(VLOOKUP($C76,calc!$AD$3:$AT$100,COLUMN(F74),0),"hh:mm"))</f>
        <v/>
      </c>
      <c r="H76" s="0" t="str">
        <f aca="false">IF($C76="","",TEXT(VLOOKUP($C76,calc!$AD$3:$AT$100,COLUMN(G74),0),"hh:mm"))</f>
        <v/>
      </c>
      <c r="I76" s="0" t="str">
        <f aca="false">IF($C76="","",TEXT(VLOOKUP($C76,calc!$AD$3:$AT$100,COLUMN(H74),0),"hh:mm"))</f>
        <v/>
      </c>
      <c r="J76" s="0" t="str">
        <f aca="false">IF($C76="","",TEXT(VLOOKUP($C76,calc!$AD$3:$AT$100,COLUMN(I74),0),"hh:mm"))</f>
        <v/>
      </c>
      <c r="K76" s="0" t="str">
        <f aca="false">IF($C76="","",TEXT(VLOOKUP($C76,calc!$AD$3:$AT$100,COLUMN(J74),0),"hh:mm"))</f>
        <v/>
      </c>
      <c r="L76" s="0" t="str">
        <f aca="false">IF($C76="","",TEXT(VLOOKUP($C76,calc!$AD$3:$AT$100,COLUMN(K74),0),"hh:mm"))</f>
        <v/>
      </c>
      <c r="M76" s="0" t="str">
        <f aca="false">IF($C76="","",TEXT(VLOOKUP($C76,calc!$AD$3:$AT$100,COLUMN(L74),0),"hh:mm"))</f>
        <v/>
      </c>
      <c r="N76" s="0" t="str">
        <f aca="false">IF($C76="","",TEXT(VLOOKUP($C76,calc!$AD$3:$AT$100,COLUMN(M74),0),"hh:mm"))</f>
        <v/>
      </c>
      <c r="O76" s="0" t="str">
        <f aca="false">IF($C76="","",TEXT(VLOOKUP($C76,calc!$AD$3:$AT$100,COLUMN(N74),0),"hh:mm"))</f>
        <v/>
      </c>
      <c r="P76" s="0" t="str">
        <f aca="false">IF($C76="","",TEXT(VLOOKUP($C76,calc!$AD$3:$AT$100,COLUMN(O74),0),"hh:mm"))</f>
        <v/>
      </c>
      <c r="Q76" s="0" t="str">
        <f aca="false">IF($C76="","",TEXT(VLOOKUP($C76,calc!$AD$3:$AT$100,COLUMN(P74),0),"hh:mm"))</f>
        <v/>
      </c>
      <c r="R76" s="0" t="str">
        <f aca="false">IF($C76="","",TEXT(VLOOKUP($C76,calc!$AD$3:$AT$100,COLUMN(Q74),0),"hh:mm"))</f>
        <v/>
      </c>
      <c r="S76" s="0" t="str">
        <f aca="false">IF($C76="","",VLOOKUP($C76,calc!$AD$3:$AT$100,COLUMN(A74),0))</f>
        <v/>
      </c>
      <c r="T76" s="0" t="n">
        <f aca="false">IF(T$2=E76,1,0)</f>
        <v>0</v>
      </c>
      <c r="U76" s="0" t="n">
        <f aca="false">IF(ISERROR(MATCH(U$2,$D76:$S76,0)),T76,IF(T76=0,1,0))</f>
        <v>0</v>
      </c>
      <c r="V76" s="0" t="n">
        <f aca="false">IF(ISERROR(MATCH(V$2,$D76:$S76,0)),U76,IF(U76=0,1,0))</f>
        <v>0</v>
      </c>
      <c r="W76" s="0" t="n">
        <f aca="false">IF(ISERROR(MATCH(W$2,$D76:$S76,0)),V76,IF(V76=0,1,0))</f>
        <v>0</v>
      </c>
      <c r="X76" s="0" t="n">
        <f aca="false">IF(ISERROR(MATCH(X$2,$D76:$S76,0)),W76,IF(W76=0,1,0))</f>
        <v>0</v>
      </c>
      <c r="Y76" s="0" t="n">
        <f aca="false">IF(ISERROR(MATCH(Y$2,$D76:$S76,0)),X76,IF(X76=0,1,0))</f>
        <v>0</v>
      </c>
      <c r="Z76" s="0" t="n">
        <f aca="false">IF(ISERROR(MATCH(Z$2,$D76:$S76,0)),Y76,IF(Y76=0,1,0))</f>
        <v>0</v>
      </c>
      <c r="AA76" s="0" t="n">
        <f aca="false">IF(ISERROR(MATCH(AA$2,$D76:$S76,0)),Z76,IF(Z76=0,1,0))</f>
        <v>0</v>
      </c>
      <c r="AB76" s="0" t="n">
        <f aca="false">IF(ISERROR(MATCH(AB$2,$D76:$S76,0)),AA76,IF(AA76=0,1,0))</f>
        <v>0</v>
      </c>
      <c r="AC76" s="0" t="n">
        <f aca="false">IF(ISERROR(MATCH(AC$2,$D76:$S76,0)),AB76,IF(AB76=0,1,0))</f>
        <v>0</v>
      </c>
      <c r="AD76" s="0" t="n">
        <f aca="false">IF(ISERROR(MATCH(AD$2,$D76:$S76,0)),AC76,IF(AC76=0,1,0))</f>
        <v>0</v>
      </c>
      <c r="AE76" s="0" t="n">
        <f aca="false">IF(ISERROR(MATCH(AE$2,$D76:$S76,0)),AD76,IF(AD76=0,1,0))</f>
        <v>0</v>
      </c>
      <c r="AF76" s="0" t="n">
        <f aca="false">IF(ISERROR(MATCH(AF$2,$D76:$S76,0)),AE76,IF(AE76=0,1,0))</f>
        <v>0</v>
      </c>
      <c r="AG76" s="0" t="n">
        <f aca="false">IF(ISERROR(MATCH(AG$2,$D76:$S76,0)),AF76,IF(AF76=0,1,0))</f>
        <v>0</v>
      </c>
      <c r="AH76" s="0" t="n">
        <f aca="false">IF(ISERROR(MATCH(AH$2,$D76:$S76,0)),AG76,IF(AG76=0,1,0))</f>
        <v>0</v>
      </c>
      <c r="AI76" s="0" t="n">
        <f aca="false">IF(ISERROR(MATCH(AI$2,$D76:$S76,0)),AH76,IF(AH76=0,1,0))</f>
        <v>0</v>
      </c>
      <c r="AJ76" s="0" t="n">
        <f aca="false">IF(ISERROR(MATCH(AJ$2,$D76:$S76,0)),AI76,IF(AI76=0,1,0))</f>
        <v>0</v>
      </c>
      <c r="AK76" s="0" t="n">
        <f aca="false">IF(ISERROR(MATCH(AK$2,$D76:$S76,0)),AJ76,IF(AJ76=0,1,0))</f>
        <v>0</v>
      </c>
      <c r="AL76" s="0" t="n">
        <f aca="false">IF(ISERROR(MATCH(AL$2,$D76:$S76,0)),AK76,IF(AK76=0,1,0))</f>
        <v>0</v>
      </c>
      <c r="AM76" s="0" t="n">
        <f aca="false">IF(ISERROR(MATCH(AM$2,$D76:$S76,0)),AL76,IF(AL76=0,1,0))</f>
        <v>0</v>
      </c>
      <c r="AN76" s="0" t="n">
        <f aca="false">IF(ISERROR(MATCH(AN$2,$D76:$S76,0)),AM76,IF(AM76=0,1,0))</f>
        <v>0</v>
      </c>
      <c r="AO76" s="0" t="n">
        <f aca="false">IF(ISERROR(MATCH(AO$2,$D76:$S76,0)),AN76,IF(AN76=0,1,0))</f>
        <v>0</v>
      </c>
      <c r="AP76" s="0" t="n">
        <f aca="false">IF(ISERROR(MATCH(AP$2,$D76:$S76,0)),AO76,IF(AO76=0,1,0))</f>
        <v>0</v>
      </c>
      <c r="AQ76" s="0" t="n">
        <f aca="false">IF(ISERROR(MATCH(AQ$2,$D76:$S76,0)),AP76,IF(AP76=0,1,0))</f>
        <v>0</v>
      </c>
      <c r="AR76" s="0" t="n">
        <f aca="false">IF(ISERROR(MATCH(AR$2,$D76:$S76,0)),AQ76,IF(AQ76=0,1,0))</f>
        <v>0</v>
      </c>
      <c r="AS76" s="0" t="n">
        <f aca="false">IF(ISERROR(MATCH(AS$2,$D76:$S76,0)),AR76,IF(AR76=0,1,0))</f>
        <v>0</v>
      </c>
      <c r="AT76" s="0" t="n">
        <f aca="false">IF(ISERROR(MATCH(AT$2,$D76:$S76,0)),AS76,IF(AS76=0,1,0))</f>
        <v>0</v>
      </c>
      <c r="AU76" s="0" t="n">
        <f aca="false">IF(ISERROR(MATCH(AU$2,$D76:$S76,0)),AT76,IF(AT76=0,1,0))</f>
        <v>0</v>
      </c>
      <c r="AV76" s="0" t="n">
        <f aca="false">IF(ISERROR(MATCH(AV$2,$D76:$S76,0)),AU76,IF(AU76=0,1,0))</f>
        <v>0</v>
      </c>
      <c r="AW76" s="0" t="n">
        <f aca="false">IF(ISERROR(MATCH(AW$2,$D76:$S76,0)),AV76,IF(AV76=0,1,0))</f>
        <v>0</v>
      </c>
      <c r="AX76" s="0" t="n">
        <f aca="false">IF(ISERROR(MATCH(AX$2,$D76:$S76,0)),AW76,IF(AW76=0,1,0))</f>
        <v>0</v>
      </c>
      <c r="AY76" s="0" t="n">
        <f aca="false">IF(ISERROR(MATCH(AY$2,$D76:$S76,0)),AX76,IF(AX76=0,1,0))</f>
        <v>0</v>
      </c>
      <c r="AZ76" s="0" t="n">
        <f aca="false">IF(ISERROR(MATCH(AZ$2,$D76:$S76,0)),AY76,IF(AY76=0,1,0))</f>
        <v>0</v>
      </c>
      <c r="BA76" s="0" t="n">
        <f aca="false">IF(ISERROR(MATCH(BA$2,$D76:$S76,0)),AZ76,IF(AZ76=0,1,0))</f>
        <v>0</v>
      </c>
      <c r="BB76" s="0" t="n">
        <f aca="false">IF(ISERROR(MATCH(BB$2,$D76:$S76,0)),BA76,IF(BA76=0,1,0))</f>
        <v>0</v>
      </c>
      <c r="BC76" s="0" t="n">
        <f aca="false">IF(ISERROR(MATCH(BC$2,$D76:$S76,0)),BB76,IF(BB76=0,1,0))</f>
        <v>0</v>
      </c>
      <c r="BD76" s="0" t="n">
        <f aca="false">IF(ISERROR(MATCH(BD$2,$D76:$S76,0)),BC76,IF(BC76=0,1,0))</f>
        <v>0</v>
      </c>
      <c r="BE76" s="0" t="n">
        <f aca="false">IF(ISERROR(MATCH(BE$2,$D76:$S76,0)),BD76,IF(BD76=0,1,0))</f>
        <v>0</v>
      </c>
      <c r="BF76" s="0" t="n">
        <f aca="false">IF(ISERROR(MATCH(BF$2,$D76:$S76,0)),BE76,IF(BE76=0,1,0))</f>
        <v>0</v>
      </c>
      <c r="BG76" s="0" t="n">
        <f aca="false">IF(ISERROR(MATCH(BG$2,$D76:$S76,0)),BF76,IF(BF76=0,1,0))</f>
        <v>0</v>
      </c>
      <c r="BH76" s="0" t="n">
        <f aca="false">IF(ISERROR(MATCH(BH$2,$D76:$S76,0)),BG76,IF(BG76=0,1,0))</f>
        <v>0</v>
      </c>
      <c r="BI76" s="0" t="n">
        <f aca="false">IF(ISERROR(MATCH(BI$2,$D76:$S76,0)),BH76,IF(BH76=0,1,0))</f>
        <v>0</v>
      </c>
      <c r="BJ76" s="0" t="n">
        <f aca="false">IF(ISERROR(MATCH(BJ$2,$D76:$S76,0)),BI76,IF(BI76=0,1,0))</f>
        <v>0</v>
      </c>
      <c r="BK76" s="0" t="n">
        <f aca="false">IF(ISERROR(MATCH(BK$2,$D76:$S76,0)),BJ76,IF(BJ76=0,1,0))</f>
        <v>0</v>
      </c>
      <c r="BL76" s="0" t="n">
        <f aca="false">IF(ISERROR(MATCH(BL$2,$D76:$S76,0)),BK76,IF(BK76=0,1,0))</f>
        <v>0</v>
      </c>
      <c r="BM76" s="0" t="n">
        <f aca="false">IF(ISERROR(MATCH(BM$2,$D76:$S76,0)),BL76,IF(BL76=0,1,0))</f>
        <v>0</v>
      </c>
      <c r="BN76" s="0" t="n">
        <f aca="false">IF(ISERROR(MATCH(BN$2,$D76:$S76,0)),BM76,IF(BM76=0,1,0))</f>
        <v>0</v>
      </c>
      <c r="BO76" s="0" t="n">
        <f aca="false">IF(ISERROR(MATCH(BO$2,$D76:$S76,0)),BN76,IF(BN76=0,1,0))</f>
        <v>0</v>
      </c>
      <c r="BP76" s="0" t="n">
        <f aca="false">IF(ISERROR(MATCH(BP$2,$D76:$S76,0)),BO76,IF(BO76=0,1,0))</f>
        <v>0</v>
      </c>
      <c r="BQ76" s="0" t="n">
        <f aca="false">IF(ISERROR(MATCH(BQ$2,$D76:$S76,0)),BP76,IF(BP76=0,1,0))</f>
        <v>0</v>
      </c>
      <c r="BR76" s="0" t="n">
        <f aca="false">IF(ISERROR(MATCH(BR$2,$D76:$S76,0)),BQ76,IF(BQ76=0,1,0))</f>
        <v>0</v>
      </c>
      <c r="BS76" s="0" t="n">
        <f aca="false">IF(ISERROR(MATCH(BS$2,$D76:$S76,0)),BR76,IF(BR76=0,1,0))</f>
        <v>0</v>
      </c>
      <c r="BT76" s="0" t="n">
        <f aca="false">IF(ISERROR(MATCH(BT$2,$D76:$S76,0)),BS76,IF(BS76=0,1,0))</f>
        <v>0</v>
      </c>
      <c r="BU76" s="0" t="n">
        <f aca="false">IF(ISERROR(MATCH(BU$2,$D76:$S76,0)),BT76,IF(BT76=0,1,0))</f>
        <v>0</v>
      </c>
      <c r="BV76" s="0" t="n">
        <f aca="false">IF(ISERROR(MATCH(BV$2,$D76:$S76,0)),BU76,IF(BU76=0,1,0))</f>
        <v>0</v>
      </c>
      <c r="BW76" s="0" t="n">
        <f aca="false">IF(ISERROR(MATCH(BW$2,$D76:$S76,0)),BV76,IF(BV76=0,1,0))</f>
        <v>0</v>
      </c>
      <c r="BX76" s="0" t="n">
        <f aca="false">IF(ISERROR(MATCH(BX$2,$D76:$S76,0)),BW76,IF(BW76=0,1,0))</f>
        <v>0</v>
      </c>
      <c r="BY76" s="0" t="n">
        <f aca="false">IF(ISERROR(MATCH(BY$2,$D76:$S76,0)),BX76,IF(BX76=0,1,0))</f>
        <v>0</v>
      </c>
      <c r="BZ76" s="0" t="n">
        <f aca="false">IF(ISERROR(MATCH(BZ$2,$D76:$S76,0)),BY76,IF(BY76=0,1,0))</f>
        <v>0</v>
      </c>
      <c r="CA76" s="0" t="n">
        <f aca="false">IF(ISERROR(MATCH(CA$2,$D76:$S76,0)),BZ76,IF(BZ76=0,1,0))</f>
        <v>0</v>
      </c>
      <c r="CB76" s="0" t="n">
        <f aca="false">IF(ISERROR(MATCH(CB$2,$D76:$S76,0)),CA76,IF(CA76=0,1,0))</f>
        <v>0</v>
      </c>
      <c r="CC76" s="0" t="n">
        <f aca="false">IF(ISERROR(MATCH(CC$2,$D76:$S76,0)),CB76,IF(CB76=0,1,0))</f>
        <v>0</v>
      </c>
      <c r="CD76" s="0" t="n">
        <f aca="false">IF(ISERROR(MATCH(CD$2,$D76:$S76,0)),CC76,IF(CC76=0,1,0))</f>
        <v>0</v>
      </c>
      <c r="CE76" s="0" t="n">
        <f aca="false">IF(ISERROR(MATCH(CE$2,$D76:$S76,0)),CD76,IF(CD76=0,1,0))</f>
        <v>0</v>
      </c>
      <c r="CF76" s="0" t="n">
        <f aca="false">IF(ISERROR(MATCH(CF$2,$D76:$S76,0)),CE76,IF(CE76=0,1,0))</f>
        <v>0</v>
      </c>
      <c r="CG76" s="0" t="n">
        <f aca="false">IF(ISERROR(MATCH(CG$2,$D76:$S76,0)),CF76,IF(CF76=0,1,0))</f>
        <v>0</v>
      </c>
      <c r="CH76" s="0" t="n">
        <f aca="false">IF(ISERROR(MATCH(CH$2,$D76:$S76,0)),CG76,IF(CG76=0,1,0))</f>
        <v>0</v>
      </c>
      <c r="CI76" s="0" t="n">
        <f aca="false">IF(ISERROR(MATCH(CI$2,$D76:$S76,0)),CH76,IF(CH76=0,1,0))</f>
        <v>0</v>
      </c>
      <c r="CJ76" s="0" t="n">
        <f aca="false">IF(ISERROR(MATCH(CJ$2,$D76:$S76,0)),CI76,IF(CI76=0,1,0))</f>
        <v>0</v>
      </c>
      <c r="CK76" s="0" t="n">
        <f aca="false">IF(ISERROR(MATCH(CK$2,$D76:$S76,0)),CJ76,IF(CJ76=0,1,0))</f>
        <v>0</v>
      </c>
      <c r="CL76" s="0" t="n">
        <f aca="false">IF(ISERROR(MATCH(CL$2,$D76:$S76,0)),CK76,IF(CK76=0,1,0))</f>
        <v>0</v>
      </c>
      <c r="CM76" s="0" t="n">
        <f aca="false">IF(ISERROR(MATCH(CM$2,$D76:$S76,0)),CL76,IF(CL76=0,1,0))</f>
        <v>0</v>
      </c>
      <c r="CN76" s="0" t="n">
        <f aca="false">IF(ISERROR(MATCH(CN$2,$D76:$S76,0)),CM76,IF(CM76=0,1,0))</f>
        <v>0</v>
      </c>
      <c r="CO76" s="0" t="n">
        <f aca="false">IF(ISERROR(MATCH(CO$2,$D76:$S76,0)),CN76,IF(CN76=0,1,0))</f>
        <v>0</v>
      </c>
      <c r="CP76" s="0" t="n">
        <f aca="false">IF(ISERROR(MATCH(CP$2,$D76:$S76,0)),CO76,IF(CO76=0,1,0))</f>
        <v>0</v>
      </c>
      <c r="CQ76" s="0" t="n">
        <f aca="false">IF(ISERROR(MATCH(CQ$2,$D76:$S76,0)),CP76,IF(CP76=0,1,0))</f>
        <v>0</v>
      </c>
      <c r="CR76" s="0" t="n">
        <f aca="false">IF(ISERROR(MATCH(CR$2,$D76:$S76,0)),CQ76,IF(CQ76=0,1,0))</f>
        <v>0</v>
      </c>
      <c r="CS76" s="0" t="n">
        <f aca="false">IF(ISERROR(MATCH(CS$2,$D76:$S76,0)),CR76,IF(CR76=0,1,0))</f>
        <v>0</v>
      </c>
      <c r="CT76" s="0" t="n">
        <f aca="false">IF(ISERROR(MATCH(CT$2,$D76:$S76,0)),CS76,IF(CS76=0,1,0))</f>
        <v>0</v>
      </c>
      <c r="CU76" s="0" t="n">
        <f aca="false">IF(ISERROR(MATCH(CU$2,$D76:$S76,0)),CT76,IF(CT76=0,1,0))</f>
        <v>0</v>
      </c>
      <c r="CV76" s="0" t="n">
        <f aca="false">IF(ISERROR(MATCH(CV$2,$D76:$S76,0)),CU76,IF(CU76=0,1,0))</f>
        <v>0</v>
      </c>
      <c r="CW76" s="0" t="n">
        <f aca="false">IF(ISERROR(MATCH(CW$2,$D76:$S76,0)),CV76,IF(CV76=0,1,0))</f>
        <v>0</v>
      </c>
      <c r="CX76" s="0" t="n">
        <f aca="false">IF(ISERROR(MATCH(CX$2,$D76:$S76,0)),CW76,IF(CW76=0,1,0))</f>
        <v>0</v>
      </c>
      <c r="CY76" s="0" t="n">
        <f aca="false">IF(ISERROR(MATCH(CY$2,$D76:$S76,0)),CX76,IF(CX76=0,1,0))</f>
        <v>0</v>
      </c>
      <c r="CZ76" s="0" t="n">
        <f aca="false">IF(ISERROR(MATCH(CZ$2,$D76:$S76,0)),CY76,IF(CY76=0,1,0))</f>
        <v>0</v>
      </c>
      <c r="DA76" s="0" t="n">
        <f aca="false">IF(ISERROR(MATCH(DA$2,$D76:$S76,0)),CZ76,IF(CZ76=0,1,0))</f>
        <v>0</v>
      </c>
      <c r="DB76" s="0" t="n">
        <f aca="false">IF(ISERROR(MATCH(DB$2,$D76:$S76,0)),DA76,IF(DA76=0,1,0))</f>
        <v>0</v>
      </c>
      <c r="DC76" s="0" t="n">
        <f aca="false">IF(ISERROR(MATCH(DC$2,$D76:$S76,0)),DB76,IF(DB76=0,1,0))</f>
        <v>0</v>
      </c>
      <c r="DD76" s="0" t="n">
        <f aca="false">IF(ISERROR(MATCH(DD$2,$D76:$S76,0)),DC76,IF(DC76=0,1,0))</f>
        <v>0</v>
      </c>
      <c r="DE76" s="0" t="n">
        <f aca="false">IF(ISERROR(MATCH(DE$2,$D76:$S76,0)),DD76,IF(DD76=0,1,0))</f>
        <v>0</v>
      </c>
      <c r="DF76" s="0" t="n">
        <f aca="false">IF(ISERROR(MATCH(DF$2,$D76:$S76,0)),DE76,IF(DE76=0,1,0))</f>
        <v>0</v>
      </c>
      <c r="DG76" s="0" t="n">
        <f aca="false">IF(ISERROR(MATCH(DG$2,$D76:$S76,0)),DF76,IF(DF76=0,1,0))</f>
        <v>0</v>
      </c>
      <c r="DH76" s="0" t="n">
        <f aca="false">IF(ISERROR(MATCH(DH$2,$D76:$S76,0)),DG76,IF(DG76=0,1,0))</f>
        <v>0</v>
      </c>
      <c r="DI76" s="0" t="n">
        <f aca="false">IF(ISERROR(MATCH(DI$2,$D76:$S76,0)),DH76,IF(DH76=0,1,0))</f>
        <v>0</v>
      </c>
      <c r="DJ76" s="0" t="n">
        <f aca="false">IF(ISERROR(MATCH(DJ$2,$D76:$S76,0)),DI76,IF(DI76=0,1,0))</f>
        <v>0</v>
      </c>
      <c r="DK76" s="0" t="n">
        <f aca="false">IF(ISERROR(MATCH(DK$2,$D76:$S76,0)),DJ76,IF(DJ76=0,1,0))</f>
        <v>0</v>
      </c>
      <c r="DL76" s="0" t="n">
        <f aca="false">IF(ISERROR(MATCH(DL$2,$D76:$S76,0)),DK76,IF(DK76=0,1,0))</f>
        <v>0</v>
      </c>
      <c r="DM76" s="0" t="n">
        <f aca="false">IF(ISERROR(MATCH(DM$2,$D76:$S76,0)),DL76,IF(DL76=0,1,0))</f>
        <v>0</v>
      </c>
      <c r="DN76" s="0" t="n">
        <f aca="false">IF(ISERROR(MATCH(DN$2,$D76:$S76,0)),DM76,IF(DM76=0,1,0))</f>
        <v>0</v>
      </c>
      <c r="DO76" s="0" t="n">
        <f aca="false">IF(ISERROR(MATCH(DO$2,$D76:$S76,0)),DN76,IF(DN76=0,1,0))</f>
        <v>0</v>
      </c>
      <c r="DP76" s="0" t="n">
        <f aca="false">IF(ISERROR(MATCH(DP$2,$D76:$S76,0)),DO76,IF(DO76=0,1,0))</f>
        <v>0</v>
      </c>
      <c r="DQ76" s="0" t="n">
        <f aca="false">IF(ISERROR(MATCH(DQ$2,$D76:$S76,0)),DP76,IF(DP76=0,1,0))</f>
        <v>0</v>
      </c>
      <c r="DR76" s="0" t="n">
        <f aca="false">IF(ISERROR(MATCH(DR$2,$D76:$S76,0)),DQ76,IF(DQ76=0,1,0))</f>
        <v>0</v>
      </c>
      <c r="DS76" s="0" t="n">
        <f aca="false">IF(ISERROR(MATCH(DS$2,$D76:$S76,0)),DR76,IF(DR76=0,1,0))</f>
        <v>0</v>
      </c>
      <c r="DT76" s="0" t="n">
        <f aca="false">IF(ISERROR(MATCH(DT$2,$D76:$S76,0)),DS76,IF(DS76=0,1,0))</f>
        <v>0</v>
      </c>
      <c r="DU76" s="0" t="n">
        <f aca="false">IF(ISERROR(MATCH(DU$2,$D76:$S76,0)),DT76,IF(DT76=0,1,0))</f>
        <v>0</v>
      </c>
      <c r="DV76" s="0" t="n">
        <f aca="false">IF(ISERROR(MATCH(DV$2,$D76:$S76,0)),DU76,IF(DU76=0,1,0))</f>
        <v>0</v>
      </c>
      <c r="DW76" s="0" t="n">
        <f aca="false">IF(ISERROR(MATCH(DW$2,$D76:$S76,0)),DV76,IF(DV76=0,1,0))</f>
        <v>0</v>
      </c>
      <c r="DX76" s="0" t="n">
        <f aca="false">IF(ISERROR(MATCH(DX$2,$D76:$S76,0)),DW76,IF(DW76=0,1,0))</f>
        <v>0</v>
      </c>
      <c r="DY76" s="0" t="n">
        <f aca="false">IF(ISERROR(MATCH(DY$2,$D76:$S76,0)),DX76,IF(DX76=0,1,0))</f>
        <v>0</v>
      </c>
      <c r="DZ76" s="0" t="n">
        <f aca="false">IF(ISERROR(MATCH(DZ$2,$D76:$S76,0)),DY76,IF(DY76=0,1,0))</f>
        <v>0</v>
      </c>
      <c r="EA76" s="0" t="n">
        <f aca="false">IF(ISERROR(MATCH(EA$2,$D76:$S76,0)),DZ76,IF(DZ76=0,1,0))</f>
        <v>0</v>
      </c>
      <c r="EB76" s="0" t="n">
        <f aca="false">IF(ISERROR(MATCH(EB$2,$D76:$S76,0)),EA76,IF(EA76=0,1,0))</f>
        <v>0</v>
      </c>
      <c r="EC76" s="0" t="n">
        <f aca="false">IF(ISERROR(MATCH(EC$2,$D76:$S76,0)),EB76,IF(EB76=0,1,0))</f>
        <v>0</v>
      </c>
      <c r="ED76" s="0" t="n">
        <f aca="false">IF(ISERROR(MATCH(ED$2,$D76:$S76,0)),EC76,IF(EC76=0,1,0))</f>
        <v>0</v>
      </c>
      <c r="EE76" s="0" t="n">
        <f aca="false">IF(ISERROR(MATCH(EE$2,$D76:$S76,0)),ED76,IF(ED76=0,1,0))</f>
        <v>0</v>
      </c>
      <c r="EF76" s="0" t="n">
        <f aca="false">IF(ISERROR(MATCH(EF$2,$D76:$S76,0)),EE76,IF(EE76=0,1,0))</f>
        <v>0</v>
      </c>
      <c r="EG76" s="0" t="n">
        <f aca="false">IF(ISERROR(MATCH(EG$2,$D76:$S76,0)),EF76,IF(EF76=0,1,0))</f>
        <v>0</v>
      </c>
      <c r="EH76" s="0" t="n">
        <f aca="false">IF(ISERROR(MATCH(EH$2,$D76:$S76,0)),EG76,IF(EG76=0,1,0))</f>
        <v>0</v>
      </c>
      <c r="EI76" s="0" t="n">
        <f aca="false">IF(ISERROR(MATCH(EI$2,$D76:$S76,0)),EH76,IF(EH76=0,1,0))</f>
        <v>0</v>
      </c>
      <c r="EJ76" s="0" t="n">
        <f aca="false">IF(ISERROR(MATCH(EJ$2,$D76:$S76,0)),EI76,IF(EI76=0,1,0))</f>
        <v>0</v>
      </c>
      <c r="EK76" s="0" t="n">
        <f aca="false">IF(ISERROR(MATCH(EK$2,$D76:$S76,0)),EJ76,IF(EJ76=0,1,0))</f>
        <v>0</v>
      </c>
      <c r="EL76" s="0" t="n">
        <f aca="false">IF(ISERROR(MATCH(EL$2,$D76:$S76,0)),EK76,IF(EK76=0,1,0))</f>
        <v>0</v>
      </c>
      <c r="EM76" s="0" t="n">
        <f aca="false">IF(ISERROR(MATCH(EM$2,$D76:$S76,0)),EL76,IF(EL76=0,1,0))</f>
        <v>0</v>
      </c>
      <c r="EN76" s="0" t="n">
        <f aca="false">IF(ISERROR(MATCH(EN$2,$D76:$S76,0)),EM76,IF(EM76=0,1,0))</f>
        <v>0</v>
      </c>
      <c r="EO76" s="0" t="n">
        <f aca="false">IF(ISERROR(MATCH(EO$2,$D76:$S76,0)),EN76,IF(EN76=0,1,0))</f>
        <v>0</v>
      </c>
      <c r="EP76" s="0" t="n">
        <f aca="false">IF(ISERROR(MATCH(EP$2,$D76:$S76,0)),EO76,IF(EO76=0,1,0))</f>
        <v>0</v>
      </c>
      <c r="EQ76" s="0" t="n">
        <f aca="false">IF(ISERROR(MATCH(EQ$2,$D76:$S76,0)),EP76,IF(EP76=0,1,0))</f>
        <v>0</v>
      </c>
      <c r="ER76" s="0" t="n">
        <f aca="false">IF(ISERROR(MATCH(ER$2,$D76:$S76,0)),EQ76,IF(EQ76=0,1,0))</f>
        <v>0</v>
      </c>
      <c r="ES76" s="0" t="n">
        <f aca="false">IF(ISERROR(MATCH(ES$2,$D76:$S76,0)),ER76,IF(ER76=0,1,0))</f>
        <v>0</v>
      </c>
      <c r="ET76" s="0" t="n">
        <f aca="false">IF(ISERROR(MATCH(ET$2,$D76:$S76,0)),ES76,IF(ES76=0,1,0))</f>
        <v>0</v>
      </c>
      <c r="EU76" s="0" t="n">
        <f aca="false">IF(ISERROR(MATCH(EU$2,$D76:$S76,0)),ET76,IF(ET76=0,1,0))</f>
        <v>0</v>
      </c>
      <c r="EV76" s="0" t="n">
        <f aca="false">IF(ISERROR(MATCH(EV$2,$D76:$S76,0)),EU76,IF(EU76=0,1,0))</f>
        <v>0</v>
      </c>
      <c r="EW76" s="0" t="n">
        <f aca="false">IF(ISERROR(MATCH(EW$2,$D76:$S76,0)),EV76,IF(EV76=0,1,0))</f>
        <v>0</v>
      </c>
      <c r="EX76" s="0" t="n">
        <f aca="false">IF(ISERROR(MATCH(EX$2,$D76:$S76,0)),EW76,IF(EW76=0,1,0))</f>
        <v>0</v>
      </c>
      <c r="EY76" s="0" t="n">
        <f aca="false">IF(ISERROR(MATCH(EY$2,$D76:$S76,0)),EX76,IF(EX76=0,1,0))</f>
        <v>0</v>
      </c>
      <c r="EZ76" s="0" t="n">
        <f aca="false">IF(ISERROR(MATCH(EZ$2,$D76:$S76,0)),EY76,IF(EY76=0,1,0))</f>
        <v>0</v>
      </c>
      <c r="FA76" s="0" t="n">
        <f aca="false">IF(ISERROR(MATCH(FA$2,$D76:$S76,0)),EZ76,IF(EZ76=0,1,0))</f>
        <v>0</v>
      </c>
      <c r="FB76" s="0" t="n">
        <f aca="false">IF(ISERROR(MATCH(FB$2,$D76:$S76,0)),FA76,IF(FA76=0,1,0))</f>
        <v>0</v>
      </c>
      <c r="FC76" s="0" t="n">
        <f aca="false">IF(ISERROR(MATCH(FC$2,$D76:$S76,0)),FB76,IF(FB76=0,1,0))</f>
        <v>0</v>
      </c>
      <c r="FD76" s="0" t="n">
        <f aca="false">IF(ISERROR(MATCH(FD$2,$D76:$S76,0)),FC76,IF(FC76=0,1,0))</f>
        <v>0</v>
      </c>
      <c r="FE76" s="0" t="n">
        <f aca="false">IF(ISERROR(MATCH(FE$2,$D76:$S76,0)),FD76,IF(FD76=0,1,0))</f>
        <v>0</v>
      </c>
      <c r="FF76" s="0" t="n">
        <f aca="false">IF(ISERROR(MATCH(FF$2,$D76:$S76,0)),FE76,IF(FE76=0,1,0))</f>
        <v>0</v>
      </c>
      <c r="FG76" s="0" t="n">
        <f aca="false">IF(ISERROR(MATCH(FG$2,$D76:$S76,0)),FF76,IF(FF76=0,1,0))</f>
        <v>0</v>
      </c>
      <c r="FH76" s="0" t="n">
        <f aca="false">IF(ISERROR(MATCH(FH$2,$D76:$S76,0)),FG76,IF(FG76=0,1,0))</f>
        <v>0</v>
      </c>
      <c r="FI76" s="0" t="n">
        <f aca="false">IF(ISERROR(MATCH(FI$2,$D76:$S76,0)),FH76,IF(FH76=0,1,0))</f>
        <v>0</v>
      </c>
      <c r="FJ76" s="0" t="n">
        <f aca="false">IF(ISERROR(MATCH(FJ$2,$D76:$S76,0)),FI76,IF(FI76=0,1,0))</f>
        <v>0</v>
      </c>
      <c r="FK76" s="0" t="n">
        <f aca="false">IF(ISERROR(MATCH(FK$2,$D76:$S76,0)),FJ76,IF(FJ76=0,1,0))</f>
        <v>0</v>
      </c>
      <c r="FL76" s="0" t="n">
        <f aca="false">IF(ISERROR(MATCH(FL$2,$D76:$S76,0)),FK76,IF(FK76=0,1,0))</f>
        <v>0</v>
      </c>
      <c r="FM76" s="0" t="n">
        <f aca="false">IF(ISERROR(MATCH(FM$2,$D76:$S76,0)),FL76,IF(FL76=0,1,0))</f>
        <v>0</v>
      </c>
      <c r="FN76" s="0" t="n">
        <f aca="false">IF(ISERROR(MATCH(FN$2,$D76:$S76,0)),FM76,IF(FM76=0,1,0))</f>
        <v>0</v>
      </c>
      <c r="FO76" s="0" t="n">
        <f aca="false">IF(ISERROR(MATCH(FO$2,$D76:$S76,0)),FN76,IF(FN76=0,1,0))</f>
        <v>0</v>
      </c>
      <c r="FP76" s="0" t="n">
        <f aca="false">IF(ISERROR(MATCH(FP$2,$D76:$S76,0)),FO76,IF(FO76=0,1,0))</f>
        <v>0</v>
      </c>
      <c r="FQ76" s="0" t="n">
        <f aca="false">IF(ISERROR(MATCH(FQ$2,$D76:$S76,0)),FP76,IF(FP76=0,1,0))</f>
        <v>0</v>
      </c>
      <c r="FR76" s="0" t="n">
        <f aca="false">IF(ISERROR(MATCH(FR$2,$D76:$S76,0)),FQ76,IF(FQ76=0,1,0))</f>
        <v>0</v>
      </c>
      <c r="FS76" s="0" t="n">
        <f aca="false">IF(ISERROR(MATCH(FS$2,$D76:$S76,0)),FR76,IF(FR76=0,1,0))</f>
        <v>0</v>
      </c>
      <c r="FT76" s="0" t="n">
        <f aca="false">IF(ISERROR(MATCH(FT$2,$D76:$S76,0)),FS76,IF(FS76=0,1,0))</f>
        <v>0</v>
      </c>
      <c r="FU76" s="0" t="n">
        <f aca="false">IF(ISERROR(MATCH(FU$2,$D76:$S76,0)),FT76,IF(FT76=0,1,0))</f>
        <v>0</v>
      </c>
      <c r="FV76" s="0" t="n">
        <f aca="false">IF(ISERROR(MATCH(FV$2,$D76:$S76,0)),FU76,IF(FU76=0,1,0))</f>
        <v>0</v>
      </c>
      <c r="FW76" s="0" t="n">
        <f aca="false">IF(ISERROR(MATCH(FW$2,$D76:$S76,0)),FV76,IF(FV76=0,1,0))</f>
        <v>0</v>
      </c>
      <c r="FX76" s="0" t="n">
        <f aca="false">IF(ISERROR(MATCH(FX$2,$D76:$S76,0)),FW76,IF(FW76=0,1,0))</f>
        <v>0</v>
      </c>
      <c r="FY76" s="0" t="n">
        <f aca="false">IF(ISERROR(MATCH(FY$2,$D76:$S76,0)),FX76,IF(FX76=0,1,0))</f>
        <v>0</v>
      </c>
      <c r="FZ76" s="0" t="n">
        <f aca="false">IF(ISERROR(MATCH(FZ$2,$D76:$S76,0)),FY76,IF(FY76=0,1,0))</f>
        <v>0</v>
      </c>
      <c r="GA76" s="0" t="n">
        <f aca="false">IF(ISERROR(MATCH(GA$2,$D76:$S76,0)),FZ76,IF(FZ76=0,1,0))</f>
        <v>0</v>
      </c>
      <c r="GB76" s="0" t="n">
        <f aca="false">IF(ISERROR(MATCH(GB$2,$D76:$S76,0)),GA76,IF(GA76=0,1,0))</f>
        <v>0</v>
      </c>
      <c r="GC76" s="0" t="n">
        <f aca="false">IF(ISERROR(MATCH(GC$2,$D76:$S76,0)),GB76,IF(GB76=0,1,0))</f>
        <v>0</v>
      </c>
      <c r="GD76" s="0" t="n">
        <f aca="false">IF(ISERROR(MATCH(GD$2,$D76:$S76,0)),GC76,IF(GC76=0,1,0))</f>
        <v>0</v>
      </c>
      <c r="GE76" s="0" t="n">
        <f aca="false">IF(ISERROR(MATCH(GE$2,$D76:$S76,0)),GD76,IF(GD76=0,1,0))</f>
        <v>0</v>
      </c>
      <c r="GF76" s="0" t="n">
        <f aca="false">IF(ISERROR(MATCH(GF$2,$D76:$S76,0)),GE76,IF(GE76=0,1,0))</f>
        <v>0</v>
      </c>
      <c r="GG76" s="0" t="n">
        <f aca="false">IF(ISERROR(MATCH(GG$2,$D76:$S76,0)),GF76,IF(GF76=0,1,0))</f>
        <v>0</v>
      </c>
      <c r="GH76" s="0" t="n">
        <f aca="false">IF(ISERROR(MATCH(GH$2,$D76:$S76,0)),GG76,IF(GG76=0,1,0))</f>
        <v>0</v>
      </c>
      <c r="GI76" s="0" t="n">
        <f aca="false">IF(ISERROR(MATCH(GI$2,$D76:$S76,0)),GH76,IF(GH76=0,1,0))</f>
        <v>0</v>
      </c>
      <c r="GJ76" s="0" t="n">
        <f aca="false">IF(ISERROR(MATCH(GJ$2,$D76:$S76,0)),GI76,IF(GI76=0,1,0))</f>
        <v>0</v>
      </c>
      <c r="GK76" s="0" t="n">
        <f aca="false">IF(ISERROR(MATCH(GK$2,$D76:$S76,0)),GJ76,IF(GJ76=0,1,0))</f>
        <v>0</v>
      </c>
      <c r="GL76" s="0" t="n">
        <f aca="false">IF(ISERROR(MATCH(GL$2,$D76:$S76,0)),GK76,IF(GK76=0,1,0))</f>
        <v>0</v>
      </c>
      <c r="GM76" s="0" t="n">
        <f aca="false">IF(ISERROR(MATCH(GM$2,$D76:$S76,0)),GL76,IF(GL76=0,1,0))</f>
        <v>0</v>
      </c>
      <c r="GN76" s="0" t="n">
        <f aca="false">IF(ISERROR(MATCH(GN$2,$D76:$S76,0)),GM76,IF(GM76=0,1,0))</f>
        <v>0</v>
      </c>
      <c r="GO76" s="0" t="n">
        <f aca="false">IF(ISERROR(MATCH(GO$2,$D76:$S76,0)),GN76,IF(GN76=0,1,0))</f>
        <v>0</v>
      </c>
      <c r="GP76" s="0" t="n">
        <f aca="false">IF(ISERROR(MATCH(GP$2,$D76:$S76,0)),GO76,IF(GO76=0,1,0))</f>
        <v>0</v>
      </c>
      <c r="GQ76" s="0" t="n">
        <f aca="false">IF(ISERROR(MATCH(GQ$2,$D76:$S76,0)),GP76,IF(GP76=0,1,0))</f>
        <v>0</v>
      </c>
      <c r="GR76" s="0" t="n">
        <f aca="false">IF(ISERROR(MATCH(GR$2,$D76:$S76,0)),GQ76,IF(GQ76=0,1,0))</f>
        <v>0</v>
      </c>
      <c r="GS76" s="0" t="n">
        <f aca="false">IF(ISERROR(MATCH(GS$2,$D76:$S76,0)),GR76,IF(GR76=0,1,0))</f>
        <v>0</v>
      </c>
      <c r="GT76" s="0" t="n">
        <f aca="false">IF(ISERROR(MATCH(GT$2,$D76:$S76,0)),GS76,IF(GS76=0,1,0))</f>
        <v>0</v>
      </c>
      <c r="GU76" s="0" t="n">
        <f aca="false">IF(ISERROR(MATCH(GU$2,$D76:$S76,0)),GT76,IF(GT76=0,1,0))</f>
        <v>0</v>
      </c>
      <c r="GV76" s="0" t="n">
        <f aca="false">IF(ISERROR(MATCH(GV$2,$D76:$S76,0)),GU76,IF(GU76=0,1,0))</f>
        <v>0</v>
      </c>
      <c r="GW76" s="0" t="n">
        <f aca="false">IF(ISERROR(MATCH(GW$2,$D76:$S76,0)),GV76,IF(GV76=0,1,0))</f>
        <v>0</v>
      </c>
      <c r="GX76" s="0" t="n">
        <f aca="false">IF(ISERROR(MATCH(GX$2,$D76:$S76,0)),GW76,IF(GW76=0,1,0))</f>
        <v>0</v>
      </c>
      <c r="GY76" s="0" t="n">
        <f aca="false">IF(ISERROR(MATCH(GY$2,$D76:$S76,0)),GX76,IF(GX76=0,1,0))</f>
        <v>0</v>
      </c>
      <c r="GZ76" s="0" t="n">
        <f aca="false">IF(ISERROR(MATCH(GZ$2,$D76:$S76,0)),GY76,IF(GY76=0,1,0))</f>
        <v>0</v>
      </c>
      <c r="HA76" s="0" t="n">
        <f aca="false">IF(ISERROR(MATCH(HA$2,$D76:$S76,0)),GZ76,IF(GZ76=0,1,0))</f>
        <v>0</v>
      </c>
      <c r="HB76" s="0" t="n">
        <f aca="false">IF(ISERROR(MATCH(HB$2,$D76:$S76,0)),HA76,IF(HA76=0,1,0))</f>
        <v>0</v>
      </c>
      <c r="HC76" s="0" t="n">
        <f aca="false">IF(ISERROR(MATCH(HC$2,$D76:$S76,0)),HB76,IF(HB76=0,1,0))</f>
        <v>0</v>
      </c>
      <c r="HD76" s="0" t="n">
        <f aca="false">IF(ISERROR(MATCH(HD$2,$D76:$S76,0)),HC76,IF(HC76=0,1,0))</f>
        <v>0</v>
      </c>
      <c r="HE76" s="0" t="n">
        <f aca="false">IF(ISERROR(MATCH(HE$2,$D76:$S76,0)),HD76,IF(HD76=0,1,0))</f>
        <v>0</v>
      </c>
      <c r="HF76" s="0" t="n">
        <f aca="false">IF(ISERROR(MATCH(HF$2,$D76:$S76,0)),HE76,IF(HE76=0,1,0))</f>
        <v>0</v>
      </c>
      <c r="HG76" s="0" t="n">
        <f aca="false">IF(ISERROR(MATCH(HG$2,$D76:$S76,0)),HF76,IF(HF76=0,1,0))</f>
        <v>0</v>
      </c>
      <c r="HH76" s="0" t="n">
        <f aca="false">IF(ISERROR(MATCH(HH$2,$D76:$S76,0)),HG76,IF(HG76=0,1,0))</f>
        <v>0</v>
      </c>
      <c r="HI76" s="0" t="n">
        <f aca="false">IF(ISERROR(MATCH(HI$2,$D76:$S76,0)),HH76,IF(HH76=0,1,0))</f>
        <v>0</v>
      </c>
      <c r="HJ76" s="0" t="n">
        <f aca="false">IF(ISERROR(MATCH(HJ$2,$D76:$S76,0)),HI76,IF(HI76=0,1,0))</f>
        <v>0</v>
      </c>
      <c r="HK76" s="0" t="n">
        <f aca="false">IF(ISERROR(MATCH(HK$2,$D76:$S76,0)),HJ76,IF(HJ76=0,1,0))</f>
        <v>0</v>
      </c>
      <c r="HL76" s="0" t="n">
        <f aca="false">IF(ISERROR(MATCH(HL$2,$D76:$S76,0)),HK76,IF(HK76=0,1,0))</f>
        <v>0</v>
      </c>
      <c r="HM76" s="0" t="n">
        <f aca="false">IF(ISERROR(MATCH(HM$2,$D76:$S76,0)),HL76,IF(HL76=0,1,0))</f>
        <v>0</v>
      </c>
      <c r="HN76" s="0" t="n">
        <f aca="false">IF(ISERROR(MATCH(HN$2,$D76:$S76,0)),HM76,IF(HM76=0,1,0))</f>
        <v>0</v>
      </c>
      <c r="HO76" s="0" t="n">
        <f aca="false">IF(ISERROR(MATCH(HO$2,$D76:$S76,0)),HN76,IF(HN76=0,1,0))</f>
        <v>0</v>
      </c>
      <c r="HP76" s="0" t="n">
        <f aca="false">IF(ISERROR(MATCH(HP$2,$D76:$S76,0)),HO76,IF(HO76=0,1,0))</f>
        <v>0</v>
      </c>
      <c r="HQ76" s="0" t="n">
        <f aca="false">IF(ISERROR(MATCH(HQ$2,$D76:$S76,0)),HP76,IF(HP76=0,1,0))</f>
        <v>0</v>
      </c>
      <c r="HR76" s="0" t="n">
        <f aca="false">IF(ISERROR(MATCH(HR$2,$D76:$S76,0)),HQ76,IF(HQ76=0,1,0))</f>
        <v>0</v>
      </c>
      <c r="HS76" s="0" t="n">
        <f aca="false">IF(ISERROR(MATCH(HS$2,$D76:$S76,0)),HR76,IF(HR76=0,1,0))</f>
        <v>0</v>
      </c>
      <c r="HT76" s="0" t="n">
        <f aca="false">IF(ISERROR(MATCH(HT$2,$D76:$S76,0)),HS76,IF(HS76=0,1,0))</f>
        <v>0</v>
      </c>
      <c r="HU76" s="0" t="n">
        <f aca="false">IF(ISERROR(MATCH(HU$2,$D76:$S76,0)),HT76,IF(HT76=0,1,0))</f>
        <v>0</v>
      </c>
      <c r="HV76" s="0" t="n">
        <f aca="false">IF(ISERROR(MATCH(HV$2,$D76:$S76,0)),HU76,IF(HU76=0,1,0))</f>
        <v>0</v>
      </c>
      <c r="HW76" s="0" t="n">
        <f aca="false">IF(ISERROR(MATCH(HW$2,$D76:$S76,0)),HV76,IF(HV76=0,1,0))</f>
        <v>0</v>
      </c>
      <c r="HX76" s="0" t="n">
        <f aca="false">IF(ISERROR(MATCH(HX$2,$D76:$S76,0)),HW76,IF(HW76=0,1,0))</f>
        <v>0</v>
      </c>
      <c r="HY76" s="0" t="n">
        <f aca="false">IF(ISERROR(MATCH(HY$2,$D76:$S76,0)),HX76,IF(HX76=0,1,0))</f>
        <v>0</v>
      </c>
      <c r="HZ76" s="0" t="n">
        <f aca="false">IF(ISERROR(MATCH(HZ$2,$D76:$S76,0)),HY76,IF(HY76=0,1,0))</f>
        <v>0</v>
      </c>
      <c r="IA76" s="0" t="n">
        <f aca="false">IF(ISERROR(MATCH(IA$2,$D76:$S76,0)),HZ76,IF(HZ76=0,1,0))</f>
        <v>0</v>
      </c>
      <c r="IB76" s="0" t="n">
        <f aca="false">IF(ISERROR(MATCH(IB$2,$D76:$S76,0)),IA76,IF(IA76=0,1,0))</f>
        <v>0</v>
      </c>
      <c r="IC76" s="0" t="n">
        <f aca="false">IF(ISERROR(MATCH(IC$2,$D76:$S76,0)),IB76,IF(IB76=0,1,0))</f>
        <v>0</v>
      </c>
      <c r="ID76" s="0" t="n">
        <f aca="false">IF(ISERROR(MATCH(ID$2,$D76:$S76,0)),IC76,IF(IC76=0,1,0))</f>
        <v>0</v>
      </c>
      <c r="IE76" s="0" t="n">
        <f aca="false">IF(ISERROR(MATCH(IE$2,$D76:$S76,0)),ID76,IF(ID76=0,1,0))</f>
        <v>0</v>
      </c>
      <c r="IF76" s="0" t="n">
        <f aca="false">IF(ISERROR(MATCH(IF$2,$D76:$S76,0)),IE76,IF(IE76=0,1,0))</f>
        <v>0</v>
      </c>
    </row>
    <row r="77" customFormat="false" ht="13.5" hidden="false" customHeight="false" outlineLevel="0" collapsed="false">
      <c r="B77" s="0" t="str">
        <f aca="false">IF(映画一覧!D77="","",IF(映画一覧!D77="見る",映画一覧!E77,""))</f>
        <v/>
      </c>
      <c r="C77" s="0" t="str">
        <f aca="false">IF(ROW(A75)&lt;=$B$1,SMALL($B$3:$B$503,ROW(A75)),"")</f>
        <v/>
      </c>
      <c r="D77" s="0" t="str">
        <f aca="false">IF($C77="","",VLOOKUP($C77,calc!$AD$3:$AT$100,COLUMN(D75),0))</f>
        <v/>
      </c>
      <c r="E77" s="0" t="str">
        <f aca="false">IF($C77="","",TEXT(VLOOKUP($C77,calc!$AD$3:$AT$100,COLUMN(D75),0),"hh:mm"))</f>
        <v/>
      </c>
      <c r="F77" s="0" t="str">
        <f aca="false">IF($C77="","",TEXT(VLOOKUP($C77,calc!$AD$3:$AT$100,COLUMN(E75),0),"hh:mm"))</f>
        <v/>
      </c>
      <c r="G77" s="0" t="str">
        <f aca="false">IF($C77="","",TEXT(VLOOKUP($C77,calc!$AD$3:$AT$100,COLUMN(F75),0),"hh:mm"))</f>
        <v/>
      </c>
      <c r="H77" s="0" t="str">
        <f aca="false">IF($C77="","",TEXT(VLOOKUP($C77,calc!$AD$3:$AT$100,COLUMN(G75),0),"hh:mm"))</f>
        <v/>
      </c>
      <c r="I77" s="0" t="str">
        <f aca="false">IF($C77="","",TEXT(VLOOKUP($C77,calc!$AD$3:$AT$100,COLUMN(H75),0),"hh:mm"))</f>
        <v/>
      </c>
      <c r="J77" s="0" t="str">
        <f aca="false">IF($C77="","",TEXT(VLOOKUP($C77,calc!$AD$3:$AT$100,COLUMN(I75),0),"hh:mm"))</f>
        <v/>
      </c>
      <c r="K77" s="0" t="str">
        <f aca="false">IF($C77="","",TEXT(VLOOKUP($C77,calc!$AD$3:$AT$100,COLUMN(J75),0),"hh:mm"))</f>
        <v/>
      </c>
      <c r="L77" s="0" t="str">
        <f aca="false">IF($C77="","",TEXT(VLOOKUP($C77,calc!$AD$3:$AT$100,COLUMN(K75),0),"hh:mm"))</f>
        <v/>
      </c>
      <c r="M77" s="0" t="str">
        <f aca="false">IF($C77="","",TEXT(VLOOKUP($C77,calc!$AD$3:$AT$100,COLUMN(L75),0),"hh:mm"))</f>
        <v/>
      </c>
      <c r="N77" s="0" t="str">
        <f aca="false">IF($C77="","",TEXT(VLOOKUP($C77,calc!$AD$3:$AT$100,COLUMN(M75),0),"hh:mm"))</f>
        <v/>
      </c>
      <c r="O77" s="0" t="str">
        <f aca="false">IF($C77="","",TEXT(VLOOKUP($C77,calc!$AD$3:$AT$100,COLUMN(N75),0),"hh:mm"))</f>
        <v/>
      </c>
      <c r="P77" s="0" t="str">
        <f aca="false">IF($C77="","",TEXT(VLOOKUP($C77,calc!$AD$3:$AT$100,COLUMN(O75),0),"hh:mm"))</f>
        <v/>
      </c>
      <c r="Q77" s="0" t="str">
        <f aca="false">IF($C77="","",TEXT(VLOOKUP($C77,calc!$AD$3:$AT$100,COLUMN(P75),0),"hh:mm"))</f>
        <v/>
      </c>
      <c r="R77" s="0" t="str">
        <f aca="false">IF($C77="","",TEXT(VLOOKUP($C77,calc!$AD$3:$AT$100,COLUMN(Q75),0),"hh:mm"))</f>
        <v/>
      </c>
      <c r="S77" s="0" t="str">
        <f aca="false">IF($C77="","",VLOOKUP($C77,calc!$AD$3:$AT$100,COLUMN(A75),0))</f>
        <v/>
      </c>
      <c r="T77" s="0" t="n">
        <f aca="false">IF(T$2=E77,1,0)</f>
        <v>0</v>
      </c>
      <c r="U77" s="0" t="n">
        <f aca="false">IF(ISERROR(MATCH(U$2,$D77:$S77,0)),T77,IF(T77=0,1,0))</f>
        <v>0</v>
      </c>
      <c r="V77" s="0" t="n">
        <f aca="false">IF(ISERROR(MATCH(V$2,$D77:$S77,0)),U77,IF(U77=0,1,0))</f>
        <v>0</v>
      </c>
      <c r="W77" s="0" t="n">
        <f aca="false">IF(ISERROR(MATCH(W$2,$D77:$S77,0)),V77,IF(V77=0,1,0))</f>
        <v>0</v>
      </c>
      <c r="X77" s="0" t="n">
        <f aca="false">IF(ISERROR(MATCH(X$2,$D77:$S77,0)),W77,IF(W77=0,1,0))</f>
        <v>0</v>
      </c>
      <c r="Y77" s="0" t="n">
        <f aca="false">IF(ISERROR(MATCH(Y$2,$D77:$S77,0)),X77,IF(X77=0,1,0))</f>
        <v>0</v>
      </c>
      <c r="Z77" s="0" t="n">
        <f aca="false">IF(ISERROR(MATCH(Z$2,$D77:$S77,0)),Y77,IF(Y77=0,1,0))</f>
        <v>0</v>
      </c>
      <c r="AA77" s="0" t="n">
        <f aca="false">IF(ISERROR(MATCH(AA$2,$D77:$S77,0)),Z77,IF(Z77=0,1,0))</f>
        <v>0</v>
      </c>
      <c r="AB77" s="0" t="n">
        <f aca="false">IF(ISERROR(MATCH(AB$2,$D77:$S77,0)),AA77,IF(AA77=0,1,0))</f>
        <v>0</v>
      </c>
      <c r="AC77" s="0" t="n">
        <f aca="false">IF(ISERROR(MATCH(AC$2,$D77:$S77,0)),AB77,IF(AB77=0,1,0))</f>
        <v>0</v>
      </c>
      <c r="AD77" s="0" t="n">
        <f aca="false">IF(ISERROR(MATCH(AD$2,$D77:$S77,0)),AC77,IF(AC77=0,1,0))</f>
        <v>0</v>
      </c>
      <c r="AE77" s="0" t="n">
        <f aca="false">IF(ISERROR(MATCH(AE$2,$D77:$S77,0)),AD77,IF(AD77=0,1,0))</f>
        <v>0</v>
      </c>
      <c r="AF77" s="0" t="n">
        <f aca="false">IF(ISERROR(MATCH(AF$2,$D77:$S77,0)),AE77,IF(AE77=0,1,0))</f>
        <v>0</v>
      </c>
      <c r="AG77" s="0" t="n">
        <f aca="false">IF(ISERROR(MATCH(AG$2,$D77:$S77,0)),AF77,IF(AF77=0,1,0))</f>
        <v>0</v>
      </c>
      <c r="AH77" s="0" t="n">
        <f aca="false">IF(ISERROR(MATCH(AH$2,$D77:$S77,0)),AG77,IF(AG77=0,1,0))</f>
        <v>0</v>
      </c>
      <c r="AI77" s="0" t="n">
        <f aca="false">IF(ISERROR(MATCH(AI$2,$D77:$S77,0)),AH77,IF(AH77=0,1,0))</f>
        <v>0</v>
      </c>
      <c r="AJ77" s="0" t="n">
        <f aca="false">IF(ISERROR(MATCH(AJ$2,$D77:$S77,0)),AI77,IF(AI77=0,1,0))</f>
        <v>0</v>
      </c>
      <c r="AK77" s="0" t="n">
        <f aca="false">IF(ISERROR(MATCH(AK$2,$D77:$S77,0)),AJ77,IF(AJ77=0,1,0))</f>
        <v>0</v>
      </c>
      <c r="AL77" s="0" t="n">
        <f aca="false">IF(ISERROR(MATCH(AL$2,$D77:$S77,0)),AK77,IF(AK77=0,1,0))</f>
        <v>0</v>
      </c>
      <c r="AM77" s="0" t="n">
        <f aca="false">IF(ISERROR(MATCH(AM$2,$D77:$S77,0)),AL77,IF(AL77=0,1,0))</f>
        <v>0</v>
      </c>
      <c r="AN77" s="0" t="n">
        <f aca="false">IF(ISERROR(MATCH(AN$2,$D77:$S77,0)),AM77,IF(AM77=0,1,0))</f>
        <v>0</v>
      </c>
      <c r="AO77" s="0" t="n">
        <f aca="false">IF(ISERROR(MATCH(AO$2,$D77:$S77,0)),AN77,IF(AN77=0,1,0))</f>
        <v>0</v>
      </c>
      <c r="AP77" s="0" t="n">
        <f aca="false">IF(ISERROR(MATCH(AP$2,$D77:$S77,0)),AO77,IF(AO77=0,1,0))</f>
        <v>0</v>
      </c>
      <c r="AQ77" s="0" t="n">
        <f aca="false">IF(ISERROR(MATCH(AQ$2,$D77:$S77,0)),AP77,IF(AP77=0,1,0))</f>
        <v>0</v>
      </c>
      <c r="AR77" s="0" t="n">
        <f aca="false">IF(ISERROR(MATCH(AR$2,$D77:$S77,0)),AQ77,IF(AQ77=0,1,0))</f>
        <v>0</v>
      </c>
      <c r="AS77" s="0" t="n">
        <f aca="false">IF(ISERROR(MATCH(AS$2,$D77:$S77,0)),AR77,IF(AR77=0,1,0))</f>
        <v>0</v>
      </c>
      <c r="AT77" s="0" t="n">
        <f aca="false">IF(ISERROR(MATCH(AT$2,$D77:$S77,0)),AS77,IF(AS77=0,1,0))</f>
        <v>0</v>
      </c>
      <c r="AU77" s="0" t="n">
        <f aca="false">IF(ISERROR(MATCH(AU$2,$D77:$S77,0)),AT77,IF(AT77=0,1,0))</f>
        <v>0</v>
      </c>
      <c r="AV77" s="0" t="n">
        <f aca="false">IF(ISERROR(MATCH(AV$2,$D77:$S77,0)),AU77,IF(AU77=0,1,0))</f>
        <v>0</v>
      </c>
      <c r="AW77" s="0" t="n">
        <f aca="false">IF(ISERROR(MATCH(AW$2,$D77:$S77,0)),AV77,IF(AV77=0,1,0))</f>
        <v>0</v>
      </c>
      <c r="AX77" s="0" t="n">
        <f aca="false">IF(ISERROR(MATCH(AX$2,$D77:$S77,0)),AW77,IF(AW77=0,1,0))</f>
        <v>0</v>
      </c>
      <c r="AY77" s="0" t="n">
        <f aca="false">IF(ISERROR(MATCH(AY$2,$D77:$S77,0)),AX77,IF(AX77=0,1,0))</f>
        <v>0</v>
      </c>
      <c r="AZ77" s="0" t="n">
        <f aca="false">IF(ISERROR(MATCH(AZ$2,$D77:$S77,0)),AY77,IF(AY77=0,1,0))</f>
        <v>0</v>
      </c>
      <c r="BA77" s="0" t="n">
        <f aca="false">IF(ISERROR(MATCH(BA$2,$D77:$S77,0)),AZ77,IF(AZ77=0,1,0))</f>
        <v>0</v>
      </c>
      <c r="BB77" s="0" t="n">
        <f aca="false">IF(ISERROR(MATCH(BB$2,$D77:$S77,0)),BA77,IF(BA77=0,1,0))</f>
        <v>0</v>
      </c>
      <c r="BC77" s="0" t="n">
        <f aca="false">IF(ISERROR(MATCH(BC$2,$D77:$S77,0)),BB77,IF(BB77=0,1,0))</f>
        <v>0</v>
      </c>
      <c r="BD77" s="0" t="n">
        <f aca="false">IF(ISERROR(MATCH(BD$2,$D77:$S77,0)),BC77,IF(BC77=0,1,0))</f>
        <v>0</v>
      </c>
      <c r="BE77" s="0" t="n">
        <f aca="false">IF(ISERROR(MATCH(BE$2,$D77:$S77,0)),BD77,IF(BD77=0,1,0))</f>
        <v>0</v>
      </c>
      <c r="BF77" s="0" t="n">
        <f aca="false">IF(ISERROR(MATCH(BF$2,$D77:$S77,0)),BE77,IF(BE77=0,1,0))</f>
        <v>0</v>
      </c>
      <c r="BG77" s="0" t="n">
        <f aca="false">IF(ISERROR(MATCH(BG$2,$D77:$S77,0)),BF77,IF(BF77=0,1,0))</f>
        <v>0</v>
      </c>
      <c r="BH77" s="0" t="n">
        <f aca="false">IF(ISERROR(MATCH(BH$2,$D77:$S77,0)),BG77,IF(BG77=0,1,0))</f>
        <v>0</v>
      </c>
      <c r="BI77" s="0" t="n">
        <f aca="false">IF(ISERROR(MATCH(BI$2,$D77:$S77,0)),BH77,IF(BH77=0,1,0))</f>
        <v>0</v>
      </c>
      <c r="BJ77" s="0" t="n">
        <f aca="false">IF(ISERROR(MATCH(BJ$2,$D77:$S77,0)),BI77,IF(BI77=0,1,0))</f>
        <v>0</v>
      </c>
      <c r="BK77" s="0" t="n">
        <f aca="false">IF(ISERROR(MATCH(BK$2,$D77:$S77,0)),BJ77,IF(BJ77=0,1,0))</f>
        <v>0</v>
      </c>
      <c r="BL77" s="0" t="n">
        <f aca="false">IF(ISERROR(MATCH(BL$2,$D77:$S77,0)),BK77,IF(BK77=0,1,0))</f>
        <v>0</v>
      </c>
      <c r="BM77" s="0" t="n">
        <f aca="false">IF(ISERROR(MATCH(BM$2,$D77:$S77,0)),BL77,IF(BL77=0,1,0))</f>
        <v>0</v>
      </c>
      <c r="BN77" s="0" t="n">
        <f aca="false">IF(ISERROR(MATCH(BN$2,$D77:$S77,0)),BM77,IF(BM77=0,1,0))</f>
        <v>0</v>
      </c>
      <c r="BO77" s="0" t="n">
        <f aca="false">IF(ISERROR(MATCH(BO$2,$D77:$S77,0)),BN77,IF(BN77=0,1,0))</f>
        <v>0</v>
      </c>
      <c r="BP77" s="0" t="n">
        <f aca="false">IF(ISERROR(MATCH(BP$2,$D77:$S77,0)),BO77,IF(BO77=0,1,0))</f>
        <v>0</v>
      </c>
      <c r="BQ77" s="0" t="n">
        <f aca="false">IF(ISERROR(MATCH(BQ$2,$D77:$S77,0)),BP77,IF(BP77=0,1,0))</f>
        <v>0</v>
      </c>
      <c r="BR77" s="0" t="n">
        <f aca="false">IF(ISERROR(MATCH(BR$2,$D77:$S77,0)),BQ77,IF(BQ77=0,1,0))</f>
        <v>0</v>
      </c>
      <c r="BS77" s="0" t="n">
        <f aca="false">IF(ISERROR(MATCH(BS$2,$D77:$S77,0)),BR77,IF(BR77=0,1,0))</f>
        <v>0</v>
      </c>
      <c r="BT77" s="0" t="n">
        <f aca="false">IF(ISERROR(MATCH(BT$2,$D77:$S77,0)),BS77,IF(BS77=0,1,0))</f>
        <v>0</v>
      </c>
      <c r="BU77" s="0" t="n">
        <f aca="false">IF(ISERROR(MATCH(BU$2,$D77:$S77,0)),BT77,IF(BT77=0,1,0))</f>
        <v>0</v>
      </c>
      <c r="BV77" s="0" t="n">
        <f aca="false">IF(ISERROR(MATCH(BV$2,$D77:$S77,0)),BU77,IF(BU77=0,1,0))</f>
        <v>0</v>
      </c>
      <c r="BW77" s="0" t="n">
        <f aca="false">IF(ISERROR(MATCH(BW$2,$D77:$S77,0)),BV77,IF(BV77=0,1,0))</f>
        <v>0</v>
      </c>
      <c r="BX77" s="0" t="n">
        <f aca="false">IF(ISERROR(MATCH(BX$2,$D77:$S77,0)),BW77,IF(BW77=0,1,0))</f>
        <v>0</v>
      </c>
      <c r="BY77" s="0" t="n">
        <f aca="false">IF(ISERROR(MATCH(BY$2,$D77:$S77,0)),BX77,IF(BX77=0,1,0))</f>
        <v>0</v>
      </c>
      <c r="BZ77" s="0" t="n">
        <f aca="false">IF(ISERROR(MATCH(BZ$2,$D77:$S77,0)),BY77,IF(BY77=0,1,0))</f>
        <v>0</v>
      </c>
      <c r="CA77" s="0" t="n">
        <f aca="false">IF(ISERROR(MATCH(CA$2,$D77:$S77,0)),BZ77,IF(BZ77=0,1,0))</f>
        <v>0</v>
      </c>
      <c r="CB77" s="0" t="n">
        <f aca="false">IF(ISERROR(MATCH(CB$2,$D77:$S77,0)),CA77,IF(CA77=0,1,0))</f>
        <v>0</v>
      </c>
      <c r="CC77" s="0" t="n">
        <f aca="false">IF(ISERROR(MATCH(CC$2,$D77:$S77,0)),CB77,IF(CB77=0,1,0))</f>
        <v>0</v>
      </c>
      <c r="CD77" s="0" t="n">
        <f aca="false">IF(ISERROR(MATCH(CD$2,$D77:$S77,0)),CC77,IF(CC77=0,1,0))</f>
        <v>0</v>
      </c>
      <c r="CE77" s="0" t="n">
        <f aca="false">IF(ISERROR(MATCH(CE$2,$D77:$S77,0)),CD77,IF(CD77=0,1,0))</f>
        <v>0</v>
      </c>
      <c r="CF77" s="0" t="n">
        <f aca="false">IF(ISERROR(MATCH(CF$2,$D77:$S77,0)),CE77,IF(CE77=0,1,0))</f>
        <v>0</v>
      </c>
      <c r="CG77" s="0" t="n">
        <f aca="false">IF(ISERROR(MATCH(CG$2,$D77:$S77,0)),CF77,IF(CF77=0,1,0))</f>
        <v>0</v>
      </c>
      <c r="CH77" s="0" t="n">
        <f aca="false">IF(ISERROR(MATCH(CH$2,$D77:$S77,0)),CG77,IF(CG77=0,1,0))</f>
        <v>0</v>
      </c>
      <c r="CI77" s="0" t="n">
        <f aca="false">IF(ISERROR(MATCH(CI$2,$D77:$S77,0)),CH77,IF(CH77=0,1,0))</f>
        <v>0</v>
      </c>
      <c r="CJ77" s="0" t="n">
        <f aca="false">IF(ISERROR(MATCH(CJ$2,$D77:$S77,0)),CI77,IF(CI77=0,1,0))</f>
        <v>0</v>
      </c>
      <c r="CK77" s="0" t="n">
        <f aca="false">IF(ISERROR(MATCH(CK$2,$D77:$S77,0)),CJ77,IF(CJ77=0,1,0))</f>
        <v>0</v>
      </c>
      <c r="CL77" s="0" t="n">
        <f aca="false">IF(ISERROR(MATCH(CL$2,$D77:$S77,0)),CK77,IF(CK77=0,1,0))</f>
        <v>0</v>
      </c>
      <c r="CM77" s="0" t="n">
        <f aca="false">IF(ISERROR(MATCH(CM$2,$D77:$S77,0)),CL77,IF(CL77=0,1,0))</f>
        <v>0</v>
      </c>
      <c r="CN77" s="0" t="n">
        <f aca="false">IF(ISERROR(MATCH(CN$2,$D77:$S77,0)),CM77,IF(CM77=0,1,0))</f>
        <v>0</v>
      </c>
      <c r="CO77" s="0" t="n">
        <f aca="false">IF(ISERROR(MATCH(CO$2,$D77:$S77,0)),CN77,IF(CN77=0,1,0))</f>
        <v>0</v>
      </c>
      <c r="CP77" s="0" t="n">
        <f aca="false">IF(ISERROR(MATCH(CP$2,$D77:$S77,0)),CO77,IF(CO77=0,1,0))</f>
        <v>0</v>
      </c>
      <c r="CQ77" s="0" t="n">
        <f aca="false">IF(ISERROR(MATCH(CQ$2,$D77:$S77,0)),CP77,IF(CP77=0,1,0))</f>
        <v>0</v>
      </c>
      <c r="CR77" s="0" t="n">
        <f aca="false">IF(ISERROR(MATCH(CR$2,$D77:$S77,0)),CQ77,IF(CQ77=0,1,0))</f>
        <v>0</v>
      </c>
      <c r="CS77" s="0" t="n">
        <f aca="false">IF(ISERROR(MATCH(CS$2,$D77:$S77,0)),CR77,IF(CR77=0,1,0))</f>
        <v>0</v>
      </c>
      <c r="CT77" s="0" t="n">
        <f aca="false">IF(ISERROR(MATCH(CT$2,$D77:$S77,0)),CS77,IF(CS77=0,1,0))</f>
        <v>0</v>
      </c>
      <c r="CU77" s="0" t="n">
        <f aca="false">IF(ISERROR(MATCH(CU$2,$D77:$S77,0)),CT77,IF(CT77=0,1,0))</f>
        <v>0</v>
      </c>
      <c r="CV77" s="0" t="n">
        <f aca="false">IF(ISERROR(MATCH(CV$2,$D77:$S77,0)),CU77,IF(CU77=0,1,0))</f>
        <v>0</v>
      </c>
      <c r="CW77" s="0" t="n">
        <f aca="false">IF(ISERROR(MATCH(CW$2,$D77:$S77,0)),CV77,IF(CV77=0,1,0))</f>
        <v>0</v>
      </c>
      <c r="CX77" s="0" t="n">
        <f aca="false">IF(ISERROR(MATCH(CX$2,$D77:$S77,0)),CW77,IF(CW77=0,1,0))</f>
        <v>0</v>
      </c>
      <c r="CY77" s="0" t="n">
        <f aca="false">IF(ISERROR(MATCH(CY$2,$D77:$S77,0)),CX77,IF(CX77=0,1,0))</f>
        <v>0</v>
      </c>
      <c r="CZ77" s="0" t="n">
        <f aca="false">IF(ISERROR(MATCH(CZ$2,$D77:$S77,0)),CY77,IF(CY77=0,1,0))</f>
        <v>0</v>
      </c>
      <c r="DA77" s="0" t="n">
        <f aca="false">IF(ISERROR(MATCH(DA$2,$D77:$S77,0)),CZ77,IF(CZ77=0,1,0))</f>
        <v>0</v>
      </c>
      <c r="DB77" s="0" t="n">
        <f aca="false">IF(ISERROR(MATCH(DB$2,$D77:$S77,0)),DA77,IF(DA77=0,1,0))</f>
        <v>0</v>
      </c>
      <c r="DC77" s="0" t="n">
        <f aca="false">IF(ISERROR(MATCH(DC$2,$D77:$S77,0)),DB77,IF(DB77=0,1,0))</f>
        <v>0</v>
      </c>
      <c r="DD77" s="0" t="n">
        <f aca="false">IF(ISERROR(MATCH(DD$2,$D77:$S77,0)),DC77,IF(DC77=0,1,0))</f>
        <v>0</v>
      </c>
      <c r="DE77" s="0" t="n">
        <f aca="false">IF(ISERROR(MATCH(DE$2,$D77:$S77,0)),DD77,IF(DD77=0,1,0))</f>
        <v>0</v>
      </c>
      <c r="DF77" s="0" t="n">
        <f aca="false">IF(ISERROR(MATCH(DF$2,$D77:$S77,0)),DE77,IF(DE77=0,1,0))</f>
        <v>0</v>
      </c>
      <c r="DG77" s="0" t="n">
        <f aca="false">IF(ISERROR(MATCH(DG$2,$D77:$S77,0)),DF77,IF(DF77=0,1,0))</f>
        <v>0</v>
      </c>
      <c r="DH77" s="0" t="n">
        <f aca="false">IF(ISERROR(MATCH(DH$2,$D77:$S77,0)),DG77,IF(DG77=0,1,0))</f>
        <v>0</v>
      </c>
      <c r="DI77" s="0" t="n">
        <f aca="false">IF(ISERROR(MATCH(DI$2,$D77:$S77,0)),DH77,IF(DH77=0,1,0))</f>
        <v>0</v>
      </c>
      <c r="DJ77" s="0" t="n">
        <f aca="false">IF(ISERROR(MATCH(DJ$2,$D77:$S77,0)),DI77,IF(DI77=0,1,0))</f>
        <v>0</v>
      </c>
      <c r="DK77" s="0" t="n">
        <f aca="false">IF(ISERROR(MATCH(DK$2,$D77:$S77,0)),DJ77,IF(DJ77=0,1,0))</f>
        <v>0</v>
      </c>
      <c r="DL77" s="0" t="n">
        <f aca="false">IF(ISERROR(MATCH(DL$2,$D77:$S77,0)),DK77,IF(DK77=0,1,0))</f>
        <v>0</v>
      </c>
      <c r="DM77" s="0" t="n">
        <f aca="false">IF(ISERROR(MATCH(DM$2,$D77:$S77,0)),DL77,IF(DL77=0,1,0))</f>
        <v>0</v>
      </c>
      <c r="DN77" s="0" t="n">
        <f aca="false">IF(ISERROR(MATCH(DN$2,$D77:$S77,0)),DM77,IF(DM77=0,1,0))</f>
        <v>0</v>
      </c>
      <c r="DO77" s="0" t="n">
        <f aca="false">IF(ISERROR(MATCH(DO$2,$D77:$S77,0)),DN77,IF(DN77=0,1,0))</f>
        <v>0</v>
      </c>
      <c r="DP77" s="0" t="n">
        <f aca="false">IF(ISERROR(MATCH(DP$2,$D77:$S77,0)),DO77,IF(DO77=0,1,0))</f>
        <v>0</v>
      </c>
      <c r="DQ77" s="0" t="n">
        <f aca="false">IF(ISERROR(MATCH(DQ$2,$D77:$S77,0)),DP77,IF(DP77=0,1,0))</f>
        <v>0</v>
      </c>
      <c r="DR77" s="0" t="n">
        <f aca="false">IF(ISERROR(MATCH(DR$2,$D77:$S77,0)),DQ77,IF(DQ77=0,1,0))</f>
        <v>0</v>
      </c>
      <c r="DS77" s="0" t="n">
        <f aca="false">IF(ISERROR(MATCH(DS$2,$D77:$S77,0)),DR77,IF(DR77=0,1,0))</f>
        <v>0</v>
      </c>
      <c r="DT77" s="0" t="n">
        <f aca="false">IF(ISERROR(MATCH(DT$2,$D77:$S77,0)),DS77,IF(DS77=0,1,0))</f>
        <v>0</v>
      </c>
      <c r="DU77" s="0" t="n">
        <f aca="false">IF(ISERROR(MATCH(DU$2,$D77:$S77,0)),DT77,IF(DT77=0,1,0))</f>
        <v>0</v>
      </c>
      <c r="DV77" s="0" t="n">
        <f aca="false">IF(ISERROR(MATCH(DV$2,$D77:$S77,0)),DU77,IF(DU77=0,1,0))</f>
        <v>0</v>
      </c>
      <c r="DW77" s="0" t="n">
        <f aca="false">IF(ISERROR(MATCH(DW$2,$D77:$S77,0)),DV77,IF(DV77=0,1,0))</f>
        <v>0</v>
      </c>
      <c r="DX77" s="0" t="n">
        <f aca="false">IF(ISERROR(MATCH(DX$2,$D77:$S77,0)),DW77,IF(DW77=0,1,0))</f>
        <v>0</v>
      </c>
      <c r="DY77" s="0" t="n">
        <f aca="false">IF(ISERROR(MATCH(DY$2,$D77:$S77,0)),DX77,IF(DX77=0,1,0))</f>
        <v>0</v>
      </c>
      <c r="DZ77" s="0" t="n">
        <f aca="false">IF(ISERROR(MATCH(DZ$2,$D77:$S77,0)),DY77,IF(DY77=0,1,0))</f>
        <v>0</v>
      </c>
      <c r="EA77" s="0" t="n">
        <f aca="false">IF(ISERROR(MATCH(EA$2,$D77:$S77,0)),DZ77,IF(DZ77=0,1,0))</f>
        <v>0</v>
      </c>
      <c r="EB77" s="0" t="n">
        <f aca="false">IF(ISERROR(MATCH(EB$2,$D77:$S77,0)),EA77,IF(EA77=0,1,0))</f>
        <v>0</v>
      </c>
      <c r="EC77" s="0" t="n">
        <f aca="false">IF(ISERROR(MATCH(EC$2,$D77:$S77,0)),EB77,IF(EB77=0,1,0))</f>
        <v>0</v>
      </c>
      <c r="ED77" s="0" t="n">
        <f aca="false">IF(ISERROR(MATCH(ED$2,$D77:$S77,0)),EC77,IF(EC77=0,1,0))</f>
        <v>0</v>
      </c>
      <c r="EE77" s="0" t="n">
        <f aca="false">IF(ISERROR(MATCH(EE$2,$D77:$S77,0)),ED77,IF(ED77=0,1,0))</f>
        <v>0</v>
      </c>
      <c r="EF77" s="0" t="n">
        <f aca="false">IF(ISERROR(MATCH(EF$2,$D77:$S77,0)),EE77,IF(EE77=0,1,0))</f>
        <v>0</v>
      </c>
      <c r="EG77" s="0" t="n">
        <f aca="false">IF(ISERROR(MATCH(EG$2,$D77:$S77,0)),EF77,IF(EF77=0,1,0))</f>
        <v>0</v>
      </c>
      <c r="EH77" s="0" t="n">
        <f aca="false">IF(ISERROR(MATCH(EH$2,$D77:$S77,0)),EG77,IF(EG77=0,1,0))</f>
        <v>0</v>
      </c>
      <c r="EI77" s="0" t="n">
        <f aca="false">IF(ISERROR(MATCH(EI$2,$D77:$S77,0)),EH77,IF(EH77=0,1,0))</f>
        <v>0</v>
      </c>
      <c r="EJ77" s="0" t="n">
        <f aca="false">IF(ISERROR(MATCH(EJ$2,$D77:$S77,0)),EI77,IF(EI77=0,1,0))</f>
        <v>0</v>
      </c>
      <c r="EK77" s="0" t="n">
        <f aca="false">IF(ISERROR(MATCH(EK$2,$D77:$S77,0)),EJ77,IF(EJ77=0,1,0))</f>
        <v>0</v>
      </c>
      <c r="EL77" s="0" t="n">
        <f aca="false">IF(ISERROR(MATCH(EL$2,$D77:$S77,0)),EK77,IF(EK77=0,1,0))</f>
        <v>0</v>
      </c>
      <c r="EM77" s="0" t="n">
        <f aca="false">IF(ISERROR(MATCH(EM$2,$D77:$S77,0)),EL77,IF(EL77=0,1,0))</f>
        <v>0</v>
      </c>
      <c r="EN77" s="0" t="n">
        <f aca="false">IF(ISERROR(MATCH(EN$2,$D77:$S77,0)),EM77,IF(EM77=0,1,0))</f>
        <v>0</v>
      </c>
      <c r="EO77" s="0" t="n">
        <f aca="false">IF(ISERROR(MATCH(EO$2,$D77:$S77,0)),EN77,IF(EN77=0,1,0))</f>
        <v>0</v>
      </c>
      <c r="EP77" s="0" t="n">
        <f aca="false">IF(ISERROR(MATCH(EP$2,$D77:$S77,0)),EO77,IF(EO77=0,1,0))</f>
        <v>0</v>
      </c>
      <c r="EQ77" s="0" t="n">
        <f aca="false">IF(ISERROR(MATCH(EQ$2,$D77:$S77,0)),EP77,IF(EP77=0,1,0))</f>
        <v>0</v>
      </c>
      <c r="ER77" s="0" t="n">
        <f aca="false">IF(ISERROR(MATCH(ER$2,$D77:$S77,0)),EQ77,IF(EQ77=0,1,0))</f>
        <v>0</v>
      </c>
      <c r="ES77" s="0" t="n">
        <f aca="false">IF(ISERROR(MATCH(ES$2,$D77:$S77,0)),ER77,IF(ER77=0,1,0))</f>
        <v>0</v>
      </c>
      <c r="ET77" s="0" t="n">
        <f aca="false">IF(ISERROR(MATCH(ET$2,$D77:$S77,0)),ES77,IF(ES77=0,1,0))</f>
        <v>0</v>
      </c>
      <c r="EU77" s="0" t="n">
        <f aca="false">IF(ISERROR(MATCH(EU$2,$D77:$S77,0)),ET77,IF(ET77=0,1,0))</f>
        <v>0</v>
      </c>
      <c r="EV77" s="0" t="n">
        <f aca="false">IF(ISERROR(MATCH(EV$2,$D77:$S77,0)),EU77,IF(EU77=0,1,0))</f>
        <v>0</v>
      </c>
      <c r="EW77" s="0" t="n">
        <f aca="false">IF(ISERROR(MATCH(EW$2,$D77:$S77,0)),EV77,IF(EV77=0,1,0))</f>
        <v>0</v>
      </c>
      <c r="EX77" s="0" t="n">
        <f aca="false">IF(ISERROR(MATCH(EX$2,$D77:$S77,0)),EW77,IF(EW77=0,1,0))</f>
        <v>0</v>
      </c>
      <c r="EY77" s="0" t="n">
        <f aca="false">IF(ISERROR(MATCH(EY$2,$D77:$S77,0)),EX77,IF(EX77=0,1,0))</f>
        <v>0</v>
      </c>
      <c r="EZ77" s="0" t="n">
        <f aca="false">IF(ISERROR(MATCH(EZ$2,$D77:$S77,0)),EY77,IF(EY77=0,1,0))</f>
        <v>0</v>
      </c>
      <c r="FA77" s="0" t="n">
        <f aca="false">IF(ISERROR(MATCH(FA$2,$D77:$S77,0)),EZ77,IF(EZ77=0,1,0))</f>
        <v>0</v>
      </c>
      <c r="FB77" s="0" t="n">
        <f aca="false">IF(ISERROR(MATCH(FB$2,$D77:$S77,0)),FA77,IF(FA77=0,1,0))</f>
        <v>0</v>
      </c>
      <c r="FC77" s="0" t="n">
        <f aca="false">IF(ISERROR(MATCH(FC$2,$D77:$S77,0)),FB77,IF(FB77=0,1,0))</f>
        <v>0</v>
      </c>
      <c r="FD77" s="0" t="n">
        <f aca="false">IF(ISERROR(MATCH(FD$2,$D77:$S77,0)),FC77,IF(FC77=0,1,0))</f>
        <v>0</v>
      </c>
      <c r="FE77" s="0" t="n">
        <f aca="false">IF(ISERROR(MATCH(FE$2,$D77:$S77,0)),FD77,IF(FD77=0,1,0))</f>
        <v>0</v>
      </c>
      <c r="FF77" s="0" t="n">
        <f aca="false">IF(ISERROR(MATCH(FF$2,$D77:$S77,0)),FE77,IF(FE77=0,1,0))</f>
        <v>0</v>
      </c>
      <c r="FG77" s="0" t="n">
        <f aca="false">IF(ISERROR(MATCH(FG$2,$D77:$S77,0)),FF77,IF(FF77=0,1,0))</f>
        <v>0</v>
      </c>
      <c r="FH77" s="0" t="n">
        <f aca="false">IF(ISERROR(MATCH(FH$2,$D77:$S77,0)),FG77,IF(FG77=0,1,0))</f>
        <v>0</v>
      </c>
      <c r="FI77" s="0" t="n">
        <f aca="false">IF(ISERROR(MATCH(FI$2,$D77:$S77,0)),FH77,IF(FH77=0,1,0))</f>
        <v>0</v>
      </c>
      <c r="FJ77" s="0" t="n">
        <f aca="false">IF(ISERROR(MATCH(FJ$2,$D77:$S77,0)),FI77,IF(FI77=0,1,0))</f>
        <v>0</v>
      </c>
      <c r="FK77" s="0" t="n">
        <f aca="false">IF(ISERROR(MATCH(FK$2,$D77:$S77,0)),FJ77,IF(FJ77=0,1,0))</f>
        <v>0</v>
      </c>
      <c r="FL77" s="0" t="n">
        <f aca="false">IF(ISERROR(MATCH(FL$2,$D77:$S77,0)),FK77,IF(FK77=0,1,0))</f>
        <v>0</v>
      </c>
      <c r="FM77" s="0" t="n">
        <f aca="false">IF(ISERROR(MATCH(FM$2,$D77:$S77,0)),FL77,IF(FL77=0,1,0))</f>
        <v>0</v>
      </c>
      <c r="FN77" s="0" t="n">
        <f aca="false">IF(ISERROR(MATCH(FN$2,$D77:$S77,0)),FM77,IF(FM77=0,1,0))</f>
        <v>0</v>
      </c>
      <c r="FO77" s="0" t="n">
        <f aca="false">IF(ISERROR(MATCH(FO$2,$D77:$S77,0)),FN77,IF(FN77=0,1,0))</f>
        <v>0</v>
      </c>
      <c r="FP77" s="0" t="n">
        <f aca="false">IF(ISERROR(MATCH(FP$2,$D77:$S77,0)),FO77,IF(FO77=0,1,0))</f>
        <v>0</v>
      </c>
      <c r="FQ77" s="0" t="n">
        <f aca="false">IF(ISERROR(MATCH(FQ$2,$D77:$S77,0)),FP77,IF(FP77=0,1,0))</f>
        <v>0</v>
      </c>
      <c r="FR77" s="0" t="n">
        <f aca="false">IF(ISERROR(MATCH(FR$2,$D77:$S77,0)),FQ77,IF(FQ77=0,1,0))</f>
        <v>0</v>
      </c>
      <c r="FS77" s="0" t="n">
        <f aca="false">IF(ISERROR(MATCH(FS$2,$D77:$S77,0)),FR77,IF(FR77=0,1,0))</f>
        <v>0</v>
      </c>
      <c r="FT77" s="0" t="n">
        <f aca="false">IF(ISERROR(MATCH(FT$2,$D77:$S77,0)),FS77,IF(FS77=0,1,0))</f>
        <v>0</v>
      </c>
      <c r="FU77" s="0" t="n">
        <f aca="false">IF(ISERROR(MATCH(FU$2,$D77:$S77,0)),FT77,IF(FT77=0,1,0))</f>
        <v>0</v>
      </c>
      <c r="FV77" s="0" t="n">
        <f aca="false">IF(ISERROR(MATCH(FV$2,$D77:$S77,0)),FU77,IF(FU77=0,1,0))</f>
        <v>0</v>
      </c>
      <c r="FW77" s="0" t="n">
        <f aca="false">IF(ISERROR(MATCH(FW$2,$D77:$S77,0)),FV77,IF(FV77=0,1,0))</f>
        <v>0</v>
      </c>
      <c r="FX77" s="0" t="n">
        <f aca="false">IF(ISERROR(MATCH(FX$2,$D77:$S77,0)),FW77,IF(FW77=0,1,0))</f>
        <v>0</v>
      </c>
      <c r="FY77" s="0" t="n">
        <f aca="false">IF(ISERROR(MATCH(FY$2,$D77:$S77,0)),FX77,IF(FX77=0,1,0))</f>
        <v>0</v>
      </c>
      <c r="FZ77" s="0" t="n">
        <f aca="false">IF(ISERROR(MATCH(FZ$2,$D77:$S77,0)),FY77,IF(FY77=0,1,0))</f>
        <v>0</v>
      </c>
      <c r="GA77" s="0" t="n">
        <f aca="false">IF(ISERROR(MATCH(GA$2,$D77:$S77,0)),FZ77,IF(FZ77=0,1,0))</f>
        <v>0</v>
      </c>
      <c r="GB77" s="0" t="n">
        <f aca="false">IF(ISERROR(MATCH(GB$2,$D77:$S77,0)),GA77,IF(GA77=0,1,0))</f>
        <v>0</v>
      </c>
      <c r="GC77" s="0" t="n">
        <f aca="false">IF(ISERROR(MATCH(GC$2,$D77:$S77,0)),GB77,IF(GB77=0,1,0))</f>
        <v>0</v>
      </c>
      <c r="GD77" s="0" t="n">
        <f aca="false">IF(ISERROR(MATCH(GD$2,$D77:$S77,0)),GC77,IF(GC77=0,1,0))</f>
        <v>0</v>
      </c>
      <c r="GE77" s="0" t="n">
        <f aca="false">IF(ISERROR(MATCH(GE$2,$D77:$S77,0)),GD77,IF(GD77=0,1,0))</f>
        <v>0</v>
      </c>
      <c r="GF77" s="0" t="n">
        <f aca="false">IF(ISERROR(MATCH(GF$2,$D77:$S77,0)),GE77,IF(GE77=0,1,0))</f>
        <v>0</v>
      </c>
      <c r="GG77" s="0" t="n">
        <f aca="false">IF(ISERROR(MATCH(GG$2,$D77:$S77,0)),GF77,IF(GF77=0,1,0))</f>
        <v>0</v>
      </c>
      <c r="GH77" s="0" t="n">
        <f aca="false">IF(ISERROR(MATCH(GH$2,$D77:$S77,0)),GG77,IF(GG77=0,1,0))</f>
        <v>0</v>
      </c>
      <c r="GI77" s="0" t="n">
        <f aca="false">IF(ISERROR(MATCH(GI$2,$D77:$S77,0)),GH77,IF(GH77=0,1,0))</f>
        <v>0</v>
      </c>
      <c r="GJ77" s="0" t="n">
        <f aca="false">IF(ISERROR(MATCH(GJ$2,$D77:$S77,0)),GI77,IF(GI77=0,1,0))</f>
        <v>0</v>
      </c>
      <c r="GK77" s="0" t="n">
        <f aca="false">IF(ISERROR(MATCH(GK$2,$D77:$S77,0)),GJ77,IF(GJ77=0,1,0))</f>
        <v>0</v>
      </c>
      <c r="GL77" s="0" t="n">
        <f aca="false">IF(ISERROR(MATCH(GL$2,$D77:$S77,0)),GK77,IF(GK77=0,1,0))</f>
        <v>0</v>
      </c>
      <c r="GM77" s="0" t="n">
        <f aca="false">IF(ISERROR(MATCH(GM$2,$D77:$S77,0)),GL77,IF(GL77=0,1,0))</f>
        <v>0</v>
      </c>
      <c r="GN77" s="0" t="n">
        <f aca="false">IF(ISERROR(MATCH(GN$2,$D77:$S77,0)),GM77,IF(GM77=0,1,0))</f>
        <v>0</v>
      </c>
      <c r="GO77" s="0" t="n">
        <f aca="false">IF(ISERROR(MATCH(GO$2,$D77:$S77,0)),GN77,IF(GN77=0,1,0))</f>
        <v>0</v>
      </c>
      <c r="GP77" s="0" t="n">
        <f aca="false">IF(ISERROR(MATCH(GP$2,$D77:$S77,0)),GO77,IF(GO77=0,1,0))</f>
        <v>0</v>
      </c>
      <c r="GQ77" s="0" t="n">
        <f aca="false">IF(ISERROR(MATCH(GQ$2,$D77:$S77,0)),GP77,IF(GP77=0,1,0))</f>
        <v>0</v>
      </c>
      <c r="GR77" s="0" t="n">
        <f aca="false">IF(ISERROR(MATCH(GR$2,$D77:$S77,0)),GQ77,IF(GQ77=0,1,0))</f>
        <v>0</v>
      </c>
      <c r="GS77" s="0" t="n">
        <f aca="false">IF(ISERROR(MATCH(GS$2,$D77:$S77,0)),GR77,IF(GR77=0,1,0))</f>
        <v>0</v>
      </c>
      <c r="GT77" s="0" t="n">
        <f aca="false">IF(ISERROR(MATCH(GT$2,$D77:$S77,0)),GS77,IF(GS77=0,1,0))</f>
        <v>0</v>
      </c>
      <c r="GU77" s="0" t="n">
        <f aca="false">IF(ISERROR(MATCH(GU$2,$D77:$S77,0)),GT77,IF(GT77=0,1,0))</f>
        <v>0</v>
      </c>
      <c r="GV77" s="0" t="n">
        <f aca="false">IF(ISERROR(MATCH(GV$2,$D77:$S77,0)),GU77,IF(GU77=0,1,0))</f>
        <v>0</v>
      </c>
      <c r="GW77" s="0" t="n">
        <f aca="false">IF(ISERROR(MATCH(GW$2,$D77:$S77,0)),GV77,IF(GV77=0,1,0))</f>
        <v>0</v>
      </c>
      <c r="GX77" s="0" t="n">
        <f aca="false">IF(ISERROR(MATCH(GX$2,$D77:$S77,0)),GW77,IF(GW77=0,1,0))</f>
        <v>0</v>
      </c>
      <c r="GY77" s="0" t="n">
        <f aca="false">IF(ISERROR(MATCH(GY$2,$D77:$S77,0)),GX77,IF(GX77=0,1,0))</f>
        <v>0</v>
      </c>
      <c r="GZ77" s="0" t="n">
        <f aca="false">IF(ISERROR(MATCH(GZ$2,$D77:$S77,0)),GY77,IF(GY77=0,1,0))</f>
        <v>0</v>
      </c>
      <c r="HA77" s="0" t="n">
        <f aca="false">IF(ISERROR(MATCH(HA$2,$D77:$S77,0)),GZ77,IF(GZ77=0,1,0))</f>
        <v>0</v>
      </c>
      <c r="HB77" s="0" t="n">
        <f aca="false">IF(ISERROR(MATCH(HB$2,$D77:$S77,0)),HA77,IF(HA77=0,1,0))</f>
        <v>0</v>
      </c>
      <c r="HC77" s="0" t="n">
        <f aca="false">IF(ISERROR(MATCH(HC$2,$D77:$S77,0)),HB77,IF(HB77=0,1,0))</f>
        <v>0</v>
      </c>
      <c r="HD77" s="0" t="n">
        <f aca="false">IF(ISERROR(MATCH(HD$2,$D77:$S77,0)),HC77,IF(HC77=0,1,0))</f>
        <v>0</v>
      </c>
      <c r="HE77" s="0" t="n">
        <f aca="false">IF(ISERROR(MATCH(HE$2,$D77:$S77,0)),HD77,IF(HD77=0,1,0))</f>
        <v>0</v>
      </c>
      <c r="HF77" s="0" t="n">
        <f aca="false">IF(ISERROR(MATCH(HF$2,$D77:$S77,0)),HE77,IF(HE77=0,1,0))</f>
        <v>0</v>
      </c>
      <c r="HG77" s="0" t="n">
        <f aca="false">IF(ISERROR(MATCH(HG$2,$D77:$S77,0)),HF77,IF(HF77=0,1,0))</f>
        <v>0</v>
      </c>
      <c r="HH77" s="0" t="n">
        <f aca="false">IF(ISERROR(MATCH(HH$2,$D77:$S77,0)),HG77,IF(HG77=0,1,0))</f>
        <v>0</v>
      </c>
      <c r="HI77" s="0" t="n">
        <f aca="false">IF(ISERROR(MATCH(HI$2,$D77:$S77,0)),HH77,IF(HH77=0,1,0))</f>
        <v>0</v>
      </c>
      <c r="HJ77" s="0" t="n">
        <f aca="false">IF(ISERROR(MATCH(HJ$2,$D77:$S77,0)),HI77,IF(HI77=0,1,0))</f>
        <v>0</v>
      </c>
      <c r="HK77" s="0" t="n">
        <f aca="false">IF(ISERROR(MATCH(HK$2,$D77:$S77,0)),HJ77,IF(HJ77=0,1,0))</f>
        <v>0</v>
      </c>
      <c r="HL77" s="0" t="n">
        <f aca="false">IF(ISERROR(MATCH(HL$2,$D77:$S77,0)),HK77,IF(HK77=0,1,0))</f>
        <v>0</v>
      </c>
      <c r="HM77" s="0" t="n">
        <f aca="false">IF(ISERROR(MATCH(HM$2,$D77:$S77,0)),HL77,IF(HL77=0,1,0))</f>
        <v>0</v>
      </c>
      <c r="HN77" s="0" t="n">
        <f aca="false">IF(ISERROR(MATCH(HN$2,$D77:$S77,0)),HM77,IF(HM77=0,1,0))</f>
        <v>0</v>
      </c>
      <c r="HO77" s="0" t="n">
        <f aca="false">IF(ISERROR(MATCH(HO$2,$D77:$S77,0)),HN77,IF(HN77=0,1,0))</f>
        <v>0</v>
      </c>
      <c r="HP77" s="0" t="n">
        <f aca="false">IF(ISERROR(MATCH(HP$2,$D77:$S77,0)),HO77,IF(HO77=0,1,0))</f>
        <v>0</v>
      </c>
      <c r="HQ77" s="0" t="n">
        <f aca="false">IF(ISERROR(MATCH(HQ$2,$D77:$S77,0)),HP77,IF(HP77=0,1,0))</f>
        <v>0</v>
      </c>
      <c r="HR77" s="0" t="n">
        <f aca="false">IF(ISERROR(MATCH(HR$2,$D77:$S77,0)),HQ77,IF(HQ77=0,1,0))</f>
        <v>0</v>
      </c>
      <c r="HS77" s="0" t="n">
        <f aca="false">IF(ISERROR(MATCH(HS$2,$D77:$S77,0)),HR77,IF(HR77=0,1,0))</f>
        <v>0</v>
      </c>
      <c r="HT77" s="0" t="n">
        <f aca="false">IF(ISERROR(MATCH(HT$2,$D77:$S77,0)),HS77,IF(HS77=0,1,0))</f>
        <v>0</v>
      </c>
      <c r="HU77" s="0" t="n">
        <f aca="false">IF(ISERROR(MATCH(HU$2,$D77:$S77,0)),HT77,IF(HT77=0,1,0))</f>
        <v>0</v>
      </c>
      <c r="HV77" s="0" t="n">
        <f aca="false">IF(ISERROR(MATCH(HV$2,$D77:$S77,0)),HU77,IF(HU77=0,1,0))</f>
        <v>0</v>
      </c>
      <c r="HW77" s="0" t="n">
        <f aca="false">IF(ISERROR(MATCH(HW$2,$D77:$S77,0)),HV77,IF(HV77=0,1,0))</f>
        <v>0</v>
      </c>
      <c r="HX77" s="0" t="n">
        <f aca="false">IF(ISERROR(MATCH(HX$2,$D77:$S77,0)),HW77,IF(HW77=0,1,0))</f>
        <v>0</v>
      </c>
      <c r="HY77" s="0" t="n">
        <f aca="false">IF(ISERROR(MATCH(HY$2,$D77:$S77,0)),HX77,IF(HX77=0,1,0))</f>
        <v>0</v>
      </c>
      <c r="HZ77" s="0" t="n">
        <f aca="false">IF(ISERROR(MATCH(HZ$2,$D77:$S77,0)),HY77,IF(HY77=0,1,0))</f>
        <v>0</v>
      </c>
      <c r="IA77" s="0" t="n">
        <f aca="false">IF(ISERROR(MATCH(IA$2,$D77:$S77,0)),HZ77,IF(HZ77=0,1,0))</f>
        <v>0</v>
      </c>
      <c r="IB77" s="0" t="n">
        <f aca="false">IF(ISERROR(MATCH(IB$2,$D77:$S77,0)),IA77,IF(IA77=0,1,0))</f>
        <v>0</v>
      </c>
      <c r="IC77" s="0" t="n">
        <f aca="false">IF(ISERROR(MATCH(IC$2,$D77:$S77,0)),IB77,IF(IB77=0,1,0))</f>
        <v>0</v>
      </c>
      <c r="ID77" s="0" t="n">
        <f aca="false">IF(ISERROR(MATCH(ID$2,$D77:$S77,0)),IC77,IF(IC77=0,1,0))</f>
        <v>0</v>
      </c>
      <c r="IE77" s="0" t="n">
        <f aca="false">IF(ISERROR(MATCH(IE$2,$D77:$S77,0)),ID77,IF(ID77=0,1,0))</f>
        <v>0</v>
      </c>
      <c r="IF77" s="0" t="n">
        <f aca="false">IF(ISERROR(MATCH(IF$2,$D77:$S77,0)),IE77,IF(IE77=0,1,0))</f>
        <v>0</v>
      </c>
    </row>
    <row r="78" customFormat="false" ht="13.5" hidden="false" customHeight="false" outlineLevel="0" collapsed="false">
      <c r="B78" s="0" t="str">
        <f aca="false">IF(映画一覧!D78="","",IF(映画一覧!D78="見る",映画一覧!E78,""))</f>
        <v/>
      </c>
      <c r="C78" s="0" t="str">
        <f aca="false">IF(ROW(A76)&lt;=$B$1,SMALL($B$3:$B$503,ROW(A76)),"")</f>
        <v/>
      </c>
      <c r="D78" s="0" t="str">
        <f aca="false">IF($C78="","",VLOOKUP($C78,calc!$AD$3:$AT$100,COLUMN(D76),0))</f>
        <v/>
      </c>
      <c r="E78" s="0" t="str">
        <f aca="false">IF($C78="","",TEXT(VLOOKUP($C78,calc!$AD$3:$AT$100,COLUMN(D76),0),"hh:mm"))</f>
        <v/>
      </c>
      <c r="F78" s="0" t="str">
        <f aca="false">IF($C78="","",TEXT(VLOOKUP($C78,calc!$AD$3:$AT$100,COLUMN(E76),0),"hh:mm"))</f>
        <v/>
      </c>
      <c r="G78" s="0" t="str">
        <f aca="false">IF($C78="","",TEXT(VLOOKUP($C78,calc!$AD$3:$AT$100,COLUMN(F76),0),"hh:mm"))</f>
        <v/>
      </c>
      <c r="H78" s="0" t="str">
        <f aca="false">IF($C78="","",TEXT(VLOOKUP($C78,calc!$AD$3:$AT$100,COLUMN(G76),0),"hh:mm"))</f>
        <v/>
      </c>
      <c r="I78" s="0" t="str">
        <f aca="false">IF($C78="","",TEXT(VLOOKUP($C78,calc!$AD$3:$AT$100,COLUMN(H76),0),"hh:mm"))</f>
        <v/>
      </c>
      <c r="J78" s="0" t="str">
        <f aca="false">IF($C78="","",TEXT(VLOOKUP($C78,calc!$AD$3:$AT$100,COLUMN(I76),0),"hh:mm"))</f>
        <v/>
      </c>
      <c r="K78" s="0" t="str">
        <f aca="false">IF($C78="","",TEXT(VLOOKUP($C78,calc!$AD$3:$AT$100,COLUMN(J76),0),"hh:mm"))</f>
        <v/>
      </c>
      <c r="L78" s="0" t="str">
        <f aca="false">IF($C78="","",TEXT(VLOOKUP($C78,calc!$AD$3:$AT$100,COLUMN(K76),0),"hh:mm"))</f>
        <v/>
      </c>
      <c r="M78" s="0" t="str">
        <f aca="false">IF($C78="","",TEXT(VLOOKUP($C78,calc!$AD$3:$AT$100,COLUMN(L76),0),"hh:mm"))</f>
        <v/>
      </c>
      <c r="N78" s="0" t="str">
        <f aca="false">IF($C78="","",TEXT(VLOOKUP($C78,calc!$AD$3:$AT$100,COLUMN(M76),0),"hh:mm"))</f>
        <v/>
      </c>
      <c r="O78" s="0" t="str">
        <f aca="false">IF($C78="","",TEXT(VLOOKUP($C78,calc!$AD$3:$AT$100,COLUMN(N76),0),"hh:mm"))</f>
        <v/>
      </c>
      <c r="P78" s="0" t="str">
        <f aca="false">IF($C78="","",TEXT(VLOOKUP($C78,calc!$AD$3:$AT$100,COLUMN(O76),0),"hh:mm"))</f>
        <v/>
      </c>
      <c r="Q78" s="0" t="str">
        <f aca="false">IF($C78="","",TEXT(VLOOKUP($C78,calc!$AD$3:$AT$100,COLUMN(P76),0),"hh:mm"))</f>
        <v/>
      </c>
      <c r="R78" s="0" t="str">
        <f aca="false">IF($C78="","",TEXT(VLOOKUP($C78,calc!$AD$3:$AT$100,COLUMN(Q76),0),"hh:mm"))</f>
        <v/>
      </c>
      <c r="S78" s="0" t="str">
        <f aca="false">IF($C78="","",VLOOKUP($C78,calc!$AD$3:$AT$100,COLUMN(A76),0))</f>
        <v/>
      </c>
      <c r="T78" s="0" t="n">
        <f aca="false">IF(T$2=E78,1,0)</f>
        <v>0</v>
      </c>
      <c r="U78" s="0" t="n">
        <f aca="false">IF(ISERROR(MATCH(U$2,$D78:$S78,0)),T78,IF(T78=0,1,0))</f>
        <v>0</v>
      </c>
      <c r="V78" s="0" t="n">
        <f aca="false">IF(ISERROR(MATCH(V$2,$D78:$S78,0)),U78,IF(U78=0,1,0))</f>
        <v>0</v>
      </c>
      <c r="W78" s="0" t="n">
        <f aca="false">IF(ISERROR(MATCH(W$2,$D78:$S78,0)),V78,IF(V78=0,1,0))</f>
        <v>0</v>
      </c>
      <c r="X78" s="0" t="n">
        <f aca="false">IF(ISERROR(MATCH(X$2,$D78:$S78,0)),W78,IF(W78=0,1,0))</f>
        <v>0</v>
      </c>
      <c r="Y78" s="0" t="n">
        <f aca="false">IF(ISERROR(MATCH(Y$2,$D78:$S78,0)),X78,IF(X78=0,1,0))</f>
        <v>0</v>
      </c>
      <c r="Z78" s="0" t="n">
        <f aca="false">IF(ISERROR(MATCH(Z$2,$D78:$S78,0)),Y78,IF(Y78=0,1,0))</f>
        <v>0</v>
      </c>
      <c r="AA78" s="0" t="n">
        <f aca="false">IF(ISERROR(MATCH(AA$2,$D78:$S78,0)),Z78,IF(Z78=0,1,0))</f>
        <v>0</v>
      </c>
      <c r="AB78" s="0" t="n">
        <f aca="false">IF(ISERROR(MATCH(AB$2,$D78:$S78,0)),AA78,IF(AA78=0,1,0))</f>
        <v>0</v>
      </c>
      <c r="AC78" s="0" t="n">
        <f aca="false">IF(ISERROR(MATCH(AC$2,$D78:$S78,0)),AB78,IF(AB78=0,1,0))</f>
        <v>0</v>
      </c>
      <c r="AD78" s="0" t="n">
        <f aca="false">IF(ISERROR(MATCH(AD$2,$D78:$S78,0)),AC78,IF(AC78=0,1,0))</f>
        <v>0</v>
      </c>
      <c r="AE78" s="0" t="n">
        <f aca="false">IF(ISERROR(MATCH(AE$2,$D78:$S78,0)),AD78,IF(AD78=0,1,0))</f>
        <v>0</v>
      </c>
      <c r="AF78" s="0" t="n">
        <f aca="false">IF(ISERROR(MATCH(AF$2,$D78:$S78,0)),AE78,IF(AE78=0,1,0))</f>
        <v>0</v>
      </c>
      <c r="AG78" s="0" t="n">
        <f aca="false">IF(ISERROR(MATCH(AG$2,$D78:$S78,0)),AF78,IF(AF78=0,1,0))</f>
        <v>0</v>
      </c>
      <c r="AH78" s="0" t="n">
        <f aca="false">IF(ISERROR(MATCH(AH$2,$D78:$S78,0)),AG78,IF(AG78=0,1,0))</f>
        <v>0</v>
      </c>
      <c r="AI78" s="0" t="n">
        <f aca="false">IF(ISERROR(MATCH(AI$2,$D78:$S78,0)),AH78,IF(AH78=0,1,0))</f>
        <v>0</v>
      </c>
      <c r="AJ78" s="0" t="n">
        <f aca="false">IF(ISERROR(MATCH(AJ$2,$D78:$S78,0)),AI78,IF(AI78=0,1,0))</f>
        <v>0</v>
      </c>
      <c r="AK78" s="0" t="n">
        <f aca="false">IF(ISERROR(MATCH(AK$2,$D78:$S78,0)),AJ78,IF(AJ78=0,1,0))</f>
        <v>0</v>
      </c>
      <c r="AL78" s="0" t="n">
        <f aca="false">IF(ISERROR(MATCH(AL$2,$D78:$S78,0)),AK78,IF(AK78=0,1,0))</f>
        <v>0</v>
      </c>
      <c r="AM78" s="0" t="n">
        <f aca="false">IF(ISERROR(MATCH(AM$2,$D78:$S78,0)),AL78,IF(AL78=0,1,0))</f>
        <v>0</v>
      </c>
      <c r="AN78" s="0" t="n">
        <f aca="false">IF(ISERROR(MATCH(AN$2,$D78:$S78,0)),AM78,IF(AM78=0,1,0))</f>
        <v>0</v>
      </c>
      <c r="AO78" s="0" t="n">
        <f aca="false">IF(ISERROR(MATCH(AO$2,$D78:$S78,0)),AN78,IF(AN78=0,1,0))</f>
        <v>0</v>
      </c>
      <c r="AP78" s="0" t="n">
        <f aca="false">IF(ISERROR(MATCH(AP$2,$D78:$S78,0)),AO78,IF(AO78=0,1,0))</f>
        <v>0</v>
      </c>
      <c r="AQ78" s="0" t="n">
        <f aca="false">IF(ISERROR(MATCH(AQ$2,$D78:$S78,0)),AP78,IF(AP78=0,1,0))</f>
        <v>0</v>
      </c>
      <c r="AR78" s="0" t="n">
        <f aca="false">IF(ISERROR(MATCH(AR$2,$D78:$S78,0)),AQ78,IF(AQ78=0,1,0))</f>
        <v>0</v>
      </c>
      <c r="AS78" s="0" t="n">
        <f aca="false">IF(ISERROR(MATCH(AS$2,$D78:$S78,0)),AR78,IF(AR78=0,1,0))</f>
        <v>0</v>
      </c>
      <c r="AT78" s="0" t="n">
        <f aca="false">IF(ISERROR(MATCH(AT$2,$D78:$S78,0)),AS78,IF(AS78=0,1,0))</f>
        <v>0</v>
      </c>
      <c r="AU78" s="0" t="n">
        <f aca="false">IF(ISERROR(MATCH(AU$2,$D78:$S78,0)),AT78,IF(AT78=0,1,0))</f>
        <v>0</v>
      </c>
      <c r="AV78" s="0" t="n">
        <f aca="false">IF(ISERROR(MATCH(AV$2,$D78:$S78,0)),AU78,IF(AU78=0,1,0))</f>
        <v>0</v>
      </c>
      <c r="AW78" s="0" t="n">
        <f aca="false">IF(ISERROR(MATCH(AW$2,$D78:$S78,0)),AV78,IF(AV78=0,1,0))</f>
        <v>0</v>
      </c>
      <c r="AX78" s="0" t="n">
        <f aca="false">IF(ISERROR(MATCH(AX$2,$D78:$S78,0)),AW78,IF(AW78=0,1,0))</f>
        <v>0</v>
      </c>
      <c r="AY78" s="0" t="n">
        <f aca="false">IF(ISERROR(MATCH(AY$2,$D78:$S78,0)),AX78,IF(AX78=0,1,0))</f>
        <v>0</v>
      </c>
      <c r="AZ78" s="0" t="n">
        <f aca="false">IF(ISERROR(MATCH(AZ$2,$D78:$S78,0)),AY78,IF(AY78=0,1,0))</f>
        <v>0</v>
      </c>
      <c r="BA78" s="0" t="n">
        <f aca="false">IF(ISERROR(MATCH(BA$2,$D78:$S78,0)),AZ78,IF(AZ78=0,1,0))</f>
        <v>0</v>
      </c>
      <c r="BB78" s="0" t="n">
        <f aca="false">IF(ISERROR(MATCH(BB$2,$D78:$S78,0)),BA78,IF(BA78=0,1,0))</f>
        <v>0</v>
      </c>
      <c r="BC78" s="0" t="n">
        <f aca="false">IF(ISERROR(MATCH(BC$2,$D78:$S78,0)),BB78,IF(BB78=0,1,0))</f>
        <v>0</v>
      </c>
      <c r="BD78" s="0" t="n">
        <f aca="false">IF(ISERROR(MATCH(BD$2,$D78:$S78,0)),BC78,IF(BC78=0,1,0))</f>
        <v>0</v>
      </c>
      <c r="BE78" s="0" t="n">
        <f aca="false">IF(ISERROR(MATCH(BE$2,$D78:$S78,0)),BD78,IF(BD78=0,1,0))</f>
        <v>0</v>
      </c>
      <c r="BF78" s="0" t="n">
        <f aca="false">IF(ISERROR(MATCH(BF$2,$D78:$S78,0)),BE78,IF(BE78=0,1,0))</f>
        <v>0</v>
      </c>
      <c r="BG78" s="0" t="n">
        <f aca="false">IF(ISERROR(MATCH(BG$2,$D78:$S78,0)),BF78,IF(BF78=0,1,0))</f>
        <v>0</v>
      </c>
      <c r="BH78" s="0" t="n">
        <f aca="false">IF(ISERROR(MATCH(BH$2,$D78:$S78,0)),BG78,IF(BG78=0,1,0))</f>
        <v>0</v>
      </c>
      <c r="BI78" s="0" t="n">
        <f aca="false">IF(ISERROR(MATCH(BI$2,$D78:$S78,0)),BH78,IF(BH78=0,1,0))</f>
        <v>0</v>
      </c>
      <c r="BJ78" s="0" t="n">
        <f aca="false">IF(ISERROR(MATCH(BJ$2,$D78:$S78,0)),BI78,IF(BI78=0,1,0))</f>
        <v>0</v>
      </c>
      <c r="BK78" s="0" t="n">
        <f aca="false">IF(ISERROR(MATCH(BK$2,$D78:$S78,0)),BJ78,IF(BJ78=0,1,0))</f>
        <v>0</v>
      </c>
      <c r="BL78" s="0" t="n">
        <f aca="false">IF(ISERROR(MATCH(BL$2,$D78:$S78,0)),BK78,IF(BK78=0,1,0))</f>
        <v>0</v>
      </c>
      <c r="BM78" s="0" t="n">
        <f aca="false">IF(ISERROR(MATCH(BM$2,$D78:$S78,0)),BL78,IF(BL78=0,1,0))</f>
        <v>0</v>
      </c>
      <c r="BN78" s="0" t="n">
        <f aca="false">IF(ISERROR(MATCH(BN$2,$D78:$S78,0)),BM78,IF(BM78=0,1,0))</f>
        <v>0</v>
      </c>
      <c r="BO78" s="0" t="n">
        <f aca="false">IF(ISERROR(MATCH(BO$2,$D78:$S78,0)),BN78,IF(BN78=0,1,0))</f>
        <v>0</v>
      </c>
      <c r="BP78" s="0" t="n">
        <f aca="false">IF(ISERROR(MATCH(BP$2,$D78:$S78,0)),BO78,IF(BO78=0,1,0))</f>
        <v>0</v>
      </c>
      <c r="BQ78" s="0" t="n">
        <f aca="false">IF(ISERROR(MATCH(BQ$2,$D78:$S78,0)),BP78,IF(BP78=0,1,0))</f>
        <v>0</v>
      </c>
      <c r="BR78" s="0" t="n">
        <f aca="false">IF(ISERROR(MATCH(BR$2,$D78:$S78,0)),BQ78,IF(BQ78=0,1,0))</f>
        <v>0</v>
      </c>
      <c r="BS78" s="0" t="n">
        <f aca="false">IF(ISERROR(MATCH(BS$2,$D78:$S78,0)),BR78,IF(BR78=0,1,0))</f>
        <v>0</v>
      </c>
      <c r="BT78" s="0" t="n">
        <f aca="false">IF(ISERROR(MATCH(BT$2,$D78:$S78,0)),BS78,IF(BS78=0,1,0))</f>
        <v>0</v>
      </c>
      <c r="BU78" s="0" t="n">
        <f aca="false">IF(ISERROR(MATCH(BU$2,$D78:$S78,0)),BT78,IF(BT78=0,1,0))</f>
        <v>0</v>
      </c>
      <c r="BV78" s="0" t="n">
        <f aca="false">IF(ISERROR(MATCH(BV$2,$D78:$S78,0)),BU78,IF(BU78=0,1,0))</f>
        <v>0</v>
      </c>
      <c r="BW78" s="0" t="n">
        <f aca="false">IF(ISERROR(MATCH(BW$2,$D78:$S78,0)),BV78,IF(BV78=0,1,0))</f>
        <v>0</v>
      </c>
      <c r="BX78" s="0" t="n">
        <f aca="false">IF(ISERROR(MATCH(BX$2,$D78:$S78,0)),BW78,IF(BW78=0,1,0))</f>
        <v>0</v>
      </c>
      <c r="BY78" s="0" t="n">
        <f aca="false">IF(ISERROR(MATCH(BY$2,$D78:$S78,0)),BX78,IF(BX78=0,1,0))</f>
        <v>0</v>
      </c>
      <c r="BZ78" s="0" t="n">
        <f aca="false">IF(ISERROR(MATCH(BZ$2,$D78:$S78,0)),BY78,IF(BY78=0,1,0))</f>
        <v>0</v>
      </c>
      <c r="CA78" s="0" t="n">
        <f aca="false">IF(ISERROR(MATCH(CA$2,$D78:$S78,0)),BZ78,IF(BZ78=0,1,0))</f>
        <v>0</v>
      </c>
      <c r="CB78" s="0" t="n">
        <f aca="false">IF(ISERROR(MATCH(CB$2,$D78:$S78,0)),CA78,IF(CA78=0,1,0))</f>
        <v>0</v>
      </c>
      <c r="CC78" s="0" t="n">
        <f aca="false">IF(ISERROR(MATCH(CC$2,$D78:$S78,0)),CB78,IF(CB78=0,1,0))</f>
        <v>0</v>
      </c>
      <c r="CD78" s="0" t="n">
        <f aca="false">IF(ISERROR(MATCH(CD$2,$D78:$S78,0)),CC78,IF(CC78=0,1,0))</f>
        <v>0</v>
      </c>
      <c r="CE78" s="0" t="n">
        <f aca="false">IF(ISERROR(MATCH(CE$2,$D78:$S78,0)),CD78,IF(CD78=0,1,0))</f>
        <v>0</v>
      </c>
      <c r="CF78" s="0" t="n">
        <f aca="false">IF(ISERROR(MATCH(CF$2,$D78:$S78,0)),CE78,IF(CE78=0,1,0))</f>
        <v>0</v>
      </c>
      <c r="CG78" s="0" t="n">
        <f aca="false">IF(ISERROR(MATCH(CG$2,$D78:$S78,0)),CF78,IF(CF78=0,1,0))</f>
        <v>0</v>
      </c>
      <c r="CH78" s="0" t="n">
        <f aca="false">IF(ISERROR(MATCH(CH$2,$D78:$S78,0)),CG78,IF(CG78=0,1,0))</f>
        <v>0</v>
      </c>
      <c r="CI78" s="0" t="n">
        <f aca="false">IF(ISERROR(MATCH(CI$2,$D78:$S78,0)),CH78,IF(CH78=0,1,0))</f>
        <v>0</v>
      </c>
      <c r="CJ78" s="0" t="n">
        <f aca="false">IF(ISERROR(MATCH(CJ$2,$D78:$S78,0)),CI78,IF(CI78=0,1,0))</f>
        <v>0</v>
      </c>
      <c r="CK78" s="0" t="n">
        <f aca="false">IF(ISERROR(MATCH(CK$2,$D78:$S78,0)),CJ78,IF(CJ78=0,1,0))</f>
        <v>0</v>
      </c>
      <c r="CL78" s="0" t="n">
        <f aca="false">IF(ISERROR(MATCH(CL$2,$D78:$S78,0)),CK78,IF(CK78=0,1,0))</f>
        <v>0</v>
      </c>
      <c r="CM78" s="0" t="n">
        <f aca="false">IF(ISERROR(MATCH(CM$2,$D78:$S78,0)),CL78,IF(CL78=0,1,0))</f>
        <v>0</v>
      </c>
      <c r="CN78" s="0" t="n">
        <f aca="false">IF(ISERROR(MATCH(CN$2,$D78:$S78,0)),CM78,IF(CM78=0,1,0))</f>
        <v>0</v>
      </c>
      <c r="CO78" s="0" t="n">
        <f aca="false">IF(ISERROR(MATCH(CO$2,$D78:$S78,0)),CN78,IF(CN78=0,1,0))</f>
        <v>0</v>
      </c>
      <c r="CP78" s="0" t="n">
        <f aca="false">IF(ISERROR(MATCH(CP$2,$D78:$S78,0)),CO78,IF(CO78=0,1,0))</f>
        <v>0</v>
      </c>
      <c r="CQ78" s="0" t="n">
        <f aca="false">IF(ISERROR(MATCH(CQ$2,$D78:$S78,0)),CP78,IF(CP78=0,1,0))</f>
        <v>0</v>
      </c>
      <c r="CR78" s="0" t="n">
        <f aca="false">IF(ISERROR(MATCH(CR$2,$D78:$S78,0)),CQ78,IF(CQ78=0,1,0))</f>
        <v>0</v>
      </c>
      <c r="CS78" s="0" t="n">
        <f aca="false">IF(ISERROR(MATCH(CS$2,$D78:$S78,0)),CR78,IF(CR78=0,1,0))</f>
        <v>0</v>
      </c>
      <c r="CT78" s="0" t="n">
        <f aca="false">IF(ISERROR(MATCH(CT$2,$D78:$S78,0)),CS78,IF(CS78=0,1,0))</f>
        <v>0</v>
      </c>
      <c r="CU78" s="0" t="n">
        <f aca="false">IF(ISERROR(MATCH(CU$2,$D78:$S78,0)),CT78,IF(CT78=0,1,0))</f>
        <v>0</v>
      </c>
      <c r="CV78" s="0" t="n">
        <f aca="false">IF(ISERROR(MATCH(CV$2,$D78:$S78,0)),CU78,IF(CU78=0,1,0))</f>
        <v>0</v>
      </c>
      <c r="CW78" s="0" t="n">
        <f aca="false">IF(ISERROR(MATCH(CW$2,$D78:$S78,0)),CV78,IF(CV78=0,1,0))</f>
        <v>0</v>
      </c>
      <c r="CX78" s="0" t="n">
        <f aca="false">IF(ISERROR(MATCH(CX$2,$D78:$S78,0)),CW78,IF(CW78=0,1,0))</f>
        <v>0</v>
      </c>
      <c r="CY78" s="0" t="n">
        <f aca="false">IF(ISERROR(MATCH(CY$2,$D78:$S78,0)),CX78,IF(CX78=0,1,0))</f>
        <v>0</v>
      </c>
      <c r="CZ78" s="0" t="n">
        <f aca="false">IF(ISERROR(MATCH(CZ$2,$D78:$S78,0)),CY78,IF(CY78=0,1,0))</f>
        <v>0</v>
      </c>
      <c r="DA78" s="0" t="n">
        <f aca="false">IF(ISERROR(MATCH(DA$2,$D78:$S78,0)),CZ78,IF(CZ78=0,1,0))</f>
        <v>0</v>
      </c>
      <c r="DB78" s="0" t="n">
        <f aca="false">IF(ISERROR(MATCH(DB$2,$D78:$S78,0)),DA78,IF(DA78=0,1,0))</f>
        <v>0</v>
      </c>
      <c r="DC78" s="0" t="n">
        <f aca="false">IF(ISERROR(MATCH(DC$2,$D78:$S78,0)),DB78,IF(DB78=0,1,0))</f>
        <v>0</v>
      </c>
      <c r="DD78" s="0" t="n">
        <f aca="false">IF(ISERROR(MATCH(DD$2,$D78:$S78,0)),DC78,IF(DC78=0,1,0))</f>
        <v>0</v>
      </c>
      <c r="DE78" s="0" t="n">
        <f aca="false">IF(ISERROR(MATCH(DE$2,$D78:$S78,0)),DD78,IF(DD78=0,1,0))</f>
        <v>0</v>
      </c>
      <c r="DF78" s="0" t="n">
        <f aca="false">IF(ISERROR(MATCH(DF$2,$D78:$S78,0)),DE78,IF(DE78=0,1,0))</f>
        <v>0</v>
      </c>
      <c r="DG78" s="0" t="n">
        <f aca="false">IF(ISERROR(MATCH(DG$2,$D78:$S78,0)),DF78,IF(DF78=0,1,0))</f>
        <v>0</v>
      </c>
      <c r="DH78" s="0" t="n">
        <f aca="false">IF(ISERROR(MATCH(DH$2,$D78:$S78,0)),DG78,IF(DG78=0,1,0))</f>
        <v>0</v>
      </c>
      <c r="DI78" s="0" t="n">
        <f aca="false">IF(ISERROR(MATCH(DI$2,$D78:$S78,0)),DH78,IF(DH78=0,1,0))</f>
        <v>0</v>
      </c>
      <c r="DJ78" s="0" t="n">
        <f aca="false">IF(ISERROR(MATCH(DJ$2,$D78:$S78,0)),DI78,IF(DI78=0,1,0))</f>
        <v>0</v>
      </c>
      <c r="DK78" s="0" t="n">
        <f aca="false">IF(ISERROR(MATCH(DK$2,$D78:$S78,0)),DJ78,IF(DJ78=0,1,0))</f>
        <v>0</v>
      </c>
      <c r="DL78" s="0" t="n">
        <f aca="false">IF(ISERROR(MATCH(DL$2,$D78:$S78,0)),DK78,IF(DK78=0,1,0))</f>
        <v>0</v>
      </c>
      <c r="DM78" s="0" t="n">
        <f aca="false">IF(ISERROR(MATCH(DM$2,$D78:$S78,0)),DL78,IF(DL78=0,1,0))</f>
        <v>0</v>
      </c>
      <c r="DN78" s="0" t="n">
        <f aca="false">IF(ISERROR(MATCH(DN$2,$D78:$S78,0)),DM78,IF(DM78=0,1,0))</f>
        <v>0</v>
      </c>
      <c r="DO78" s="0" t="n">
        <f aca="false">IF(ISERROR(MATCH(DO$2,$D78:$S78,0)),DN78,IF(DN78=0,1,0))</f>
        <v>0</v>
      </c>
      <c r="DP78" s="0" t="n">
        <f aca="false">IF(ISERROR(MATCH(DP$2,$D78:$S78,0)),DO78,IF(DO78=0,1,0))</f>
        <v>0</v>
      </c>
      <c r="DQ78" s="0" t="n">
        <f aca="false">IF(ISERROR(MATCH(DQ$2,$D78:$S78,0)),DP78,IF(DP78=0,1,0))</f>
        <v>0</v>
      </c>
      <c r="DR78" s="0" t="n">
        <f aca="false">IF(ISERROR(MATCH(DR$2,$D78:$S78,0)),DQ78,IF(DQ78=0,1,0))</f>
        <v>0</v>
      </c>
      <c r="DS78" s="0" t="n">
        <f aca="false">IF(ISERROR(MATCH(DS$2,$D78:$S78,0)),DR78,IF(DR78=0,1,0))</f>
        <v>0</v>
      </c>
      <c r="DT78" s="0" t="n">
        <f aca="false">IF(ISERROR(MATCH(DT$2,$D78:$S78,0)),DS78,IF(DS78=0,1,0))</f>
        <v>0</v>
      </c>
      <c r="DU78" s="0" t="n">
        <f aca="false">IF(ISERROR(MATCH(DU$2,$D78:$S78,0)),DT78,IF(DT78=0,1,0))</f>
        <v>0</v>
      </c>
      <c r="DV78" s="0" t="n">
        <f aca="false">IF(ISERROR(MATCH(DV$2,$D78:$S78,0)),DU78,IF(DU78=0,1,0))</f>
        <v>0</v>
      </c>
      <c r="DW78" s="0" t="n">
        <f aca="false">IF(ISERROR(MATCH(DW$2,$D78:$S78,0)),DV78,IF(DV78=0,1,0))</f>
        <v>0</v>
      </c>
      <c r="DX78" s="0" t="n">
        <f aca="false">IF(ISERROR(MATCH(DX$2,$D78:$S78,0)),DW78,IF(DW78=0,1,0))</f>
        <v>0</v>
      </c>
      <c r="DY78" s="0" t="n">
        <f aca="false">IF(ISERROR(MATCH(DY$2,$D78:$S78,0)),DX78,IF(DX78=0,1,0))</f>
        <v>0</v>
      </c>
      <c r="DZ78" s="0" t="n">
        <f aca="false">IF(ISERROR(MATCH(DZ$2,$D78:$S78,0)),DY78,IF(DY78=0,1,0))</f>
        <v>0</v>
      </c>
      <c r="EA78" s="0" t="n">
        <f aca="false">IF(ISERROR(MATCH(EA$2,$D78:$S78,0)),DZ78,IF(DZ78=0,1,0))</f>
        <v>0</v>
      </c>
      <c r="EB78" s="0" t="n">
        <f aca="false">IF(ISERROR(MATCH(EB$2,$D78:$S78,0)),EA78,IF(EA78=0,1,0))</f>
        <v>0</v>
      </c>
      <c r="EC78" s="0" t="n">
        <f aca="false">IF(ISERROR(MATCH(EC$2,$D78:$S78,0)),EB78,IF(EB78=0,1,0))</f>
        <v>0</v>
      </c>
      <c r="ED78" s="0" t="n">
        <f aca="false">IF(ISERROR(MATCH(ED$2,$D78:$S78,0)),EC78,IF(EC78=0,1,0))</f>
        <v>0</v>
      </c>
      <c r="EE78" s="0" t="n">
        <f aca="false">IF(ISERROR(MATCH(EE$2,$D78:$S78,0)),ED78,IF(ED78=0,1,0))</f>
        <v>0</v>
      </c>
      <c r="EF78" s="0" t="n">
        <f aca="false">IF(ISERROR(MATCH(EF$2,$D78:$S78,0)),EE78,IF(EE78=0,1,0))</f>
        <v>0</v>
      </c>
      <c r="EG78" s="0" t="n">
        <f aca="false">IF(ISERROR(MATCH(EG$2,$D78:$S78,0)),EF78,IF(EF78=0,1,0))</f>
        <v>0</v>
      </c>
      <c r="EH78" s="0" t="n">
        <f aca="false">IF(ISERROR(MATCH(EH$2,$D78:$S78,0)),EG78,IF(EG78=0,1,0))</f>
        <v>0</v>
      </c>
      <c r="EI78" s="0" t="n">
        <f aca="false">IF(ISERROR(MATCH(EI$2,$D78:$S78,0)),EH78,IF(EH78=0,1,0))</f>
        <v>0</v>
      </c>
      <c r="EJ78" s="0" t="n">
        <f aca="false">IF(ISERROR(MATCH(EJ$2,$D78:$S78,0)),EI78,IF(EI78=0,1,0))</f>
        <v>0</v>
      </c>
      <c r="EK78" s="0" t="n">
        <f aca="false">IF(ISERROR(MATCH(EK$2,$D78:$S78,0)),EJ78,IF(EJ78=0,1,0))</f>
        <v>0</v>
      </c>
      <c r="EL78" s="0" t="n">
        <f aca="false">IF(ISERROR(MATCH(EL$2,$D78:$S78,0)),EK78,IF(EK78=0,1,0))</f>
        <v>0</v>
      </c>
      <c r="EM78" s="0" t="n">
        <f aca="false">IF(ISERROR(MATCH(EM$2,$D78:$S78,0)),EL78,IF(EL78=0,1,0))</f>
        <v>0</v>
      </c>
      <c r="EN78" s="0" t="n">
        <f aca="false">IF(ISERROR(MATCH(EN$2,$D78:$S78,0)),EM78,IF(EM78=0,1,0))</f>
        <v>0</v>
      </c>
      <c r="EO78" s="0" t="n">
        <f aca="false">IF(ISERROR(MATCH(EO$2,$D78:$S78,0)),EN78,IF(EN78=0,1,0))</f>
        <v>0</v>
      </c>
      <c r="EP78" s="0" t="n">
        <f aca="false">IF(ISERROR(MATCH(EP$2,$D78:$S78,0)),EO78,IF(EO78=0,1,0))</f>
        <v>0</v>
      </c>
      <c r="EQ78" s="0" t="n">
        <f aca="false">IF(ISERROR(MATCH(EQ$2,$D78:$S78,0)),EP78,IF(EP78=0,1,0))</f>
        <v>0</v>
      </c>
      <c r="ER78" s="0" t="n">
        <f aca="false">IF(ISERROR(MATCH(ER$2,$D78:$S78,0)),EQ78,IF(EQ78=0,1,0))</f>
        <v>0</v>
      </c>
      <c r="ES78" s="0" t="n">
        <f aca="false">IF(ISERROR(MATCH(ES$2,$D78:$S78,0)),ER78,IF(ER78=0,1,0))</f>
        <v>0</v>
      </c>
      <c r="ET78" s="0" t="n">
        <f aca="false">IF(ISERROR(MATCH(ET$2,$D78:$S78,0)),ES78,IF(ES78=0,1,0))</f>
        <v>0</v>
      </c>
      <c r="EU78" s="0" t="n">
        <f aca="false">IF(ISERROR(MATCH(EU$2,$D78:$S78,0)),ET78,IF(ET78=0,1,0))</f>
        <v>0</v>
      </c>
      <c r="EV78" s="0" t="n">
        <f aca="false">IF(ISERROR(MATCH(EV$2,$D78:$S78,0)),EU78,IF(EU78=0,1,0))</f>
        <v>0</v>
      </c>
      <c r="EW78" s="0" t="n">
        <f aca="false">IF(ISERROR(MATCH(EW$2,$D78:$S78,0)),EV78,IF(EV78=0,1,0))</f>
        <v>0</v>
      </c>
      <c r="EX78" s="0" t="n">
        <f aca="false">IF(ISERROR(MATCH(EX$2,$D78:$S78,0)),EW78,IF(EW78=0,1,0))</f>
        <v>0</v>
      </c>
      <c r="EY78" s="0" t="n">
        <f aca="false">IF(ISERROR(MATCH(EY$2,$D78:$S78,0)),EX78,IF(EX78=0,1,0))</f>
        <v>0</v>
      </c>
      <c r="EZ78" s="0" t="n">
        <f aca="false">IF(ISERROR(MATCH(EZ$2,$D78:$S78,0)),EY78,IF(EY78=0,1,0))</f>
        <v>0</v>
      </c>
      <c r="FA78" s="0" t="n">
        <f aca="false">IF(ISERROR(MATCH(FA$2,$D78:$S78,0)),EZ78,IF(EZ78=0,1,0))</f>
        <v>0</v>
      </c>
      <c r="FB78" s="0" t="n">
        <f aca="false">IF(ISERROR(MATCH(FB$2,$D78:$S78,0)),FA78,IF(FA78=0,1,0))</f>
        <v>0</v>
      </c>
      <c r="FC78" s="0" t="n">
        <f aca="false">IF(ISERROR(MATCH(FC$2,$D78:$S78,0)),FB78,IF(FB78=0,1,0))</f>
        <v>0</v>
      </c>
      <c r="FD78" s="0" t="n">
        <f aca="false">IF(ISERROR(MATCH(FD$2,$D78:$S78,0)),FC78,IF(FC78=0,1,0))</f>
        <v>0</v>
      </c>
      <c r="FE78" s="0" t="n">
        <f aca="false">IF(ISERROR(MATCH(FE$2,$D78:$S78,0)),FD78,IF(FD78=0,1,0))</f>
        <v>0</v>
      </c>
      <c r="FF78" s="0" t="n">
        <f aca="false">IF(ISERROR(MATCH(FF$2,$D78:$S78,0)),FE78,IF(FE78=0,1,0))</f>
        <v>0</v>
      </c>
      <c r="FG78" s="0" t="n">
        <f aca="false">IF(ISERROR(MATCH(FG$2,$D78:$S78,0)),FF78,IF(FF78=0,1,0))</f>
        <v>0</v>
      </c>
      <c r="FH78" s="0" t="n">
        <f aca="false">IF(ISERROR(MATCH(FH$2,$D78:$S78,0)),FG78,IF(FG78=0,1,0))</f>
        <v>0</v>
      </c>
      <c r="FI78" s="0" t="n">
        <f aca="false">IF(ISERROR(MATCH(FI$2,$D78:$S78,0)),FH78,IF(FH78=0,1,0))</f>
        <v>0</v>
      </c>
      <c r="FJ78" s="0" t="n">
        <f aca="false">IF(ISERROR(MATCH(FJ$2,$D78:$S78,0)),FI78,IF(FI78=0,1,0))</f>
        <v>0</v>
      </c>
      <c r="FK78" s="0" t="n">
        <f aca="false">IF(ISERROR(MATCH(FK$2,$D78:$S78,0)),FJ78,IF(FJ78=0,1,0))</f>
        <v>0</v>
      </c>
      <c r="FL78" s="0" t="n">
        <f aca="false">IF(ISERROR(MATCH(FL$2,$D78:$S78,0)),FK78,IF(FK78=0,1,0))</f>
        <v>0</v>
      </c>
      <c r="FM78" s="0" t="n">
        <f aca="false">IF(ISERROR(MATCH(FM$2,$D78:$S78,0)),FL78,IF(FL78=0,1,0))</f>
        <v>0</v>
      </c>
      <c r="FN78" s="0" t="n">
        <f aca="false">IF(ISERROR(MATCH(FN$2,$D78:$S78,0)),FM78,IF(FM78=0,1,0))</f>
        <v>0</v>
      </c>
      <c r="FO78" s="0" t="n">
        <f aca="false">IF(ISERROR(MATCH(FO$2,$D78:$S78,0)),FN78,IF(FN78=0,1,0))</f>
        <v>0</v>
      </c>
      <c r="FP78" s="0" t="n">
        <f aca="false">IF(ISERROR(MATCH(FP$2,$D78:$S78,0)),FO78,IF(FO78=0,1,0))</f>
        <v>0</v>
      </c>
      <c r="FQ78" s="0" t="n">
        <f aca="false">IF(ISERROR(MATCH(FQ$2,$D78:$S78,0)),FP78,IF(FP78=0,1,0))</f>
        <v>0</v>
      </c>
      <c r="FR78" s="0" t="n">
        <f aca="false">IF(ISERROR(MATCH(FR$2,$D78:$S78,0)),FQ78,IF(FQ78=0,1,0))</f>
        <v>0</v>
      </c>
      <c r="FS78" s="0" t="n">
        <f aca="false">IF(ISERROR(MATCH(FS$2,$D78:$S78,0)),FR78,IF(FR78=0,1,0))</f>
        <v>0</v>
      </c>
      <c r="FT78" s="0" t="n">
        <f aca="false">IF(ISERROR(MATCH(FT$2,$D78:$S78,0)),FS78,IF(FS78=0,1,0))</f>
        <v>0</v>
      </c>
      <c r="FU78" s="0" t="n">
        <f aca="false">IF(ISERROR(MATCH(FU$2,$D78:$S78,0)),FT78,IF(FT78=0,1,0))</f>
        <v>0</v>
      </c>
      <c r="FV78" s="0" t="n">
        <f aca="false">IF(ISERROR(MATCH(FV$2,$D78:$S78,0)),FU78,IF(FU78=0,1,0))</f>
        <v>0</v>
      </c>
      <c r="FW78" s="0" t="n">
        <f aca="false">IF(ISERROR(MATCH(FW$2,$D78:$S78,0)),FV78,IF(FV78=0,1,0))</f>
        <v>0</v>
      </c>
      <c r="FX78" s="0" t="n">
        <f aca="false">IF(ISERROR(MATCH(FX$2,$D78:$S78,0)),FW78,IF(FW78=0,1,0))</f>
        <v>0</v>
      </c>
      <c r="FY78" s="0" t="n">
        <f aca="false">IF(ISERROR(MATCH(FY$2,$D78:$S78,0)),FX78,IF(FX78=0,1,0))</f>
        <v>0</v>
      </c>
      <c r="FZ78" s="0" t="n">
        <f aca="false">IF(ISERROR(MATCH(FZ$2,$D78:$S78,0)),FY78,IF(FY78=0,1,0))</f>
        <v>0</v>
      </c>
      <c r="GA78" s="0" t="n">
        <f aca="false">IF(ISERROR(MATCH(GA$2,$D78:$S78,0)),FZ78,IF(FZ78=0,1,0))</f>
        <v>0</v>
      </c>
      <c r="GB78" s="0" t="n">
        <f aca="false">IF(ISERROR(MATCH(GB$2,$D78:$S78,0)),GA78,IF(GA78=0,1,0))</f>
        <v>0</v>
      </c>
      <c r="GC78" s="0" t="n">
        <f aca="false">IF(ISERROR(MATCH(GC$2,$D78:$S78,0)),GB78,IF(GB78=0,1,0))</f>
        <v>0</v>
      </c>
      <c r="GD78" s="0" t="n">
        <f aca="false">IF(ISERROR(MATCH(GD$2,$D78:$S78,0)),GC78,IF(GC78=0,1,0))</f>
        <v>0</v>
      </c>
      <c r="GE78" s="0" t="n">
        <f aca="false">IF(ISERROR(MATCH(GE$2,$D78:$S78,0)),GD78,IF(GD78=0,1,0))</f>
        <v>0</v>
      </c>
      <c r="GF78" s="0" t="n">
        <f aca="false">IF(ISERROR(MATCH(GF$2,$D78:$S78,0)),GE78,IF(GE78=0,1,0))</f>
        <v>0</v>
      </c>
      <c r="GG78" s="0" t="n">
        <f aca="false">IF(ISERROR(MATCH(GG$2,$D78:$S78,0)),GF78,IF(GF78=0,1,0))</f>
        <v>0</v>
      </c>
      <c r="GH78" s="0" t="n">
        <f aca="false">IF(ISERROR(MATCH(GH$2,$D78:$S78,0)),GG78,IF(GG78=0,1,0))</f>
        <v>0</v>
      </c>
      <c r="GI78" s="0" t="n">
        <f aca="false">IF(ISERROR(MATCH(GI$2,$D78:$S78,0)),GH78,IF(GH78=0,1,0))</f>
        <v>0</v>
      </c>
      <c r="GJ78" s="0" t="n">
        <f aca="false">IF(ISERROR(MATCH(GJ$2,$D78:$S78,0)),GI78,IF(GI78=0,1,0))</f>
        <v>0</v>
      </c>
      <c r="GK78" s="0" t="n">
        <f aca="false">IF(ISERROR(MATCH(GK$2,$D78:$S78,0)),GJ78,IF(GJ78=0,1,0))</f>
        <v>0</v>
      </c>
      <c r="GL78" s="0" t="n">
        <f aca="false">IF(ISERROR(MATCH(GL$2,$D78:$S78,0)),GK78,IF(GK78=0,1,0))</f>
        <v>0</v>
      </c>
      <c r="GM78" s="0" t="n">
        <f aca="false">IF(ISERROR(MATCH(GM$2,$D78:$S78,0)),GL78,IF(GL78=0,1,0))</f>
        <v>0</v>
      </c>
      <c r="GN78" s="0" t="n">
        <f aca="false">IF(ISERROR(MATCH(GN$2,$D78:$S78,0)),GM78,IF(GM78=0,1,0))</f>
        <v>0</v>
      </c>
      <c r="GO78" s="0" t="n">
        <f aca="false">IF(ISERROR(MATCH(GO$2,$D78:$S78,0)),GN78,IF(GN78=0,1,0))</f>
        <v>0</v>
      </c>
      <c r="GP78" s="0" t="n">
        <f aca="false">IF(ISERROR(MATCH(GP$2,$D78:$S78,0)),GO78,IF(GO78=0,1,0))</f>
        <v>0</v>
      </c>
      <c r="GQ78" s="0" t="n">
        <f aca="false">IF(ISERROR(MATCH(GQ$2,$D78:$S78,0)),GP78,IF(GP78=0,1,0))</f>
        <v>0</v>
      </c>
      <c r="GR78" s="0" t="n">
        <f aca="false">IF(ISERROR(MATCH(GR$2,$D78:$S78,0)),GQ78,IF(GQ78=0,1,0))</f>
        <v>0</v>
      </c>
      <c r="GS78" s="0" t="n">
        <f aca="false">IF(ISERROR(MATCH(GS$2,$D78:$S78,0)),GR78,IF(GR78=0,1,0))</f>
        <v>0</v>
      </c>
      <c r="GT78" s="0" t="n">
        <f aca="false">IF(ISERROR(MATCH(GT$2,$D78:$S78,0)),GS78,IF(GS78=0,1,0))</f>
        <v>0</v>
      </c>
      <c r="GU78" s="0" t="n">
        <f aca="false">IF(ISERROR(MATCH(GU$2,$D78:$S78,0)),GT78,IF(GT78=0,1,0))</f>
        <v>0</v>
      </c>
      <c r="GV78" s="0" t="n">
        <f aca="false">IF(ISERROR(MATCH(GV$2,$D78:$S78,0)),GU78,IF(GU78=0,1,0))</f>
        <v>0</v>
      </c>
      <c r="GW78" s="0" t="n">
        <f aca="false">IF(ISERROR(MATCH(GW$2,$D78:$S78,0)),GV78,IF(GV78=0,1,0))</f>
        <v>0</v>
      </c>
      <c r="GX78" s="0" t="n">
        <f aca="false">IF(ISERROR(MATCH(GX$2,$D78:$S78,0)),GW78,IF(GW78=0,1,0))</f>
        <v>0</v>
      </c>
      <c r="GY78" s="0" t="n">
        <f aca="false">IF(ISERROR(MATCH(GY$2,$D78:$S78,0)),GX78,IF(GX78=0,1,0))</f>
        <v>0</v>
      </c>
      <c r="GZ78" s="0" t="n">
        <f aca="false">IF(ISERROR(MATCH(GZ$2,$D78:$S78,0)),GY78,IF(GY78=0,1,0))</f>
        <v>0</v>
      </c>
      <c r="HA78" s="0" t="n">
        <f aca="false">IF(ISERROR(MATCH(HA$2,$D78:$S78,0)),GZ78,IF(GZ78=0,1,0))</f>
        <v>0</v>
      </c>
      <c r="HB78" s="0" t="n">
        <f aca="false">IF(ISERROR(MATCH(HB$2,$D78:$S78,0)),HA78,IF(HA78=0,1,0))</f>
        <v>0</v>
      </c>
      <c r="HC78" s="0" t="n">
        <f aca="false">IF(ISERROR(MATCH(HC$2,$D78:$S78,0)),HB78,IF(HB78=0,1,0))</f>
        <v>0</v>
      </c>
      <c r="HD78" s="0" t="n">
        <f aca="false">IF(ISERROR(MATCH(HD$2,$D78:$S78,0)),HC78,IF(HC78=0,1,0))</f>
        <v>0</v>
      </c>
      <c r="HE78" s="0" t="n">
        <f aca="false">IF(ISERROR(MATCH(HE$2,$D78:$S78,0)),HD78,IF(HD78=0,1,0))</f>
        <v>0</v>
      </c>
      <c r="HF78" s="0" t="n">
        <f aca="false">IF(ISERROR(MATCH(HF$2,$D78:$S78,0)),HE78,IF(HE78=0,1,0))</f>
        <v>0</v>
      </c>
      <c r="HG78" s="0" t="n">
        <f aca="false">IF(ISERROR(MATCH(HG$2,$D78:$S78,0)),HF78,IF(HF78=0,1,0))</f>
        <v>0</v>
      </c>
      <c r="HH78" s="0" t="n">
        <f aca="false">IF(ISERROR(MATCH(HH$2,$D78:$S78,0)),HG78,IF(HG78=0,1,0))</f>
        <v>0</v>
      </c>
      <c r="HI78" s="0" t="n">
        <f aca="false">IF(ISERROR(MATCH(HI$2,$D78:$S78,0)),HH78,IF(HH78=0,1,0))</f>
        <v>0</v>
      </c>
      <c r="HJ78" s="0" t="n">
        <f aca="false">IF(ISERROR(MATCH(HJ$2,$D78:$S78,0)),HI78,IF(HI78=0,1,0))</f>
        <v>0</v>
      </c>
      <c r="HK78" s="0" t="n">
        <f aca="false">IF(ISERROR(MATCH(HK$2,$D78:$S78,0)),HJ78,IF(HJ78=0,1,0))</f>
        <v>0</v>
      </c>
      <c r="HL78" s="0" t="n">
        <f aca="false">IF(ISERROR(MATCH(HL$2,$D78:$S78,0)),HK78,IF(HK78=0,1,0))</f>
        <v>0</v>
      </c>
      <c r="HM78" s="0" t="n">
        <f aca="false">IF(ISERROR(MATCH(HM$2,$D78:$S78,0)),HL78,IF(HL78=0,1,0))</f>
        <v>0</v>
      </c>
      <c r="HN78" s="0" t="n">
        <f aca="false">IF(ISERROR(MATCH(HN$2,$D78:$S78,0)),HM78,IF(HM78=0,1,0))</f>
        <v>0</v>
      </c>
      <c r="HO78" s="0" t="n">
        <f aca="false">IF(ISERROR(MATCH(HO$2,$D78:$S78,0)),HN78,IF(HN78=0,1,0))</f>
        <v>0</v>
      </c>
      <c r="HP78" s="0" t="n">
        <f aca="false">IF(ISERROR(MATCH(HP$2,$D78:$S78,0)),HO78,IF(HO78=0,1,0))</f>
        <v>0</v>
      </c>
      <c r="HQ78" s="0" t="n">
        <f aca="false">IF(ISERROR(MATCH(HQ$2,$D78:$S78,0)),HP78,IF(HP78=0,1,0))</f>
        <v>0</v>
      </c>
      <c r="HR78" s="0" t="n">
        <f aca="false">IF(ISERROR(MATCH(HR$2,$D78:$S78,0)),HQ78,IF(HQ78=0,1,0))</f>
        <v>0</v>
      </c>
      <c r="HS78" s="0" t="n">
        <f aca="false">IF(ISERROR(MATCH(HS$2,$D78:$S78,0)),HR78,IF(HR78=0,1,0))</f>
        <v>0</v>
      </c>
      <c r="HT78" s="0" t="n">
        <f aca="false">IF(ISERROR(MATCH(HT$2,$D78:$S78,0)),HS78,IF(HS78=0,1,0))</f>
        <v>0</v>
      </c>
      <c r="HU78" s="0" t="n">
        <f aca="false">IF(ISERROR(MATCH(HU$2,$D78:$S78,0)),HT78,IF(HT78=0,1,0))</f>
        <v>0</v>
      </c>
      <c r="HV78" s="0" t="n">
        <f aca="false">IF(ISERROR(MATCH(HV$2,$D78:$S78,0)),HU78,IF(HU78=0,1,0))</f>
        <v>0</v>
      </c>
      <c r="HW78" s="0" t="n">
        <f aca="false">IF(ISERROR(MATCH(HW$2,$D78:$S78,0)),HV78,IF(HV78=0,1,0))</f>
        <v>0</v>
      </c>
      <c r="HX78" s="0" t="n">
        <f aca="false">IF(ISERROR(MATCH(HX$2,$D78:$S78,0)),HW78,IF(HW78=0,1,0))</f>
        <v>0</v>
      </c>
      <c r="HY78" s="0" t="n">
        <f aca="false">IF(ISERROR(MATCH(HY$2,$D78:$S78,0)),HX78,IF(HX78=0,1,0))</f>
        <v>0</v>
      </c>
      <c r="HZ78" s="0" t="n">
        <f aca="false">IF(ISERROR(MATCH(HZ$2,$D78:$S78,0)),HY78,IF(HY78=0,1,0))</f>
        <v>0</v>
      </c>
      <c r="IA78" s="0" t="n">
        <f aca="false">IF(ISERROR(MATCH(IA$2,$D78:$S78,0)),HZ78,IF(HZ78=0,1,0))</f>
        <v>0</v>
      </c>
      <c r="IB78" s="0" t="n">
        <f aca="false">IF(ISERROR(MATCH(IB$2,$D78:$S78,0)),IA78,IF(IA78=0,1,0))</f>
        <v>0</v>
      </c>
      <c r="IC78" s="0" t="n">
        <f aca="false">IF(ISERROR(MATCH(IC$2,$D78:$S78,0)),IB78,IF(IB78=0,1,0))</f>
        <v>0</v>
      </c>
      <c r="ID78" s="0" t="n">
        <f aca="false">IF(ISERROR(MATCH(ID$2,$D78:$S78,0)),IC78,IF(IC78=0,1,0))</f>
        <v>0</v>
      </c>
      <c r="IE78" s="0" t="n">
        <f aca="false">IF(ISERROR(MATCH(IE$2,$D78:$S78,0)),ID78,IF(ID78=0,1,0))</f>
        <v>0</v>
      </c>
      <c r="IF78" s="0" t="n">
        <f aca="false">IF(ISERROR(MATCH(IF$2,$D78:$S78,0)),IE78,IF(IE78=0,1,0))</f>
        <v>0</v>
      </c>
    </row>
    <row r="79" customFormat="false" ht="13.5" hidden="false" customHeight="false" outlineLevel="0" collapsed="false">
      <c r="B79" s="0" t="str">
        <f aca="false">IF(映画一覧!D79="","",IF(映画一覧!D79="見る",映画一覧!E79,""))</f>
        <v/>
      </c>
      <c r="C79" s="0" t="str">
        <f aca="false">IF(ROW(A77)&lt;=$B$1,SMALL($B$3:$B$503,ROW(A77)),"")</f>
        <v/>
      </c>
      <c r="D79" s="0" t="str">
        <f aca="false">IF($C79="","",VLOOKUP($C79,calc!$AD$3:$AT$100,COLUMN(D77),0))</f>
        <v/>
      </c>
      <c r="E79" s="0" t="str">
        <f aca="false">IF($C79="","",TEXT(VLOOKUP($C79,calc!$AD$3:$AT$100,COLUMN(D77),0),"hh:mm"))</f>
        <v/>
      </c>
      <c r="F79" s="0" t="str">
        <f aca="false">IF($C79="","",TEXT(VLOOKUP($C79,calc!$AD$3:$AT$100,COLUMN(E77),0),"hh:mm"))</f>
        <v/>
      </c>
      <c r="G79" s="0" t="str">
        <f aca="false">IF($C79="","",TEXT(VLOOKUP($C79,calc!$AD$3:$AT$100,COLUMN(F77),0),"hh:mm"))</f>
        <v/>
      </c>
      <c r="H79" s="0" t="str">
        <f aca="false">IF($C79="","",TEXT(VLOOKUP($C79,calc!$AD$3:$AT$100,COLUMN(G77),0),"hh:mm"))</f>
        <v/>
      </c>
      <c r="I79" s="0" t="str">
        <f aca="false">IF($C79="","",TEXT(VLOOKUP($C79,calc!$AD$3:$AT$100,COLUMN(H77),0),"hh:mm"))</f>
        <v/>
      </c>
      <c r="J79" s="0" t="str">
        <f aca="false">IF($C79="","",TEXT(VLOOKUP($C79,calc!$AD$3:$AT$100,COLUMN(I77),0),"hh:mm"))</f>
        <v/>
      </c>
      <c r="K79" s="0" t="str">
        <f aca="false">IF($C79="","",TEXT(VLOOKUP($C79,calc!$AD$3:$AT$100,COLUMN(J77),0),"hh:mm"))</f>
        <v/>
      </c>
      <c r="L79" s="0" t="str">
        <f aca="false">IF($C79="","",TEXT(VLOOKUP($C79,calc!$AD$3:$AT$100,COLUMN(K77),0),"hh:mm"))</f>
        <v/>
      </c>
      <c r="M79" s="0" t="str">
        <f aca="false">IF($C79="","",TEXT(VLOOKUP($C79,calc!$AD$3:$AT$100,COLUMN(L77),0),"hh:mm"))</f>
        <v/>
      </c>
      <c r="N79" s="0" t="str">
        <f aca="false">IF($C79="","",TEXT(VLOOKUP($C79,calc!$AD$3:$AT$100,COLUMN(M77),0),"hh:mm"))</f>
        <v/>
      </c>
      <c r="O79" s="0" t="str">
        <f aca="false">IF($C79="","",TEXT(VLOOKUP($C79,calc!$AD$3:$AT$100,COLUMN(N77),0),"hh:mm"))</f>
        <v/>
      </c>
      <c r="P79" s="0" t="str">
        <f aca="false">IF($C79="","",TEXT(VLOOKUP($C79,calc!$AD$3:$AT$100,COLUMN(O77),0),"hh:mm"))</f>
        <v/>
      </c>
      <c r="Q79" s="0" t="str">
        <f aca="false">IF($C79="","",TEXT(VLOOKUP($C79,calc!$AD$3:$AT$100,COLUMN(P77),0),"hh:mm"))</f>
        <v/>
      </c>
      <c r="R79" s="0" t="str">
        <f aca="false">IF($C79="","",TEXT(VLOOKUP($C79,calc!$AD$3:$AT$100,COLUMN(Q77),0),"hh:mm"))</f>
        <v/>
      </c>
      <c r="S79" s="0" t="str">
        <f aca="false">IF($C79="","",VLOOKUP($C79,calc!$AD$3:$AT$100,COLUMN(A77),0))</f>
        <v/>
      </c>
      <c r="T79" s="0" t="n">
        <f aca="false">IF(T$2=E79,1,0)</f>
        <v>0</v>
      </c>
      <c r="U79" s="0" t="n">
        <f aca="false">IF(ISERROR(MATCH(U$2,$D79:$S79,0)),T79,IF(T79=0,1,0))</f>
        <v>0</v>
      </c>
      <c r="V79" s="0" t="n">
        <f aca="false">IF(ISERROR(MATCH(V$2,$D79:$S79,0)),U79,IF(U79=0,1,0))</f>
        <v>0</v>
      </c>
      <c r="W79" s="0" t="n">
        <f aca="false">IF(ISERROR(MATCH(W$2,$D79:$S79,0)),V79,IF(V79=0,1,0))</f>
        <v>0</v>
      </c>
      <c r="X79" s="0" t="n">
        <f aca="false">IF(ISERROR(MATCH(X$2,$D79:$S79,0)),W79,IF(W79=0,1,0))</f>
        <v>0</v>
      </c>
      <c r="Y79" s="0" t="n">
        <f aca="false">IF(ISERROR(MATCH(Y$2,$D79:$S79,0)),X79,IF(X79=0,1,0))</f>
        <v>0</v>
      </c>
      <c r="Z79" s="0" t="n">
        <f aca="false">IF(ISERROR(MATCH(Z$2,$D79:$S79,0)),Y79,IF(Y79=0,1,0))</f>
        <v>0</v>
      </c>
      <c r="AA79" s="0" t="n">
        <f aca="false">IF(ISERROR(MATCH(AA$2,$D79:$S79,0)),Z79,IF(Z79=0,1,0))</f>
        <v>0</v>
      </c>
      <c r="AB79" s="0" t="n">
        <f aca="false">IF(ISERROR(MATCH(AB$2,$D79:$S79,0)),AA79,IF(AA79=0,1,0))</f>
        <v>0</v>
      </c>
      <c r="AC79" s="0" t="n">
        <f aca="false">IF(ISERROR(MATCH(AC$2,$D79:$S79,0)),AB79,IF(AB79=0,1,0))</f>
        <v>0</v>
      </c>
      <c r="AD79" s="0" t="n">
        <f aca="false">IF(ISERROR(MATCH(AD$2,$D79:$S79,0)),AC79,IF(AC79=0,1,0))</f>
        <v>0</v>
      </c>
      <c r="AE79" s="0" t="n">
        <f aca="false">IF(ISERROR(MATCH(AE$2,$D79:$S79,0)),AD79,IF(AD79=0,1,0))</f>
        <v>0</v>
      </c>
      <c r="AF79" s="0" t="n">
        <f aca="false">IF(ISERROR(MATCH(AF$2,$D79:$S79,0)),AE79,IF(AE79=0,1,0))</f>
        <v>0</v>
      </c>
      <c r="AG79" s="0" t="n">
        <f aca="false">IF(ISERROR(MATCH(AG$2,$D79:$S79,0)),AF79,IF(AF79=0,1,0))</f>
        <v>0</v>
      </c>
      <c r="AH79" s="0" t="n">
        <f aca="false">IF(ISERROR(MATCH(AH$2,$D79:$S79,0)),AG79,IF(AG79=0,1,0))</f>
        <v>0</v>
      </c>
      <c r="AI79" s="0" t="n">
        <f aca="false">IF(ISERROR(MATCH(AI$2,$D79:$S79,0)),AH79,IF(AH79=0,1,0))</f>
        <v>0</v>
      </c>
      <c r="AJ79" s="0" t="n">
        <f aca="false">IF(ISERROR(MATCH(AJ$2,$D79:$S79,0)),AI79,IF(AI79=0,1,0))</f>
        <v>0</v>
      </c>
      <c r="AK79" s="0" t="n">
        <f aca="false">IF(ISERROR(MATCH(AK$2,$D79:$S79,0)),AJ79,IF(AJ79=0,1,0))</f>
        <v>0</v>
      </c>
      <c r="AL79" s="0" t="n">
        <f aca="false">IF(ISERROR(MATCH(AL$2,$D79:$S79,0)),AK79,IF(AK79=0,1,0))</f>
        <v>0</v>
      </c>
      <c r="AM79" s="0" t="n">
        <f aca="false">IF(ISERROR(MATCH(AM$2,$D79:$S79,0)),AL79,IF(AL79=0,1,0))</f>
        <v>0</v>
      </c>
      <c r="AN79" s="0" t="n">
        <f aca="false">IF(ISERROR(MATCH(AN$2,$D79:$S79,0)),AM79,IF(AM79=0,1,0))</f>
        <v>0</v>
      </c>
      <c r="AO79" s="0" t="n">
        <f aca="false">IF(ISERROR(MATCH(AO$2,$D79:$S79,0)),AN79,IF(AN79=0,1,0))</f>
        <v>0</v>
      </c>
      <c r="AP79" s="0" t="n">
        <f aca="false">IF(ISERROR(MATCH(AP$2,$D79:$S79,0)),AO79,IF(AO79=0,1,0))</f>
        <v>0</v>
      </c>
      <c r="AQ79" s="0" t="n">
        <f aca="false">IF(ISERROR(MATCH(AQ$2,$D79:$S79,0)),AP79,IF(AP79=0,1,0))</f>
        <v>0</v>
      </c>
      <c r="AR79" s="0" t="n">
        <f aca="false">IF(ISERROR(MATCH(AR$2,$D79:$S79,0)),AQ79,IF(AQ79=0,1,0))</f>
        <v>0</v>
      </c>
      <c r="AS79" s="0" t="n">
        <f aca="false">IF(ISERROR(MATCH(AS$2,$D79:$S79,0)),AR79,IF(AR79=0,1,0))</f>
        <v>0</v>
      </c>
      <c r="AT79" s="0" t="n">
        <f aca="false">IF(ISERROR(MATCH(AT$2,$D79:$S79,0)),AS79,IF(AS79=0,1,0))</f>
        <v>0</v>
      </c>
      <c r="AU79" s="0" t="n">
        <f aca="false">IF(ISERROR(MATCH(AU$2,$D79:$S79,0)),AT79,IF(AT79=0,1,0))</f>
        <v>0</v>
      </c>
      <c r="AV79" s="0" t="n">
        <f aca="false">IF(ISERROR(MATCH(AV$2,$D79:$S79,0)),AU79,IF(AU79=0,1,0))</f>
        <v>0</v>
      </c>
      <c r="AW79" s="0" t="n">
        <f aca="false">IF(ISERROR(MATCH(AW$2,$D79:$S79,0)),AV79,IF(AV79=0,1,0))</f>
        <v>0</v>
      </c>
      <c r="AX79" s="0" t="n">
        <f aca="false">IF(ISERROR(MATCH(AX$2,$D79:$S79,0)),AW79,IF(AW79=0,1,0))</f>
        <v>0</v>
      </c>
      <c r="AY79" s="0" t="n">
        <f aca="false">IF(ISERROR(MATCH(AY$2,$D79:$S79,0)),AX79,IF(AX79=0,1,0))</f>
        <v>0</v>
      </c>
      <c r="AZ79" s="0" t="n">
        <f aca="false">IF(ISERROR(MATCH(AZ$2,$D79:$S79,0)),AY79,IF(AY79=0,1,0))</f>
        <v>0</v>
      </c>
      <c r="BA79" s="0" t="n">
        <f aca="false">IF(ISERROR(MATCH(BA$2,$D79:$S79,0)),AZ79,IF(AZ79=0,1,0))</f>
        <v>0</v>
      </c>
      <c r="BB79" s="0" t="n">
        <f aca="false">IF(ISERROR(MATCH(BB$2,$D79:$S79,0)),BA79,IF(BA79=0,1,0))</f>
        <v>0</v>
      </c>
      <c r="BC79" s="0" t="n">
        <f aca="false">IF(ISERROR(MATCH(BC$2,$D79:$S79,0)),BB79,IF(BB79=0,1,0))</f>
        <v>0</v>
      </c>
      <c r="BD79" s="0" t="n">
        <f aca="false">IF(ISERROR(MATCH(BD$2,$D79:$S79,0)),BC79,IF(BC79=0,1,0))</f>
        <v>0</v>
      </c>
      <c r="BE79" s="0" t="n">
        <f aca="false">IF(ISERROR(MATCH(BE$2,$D79:$S79,0)),BD79,IF(BD79=0,1,0))</f>
        <v>0</v>
      </c>
      <c r="BF79" s="0" t="n">
        <f aca="false">IF(ISERROR(MATCH(BF$2,$D79:$S79,0)),BE79,IF(BE79=0,1,0))</f>
        <v>0</v>
      </c>
      <c r="BG79" s="0" t="n">
        <f aca="false">IF(ISERROR(MATCH(BG$2,$D79:$S79,0)),BF79,IF(BF79=0,1,0))</f>
        <v>0</v>
      </c>
      <c r="BH79" s="0" t="n">
        <f aca="false">IF(ISERROR(MATCH(BH$2,$D79:$S79,0)),BG79,IF(BG79=0,1,0))</f>
        <v>0</v>
      </c>
      <c r="BI79" s="0" t="n">
        <f aca="false">IF(ISERROR(MATCH(BI$2,$D79:$S79,0)),BH79,IF(BH79=0,1,0))</f>
        <v>0</v>
      </c>
      <c r="BJ79" s="0" t="n">
        <f aca="false">IF(ISERROR(MATCH(BJ$2,$D79:$S79,0)),BI79,IF(BI79=0,1,0))</f>
        <v>0</v>
      </c>
      <c r="BK79" s="0" t="n">
        <f aca="false">IF(ISERROR(MATCH(BK$2,$D79:$S79,0)),BJ79,IF(BJ79=0,1,0))</f>
        <v>0</v>
      </c>
      <c r="BL79" s="0" t="n">
        <f aca="false">IF(ISERROR(MATCH(BL$2,$D79:$S79,0)),BK79,IF(BK79=0,1,0))</f>
        <v>0</v>
      </c>
      <c r="BM79" s="0" t="n">
        <f aca="false">IF(ISERROR(MATCH(BM$2,$D79:$S79,0)),BL79,IF(BL79=0,1,0))</f>
        <v>0</v>
      </c>
      <c r="BN79" s="0" t="n">
        <f aca="false">IF(ISERROR(MATCH(BN$2,$D79:$S79,0)),BM79,IF(BM79=0,1,0))</f>
        <v>0</v>
      </c>
      <c r="BO79" s="0" t="n">
        <f aca="false">IF(ISERROR(MATCH(BO$2,$D79:$S79,0)),BN79,IF(BN79=0,1,0))</f>
        <v>0</v>
      </c>
      <c r="BP79" s="0" t="n">
        <f aca="false">IF(ISERROR(MATCH(BP$2,$D79:$S79,0)),BO79,IF(BO79=0,1,0))</f>
        <v>0</v>
      </c>
      <c r="BQ79" s="0" t="n">
        <f aca="false">IF(ISERROR(MATCH(BQ$2,$D79:$S79,0)),BP79,IF(BP79=0,1,0))</f>
        <v>0</v>
      </c>
      <c r="BR79" s="0" t="n">
        <f aca="false">IF(ISERROR(MATCH(BR$2,$D79:$S79,0)),BQ79,IF(BQ79=0,1,0))</f>
        <v>0</v>
      </c>
      <c r="BS79" s="0" t="n">
        <f aca="false">IF(ISERROR(MATCH(BS$2,$D79:$S79,0)),BR79,IF(BR79=0,1,0))</f>
        <v>0</v>
      </c>
      <c r="BT79" s="0" t="n">
        <f aca="false">IF(ISERROR(MATCH(BT$2,$D79:$S79,0)),BS79,IF(BS79=0,1,0))</f>
        <v>0</v>
      </c>
      <c r="BU79" s="0" t="n">
        <f aca="false">IF(ISERROR(MATCH(BU$2,$D79:$S79,0)),BT79,IF(BT79=0,1,0))</f>
        <v>0</v>
      </c>
      <c r="BV79" s="0" t="n">
        <f aca="false">IF(ISERROR(MATCH(BV$2,$D79:$S79,0)),BU79,IF(BU79=0,1,0))</f>
        <v>0</v>
      </c>
      <c r="BW79" s="0" t="n">
        <f aca="false">IF(ISERROR(MATCH(BW$2,$D79:$S79,0)),BV79,IF(BV79=0,1,0))</f>
        <v>0</v>
      </c>
      <c r="BX79" s="0" t="n">
        <f aca="false">IF(ISERROR(MATCH(BX$2,$D79:$S79,0)),BW79,IF(BW79=0,1,0))</f>
        <v>0</v>
      </c>
      <c r="BY79" s="0" t="n">
        <f aca="false">IF(ISERROR(MATCH(BY$2,$D79:$S79,0)),BX79,IF(BX79=0,1,0))</f>
        <v>0</v>
      </c>
      <c r="BZ79" s="0" t="n">
        <f aca="false">IF(ISERROR(MATCH(BZ$2,$D79:$S79,0)),BY79,IF(BY79=0,1,0))</f>
        <v>0</v>
      </c>
      <c r="CA79" s="0" t="n">
        <f aca="false">IF(ISERROR(MATCH(CA$2,$D79:$S79,0)),BZ79,IF(BZ79=0,1,0))</f>
        <v>0</v>
      </c>
      <c r="CB79" s="0" t="n">
        <f aca="false">IF(ISERROR(MATCH(CB$2,$D79:$S79,0)),CA79,IF(CA79=0,1,0))</f>
        <v>0</v>
      </c>
      <c r="CC79" s="0" t="n">
        <f aca="false">IF(ISERROR(MATCH(CC$2,$D79:$S79,0)),CB79,IF(CB79=0,1,0))</f>
        <v>0</v>
      </c>
      <c r="CD79" s="0" t="n">
        <f aca="false">IF(ISERROR(MATCH(CD$2,$D79:$S79,0)),CC79,IF(CC79=0,1,0))</f>
        <v>0</v>
      </c>
      <c r="CE79" s="0" t="n">
        <f aca="false">IF(ISERROR(MATCH(CE$2,$D79:$S79,0)),CD79,IF(CD79=0,1,0))</f>
        <v>0</v>
      </c>
      <c r="CF79" s="0" t="n">
        <f aca="false">IF(ISERROR(MATCH(CF$2,$D79:$S79,0)),CE79,IF(CE79=0,1,0))</f>
        <v>0</v>
      </c>
      <c r="CG79" s="0" t="n">
        <f aca="false">IF(ISERROR(MATCH(CG$2,$D79:$S79,0)),CF79,IF(CF79=0,1,0))</f>
        <v>0</v>
      </c>
      <c r="CH79" s="0" t="n">
        <f aca="false">IF(ISERROR(MATCH(CH$2,$D79:$S79,0)),CG79,IF(CG79=0,1,0))</f>
        <v>0</v>
      </c>
      <c r="CI79" s="0" t="n">
        <f aca="false">IF(ISERROR(MATCH(CI$2,$D79:$S79,0)),CH79,IF(CH79=0,1,0))</f>
        <v>0</v>
      </c>
      <c r="CJ79" s="0" t="n">
        <f aca="false">IF(ISERROR(MATCH(CJ$2,$D79:$S79,0)),CI79,IF(CI79=0,1,0))</f>
        <v>0</v>
      </c>
      <c r="CK79" s="0" t="n">
        <f aca="false">IF(ISERROR(MATCH(CK$2,$D79:$S79,0)),CJ79,IF(CJ79=0,1,0))</f>
        <v>0</v>
      </c>
      <c r="CL79" s="0" t="n">
        <f aca="false">IF(ISERROR(MATCH(CL$2,$D79:$S79,0)),CK79,IF(CK79=0,1,0))</f>
        <v>0</v>
      </c>
      <c r="CM79" s="0" t="n">
        <f aca="false">IF(ISERROR(MATCH(CM$2,$D79:$S79,0)),CL79,IF(CL79=0,1,0))</f>
        <v>0</v>
      </c>
      <c r="CN79" s="0" t="n">
        <f aca="false">IF(ISERROR(MATCH(CN$2,$D79:$S79,0)),CM79,IF(CM79=0,1,0))</f>
        <v>0</v>
      </c>
      <c r="CO79" s="0" t="n">
        <f aca="false">IF(ISERROR(MATCH(CO$2,$D79:$S79,0)),CN79,IF(CN79=0,1,0))</f>
        <v>0</v>
      </c>
      <c r="CP79" s="0" t="n">
        <f aca="false">IF(ISERROR(MATCH(CP$2,$D79:$S79,0)),CO79,IF(CO79=0,1,0))</f>
        <v>0</v>
      </c>
      <c r="CQ79" s="0" t="n">
        <f aca="false">IF(ISERROR(MATCH(CQ$2,$D79:$S79,0)),CP79,IF(CP79=0,1,0))</f>
        <v>0</v>
      </c>
      <c r="CR79" s="0" t="n">
        <f aca="false">IF(ISERROR(MATCH(CR$2,$D79:$S79,0)),CQ79,IF(CQ79=0,1,0))</f>
        <v>0</v>
      </c>
      <c r="CS79" s="0" t="n">
        <f aca="false">IF(ISERROR(MATCH(CS$2,$D79:$S79,0)),CR79,IF(CR79=0,1,0))</f>
        <v>0</v>
      </c>
      <c r="CT79" s="0" t="n">
        <f aca="false">IF(ISERROR(MATCH(CT$2,$D79:$S79,0)),CS79,IF(CS79=0,1,0))</f>
        <v>0</v>
      </c>
      <c r="CU79" s="0" t="n">
        <f aca="false">IF(ISERROR(MATCH(CU$2,$D79:$S79,0)),CT79,IF(CT79=0,1,0))</f>
        <v>0</v>
      </c>
      <c r="CV79" s="0" t="n">
        <f aca="false">IF(ISERROR(MATCH(CV$2,$D79:$S79,0)),CU79,IF(CU79=0,1,0))</f>
        <v>0</v>
      </c>
      <c r="CW79" s="0" t="n">
        <f aca="false">IF(ISERROR(MATCH(CW$2,$D79:$S79,0)),CV79,IF(CV79=0,1,0))</f>
        <v>0</v>
      </c>
      <c r="CX79" s="0" t="n">
        <f aca="false">IF(ISERROR(MATCH(CX$2,$D79:$S79,0)),CW79,IF(CW79=0,1,0))</f>
        <v>0</v>
      </c>
      <c r="CY79" s="0" t="n">
        <f aca="false">IF(ISERROR(MATCH(CY$2,$D79:$S79,0)),CX79,IF(CX79=0,1,0))</f>
        <v>0</v>
      </c>
      <c r="CZ79" s="0" t="n">
        <f aca="false">IF(ISERROR(MATCH(CZ$2,$D79:$S79,0)),CY79,IF(CY79=0,1,0))</f>
        <v>0</v>
      </c>
      <c r="DA79" s="0" t="n">
        <f aca="false">IF(ISERROR(MATCH(DA$2,$D79:$S79,0)),CZ79,IF(CZ79=0,1,0))</f>
        <v>0</v>
      </c>
      <c r="DB79" s="0" t="n">
        <f aca="false">IF(ISERROR(MATCH(DB$2,$D79:$S79,0)),DA79,IF(DA79=0,1,0))</f>
        <v>0</v>
      </c>
      <c r="DC79" s="0" t="n">
        <f aca="false">IF(ISERROR(MATCH(DC$2,$D79:$S79,0)),DB79,IF(DB79=0,1,0))</f>
        <v>0</v>
      </c>
      <c r="DD79" s="0" t="n">
        <f aca="false">IF(ISERROR(MATCH(DD$2,$D79:$S79,0)),DC79,IF(DC79=0,1,0))</f>
        <v>0</v>
      </c>
      <c r="DE79" s="0" t="n">
        <f aca="false">IF(ISERROR(MATCH(DE$2,$D79:$S79,0)),DD79,IF(DD79=0,1,0))</f>
        <v>0</v>
      </c>
      <c r="DF79" s="0" t="n">
        <f aca="false">IF(ISERROR(MATCH(DF$2,$D79:$S79,0)),DE79,IF(DE79=0,1,0))</f>
        <v>0</v>
      </c>
      <c r="DG79" s="0" t="n">
        <f aca="false">IF(ISERROR(MATCH(DG$2,$D79:$S79,0)),DF79,IF(DF79=0,1,0))</f>
        <v>0</v>
      </c>
      <c r="DH79" s="0" t="n">
        <f aca="false">IF(ISERROR(MATCH(DH$2,$D79:$S79,0)),DG79,IF(DG79=0,1,0))</f>
        <v>0</v>
      </c>
      <c r="DI79" s="0" t="n">
        <f aca="false">IF(ISERROR(MATCH(DI$2,$D79:$S79,0)),DH79,IF(DH79=0,1,0))</f>
        <v>0</v>
      </c>
      <c r="DJ79" s="0" t="n">
        <f aca="false">IF(ISERROR(MATCH(DJ$2,$D79:$S79,0)),DI79,IF(DI79=0,1,0))</f>
        <v>0</v>
      </c>
      <c r="DK79" s="0" t="n">
        <f aca="false">IF(ISERROR(MATCH(DK$2,$D79:$S79,0)),DJ79,IF(DJ79=0,1,0))</f>
        <v>0</v>
      </c>
      <c r="DL79" s="0" t="n">
        <f aca="false">IF(ISERROR(MATCH(DL$2,$D79:$S79,0)),DK79,IF(DK79=0,1,0))</f>
        <v>0</v>
      </c>
      <c r="DM79" s="0" t="n">
        <f aca="false">IF(ISERROR(MATCH(DM$2,$D79:$S79,0)),DL79,IF(DL79=0,1,0))</f>
        <v>0</v>
      </c>
      <c r="DN79" s="0" t="n">
        <f aca="false">IF(ISERROR(MATCH(DN$2,$D79:$S79,0)),DM79,IF(DM79=0,1,0))</f>
        <v>0</v>
      </c>
      <c r="DO79" s="0" t="n">
        <f aca="false">IF(ISERROR(MATCH(DO$2,$D79:$S79,0)),DN79,IF(DN79=0,1,0))</f>
        <v>0</v>
      </c>
      <c r="DP79" s="0" t="n">
        <f aca="false">IF(ISERROR(MATCH(DP$2,$D79:$S79,0)),DO79,IF(DO79=0,1,0))</f>
        <v>0</v>
      </c>
      <c r="DQ79" s="0" t="n">
        <f aca="false">IF(ISERROR(MATCH(DQ$2,$D79:$S79,0)),DP79,IF(DP79=0,1,0))</f>
        <v>0</v>
      </c>
      <c r="DR79" s="0" t="n">
        <f aca="false">IF(ISERROR(MATCH(DR$2,$D79:$S79,0)),DQ79,IF(DQ79=0,1,0))</f>
        <v>0</v>
      </c>
      <c r="DS79" s="0" t="n">
        <f aca="false">IF(ISERROR(MATCH(DS$2,$D79:$S79,0)),DR79,IF(DR79=0,1,0))</f>
        <v>0</v>
      </c>
      <c r="DT79" s="0" t="n">
        <f aca="false">IF(ISERROR(MATCH(DT$2,$D79:$S79,0)),DS79,IF(DS79=0,1,0))</f>
        <v>0</v>
      </c>
      <c r="DU79" s="0" t="n">
        <f aca="false">IF(ISERROR(MATCH(DU$2,$D79:$S79,0)),DT79,IF(DT79=0,1,0))</f>
        <v>0</v>
      </c>
      <c r="DV79" s="0" t="n">
        <f aca="false">IF(ISERROR(MATCH(DV$2,$D79:$S79,0)),DU79,IF(DU79=0,1,0))</f>
        <v>0</v>
      </c>
      <c r="DW79" s="0" t="n">
        <f aca="false">IF(ISERROR(MATCH(DW$2,$D79:$S79,0)),DV79,IF(DV79=0,1,0))</f>
        <v>0</v>
      </c>
      <c r="DX79" s="0" t="n">
        <f aca="false">IF(ISERROR(MATCH(DX$2,$D79:$S79,0)),DW79,IF(DW79=0,1,0))</f>
        <v>0</v>
      </c>
      <c r="DY79" s="0" t="n">
        <f aca="false">IF(ISERROR(MATCH(DY$2,$D79:$S79,0)),DX79,IF(DX79=0,1,0))</f>
        <v>0</v>
      </c>
      <c r="DZ79" s="0" t="n">
        <f aca="false">IF(ISERROR(MATCH(DZ$2,$D79:$S79,0)),DY79,IF(DY79=0,1,0))</f>
        <v>0</v>
      </c>
      <c r="EA79" s="0" t="n">
        <f aca="false">IF(ISERROR(MATCH(EA$2,$D79:$S79,0)),DZ79,IF(DZ79=0,1,0))</f>
        <v>0</v>
      </c>
      <c r="EB79" s="0" t="n">
        <f aca="false">IF(ISERROR(MATCH(EB$2,$D79:$S79,0)),EA79,IF(EA79=0,1,0))</f>
        <v>0</v>
      </c>
      <c r="EC79" s="0" t="n">
        <f aca="false">IF(ISERROR(MATCH(EC$2,$D79:$S79,0)),EB79,IF(EB79=0,1,0))</f>
        <v>0</v>
      </c>
      <c r="ED79" s="0" t="n">
        <f aca="false">IF(ISERROR(MATCH(ED$2,$D79:$S79,0)),EC79,IF(EC79=0,1,0))</f>
        <v>0</v>
      </c>
      <c r="EE79" s="0" t="n">
        <f aca="false">IF(ISERROR(MATCH(EE$2,$D79:$S79,0)),ED79,IF(ED79=0,1,0))</f>
        <v>0</v>
      </c>
      <c r="EF79" s="0" t="n">
        <f aca="false">IF(ISERROR(MATCH(EF$2,$D79:$S79,0)),EE79,IF(EE79=0,1,0))</f>
        <v>0</v>
      </c>
      <c r="EG79" s="0" t="n">
        <f aca="false">IF(ISERROR(MATCH(EG$2,$D79:$S79,0)),EF79,IF(EF79=0,1,0))</f>
        <v>0</v>
      </c>
      <c r="EH79" s="0" t="n">
        <f aca="false">IF(ISERROR(MATCH(EH$2,$D79:$S79,0)),EG79,IF(EG79=0,1,0))</f>
        <v>0</v>
      </c>
      <c r="EI79" s="0" t="n">
        <f aca="false">IF(ISERROR(MATCH(EI$2,$D79:$S79,0)),EH79,IF(EH79=0,1,0))</f>
        <v>0</v>
      </c>
      <c r="EJ79" s="0" t="n">
        <f aca="false">IF(ISERROR(MATCH(EJ$2,$D79:$S79,0)),EI79,IF(EI79=0,1,0))</f>
        <v>0</v>
      </c>
      <c r="EK79" s="0" t="n">
        <f aca="false">IF(ISERROR(MATCH(EK$2,$D79:$S79,0)),EJ79,IF(EJ79=0,1,0))</f>
        <v>0</v>
      </c>
      <c r="EL79" s="0" t="n">
        <f aca="false">IF(ISERROR(MATCH(EL$2,$D79:$S79,0)),EK79,IF(EK79=0,1,0))</f>
        <v>0</v>
      </c>
      <c r="EM79" s="0" t="n">
        <f aca="false">IF(ISERROR(MATCH(EM$2,$D79:$S79,0)),EL79,IF(EL79=0,1,0))</f>
        <v>0</v>
      </c>
      <c r="EN79" s="0" t="n">
        <f aca="false">IF(ISERROR(MATCH(EN$2,$D79:$S79,0)),EM79,IF(EM79=0,1,0))</f>
        <v>0</v>
      </c>
      <c r="EO79" s="0" t="n">
        <f aca="false">IF(ISERROR(MATCH(EO$2,$D79:$S79,0)),EN79,IF(EN79=0,1,0))</f>
        <v>0</v>
      </c>
      <c r="EP79" s="0" t="n">
        <f aca="false">IF(ISERROR(MATCH(EP$2,$D79:$S79,0)),EO79,IF(EO79=0,1,0))</f>
        <v>0</v>
      </c>
      <c r="EQ79" s="0" t="n">
        <f aca="false">IF(ISERROR(MATCH(EQ$2,$D79:$S79,0)),EP79,IF(EP79=0,1,0))</f>
        <v>0</v>
      </c>
      <c r="ER79" s="0" t="n">
        <f aca="false">IF(ISERROR(MATCH(ER$2,$D79:$S79,0)),EQ79,IF(EQ79=0,1,0))</f>
        <v>0</v>
      </c>
      <c r="ES79" s="0" t="n">
        <f aca="false">IF(ISERROR(MATCH(ES$2,$D79:$S79,0)),ER79,IF(ER79=0,1,0))</f>
        <v>0</v>
      </c>
      <c r="ET79" s="0" t="n">
        <f aca="false">IF(ISERROR(MATCH(ET$2,$D79:$S79,0)),ES79,IF(ES79=0,1,0))</f>
        <v>0</v>
      </c>
      <c r="EU79" s="0" t="n">
        <f aca="false">IF(ISERROR(MATCH(EU$2,$D79:$S79,0)),ET79,IF(ET79=0,1,0))</f>
        <v>0</v>
      </c>
      <c r="EV79" s="0" t="n">
        <f aca="false">IF(ISERROR(MATCH(EV$2,$D79:$S79,0)),EU79,IF(EU79=0,1,0))</f>
        <v>0</v>
      </c>
      <c r="EW79" s="0" t="n">
        <f aca="false">IF(ISERROR(MATCH(EW$2,$D79:$S79,0)),EV79,IF(EV79=0,1,0))</f>
        <v>0</v>
      </c>
      <c r="EX79" s="0" t="n">
        <f aca="false">IF(ISERROR(MATCH(EX$2,$D79:$S79,0)),EW79,IF(EW79=0,1,0))</f>
        <v>0</v>
      </c>
      <c r="EY79" s="0" t="n">
        <f aca="false">IF(ISERROR(MATCH(EY$2,$D79:$S79,0)),EX79,IF(EX79=0,1,0))</f>
        <v>0</v>
      </c>
      <c r="EZ79" s="0" t="n">
        <f aca="false">IF(ISERROR(MATCH(EZ$2,$D79:$S79,0)),EY79,IF(EY79=0,1,0))</f>
        <v>0</v>
      </c>
      <c r="FA79" s="0" t="n">
        <f aca="false">IF(ISERROR(MATCH(FA$2,$D79:$S79,0)),EZ79,IF(EZ79=0,1,0))</f>
        <v>0</v>
      </c>
      <c r="FB79" s="0" t="n">
        <f aca="false">IF(ISERROR(MATCH(FB$2,$D79:$S79,0)),FA79,IF(FA79=0,1,0))</f>
        <v>0</v>
      </c>
      <c r="FC79" s="0" t="n">
        <f aca="false">IF(ISERROR(MATCH(FC$2,$D79:$S79,0)),FB79,IF(FB79=0,1,0))</f>
        <v>0</v>
      </c>
      <c r="FD79" s="0" t="n">
        <f aca="false">IF(ISERROR(MATCH(FD$2,$D79:$S79,0)),FC79,IF(FC79=0,1,0))</f>
        <v>0</v>
      </c>
      <c r="FE79" s="0" t="n">
        <f aca="false">IF(ISERROR(MATCH(FE$2,$D79:$S79,0)),FD79,IF(FD79=0,1,0))</f>
        <v>0</v>
      </c>
      <c r="FF79" s="0" t="n">
        <f aca="false">IF(ISERROR(MATCH(FF$2,$D79:$S79,0)),FE79,IF(FE79=0,1,0))</f>
        <v>0</v>
      </c>
      <c r="FG79" s="0" t="n">
        <f aca="false">IF(ISERROR(MATCH(FG$2,$D79:$S79,0)),FF79,IF(FF79=0,1,0))</f>
        <v>0</v>
      </c>
      <c r="FH79" s="0" t="n">
        <f aca="false">IF(ISERROR(MATCH(FH$2,$D79:$S79,0)),FG79,IF(FG79=0,1,0))</f>
        <v>0</v>
      </c>
      <c r="FI79" s="0" t="n">
        <f aca="false">IF(ISERROR(MATCH(FI$2,$D79:$S79,0)),FH79,IF(FH79=0,1,0))</f>
        <v>0</v>
      </c>
      <c r="FJ79" s="0" t="n">
        <f aca="false">IF(ISERROR(MATCH(FJ$2,$D79:$S79,0)),FI79,IF(FI79=0,1,0))</f>
        <v>0</v>
      </c>
      <c r="FK79" s="0" t="n">
        <f aca="false">IF(ISERROR(MATCH(FK$2,$D79:$S79,0)),FJ79,IF(FJ79=0,1,0))</f>
        <v>0</v>
      </c>
      <c r="FL79" s="0" t="n">
        <f aca="false">IF(ISERROR(MATCH(FL$2,$D79:$S79,0)),FK79,IF(FK79=0,1,0))</f>
        <v>0</v>
      </c>
      <c r="FM79" s="0" t="n">
        <f aca="false">IF(ISERROR(MATCH(FM$2,$D79:$S79,0)),FL79,IF(FL79=0,1,0))</f>
        <v>0</v>
      </c>
      <c r="FN79" s="0" t="n">
        <f aca="false">IF(ISERROR(MATCH(FN$2,$D79:$S79,0)),FM79,IF(FM79=0,1,0))</f>
        <v>0</v>
      </c>
      <c r="FO79" s="0" t="n">
        <f aca="false">IF(ISERROR(MATCH(FO$2,$D79:$S79,0)),FN79,IF(FN79=0,1,0))</f>
        <v>0</v>
      </c>
      <c r="FP79" s="0" t="n">
        <f aca="false">IF(ISERROR(MATCH(FP$2,$D79:$S79,0)),FO79,IF(FO79=0,1,0))</f>
        <v>0</v>
      </c>
      <c r="FQ79" s="0" t="n">
        <f aca="false">IF(ISERROR(MATCH(FQ$2,$D79:$S79,0)),FP79,IF(FP79=0,1,0))</f>
        <v>0</v>
      </c>
      <c r="FR79" s="0" t="n">
        <f aca="false">IF(ISERROR(MATCH(FR$2,$D79:$S79,0)),FQ79,IF(FQ79=0,1,0))</f>
        <v>0</v>
      </c>
      <c r="FS79" s="0" t="n">
        <f aca="false">IF(ISERROR(MATCH(FS$2,$D79:$S79,0)),FR79,IF(FR79=0,1,0))</f>
        <v>0</v>
      </c>
      <c r="FT79" s="0" t="n">
        <f aca="false">IF(ISERROR(MATCH(FT$2,$D79:$S79,0)),FS79,IF(FS79=0,1,0))</f>
        <v>0</v>
      </c>
      <c r="FU79" s="0" t="n">
        <f aca="false">IF(ISERROR(MATCH(FU$2,$D79:$S79,0)),FT79,IF(FT79=0,1,0))</f>
        <v>0</v>
      </c>
      <c r="FV79" s="0" t="n">
        <f aca="false">IF(ISERROR(MATCH(FV$2,$D79:$S79,0)),FU79,IF(FU79=0,1,0))</f>
        <v>0</v>
      </c>
      <c r="FW79" s="0" t="n">
        <f aca="false">IF(ISERROR(MATCH(FW$2,$D79:$S79,0)),FV79,IF(FV79=0,1,0))</f>
        <v>0</v>
      </c>
      <c r="FX79" s="0" t="n">
        <f aca="false">IF(ISERROR(MATCH(FX$2,$D79:$S79,0)),FW79,IF(FW79=0,1,0))</f>
        <v>0</v>
      </c>
      <c r="FY79" s="0" t="n">
        <f aca="false">IF(ISERROR(MATCH(FY$2,$D79:$S79,0)),FX79,IF(FX79=0,1,0))</f>
        <v>0</v>
      </c>
      <c r="FZ79" s="0" t="n">
        <f aca="false">IF(ISERROR(MATCH(FZ$2,$D79:$S79,0)),FY79,IF(FY79=0,1,0))</f>
        <v>0</v>
      </c>
      <c r="GA79" s="0" t="n">
        <f aca="false">IF(ISERROR(MATCH(GA$2,$D79:$S79,0)),FZ79,IF(FZ79=0,1,0))</f>
        <v>0</v>
      </c>
      <c r="GB79" s="0" t="n">
        <f aca="false">IF(ISERROR(MATCH(GB$2,$D79:$S79,0)),GA79,IF(GA79=0,1,0))</f>
        <v>0</v>
      </c>
      <c r="GC79" s="0" t="n">
        <f aca="false">IF(ISERROR(MATCH(GC$2,$D79:$S79,0)),GB79,IF(GB79=0,1,0))</f>
        <v>0</v>
      </c>
      <c r="GD79" s="0" t="n">
        <f aca="false">IF(ISERROR(MATCH(GD$2,$D79:$S79,0)),GC79,IF(GC79=0,1,0))</f>
        <v>0</v>
      </c>
      <c r="GE79" s="0" t="n">
        <f aca="false">IF(ISERROR(MATCH(GE$2,$D79:$S79,0)),GD79,IF(GD79=0,1,0))</f>
        <v>0</v>
      </c>
      <c r="GF79" s="0" t="n">
        <f aca="false">IF(ISERROR(MATCH(GF$2,$D79:$S79,0)),GE79,IF(GE79=0,1,0))</f>
        <v>0</v>
      </c>
      <c r="GG79" s="0" t="n">
        <f aca="false">IF(ISERROR(MATCH(GG$2,$D79:$S79,0)),GF79,IF(GF79=0,1,0))</f>
        <v>0</v>
      </c>
      <c r="GH79" s="0" t="n">
        <f aca="false">IF(ISERROR(MATCH(GH$2,$D79:$S79,0)),GG79,IF(GG79=0,1,0))</f>
        <v>0</v>
      </c>
      <c r="GI79" s="0" t="n">
        <f aca="false">IF(ISERROR(MATCH(GI$2,$D79:$S79,0)),GH79,IF(GH79=0,1,0))</f>
        <v>0</v>
      </c>
      <c r="GJ79" s="0" t="n">
        <f aca="false">IF(ISERROR(MATCH(GJ$2,$D79:$S79,0)),GI79,IF(GI79=0,1,0))</f>
        <v>0</v>
      </c>
      <c r="GK79" s="0" t="n">
        <f aca="false">IF(ISERROR(MATCH(GK$2,$D79:$S79,0)),GJ79,IF(GJ79=0,1,0))</f>
        <v>0</v>
      </c>
      <c r="GL79" s="0" t="n">
        <f aca="false">IF(ISERROR(MATCH(GL$2,$D79:$S79,0)),GK79,IF(GK79=0,1,0))</f>
        <v>0</v>
      </c>
      <c r="GM79" s="0" t="n">
        <f aca="false">IF(ISERROR(MATCH(GM$2,$D79:$S79,0)),GL79,IF(GL79=0,1,0))</f>
        <v>0</v>
      </c>
      <c r="GN79" s="0" t="n">
        <f aca="false">IF(ISERROR(MATCH(GN$2,$D79:$S79,0)),GM79,IF(GM79=0,1,0))</f>
        <v>0</v>
      </c>
      <c r="GO79" s="0" t="n">
        <f aca="false">IF(ISERROR(MATCH(GO$2,$D79:$S79,0)),GN79,IF(GN79=0,1,0))</f>
        <v>0</v>
      </c>
      <c r="GP79" s="0" t="n">
        <f aca="false">IF(ISERROR(MATCH(GP$2,$D79:$S79,0)),GO79,IF(GO79=0,1,0))</f>
        <v>0</v>
      </c>
      <c r="GQ79" s="0" t="n">
        <f aca="false">IF(ISERROR(MATCH(GQ$2,$D79:$S79,0)),GP79,IF(GP79=0,1,0))</f>
        <v>0</v>
      </c>
      <c r="GR79" s="0" t="n">
        <f aca="false">IF(ISERROR(MATCH(GR$2,$D79:$S79,0)),GQ79,IF(GQ79=0,1,0))</f>
        <v>0</v>
      </c>
      <c r="GS79" s="0" t="n">
        <f aca="false">IF(ISERROR(MATCH(GS$2,$D79:$S79,0)),GR79,IF(GR79=0,1,0))</f>
        <v>0</v>
      </c>
      <c r="GT79" s="0" t="n">
        <f aca="false">IF(ISERROR(MATCH(GT$2,$D79:$S79,0)),GS79,IF(GS79=0,1,0))</f>
        <v>0</v>
      </c>
      <c r="GU79" s="0" t="n">
        <f aca="false">IF(ISERROR(MATCH(GU$2,$D79:$S79,0)),GT79,IF(GT79=0,1,0))</f>
        <v>0</v>
      </c>
      <c r="GV79" s="0" t="n">
        <f aca="false">IF(ISERROR(MATCH(GV$2,$D79:$S79,0)),GU79,IF(GU79=0,1,0))</f>
        <v>0</v>
      </c>
      <c r="GW79" s="0" t="n">
        <f aca="false">IF(ISERROR(MATCH(GW$2,$D79:$S79,0)),GV79,IF(GV79=0,1,0))</f>
        <v>0</v>
      </c>
      <c r="GX79" s="0" t="n">
        <f aca="false">IF(ISERROR(MATCH(GX$2,$D79:$S79,0)),GW79,IF(GW79=0,1,0))</f>
        <v>0</v>
      </c>
      <c r="GY79" s="0" t="n">
        <f aca="false">IF(ISERROR(MATCH(GY$2,$D79:$S79,0)),GX79,IF(GX79=0,1,0))</f>
        <v>0</v>
      </c>
      <c r="GZ79" s="0" t="n">
        <f aca="false">IF(ISERROR(MATCH(GZ$2,$D79:$S79,0)),GY79,IF(GY79=0,1,0))</f>
        <v>0</v>
      </c>
      <c r="HA79" s="0" t="n">
        <f aca="false">IF(ISERROR(MATCH(HA$2,$D79:$S79,0)),GZ79,IF(GZ79=0,1,0))</f>
        <v>0</v>
      </c>
      <c r="HB79" s="0" t="n">
        <f aca="false">IF(ISERROR(MATCH(HB$2,$D79:$S79,0)),HA79,IF(HA79=0,1,0))</f>
        <v>0</v>
      </c>
      <c r="HC79" s="0" t="n">
        <f aca="false">IF(ISERROR(MATCH(HC$2,$D79:$S79,0)),HB79,IF(HB79=0,1,0))</f>
        <v>0</v>
      </c>
      <c r="HD79" s="0" t="n">
        <f aca="false">IF(ISERROR(MATCH(HD$2,$D79:$S79,0)),HC79,IF(HC79=0,1,0))</f>
        <v>0</v>
      </c>
      <c r="HE79" s="0" t="n">
        <f aca="false">IF(ISERROR(MATCH(HE$2,$D79:$S79,0)),HD79,IF(HD79=0,1,0))</f>
        <v>0</v>
      </c>
      <c r="HF79" s="0" t="n">
        <f aca="false">IF(ISERROR(MATCH(HF$2,$D79:$S79,0)),HE79,IF(HE79=0,1,0))</f>
        <v>0</v>
      </c>
      <c r="HG79" s="0" t="n">
        <f aca="false">IF(ISERROR(MATCH(HG$2,$D79:$S79,0)),HF79,IF(HF79=0,1,0))</f>
        <v>0</v>
      </c>
      <c r="HH79" s="0" t="n">
        <f aca="false">IF(ISERROR(MATCH(HH$2,$D79:$S79,0)),HG79,IF(HG79=0,1,0))</f>
        <v>0</v>
      </c>
      <c r="HI79" s="0" t="n">
        <f aca="false">IF(ISERROR(MATCH(HI$2,$D79:$S79,0)),HH79,IF(HH79=0,1,0))</f>
        <v>0</v>
      </c>
      <c r="HJ79" s="0" t="n">
        <f aca="false">IF(ISERROR(MATCH(HJ$2,$D79:$S79,0)),HI79,IF(HI79=0,1,0))</f>
        <v>0</v>
      </c>
      <c r="HK79" s="0" t="n">
        <f aca="false">IF(ISERROR(MATCH(HK$2,$D79:$S79,0)),HJ79,IF(HJ79=0,1,0))</f>
        <v>0</v>
      </c>
      <c r="HL79" s="0" t="n">
        <f aca="false">IF(ISERROR(MATCH(HL$2,$D79:$S79,0)),HK79,IF(HK79=0,1,0))</f>
        <v>0</v>
      </c>
      <c r="HM79" s="0" t="n">
        <f aca="false">IF(ISERROR(MATCH(HM$2,$D79:$S79,0)),HL79,IF(HL79=0,1,0))</f>
        <v>0</v>
      </c>
      <c r="HN79" s="0" t="n">
        <f aca="false">IF(ISERROR(MATCH(HN$2,$D79:$S79,0)),HM79,IF(HM79=0,1,0))</f>
        <v>0</v>
      </c>
      <c r="HO79" s="0" t="n">
        <f aca="false">IF(ISERROR(MATCH(HO$2,$D79:$S79,0)),HN79,IF(HN79=0,1,0))</f>
        <v>0</v>
      </c>
      <c r="HP79" s="0" t="n">
        <f aca="false">IF(ISERROR(MATCH(HP$2,$D79:$S79,0)),HO79,IF(HO79=0,1,0))</f>
        <v>0</v>
      </c>
      <c r="HQ79" s="0" t="n">
        <f aca="false">IF(ISERROR(MATCH(HQ$2,$D79:$S79,0)),HP79,IF(HP79=0,1,0))</f>
        <v>0</v>
      </c>
      <c r="HR79" s="0" t="n">
        <f aca="false">IF(ISERROR(MATCH(HR$2,$D79:$S79,0)),HQ79,IF(HQ79=0,1,0))</f>
        <v>0</v>
      </c>
      <c r="HS79" s="0" t="n">
        <f aca="false">IF(ISERROR(MATCH(HS$2,$D79:$S79,0)),HR79,IF(HR79=0,1,0))</f>
        <v>0</v>
      </c>
      <c r="HT79" s="0" t="n">
        <f aca="false">IF(ISERROR(MATCH(HT$2,$D79:$S79,0)),HS79,IF(HS79=0,1,0))</f>
        <v>0</v>
      </c>
      <c r="HU79" s="0" t="n">
        <f aca="false">IF(ISERROR(MATCH(HU$2,$D79:$S79,0)),HT79,IF(HT79=0,1,0))</f>
        <v>0</v>
      </c>
      <c r="HV79" s="0" t="n">
        <f aca="false">IF(ISERROR(MATCH(HV$2,$D79:$S79,0)),HU79,IF(HU79=0,1,0))</f>
        <v>0</v>
      </c>
      <c r="HW79" s="0" t="n">
        <f aca="false">IF(ISERROR(MATCH(HW$2,$D79:$S79,0)),HV79,IF(HV79=0,1,0))</f>
        <v>0</v>
      </c>
      <c r="HX79" s="0" t="n">
        <f aca="false">IF(ISERROR(MATCH(HX$2,$D79:$S79,0)),HW79,IF(HW79=0,1,0))</f>
        <v>0</v>
      </c>
      <c r="HY79" s="0" t="n">
        <f aca="false">IF(ISERROR(MATCH(HY$2,$D79:$S79,0)),HX79,IF(HX79=0,1,0))</f>
        <v>0</v>
      </c>
      <c r="HZ79" s="0" t="n">
        <f aca="false">IF(ISERROR(MATCH(HZ$2,$D79:$S79,0)),HY79,IF(HY79=0,1,0))</f>
        <v>0</v>
      </c>
      <c r="IA79" s="0" t="n">
        <f aca="false">IF(ISERROR(MATCH(IA$2,$D79:$S79,0)),HZ79,IF(HZ79=0,1,0))</f>
        <v>0</v>
      </c>
      <c r="IB79" s="0" t="n">
        <f aca="false">IF(ISERROR(MATCH(IB$2,$D79:$S79,0)),IA79,IF(IA79=0,1,0))</f>
        <v>0</v>
      </c>
      <c r="IC79" s="0" t="n">
        <f aca="false">IF(ISERROR(MATCH(IC$2,$D79:$S79,0)),IB79,IF(IB79=0,1,0))</f>
        <v>0</v>
      </c>
      <c r="ID79" s="0" t="n">
        <f aca="false">IF(ISERROR(MATCH(ID$2,$D79:$S79,0)),IC79,IF(IC79=0,1,0))</f>
        <v>0</v>
      </c>
      <c r="IE79" s="0" t="n">
        <f aca="false">IF(ISERROR(MATCH(IE$2,$D79:$S79,0)),ID79,IF(ID79=0,1,0))</f>
        <v>0</v>
      </c>
      <c r="IF79" s="0" t="n">
        <f aca="false">IF(ISERROR(MATCH(IF$2,$D79:$S79,0)),IE79,IF(IE79=0,1,0))</f>
        <v>0</v>
      </c>
    </row>
    <row r="80" customFormat="false" ht="13.5" hidden="false" customHeight="false" outlineLevel="0" collapsed="false">
      <c r="B80" s="0" t="str">
        <f aca="false">IF(映画一覧!D80="","",IF(映画一覧!D80="見る",映画一覧!E80,""))</f>
        <v/>
      </c>
      <c r="C80" s="0" t="str">
        <f aca="false">IF(ROW(A78)&lt;=$B$1,SMALL($B$3:$B$503,ROW(A78)),"")</f>
        <v/>
      </c>
      <c r="D80" s="0" t="str">
        <f aca="false">IF($C80="","",VLOOKUP($C80,calc!$AD$3:$AT$100,COLUMN(D78),0))</f>
        <v/>
      </c>
      <c r="E80" s="0" t="str">
        <f aca="false">IF($C80="","",TEXT(VLOOKUP($C80,calc!$AD$3:$AT$100,COLUMN(D78),0),"hh:mm"))</f>
        <v/>
      </c>
      <c r="F80" s="0" t="str">
        <f aca="false">IF($C80="","",TEXT(VLOOKUP($C80,calc!$AD$3:$AT$100,COLUMN(E78),0),"hh:mm"))</f>
        <v/>
      </c>
      <c r="G80" s="0" t="str">
        <f aca="false">IF($C80="","",TEXT(VLOOKUP($C80,calc!$AD$3:$AT$100,COLUMN(F78),0),"hh:mm"))</f>
        <v/>
      </c>
      <c r="H80" s="0" t="str">
        <f aca="false">IF($C80="","",TEXT(VLOOKUP($C80,calc!$AD$3:$AT$100,COLUMN(G78),0),"hh:mm"))</f>
        <v/>
      </c>
      <c r="I80" s="0" t="str">
        <f aca="false">IF($C80="","",TEXT(VLOOKUP($C80,calc!$AD$3:$AT$100,COLUMN(H78),0),"hh:mm"))</f>
        <v/>
      </c>
      <c r="J80" s="0" t="str">
        <f aca="false">IF($C80="","",TEXT(VLOOKUP($C80,calc!$AD$3:$AT$100,COLUMN(I78),0),"hh:mm"))</f>
        <v/>
      </c>
      <c r="K80" s="0" t="str">
        <f aca="false">IF($C80="","",TEXT(VLOOKUP($C80,calc!$AD$3:$AT$100,COLUMN(J78),0),"hh:mm"))</f>
        <v/>
      </c>
      <c r="L80" s="0" t="str">
        <f aca="false">IF($C80="","",TEXT(VLOOKUP($C80,calc!$AD$3:$AT$100,COLUMN(K78),0),"hh:mm"))</f>
        <v/>
      </c>
      <c r="M80" s="0" t="str">
        <f aca="false">IF($C80="","",TEXT(VLOOKUP($C80,calc!$AD$3:$AT$100,COLUMN(L78),0),"hh:mm"))</f>
        <v/>
      </c>
      <c r="N80" s="0" t="str">
        <f aca="false">IF($C80="","",TEXT(VLOOKUP($C80,calc!$AD$3:$AT$100,COLUMN(M78),0),"hh:mm"))</f>
        <v/>
      </c>
      <c r="O80" s="0" t="str">
        <f aca="false">IF($C80="","",TEXT(VLOOKUP($C80,calc!$AD$3:$AT$100,COLUMN(N78),0),"hh:mm"))</f>
        <v/>
      </c>
      <c r="P80" s="0" t="str">
        <f aca="false">IF($C80="","",TEXT(VLOOKUP($C80,calc!$AD$3:$AT$100,COLUMN(O78),0),"hh:mm"))</f>
        <v/>
      </c>
      <c r="Q80" s="0" t="str">
        <f aca="false">IF($C80="","",TEXT(VLOOKUP($C80,calc!$AD$3:$AT$100,COLUMN(P78),0),"hh:mm"))</f>
        <v/>
      </c>
      <c r="R80" s="0" t="str">
        <f aca="false">IF($C80="","",TEXT(VLOOKUP($C80,calc!$AD$3:$AT$100,COLUMN(Q78),0),"hh:mm"))</f>
        <v/>
      </c>
      <c r="S80" s="0" t="str">
        <f aca="false">IF($C80="","",VLOOKUP($C80,calc!$AD$3:$AT$100,COLUMN(A78),0))</f>
        <v/>
      </c>
      <c r="T80" s="0" t="n">
        <f aca="false">IF(T$2=E80,1,0)</f>
        <v>0</v>
      </c>
      <c r="U80" s="0" t="n">
        <f aca="false">IF(ISERROR(MATCH(U$2,$D80:$S80,0)),T80,IF(T80=0,1,0))</f>
        <v>0</v>
      </c>
      <c r="V80" s="0" t="n">
        <f aca="false">IF(ISERROR(MATCH(V$2,$D80:$S80,0)),U80,IF(U80=0,1,0))</f>
        <v>0</v>
      </c>
      <c r="W80" s="0" t="n">
        <f aca="false">IF(ISERROR(MATCH(W$2,$D80:$S80,0)),V80,IF(V80=0,1,0))</f>
        <v>0</v>
      </c>
      <c r="X80" s="0" t="n">
        <f aca="false">IF(ISERROR(MATCH(X$2,$D80:$S80,0)),W80,IF(W80=0,1,0))</f>
        <v>0</v>
      </c>
      <c r="Y80" s="0" t="n">
        <f aca="false">IF(ISERROR(MATCH(Y$2,$D80:$S80,0)),X80,IF(X80=0,1,0))</f>
        <v>0</v>
      </c>
      <c r="Z80" s="0" t="n">
        <f aca="false">IF(ISERROR(MATCH(Z$2,$D80:$S80,0)),Y80,IF(Y80=0,1,0))</f>
        <v>0</v>
      </c>
      <c r="AA80" s="0" t="n">
        <f aca="false">IF(ISERROR(MATCH(AA$2,$D80:$S80,0)),Z80,IF(Z80=0,1,0))</f>
        <v>0</v>
      </c>
      <c r="AB80" s="0" t="n">
        <f aca="false">IF(ISERROR(MATCH(AB$2,$D80:$S80,0)),AA80,IF(AA80=0,1,0))</f>
        <v>0</v>
      </c>
      <c r="AC80" s="0" t="n">
        <f aca="false">IF(ISERROR(MATCH(AC$2,$D80:$S80,0)),AB80,IF(AB80=0,1,0))</f>
        <v>0</v>
      </c>
      <c r="AD80" s="0" t="n">
        <f aca="false">IF(ISERROR(MATCH(AD$2,$D80:$S80,0)),AC80,IF(AC80=0,1,0))</f>
        <v>0</v>
      </c>
      <c r="AE80" s="0" t="n">
        <f aca="false">IF(ISERROR(MATCH(AE$2,$D80:$S80,0)),AD80,IF(AD80=0,1,0))</f>
        <v>0</v>
      </c>
      <c r="AF80" s="0" t="n">
        <f aca="false">IF(ISERROR(MATCH(AF$2,$D80:$S80,0)),AE80,IF(AE80=0,1,0))</f>
        <v>0</v>
      </c>
      <c r="AG80" s="0" t="n">
        <f aca="false">IF(ISERROR(MATCH(AG$2,$D80:$S80,0)),AF80,IF(AF80=0,1,0))</f>
        <v>0</v>
      </c>
      <c r="AH80" s="0" t="n">
        <f aca="false">IF(ISERROR(MATCH(AH$2,$D80:$S80,0)),AG80,IF(AG80=0,1,0))</f>
        <v>0</v>
      </c>
      <c r="AI80" s="0" t="n">
        <f aca="false">IF(ISERROR(MATCH(AI$2,$D80:$S80,0)),AH80,IF(AH80=0,1,0))</f>
        <v>0</v>
      </c>
      <c r="AJ80" s="0" t="n">
        <f aca="false">IF(ISERROR(MATCH(AJ$2,$D80:$S80,0)),AI80,IF(AI80=0,1,0))</f>
        <v>0</v>
      </c>
      <c r="AK80" s="0" t="n">
        <f aca="false">IF(ISERROR(MATCH(AK$2,$D80:$S80,0)),AJ80,IF(AJ80=0,1,0))</f>
        <v>0</v>
      </c>
      <c r="AL80" s="0" t="n">
        <f aca="false">IF(ISERROR(MATCH(AL$2,$D80:$S80,0)),AK80,IF(AK80=0,1,0))</f>
        <v>0</v>
      </c>
      <c r="AM80" s="0" t="n">
        <f aca="false">IF(ISERROR(MATCH(AM$2,$D80:$S80,0)),AL80,IF(AL80=0,1,0))</f>
        <v>0</v>
      </c>
      <c r="AN80" s="0" t="n">
        <f aca="false">IF(ISERROR(MATCH(AN$2,$D80:$S80,0)),AM80,IF(AM80=0,1,0))</f>
        <v>0</v>
      </c>
      <c r="AO80" s="0" t="n">
        <f aca="false">IF(ISERROR(MATCH(AO$2,$D80:$S80,0)),AN80,IF(AN80=0,1,0))</f>
        <v>0</v>
      </c>
      <c r="AP80" s="0" t="n">
        <f aca="false">IF(ISERROR(MATCH(AP$2,$D80:$S80,0)),AO80,IF(AO80=0,1,0))</f>
        <v>0</v>
      </c>
      <c r="AQ80" s="0" t="n">
        <f aca="false">IF(ISERROR(MATCH(AQ$2,$D80:$S80,0)),AP80,IF(AP80=0,1,0))</f>
        <v>0</v>
      </c>
      <c r="AR80" s="0" t="n">
        <f aca="false">IF(ISERROR(MATCH(AR$2,$D80:$S80,0)),AQ80,IF(AQ80=0,1,0))</f>
        <v>0</v>
      </c>
      <c r="AS80" s="0" t="n">
        <f aca="false">IF(ISERROR(MATCH(AS$2,$D80:$S80,0)),AR80,IF(AR80=0,1,0))</f>
        <v>0</v>
      </c>
      <c r="AT80" s="0" t="n">
        <f aca="false">IF(ISERROR(MATCH(AT$2,$D80:$S80,0)),AS80,IF(AS80=0,1,0))</f>
        <v>0</v>
      </c>
      <c r="AU80" s="0" t="n">
        <f aca="false">IF(ISERROR(MATCH(AU$2,$D80:$S80,0)),AT80,IF(AT80=0,1,0))</f>
        <v>0</v>
      </c>
      <c r="AV80" s="0" t="n">
        <f aca="false">IF(ISERROR(MATCH(AV$2,$D80:$S80,0)),AU80,IF(AU80=0,1,0))</f>
        <v>0</v>
      </c>
      <c r="AW80" s="0" t="n">
        <f aca="false">IF(ISERROR(MATCH(AW$2,$D80:$S80,0)),AV80,IF(AV80=0,1,0))</f>
        <v>0</v>
      </c>
      <c r="AX80" s="0" t="n">
        <f aca="false">IF(ISERROR(MATCH(AX$2,$D80:$S80,0)),AW80,IF(AW80=0,1,0))</f>
        <v>0</v>
      </c>
      <c r="AY80" s="0" t="n">
        <f aca="false">IF(ISERROR(MATCH(AY$2,$D80:$S80,0)),AX80,IF(AX80=0,1,0))</f>
        <v>0</v>
      </c>
      <c r="AZ80" s="0" t="n">
        <f aca="false">IF(ISERROR(MATCH(AZ$2,$D80:$S80,0)),AY80,IF(AY80=0,1,0))</f>
        <v>0</v>
      </c>
      <c r="BA80" s="0" t="n">
        <f aca="false">IF(ISERROR(MATCH(BA$2,$D80:$S80,0)),AZ80,IF(AZ80=0,1,0))</f>
        <v>0</v>
      </c>
      <c r="BB80" s="0" t="n">
        <f aca="false">IF(ISERROR(MATCH(BB$2,$D80:$S80,0)),BA80,IF(BA80=0,1,0))</f>
        <v>0</v>
      </c>
      <c r="BC80" s="0" t="n">
        <f aca="false">IF(ISERROR(MATCH(BC$2,$D80:$S80,0)),BB80,IF(BB80=0,1,0))</f>
        <v>0</v>
      </c>
      <c r="BD80" s="0" t="n">
        <f aca="false">IF(ISERROR(MATCH(BD$2,$D80:$S80,0)),BC80,IF(BC80=0,1,0))</f>
        <v>0</v>
      </c>
      <c r="BE80" s="0" t="n">
        <f aca="false">IF(ISERROR(MATCH(BE$2,$D80:$S80,0)),BD80,IF(BD80=0,1,0))</f>
        <v>0</v>
      </c>
      <c r="BF80" s="0" t="n">
        <f aca="false">IF(ISERROR(MATCH(BF$2,$D80:$S80,0)),BE80,IF(BE80=0,1,0))</f>
        <v>0</v>
      </c>
      <c r="BG80" s="0" t="n">
        <f aca="false">IF(ISERROR(MATCH(BG$2,$D80:$S80,0)),BF80,IF(BF80=0,1,0))</f>
        <v>0</v>
      </c>
      <c r="BH80" s="0" t="n">
        <f aca="false">IF(ISERROR(MATCH(BH$2,$D80:$S80,0)),BG80,IF(BG80=0,1,0))</f>
        <v>0</v>
      </c>
      <c r="BI80" s="0" t="n">
        <f aca="false">IF(ISERROR(MATCH(BI$2,$D80:$S80,0)),BH80,IF(BH80=0,1,0))</f>
        <v>0</v>
      </c>
      <c r="BJ80" s="0" t="n">
        <f aca="false">IF(ISERROR(MATCH(BJ$2,$D80:$S80,0)),BI80,IF(BI80=0,1,0))</f>
        <v>0</v>
      </c>
      <c r="BK80" s="0" t="n">
        <f aca="false">IF(ISERROR(MATCH(BK$2,$D80:$S80,0)),BJ80,IF(BJ80=0,1,0))</f>
        <v>0</v>
      </c>
      <c r="BL80" s="0" t="n">
        <f aca="false">IF(ISERROR(MATCH(BL$2,$D80:$S80,0)),BK80,IF(BK80=0,1,0))</f>
        <v>0</v>
      </c>
      <c r="BM80" s="0" t="n">
        <f aca="false">IF(ISERROR(MATCH(BM$2,$D80:$S80,0)),BL80,IF(BL80=0,1,0))</f>
        <v>0</v>
      </c>
      <c r="BN80" s="0" t="n">
        <f aca="false">IF(ISERROR(MATCH(BN$2,$D80:$S80,0)),BM80,IF(BM80=0,1,0))</f>
        <v>0</v>
      </c>
      <c r="BO80" s="0" t="n">
        <f aca="false">IF(ISERROR(MATCH(BO$2,$D80:$S80,0)),BN80,IF(BN80=0,1,0))</f>
        <v>0</v>
      </c>
      <c r="BP80" s="0" t="n">
        <f aca="false">IF(ISERROR(MATCH(BP$2,$D80:$S80,0)),BO80,IF(BO80=0,1,0))</f>
        <v>0</v>
      </c>
      <c r="BQ80" s="0" t="n">
        <f aca="false">IF(ISERROR(MATCH(BQ$2,$D80:$S80,0)),BP80,IF(BP80=0,1,0))</f>
        <v>0</v>
      </c>
      <c r="BR80" s="0" t="n">
        <f aca="false">IF(ISERROR(MATCH(BR$2,$D80:$S80,0)),BQ80,IF(BQ80=0,1,0))</f>
        <v>0</v>
      </c>
      <c r="BS80" s="0" t="n">
        <f aca="false">IF(ISERROR(MATCH(BS$2,$D80:$S80,0)),BR80,IF(BR80=0,1,0))</f>
        <v>0</v>
      </c>
      <c r="BT80" s="0" t="n">
        <f aca="false">IF(ISERROR(MATCH(BT$2,$D80:$S80,0)),BS80,IF(BS80=0,1,0))</f>
        <v>0</v>
      </c>
      <c r="BU80" s="0" t="n">
        <f aca="false">IF(ISERROR(MATCH(BU$2,$D80:$S80,0)),BT80,IF(BT80=0,1,0))</f>
        <v>0</v>
      </c>
      <c r="BV80" s="0" t="n">
        <f aca="false">IF(ISERROR(MATCH(BV$2,$D80:$S80,0)),BU80,IF(BU80=0,1,0))</f>
        <v>0</v>
      </c>
      <c r="BW80" s="0" t="n">
        <f aca="false">IF(ISERROR(MATCH(BW$2,$D80:$S80,0)),BV80,IF(BV80=0,1,0))</f>
        <v>0</v>
      </c>
      <c r="BX80" s="0" t="n">
        <f aca="false">IF(ISERROR(MATCH(BX$2,$D80:$S80,0)),BW80,IF(BW80=0,1,0))</f>
        <v>0</v>
      </c>
      <c r="BY80" s="0" t="n">
        <f aca="false">IF(ISERROR(MATCH(BY$2,$D80:$S80,0)),BX80,IF(BX80=0,1,0))</f>
        <v>0</v>
      </c>
      <c r="BZ80" s="0" t="n">
        <f aca="false">IF(ISERROR(MATCH(BZ$2,$D80:$S80,0)),BY80,IF(BY80=0,1,0))</f>
        <v>0</v>
      </c>
      <c r="CA80" s="0" t="n">
        <f aca="false">IF(ISERROR(MATCH(CA$2,$D80:$S80,0)),BZ80,IF(BZ80=0,1,0))</f>
        <v>0</v>
      </c>
      <c r="CB80" s="0" t="n">
        <f aca="false">IF(ISERROR(MATCH(CB$2,$D80:$S80,0)),CA80,IF(CA80=0,1,0))</f>
        <v>0</v>
      </c>
      <c r="CC80" s="0" t="n">
        <f aca="false">IF(ISERROR(MATCH(CC$2,$D80:$S80,0)),CB80,IF(CB80=0,1,0))</f>
        <v>0</v>
      </c>
      <c r="CD80" s="0" t="n">
        <f aca="false">IF(ISERROR(MATCH(CD$2,$D80:$S80,0)),CC80,IF(CC80=0,1,0))</f>
        <v>0</v>
      </c>
      <c r="CE80" s="0" t="n">
        <f aca="false">IF(ISERROR(MATCH(CE$2,$D80:$S80,0)),CD80,IF(CD80=0,1,0))</f>
        <v>0</v>
      </c>
      <c r="CF80" s="0" t="n">
        <f aca="false">IF(ISERROR(MATCH(CF$2,$D80:$S80,0)),CE80,IF(CE80=0,1,0))</f>
        <v>0</v>
      </c>
      <c r="CG80" s="0" t="n">
        <f aca="false">IF(ISERROR(MATCH(CG$2,$D80:$S80,0)),CF80,IF(CF80=0,1,0))</f>
        <v>0</v>
      </c>
      <c r="CH80" s="0" t="n">
        <f aca="false">IF(ISERROR(MATCH(CH$2,$D80:$S80,0)),CG80,IF(CG80=0,1,0))</f>
        <v>0</v>
      </c>
      <c r="CI80" s="0" t="n">
        <f aca="false">IF(ISERROR(MATCH(CI$2,$D80:$S80,0)),CH80,IF(CH80=0,1,0))</f>
        <v>0</v>
      </c>
      <c r="CJ80" s="0" t="n">
        <f aca="false">IF(ISERROR(MATCH(CJ$2,$D80:$S80,0)),CI80,IF(CI80=0,1,0))</f>
        <v>0</v>
      </c>
      <c r="CK80" s="0" t="n">
        <f aca="false">IF(ISERROR(MATCH(CK$2,$D80:$S80,0)),CJ80,IF(CJ80=0,1,0))</f>
        <v>0</v>
      </c>
      <c r="CL80" s="0" t="n">
        <f aca="false">IF(ISERROR(MATCH(CL$2,$D80:$S80,0)),CK80,IF(CK80=0,1,0))</f>
        <v>0</v>
      </c>
      <c r="CM80" s="0" t="n">
        <f aca="false">IF(ISERROR(MATCH(CM$2,$D80:$S80,0)),CL80,IF(CL80=0,1,0))</f>
        <v>0</v>
      </c>
      <c r="CN80" s="0" t="n">
        <f aca="false">IF(ISERROR(MATCH(CN$2,$D80:$S80,0)),CM80,IF(CM80=0,1,0))</f>
        <v>0</v>
      </c>
      <c r="CO80" s="0" t="n">
        <f aca="false">IF(ISERROR(MATCH(CO$2,$D80:$S80,0)),CN80,IF(CN80=0,1,0))</f>
        <v>0</v>
      </c>
      <c r="CP80" s="0" t="n">
        <f aca="false">IF(ISERROR(MATCH(CP$2,$D80:$S80,0)),CO80,IF(CO80=0,1,0))</f>
        <v>0</v>
      </c>
      <c r="CQ80" s="0" t="n">
        <f aca="false">IF(ISERROR(MATCH(CQ$2,$D80:$S80,0)),CP80,IF(CP80=0,1,0))</f>
        <v>0</v>
      </c>
      <c r="CR80" s="0" t="n">
        <f aca="false">IF(ISERROR(MATCH(CR$2,$D80:$S80,0)),CQ80,IF(CQ80=0,1,0))</f>
        <v>0</v>
      </c>
      <c r="CS80" s="0" t="n">
        <f aca="false">IF(ISERROR(MATCH(CS$2,$D80:$S80,0)),CR80,IF(CR80=0,1,0))</f>
        <v>0</v>
      </c>
      <c r="CT80" s="0" t="n">
        <f aca="false">IF(ISERROR(MATCH(CT$2,$D80:$S80,0)),CS80,IF(CS80=0,1,0))</f>
        <v>0</v>
      </c>
      <c r="CU80" s="0" t="n">
        <f aca="false">IF(ISERROR(MATCH(CU$2,$D80:$S80,0)),CT80,IF(CT80=0,1,0))</f>
        <v>0</v>
      </c>
      <c r="CV80" s="0" t="n">
        <f aca="false">IF(ISERROR(MATCH(CV$2,$D80:$S80,0)),CU80,IF(CU80=0,1,0))</f>
        <v>0</v>
      </c>
      <c r="CW80" s="0" t="n">
        <f aca="false">IF(ISERROR(MATCH(CW$2,$D80:$S80,0)),CV80,IF(CV80=0,1,0))</f>
        <v>0</v>
      </c>
      <c r="CX80" s="0" t="n">
        <f aca="false">IF(ISERROR(MATCH(CX$2,$D80:$S80,0)),CW80,IF(CW80=0,1,0))</f>
        <v>0</v>
      </c>
      <c r="CY80" s="0" t="n">
        <f aca="false">IF(ISERROR(MATCH(CY$2,$D80:$S80,0)),CX80,IF(CX80=0,1,0))</f>
        <v>0</v>
      </c>
      <c r="CZ80" s="0" t="n">
        <f aca="false">IF(ISERROR(MATCH(CZ$2,$D80:$S80,0)),CY80,IF(CY80=0,1,0))</f>
        <v>0</v>
      </c>
      <c r="DA80" s="0" t="n">
        <f aca="false">IF(ISERROR(MATCH(DA$2,$D80:$S80,0)),CZ80,IF(CZ80=0,1,0))</f>
        <v>0</v>
      </c>
      <c r="DB80" s="0" t="n">
        <f aca="false">IF(ISERROR(MATCH(DB$2,$D80:$S80,0)),DA80,IF(DA80=0,1,0))</f>
        <v>0</v>
      </c>
      <c r="DC80" s="0" t="n">
        <f aca="false">IF(ISERROR(MATCH(DC$2,$D80:$S80,0)),DB80,IF(DB80=0,1,0))</f>
        <v>0</v>
      </c>
      <c r="DD80" s="0" t="n">
        <f aca="false">IF(ISERROR(MATCH(DD$2,$D80:$S80,0)),DC80,IF(DC80=0,1,0))</f>
        <v>0</v>
      </c>
      <c r="DE80" s="0" t="n">
        <f aca="false">IF(ISERROR(MATCH(DE$2,$D80:$S80,0)),DD80,IF(DD80=0,1,0))</f>
        <v>0</v>
      </c>
      <c r="DF80" s="0" t="n">
        <f aca="false">IF(ISERROR(MATCH(DF$2,$D80:$S80,0)),DE80,IF(DE80=0,1,0))</f>
        <v>0</v>
      </c>
      <c r="DG80" s="0" t="n">
        <f aca="false">IF(ISERROR(MATCH(DG$2,$D80:$S80,0)),DF80,IF(DF80=0,1,0))</f>
        <v>0</v>
      </c>
      <c r="DH80" s="0" t="n">
        <f aca="false">IF(ISERROR(MATCH(DH$2,$D80:$S80,0)),DG80,IF(DG80=0,1,0))</f>
        <v>0</v>
      </c>
      <c r="DI80" s="0" t="n">
        <f aca="false">IF(ISERROR(MATCH(DI$2,$D80:$S80,0)),DH80,IF(DH80=0,1,0))</f>
        <v>0</v>
      </c>
      <c r="DJ80" s="0" t="n">
        <f aca="false">IF(ISERROR(MATCH(DJ$2,$D80:$S80,0)),DI80,IF(DI80=0,1,0))</f>
        <v>0</v>
      </c>
      <c r="DK80" s="0" t="n">
        <f aca="false">IF(ISERROR(MATCH(DK$2,$D80:$S80,0)),DJ80,IF(DJ80=0,1,0))</f>
        <v>0</v>
      </c>
      <c r="DL80" s="0" t="n">
        <f aca="false">IF(ISERROR(MATCH(DL$2,$D80:$S80,0)),DK80,IF(DK80=0,1,0))</f>
        <v>0</v>
      </c>
      <c r="DM80" s="0" t="n">
        <f aca="false">IF(ISERROR(MATCH(DM$2,$D80:$S80,0)),DL80,IF(DL80=0,1,0))</f>
        <v>0</v>
      </c>
      <c r="DN80" s="0" t="n">
        <f aca="false">IF(ISERROR(MATCH(DN$2,$D80:$S80,0)),DM80,IF(DM80=0,1,0))</f>
        <v>0</v>
      </c>
      <c r="DO80" s="0" t="n">
        <f aca="false">IF(ISERROR(MATCH(DO$2,$D80:$S80,0)),DN80,IF(DN80=0,1,0))</f>
        <v>0</v>
      </c>
      <c r="DP80" s="0" t="n">
        <f aca="false">IF(ISERROR(MATCH(DP$2,$D80:$S80,0)),DO80,IF(DO80=0,1,0))</f>
        <v>0</v>
      </c>
      <c r="DQ80" s="0" t="n">
        <f aca="false">IF(ISERROR(MATCH(DQ$2,$D80:$S80,0)),DP80,IF(DP80=0,1,0))</f>
        <v>0</v>
      </c>
      <c r="DR80" s="0" t="n">
        <f aca="false">IF(ISERROR(MATCH(DR$2,$D80:$S80,0)),DQ80,IF(DQ80=0,1,0))</f>
        <v>0</v>
      </c>
      <c r="DS80" s="0" t="n">
        <f aca="false">IF(ISERROR(MATCH(DS$2,$D80:$S80,0)),DR80,IF(DR80=0,1,0))</f>
        <v>0</v>
      </c>
      <c r="DT80" s="0" t="n">
        <f aca="false">IF(ISERROR(MATCH(DT$2,$D80:$S80,0)),DS80,IF(DS80=0,1,0))</f>
        <v>0</v>
      </c>
      <c r="DU80" s="0" t="n">
        <f aca="false">IF(ISERROR(MATCH(DU$2,$D80:$S80,0)),DT80,IF(DT80=0,1,0))</f>
        <v>0</v>
      </c>
      <c r="DV80" s="0" t="n">
        <f aca="false">IF(ISERROR(MATCH(DV$2,$D80:$S80,0)),DU80,IF(DU80=0,1,0))</f>
        <v>0</v>
      </c>
      <c r="DW80" s="0" t="n">
        <f aca="false">IF(ISERROR(MATCH(DW$2,$D80:$S80,0)),DV80,IF(DV80=0,1,0))</f>
        <v>0</v>
      </c>
      <c r="DX80" s="0" t="n">
        <f aca="false">IF(ISERROR(MATCH(DX$2,$D80:$S80,0)),DW80,IF(DW80=0,1,0))</f>
        <v>0</v>
      </c>
      <c r="DY80" s="0" t="n">
        <f aca="false">IF(ISERROR(MATCH(DY$2,$D80:$S80,0)),DX80,IF(DX80=0,1,0))</f>
        <v>0</v>
      </c>
      <c r="DZ80" s="0" t="n">
        <f aca="false">IF(ISERROR(MATCH(DZ$2,$D80:$S80,0)),DY80,IF(DY80=0,1,0))</f>
        <v>0</v>
      </c>
      <c r="EA80" s="0" t="n">
        <f aca="false">IF(ISERROR(MATCH(EA$2,$D80:$S80,0)),DZ80,IF(DZ80=0,1,0))</f>
        <v>0</v>
      </c>
      <c r="EB80" s="0" t="n">
        <f aca="false">IF(ISERROR(MATCH(EB$2,$D80:$S80,0)),EA80,IF(EA80=0,1,0))</f>
        <v>0</v>
      </c>
      <c r="EC80" s="0" t="n">
        <f aca="false">IF(ISERROR(MATCH(EC$2,$D80:$S80,0)),EB80,IF(EB80=0,1,0))</f>
        <v>0</v>
      </c>
      <c r="ED80" s="0" t="n">
        <f aca="false">IF(ISERROR(MATCH(ED$2,$D80:$S80,0)),EC80,IF(EC80=0,1,0))</f>
        <v>0</v>
      </c>
      <c r="EE80" s="0" t="n">
        <f aca="false">IF(ISERROR(MATCH(EE$2,$D80:$S80,0)),ED80,IF(ED80=0,1,0))</f>
        <v>0</v>
      </c>
      <c r="EF80" s="0" t="n">
        <f aca="false">IF(ISERROR(MATCH(EF$2,$D80:$S80,0)),EE80,IF(EE80=0,1,0))</f>
        <v>0</v>
      </c>
      <c r="EG80" s="0" t="n">
        <f aca="false">IF(ISERROR(MATCH(EG$2,$D80:$S80,0)),EF80,IF(EF80=0,1,0))</f>
        <v>0</v>
      </c>
      <c r="EH80" s="0" t="n">
        <f aca="false">IF(ISERROR(MATCH(EH$2,$D80:$S80,0)),EG80,IF(EG80=0,1,0))</f>
        <v>0</v>
      </c>
      <c r="EI80" s="0" t="n">
        <f aca="false">IF(ISERROR(MATCH(EI$2,$D80:$S80,0)),EH80,IF(EH80=0,1,0))</f>
        <v>0</v>
      </c>
      <c r="EJ80" s="0" t="n">
        <f aca="false">IF(ISERROR(MATCH(EJ$2,$D80:$S80,0)),EI80,IF(EI80=0,1,0))</f>
        <v>0</v>
      </c>
      <c r="EK80" s="0" t="n">
        <f aca="false">IF(ISERROR(MATCH(EK$2,$D80:$S80,0)),EJ80,IF(EJ80=0,1,0))</f>
        <v>0</v>
      </c>
      <c r="EL80" s="0" t="n">
        <f aca="false">IF(ISERROR(MATCH(EL$2,$D80:$S80,0)),EK80,IF(EK80=0,1,0))</f>
        <v>0</v>
      </c>
      <c r="EM80" s="0" t="n">
        <f aca="false">IF(ISERROR(MATCH(EM$2,$D80:$S80,0)),EL80,IF(EL80=0,1,0))</f>
        <v>0</v>
      </c>
      <c r="EN80" s="0" t="n">
        <f aca="false">IF(ISERROR(MATCH(EN$2,$D80:$S80,0)),EM80,IF(EM80=0,1,0))</f>
        <v>0</v>
      </c>
      <c r="EO80" s="0" t="n">
        <f aca="false">IF(ISERROR(MATCH(EO$2,$D80:$S80,0)),EN80,IF(EN80=0,1,0))</f>
        <v>0</v>
      </c>
      <c r="EP80" s="0" t="n">
        <f aca="false">IF(ISERROR(MATCH(EP$2,$D80:$S80,0)),EO80,IF(EO80=0,1,0))</f>
        <v>0</v>
      </c>
      <c r="EQ80" s="0" t="n">
        <f aca="false">IF(ISERROR(MATCH(EQ$2,$D80:$S80,0)),EP80,IF(EP80=0,1,0))</f>
        <v>0</v>
      </c>
      <c r="ER80" s="0" t="n">
        <f aca="false">IF(ISERROR(MATCH(ER$2,$D80:$S80,0)),EQ80,IF(EQ80=0,1,0))</f>
        <v>0</v>
      </c>
      <c r="ES80" s="0" t="n">
        <f aca="false">IF(ISERROR(MATCH(ES$2,$D80:$S80,0)),ER80,IF(ER80=0,1,0))</f>
        <v>0</v>
      </c>
      <c r="ET80" s="0" t="n">
        <f aca="false">IF(ISERROR(MATCH(ET$2,$D80:$S80,0)),ES80,IF(ES80=0,1,0))</f>
        <v>0</v>
      </c>
      <c r="EU80" s="0" t="n">
        <f aca="false">IF(ISERROR(MATCH(EU$2,$D80:$S80,0)),ET80,IF(ET80=0,1,0))</f>
        <v>0</v>
      </c>
      <c r="EV80" s="0" t="n">
        <f aca="false">IF(ISERROR(MATCH(EV$2,$D80:$S80,0)),EU80,IF(EU80=0,1,0))</f>
        <v>0</v>
      </c>
      <c r="EW80" s="0" t="n">
        <f aca="false">IF(ISERROR(MATCH(EW$2,$D80:$S80,0)),EV80,IF(EV80=0,1,0))</f>
        <v>0</v>
      </c>
      <c r="EX80" s="0" t="n">
        <f aca="false">IF(ISERROR(MATCH(EX$2,$D80:$S80,0)),EW80,IF(EW80=0,1,0))</f>
        <v>0</v>
      </c>
      <c r="EY80" s="0" t="n">
        <f aca="false">IF(ISERROR(MATCH(EY$2,$D80:$S80,0)),EX80,IF(EX80=0,1,0))</f>
        <v>0</v>
      </c>
      <c r="EZ80" s="0" t="n">
        <f aca="false">IF(ISERROR(MATCH(EZ$2,$D80:$S80,0)),EY80,IF(EY80=0,1,0))</f>
        <v>0</v>
      </c>
      <c r="FA80" s="0" t="n">
        <f aca="false">IF(ISERROR(MATCH(FA$2,$D80:$S80,0)),EZ80,IF(EZ80=0,1,0))</f>
        <v>0</v>
      </c>
      <c r="FB80" s="0" t="n">
        <f aca="false">IF(ISERROR(MATCH(FB$2,$D80:$S80,0)),FA80,IF(FA80=0,1,0))</f>
        <v>0</v>
      </c>
      <c r="FC80" s="0" t="n">
        <f aca="false">IF(ISERROR(MATCH(FC$2,$D80:$S80,0)),FB80,IF(FB80=0,1,0))</f>
        <v>0</v>
      </c>
      <c r="FD80" s="0" t="n">
        <f aca="false">IF(ISERROR(MATCH(FD$2,$D80:$S80,0)),FC80,IF(FC80=0,1,0))</f>
        <v>0</v>
      </c>
      <c r="FE80" s="0" t="n">
        <f aca="false">IF(ISERROR(MATCH(FE$2,$D80:$S80,0)),FD80,IF(FD80=0,1,0))</f>
        <v>0</v>
      </c>
      <c r="FF80" s="0" t="n">
        <f aca="false">IF(ISERROR(MATCH(FF$2,$D80:$S80,0)),FE80,IF(FE80=0,1,0))</f>
        <v>0</v>
      </c>
      <c r="FG80" s="0" t="n">
        <f aca="false">IF(ISERROR(MATCH(FG$2,$D80:$S80,0)),FF80,IF(FF80=0,1,0))</f>
        <v>0</v>
      </c>
      <c r="FH80" s="0" t="n">
        <f aca="false">IF(ISERROR(MATCH(FH$2,$D80:$S80,0)),FG80,IF(FG80=0,1,0))</f>
        <v>0</v>
      </c>
      <c r="FI80" s="0" t="n">
        <f aca="false">IF(ISERROR(MATCH(FI$2,$D80:$S80,0)),FH80,IF(FH80=0,1,0))</f>
        <v>0</v>
      </c>
      <c r="FJ80" s="0" t="n">
        <f aca="false">IF(ISERROR(MATCH(FJ$2,$D80:$S80,0)),FI80,IF(FI80=0,1,0))</f>
        <v>0</v>
      </c>
      <c r="FK80" s="0" t="n">
        <f aca="false">IF(ISERROR(MATCH(FK$2,$D80:$S80,0)),FJ80,IF(FJ80=0,1,0))</f>
        <v>0</v>
      </c>
      <c r="FL80" s="0" t="n">
        <f aca="false">IF(ISERROR(MATCH(FL$2,$D80:$S80,0)),FK80,IF(FK80=0,1,0))</f>
        <v>0</v>
      </c>
      <c r="FM80" s="0" t="n">
        <f aca="false">IF(ISERROR(MATCH(FM$2,$D80:$S80,0)),FL80,IF(FL80=0,1,0))</f>
        <v>0</v>
      </c>
      <c r="FN80" s="0" t="n">
        <f aca="false">IF(ISERROR(MATCH(FN$2,$D80:$S80,0)),FM80,IF(FM80=0,1,0))</f>
        <v>0</v>
      </c>
      <c r="FO80" s="0" t="n">
        <f aca="false">IF(ISERROR(MATCH(FO$2,$D80:$S80,0)),FN80,IF(FN80=0,1,0))</f>
        <v>0</v>
      </c>
      <c r="FP80" s="0" t="n">
        <f aca="false">IF(ISERROR(MATCH(FP$2,$D80:$S80,0)),FO80,IF(FO80=0,1,0))</f>
        <v>0</v>
      </c>
      <c r="FQ80" s="0" t="n">
        <f aca="false">IF(ISERROR(MATCH(FQ$2,$D80:$S80,0)),FP80,IF(FP80=0,1,0))</f>
        <v>0</v>
      </c>
      <c r="FR80" s="0" t="n">
        <f aca="false">IF(ISERROR(MATCH(FR$2,$D80:$S80,0)),FQ80,IF(FQ80=0,1,0))</f>
        <v>0</v>
      </c>
      <c r="FS80" s="0" t="n">
        <f aca="false">IF(ISERROR(MATCH(FS$2,$D80:$S80,0)),FR80,IF(FR80=0,1,0))</f>
        <v>0</v>
      </c>
      <c r="FT80" s="0" t="n">
        <f aca="false">IF(ISERROR(MATCH(FT$2,$D80:$S80,0)),FS80,IF(FS80=0,1,0))</f>
        <v>0</v>
      </c>
      <c r="FU80" s="0" t="n">
        <f aca="false">IF(ISERROR(MATCH(FU$2,$D80:$S80,0)),FT80,IF(FT80=0,1,0))</f>
        <v>0</v>
      </c>
      <c r="FV80" s="0" t="n">
        <f aca="false">IF(ISERROR(MATCH(FV$2,$D80:$S80,0)),FU80,IF(FU80=0,1,0))</f>
        <v>0</v>
      </c>
      <c r="FW80" s="0" t="n">
        <f aca="false">IF(ISERROR(MATCH(FW$2,$D80:$S80,0)),FV80,IF(FV80=0,1,0))</f>
        <v>0</v>
      </c>
      <c r="FX80" s="0" t="n">
        <f aca="false">IF(ISERROR(MATCH(FX$2,$D80:$S80,0)),FW80,IF(FW80=0,1,0))</f>
        <v>0</v>
      </c>
      <c r="FY80" s="0" t="n">
        <f aca="false">IF(ISERROR(MATCH(FY$2,$D80:$S80,0)),FX80,IF(FX80=0,1,0))</f>
        <v>0</v>
      </c>
      <c r="FZ80" s="0" t="n">
        <f aca="false">IF(ISERROR(MATCH(FZ$2,$D80:$S80,0)),FY80,IF(FY80=0,1,0))</f>
        <v>0</v>
      </c>
      <c r="GA80" s="0" t="n">
        <f aca="false">IF(ISERROR(MATCH(GA$2,$D80:$S80,0)),FZ80,IF(FZ80=0,1,0))</f>
        <v>0</v>
      </c>
      <c r="GB80" s="0" t="n">
        <f aca="false">IF(ISERROR(MATCH(GB$2,$D80:$S80,0)),GA80,IF(GA80=0,1,0))</f>
        <v>0</v>
      </c>
      <c r="GC80" s="0" t="n">
        <f aca="false">IF(ISERROR(MATCH(GC$2,$D80:$S80,0)),GB80,IF(GB80=0,1,0))</f>
        <v>0</v>
      </c>
      <c r="GD80" s="0" t="n">
        <f aca="false">IF(ISERROR(MATCH(GD$2,$D80:$S80,0)),GC80,IF(GC80=0,1,0))</f>
        <v>0</v>
      </c>
      <c r="GE80" s="0" t="n">
        <f aca="false">IF(ISERROR(MATCH(GE$2,$D80:$S80,0)),GD80,IF(GD80=0,1,0))</f>
        <v>0</v>
      </c>
      <c r="GF80" s="0" t="n">
        <f aca="false">IF(ISERROR(MATCH(GF$2,$D80:$S80,0)),GE80,IF(GE80=0,1,0))</f>
        <v>0</v>
      </c>
      <c r="GG80" s="0" t="n">
        <f aca="false">IF(ISERROR(MATCH(GG$2,$D80:$S80,0)),GF80,IF(GF80=0,1,0))</f>
        <v>0</v>
      </c>
      <c r="GH80" s="0" t="n">
        <f aca="false">IF(ISERROR(MATCH(GH$2,$D80:$S80,0)),GG80,IF(GG80=0,1,0))</f>
        <v>0</v>
      </c>
      <c r="GI80" s="0" t="n">
        <f aca="false">IF(ISERROR(MATCH(GI$2,$D80:$S80,0)),GH80,IF(GH80=0,1,0))</f>
        <v>0</v>
      </c>
      <c r="GJ80" s="0" t="n">
        <f aca="false">IF(ISERROR(MATCH(GJ$2,$D80:$S80,0)),GI80,IF(GI80=0,1,0))</f>
        <v>0</v>
      </c>
      <c r="GK80" s="0" t="n">
        <f aca="false">IF(ISERROR(MATCH(GK$2,$D80:$S80,0)),GJ80,IF(GJ80=0,1,0))</f>
        <v>0</v>
      </c>
      <c r="GL80" s="0" t="n">
        <f aca="false">IF(ISERROR(MATCH(GL$2,$D80:$S80,0)),GK80,IF(GK80=0,1,0))</f>
        <v>0</v>
      </c>
      <c r="GM80" s="0" t="n">
        <f aca="false">IF(ISERROR(MATCH(GM$2,$D80:$S80,0)),GL80,IF(GL80=0,1,0))</f>
        <v>0</v>
      </c>
      <c r="GN80" s="0" t="n">
        <f aca="false">IF(ISERROR(MATCH(GN$2,$D80:$S80,0)),GM80,IF(GM80=0,1,0))</f>
        <v>0</v>
      </c>
      <c r="GO80" s="0" t="n">
        <f aca="false">IF(ISERROR(MATCH(GO$2,$D80:$S80,0)),GN80,IF(GN80=0,1,0))</f>
        <v>0</v>
      </c>
      <c r="GP80" s="0" t="n">
        <f aca="false">IF(ISERROR(MATCH(GP$2,$D80:$S80,0)),GO80,IF(GO80=0,1,0))</f>
        <v>0</v>
      </c>
      <c r="GQ80" s="0" t="n">
        <f aca="false">IF(ISERROR(MATCH(GQ$2,$D80:$S80,0)),GP80,IF(GP80=0,1,0))</f>
        <v>0</v>
      </c>
      <c r="GR80" s="0" t="n">
        <f aca="false">IF(ISERROR(MATCH(GR$2,$D80:$S80,0)),GQ80,IF(GQ80=0,1,0))</f>
        <v>0</v>
      </c>
      <c r="GS80" s="0" t="n">
        <f aca="false">IF(ISERROR(MATCH(GS$2,$D80:$S80,0)),GR80,IF(GR80=0,1,0))</f>
        <v>0</v>
      </c>
      <c r="GT80" s="0" t="n">
        <f aca="false">IF(ISERROR(MATCH(GT$2,$D80:$S80,0)),GS80,IF(GS80=0,1,0))</f>
        <v>0</v>
      </c>
      <c r="GU80" s="0" t="n">
        <f aca="false">IF(ISERROR(MATCH(GU$2,$D80:$S80,0)),GT80,IF(GT80=0,1,0))</f>
        <v>0</v>
      </c>
      <c r="GV80" s="0" t="n">
        <f aca="false">IF(ISERROR(MATCH(GV$2,$D80:$S80,0)),GU80,IF(GU80=0,1,0))</f>
        <v>0</v>
      </c>
      <c r="GW80" s="0" t="n">
        <f aca="false">IF(ISERROR(MATCH(GW$2,$D80:$S80,0)),GV80,IF(GV80=0,1,0))</f>
        <v>0</v>
      </c>
      <c r="GX80" s="0" t="n">
        <f aca="false">IF(ISERROR(MATCH(GX$2,$D80:$S80,0)),GW80,IF(GW80=0,1,0))</f>
        <v>0</v>
      </c>
      <c r="GY80" s="0" t="n">
        <f aca="false">IF(ISERROR(MATCH(GY$2,$D80:$S80,0)),GX80,IF(GX80=0,1,0))</f>
        <v>0</v>
      </c>
      <c r="GZ80" s="0" t="n">
        <f aca="false">IF(ISERROR(MATCH(GZ$2,$D80:$S80,0)),GY80,IF(GY80=0,1,0))</f>
        <v>0</v>
      </c>
      <c r="HA80" s="0" t="n">
        <f aca="false">IF(ISERROR(MATCH(HA$2,$D80:$S80,0)),GZ80,IF(GZ80=0,1,0))</f>
        <v>0</v>
      </c>
      <c r="HB80" s="0" t="n">
        <f aca="false">IF(ISERROR(MATCH(HB$2,$D80:$S80,0)),HA80,IF(HA80=0,1,0))</f>
        <v>0</v>
      </c>
      <c r="HC80" s="0" t="n">
        <f aca="false">IF(ISERROR(MATCH(HC$2,$D80:$S80,0)),HB80,IF(HB80=0,1,0))</f>
        <v>0</v>
      </c>
      <c r="HD80" s="0" t="n">
        <f aca="false">IF(ISERROR(MATCH(HD$2,$D80:$S80,0)),HC80,IF(HC80=0,1,0))</f>
        <v>0</v>
      </c>
      <c r="HE80" s="0" t="n">
        <f aca="false">IF(ISERROR(MATCH(HE$2,$D80:$S80,0)),HD80,IF(HD80=0,1,0))</f>
        <v>0</v>
      </c>
      <c r="HF80" s="0" t="n">
        <f aca="false">IF(ISERROR(MATCH(HF$2,$D80:$S80,0)),HE80,IF(HE80=0,1,0))</f>
        <v>0</v>
      </c>
      <c r="HG80" s="0" t="n">
        <f aca="false">IF(ISERROR(MATCH(HG$2,$D80:$S80,0)),HF80,IF(HF80=0,1,0))</f>
        <v>0</v>
      </c>
      <c r="HH80" s="0" t="n">
        <f aca="false">IF(ISERROR(MATCH(HH$2,$D80:$S80,0)),HG80,IF(HG80=0,1,0))</f>
        <v>0</v>
      </c>
      <c r="HI80" s="0" t="n">
        <f aca="false">IF(ISERROR(MATCH(HI$2,$D80:$S80,0)),HH80,IF(HH80=0,1,0))</f>
        <v>0</v>
      </c>
      <c r="HJ80" s="0" t="n">
        <f aca="false">IF(ISERROR(MATCH(HJ$2,$D80:$S80,0)),HI80,IF(HI80=0,1,0))</f>
        <v>0</v>
      </c>
      <c r="HK80" s="0" t="n">
        <f aca="false">IF(ISERROR(MATCH(HK$2,$D80:$S80,0)),HJ80,IF(HJ80=0,1,0))</f>
        <v>0</v>
      </c>
      <c r="HL80" s="0" t="n">
        <f aca="false">IF(ISERROR(MATCH(HL$2,$D80:$S80,0)),HK80,IF(HK80=0,1,0))</f>
        <v>0</v>
      </c>
      <c r="HM80" s="0" t="n">
        <f aca="false">IF(ISERROR(MATCH(HM$2,$D80:$S80,0)),HL80,IF(HL80=0,1,0))</f>
        <v>0</v>
      </c>
      <c r="HN80" s="0" t="n">
        <f aca="false">IF(ISERROR(MATCH(HN$2,$D80:$S80,0)),HM80,IF(HM80=0,1,0))</f>
        <v>0</v>
      </c>
      <c r="HO80" s="0" t="n">
        <f aca="false">IF(ISERROR(MATCH(HO$2,$D80:$S80,0)),HN80,IF(HN80=0,1,0))</f>
        <v>0</v>
      </c>
      <c r="HP80" s="0" t="n">
        <f aca="false">IF(ISERROR(MATCH(HP$2,$D80:$S80,0)),HO80,IF(HO80=0,1,0))</f>
        <v>0</v>
      </c>
      <c r="HQ80" s="0" t="n">
        <f aca="false">IF(ISERROR(MATCH(HQ$2,$D80:$S80,0)),HP80,IF(HP80=0,1,0))</f>
        <v>0</v>
      </c>
      <c r="HR80" s="0" t="n">
        <f aca="false">IF(ISERROR(MATCH(HR$2,$D80:$S80,0)),HQ80,IF(HQ80=0,1,0))</f>
        <v>0</v>
      </c>
      <c r="HS80" s="0" t="n">
        <f aca="false">IF(ISERROR(MATCH(HS$2,$D80:$S80,0)),HR80,IF(HR80=0,1,0))</f>
        <v>0</v>
      </c>
      <c r="HT80" s="0" t="n">
        <f aca="false">IF(ISERROR(MATCH(HT$2,$D80:$S80,0)),HS80,IF(HS80=0,1,0))</f>
        <v>0</v>
      </c>
      <c r="HU80" s="0" t="n">
        <f aca="false">IF(ISERROR(MATCH(HU$2,$D80:$S80,0)),HT80,IF(HT80=0,1,0))</f>
        <v>0</v>
      </c>
      <c r="HV80" s="0" t="n">
        <f aca="false">IF(ISERROR(MATCH(HV$2,$D80:$S80,0)),HU80,IF(HU80=0,1,0))</f>
        <v>0</v>
      </c>
      <c r="HW80" s="0" t="n">
        <f aca="false">IF(ISERROR(MATCH(HW$2,$D80:$S80,0)),HV80,IF(HV80=0,1,0))</f>
        <v>0</v>
      </c>
      <c r="HX80" s="0" t="n">
        <f aca="false">IF(ISERROR(MATCH(HX$2,$D80:$S80,0)),HW80,IF(HW80=0,1,0))</f>
        <v>0</v>
      </c>
      <c r="HY80" s="0" t="n">
        <f aca="false">IF(ISERROR(MATCH(HY$2,$D80:$S80,0)),HX80,IF(HX80=0,1,0))</f>
        <v>0</v>
      </c>
      <c r="HZ80" s="0" t="n">
        <f aca="false">IF(ISERROR(MATCH(HZ$2,$D80:$S80,0)),HY80,IF(HY80=0,1,0))</f>
        <v>0</v>
      </c>
      <c r="IA80" s="0" t="n">
        <f aca="false">IF(ISERROR(MATCH(IA$2,$D80:$S80,0)),HZ80,IF(HZ80=0,1,0))</f>
        <v>0</v>
      </c>
      <c r="IB80" s="0" t="n">
        <f aca="false">IF(ISERROR(MATCH(IB$2,$D80:$S80,0)),IA80,IF(IA80=0,1,0))</f>
        <v>0</v>
      </c>
      <c r="IC80" s="0" t="n">
        <f aca="false">IF(ISERROR(MATCH(IC$2,$D80:$S80,0)),IB80,IF(IB80=0,1,0))</f>
        <v>0</v>
      </c>
      <c r="ID80" s="0" t="n">
        <f aca="false">IF(ISERROR(MATCH(ID$2,$D80:$S80,0)),IC80,IF(IC80=0,1,0))</f>
        <v>0</v>
      </c>
      <c r="IE80" s="0" t="n">
        <f aca="false">IF(ISERROR(MATCH(IE$2,$D80:$S80,0)),ID80,IF(ID80=0,1,0))</f>
        <v>0</v>
      </c>
      <c r="IF80" s="0" t="n">
        <f aca="false">IF(ISERROR(MATCH(IF$2,$D80:$S80,0)),IE80,IF(IE80=0,1,0))</f>
        <v>0</v>
      </c>
    </row>
    <row r="81" customFormat="false" ht="13.5" hidden="false" customHeight="false" outlineLevel="0" collapsed="false">
      <c r="B81" s="0" t="str">
        <f aca="false">IF(映画一覧!D81="","",IF(映画一覧!D81="見る",映画一覧!E81,""))</f>
        <v/>
      </c>
      <c r="C81" s="0" t="str">
        <f aca="false">IF(ROW(A79)&lt;=$B$1,SMALL($B$3:$B$503,ROW(A79)),"")</f>
        <v/>
      </c>
      <c r="D81" s="0" t="str">
        <f aca="false">IF($C81="","",VLOOKUP($C81,calc!$AD$3:$AT$100,COLUMN(D79),0))</f>
        <v/>
      </c>
      <c r="E81" s="0" t="str">
        <f aca="false">IF($C81="","",TEXT(VLOOKUP($C81,calc!$AD$3:$AT$100,COLUMN(D79),0),"hh:mm"))</f>
        <v/>
      </c>
      <c r="F81" s="0" t="str">
        <f aca="false">IF($C81="","",TEXT(VLOOKUP($C81,calc!$AD$3:$AT$100,COLUMN(E79),0),"hh:mm"))</f>
        <v/>
      </c>
      <c r="G81" s="0" t="str">
        <f aca="false">IF($C81="","",TEXT(VLOOKUP($C81,calc!$AD$3:$AT$100,COLUMN(F79),0),"hh:mm"))</f>
        <v/>
      </c>
      <c r="H81" s="0" t="str">
        <f aca="false">IF($C81="","",TEXT(VLOOKUP($C81,calc!$AD$3:$AT$100,COLUMN(G79),0),"hh:mm"))</f>
        <v/>
      </c>
      <c r="I81" s="0" t="str">
        <f aca="false">IF($C81="","",TEXT(VLOOKUP($C81,calc!$AD$3:$AT$100,COLUMN(H79),0),"hh:mm"))</f>
        <v/>
      </c>
      <c r="J81" s="0" t="str">
        <f aca="false">IF($C81="","",TEXT(VLOOKUP($C81,calc!$AD$3:$AT$100,COLUMN(I79),0),"hh:mm"))</f>
        <v/>
      </c>
      <c r="K81" s="0" t="str">
        <f aca="false">IF($C81="","",TEXT(VLOOKUP($C81,calc!$AD$3:$AT$100,COLUMN(J79),0),"hh:mm"))</f>
        <v/>
      </c>
      <c r="L81" s="0" t="str">
        <f aca="false">IF($C81="","",TEXT(VLOOKUP($C81,calc!$AD$3:$AT$100,COLUMN(K79),0),"hh:mm"))</f>
        <v/>
      </c>
      <c r="M81" s="0" t="str">
        <f aca="false">IF($C81="","",TEXT(VLOOKUP($C81,calc!$AD$3:$AT$100,COLUMN(L79),0),"hh:mm"))</f>
        <v/>
      </c>
      <c r="N81" s="0" t="str">
        <f aca="false">IF($C81="","",TEXT(VLOOKUP($C81,calc!$AD$3:$AT$100,COLUMN(M79),0),"hh:mm"))</f>
        <v/>
      </c>
      <c r="O81" s="0" t="str">
        <f aca="false">IF($C81="","",TEXT(VLOOKUP($C81,calc!$AD$3:$AT$100,COLUMN(N79),0),"hh:mm"))</f>
        <v/>
      </c>
      <c r="P81" s="0" t="str">
        <f aca="false">IF($C81="","",TEXT(VLOOKUP($C81,calc!$AD$3:$AT$100,COLUMN(O79),0),"hh:mm"))</f>
        <v/>
      </c>
      <c r="Q81" s="0" t="str">
        <f aca="false">IF($C81="","",TEXT(VLOOKUP($C81,calc!$AD$3:$AT$100,COLUMN(P79),0),"hh:mm"))</f>
        <v/>
      </c>
      <c r="R81" s="0" t="str">
        <f aca="false">IF($C81="","",TEXT(VLOOKUP($C81,calc!$AD$3:$AT$100,COLUMN(Q79),0),"hh:mm"))</f>
        <v/>
      </c>
      <c r="S81" s="0" t="str">
        <f aca="false">IF($C81="","",VLOOKUP($C81,calc!$AD$3:$AT$100,COLUMN(A79),0))</f>
        <v/>
      </c>
      <c r="T81" s="0" t="n">
        <f aca="false">IF(T$2=E81,1,0)</f>
        <v>0</v>
      </c>
      <c r="U81" s="0" t="n">
        <f aca="false">IF(ISERROR(MATCH(U$2,$D81:$S81,0)),T81,IF(T81=0,1,0))</f>
        <v>0</v>
      </c>
      <c r="V81" s="0" t="n">
        <f aca="false">IF(ISERROR(MATCH(V$2,$D81:$S81,0)),U81,IF(U81=0,1,0))</f>
        <v>0</v>
      </c>
      <c r="W81" s="0" t="n">
        <f aca="false">IF(ISERROR(MATCH(W$2,$D81:$S81,0)),V81,IF(V81=0,1,0))</f>
        <v>0</v>
      </c>
      <c r="X81" s="0" t="n">
        <f aca="false">IF(ISERROR(MATCH(X$2,$D81:$S81,0)),W81,IF(W81=0,1,0))</f>
        <v>0</v>
      </c>
      <c r="Y81" s="0" t="n">
        <f aca="false">IF(ISERROR(MATCH(Y$2,$D81:$S81,0)),X81,IF(X81=0,1,0))</f>
        <v>0</v>
      </c>
      <c r="Z81" s="0" t="n">
        <f aca="false">IF(ISERROR(MATCH(Z$2,$D81:$S81,0)),Y81,IF(Y81=0,1,0))</f>
        <v>0</v>
      </c>
      <c r="AA81" s="0" t="n">
        <f aca="false">IF(ISERROR(MATCH(AA$2,$D81:$S81,0)),Z81,IF(Z81=0,1,0))</f>
        <v>0</v>
      </c>
      <c r="AB81" s="0" t="n">
        <f aca="false">IF(ISERROR(MATCH(AB$2,$D81:$S81,0)),AA81,IF(AA81=0,1,0))</f>
        <v>0</v>
      </c>
      <c r="AC81" s="0" t="n">
        <f aca="false">IF(ISERROR(MATCH(AC$2,$D81:$S81,0)),AB81,IF(AB81=0,1,0))</f>
        <v>0</v>
      </c>
      <c r="AD81" s="0" t="n">
        <f aca="false">IF(ISERROR(MATCH(AD$2,$D81:$S81,0)),AC81,IF(AC81=0,1,0))</f>
        <v>0</v>
      </c>
      <c r="AE81" s="0" t="n">
        <f aca="false">IF(ISERROR(MATCH(AE$2,$D81:$S81,0)),AD81,IF(AD81=0,1,0))</f>
        <v>0</v>
      </c>
      <c r="AF81" s="0" t="n">
        <f aca="false">IF(ISERROR(MATCH(AF$2,$D81:$S81,0)),AE81,IF(AE81=0,1,0))</f>
        <v>0</v>
      </c>
      <c r="AG81" s="0" t="n">
        <f aca="false">IF(ISERROR(MATCH(AG$2,$D81:$S81,0)),AF81,IF(AF81=0,1,0))</f>
        <v>0</v>
      </c>
      <c r="AH81" s="0" t="n">
        <f aca="false">IF(ISERROR(MATCH(AH$2,$D81:$S81,0)),AG81,IF(AG81=0,1,0))</f>
        <v>0</v>
      </c>
      <c r="AI81" s="0" t="n">
        <f aca="false">IF(ISERROR(MATCH(AI$2,$D81:$S81,0)),AH81,IF(AH81=0,1,0))</f>
        <v>0</v>
      </c>
      <c r="AJ81" s="0" t="n">
        <f aca="false">IF(ISERROR(MATCH(AJ$2,$D81:$S81,0)),AI81,IF(AI81=0,1,0))</f>
        <v>0</v>
      </c>
      <c r="AK81" s="0" t="n">
        <f aca="false">IF(ISERROR(MATCH(AK$2,$D81:$S81,0)),AJ81,IF(AJ81=0,1,0))</f>
        <v>0</v>
      </c>
      <c r="AL81" s="0" t="n">
        <f aca="false">IF(ISERROR(MATCH(AL$2,$D81:$S81,0)),AK81,IF(AK81=0,1,0))</f>
        <v>0</v>
      </c>
      <c r="AM81" s="0" t="n">
        <f aca="false">IF(ISERROR(MATCH(AM$2,$D81:$S81,0)),AL81,IF(AL81=0,1,0))</f>
        <v>0</v>
      </c>
      <c r="AN81" s="0" t="n">
        <f aca="false">IF(ISERROR(MATCH(AN$2,$D81:$S81,0)),AM81,IF(AM81=0,1,0))</f>
        <v>0</v>
      </c>
      <c r="AO81" s="0" t="n">
        <f aca="false">IF(ISERROR(MATCH(AO$2,$D81:$S81,0)),AN81,IF(AN81=0,1,0))</f>
        <v>0</v>
      </c>
      <c r="AP81" s="0" t="n">
        <f aca="false">IF(ISERROR(MATCH(AP$2,$D81:$S81,0)),AO81,IF(AO81=0,1,0))</f>
        <v>0</v>
      </c>
      <c r="AQ81" s="0" t="n">
        <f aca="false">IF(ISERROR(MATCH(AQ$2,$D81:$S81,0)),AP81,IF(AP81=0,1,0))</f>
        <v>0</v>
      </c>
      <c r="AR81" s="0" t="n">
        <f aca="false">IF(ISERROR(MATCH(AR$2,$D81:$S81,0)),AQ81,IF(AQ81=0,1,0))</f>
        <v>0</v>
      </c>
      <c r="AS81" s="0" t="n">
        <f aca="false">IF(ISERROR(MATCH(AS$2,$D81:$S81,0)),AR81,IF(AR81=0,1,0))</f>
        <v>0</v>
      </c>
      <c r="AT81" s="0" t="n">
        <f aca="false">IF(ISERROR(MATCH(AT$2,$D81:$S81,0)),AS81,IF(AS81=0,1,0))</f>
        <v>0</v>
      </c>
      <c r="AU81" s="0" t="n">
        <f aca="false">IF(ISERROR(MATCH(AU$2,$D81:$S81,0)),AT81,IF(AT81=0,1,0))</f>
        <v>0</v>
      </c>
      <c r="AV81" s="0" t="n">
        <f aca="false">IF(ISERROR(MATCH(AV$2,$D81:$S81,0)),AU81,IF(AU81=0,1,0))</f>
        <v>0</v>
      </c>
      <c r="AW81" s="0" t="n">
        <f aca="false">IF(ISERROR(MATCH(AW$2,$D81:$S81,0)),AV81,IF(AV81=0,1,0))</f>
        <v>0</v>
      </c>
      <c r="AX81" s="0" t="n">
        <f aca="false">IF(ISERROR(MATCH(AX$2,$D81:$S81,0)),AW81,IF(AW81=0,1,0))</f>
        <v>0</v>
      </c>
      <c r="AY81" s="0" t="n">
        <f aca="false">IF(ISERROR(MATCH(AY$2,$D81:$S81,0)),AX81,IF(AX81=0,1,0))</f>
        <v>0</v>
      </c>
      <c r="AZ81" s="0" t="n">
        <f aca="false">IF(ISERROR(MATCH(AZ$2,$D81:$S81,0)),AY81,IF(AY81=0,1,0))</f>
        <v>0</v>
      </c>
      <c r="BA81" s="0" t="n">
        <f aca="false">IF(ISERROR(MATCH(BA$2,$D81:$S81,0)),AZ81,IF(AZ81=0,1,0))</f>
        <v>0</v>
      </c>
      <c r="BB81" s="0" t="n">
        <f aca="false">IF(ISERROR(MATCH(BB$2,$D81:$S81,0)),BA81,IF(BA81=0,1,0))</f>
        <v>0</v>
      </c>
      <c r="BC81" s="0" t="n">
        <f aca="false">IF(ISERROR(MATCH(BC$2,$D81:$S81,0)),BB81,IF(BB81=0,1,0))</f>
        <v>0</v>
      </c>
      <c r="BD81" s="0" t="n">
        <f aca="false">IF(ISERROR(MATCH(BD$2,$D81:$S81,0)),BC81,IF(BC81=0,1,0))</f>
        <v>0</v>
      </c>
      <c r="BE81" s="0" t="n">
        <f aca="false">IF(ISERROR(MATCH(BE$2,$D81:$S81,0)),BD81,IF(BD81=0,1,0))</f>
        <v>0</v>
      </c>
      <c r="BF81" s="0" t="n">
        <f aca="false">IF(ISERROR(MATCH(BF$2,$D81:$S81,0)),BE81,IF(BE81=0,1,0))</f>
        <v>0</v>
      </c>
      <c r="BG81" s="0" t="n">
        <f aca="false">IF(ISERROR(MATCH(BG$2,$D81:$S81,0)),BF81,IF(BF81=0,1,0))</f>
        <v>0</v>
      </c>
      <c r="BH81" s="0" t="n">
        <f aca="false">IF(ISERROR(MATCH(BH$2,$D81:$S81,0)),BG81,IF(BG81=0,1,0))</f>
        <v>0</v>
      </c>
      <c r="BI81" s="0" t="n">
        <f aca="false">IF(ISERROR(MATCH(BI$2,$D81:$S81,0)),BH81,IF(BH81=0,1,0))</f>
        <v>0</v>
      </c>
      <c r="BJ81" s="0" t="n">
        <f aca="false">IF(ISERROR(MATCH(BJ$2,$D81:$S81,0)),BI81,IF(BI81=0,1,0))</f>
        <v>0</v>
      </c>
      <c r="BK81" s="0" t="n">
        <f aca="false">IF(ISERROR(MATCH(BK$2,$D81:$S81,0)),BJ81,IF(BJ81=0,1,0))</f>
        <v>0</v>
      </c>
      <c r="BL81" s="0" t="n">
        <f aca="false">IF(ISERROR(MATCH(BL$2,$D81:$S81,0)),BK81,IF(BK81=0,1,0))</f>
        <v>0</v>
      </c>
      <c r="BM81" s="0" t="n">
        <f aca="false">IF(ISERROR(MATCH(BM$2,$D81:$S81,0)),BL81,IF(BL81=0,1,0))</f>
        <v>0</v>
      </c>
      <c r="BN81" s="0" t="n">
        <f aca="false">IF(ISERROR(MATCH(BN$2,$D81:$S81,0)),BM81,IF(BM81=0,1,0))</f>
        <v>0</v>
      </c>
      <c r="BO81" s="0" t="n">
        <f aca="false">IF(ISERROR(MATCH(BO$2,$D81:$S81,0)),BN81,IF(BN81=0,1,0))</f>
        <v>0</v>
      </c>
      <c r="BP81" s="0" t="n">
        <f aca="false">IF(ISERROR(MATCH(BP$2,$D81:$S81,0)),BO81,IF(BO81=0,1,0))</f>
        <v>0</v>
      </c>
      <c r="BQ81" s="0" t="n">
        <f aca="false">IF(ISERROR(MATCH(BQ$2,$D81:$S81,0)),BP81,IF(BP81=0,1,0))</f>
        <v>0</v>
      </c>
      <c r="BR81" s="0" t="n">
        <f aca="false">IF(ISERROR(MATCH(BR$2,$D81:$S81,0)),BQ81,IF(BQ81=0,1,0))</f>
        <v>0</v>
      </c>
      <c r="BS81" s="0" t="n">
        <f aca="false">IF(ISERROR(MATCH(BS$2,$D81:$S81,0)),BR81,IF(BR81=0,1,0))</f>
        <v>0</v>
      </c>
      <c r="BT81" s="0" t="n">
        <f aca="false">IF(ISERROR(MATCH(BT$2,$D81:$S81,0)),BS81,IF(BS81=0,1,0))</f>
        <v>0</v>
      </c>
      <c r="BU81" s="0" t="n">
        <f aca="false">IF(ISERROR(MATCH(BU$2,$D81:$S81,0)),BT81,IF(BT81=0,1,0))</f>
        <v>0</v>
      </c>
      <c r="BV81" s="0" t="n">
        <f aca="false">IF(ISERROR(MATCH(BV$2,$D81:$S81,0)),BU81,IF(BU81=0,1,0))</f>
        <v>0</v>
      </c>
      <c r="BW81" s="0" t="n">
        <f aca="false">IF(ISERROR(MATCH(BW$2,$D81:$S81,0)),BV81,IF(BV81=0,1,0))</f>
        <v>0</v>
      </c>
      <c r="BX81" s="0" t="n">
        <f aca="false">IF(ISERROR(MATCH(BX$2,$D81:$S81,0)),BW81,IF(BW81=0,1,0))</f>
        <v>0</v>
      </c>
      <c r="BY81" s="0" t="n">
        <f aca="false">IF(ISERROR(MATCH(BY$2,$D81:$S81,0)),BX81,IF(BX81=0,1,0))</f>
        <v>0</v>
      </c>
      <c r="BZ81" s="0" t="n">
        <f aca="false">IF(ISERROR(MATCH(BZ$2,$D81:$S81,0)),BY81,IF(BY81=0,1,0))</f>
        <v>0</v>
      </c>
      <c r="CA81" s="0" t="n">
        <f aca="false">IF(ISERROR(MATCH(CA$2,$D81:$S81,0)),BZ81,IF(BZ81=0,1,0))</f>
        <v>0</v>
      </c>
      <c r="CB81" s="0" t="n">
        <f aca="false">IF(ISERROR(MATCH(CB$2,$D81:$S81,0)),CA81,IF(CA81=0,1,0))</f>
        <v>0</v>
      </c>
      <c r="CC81" s="0" t="n">
        <f aca="false">IF(ISERROR(MATCH(CC$2,$D81:$S81,0)),CB81,IF(CB81=0,1,0))</f>
        <v>0</v>
      </c>
      <c r="CD81" s="0" t="n">
        <f aca="false">IF(ISERROR(MATCH(CD$2,$D81:$S81,0)),CC81,IF(CC81=0,1,0))</f>
        <v>0</v>
      </c>
      <c r="CE81" s="0" t="n">
        <f aca="false">IF(ISERROR(MATCH(CE$2,$D81:$S81,0)),CD81,IF(CD81=0,1,0))</f>
        <v>0</v>
      </c>
      <c r="CF81" s="0" t="n">
        <f aca="false">IF(ISERROR(MATCH(CF$2,$D81:$S81,0)),CE81,IF(CE81=0,1,0))</f>
        <v>0</v>
      </c>
      <c r="CG81" s="0" t="n">
        <f aca="false">IF(ISERROR(MATCH(CG$2,$D81:$S81,0)),CF81,IF(CF81=0,1,0))</f>
        <v>0</v>
      </c>
      <c r="CH81" s="0" t="n">
        <f aca="false">IF(ISERROR(MATCH(CH$2,$D81:$S81,0)),CG81,IF(CG81=0,1,0))</f>
        <v>0</v>
      </c>
      <c r="CI81" s="0" t="n">
        <f aca="false">IF(ISERROR(MATCH(CI$2,$D81:$S81,0)),CH81,IF(CH81=0,1,0))</f>
        <v>0</v>
      </c>
      <c r="CJ81" s="0" t="n">
        <f aca="false">IF(ISERROR(MATCH(CJ$2,$D81:$S81,0)),CI81,IF(CI81=0,1,0))</f>
        <v>0</v>
      </c>
      <c r="CK81" s="0" t="n">
        <f aca="false">IF(ISERROR(MATCH(CK$2,$D81:$S81,0)),CJ81,IF(CJ81=0,1,0))</f>
        <v>0</v>
      </c>
      <c r="CL81" s="0" t="n">
        <f aca="false">IF(ISERROR(MATCH(CL$2,$D81:$S81,0)),CK81,IF(CK81=0,1,0))</f>
        <v>0</v>
      </c>
      <c r="CM81" s="0" t="n">
        <f aca="false">IF(ISERROR(MATCH(CM$2,$D81:$S81,0)),CL81,IF(CL81=0,1,0))</f>
        <v>0</v>
      </c>
      <c r="CN81" s="0" t="n">
        <f aca="false">IF(ISERROR(MATCH(CN$2,$D81:$S81,0)),CM81,IF(CM81=0,1,0))</f>
        <v>0</v>
      </c>
      <c r="CO81" s="0" t="n">
        <f aca="false">IF(ISERROR(MATCH(CO$2,$D81:$S81,0)),CN81,IF(CN81=0,1,0))</f>
        <v>0</v>
      </c>
      <c r="CP81" s="0" t="n">
        <f aca="false">IF(ISERROR(MATCH(CP$2,$D81:$S81,0)),CO81,IF(CO81=0,1,0))</f>
        <v>0</v>
      </c>
      <c r="CQ81" s="0" t="n">
        <f aca="false">IF(ISERROR(MATCH(CQ$2,$D81:$S81,0)),CP81,IF(CP81=0,1,0))</f>
        <v>0</v>
      </c>
      <c r="CR81" s="0" t="n">
        <f aca="false">IF(ISERROR(MATCH(CR$2,$D81:$S81,0)),CQ81,IF(CQ81=0,1,0))</f>
        <v>0</v>
      </c>
      <c r="CS81" s="0" t="n">
        <f aca="false">IF(ISERROR(MATCH(CS$2,$D81:$S81,0)),CR81,IF(CR81=0,1,0))</f>
        <v>0</v>
      </c>
      <c r="CT81" s="0" t="n">
        <f aca="false">IF(ISERROR(MATCH(CT$2,$D81:$S81,0)),CS81,IF(CS81=0,1,0))</f>
        <v>0</v>
      </c>
      <c r="CU81" s="0" t="n">
        <f aca="false">IF(ISERROR(MATCH(CU$2,$D81:$S81,0)),CT81,IF(CT81=0,1,0))</f>
        <v>0</v>
      </c>
      <c r="CV81" s="0" t="n">
        <f aca="false">IF(ISERROR(MATCH(CV$2,$D81:$S81,0)),CU81,IF(CU81=0,1,0))</f>
        <v>0</v>
      </c>
      <c r="CW81" s="0" t="n">
        <f aca="false">IF(ISERROR(MATCH(CW$2,$D81:$S81,0)),CV81,IF(CV81=0,1,0))</f>
        <v>0</v>
      </c>
      <c r="CX81" s="0" t="n">
        <f aca="false">IF(ISERROR(MATCH(CX$2,$D81:$S81,0)),CW81,IF(CW81=0,1,0))</f>
        <v>0</v>
      </c>
      <c r="CY81" s="0" t="n">
        <f aca="false">IF(ISERROR(MATCH(CY$2,$D81:$S81,0)),CX81,IF(CX81=0,1,0))</f>
        <v>0</v>
      </c>
      <c r="CZ81" s="0" t="n">
        <f aca="false">IF(ISERROR(MATCH(CZ$2,$D81:$S81,0)),CY81,IF(CY81=0,1,0))</f>
        <v>0</v>
      </c>
      <c r="DA81" s="0" t="n">
        <f aca="false">IF(ISERROR(MATCH(DA$2,$D81:$S81,0)),CZ81,IF(CZ81=0,1,0))</f>
        <v>0</v>
      </c>
      <c r="DB81" s="0" t="n">
        <f aca="false">IF(ISERROR(MATCH(DB$2,$D81:$S81,0)),DA81,IF(DA81=0,1,0))</f>
        <v>0</v>
      </c>
      <c r="DC81" s="0" t="n">
        <f aca="false">IF(ISERROR(MATCH(DC$2,$D81:$S81,0)),DB81,IF(DB81=0,1,0))</f>
        <v>0</v>
      </c>
      <c r="DD81" s="0" t="n">
        <f aca="false">IF(ISERROR(MATCH(DD$2,$D81:$S81,0)),DC81,IF(DC81=0,1,0))</f>
        <v>0</v>
      </c>
      <c r="DE81" s="0" t="n">
        <f aca="false">IF(ISERROR(MATCH(DE$2,$D81:$S81,0)),DD81,IF(DD81=0,1,0))</f>
        <v>0</v>
      </c>
      <c r="DF81" s="0" t="n">
        <f aca="false">IF(ISERROR(MATCH(DF$2,$D81:$S81,0)),DE81,IF(DE81=0,1,0))</f>
        <v>0</v>
      </c>
      <c r="DG81" s="0" t="n">
        <f aca="false">IF(ISERROR(MATCH(DG$2,$D81:$S81,0)),DF81,IF(DF81=0,1,0))</f>
        <v>0</v>
      </c>
      <c r="DH81" s="0" t="n">
        <f aca="false">IF(ISERROR(MATCH(DH$2,$D81:$S81,0)),DG81,IF(DG81=0,1,0))</f>
        <v>0</v>
      </c>
      <c r="DI81" s="0" t="n">
        <f aca="false">IF(ISERROR(MATCH(DI$2,$D81:$S81,0)),DH81,IF(DH81=0,1,0))</f>
        <v>0</v>
      </c>
      <c r="DJ81" s="0" t="n">
        <f aca="false">IF(ISERROR(MATCH(DJ$2,$D81:$S81,0)),DI81,IF(DI81=0,1,0))</f>
        <v>0</v>
      </c>
      <c r="DK81" s="0" t="n">
        <f aca="false">IF(ISERROR(MATCH(DK$2,$D81:$S81,0)),DJ81,IF(DJ81=0,1,0))</f>
        <v>0</v>
      </c>
      <c r="DL81" s="0" t="n">
        <f aca="false">IF(ISERROR(MATCH(DL$2,$D81:$S81,0)),DK81,IF(DK81=0,1,0))</f>
        <v>0</v>
      </c>
      <c r="DM81" s="0" t="n">
        <f aca="false">IF(ISERROR(MATCH(DM$2,$D81:$S81,0)),DL81,IF(DL81=0,1,0))</f>
        <v>0</v>
      </c>
      <c r="DN81" s="0" t="n">
        <f aca="false">IF(ISERROR(MATCH(DN$2,$D81:$S81,0)),DM81,IF(DM81=0,1,0))</f>
        <v>0</v>
      </c>
      <c r="DO81" s="0" t="n">
        <f aca="false">IF(ISERROR(MATCH(DO$2,$D81:$S81,0)),DN81,IF(DN81=0,1,0))</f>
        <v>0</v>
      </c>
      <c r="DP81" s="0" t="n">
        <f aca="false">IF(ISERROR(MATCH(DP$2,$D81:$S81,0)),DO81,IF(DO81=0,1,0))</f>
        <v>0</v>
      </c>
      <c r="DQ81" s="0" t="n">
        <f aca="false">IF(ISERROR(MATCH(DQ$2,$D81:$S81,0)),DP81,IF(DP81=0,1,0))</f>
        <v>0</v>
      </c>
      <c r="DR81" s="0" t="n">
        <f aca="false">IF(ISERROR(MATCH(DR$2,$D81:$S81,0)),DQ81,IF(DQ81=0,1,0))</f>
        <v>0</v>
      </c>
      <c r="DS81" s="0" t="n">
        <f aca="false">IF(ISERROR(MATCH(DS$2,$D81:$S81,0)),DR81,IF(DR81=0,1,0))</f>
        <v>0</v>
      </c>
      <c r="DT81" s="0" t="n">
        <f aca="false">IF(ISERROR(MATCH(DT$2,$D81:$S81,0)),DS81,IF(DS81=0,1,0))</f>
        <v>0</v>
      </c>
      <c r="DU81" s="0" t="n">
        <f aca="false">IF(ISERROR(MATCH(DU$2,$D81:$S81,0)),DT81,IF(DT81=0,1,0))</f>
        <v>0</v>
      </c>
      <c r="DV81" s="0" t="n">
        <f aca="false">IF(ISERROR(MATCH(DV$2,$D81:$S81,0)),DU81,IF(DU81=0,1,0))</f>
        <v>0</v>
      </c>
      <c r="DW81" s="0" t="n">
        <f aca="false">IF(ISERROR(MATCH(DW$2,$D81:$S81,0)),DV81,IF(DV81=0,1,0))</f>
        <v>0</v>
      </c>
      <c r="DX81" s="0" t="n">
        <f aca="false">IF(ISERROR(MATCH(DX$2,$D81:$S81,0)),DW81,IF(DW81=0,1,0))</f>
        <v>0</v>
      </c>
      <c r="DY81" s="0" t="n">
        <f aca="false">IF(ISERROR(MATCH(DY$2,$D81:$S81,0)),DX81,IF(DX81=0,1,0))</f>
        <v>0</v>
      </c>
      <c r="DZ81" s="0" t="n">
        <f aca="false">IF(ISERROR(MATCH(DZ$2,$D81:$S81,0)),DY81,IF(DY81=0,1,0))</f>
        <v>0</v>
      </c>
      <c r="EA81" s="0" t="n">
        <f aca="false">IF(ISERROR(MATCH(EA$2,$D81:$S81,0)),DZ81,IF(DZ81=0,1,0))</f>
        <v>0</v>
      </c>
      <c r="EB81" s="0" t="n">
        <f aca="false">IF(ISERROR(MATCH(EB$2,$D81:$S81,0)),EA81,IF(EA81=0,1,0))</f>
        <v>0</v>
      </c>
      <c r="EC81" s="0" t="n">
        <f aca="false">IF(ISERROR(MATCH(EC$2,$D81:$S81,0)),EB81,IF(EB81=0,1,0))</f>
        <v>0</v>
      </c>
      <c r="ED81" s="0" t="n">
        <f aca="false">IF(ISERROR(MATCH(ED$2,$D81:$S81,0)),EC81,IF(EC81=0,1,0))</f>
        <v>0</v>
      </c>
      <c r="EE81" s="0" t="n">
        <f aca="false">IF(ISERROR(MATCH(EE$2,$D81:$S81,0)),ED81,IF(ED81=0,1,0))</f>
        <v>0</v>
      </c>
      <c r="EF81" s="0" t="n">
        <f aca="false">IF(ISERROR(MATCH(EF$2,$D81:$S81,0)),EE81,IF(EE81=0,1,0))</f>
        <v>0</v>
      </c>
      <c r="EG81" s="0" t="n">
        <f aca="false">IF(ISERROR(MATCH(EG$2,$D81:$S81,0)),EF81,IF(EF81=0,1,0))</f>
        <v>0</v>
      </c>
      <c r="EH81" s="0" t="n">
        <f aca="false">IF(ISERROR(MATCH(EH$2,$D81:$S81,0)),EG81,IF(EG81=0,1,0))</f>
        <v>0</v>
      </c>
      <c r="EI81" s="0" t="n">
        <f aca="false">IF(ISERROR(MATCH(EI$2,$D81:$S81,0)),EH81,IF(EH81=0,1,0))</f>
        <v>0</v>
      </c>
      <c r="EJ81" s="0" t="n">
        <f aca="false">IF(ISERROR(MATCH(EJ$2,$D81:$S81,0)),EI81,IF(EI81=0,1,0))</f>
        <v>0</v>
      </c>
      <c r="EK81" s="0" t="n">
        <f aca="false">IF(ISERROR(MATCH(EK$2,$D81:$S81,0)),EJ81,IF(EJ81=0,1,0))</f>
        <v>0</v>
      </c>
      <c r="EL81" s="0" t="n">
        <f aca="false">IF(ISERROR(MATCH(EL$2,$D81:$S81,0)),EK81,IF(EK81=0,1,0))</f>
        <v>0</v>
      </c>
      <c r="EM81" s="0" t="n">
        <f aca="false">IF(ISERROR(MATCH(EM$2,$D81:$S81,0)),EL81,IF(EL81=0,1,0))</f>
        <v>0</v>
      </c>
      <c r="EN81" s="0" t="n">
        <f aca="false">IF(ISERROR(MATCH(EN$2,$D81:$S81,0)),EM81,IF(EM81=0,1,0))</f>
        <v>0</v>
      </c>
      <c r="EO81" s="0" t="n">
        <f aca="false">IF(ISERROR(MATCH(EO$2,$D81:$S81,0)),EN81,IF(EN81=0,1,0))</f>
        <v>0</v>
      </c>
      <c r="EP81" s="0" t="n">
        <f aca="false">IF(ISERROR(MATCH(EP$2,$D81:$S81,0)),EO81,IF(EO81=0,1,0))</f>
        <v>0</v>
      </c>
      <c r="EQ81" s="0" t="n">
        <f aca="false">IF(ISERROR(MATCH(EQ$2,$D81:$S81,0)),EP81,IF(EP81=0,1,0))</f>
        <v>0</v>
      </c>
      <c r="ER81" s="0" t="n">
        <f aca="false">IF(ISERROR(MATCH(ER$2,$D81:$S81,0)),EQ81,IF(EQ81=0,1,0))</f>
        <v>0</v>
      </c>
      <c r="ES81" s="0" t="n">
        <f aca="false">IF(ISERROR(MATCH(ES$2,$D81:$S81,0)),ER81,IF(ER81=0,1,0))</f>
        <v>0</v>
      </c>
      <c r="ET81" s="0" t="n">
        <f aca="false">IF(ISERROR(MATCH(ET$2,$D81:$S81,0)),ES81,IF(ES81=0,1,0))</f>
        <v>0</v>
      </c>
      <c r="EU81" s="0" t="n">
        <f aca="false">IF(ISERROR(MATCH(EU$2,$D81:$S81,0)),ET81,IF(ET81=0,1,0))</f>
        <v>0</v>
      </c>
      <c r="EV81" s="0" t="n">
        <f aca="false">IF(ISERROR(MATCH(EV$2,$D81:$S81,0)),EU81,IF(EU81=0,1,0))</f>
        <v>0</v>
      </c>
      <c r="EW81" s="0" t="n">
        <f aca="false">IF(ISERROR(MATCH(EW$2,$D81:$S81,0)),EV81,IF(EV81=0,1,0))</f>
        <v>0</v>
      </c>
      <c r="EX81" s="0" t="n">
        <f aca="false">IF(ISERROR(MATCH(EX$2,$D81:$S81,0)),EW81,IF(EW81=0,1,0))</f>
        <v>0</v>
      </c>
      <c r="EY81" s="0" t="n">
        <f aca="false">IF(ISERROR(MATCH(EY$2,$D81:$S81,0)),EX81,IF(EX81=0,1,0))</f>
        <v>0</v>
      </c>
      <c r="EZ81" s="0" t="n">
        <f aca="false">IF(ISERROR(MATCH(EZ$2,$D81:$S81,0)),EY81,IF(EY81=0,1,0))</f>
        <v>0</v>
      </c>
      <c r="FA81" s="0" t="n">
        <f aca="false">IF(ISERROR(MATCH(FA$2,$D81:$S81,0)),EZ81,IF(EZ81=0,1,0))</f>
        <v>0</v>
      </c>
      <c r="FB81" s="0" t="n">
        <f aca="false">IF(ISERROR(MATCH(FB$2,$D81:$S81,0)),FA81,IF(FA81=0,1,0))</f>
        <v>0</v>
      </c>
      <c r="FC81" s="0" t="n">
        <f aca="false">IF(ISERROR(MATCH(FC$2,$D81:$S81,0)),FB81,IF(FB81=0,1,0))</f>
        <v>0</v>
      </c>
      <c r="FD81" s="0" t="n">
        <f aca="false">IF(ISERROR(MATCH(FD$2,$D81:$S81,0)),FC81,IF(FC81=0,1,0))</f>
        <v>0</v>
      </c>
      <c r="FE81" s="0" t="n">
        <f aca="false">IF(ISERROR(MATCH(FE$2,$D81:$S81,0)),FD81,IF(FD81=0,1,0))</f>
        <v>0</v>
      </c>
      <c r="FF81" s="0" t="n">
        <f aca="false">IF(ISERROR(MATCH(FF$2,$D81:$S81,0)),FE81,IF(FE81=0,1,0))</f>
        <v>0</v>
      </c>
      <c r="FG81" s="0" t="n">
        <f aca="false">IF(ISERROR(MATCH(FG$2,$D81:$S81,0)),FF81,IF(FF81=0,1,0))</f>
        <v>0</v>
      </c>
      <c r="FH81" s="0" t="n">
        <f aca="false">IF(ISERROR(MATCH(FH$2,$D81:$S81,0)),FG81,IF(FG81=0,1,0))</f>
        <v>0</v>
      </c>
      <c r="FI81" s="0" t="n">
        <f aca="false">IF(ISERROR(MATCH(FI$2,$D81:$S81,0)),FH81,IF(FH81=0,1,0))</f>
        <v>0</v>
      </c>
      <c r="FJ81" s="0" t="n">
        <f aca="false">IF(ISERROR(MATCH(FJ$2,$D81:$S81,0)),FI81,IF(FI81=0,1,0))</f>
        <v>0</v>
      </c>
      <c r="FK81" s="0" t="n">
        <f aca="false">IF(ISERROR(MATCH(FK$2,$D81:$S81,0)),FJ81,IF(FJ81=0,1,0))</f>
        <v>0</v>
      </c>
      <c r="FL81" s="0" t="n">
        <f aca="false">IF(ISERROR(MATCH(FL$2,$D81:$S81,0)),FK81,IF(FK81=0,1,0))</f>
        <v>0</v>
      </c>
      <c r="FM81" s="0" t="n">
        <f aca="false">IF(ISERROR(MATCH(FM$2,$D81:$S81,0)),FL81,IF(FL81=0,1,0))</f>
        <v>0</v>
      </c>
      <c r="FN81" s="0" t="n">
        <f aca="false">IF(ISERROR(MATCH(FN$2,$D81:$S81,0)),FM81,IF(FM81=0,1,0))</f>
        <v>0</v>
      </c>
      <c r="FO81" s="0" t="n">
        <f aca="false">IF(ISERROR(MATCH(FO$2,$D81:$S81,0)),FN81,IF(FN81=0,1,0))</f>
        <v>0</v>
      </c>
      <c r="FP81" s="0" t="n">
        <f aca="false">IF(ISERROR(MATCH(FP$2,$D81:$S81,0)),FO81,IF(FO81=0,1,0))</f>
        <v>0</v>
      </c>
      <c r="FQ81" s="0" t="n">
        <f aca="false">IF(ISERROR(MATCH(FQ$2,$D81:$S81,0)),FP81,IF(FP81=0,1,0))</f>
        <v>0</v>
      </c>
      <c r="FR81" s="0" t="n">
        <f aca="false">IF(ISERROR(MATCH(FR$2,$D81:$S81,0)),FQ81,IF(FQ81=0,1,0))</f>
        <v>0</v>
      </c>
      <c r="FS81" s="0" t="n">
        <f aca="false">IF(ISERROR(MATCH(FS$2,$D81:$S81,0)),FR81,IF(FR81=0,1,0))</f>
        <v>0</v>
      </c>
      <c r="FT81" s="0" t="n">
        <f aca="false">IF(ISERROR(MATCH(FT$2,$D81:$S81,0)),FS81,IF(FS81=0,1,0))</f>
        <v>0</v>
      </c>
      <c r="FU81" s="0" t="n">
        <f aca="false">IF(ISERROR(MATCH(FU$2,$D81:$S81,0)),FT81,IF(FT81=0,1,0))</f>
        <v>0</v>
      </c>
      <c r="FV81" s="0" t="n">
        <f aca="false">IF(ISERROR(MATCH(FV$2,$D81:$S81,0)),FU81,IF(FU81=0,1,0))</f>
        <v>0</v>
      </c>
      <c r="FW81" s="0" t="n">
        <f aca="false">IF(ISERROR(MATCH(FW$2,$D81:$S81,0)),FV81,IF(FV81=0,1,0))</f>
        <v>0</v>
      </c>
      <c r="FX81" s="0" t="n">
        <f aca="false">IF(ISERROR(MATCH(FX$2,$D81:$S81,0)),FW81,IF(FW81=0,1,0))</f>
        <v>0</v>
      </c>
      <c r="FY81" s="0" t="n">
        <f aca="false">IF(ISERROR(MATCH(FY$2,$D81:$S81,0)),FX81,IF(FX81=0,1,0))</f>
        <v>0</v>
      </c>
      <c r="FZ81" s="0" t="n">
        <f aca="false">IF(ISERROR(MATCH(FZ$2,$D81:$S81,0)),FY81,IF(FY81=0,1,0))</f>
        <v>0</v>
      </c>
      <c r="GA81" s="0" t="n">
        <f aca="false">IF(ISERROR(MATCH(GA$2,$D81:$S81,0)),FZ81,IF(FZ81=0,1,0))</f>
        <v>0</v>
      </c>
      <c r="GB81" s="0" t="n">
        <f aca="false">IF(ISERROR(MATCH(GB$2,$D81:$S81,0)),GA81,IF(GA81=0,1,0))</f>
        <v>0</v>
      </c>
      <c r="GC81" s="0" t="n">
        <f aca="false">IF(ISERROR(MATCH(GC$2,$D81:$S81,0)),GB81,IF(GB81=0,1,0))</f>
        <v>0</v>
      </c>
      <c r="GD81" s="0" t="n">
        <f aca="false">IF(ISERROR(MATCH(GD$2,$D81:$S81,0)),GC81,IF(GC81=0,1,0))</f>
        <v>0</v>
      </c>
      <c r="GE81" s="0" t="n">
        <f aca="false">IF(ISERROR(MATCH(GE$2,$D81:$S81,0)),GD81,IF(GD81=0,1,0))</f>
        <v>0</v>
      </c>
      <c r="GF81" s="0" t="n">
        <f aca="false">IF(ISERROR(MATCH(GF$2,$D81:$S81,0)),GE81,IF(GE81=0,1,0))</f>
        <v>0</v>
      </c>
      <c r="GG81" s="0" t="n">
        <f aca="false">IF(ISERROR(MATCH(GG$2,$D81:$S81,0)),GF81,IF(GF81=0,1,0))</f>
        <v>0</v>
      </c>
      <c r="GH81" s="0" t="n">
        <f aca="false">IF(ISERROR(MATCH(GH$2,$D81:$S81,0)),GG81,IF(GG81=0,1,0))</f>
        <v>0</v>
      </c>
      <c r="GI81" s="0" t="n">
        <f aca="false">IF(ISERROR(MATCH(GI$2,$D81:$S81,0)),GH81,IF(GH81=0,1,0))</f>
        <v>0</v>
      </c>
      <c r="GJ81" s="0" t="n">
        <f aca="false">IF(ISERROR(MATCH(GJ$2,$D81:$S81,0)),GI81,IF(GI81=0,1,0))</f>
        <v>0</v>
      </c>
      <c r="GK81" s="0" t="n">
        <f aca="false">IF(ISERROR(MATCH(GK$2,$D81:$S81,0)),GJ81,IF(GJ81=0,1,0))</f>
        <v>0</v>
      </c>
      <c r="GL81" s="0" t="n">
        <f aca="false">IF(ISERROR(MATCH(GL$2,$D81:$S81,0)),GK81,IF(GK81=0,1,0))</f>
        <v>0</v>
      </c>
      <c r="GM81" s="0" t="n">
        <f aca="false">IF(ISERROR(MATCH(GM$2,$D81:$S81,0)),GL81,IF(GL81=0,1,0))</f>
        <v>0</v>
      </c>
      <c r="GN81" s="0" t="n">
        <f aca="false">IF(ISERROR(MATCH(GN$2,$D81:$S81,0)),GM81,IF(GM81=0,1,0))</f>
        <v>0</v>
      </c>
      <c r="GO81" s="0" t="n">
        <f aca="false">IF(ISERROR(MATCH(GO$2,$D81:$S81,0)),GN81,IF(GN81=0,1,0))</f>
        <v>0</v>
      </c>
      <c r="GP81" s="0" t="n">
        <f aca="false">IF(ISERROR(MATCH(GP$2,$D81:$S81,0)),GO81,IF(GO81=0,1,0))</f>
        <v>0</v>
      </c>
      <c r="GQ81" s="0" t="n">
        <f aca="false">IF(ISERROR(MATCH(GQ$2,$D81:$S81,0)),GP81,IF(GP81=0,1,0))</f>
        <v>0</v>
      </c>
      <c r="GR81" s="0" t="n">
        <f aca="false">IF(ISERROR(MATCH(GR$2,$D81:$S81,0)),GQ81,IF(GQ81=0,1,0))</f>
        <v>0</v>
      </c>
      <c r="GS81" s="0" t="n">
        <f aca="false">IF(ISERROR(MATCH(GS$2,$D81:$S81,0)),GR81,IF(GR81=0,1,0))</f>
        <v>0</v>
      </c>
      <c r="GT81" s="0" t="n">
        <f aca="false">IF(ISERROR(MATCH(GT$2,$D81:$S81,0)),GS81,IF(GS81=0,1,0))</f>
        <v>0</v>
      </c>
      <c r="GU81" s="0" t="n">
        <f aca="false">IF(ISERROR(MATCH(GU$2,$D81:$S81,0)),GT81,IF(GT81=0,1,0))</f>
        <v>0</v>
      </c>
      <c r="GV81" s="0" t="n">
        <f aca="false">IF(ISERROR(MATCH(GV$2,$D81:$S81,0)),GU81,IF(GU81=0,1,0))</f>
        <v>0</v>
      </c>
      <c r="GW81" s="0" t="n">
        <f aca="false">IF(ISERROR(MATCH(GW$2,$D81:$S81,0)),GV81,IF(GV81=0,1,0))</f>
        <v>0</v>
      </c>
      <c r="GX81" s="0" t="n">
        <f aca="false">IF(ISERROR(MATCH(GX$2,$D81:$S81,0)),GW81,IF(GW81=0,1,0))</f>
        <v>0</v>
      </c>
      <c r="GY81" s="0" t="n">
        <f aca="false">IF(ISERROR(MATCH(GY$2,$D81:$S81,0)),GX81,IF(GX81=0,1,0))</f>
        <v>0</v>
      </c>
      <c r="GZ81" s="0" t="n">
        <f aca="false">IF(ISERROR(MATCH(GZ$2,$D81:$S81,0)),GY81,IF(GY81=0,1,0))</f>
        <v>0</v>
      </c>
      <c r="HA81" s="0" t="n">
        <f aca="false">IF(ISERROR(MATCH(HA$2,$D81:$S81,0)),GZ81,IF(GZ81=0,1,0))</f>
        <v>0</v>
      </c>
      <c r="HB81" s="0" t="n">
        <f aca="false">IF(ISERROR(MATCH(HB$2,$D81:$S81,0)),HA81,IF(HA81=0,1,0))</f>
        <v>0</v>
      </c>
      <c r="HC81" s="0" t="n">
        <f aca="false">IF(ISERROR(MATCH(HC$2,$D81:$S81,0)),HB81,IF(HB81=0,1,0))</f>
        <v>0</v>
      </c>
      <c r="HD81" s="0" t="n">
        <f aca="false">IF(ISERROR(MATCH(HD$2,$D81:$S81,0)),HC81,IF(HC81=0,1,0))</f>
        <v>0</v>
      </c>
      <c r="HE81" s="0" t="n">
        <f aca="false">IF(ISERROR(MATCH(HE$2,$D81:$S81,0)),HD81,IF(HD81=0,1,0))</f>
        <v>0</v>
      </c>
      <c r="HF81" s="0" t="n">
        <f aca="false">IF(ISERROR(MATCH(HF$2,$D81:$S81,0)),HE81,IF(HE81=0,1,0))</f>
        <v>0</v>
      </c>
      <c r="HG81" s="0" t="n">
        <f aca="false">IF(ISERROR(MATCH(HG$2,$D81:$S81,0)),HF81,IF(HF81=0,1,0))</f>
        <v>0</v>
      </c>
      <c r="HH81" s="0" t="n">
        <f aca="false">IF(ISERROR(MATCH(HH$2,$D81:$S81,0)),HG81,IF(HG81=0,1,0))</f>
        <v>0</v>
      </c>
      <c r="HI81" s="0" t="n">
        <f aca="false">IF(ISERROR(MATCH(HI$2,$D81:$S81,0)),HH81,IF(HH81=0,1,0))</f>
        <v>0</v>
      </c>
      <c r="HJ81" s="0" t="n">
        <f aca="false">IF(ISERROR(MATCH(HJ$2,$D81:$S81,0)),HI81,IF(HI81=0,1,0))</f>
        <v>0</v>
      </c>
      <c r="HK81" s="0" t="n">
        <f aca="false">IF(ISERROR(MATCH(HK$2,$D81:$S81,0)),HJ81,IF(HJ81=0,1,0))</f>
        <v>0</v>
      </c>
      <c r="HL81" s="0" t="n">
        <f aca="false">IF(ISERROR(MATCH(HL$2,$D81:$S81,0)),HK81,IF(HK81=0,1,0))</f>
        <v>0</v>
      </c>
      <c r="HM81" s="0" t="n">
        <f aca="false">IF(ISERROR(MATCH(HM$2,$D81:$S81,0)),HL81,IF(HL81=0,1,0))</f>
        <v>0</v>
      </c>
      <c r="HN81" s="0" t="n">
        <f aca="false">IF(ISERROR(MATCH(HN$2,$D81:$S81,0)),HM81,IF(HM81=0,1,0))</f>
        <v>0</v>
      </c>
      <c r="HO81" s="0" t="n">
        <f aca="false">IF(ISERROR(MATCH(HO$2,$D81:$S81,0)),HN81,IF(HN81=0,1,0))</f>
        <v>0</v>
      </c>
      <c r="HP81" s="0" t="n">
        <f aca="false">IF(ISERROR(MATCH(HP$2,$D81:$S81,0)),HO81,IF(HO81=0,1,0))</f>
        <v>0</v>
      </c>
      <c r="HQ81" s="0" t="n">
        <f aca="false">IF(ISERROR(MATCH(HQ$2,$D81:$S81,0)),HP81,IF(HP81=0,1,0))</f>
        <v>0</v>
      </c>
      <c r="HR81" s="0" t="n">
        <f aca="false">IF(ISERROR(MATCH(HR$2,$D81:$S81,0)),HQ81,IF(HQ81=0,1,0))</f>
        <v>0</v>
      </c>
      <c r="HS81" s="0" t="n">
        <f aca="false">IF(ISERROR(MATCH(HS$2,$D81:$S81,0)),HR81,IF(HR81=0,1,0))</f>
        <v>0</v>
      </c>
      <c r="HT81" s="0" t="n">
        <f aca="false">IF(ISERROR(MATCH(HT$2,$D81:$S81,0)),HS81,IF(HS81=0,1,0))</f>
        <v>0</v>
      </c>
      <c r="HU81" s="0" t="n">
        <f aca="false">IF(ISERROR(MATCH(HU$2,$D81:$S81,0)),HT81,IF(HT81=0,1,0))</f>
        <v>0</v>
      </c>
      <c r="HV81" s="0" t="n">
        <f aca="false">IF(ISERROR(MATCH(HV$2,$D81:$S81,0)),HU81,IF(HU81=0,1,0))</f>
        <v>0</v>
      </c>
      <c r="HW81" s="0" t="n">
        <f aca="false">IF(ISERROR(MATCH(HW$2,$D81:$S81,0)),HV81,IF(HV81=0,1,0))</f>
        <v>0</v>
      </c>
      <c r="HX81" s="0" t="n">
        <f aca="false">IF(ISERROR(MATCH(HX$2,$D81:$S81,0)),HW81,IF(HW81=0,1,0))</f>
        <v>0</v>
      </c>
      <c r="HY81" s="0" t="n">
        <f aca="false">IF(ISERROR(MATCH(HY$2,$D81:$S81,0)),HX81,IF(HX81=0,1,0))</f>
        <v>0</v>
      </c>
      <c r="HZ81" s="0" t="n">
        <f aca="false">IF(ISERROR(MATCH(HZ$2,$D81:$S81,0)),HY81,IF(HY81=0,1,0))</f>
        <v>0</v>
      </c>
      <c r="IA81" s="0" t="n">
        <f aca="false">IF(ISERROR(MATCH(IA$2,$D81:$S81,0)),HZ81,IF(HZ81=0,1,0))</f>
        <v>0</v>
      </c>
      <c r="IB81" s="0" t="n">
        <f aca="false">IF(ISERROR(MATCH(IB$2,$D81:$S81,0)),IA81,IF(IA81=0,1,0))</f>
        <v>0</v>
      </c>
      <c r="IC81" s="0" t="n">
        <f aca="false">IF(ISERROR(MATCH(IC$2,$D81:$S81,0)),IB81,IF(IB81=0,1,0))</f>
        <v>0</v>
      </c>
      <c r="ID81" s="0" t="n">
        <f aca="false">IF(ISERROR(MATCH(ID$2,$D81:$S81,0)),IC81,IF(IC81=0,1,0))</f>
        <v>0</v>
      </c>
      <c r="IE81" s="0" t="n">
        <f aca="false">IF(ISERROR(MATCH(IE$2,$D81:$S81,0)),ID81,IF(ID81=0,1,0))</f>
        <v>0</v>
      </c>
      <c r="IF81" s="0" t="n">
        <f aca="false">IF(ISERROR(MATCH(IF$2,$D81:$S81,0)),IE81,IF(IE81=0,1,0))</f>
        <v>0</v>
      </c>
    </row>
    <row r="82" customFormat="false" ht="13.5" hidden="false" customHeight="false" outlineLevel="0" collapsed="false">
      <c r="B82" s="0" t="str">
        <f aca="false">IF(映画一覧!D82="","",IF(映画一覧!D82="見る",映画一覧!E82,""))</f>
        <v/>
      </c>
      <c r="C82" s="0" t="str">
        <f aca="false">IF(ROW(A80)&lt;=$B$1,SMALL($B$3:$B$503,ROW(A80)),"")</f>
        <v/>
      </c>
      <c r="D82" s="0" t="str">
        <f aca="false">IF($C82="","",VLOOKUP($C82,calc!$AD$3:$AT$100,COLUMN(D80),0))</f>
        <v/>
      </c>
      <c r="E82" s="0" t="str">
        <f aca="false">IF($C82="","",TEXT(VLOOKUP($C82,calc!$AD$3:$AT$100,COLUMN(D80),0),"hh:mm"))</f>
        <v/>
      </c>
      <c r="F82" s="0" t="str">
        <f aca="false">IF($C82="","",TEXT(VLOOKUP($C82,calc!$AD$3:$AT$100,COLUMN(E80),0),"hh:mm"))</f>
        <v/>
      </c>
      <c r="G82" s="0" t="str">
        <f aca="false">IF($C82="","",TEXT(VLOOKUP($C82,calc!$AD$3:$AT$100,COLUMN(F80),0),"hh:mm"))</f>
        <v/>
      </c>
      <c r="H82" s="0" t="str">
        <f aca="false">IF($C82="","",TEXT(VLOOKUP($C82,calc!$AD$3:$AT$100,COLUMN(G80),0),"hh:mm"))</f>
        <v/>
      </c>
      <c r="I82" s="0" t="str">
        <f aca="false">IF($C82="","",TEXT(VLOOKUP($C82,calc!$AD$3:$AT$100,COLUMN(H80),0),"hh:mm"))</f>
        <v/>
      </c>
      <c r="J82" s="0" t="str">
        <f aca="false">IF($C82="","",TEXT(VLOOKUP($C82,calc!$AD$3:$AT$100,COLUMN(I80),0),"hh:mm"))</f>
        <v/>
      </c>
      <c r="K82" s="0" t="str">
        <f aca="false">IF($C82="","",TEXT(VLOOKUP($C82,calc!$AD$3:$AT$100,COLUMN(J80),0),"hh:mm"))</f>
        <v/>
      </c>
      <c r="L82" s="0" t="str">
        <f aca="false">IF($C82="","",TEXT(VLOOKUP($C82,calc!$AD$3:$AT$100,COLUMN(K80),0),"hh:mm"))</f>
        <v/>
      </c>
      <c r="M82" s="0" t="str">
        <f aca="false">IF($C82="","",TEXT(VLOOKUP($C82,calc!$AD$3:$AT$100,COLUMN(L80),0),"hh:mm"))</f>
        <v/>
      </c>
      <c r="N82" s="0" t="str">
        <f aca="false">IF($C82="","",TEXT(VLOOKUP($C82,calc!$AD$3:$AT$100,COLUMN(M80),0),"hh:mm"))</f>
        <v/>
      </c>
      <c r="O82" s="0" t="str">
        <f aca="false">IF($C82="","",TEXT(VLOOKUP($C82,calc!$AD$3:$AT$100,COLUMN(N80),0),"hh:mm"))</f>
        <v/>
      </c>
      <c r="P82" s="0" t="str">
        <f aca="false">IF($C82="","",TEXT(VLOOKUP($C82,calc!$AD$3:$AT$100,COLUMN(O80),0),"hh:mm"))</f>
        <v/>
      </c>
      <c r="Q82" s="0" t="str">
        <f aca="false">IF($C82="","",TEXT(VLOOKUP($C82,calc!$AD$3:$AT$100,COLUMN(P80),0),"hh:mm"))</f>
        <v/>
      </c>
      <c r="R82" s="0" t="str">
        <f aca="false">IF($C82="","",TEXT(VLOOKUP($C82,calc!$AD$3:$AT$100,COLUMN(Q80),0),"hh:mm"))</f>
        <v/>
      </c>
      <c r="S82" s="0" t="str">
        <f aca="false">IF($C82="","",VLOOKUP($C82,calc!$AD$3:$AT$100,COLUMN(A80),0))</f>
        <v/>
      </c>
      <c r="T82" s="0" t="n">
        <f aca="false">IF(T$2=E82,1,0)</f>
        <v>0</v>
      </c>
      <c r="U82" s="0" t="n">
        <f aca="false">IF(ISERROR(MATCH(U$2,$D82:$S82,0)),T82,IF(T82=0,1,0))</f>
        <v>0</v>
      </c>
      <c r="V82" s="0" t="n">
        <f aca="false">IF(ISERROR(MATCH(V$2,$D82:$S82,0)),U82,IF(U82=0,1,0))</f>
        <v>0</v>
      </c>
      <c r="W82" s="0" t="n">
        <f aca="false">IF(ISERROR(MATCH(W$2,$D82:$S82,0)),V82,IF(V82=0,1,0))</f>
        <v>0</v>
      </c>
      <c r="X82" s="0" t="n">
        <f aca="false">IF(ISERROR(MATCH(X$2,$D82:$S82,0)),W82,IF(W82=0,1,0))</f>
        <v>0</v>
      </c>
      <c r="Y82" s="0" t="n">
        <f aca="false">IF(ISERROR(MATCH(Y$2,$D82:$S82,0)),X82,IF(X82=0,1,0))</f>
        <v>0</v>
      </c>
      <c r="Z82" s="0" t="n">
        <f aca="false">IF(ISERROR(MATCH(Z$2,$D82:$S82,0)),Y82,IF(Y82=0,1,0))</f>
        <v>0</v>
      </c>
      <c r="AA82" s="0" t="n">
        <f aca="false">IF(ISERROR(MATCH(AA$2,$D82:$S82,0)),Z82,IF(Z82=0,1,0))</f>
        <v>0</v>
      </c>
      <c r="AB82" s="0" t="n">
        <f aca="false">IF(ISERROR(MATCH(AB$2,$D82:$S82,0)),AA82,IF(AA82=0,1,0))</f>
        <v>0</v>
      </c>
      <c r="AC82" s="0" t="n">
        <f aca="false">IF(ISERROR(MATCH(AC$2,$D82:$S82,0)),AB82,IF(AB82=0,1,0))</f>
        <v>0</v>
      </c>
      <c r="AD82" s="0" t="n">
        <f aca="false">IF(ISERROR(MATCH(AD$2,$D82:$S82,0)),AC82,IF(AC82=0,1,0))</f>
        <v>0</v>
      </c>
      <c r="AE82" s="0" t="n">
        <f aca="false">IF(ISERROR(MATCH(AE$2,$D82:$S82,0)),AD82,IF(AD82=0,1,0))</f>
        <v>0</v>
      </c>
      <c r="AF82" s="0" t="n">
        <f aca="false">IF(ISERROR(MATCH(AF$2,$D82:$S82,0)),AE82,IF(AE82=0,1,0))</f>
        <v>0</v>
      </c>
      <c r="AG82" s="0" t="n">
        <f aca="false">IF(ISERROR(MATCH(AG$2,$D82:$S82,0)),AF82,IF(AF82=0,1,0))</f>
        <v>0</v>
      </c>
      <c r="AH82" s="0" t="n">
        <f aca="false">IF(ISERROR(MATCH(AH$2,$D82:$S82,0)),AG82,IF(AG82=0,1,0))</f>
        <v>0</v>
      </c>
      <c r="AI82" s="0" t="n">
        <f aca="false">IF(ISERROR(MATCH(AI$2,$D82:$S82,0)),AH82,IF(AH82=0,1,0))</f>
        <v>0</v>
      </c>
      <c r="AJ82" s="0" t="n">
        <f aca="false">IF(ISERROR(MATCH(AJ$2,$D82:$S82,0)),AI82,IF(AI82=0,1,0))</f>
        <v>0</v>
      </c>
      <c r="AK82" s="0" t="n">
        <f aca="false">IF(ISERROR(MATCH(AK$2,$D82:$S82,0)),AJ82,IF(AJ82=0,1,0))</f>
        <v>0</v>
      </c>
      <c r="AL82" s="0" t="n">
        <f aca="false">IF(ISERROR(MATCH(AL$2,$D82:$S82,0)),AK82,IF(AK82=0,1,0))</f>
        <v>0</v>
      </c>
      <c r="AM82" s="0" t="n">
        <f aca="false">IF(ISERROR(MATCH(AM$2,$D82:$S82,0)),AL82,IF(AL82=0,1,0))</f>
        <v>0</v>
      </c>
      <c r="AN82" s="0" t="n">
        <f aca="false">IF(ISERROR(MATCH(AN$2,$D82:$S82,0)),AM82,IF(AM82=0,1,0))</f>
        <v>0</v>
      </c>
      <c r="AO82" s="0" t="n">
        <f aca="false">IF(ISERROR(MATCH(AO$2,$D82:$S82,0)),AN82,IF(AN82=0,1,0))</f>
        <v>0</v>
      </c>
      <c r="AP82" s="0" t="n">
        <f aca="false">IF(ISERROR(MATCH(AP$2,$D82:$S82,0)),AO82,IF(AO82=0,1,0))</f>
        <v>0</v>
      </c>
      <c r="AQ82" s="0" t="n">
        <f aca="false">IF(ISERROR(MATCH(AQ$2,$D82:$S82,0)),AP82,IF(AP82=0,1,0))</f>
        <v>0</v>
      </c>
      <c r="AR82" s="0" t="n">
        <f aca="false">IF(ISERROR(MATCH(AR$2,$D82:$S82,0)),AQ82,IF(AQ82=0,1,0))</f>
        <v>0</v>
      </c>
      <c r="AS82" s="0" t="n">
        <f aca="false">IF(ISERROR(MATCH(AS$2,$D82:$S82,0)),AR82,IF(AR82=0,1,0))</f>
        <v>0</v>
      </c>
      <c r="AT82" s="0" t="n">
        <f aca="false">IF(ISERROR(MATCH(AT$2,$D82:$S82,0)),AS82,IF(AS82=0,1,0))</f>
        <v>0</v>
      </c>
      <c r="AU82" s="0" t="n">
        <f aca="false">IF(ISERROR(MATCH(AU$2,$D82:$S82,0)),AT82,IF(AT82=0,1,0))</f>
        <v>0</v>
      </c>
      <c r="AV82" s="0" t="n">
        <f aca="false">IF(ISERROR(MATCH(AV$2,$D82:$S82,0)),AU82,IF(AU82=0,1,0))</f>
        <v>0</v>
      </c>
      <c r="AW82" s="0" t="n">
        <f aca="false">IF(ISERROR(MATCH(AW$2,$D82:$S82,0)),AV82,IF(AV82=0,1,0))</f>
        <v>0</v>
      </c>
      <c r="AX82" s="0" t="n">
        <f aca="false">IF(ISERROR(MATCH(AX$2,$D82:$S82,0)),AW82,IF(AW82=0,1,0))</f>
        <v>0</v>
      </c>
      <c r="AY82" s="0" t="n">
        <f aca="false">IF(ISERROR(MATCH(AY$2,$D82:$S82,0)),AX82,IF(AX82=0,1,0))</f>
        <v>0</v>
      </c>
      <c r="AZ82" s="0" t="n">
        <f aca="false">IF(ISERROR(MATCH(AZ$2,$D82:$S82,0)),AY82,IF(AY82=0,1,0))</f>
        <v>0</v>
      </c>
      <c r="BA82" s="0" t="n">
        <f aca="false">IF(ISERROR(MATCH(BA$2,$D82:$S82,0)),AZ82,IF(AZ82=0,1,0))</f>
        <v>0</v>
      </c>
      <c r="BB82" s="0" t="n">
        <f aca="false">IF(ISERROR(MATCH(BB$2,$D82:$S82,0)),BA82,IF(BA82=0,1,0))</f>
        <v>0</v>
      </c>
      <c r="BC82" s="0" t="n">
        <f aca="false">IF(ISERROR(MATCH(BC$2,$D82:$S82,0)),BB82,IF(BB82=0,1,0))</f>
        <v>0</v>
      </c>
      <c r="BD82" s="0" t="n">
        <f aca="false">IF(ISERROR(MATCH(BD$2,$D82:$S82,0)),BC82,IF(BC82=0,1,0))</f>
        <v>0</v>
      </c>
      <c r="BE82" s="0" t="n">
        <f aca="false">IF(ISERROR(MATCH(BE$2,$D82:$S82,0)),BD82,IF(BD82=0,1,0))</f>
        <v>0</v>
      </c>
      <c r="BF82" s="0" t="n">
        <f aca="false">IF(ISERROR(MATCH(BF$2,$D82:$S82,0)),BE82,IF(BE82=0,1,0))</f>
        <v>0</v>
      </c>
      <c r="BG82" s="0" t="n">
        <f aca="false">IF(ISERROR(MATCH(BG$2,$D82:$S82,0)),BF82,IF(BF82=0,1,0))</f>
        <v>0</v>
      </c>
      <c r="BH82" s="0" t="n">
        <f aca="false">IF(ISERROR(MATCH(BH$2,$D82:$S82,0)),BG82,IF(BG82=0,1,0))</f>
        <v>0</v>
      </c>
      <c r="BI82" s="0" t="n">
        <f aca="false">IF(ISERROR(MATCH(BI$2,$D82:$S82,0)),BH82,IF(BH82=0,1,0))</f>
        <v>0</v>
      </c>
      <c r="BJ82" s="0" t="n">
        <f aca="false">IF(ISERROR(MATCH(BJ$2,$D82:$S82,0)),BI82,IF(BI82=0,1,0))</f>
        <v>0</v>
      </c>
      <c r="BK82" s="0" t="n">
        <f aca="false">IF(ISERROR(MATCH(BK$2,$D82:$S82,0)),BJ82,IF(BJ82=0,1,0))</f>
        <v>0</v>
      </c>
      <c r="BL82" s="0" t="n">
        <f aca="false">IF(ISERROR(MATCH(BL$2,$D82:$S82,0)),BK82,IF(BK82=0,1,0))</f>
        <v>0</v>
      </c>
      <c r="BM82" s="0" t="n">
        <f aca="false">IF(ISERROR(MATCH(BM$2,$D82:$S82,0)),BL82,IF(BL82=0,1,0))</f>
        <v>0</v>
      </c>
      <c r="BN82" s="0" t="n">
        <f aca="false">IF(ISERROR(MATCH(BN$2,$D82:$S82,0)),BM82,IF(BM82=0,1,0))</f>
        <v>0</v>
      </c>
      <c r="BO82" s="0" t="n">
        <f aca="false">IF(ISERROR(MATCH(BO$2,$D82:$S82,0)),BN82,IF(BN82=0,1,0))</f>
        <v>0</v>
      </c>
      <c r="BP82" s="0" t="n">
        <f aca="false">IF(ISERROR(MATCH(BP$2,$D82:$S82,0)),BO82,IF(BO82=0,1,0))</f>
        <v>0</v>
      </c>
      <c r="BQ82" s="0" t="n">
        <f aca="false">IF(ISERROR(MATCH(BQ$2,$D82:$S82,0)),BP82,IF(BP82=0,1,0))</f>
        <v>0</v>
      </c>
      <c r="BR82" s="0" t="n">
        <f aca="false">IF(ISERROR(MATCH(BR$2,$D82:$S82,0)),BQ82,IF(BQ82=0,1,0))</f>
        <v>0</v>
      </c>
      <c r="BS82" s="0" t="n">
        <f aca="false">IF(ISERROR(MATCH(BS$2,$D82:$S82,0)),BR82,IF(BR82=0,1,0))</f>
        <v>0</v>
      </c>
      <c r="BT82" s="0" t="n">
        <f aca="false">IF(ISERROR(MATCH(BT$2,$D82:$S82,0)),BS82,IF(BS82=0,1,0))</f>
        <v>0</v>
      </c>
      <c r="BU82" s="0" t="n">
        <f aca="false">IF(ISERROR(MATCH(BU$2,$D82:$S82,0)),BT82,IF(BT82=0,1,0))</f>
        <v>0</v>
      </c>
      <c r="BV82" s="0" t="n">
        <f aca="false">IF(ISERROR(MATCH(BV$2,$D82:$S82,0)),BU82,IF(BU82=0,1,0))</f>
        <v>0</v>
      </c>
      <c r="BW82" s="0" t="n">
        <f aca="false">IF(ISERROR(MATCH(BW$2,$D82:$S82,0)),BV82,IF(BV82=0,1,0))</f>
        <v>0</v>
      </c>
      <c r="BX82" s="0" t="n">
        <f aca="false">IF(ISERROR(MATCH(BX$2,$D82:$S82,0)),BW82,IF(BW82=0,1,0))</f>
        <v>0</v>
      </c>
      <c r="BY82" s="0" t="n">
        <f aca="false">IF(ISERROR(MATCH(BY$2,$D82:$S82,0)),BX82,IF(BX82=0,1,0))</f>
        <v>0</v>
      </c>
      <c r="BZ82" s="0" t="n">
        <f aca="false">IF(ISERROR(MATCH(BZ$2,$D82:$S82,0)),BY82,IF(BY82=0,1,0))</f>
        <v>0</v>
      </c>
      <c r="CA82" s="0" t="n">
        <f aca="false">IF(ISERROR(MATCH(CA$2,$D82:$S82,0)),BZ82,IF(BZ82=0,1,0))</f>
        <v>0</v>
      </c>
      <c r="CB82" s="0" t="n">
        <f aca="false">IF(ISERROR(MATCH(CB$2,$D82:$S82,0)),CA82,IF(CA82=0,1,0))</f>
        <v>0</v>
      </c>
      <c r="CC82" s="0" t="n">
        <f aca="false">IF(ISERROR(MATCH(CC$2,$D82:$S82,0)),CB82,IF(CB82=0,1,0))</f>
        <v>0</v>
      </c>
      <c r="CD82" s="0" t="n">
        <f aca="false">IF(ISERROR(MATCH(CD$2,$D82:$S82,0)),CC82,IF(CC82=0,1,0))</f>
        <v>0</v>
      </c>
      <c r="CE82" s="0" t="n">
        <f aca="false">IF(ISERROR(MATCH(CE$2,$D82:$S82,0)),CD82,IF(CD82=0,1,0))</f>
        <v>0</v>
      </c>
      <c r="CF82" s="0" t="n">
        <f aca="false">IF(ISERROR(MATCH(CF$2,$D82:$S82,0)),CE82,IF(CE82=0,1,0))</f>
        <v>0</v>
      </c>
      <c r="CG82" s="0" t="n">
        <f aca="false">IF(ISERROR(MATCH(CG$2,$D82:$S82,0)),CF82,IF(CF82=0,1,0))</f>
        <v>0</v>
      </c>
      <c r="CH82" s="0" t="n">
        <f aca="false">IF(ISERROR(MATCH(CH$2,$D82:$S82,0)),CG82,IF(CG82=0,1,0))</f>
        <v>0</v>
      </c>
      <c r="CI82" s="0" t="n">
        <f aca="false">IF(ISERROR(MATCH(CI$2,$D82:$S82,0)),CH82,IF(CH82=0,1,0))</f>
        <v>0</v>
      </c>
      <c r="CJ82" s="0" t="n">
        <f aca="false">IF(ISERROR(MATCH(CJ$2,$D82:$S82,0)),CI82,IF(CI82=0,1,0))</f>
        <v>0</v>
      </c>
      <c r="CK82" s="0" t="n">
        <f aca="false">IF(ISERROR(MATCH(CK$2,$D82:$S82,0)),CJ82,IF(CJ82=0,1,0))</f>
        <v>0</v>
      </c>
      <c r="CL82" s="0" t="n">
        <f aca="false">IF(ISERROR(MATCH(CL$2,$D82:$S82,0)),CK82,IF(CK82=0,1,0))</f>
        <v>0</v>
      </c>
      <c r="CM82" s="0" t="n">
        <f aca="false">IF(ISERROR(MATCH(CM$2,$D82:$S82,0)),CL82,IF(CL82=0,1,0))</f>
        <v>0</v>
      </c>
      <c r="CN82" s="0" t="n">
        <f aca="false">IF(ISERROR(MATCH(CN$2,$D82:$S82,0)),CM82,IF(CM82=0,1,0))</f>
        <v>0</v>
      </c>
      <c r="CO82" s="0" t="n">
        <f aca="false">IF(ISERROR(MATCH(CO$2,$D82:$S82,0)),CN82,IF(CN82=0,1,0))</f>
        <v>0</v>
      </c>
      <c r="CP82" s="0" t="n">
        <f aca="false">IF(ISERROR(MATCH(CP$2,$D82:$S82,0)),CO82,IF(CO82=0,1,0))</f>
        <v>0</v>
      </c>
      <c r="CQ82" s="0" t="n">
        <f aca="false">IF(ISERROR(MATCH(CQ$2,$D82:$S82,0)),CP82,IF(CP82=0,1,0))</f>
        <v>0</v>
      </c>
      <c r="CR82" s="0" t="n">
        <f aca="false">IF(ISERROR(MATCH(CR$2,$D82:$S82,0)),CQ82,IF(CQ82=0,1,0))</f>
        <v>0</v>
      </c>
      <c r="CS82" s="0" t="n">
        <f aca="false">IF(ISERROR(MATCH(CS$2,$D82:$S82,0)),CR82,IF(CR82=0,1,0))</f>
        <v>0</v>
      </c>
      <c r="CT82" s="0" t="n">
        <f aca="false">IF(ISERROR(MATCH(CT$2,$D82:$S82,0)),CS82,IF(CS82=0,1,0))</f>
        <v>0</v>
      </c>
      <c r="CU82" s="0" t="n">
        <f aca="false">IF(ISERROR(MATCH(CU$2,$D82:$S82,0)),CT82,IF(CT82=0,1,0))</f>
        <v>0</v>
      </c>
      <c r="CV82" s="0" t="n">
        <f aca="false">IF(ISERROR(MATCH(CV$2,$D82:$S82,0)),CU82,IF(CU82=0,1,0))</f>
        <v>0</v>
      </c>
      <c r="CW82" s="0" t="n">
        <f aca="false">IF(ISERROR(MATCH(CW$2,$D82:$S82,0)),CV82,IF(CV82=0,1,0))</f>
        <v>0</v>
      </c>
      <c r="CX82" s="0" t="n">
        <f aca="false">IF(ISERROR(MATCH(CX$2,$D82:$S82,0)),CW82,IF(CW82=0,1,0))</f>
        <v>0</v>
      </c>
      <c r="CY82" s="0" t="n">
        <f aca="false">IF(ISERROR(MATCH(CY$2,$D82:$S82,0)),CX82,IF(CX82=0,1,0))</f>
        <v>0</v>
      </c>
      <c r="CZ82" s="0" t="n">
        <f aca="false">IF(ISERROR(MATCH(CZ$2,$D82:$S82,0)),CY82,IF(CY82=0,1,0))</f>
        <v>0</v>
      </c>
      <c r="DA82" s="0" t="n">
        <f aca="false">IF(ISERROR(MATCH(DA$2,$D82:$S82,0)),CZ82,IF(CZ82=0,1,0))</f>
        <v>0</v>
      </c>
      <c r="DB82" s="0" t="n">
        <f aca="false">IF(ISERROR(MATCH(DB$2,$D82:$S82,0)),DA82,IF(DA82=0,1,0))</f>
        <v>0</v>
      </c>
      <c r="DC82" s="0" t="n">
        <f aca="false">IF(ISERROR(MATCH(DC$2,$D82:$S82,0)),DB82,IF(DB82=0,1,0))</f>
        <v>0</v>
      </c>
      <c r="DD82" s="0" t="n">
        <f aca="false">IF(ISERROR(MATCH(DD$2,$D82:$S82,0)),DC82,IF(DC82=0,1,0))</f>
        <v>0</v>
      </c>
      <c r="DE82" s="0" t="n">
        <f aca="false">IF(ISERROR(MATCH(DE$2,$D82:$S82,0)),DD82,IF(DD82=0,1,0))</f>
        <v>0</v>
      </c>
      <c r="DF82" s="0" t="n">
        <f aca="false">IF(ISERROR(MATCH(DF$2,$D82:$S82,0)),DE82,IF(DE82=0,1,0))</f>
        <v>0</v>
      </c>
      <c r="DG82" s="0" t="n">
        <f aca="false">IF(ISERROR(MATCH(DG$2,$D82:$S82,0)),DF82,IF(DF82=0,1,0))</f>
        <v>0</v>
      </c>
      <c r="DH82" s="0" t="n">
        <f aca="false">IF(ISERROR(MATCH(DH$2,$D82:$S82,0)),DG82,IF(DG82=0,1,0))</f>
        <v>0</v>
      </c>
      <c r="DI82" s="0" t="n">
        <f aca="false">IF(ISERROR(MATCH(DI$2,$D82:$S82,0)),DH82,IF(DH82=0,1,0))</f>
        <v>0</v>
      </c>
      <c r="DJ82" s="0" t="n">
        <f aca="false">IF(ISERROR(MATCH(DJ$2,$D82:$S82,0)),DI82,IF(DI82=0,1,0))</f>
        <v>0</v>
      </c>
      <c r="DK82" s="0" t="n">
        <f aca="false">IF(ISERROR(MATCH(DK$2,$D82:$S82,0)),DJ82,IF(DJ82=0,1,0))</f>
        <v>0</v>
      </c>
      <c r="DL82" s="0" t="n">
        <f aca="false">IF(ISERROR(MATCH(DL$2,$D82:$S82,0)),DK82,IF(DK82=0,1,0))</f>
        <v>0</v>
      </c>
      <c r="DM82" s="0" t="n">
        <f aca="false">IF(ISERROR(MATCH(DM$2,$D82:$S82,0)),DL82,IF(DL82=0,1,0))</f>
        <v>0</v>
      </c>
      <c r="DN82" s="0" t="n">
        <f aca="false">IF(ISERROR(MATCH(DN$2,$D82:$S82,0)),DM82,IF(DM82=0,1,0))</f>
        <v>0</v>
      </c>
      <c r="DO82" s="0" t="n">
        <f aca="false">IF(ISERROR(MATCH(DO$2,$D82:$S82,0)),DN82,IF(DN82=0,1,0))</f>
        <v>0</v>
      </c>
      <c r="DP82" s="0" t="n">
        <f aca="false">IF(ISERROR(MATCH(DP$2,$D82:$S82,0)),DO82,IF(DO82=0,1,0))</f>
        <v>0</v>
      </c>
      <c r="DQ82" s="0" t="n">
        <f aca="false">IF(ISERROR(MATCH(DQ$2,$D82:$S82,0)),DP82,IF(DP82=0,1,0))</f>
        <v>0</v>
      </c>
      <c r="DR82" s="0" t="n">
        <f aca="false">IF(ISERROR(MATCH(DR$2,$D82:$S82,0)),DQ82,IF(DQ82=0,1,0))</f>
        <v>0</v>
      </c>
      <c r="DS82" s="0" t="n">
        <f aca="false">IF(ISERROR(MATCH(DS$2,$D82:$S82,0)),DR82,IF(DR82=0,1,0))</f>
        <v>0</v>
      </c>
      <c r="DT82" s="0" t="n">
        <f aca="false">IF(ISERROR(MATCH(DT$2,$D82:$S82,0)),DS82,IF(DS82=0,1,0))</f>
        <v>0</v>
      </c>
      <c r="DU82" s="0" t="n">
        <f aca="false">IF(ISERROR(MATCH(DU$2,$D82:$S82,0)),DT82,IF(DT82=0,1,0))</f>
        <v>0</v>
      </c>
      <c r="DV82" s="0" t="n">
        <f aca="false">IF(ISERROR(MATCH(DV$2,$D82:$S82,0)),DU82,IF(DU82=0,1,0))</f>
        <v>0</v>
      </c>
      <c r="DW82" s="0" t="n">
        <f aca="false">IF(ISERROR(MATCH(DW$2,$D82:$S82,0)),DV82,IF(DV82=0,1,0))</f>
        <v>0</v>
      </c>
      <c r="DX82" s="0" t="n">
        <f aca="false">IF(ISERROR(MATCH(DX$2,$D82:$S82,0)),DW82,IF(DW82=0,1,0))</f>
        <v>0</v>
      </c>
      <c r="DY82" s="0" t="n">
        <f aca="false">IF(ISERROR(MATCH(DY$2,$D82:$S82,0)),DX82,IF(DX82=0,1,0))</f>
        <v>0</v>
      </c>
      <c r="DZ82" s="0" t="n">
        <f aca="false">IF(ISERROR(MATCH(DZ$2,$D82:$S82,0)),DY82,IF(DY82=0,1,0))</f>
        <v>0</v>
      </c>
      <c r="EA82" s="0" t="n">
        <f aca="false">IF(ISERROR(MATCH(EA$2,$D82:$S82,0)),DZ82,IF(DZ82=0,1,0))</f>
        <v>0</v>
      </c>
      <c r="EB82" s="0" t="n">
        <f aca="false">IF(ISERROR(MATCH(EB$2,$D82:$S82,0)),EA82,IF(EA82=0,1,0))</f>
        <v>0</v>
      </c>
      <c r="EC82" s="0" t="n">
        <f aca="false">IF(ISERROR(MATCH(EC$2,$D82:$S82,0)),EB82,IF(EB82=0,1,0))</f>
        <v>0</v>
      </c>
      <c r="ED82" s="0" t="n">
        <f aca="false">IF(ISERROR(MATCH(ED$2,$D82:$S82,0)),EC82,IF(EC82=0,1,0))</f>
        <v>0</v>
      </c>
      <c r="EE82" s="0" t="n">
        <f aca="false">IF(ISERROR(MATCH(EE$2,$D82:$S82,0)),ED82,IF(ED82=0,1,0))</f>
        <v>0</v>
      </c>
      <c r="EF82" s="0" t="n">
        <f aca="false">IF(ISERROR(MATCH(EF$2,$D82:$S82,0)),EE82,IF(EE82=0,1,0))</f>
        <v>0</v>
      </c>
      <c r="EG82" s="0" t="n">
        <f aca="false">IF(ISERROR(MATCH(EG$2,$D82:$S82,0)),EF82,IF(EF82=0,1,0))</f>
        <v>0</v>
      </c>
      <c r="EH82" s="0" t="n">
        <f aca="false">IF(ISERROR(MATCH(EH$2,$D82:$S82,0)),EG82,IF(EG82=0,1,0))</f>
        <v>0</v>
      </c>
      <c r="EI82" s="0" t="n">
        <f aca="false">IF(ISERROR(MATCH(EI$2,$D82:$S82,0)),EH82,IF(EH82=0,1,0))</f>
        <v>0</v>
      </c>
      <c r="EJ82" s="0" t="n">
        <f aca="false">IF(ISERROR(MATCH(EJ$2,$D82:$S82,0)),EI82,IF(EI82=0,1,0))</f>
        <v>0</v>
      </c>
      <c r="EK82" s="0" t="n">
        <f aca="false">IF(ISERROR(MATCH(EK$2,$D82:$S82,0)),EJ82,IF(EJ82=0,1,0))</f>
        <v>0</v>
      </c>
      <c r="EL82" s="0" t="n">
        <f aca="false">IF(ISERROR(MATCH(EL$2,$D82:$S82,0)),EK82,IF(EK82=0,1,0))</f>
        <v>0</v>
      </c>
      <c r="EM82" s="0" t="n">
        <f aca="false">IF(ISERROR(MATCH(EM$2,$D82:$S82,0)),EL82,IF(EL82=0,1,0))</f>
        <v>0</v>
      </c>
      <c r="EN82" s="0" t="n">
        <f aca="false">IF(ISERROR(MATCH(EN$2,$D82:$S82,0)),EM82,IF(EM82=0,1,0))</f>
        <v>0</v>
      </c>
      <c r="EO82" s="0" t="n">
        <f aca="false">IF(ISERROR(MATCH(EO$2,$D82:$S82,0)),EN82,IF(EN82=0,1,0))</f>
        <v>0</v>
      </c>
      <c r="EP82" s="0" t="n">
        <f aca="false">IF(ISERROR(MATCH(EP$2,$D82:$S82,0)),EO82,IF(EO82=0,1,0))</f>
        <v>0</v>
      </c>
      <c r="EQ82" s="0" t="n">
        <f aca="false">IF(ISERROR(MATCH(EQ$2,$D82:$S82,0)),EP82,IF(EP82=0,1,0))</f>
        <v>0</v>
      </c>
      <c r="ER82" s="0" t="n">
        <f aca="false">IF(ISERROR(MATCH(ER$2,$D82:$S82,0)),EQ82,IF(EQ82=0,1,0))</f>
        <v>0</v>
      </c>
      <c r="ES82" s="0" t="n">
        <f aca="false">IF(ISERROR(MATCH(ES$2,$D82:$S82,0)),ER82,IF(ER82=0,1,0))</f>
        <v>0</v>
      </c>
      <c r="ET82" s="0" t="n">
        <f aca="false">IF(ISERROR(MATCH(ET$2,$D82:$S82,0)),ES82,IF(ES82=0,1,0))</f>
        <v>0</v>
      </c>
      <c r="EU82" s="0" t="n">
        <f aca="false">IF(ISERROR(MATCH(EU$2,$D82:$S82,0)),ET82,IF(ET82=0,1,0))</f>
        <v>0</v>
      </c>
      <c r="EV82" s="0" t="n">
        <f aca="false">IF(ISERROR(MATCH(EV$2,$D82:$S82,0)),EU82,IF(EU82=0,1,0))</f>
        <v>0</v>
      </c>
      <c r="EW82" s="0" t="n">
        <f aca="false">IF(ISERROR(MATCH(EW$2,$D82:$S82,0)),EV82,IF(EV82=0,1,0))</f>
        <v>0</v>
      </c>
      <c r="EX82" s="0" t="n">
        <f aca="false">IF(ISERROR(MATCH(EX$2,$D82:$S82,0)),EW82,IF(EW82=0,1,0))</f>
        <v>0</v>
      </c>
      <c r="EY82" s="0" t="n">
        <f aca="false">IF(ISERROR(MATCH(EY$2,$D82:$S82,0)),EX82,IF(EX82=0,1,0))</f>
        <v>0</v>
      </c>
      <c r="EZ82" s="0" t="n">
        <f aca="false">IF(ISERROR(MATCH(EZ$2,$D82:$S82,0)),EY82,IF(EY82=0,1,0))</f>
        <v>0</v>
      </c>
      <c r="FA82" s="0" t="n">
        <f aca="false">IF(ISERROR(MATCH(FA$2,$D82:$S82,0)),EZ82,IF(EZ82=0,1,0))</f>
        <v>0</v>
      </c>
      <c r="FB82" s="0" t="n">
        <f aca="false">IF(ISERROR(MATCH(FB$2,$D82:$S82,0)),FA82,IF(FA82=0,1,0))</f>
        <v>0</v>
      </c>
      <c r="FC82" s="0" t="n">
        <f aca="false">IF(ISERROR(MATCH(FC$2,$D82:$S82,0)),FB82,IF(FB82=0,1,0))</f>
        <v>0</v>
      </c>
      <c r="FD82" s="0" t="n">
        <f aca="false">IF(ISERROR(MATCH(FD$2,$D82:$S82,0)),FC82,IF(FC82=0,1,0))</f>
        <v>0</v>
      </c>
      <c r="FE82" s="0" t="n">
        <f aca="false">IF(ISERROR(MATCH(FE$2,$D82:$S82,0)),FD82,IF(FD82=0,1,0))</f>
        <v>0</v>
      </c>
      <c r="FF82" s="0" t="n">
        <f aca="false">IF(ISERROR(MATCH(FF$2,$D82:$S82,0)),FE82,IF(FE82=0,1,0))</f>
        <v>0</v>
      </c>
      <c r="FG82" s="0" t="n">
        <f aca="false">IF(ISERROR(MATCH(FG$2,$D82:$S82,0)),FF82,IF(FF82=0,1,0))</f>
        <v>0</v>
      </c>
      <c r="FH82" s="0" t="n">
        <f aca="false">IF(ISERROR(MATCH(FH$2,$D82:$S82,0)),FG82,IF(FG82=0,1,0))</f>
        <v>0</v>
      </c>
      <c r="FI82" s="0" t="n">
        <f aca="false">IF(ISERROR(MATCH(FI$2,$D82:$S82,0)),FH82,IF(FH82=0,1,0))</f>
        <v>0</v>
      </c>
      <c r="FJ82" s="0" t="n">
        <f aca="false">IF(ISERROR(MATCH(FJ$2,$D82:$S82,0)),FI82,IF(FI82=0,1,0))</f>
        <v>0</v>
      </c>
      <c r="FK82" s="0" t="n">
        <f aca="false">IF(ISERROR(MATCH(FK$2,$D82:$S82,0)),FJ82,IF(FJ82=0,1,0))</f>
        <v>0</v>
      </c>
      <c r="FL82" s="0" t="n">
        <f aca="false">IF(ISERROR(MATCH(FL$2,$D82:$S82,0)),FK82,IF(FK82=0,1,0))</f>
        <v>0</v>
      </c>
      <c r="FM82" s="0" t="n">
        <f aca="false">IF(ISERROR(MATCH(FM$2,$D82:$S82,0)),FL82,IF(FL82=0,1,0))</f>
        <v>0</v>
      </c>
      <c r="FN82" s="0" t="n">
        <f aca="false">IF(ISERROR(MATCH(FN$2,$D82:$S82,0)),FM82,IF(FM82=0,1,0))</f>
        <v>0</v>
      </c>
      <c r="FO82" s="0" t="n">
        <f aca="false">IF(ISERROR(MATCH(FO$2,$D82:$S82,0)),FN82,IF(FN82=0,1,0))</f>
        <v>0</v>
      </c>
      <c r="FP82" s="0" t="n">
        <f aca="false">IF(ISERROR(MATCH(FP$2,$D82:$S82,0)),FO82,IF(FO82=0,1,0))</f>
        <v>0</v>
      </c>
      <c r="FQ82" s="0" t="n">
        <f aca="false">IF(ISERROR(MATCH(FQ$2,$D82:$S82,0)),FP82,IF(FP82=0,1,0))</f>
        <v>0</v>
      </c>
      <c r="FR82" s="0" t="n">
        <f aca="false">IF(ISERROR(MATCH(FR$2,$D82:$S82,0)),FQ82,IF(FQ82=0,1,0))</f>
        <v>0</v>
      </c>
      <c r="FS82" s="0" t="n">
        <f aca="false">IF(ISERROR(MATCH(FS$2,$D82:$S82,0)),FR82,IF(FR82=0,1,0))</f>
        <v>0</v>
      </c>
      <c r="FT82" s="0" t="n">
        <f aca="false">IF(ISERROR(MATCH(FT$2,$D82:$S82,0)),FS82,IF(FS82=0,1,0))</f>
        <v>0</v>
      </c>
      <c r="FU82" s="0" t="n">
        <f aca="false">IF(ISERROR(MATCH(FU$2,$D82:$S82,0)),FT82,IF(FT82=0,1,0))</f>
        <v>0</v>
      </c>
      <c r="FV82" s="0" t="n">
        <f aca="false">IF(ISERROR(MATCH(FV$2,$D82:$S82,0)),FU82,IF(FU82=0,1,0))</f>
        <v>0</v>
      </c>
      <c r="FW82" s="0" t="n">
        <f aca="false">IF(ISERROR(MATCH(FW$2,$D82:$S82,0)),FV82,IF(FV82=0,1,0))</f>
        <v>0</v>
      </c>
      <c r="FX82" s="0" t="n">
        <f aca="false">IF(ISERROR(MATCH(FX$2,$D82:$S82,0)),FW82,IF(FW82=0,1,0))</f>
        <v>0</v>
      </c>
      <c r="FY82" s="0" t="n">
        <f aca="false">IF(ISERROR(MATCH(FY$2,$D82:$S82,0)),FX82,IF(FX82=0,1,0))</f>
        <v>0</v>
      </c>
      <c r="FZ82" s="0" t="n">
        <f aca="false">IF(ISERROR(MATCH(FZ$2,$D82:$S82,0)),FY82,IF(FY82=0,1,0))</f>
        <v>0</v>
      </c>
      <c r="GA82" s="0" t="n">
        <f aca="false">IF(ISERROR(MATCH(GA$2,$D82:$S82,0)),FZ82,IF(FZ82=0,1,0))</f>
        <v>0</v>
      </c>
      <c r="GB82" s="0" t="n">
        <f aca="false">IF(ISERROR(MATCH(GB$2,$D82:$S82,0)),GA82,IF(GA82=0,1,0))</f>
        <v>0</v>
      </c>
      <c r="GC82" s="0" t="n">
        <f aca="false">IF(ISERROR(MATCH(GC$2,$D82:$S82,0)),GB82,IF(GB82=0,1,0))</f>
        <v>0</v>
      </c>
      <c r="GD82" s="0" t="n">
        <f aca="false">IF(ISERROR(MATCH(GD$2,$D82:$S82,0)),GC82,IF(GC82=0,1,0))</f>
        <v>0</v>
      </c>
      <c r="GE82" s="0" t="n">
        <f aca="false">IF(ISERROR(MATCH(GE$2,$D82:$S82,0)),GD82,IF(GD82=0,1,0))</f>
        <v>0</v>
      </c>
      <c r="GF82" s="0" t="n">
        <f aca="false">IF(ISERROR(MATCH(GF$2,$D82:$S82,0)),GE82,IF(GE82=0,1,0))</f>
        <v>0</v>
      </c>
      <c r="GG82" s="0" t="n">
        <f aca="false">IF(ISERROR(MATCH(GG$2,$D82:$S82,0)),GF82,IF(GF82=0,1,0))</f>
        <v>0</v>
      </c>
      <c r="GH82" s="0" t="n">
        <f aca="false">IF(ISERROR(MATCH(GH$2,$D82:$S82,0)),GG82,IF(GG82=0,1,0))</f>
        <v>0</v>
      </c>
      <c r="GI82" s="0" t="n">
        <f aca="false">IF(ISERROR(MATCH(GI$2,$D82:$S82,0)),GH82,IF(GH82=0,1,0))</f>
        <v>0</v>
      </c>
      <c r="GJ82" s="0" t="n">
        <f aca="false">IF(ISERROR(MATCH(GJ$2,$D82:$S82,0)),GI82,IF(GI82=0,1,0))</f>
        <v>0</v>
      </c>
      <c r="GK82" s="0" t="n">
        <f aca="false">IF(ISERROR(MATCH(GK$2,$D82:$S82,0)),GJ82,IF(GJ82=0,1,0))</f>
        <v>0</v>
      </c>
      <c r="GL82" s="0" t="n">
        <f aca="false">IF(ISERROR(MATCH(GL$2,$D82:$S82,0)),GK82,IF(GK82=0,1,0))</f>
        <v>0</v>
      </c>
      <c r="GM82" s="0" t="n">
        <f aca="false">IF(ISERROR(MATCH(GM$2,$D82:$S82,0)),GL82,IF(GL82=0,1,0))</f>
        <v>0</v>
      </c>
      <c r="GN82" s="0" t="n">
        <f aca="false">IF(ISERROR(MATCH(GN$2,$D82:$S82,0)),GM82,IF(GM82=0,1,0))</f>
        <v>0</v>
      </c>
      <c r="GO82" s="0" t="n">
        <f aca="false">IF(ISERROR(MATCH(GO$2,$D82:$S82,0)),GN82,IF(GN82=0,1,0))</f>
        <v>0</v>
      </c>
      <c r="GP82" s="0" t="n">
        <f aca="false">IF(ISERROR(MATCH(GP$2,$D82:$S82,0)),GO82,IF(GO82=0,1,0))</f>
        <v>0</v>
      </c>
      <c r="GQ82" s="0" t="n">
        <f aca="false">IF(ISERROR(MATCH(GQ$2,$D82:$S82,0)),GP82,IF(GP82=0,1,0))</f>
        <v>0</v>
      </c>
      <c r="GR82" s="0" t="n">
        <f aca="false">IF(ISERROR(MATCH(GR$2,$D82:$S82,0)),GQ82,IF(GQ82=0,1,0))</f>
        <v>0</v>
      </c>
      <c r="GS82" s="0" t="n">
        <f aca="false">IF(ISERROR(MATCH(GS$2,$D82:$S82,0)),GR82,IF(GR82=0,1,0))</f>
        <v>0</v>
      </c>
      <c r="GT82" s="0" t="n">
        <f aca="false">IF(ISERROR(MATCH(GT$2,$D82:$S82,0)),GS82,IF(GS82=0,1,0))</f>
        <v>0</v>
      </c>
      <c r="GU82" s="0" t="n">
        <f aca="false">IF(ISERROR(MATCH(GU$2,$D82:$S82,0)),GT82,IF(GT82=0,1,0))</f>
        <v>0</v>
      </c>
      <c r="GV82" s="0" t="n">
        <f aca="false">IF(ISERROR(MATCH(GV$2,$D82:$S82,0)),GU82,IF(GU82=0,1,0))</f>
        <v>0</v>
      </c>
      <c r="GW82" s="0" t="n">
        <f aca="false">IF(ISERROR(MATCH(GW$2,$D82:$S82,0)),GV82,IF(GV82=0,1,0))</f>
        <v>0</v>
      </c>
      <c r="GX82" s="0" t="n">
        <f aca="false">IF(ISERROR(MATCH(GX$2,$D82:$S82,0)),GW82,IF(GW82=0,1,0))</f>
        <v>0</v>
      </c>
      <c r="GY82" s="0" t="n">
        <f aca="false">IF(ISERROR(MATCH(GY$2,$D82:$S82,0)),GX82,IF(GX82=0,1,0))</f>
        <v>0</v>
      </c>
      <c r="GZ82" s="0" t="n">
        <f aca="false">IF(ISERROR(MATCH(GZ$2,$D82:$S82,0)),GY82,IF(GY82=0,1,0))</f>
        <v>0</v>
      </c>
      <c r="HA82" s="0" t="n">
        <f aca="false">IF(ISERROR(MATCH(HA$2,$D82:$S82,0)),GZ82,IF(GZ82=0,1,0))</f>
        <v>0</v>
      </c>
      <c r="HB82" s="0" t="n">
        <f aca="false">IF(ISERROR(MATCH(HB$2,$D82:$S82,0)),HA82,IF(HA82=0,1,0))</f>
        <v>0</v>
      </c>
      <c r="HC82" s="0" t="n">
        <f aca="false">IF(ISERROR(MATCH(HC$2,$D82:$S82,0)),HB82,IF(HB82=0,1,0))</f>
        <v>0</v>
      </c>
      <c r="HD82" s="0" t="n">
        <f aca="false">IF(ISERROR(MATCH(HD$2,$D82:$S82,0)),HC82,IF(HC82=0,1,0))</f>
        <v>0</v>
      </c>
      <c r="HE82" s="0" t="n">
        <f aca="false">IF(ISERROR(MATCH(HE$2,$D82:$S82,0)),HD82,IF(HD82=0,1,0))</f>
        <v>0</v>
      </c>
      <c r="HF82" s="0" t="n">
        <f aca="false">IF(ISERROR(MATCH(HF$2,$D82:$S82,0)),HE82,IF(HE82=0,1,0))</f>
        <v>0</v>
      </c>
      <c r="HG82" s="0" t="n">
        <f aca="false">IF(ISERROR(MATCH(HG$2,$D82:$S82,0)),HF82,IF(HF82=0,1,0))</f>
        <v>0</v>
      </c>
      <c r="HH82" s="0" t="n">
        <f aca="false">IF(ISERROR(MATCH(HH$2,$D82:$S82,0)),HG82,IF(HG82=0,1,0))</f>
        <v>0</v>
      </c>
      <c r="HI82" s="0" t="n">
        <f aca="false">IF(ISERROR(MATCH(HI$2,$D82:$S82,0)),HH82,IF(HH82=0,1,0))</f>
        <v>0</v>
      </c>
      <c r="HJ82" s="0" t="n">
        <f aca="false">IF(ISERROR(MATCH(HJ$2,$D82:$S82,0)),HI82,IF(HI82=0,1,0))</f>
        <v>0</v>
      </c>
      <c r="HK82" s="0" t="n">
        <f aca="false">IF(ISERROR(MATCH(HK$2,$D82:$S82,0)),HJ82,IF(HJ82=0,1,0))</f>
        <v>0</v>
      </c>
      <c r="HL82" s="0" t="n">
        <f aca="false">IF(ISERROR(MATCH(HL$2,$D82:$S82,0)),HK82,IF(HK82=0,1,0))</f>
        <v>0</v>
      </c>
      <c r="HM82" s="0" t="n">
        <f aca="false">IF(ISERROR(MATCH(HM$2,$D82:$S82,0)),HL82,IF(HL82=0,1,0))</f>
        <v>0</v>
      </c>
      <c r="HN82" s="0" t="n">
        <f aca="false">IF(ISERROR(MATCH(HN$2,$D82:$S82,0)),HM82,IF(HM82=0,1,0))</f>
        <v>0</v>
      </c>
      <c r="HO82" s="0" t="n">
        <f aca="false">IF(ISERROR(MATCH(HO$2,$D82:$S82,0)),HN82,IF(HN82=0,1,0))</f>
        <v>0</v>
      </c>
      <c r="HP82" s="0" t="n">
        <f aca="false">IF(ISERROR(MATCH(HP$2,$D82:$S82,0)),HO82,IF(HO82=0,1,0))</f>
        <v>0</v>
      </c>
      <c r="HQ82" s="0" t="n">
        <f aca="false">IF(ISERROR(MATCH(HQ$2,$D82:$S82,0)),HP82,IF(HP82=0,1,0))</f>
        <v>0</v>
      </c>
      <c r="HR82" s="0" t="n">
        <f aca="false">IF(ISERROR(MATCH(HR$2,$D82:$S82,0)),HQ82,IF(HQ82=0,1,0))</f>
        <v>0</v>
      </c>
      <c r="HS82" s="0" t="n">
        <f aca="false">IF(ISERROR(MATCH(HS$2,$D82:$S82,0)),HR82,IF(HR82=0,1,0))</f>
        <v>0</v>
      </c>
      <c r="HT82" s="0" t="n">
        <f aca="false">IF(ISERROR(MATCH(HT$2,$D82:$S82,0)),HS82,IF(HS82=0,1,0))</f>
        <v>0</v>
      </c>
      <c r="HU82" s="0" t="n">
        <f aca="false">IF(ISERROR(MATCH(HU$2,$D82:$S82,0)),HT82,IF(HT82=0,1,0))</f>
        <v>0</v>
      </c>
      <c r="HV82" s="0" t="n">
        <f aca="false">IF(ISERROR(MATCH(HV$2,$D82:$S82,0)),HU82,IF(HU82=0,1,0))</f>
        <v>0</v>
      </c>
      <c r="HW82" s="0" t="n">
        <f aca="false">IF(ISERROR(MATCH(HW$2,$D82:$S82,0)),HV82,IF(HV82=0,1,0))</f>
        <v>0</v>
      </c>
      <c r="HX82" s="0" t="n">
        <f aca="false">IF(ISERROR(MATCH(HX$2,$D82:$S82,0)),HW82,IF(HW82=0,1,0))</f>
        <v>0</v>
      </c>
      <c r="HY82" s="0" t="n">
        <f aca="false">IF(ISERROR(MATCH(HY$2,$D82:$S82,0)),HX82,IF(HX82=0,1,0))</f>
        <v>0</v>
      </c>
      <c r="HZ82" s="0" t="n">
        <f aca="false">IF(ISERROR(MATCH(HZ$2,$D82:$S82,0)),HY82,IF(HY82=0,1,0))</f>
        <v>0</v>
      </c>
      <c r="IA82" s="0" t="n">
        <f aca="false">IF(ISERROR(MATCH(IA$2,$D82:$S82,0)),HZ82,IF(HZ82=0,1,0))</f>
        <v>0</v>
      </c>
      <c r="IB82" s="0" t="n">
        <f aca="false">IF(ISERROR(MATCH(IB$2,$D82:$S82,0)),IA82,IF(IA82=0,1,0))</f>
        <v>0</v>
      </c>
      <c r="IC82" s="0" t="n">
        <f aca="false">IF(ISERROR(MATCH(IC$2,$D82:$S82,0)),IB82,IF(IB82=0,1,0))</f>
        <v>0</v>
      </c>
      <c r="ID82" s="0" t="n">
        <f aca="false">IF(ISERROR(MATCH(ID$2,$D82:$S82,0)),IC82,IF(IC82=0,1,0))</f>
        <v>0</v>
      </c>
      <c r="IE82" s="0" t="n">
        <f aca="false">IF(ISERROR(MATCH(IE$2,$D82:$S82,0)),ID82,IF(ID82=0,1,0))</f>
        <v>0</v>
      </c>
      <c r="IF82" s="0" t="n">
        <f aca="false">IF(ISERROR(MATCH(IF$2,$D82:$S82,0)),IE82,IF(IE82=0,1,0))</f>
        <v>0</v>
      </c>
    </row>
    <row r="83" customFormat="false" ht="13.5" hidden="false" customHeight="false" outlineLevel="0" collapsed="false">
      <c r="B83" s="0" t="str">
        <f aca="false">IF(映画一覧!D83="","",IF(映画一覧!D83="見る",映画一覧!E83,""))</f>
        <v/>
      </c>
      <c r="C83" s="0" t="str">
        <f aca="false">IF(ROW(A81)&lt;=$B$1,SMALL($B$3:$B$503,ROW(A81)),"")</f>
        <v/>
      </c>
      <c r="D83" s="0" t="str">
        <f aca="false">IF($C83="","",VLOOKUP($C83,calc!$AD$3:$AT$100,COLUMN(D81),0))</f>
        <v/>
      </c>
      <c r="E83" s="0" t="str">
        <f aca="false">IF($C83="","",TEXT(VLOOKUP($C83,calc!$AD$3:$AT$100,COLUMN(D81),0),"hh:mm"))</f>
        <v/>
      </c>
      <c r="F83" s="0" t="str">
        <f aca="false">IF($C83="","",TEXT(VLOOKUP($C83,calc!$AD$3:$AT$100,COLUMN(E81),0),"hh:mm"))</f>
        <v/>
      </c>
      <c r="G83" s="0" t="str">
        <f aca="false">IF($C83="","",TEXT(VLOOKUP($C83,calc!$AD$3:$AT$100,COLUMN(F81),0),"hh:mm"))</f>
        <v/>
      </c>
      <c r="H83" s="0" t="str">
        <f aca="false">IF($C83="","",TEXT(VLOOKUP($C83,calc!$AD$3:$AT$100,COLUMN(G81),0),"hh:mm"))</f>
        <v/>
      </c>
      <c r="I83" s="0" t="str">
        <f aca="false">IF($C83="","",TEXT(VLOOKUP($C83,calc!$AD$3:$AT$100,COLUMN(H81),0),"hh:mm"))</f>
        <v/>
      </c>
      <c r="J83" s="0" t="str">
        <f aca="false">IF($C83="","",TEXT(VLOOKUP($C83,calc!$AD$3:$AT$100,COLUMN(I81),0),"hh:mm"))</f>
        <v/>
      </c>
      <c r="K83" s="0" t="str">
        <f aca="false">IF($C83="","",TEXT(VLOOKUP($C83,calc!$AD$3:$AT$100,COLUMN(J81),0),"hh:mm"))</f>
        <v/>
      </c>
      <c r="L83" s="0" t="str">
        <f aca="false">IF($C83="","",TEXT(VLOOKUP($C83,calc!$AD$3:$AT$100,COLUMN(K81),0),"hh:mm"))</f>
        <v/>
      </c>
      <c r="M83" s="0" t="str">
        <f aca="false">IF($C83="","",TEXT(VLOOKUP($C83,calc!$AD$3:$AT$100,COLUMN(L81),0),"hh:mm"))</f>
        <v/>
      </c>
      <c r="N83" s="0" t="str">
        <f aca="false">IF($C83="","",TEXT(VLOOKUP($C83,calc!$AD$3:$AT$100,COLUMN(M81),0),"hh:mm"))</f>
        <v/>
      </c>
      <c r="O83" s="0" t="str">
        <f aca="false">IF($C83="","",TEXT(VLOOKUP($C83,calc!$AD$3:$AT$100,COLUMN(N81),0),"hh:mm"))</f>
        <v/>
      </c>
      <c r="P83" s="0" t="str">
        <f aca="false">IF($C83="","",TEXT(VLOOKUP($C83,calc!$AD$3:$AT$100,COLUMN(O81),0),"hh:mm"))</f>
        <v/>
      </c>
      <c r="Q83" s="0" t="str">
        <f aca="false">IF($C83="","",TEXT(VLOOKUP($C83,calc!$AD$3:$AT$100,COLUMN(P81),0),"hh:mm"))</f>
        <v/>
      </c>
      <c r="R83" s="0" t="str">
        <f aca="false">IF($C83="","",TEXT(VLOOKUP($C83,calc!$AD$3:$AT$100,COLUMN(Q81),0),"hh:mm"))</f>
        <v/>
      </c>
      <c r="S83" s="0" t="str">
        <f aca="false">IF($C83="","",VLOOKUP($C83,calc!$AD$3:$AT$100,COLUMN(A81),0))</f>
        <v/>
      </c>
      <c r="T83" s="0" t="n">
        <f aca="false">IF(T$2=E83,1,0)</f>
        <v>0</v>
      </c>
      <c r="U83" s="0" t="n">
        <f aca="false">IF(ISERROR(MATCH(U$2,$D83:$S83,0)),T83,IF(T83=0,1,0))</f>
        <v>0</v>
      </c>
      <c r="V83" s="0" t="n">
        <f aca="false">IF(ISERROR(MATCH(V$2,$D83:$S83,0)),U83,IF(U83=0,1,0))</f>
        <v>0</v>
      </c>
      <c r="W83" s="0" t="n">
        <f aca="false">IF(ISERROR(MATCH(W$2,$D83:$S83,0)),V83,IF(V83=0,1,0))</f>
        <v>0</v>
      </c>
      <c r="X83" s="0" t="n">
        <f aca="false">IF(ISERROR(MATCH(X$2,$D83:$S83,0)),W83,IF(W83=0,1,0))</f>
        <v>0</v>
      </c>
      <c r="Y83" s="0" t="n">
        <f aca="false">IF(ISERROR(MATCH(Y$2,$D83:$S83,0)),X83,IF(X83=0,1,0))</f>
        <v>0</v>
      </c>
      <c r="Z83" s="0" t="n">
        <f aca="false">IF(ISERROR(MATCH(Z$2,$D83:$S83,0)),Y83,IF(Y83=0,1,0))</f>
        <v>0</v>
      </c>
      <c r="AA83" s="0" t="n">
        <f aca="false">IF(ISERROR(MATCH(AA$2,$D83:$S83,0)),Z83,IF(Z83=0,1,0))</f>
        <v>0</v>
      </c>
      <c r="AB83" s="0" t="n">
        <f aca="false">IF(ISERROR(MATCH(AB$2,$D83:$S83,0)),AA83,IF(AA83=0,1,0))</f>
        <v>0</v>
      </c>
      <c r="AC83" s="0" t="n">
        <f aca="false">IF(ISERROR(MATCH(AC$2,$D83:$S83,0)),AB83,IF(AB83=0,1,0))</f>
        <v>0</v>
      </c>
      <c r="AD83" s="0" t="n">
        <f aca="false">IF(ISERROR(MATCH(AD$2,$D83:$S83,0)),AC83,IF(AC83=0,1,0))</f>
        <v>0</v>
      </c>
      <c r="AE83" s="0" t="n">
        <f aca="false">IF(ISERROR(MATCH(AE$2,$D83:$S83,0)),AD83,IF(AD83=0,1,0))</f>
        <v>0</v>
      </c>
      <c r="AF83" s="0" t="n">
        <f aca="false">IF(ISERROR(MATCH(AF$2,$D83:$S83,0)),AE83,IF(AE83=0,1,0))</f>
        <v>0</v>
      </c>
      <c r="AG83" s="0" t="n">
        <f aca="false">IF(ISERROR(MATCH(AG$2,$D83:$S83,0)),AF83,IF(AF83=0,1,0))</f>
        <v>0</v>
      </c>
      <c r="AH83" s="0" t="n">
        <f aca="false">IF(ISERROR(MATCH(AH$2,$D83:$S83,0)),AG83,IF(AG83=0,1,0))</f>
        <v>0</v>
      </c>
      <c r="AI83" s="0" t="n">
        <f aca="false">IF(ISERROR(MATCH(AI$2,$D83:$S83,0)),AH83,IF(AH83=0,1,0))</f>
        <v>0</v>
      </c>
      <c r="AJ83" s="0" t="n">
        <f aca="false">IF(ISERROR(MATCH(AJ$2,$D83:$S83,0)),AI83,IF(AI83=0,1,0))</f>
        <v>0</v>
      </c>
      <c r="AK83" s="0" t="n">
        <f aca="false">IF(ISERROR(MATCH(AK$2,$D83:$S83,0)),AJ83,IF(AJ83=0,1,0))</f>
        <v>0</v>
      </c>
      <c r="AL83" s="0" t="n">
        <f aca="false">IF(ISERROR(MATCH(AL$2,$D83:$S83,0)),AK83,IF(AK83=0,1,0))</f>
        <v>0</v>
      </c>
      <c r="AM83" s="0" t="n">
        <f aca="false">IF(ISERROR(MATCH(AM$2,$D83:$S83,0)),AL83,IF(AL83=0,1,0))</f>
        <v>0</v>
      </c>
      <c r="AN83" s="0" t="n">
        <f aca="false">IF(ISERROR(MATCH(AN$2,$D83:$S83,0)),AM83,IF(AM83=0,1,0))</f>
        <v>0</v>
      </c>
      <c r="AO83" s="0" t="n">
        <f aca="false">IF(ISERROR(MATCH(AO$2,$D83:$S83,0)),AN83,IF(AN83=0,1,0))</f>
        <v>0</v>
      </c>
      <c r="AP83" s="0" t="n">
        <f aca="false">IF(ISERROR(MATCH(AP$2,$D83:$S83,0)),AO83,IF(AO83=0,1,0))</f>
        <v>0</v>
      </c>
      <c r="AQ83" s="0" t="n">
        <f aca="false">IF(ISERROR(MATCH(AQ$2,$D83:$S83,0)),AP83,IF(AP83=0,1,0))</f>
        <v>0</v>
      </c>
      <c r="AR83" s="0" t="n">
        <f aca="false">IF(ISERROR(MATCH(AR$2,$D83:$S83,0)),AQ83,IF(AQ83=0,1,0))</f>
        <v>0</v>
      </c>
      <c r="AS83" s="0" t="n">
        <f aca="false">IF(ISERROR(MATCH(AS$2,$D83:$S83,0)),AR83,IF(AR83=0,1,0))</f>
        <v>0</v>
      </c>
      <c r="AT83" s="0" t="n">
        <f aca="false">IF(ISERROR(MATCH(AT$2,$D83:$S83,0)),AS83,IF(AS83=0,1,0))</f>
        <v>0</v>
      </c>
      <c r="AU83" s="0" t="n">
        <f aca="false">IF(ISERROR(MATCH(AU$2,$D83:$S83,0)),AT83,IF(AT83=0,1,0))</f>
        <v>0</v>
      </c>
      <c r="AV83" s="0" t="n">
        <f aca="false">IF(ISERROR(MATCH(AV$2,$D83:$S83,0)),AU83,IF(AU83=0,1,0))</f>
        <v>0</v>
      </c>
      <c r="AW83" s="0" t="n">
        <f aca="false">IF(ISERROR(MATCH(AW$2,$D83:$S83,0)),AV83,IF(AV83=0,1,0))</f>
        <v>0</v>
      </c>
      <c r="AX83" s="0" t="n">
        <f aca="false">IF(ISERROR(MATCH(AX$2,$D83:$S83,0)),AW83,IF(AW83=0,1,0))</f>
        <v>0</v>
      </c>
      <c r="AY83" s="0" t="n">
        <f aca="false">IF(ISERROR(MATCH(AY$2,$D83:$S83,0)),AX83,IF(AX83=0,1,0))</f>
        <v>0</v>
      </c>
      <c r="AZ83" s="0" t="n">
        <f aca="false">IF(ISERROR(MATCH(AZ$2,$D83:$S83,0)),AY83,IF(AY83=0,1,0))</f>
        <v>0</v>
      </c>
      <c r="BA83" s="0" t="n">
        <f aca="false">IF(ISERROR(MATCH(BA$2,$D83:$S83,0)),AZ83,IF(AZ83=0,1,0))</f>
        <v>0</v>
      </c>
      <c r="BB83" s="0" t="n">
        <f aca="false">IF(ISERROR(MATCH(BB$2,$D83:$S83,0)),BA83,IF(BA83=0,1,0))</f>
        <v>0</v>
      </c>
      <c r="BC83" s="0" t="n">
        <f aca="false">IF(ISERROR(MATCH(BC$2,$D83:$S83,0)),BB83,IF(BB83=0,1,0))</f>
        <v>0</v>
      </c>
      <c r="BD83" s="0" t="n">
        <f aca="false">IF(ISERROR(MATCH(BD$2,$D83:$S83,0)),BC83,IF(BC83=0,1,0))</f>
        <v>0</v>
      </c>
      <c r="BE83" s="0" t="n">
        <f aca="false">IF(ISERROR(MATCH(BE$2,$D83:$S83,0)),BD83,IF(BD83=0,1,0))</f>
        <v>0</v>
      </c>
      <c r="BF83" s="0" t="n">
        <f aca="false">IF(ISERROR(MATCH(BF$2,$D83:$S83,0)),BE83,IF(BE83=0,1,0))</f>
        <v>0</v>
      </c>
      <c r="BG83" s="0" t="n">
        <f aca="false">IF(ISERROR(MATCH(BG$2,$D83:$S83,0)),BF83,IF(BF83=0,1,0))</f>
        <v>0</v>
      </c>
      <c r="BH83" s="0" t="n">
        <f aca="false">IF(ISERROR(MATCH(BH$2,$D83:$S83,0)),BG83,IF(BG83=0,1,0))</f>
        <v>0</v>
      </c>
      <c r="BI83" s="0" t="n">
        <f aca="false">IF(ISERROR(MATCH(BI$2,$D83:$S83,0)),BH83,IF(BH83=0,1,0))</f>
        <v>0</v>
      </c>
      <c r="BJ83" s="0" t="n">
        <f aca="false">IF(ISERROR(MATCH(BJ$2,$D83:$S83,0)),BI83,IF(BI83=0,1,0))</f>
        <v>0</v>
      </c>
      <c r="BK83" s="0" t="n">
        <f aca="false">IF(ISERROR(MATCH(BK$2,$D83:$S83,0)),BJ83,IF(BJ83=0,1,0))</f>
        <v>0</v>
      </c>
      <c r="BL83" s="0" t="n">
        <f aca="false">IF(ISERROR(MATCH(BL$2,$D83:$S83,0)),BK83,IF(BK83=0,1,0))</f>
        <v>0</v>
      </c>
      <c r="BM83" s="0" t="n">
        <f aca="false">IF(ISERROR(MATCH(BM$2,$D83:$S83,0)),BL83,IF(BL83=0,1,0))</f>
        <v>0</v>
      </c>
      <c r="BN83" s="0" t="n">
        <f aca="false">IF(ISERROR(MATCH(BN$2,$D83:$S83,0)),BM83,IF(BM83=0,1,0))</f>
        <v>0</v>
      </c>
      <c r="BO83" s="0" t="n">
        <f aca="false">IF(ISERROR(MATCH(BO$2,$D83:$S83,0)),BN83,IF(BN83=0,1,0))</f>
        <v>0</v>
      </c>
      <c r="BP83" s="0" t="n">
        <f aca="false">IF(ISERROR(MATCH(BP$2,$D83:$S83,0)),BO83,IF(BO83=0,1,0))</f>
        <v>0</v>
      </c>
      <c r="BQ83" s="0" t="n">
        <f aca="false">IF(ISERROR(MATCH(BQ$2,$D83:$S83,0)),BP83,IF(BP83=0,1,0))</f>
        <v>0</v>
      </c>
      <c r="BR83" s="0" t="n">
        <f aca="false">IF(ISERROR(MATCH(BR$2,$D83:$S83,0)),BQ83,IF(BQ83=0,1,0))</f>
        <v>0</v>
      </c>
      <c r="BS83" s="0" t="n">
        <f aca="false">IF(ISERROR(MATCH(BS$2,$D83:$S83,0)),BR83,IF(BR83=0,1,0))</f>
        <v>0</v>
      </c>
      <c r="BT83" s="0" t="n">
        <f aca="false">IF(ISERROR(MATCH(BT$2,$D83:$S83,0)),BS83,IF(BS83=0,1,0))</f>
        <v>0</v>
      </c>
      <c r="BU83" s="0" t="n">
        <f aca="false">IF(ISERROR(MATCH(BU$2,$D83:$S83,0)),BT83,IF(BT83=0,1,0))</f>
        <v>0</v>
      </c>
      <c r="BV83" s="0" t="n">
        <f aca="false">IF(ISERROR(MATCH(BV$2,$D83:$S83,0)),BU83,IF(BU83=0,1,0))</f>
        <v>0</v>
      </c>
      <c r="BW83" s="0" t="n">
        <f aca="false">IF(ISERROR(MATCH(BW$2,$D83:$S83,0)),BV83,IF(BV83=0,1,0))</f>
        <v>0</v>
      </c>
      <c r="BX83" s="0" t="n">
        <f aca="false">IF(ISERROR(MATCH(BX$2,$D83:$S83,0)),BW83,IF(BW83=0,1,0))</f>
        <v>0</v>
      </c>
      <c r="BY83" s="0" t="n">
        <f aca="false">IF(ISERROR(MATCH(BY$2,$D83:$S83,0)),BX83,IF(BX83=0,1,0))</f>
        <v>0</v>
      </c>
      <c r="BZ83" s="0" t="n">
        <f aca="false">IF(ISERROR(MATCH(BZ$2,$D83:$S83,0)),BY83,IF(BY83=0,1,0))</f>
        <v>0</v>
      </c>
      <c r="CA83" s="0" t="n">
        <f aca="false">IF(ISERROR(MATCH(CA$2,$D83:$S83,0)),BZ83,IF(BZ83=0,1,0))</f>
        <v>0</v>
      </c>
      <c r="CB83" s="0" t="n">
        <f aca="false">IF(ISERROR(MATCH(CB$2,$D83:$S83,0)),CA83,IF(CA83=0,1,0))</f>
        <v>0</v>
      </c>
      <c r="CC83" s="0" t="n">
        <f aca="false">IF(ISERROR(MATCH(CC$2,$D83:$S83,0)),CB83,IF(CB83=0,1,0))</f>
        <v>0</v>
      </c>
      <c r="CD83" s="0" t="n">
        <f aca="false">IF(ISERROR(MATCH(CD$2,$D83:$S83,0)),CC83,IF(CC83=0,1,0))</f>
        <v>0</v>
      </c>
      <c r="CE83" s="0" t="n">
        <f aca="false">IF(ISERROR(MATCH(CE$2,$D83:$S83,0)),CD83,IF(CD83=0,1,0))</f>
        <v>0</v>
      </c>
      <c r="CF83" s="0" t="n">
        <f aca="false">IF(ISERROR(MATCH(CF$2,$D83:$S83,0)),CE83,IF(CE83=0,1,0))</f>
        <v>0</v>
      </c>
      <c r="CG83" s="0" t="n">
        <f aca="false">IF(ISERROR(MATCH(CG$2,$D83:$S83,0)),CF83,IF(CF83=0,1,0))</f>
        <v>0</v>
      </c>
      <c r="CH83" s="0" t="n">
        <f aca="false">IF(ISERROR(MATCH(CH$2,$D83:$S83,0)),CG83,IF(CG83=0,1,0))</f>
        <v>0</v>
      </c>
      <c r="CI83" s="0" t="n">
        <f aca="false">IF(ISERROR(MATCH(CI$2,$D83:$S83,0)),CH83,IF(CH83=0,1,0))</f>
        <v>0</v>
      </c>
      <c r="CJ83" s="0" t="n">
        <f aca="false">IF(ISERROR(MATCH(CJ$2,$D83:$S83,0)),CI83,IF(CI83=0,1,0))</f>
        <v>0</v>
      </c>
      <c r="CK83" s="0" t="n">
        <f aca="false">IF(ISERROR(MATCH(CK$2,$D83:$S83,0)),CJ83,IF(CJ83=0,1,0))</f>
        <v>0</v>
      </c>
      <c r="CL83" s="0" t="n">
        <f aca="false">IF(ISERROR(MATCH(CL$2,$D83:$S83,0)),CK83,IF(CK83=0,1,0))</f>
        <v>0</v>
      </c>
      <c r="CM83" s="0" t="n">
        <f aca="false">IF(ISERROR(MATCH(CM$2,$D83:$S83,0)),CL83,IF(CL83=0,1,0))</f>
        <v>0</v>
      </c>
      <c r="CN83" s="0" t="n">
        <f aca="false">IF(ISERROR(MATCH(CN$2,$D83:$S83,0)),CM83,IF(CM83=0,1,0))</f>
        <v>0</v>
      </c>
      <c r="CO83" s="0" t="n">
        <f aca="false">IF(ISERROR(MATCH(CO$2,$D83:$S83,0)),CN83,IF(CN83=0,1,0))</f>
        <v>0</v>
      </c>
      <c r="CP83" s="0" t="n">
        <f aca="false">IF(ISERROR(MATCH(CP$2,$D83:$S83,0)),CO83,IF(CO83=0,1,0))</f>
        <v>0</v>
      </c>
      <c r="CQ83" s="0" t="n">
        <f aca="false">IF(ISERROR(MATCH(CQ$2,$D83:$S83,0)),CP83,IF(CP83=0,1,0))</f>
        <v>0</v>
      </c>
      <c r="CR83" s="0" t="n">
        <f aca="false">IF(ISERROR(MATCH(CR$2,$D83:$S83,0)),CQ83,IF(CQ83=0,1,0))</f>
        <v>0</v>
      </c>
      <c r="CS83" s="0" t="n">
        <f aca="false">IF(ISERROR(MATCH(CS$2,$D83:$S83,0)),CR83,IF(CR83=0,1,0))</f>
        <v>0</v>
      </c>
      <c r="CT83" s="0" t="n">
        <f aca="false">IF(ISERROR(MATCH(CT$2,$D83:$S83,0)),CS83,IF(CS83=0,1,0))</f>
        <v>0</v>
      </c>
      <c r="CU83" s="0" t="n">
        <f aca="false">IF(ISERROR(MATCH(CU$2,$D83:$S83,0)),CT83,IF(CT83=0,1,0))</f>
        <v>0</v>
      </c>
      <c r="CV83" s="0" t="n">
        <f aca="false">IF(ISERROR(MATCH(CV$2,$D83:$S83,0)),CU83,IF(CU83=0,1,0))</f>
        <v>0</v>
      </c>
      <c r="CW83" s="0" t="n">
        <f aca="false">IF(ISERROR(MATCH(CW$2,$D83:$S83,0)),CV83,IF(CV83=0,1,0))</f>
        <v>0</v>
      </c>
      <c r="CX83" s="0" t="n">
        <f aca="false">IF(ISERROR(MATCH(CX$2,$D83:$S83,0)),CW83,IF(CW83=0,1,0))</f>
        <v>0</v>
      </c>
      <c r="CY83" s="0" t="n">
        <f aca="false">IF(ISERROR(MATCH(CY$2,$D83:$S83,0)),CX83,IF(CX83=0,1,0))</f>
        <v>0</v>
      </c>
      <c r="CZ83" s="0" t="n">
        <f aca="false">IF(ISERROR(MATCH(CZ$2,$D83:$S83,0)),CY83,IF(CY83=0,1,0))</f>
        <v>0</v>
      </c>
      <c r="DA83" s="0" t="n">
        <f aca="false">IF(ISERROR(MATCH(DA$2,$D83:$S83,0)),CZ83,IF(CZ83=0,1,0))</f>
        <v>0</v>
      </c>
      <c r="DB83" s="0" t="n">
        <f aca="false">IF(ISERROR(MATCH(DB$2,$D83:$S83,0)),DA83,IF(DA83=0,1,0))</f>
        <v>0</v>
      </c>
      <c r="DC83" s="0" t="n">
        <f aca="false">IF(ISERROR(MATCH(DC$2,$D83:$S83,0)),DB83,IF(DB83=0,1,0))</f>
        <v>0</v>
      </c>
      <c r="DD83" s="0" t="n">
        <f aca="false">IF(ISERROR(MATCH(DD$2,$D83:$S83,0)),DC83,IF(DC83=0,1,0))</f>
        <v>0</v>
      </c>
      <c r="DE83" s="0" t="n">
        <f aca="false">IF(ISERROR(MATCH(DE$2,$D83:$S83,0)),DD83,IF(DD83=0,1,0))</f>
        <v>0</v>
      </c>
      <c r="DF83" s="0" t="n">
        <f aca="false">IF(ISERROR(MATCH(DF$2,$D83:$S83,0)),DE83,IF(DE83=0,1,0))</f>
        <v>0</v>
      </c>
      <c r="DG83" s="0" t="n">
        <f aca="false">IF(ISERROR(MATCH(DG$2,$D83:$S83,0)),DF83,IF(DF83=0,1,0))</f>
        <v>0</v>
      </c>
      <c r="DH83" s="0" t="n">
        <f aca="false">IF(ISERROR(MATCH(DH$2,$D83:$S83,0)),DG83,IF(DG83=0,1,0))</f>
        <v>0</v>
      </c>
      <c r="DI83" s="0" t="n">
        <f aca="false">IF(ISERROR(MATCH(DI$2,$D83:$S83,0)),DH83,IF(DH83=0,1,0))</f>
        <v>0</v>
      </c>
      <c r="DJ83" s="0" t="n">
        <f aca="false">IF(ISERROR(MATCH(DJ$2,$D83:$S83,0)),DI83,IF(DI83=0,1,0))</f>
        <v>0</v>
      </c>
      <c r="DK83" s="0" t="n">
        <f aca="false">IF(ISERROR(MATCH(DK$2,$D83:$S83,0)),DJ83,IF(DJ83=0,1,0))</f>
        <v>0</v>
      </c>
      <c r="DL83" s="0" t="n">
        <f aca="false">IF(ISERROR(MATCH(DL$2,$D83:$S83,0)),DK83,IF(DK83=0,1,0))</f>
        <v>0</v>
      </c>
      <c r="DM83" s="0" t="n">
        <f aca="false">IF(ISERROR(MATCH(DM$2,$D83:$S83,0)),DL83,IF(DL83=0,1,0))</f>
        <v>0</v>
      </c>
      <c r="DN83" s="0" t="n">
        <f aca="false">IF(ISERROR(MATCH(DN$2,$D83:$S83,0)),DM83,IF(DM83=0,1,0))</f>
        <v>0</v>
      </c>
      <c r="DO83" s="0" t="n">
        <f aca="false">IF(ISERROR(MATCH(DO$2,$D83:$S83,0)),DN83,IF(DN83=0,1,0))</f>
        <v>0</v>
      </c>
      <c r="DP83" s="0" t="n">
        <f aca="false">IF(ISERROR(MATCH(DP$2,$D83:$S83,0)),DO83,IF(DO83=0,1,0))</f>
        <v>0</v>
      </c>
      <c r="DQ83" s="0" t="n">
        <f aca="false">IF(ISERROR(MATCH(DQ$2,$D83:$S83,0)),DP83,IF(DP83=0,1,0))</f>
        <v>0</v>
      </c>
      <c r="DR83" s="0" t="n">
        <f aca="false">IF(ISERROR(MATCH(DR$2,$D83:$S83,0)),DQ83,IF(DQ83=0,1,0))</f>
        <v>0</v>
      </c>
      <c r="DS83" s="0" t="n">
        <f aca="false">IF(ISERROR(MATCH(DS$2,$D83:$S83,0)),DR83,IF(DR83=0,1,0))</f>
        <v>0</v>
      </c>
      <c r="DT83" s="0" t="n">
        <f aca="false">IF(ISERROR(MATCH(DT$2,$D83:$S83,0)),DS83,IF(DS83=0,1,0))</f>
        <v>0</v>
      </c>
      <c r="DU83" s="0" t="n">
        <f aca="false">IF(ISERROR(MATCH(DU$2,$D83:$S83,0)),DT83,IF(DT83=0,1,0))</f>
        <v>0</v>
      </c>
      <c r="DV83" s="0" t="n">
        <f aca="false">IF(ISERROR(MATCH(DV$2,$D83:$S83,0)),DU83,IF(DU83=0,1,0))</f>
        <v>0</v>
      </c>
      <c r="DW83" s="0" t="n">
        <f aca="false">IF(ISERROR(MATCH(DW$2,$D83:$S83,0)),DV83,IF(DV83=0,1,0))</f>
        <v>0</v>
      </c>
      <c r="DX83" s="0" t="n">
        <f aca="false">IF(ISERROR(MATCH(DX$2,$D83:$S83,0)),DW83,IF(DW83=0,1,0))</f>
        <v>0</v>
      </c>
      <c r="DY83" s="0" t="n">
        <f aca="false">IF(ISERROR(MATCH(DY$2,$D83:$S83,0)),DX83,IF(DX83=0,1,0))</f>
        <v>0</v>
      </c>
      <c r="DZ83" s="0" t="n">
        <f aca="false">IF(ISERROR(MATCH(DZ$2,$D83:$S83,0)),DY83,IF(DY83=0,1,0))</f>
        <v>0</v>
      </c>
      <c r="EA83" s="0" t="n">
        <f aca="false">IF(ISERROR(MATCH(EA$2,$D83:$S83,0)),DZ83,IF(DZ83=0,1,0))</f>
        <v>0</v>
      </c>
      <c r="EB83" s="0" t="n">
        <f aca="false">IF(ISERROR(MATCH(EB$2,$D83:$S83,0)),EA83,IF(EA83=0,1,0))</f>
        <v>0</v>
      </c>
      <c r="EC83" s="0" t="n">
        <f aca="false">IF(ISERROR(MATCH(EC$2,$D83:$S83,0)),EB83,IF(EB83=0,1,0))</f>
        <v>0</v>
      </c>
      <c r="ED83" s="0" t="n">
        <f aca="false">IF(ISERROR(MATCH(ED$2,$D83:$S83,0)),EC83,IF(EC83=0,1,0))</f>
        <v>0</v>
      </c>
      <c r="EE83" s="0" t="n">
        <f aca="false">IF(ISERROR(MATCH(EE$2,$D83:$S83,0)),ED83,IF(ED83=0,1,0))</f>
        <v>0</v>
      </c>
      <c r="EF83" s="0" t="n">
        <f aca="false">IF(ISERROR(MATCH(EF$2,$D83:$S83,0)),EE83,IF(EE83=0,1,0))</f>
        <v>0</v>
      </c>
      <c r="EG83" s="0" t="n">
        <f aca="false">IF(ISERROR(MATCH(EG$2,$D83:$S83,0)),EF83,IF(EF83=0,1,0))</f>
        <v>0</v>
      </c>
      <c r="EH83" s="0" t="n">
        <f aca="false">IF(ISERROR(MATCH(EH$2,$D83:$S83,0)),EG83,IF(EG83=0,1,0))</f>
        <v>0</v>
      </c>
      <c r="EI83" s="0" t="n">
        <f aca="false">IF(ISERROR(MATCH(EI$2,$D83:$S83,0)),EH83,IF(EH83=0,1,0))</f>
        <v>0</v>
      </c>
      <c r="EJ83" s="0" t="n">
        <f aca="false">IF(ISERROR(MATCH(EJ$2,$D83:$S83,0)),EI83,IF(EI83=0,1,0))</f>
        <v>0</v>
      </c>
      <c r="EK83" s="0" t="n">
        <f aca="false">IF(ISERROR(MATCH(EK$2,$D83:$S83,0)),EJ83,IF(EJ83=0,1,0))</f>
        <v>0</v>
      </c>
      <c r="EL83" s="0" t="n">
        <f aca="false">IF(ISERROR(MATCH(EL$2,$D83:$S83,0)),EK83,IF(EK83=0,1,0))</f>
        <v>0</v>
      </c>
      <c r="EM83" s="0" t="n">
        <f aca="false">IF(ISERROR(MATCH(EM$2,$D83:$S83,0)),EL83,IF(EL83=0,1,0))</f>
        <v>0</v>
      </c>
      <c r="EN83" s="0" t="n">
        <f aca="false">IF(ISERROR(MATCH(EN$2,$D83:$S83,0)),EM83,IF(EM83=0,1,0))</f>
        <v>0</v>
      </c>
      <c r="EO83" s="0" t="n">
        <f aca="false">IF(ISERROR(MATCH(EO$2,$D83:$S83,0)),EN83,IF(EN83=0,1,0))</f>
        <v>0</v>
      </c>
      <c r="EP83" s="0" t="n">
        <f aca="false">IF(ISERROR(MATCH(EP$2,$D83:$S83,0)),EO83,IF(EO83=0,1,0))</f>
        <v>0</v>
      </c>
      <c r="EQ83" s="0" t="n">
        <f aca="false">IF(ISERROR(MATCH(EQ$2,$D83:$S83,0)),EP83,IF(EP83=0,1,0))</f>
        <v>0</v>
      </c>
      <c r="ER83" s="0" t="n">
        <f aca="false">IF(ISERROR(MATCH(ER$2,$D83:$S83,0)),EQ83,IF(EQ83=0,1,0))</f>
        <v>0</v>
      </c>
      <c r="ES83" s="0" t="n">
        <f aca="false">IF(ISERROR(MATCH(ES$2,$D83:$S83,0)),ER83,IF(ER83=0,1,0))</f>
        <v>0</v>
      </c>
      <c r="ET83" s="0" t="n">
        <f aca="false">IF(ISERROR(MATCH(ET$2,$D83:$S83,0)),ES83,IF(ES83=0,1,0))</f>
        <v>0</v>
      </c>
      <c r="EU83" s="0" t="n">
        <f aca="false">IF(ISERROR(MATCH(EU$2,$D83:$S83,0)),ET83,IF(ET83=0,1,0))</f>
        <v>0</v>
      </c>
      <c r="EV83" s="0" t="n">
        <f aca="false">IF(ISERROR(MATCH(EV$2,$D83:$S83,0)),EU83,IF(EU83=0,1,0))</f>
        <v>0</v>
      </c>
      <c r="EW83" s="0" t="n">
        <f aca="false">IF(ISERROR(MATCH(EW$2,$D83:$S83,0)),EV83,IF(EV83=0,1,0))</f>
        <v>0</v>
      </c>
      <c r="EX83" s="0" t="n">
        <f aca="false">IF(ISERROR(MATCH(EX$2,$D83:$S83,0)),EW83,IF(EW83=0,1,0))</f>
        <v>0</v>
      </c>
      <c r="EY83" s="0" t="n">
        <f aca="false">IF(ISERROR(MATCH(EY$2,$D83:$S83,0)),EX83,IF(EX83=0,1,0))</f>
        <v>0</v>
      </c>
      <c r="EZ83" s="0" t="n">
        <f aca="false">IF(ISERROR(MATCH(EZ$2,$D83:$S83,0)),EY83,IF(EY83=0,1,0))</f>
        <v>0</v>
      </c>
      <c r="FA83" s="0" t="n">
        <f aca="false">IF(ISERROR(MATCH(FA$2,$D83:$S83,0)),EZ83,IF(EZ83=0,1,0))</f>
        <v>0</v>
      </c>
      <c r="FB83" s="0" t="n">
        <f aca="false">IF(ISERROR(MATCH(FB$2,$D83:$S83,0)),FA83,IF(FA83=0,1,0))</f>
        <v>0</v>
      </c>
      <c r="FC83" s="0" t="n">
        <f aca="false">IF(ISERROR(MATCH(FC$2,$D83:$S83,0)),FB83,IF(FB83=0,1,0))</f>
        <v>0</v>
      </c>
      <c r="FD83" s="0" t="n">
        <f aca="false">IF(ISERROR(MATCH(FD$2,$D83:$S83,0)),FC83,IF(FC83=0,1,0))</f>
        <v>0</v>
      </c>
      <c r="FE83" s="0" t="n">
        <f aca="false">IF(ISERROR(MATCH(FE$2,$D83:$S83,0)),FD83,IF(FD83=0,1,0))</f>
        <v>0</v>
      </c>
      <c r="FF83" s="0" t="n">
        <f aca="false">IF(ISERROR(MATCH(FF$2,$D83:$S83,0)),FE83,IF(FE83=0,1,0))</f>
        <v>0</v>
      </c>
      <c r="FG83" s="0" t="n">
        <f aca="false">IF(ISERROR(MATCH(FG$2,$D83:$S83,0)),FF83,IF(FF83=0,1,0))</f>
        <v>0</v>
      </c>
      <c r="FH83" s="0" t="n">
        <f aca="false">IF(ISERROR(MATCH(FH$2,$D83:$S83,0)),FG83,IF(FG83=0,1,0))</f>
        <v>0</v>
      </c>
      <c r="FI83" s="0" t="n">
        <f aca="false">IF(ISERROR(MATCH(FI$2,$D83:$S83,0)),FH83,IF(FH83=0,1,0))</f>
        <v>0</v>
      </c>
      <c r="FJ83" s="0" t="n">
        <f aca="false">IF(ISERROR(MATCH(FJ$2,$D83:$S83,0)),FI83,IF(FI83=0,1,0))</f>
        <v>0</v>
      </c>
      <c r="FK83" s="0" t="n">
        <f aca="false">IF(ISERROR(MATCH(FK$2,$D83:$S83,0)),FJ83,IF(FJ83=0,1,0))</f>
        <v>0</v>
      </c>
      <c r="FL83" s="0" t="n">
        <f aca="false">IF(ISERROR(MATCH(FL$2,$D83:$S83,0)),FK83,IF(FK83=0,1,0))</f>
        <v>0</v>
      </c>
      <c r="FM83" s="0" t="n">
        <f aca="false">IF(ISERROR(MATCH(FM$2,$D83:$S83,0)),FL83,IF(FL83=0,1,0))</f>
        <v>0</v>
      </c>
      <c r="FN83" s="0" t="n">
        <f aca="false">IF(ISERROR(MATCH(FN$2,$D83:$S83,0)),FM83,IF(FM83=0,1,0))</f>
        <v>0</v>
      </c>
      <c r="FO83" s="0" t="n">
        <f aca="false">IF(ISERROR(MATCH(FO$2,$D83:$S83,0)),FN83,IF(FN83=0,1,0))</f>
        <v>0</v>
      </c>
      <c r="FP83" s="0" t="n">
        <f aca="false">IF(ISERROR(MATCH(FP$2,$D83:$S83,0)),FO83,IF(FO83=0,1,0))</f>
        <v>0</v>
      </c>
      <c r="FQ83" s="0" t="n">
        <f aca="false">IF(ISERROR(MATCH(FQ$2,$D83:$S83,0)),FP83,IF(FP83=0,1,0))</f>
        <v>0</v>
      </c>
      <c r="FR83" s="0" t="n">
        <f aca="false">IF(ISERROR(MATCH(FR$2,$D83:$S83,0)),FQ83,IF(FQ83=0,1,0))</f>
        <v>0</v>
      </c>
      <c r="FS83" s="0" t="n">
        <f aca="false">IF(ISERROR(MATCH(FS$2,$D83:$S83,0)),FR83,IF(FR83=0,1,0))</f>
        <v>0</v>
      </c>
      <c r="FT83" s="0" t="n">
        <f aca="false">IF(ISERROR(MATCH(FT$2,$D83:$S83,0)),FS83,IF(FS83=0,1,0))</f>
        <v>0</v>
      </c>
      <c r="FU83" s="0" t="n">
        <f aca="false">IF(ISERROR(MATCH(FU$2,$D83:$S83,0)),FT83,IF(FT83=0,1,0))</f>
        <v>0</v>
      </c>
      <c r="FV83" s="0" t="n">
        <f aca="false">IF(ISERROR(MATCH(FV$2,$D83:$S83,0)),FU83,IF(FU83=0,1,0))</f>
        <v>0</v>
      </c>
      <c r="FW83" s="0" t="n">
        <f aca="false">IF(ISERROR(MATCH(FW$2,$D83:$S83,0)),FV83,IF(FV83=0,1,0))</f>
        <v>0</v>
      </c>
      <c r="FX83" s="0" t="n">
        <f aca="false">IF(ISERROR(MATCH(FX$2,$D83:$S83,0)),FW83,IF(FW83=0,1,0))</f>
        <v>0</v>
      </c>
      <c r="FY83" s="0" t="n">
        <f aca="false">IF(ISERROR(MATCH(FY$2,$D83:$S83,0)),FX83,IF(FX83=0,1,0))</f>
        <v>0</v>
      </c>
      <c r="FZ83" s="0" t="n">
        <f aca="false">IF(ISERROR(MATCH(FZ$2,$D83:$S83,0)),FY83,IF(FY83=0,1,0))</f>
        <v>0</v>
      </c>
      <c r="GA83" s="0" t="n">
        <f aca="false">IF(ISERROR(MATCH(GA$2,$D83:$S83,0)),FZ83,IF(FZ83=0,1,0))</f>
        <v>0</v>
      </c>
      <c r="GB83" s="0" t="n">
        <f aca="false">IF(ISERROR(MATCH(GB$2,$D83:$S83,0)),GA83,IF(GA83=0,1,0))</f>
        <v>0</v>
      </c>
      <c r="GC83" s="0" t="n">
        <f aca="false">IF(ISERROR(MATCH(GC$2,$D83:$S83,0)),GB83,IF(GB83=0,1,0))</f>
        <v>0</v>
      </c>
      <c r="GD83" s="0" t="n">
        <f aca="false">IF(ISERROR(MATCH(GD$2,$D83:$S83,0)),GC83,IF(GC83=0,1,0))</f>
        <v>0</v>
      </c>
      <c r="GE83" s="0" t="n">
        <f aca="false">IF(ISERROR(MATCH(GE$2,$D83:$S83,0)),GD83,IF(GD83=0,1,0))</f>
        <v>0</v>
      </c>
      <c r="GF83" s="0" t="n">
        <f aca="false">IF(ISERROR(MATCH(GF$2,$D83:$S83,0)),GE83,IF(GE83=0,1,0))</f>
        <v>0</v>
      </c>
      <c r="GG83" s="0" t="n">
        <f aca="false">IF(ISERROR(MATCH(GG$2,$D83:$S83,0)),GF83,IF(GF83=0,1,0))</f>
        <v>0</v>
      </c>
      <c r="GH83" s="0" t="n">
        <f aca="false">IF(ISERROR(MATCH(GH$2,$D83:$S83,0)),GG83,IF(GG83=0,1,0))</f>
        <v>0</v>
      </c>
      <c r="GI83" s="0" t="n">
        <f aca="false">IF(ISERROR(MATCH(GI$2,$D83:$S83,0)),GH83,IF(GH83=0,1,0))</f>
        <v>0</v>
      </c>
      <c r="GJ83" s="0" t="n">
        <f aca="false">IF(ISERROR(MATCH(GJ$2,$D83:$S83,0)),GI83,IF(GI83=0,1,0))</f>
        <v>0</v>
      </c>
      <c r="GK83" s="0" t="n">
        <f aca="false">IF(ISERROR(MATCH(GK$2,$D83:$S83,0)),GJ83,IF(GJ83=0,1,0))</f>
        <v>0</v>
      </c>
      <c r="GL83" s="0" t="n">
        <f aca="false">IF(ISERROR(MATCH(GL$2,$D83:$S83,0)),GK83,IF(GK83=0,1,0))</f>
        <v>0</v>
      </c>
      <c r="GM83" s="0" t="n">
        <f aca="false">IF(ISERROR(MATCH(GM$2,$D83:$S83,0)),GL83,IF(GL83=0,1,0))</f>
        <v>0</v>
      </c>
      <c r="GN83" s="0" t="n">
        <f aca="false">IF(ISERROR(MATCH(GN$2,$D83:$S83,0)),GM83,IF(GM83=0,1,0))</f>
        <v>0</v>
      </c>
      <c r="GO83" s="0" t="n">
        <f aca="false">IF(ISERROR(MATCH(GO$2,$D83:$S83,0)),GN83,IF(GN83=0,1,0))</f>
        <v>0</v>
      </c>
      <c r="GP83" s="0" t="n">
        <f aca="false">IF(ISERROR(MATCH(GP$2,$D83:$S83,0)),GO83,IF(GO83=0,1,0))</f>
        <v>0</v>
      </c>
      <c r="GQ83" s="0" t="n">
        <f aca="false">IF(ISERROR(MATCH(GQ$2,$D83:$S83,0)),GP83,IF(GP83=0,1,0))</f>
        <v>0</v>
      </c>
      <c r="GR83" s="0" t="n">
        <f aca="false">IF(ISERROR(MATCH(GR$2,$D83:$S83,0)),GQ83,IF(GQ83=0,1,0))</f>
        <v>0</v>
      </c>
      <c r="GS83" s="0" t="n">
        <f aca="false">IF(ISERROR(MATCH(GS$2,$D83:$S83,0)),GR83,IF(GR83=0,1,0))</f>
        <v>0</v>
      </c>
      <c r="GT83" s="0" t="n">
        <f aca="false">IF(ISERROR(MATCH(GT$2,$D83:$S83,0)),GS83,IF(GS83=0,1,0))</f>
        <v>0</v>
      </c>
      <c r="GU83" s="0" t="n">
        <f aca="false">IF(ISERROR(MATCH(GU$2,$D83:$S83,0)),GT83,IF(GT83=0,1,0))</f>
        <v>0</v>
      </c>
      <c r="GV83" s="0" t="n">
        <f aca="false">IF(ISERROR(MATCH(GV$2,$D83:$S83,0)),GU83,IF(GU83=0,1,0))</f>
        <v>0</v>
      </c>
      <c r="GW83" s="0" t="n">
        <f aca="false">IF(ISERROR(MATCH(GW$2,$D83:$S83,0)),GV83,IF(GV83=0,1,0))</f>
        <v>0</v>
      </c>
      <c r="GX83" s="0" t="n">
        <f aca="false">IF(ISERROR(MATCH(GX$2,$D83:$S83,0)),GW83,IF(GW83=0,1,0))</f>
        <v>0</v>
      </c>
      <c r="GY83" s="0" t="n">
        <f aca="false">IF(ISERROR(MATCH(GY$2,$D83:$S83,0)),GX83,IF(GX83=0,1,0))</f>
        <v>0</v>
      </c>
      <c r="GZ83" s="0" t="n">
        <f aca="false">IF(ISERROR(MATCH(GZ$2,$D83:$S83,0)),GY83,IF(GY83=0,1,0))</f>
        <v>0</v>
      </c>
      <c r="HA83" s="0" t="n">
        <f aca="false">IF(ISERROR(MATCH(HA$2,$D83:$S83,0)),GZ83,IF(GZ83=0,1,0))</f>
        <v>0</v>
      </c>
      <c r="HB83" s="0" t="n">
        <f aca="false">IF(ISERROR(MATCH(HB$2,$D83:$S83,0)),HA83,IF(HA83=0,1,0))</f>
        <v>0</v>
      </c>
      <c r="HC83" s="0" t="n">
        <f aca="false">IF(ISERROR(MATCH(HC$2,$D83:$S83,0)),HB83,IF(HB83=0,1,0))</f>
        <v>0</v>
      </c>
      <c r="HD83" s="0" t="n">
        <f aca="false">IF(ISERROR(MATCH(HD$2,$D83:$S83,0)),HC83,IF(HC83=0,1,0))</f>
        <v>0</v>
      </c>
      <c r="HE83" s="0" t="n">
        <f aca="false">IF(ISERROR(MATCH(HE$2,$D83:$S83,0)),HD83,IF(HD83=0,1,0))</f>
        <v>0</v>
      </c>
      <c r="HF83" s="0" t="n">
        <f aca="false">IF(ISERROR(MATCH(HF$2,$D83:$S83,0)),HE83,IF(HE83=0,1,0))</f>
        <v>0</v>
      </c>
      <c r="HG83" s="0" t="n">
        <f aca="false">IF(ISERROR(MATCH(HG$2,$D83:$S83,0)),HF83,IF(HF83=0,1,0))</f>
        <v>0</v>
      </c>
      <c r="HH83" s="0" t="n">
        <f aca="false">IF(ISERROR(MATCH(HH$2,$D83:$S83,0)),HG83,IF(HG83=0,1,0))</f>
        <v>0</v>
      </c>
      <c r="HI83" s="0" t="n">
        <f aca="false">IF(ISERROR(MATCH(HI$2,$D83:$S83,0)),HH83,IF(HH83=0,1,0))</f>
        <v>0</v>
      </c>
      <c r="HJ83" s="0" t="n">
        <f aca="false">IF(ISERROR(MATCH(HJ$2,$D83:$S83,0)),HI83,IF(HI83=0,1,0))</f>
        <v>0</v>
      </c>
      <c r="HK83" s="0" t="n">
        <f aca="false">IF(ISERROR(MATCH(HK$2,$D83:$S83,0)),HJ83,IF(HJ83=0,1,0))</f>
        <v>0</v>
      </c>
      <c r="HL83" s="0" t="n">
        <f aca="false">IF(ISERROR(MATCH(HL$2,$D83:$S83,0)),HK83,IF(HK83=0,1,0))</f>
        <v>0</v>
      </c>
      <c r="HM83" s="0" t="n">
        <f aca="false">IF(ISERROR(MATCH(HM$2,$D83:$S83,0)),HL83,IF(HL83=0,1,0))</f>
        <v>0</v>
      </c>
      <c r="HN83" s="0" t="n">
        <f aca="false">IF(ISERROR(MATCH(HN$2,$D83:$S83,0)),HM83,IF(HM83=0,1,0))</f>
        <v>0</v>
      </c>
      <c r="HO83" s="0" t="n">
        <f aca="false">IF(ISERROR(MATCH(HO$2,$D83:$S83,0)),HN83,IF(HN83=0,1,0))</f>
        <v>0</v>
      </c>
      <c r="HP83" s="0" t="n">
        <f aca="false">IF(ISERROR(MATCH(HP$2,$D83:$S83,0)),HO83,IF(HO83=0,1,0))</f>
        <v>0</v>
      </c>
      <c r="HQ83" s="0" t="n">
        <f aca="false">IF(ISERROR(MATCH(HQ$2,$D83:$S83,0)),HP83,IF(HP83=0,1,0))</f>
        <v>0</v>
      </c>
      <c r="HR83" s="0" t="n">
        <f aca="false">IF(ISERROR(MATCH(HR$2,$D83:$S83,0)),HQ83,IF(HQ83=0,1,0))</f>
        <v>0</v>
      </c>
      <c r="HS83" s="0" t="n">
        <f aca="false">IF(ISERROR(MATCH(HS$2,$D83:$S83,0)),HR83,IF(HR83=0,1,0))</f>
        <v>0</v>
      </c>
      <c r="HT83" s="0" t="n">
        <f aca="false">IF(ISERROR(MATCH(HT$2,$D83:$S83,0)),HS83,IF(HS83=0,1,0))</f>
        <v>0</v>
      </c>
      <c r="HU83" s="0" t="n">
        <f aca="false">IF(ISERROR(MATCH(HU$2,$D83:$S83,0)),HT83,IF(HT83=0,1,0))</f>
        <v>0</v>
      </c>
      <c r="HV83" s="0" t="n">
        <f aca="false">IF(ISERROR(MATCH(HV$2,$D83:$S83,0)),HU83,IF(HU83=0,1,0))</f>
        <v>0</v>
      </c>
      <c r="HW83" s="0" t="n">
        <f aca="false">IF(ISERROR(MATCH(HW$2,$D83:$S83,0)),HV83,IF(HV83=0,1,0))</f>
        <v>0</v>
      </c>
      <c r="HX83" s="0" t="n">
        <f aca="false">IF(ISERROR(MATCH(HX$2,$D83:$S83,0)),HW83,IF(HW83=0,1,0))</f>
        <v>0</v>
      </c>
      <c r="HY83" s="0" t="n">
        <f aca="false">IF(ISERROR(MATCH(HY$2,$D83:$S83,0)),HX83,IF(HX83=0,1,0))</f>
        <v>0</v>
      </c>
      <c r="HZ83" s="0" t="n">
        <f aca="false">IF(ISERROR(MATCH(HZ$2,$D83:$S83,0)),HY83,IF(HY83=0,1,0))</f>
        <v>0</v>
      </c>
      <c r="IA83" s="0" t="n">
        <f aca="false">IF(ISERROR(MATCH(IA$2,$D83:$S83,0)),HZ83,IF(HZ83=0,1,0))</f>
        <v>0</v>
      </c>
      <c r="IB83" s="0" t="n">
        <f aca="false">IF(ISERROR(MATCH(IB$2,$D83:$S83,0)),IA83,IF(IA83=0,1,0))</f>
        <v>0</v>
      </c>
      <c r="IC83" s="0" t="n">
        <f aca="false">IF(ISERROR(MATCH(IC$2,$D83:$S83,0)),IB83,IF(IB83=0,1,0))</f>
        <v>0</v>
      </c>
      <c r="ID83" s="0" t="n">
        <f aca="false">IF(ISERROR(MATCH(ID$2,$D83:$S83,0)),IC83,IF(IC83=0,1,0))</f>
        <v>0</v>
      </c>
      <c r="IE83" s="0" t="n">
        <f aca="false">IF(ISERROR(MATCH(IE$2,$D83:$S83,0)),ID83,IF(ID83=0,1,0))</f>
        <v>0</v>
      </c>
      <c r="IF83" s="0" t="n">
        <f aca="false">IF(ISERROR(MATCH(IF$2,$D83:$S83,0)),IE83,IF(IE83=0,1,0))</f>
        <v>0</v>
      </c>
    </row>
    <row r="84" customFormat="false" ht="13.5" hidden="false" customHeight="false" outlineLevel="0" collapsed="false">
      <c r="B84" s="0" t="str">
        <f aca="false">IF(映画一覧!D84="","",IF(映画一覧!D84="見る",映画一覧!E84,""))</f>
        <v/>
      </c>
      <c r="C84" s="0" t="str">
        <f aca="false">IF(ROW(A82)&lt;=$B$1,SMALL($B$3:$B$503,ROW(A82)),"")</f>
        <v/>
      </c>
      <c r="D84" s="0" t="str">
        <f aca="false">IF($C84="","",VLOOKUP($C84,calc!$AD$3:$AT$100,COLUMN(D82),0))</f>
        <v/>
      </c>
      <c r="E84" s="0" t="str">
        <f aca="false">IF($C84="","",TEXT(VLOOKUP($C84,calc!$AD$3:$AT$100,COLUMN(D82),0),"hh:mm"))</f>
        <v/>
      </c>
      <c r="F84" s="0" t="str">
        <f aca="false">IF($C84="","",TEXT(VLOOKUP($C84,calc!$AD$3:$AT$100,COLUMN(E82),0),"hh:mm"))</f>
        <v/>
      </c>
      <c r="G84" s="0" t="str">
        <f aca="false">IF($C84="","",TEXT(VLOOKUP($C84,calc!$AD$3:$AT$100,COLUMN(F82),0),"hh:mm"))</f>
        <v/>
      </c>
      <c r="H84" s="0" t="str">
        <f aca="false">IF($C84="","",TEXT(VLOOKUP($C84,calc!$AD$3:$AT$100,COLUMN(G82),0),"hh:mm"))</f>
        <v/>
      </c>
      <c r="I84" s="0" t="str">
        <f aca="false">IF($C84="","",TEXT(VLOOKUP($C84,calc!$AD$3:$AT$100,COLUMN(H82),0),"hh:mm"))</f>
        <v/>
      </c>
      <c r="J84" s="0" t="str">
        <f aca="false">IF($C84="","",TEXT(VLOOKUP($C84,calc!$AD$3:$AT$100,COLUMN(I82),0),"hh:mm"))</f>
        <v/>
      </c>
      <c r="K84" s="0" t="str">
        <f aca="false">IF($C84="","",TEXT(VLOOKUP($C84,calc!$AD$3:$AT$100,COLUMN(J82),0),"hh:mm"))</f>
        <v/>
      </c>
      <c r="L84" s="0" t="str">
        <f aca="false">IF($C84="","",TEXT(VLOOKUP($C84,calc!$AD$3:$AT$100,COLUMN(K82),0),"hh:mm"))</f>
        <v/>
      </c>
      <c r="M84" s="0" t="str">
        <f aca="false">IF($C84="","",TEXT(VLOOKUP($C84,calc!$AD$3:$AT$100,COLUMN(L82),0),"hh:mm"))</f>
        <v/>
      </c>
      <c r="N84" s="0" t="str">
        <f aca="false">IF($C84="","",TEXT(VLOOKUP($C84,calc!$AD$3:$AT$100,COLUMN(M82),0),"hh:mm"))</f>
        <v/>
      </c>
      <c r="O84" s="0" t="str">
        <f aca="false">IF($C84="","",TEXT(VLOOKUP($C84,calc!$AD$3:$AT$100,COLUMN(N82),0),"hh:mm"))</f>
        <v/>
      </c>
      <c r="P84" s="0" t="str">
        <f aca="false">IF($C84="","",TEXT(VLOOKUP($C84,calc!$AD$3:$AT$100,COLUMN(O82),0),"hh:mm"))</f>
        <v/>
      </c>
      <c r="Q84" s="0" t="str">
        <f aca="false">IF($C84="","",TEXT(VLOOKUP($C84,calc!$AD$3:$AT$100,COLUMN(P82),0),"hh:mm"))</f>
        <v/>
      </c>
      <c r="R84" s="0" t="str">
        <f aca="false">IF($C84="","",TEXT(VLOOKUP($C84,calc!$AD$3:$AT$100,COLUMN(Q82),0),"hh:mm"))</f>
        <v/>
      </c>
      <c r="S84" s="0" t="str">
        <f aca="false">IF($C84="","",VLOOKUP($C84,calc!$AD$3:$AT$100,COLUMN(A82),0))</f>
        <v/>
      </c>
      <c r="T84" s="0" t="n">
        <f aca="false">IF(T$2=E84,1,0)</f>
        <v>0</v>
      </c>
      <c r="U84" s="0" t="n">
        <f aca="false">IF(ISERROR(MATCH(U$2,$D84:$S84,0)),T84,IF(T84=0,1,0))</f>
        <v>0</v>
      </c>
      <c r="V84" s="0" t="n">
        <f aca="false">IF(ISERROR(MATCH(V$2,$D84:$S84,0)),U84,IF(U84=0,1,0))</f>
        <v>0</v>
      </c>
      <c r="W84" s="0" t="n">
        <f aca="false">IF(ISERROR(MATCH(W$2,$D84:$S84,0)),V84,IF(V84=0,1,0))</f>
        <v>0</v>
      </c>
      <c r="X84" s="0" t="n">
        <f aca="false">IF(ISERROR(MATCH(X$2,$D84:$S84,0)),W84,IF(W84=0,1,0))</f>
        <v>0</v>
      </c>
      <c r="Y84" s="0" t="n">
        <f aca="false">IF(ISERROR(MATCH(Y$2,$D84:$S84,0)),X84,IF(X84=0,1,0))</f>
        <v>0</v>
      </c>
      <c r="Z84" s="0" t="n">
        <f aca="false">IF(ISERROR(MATCH(Z$2,$D84:$S84,0)),Y84,IF(Y84=0,1,0))</f>
        <v>0</v>
      </c>
      <c r="AA84" s="0" t="n">
        <f aca="false">IF(ISERROR(MATCH(AA$2,$D84:$S84,0)),Z84,IF(Z84=0,1,0))</f>
        <v>0</v>
      </c>
      <c r="AB84" s="0" t="n">
        <f aca="false">IF(ISERROR(MATCH(AB$2,$D84:$S84,0)),AA84,IF(AA84=0,1,0))</f>
        <v>0</v>
      </c>
      <c r="AC84" s="0" t="n">
        <f aca="false">IF(ISERROR(MATCH(AC$2,$D84:$S84,0)),AB84,IF(AB84=0,1,0))</f>
        <v>0</v>
      </c>
      <c r="AD84" s="0" t="n">
        <f aca="false">IF(ISERROR(MATCH(AD$2,$D84:$S84,0)),AC84,IF(AC84=0,1,0))</f>
        <v>0</v>
      </c>
      <c r="AE84" s="0" t="n">
        <f aca="false">IF(ISERROR(MATCH(AE$2,$D84:$S84,0)),AD84,IF(AD84=0,1,0))</f>
        <v>0</v>
      </c>
      <c r="AF84" s="0" t="n">
        <f aca="false">IF(ISERROR(MATCH(AF$2,$D84:$S84,0)),AE84,IF(AE84=0,1,0))</f>
        <v>0</v>
      </c>
      <c r="AG84" s="0" t="n">
        <f aca="false">IF(ISERROR(MATCH(AG$2,$D84:$S84,0)),AF84,IF(AF84=0,1,0))</f>
        <v>0</v>
      </c>
      <c r="AH84" s="0" t="n">
        <f aca="false">IF(ISERROR(MATCH(AH$2,$D84:$S84,0)),AG84,IF(AG84=0,1,0))</f>
        <v>0</v>
      </c>
      <c r="AI84" s="0" t="n">
        <f aca="false">IF(ISERROR(MATCH(AI$2,$D84:$S84,0)),AH84,IF(AH84=0,1,0))</f>
        <v>0</v>
      </c>
      <c r="AJ84" s="0" t="n">
        <f aca="false">IF(ISERROR(MATCH(AJ$2,$D84:$S84,0)),AI84,IF(AI84=0,1,0))</f>
        <v>0</v>
      </c>
      <c r="AK84" s="0" t="n">
        <f aca="false">IF(ISERROR(MATCH(AK$2,$D84:$S84,0)),AJ84,IF(AJ84=0,1,0))</f>
        <v>0</v>
      </c>
      <c r="AL84" s="0" t="n">
        <f aca="false">IF(ISERROR(MATCH(AL$2,$D84:$S84,0)),AK84,IF(AK84=0,1,0))</f>
        <v>0</v>
      </c>
      <c r="AM84" s="0" t="n">
        <f aca="false">IF(ISERROR(MATCH(AM$2,$D84:$S84,0)),AL84,IF(AL84=0,1,0))</f>
        <v>0</v>
      </c>
      <c r="AN84" s="0" t="n">
        <f aca="false">IF(ISERROR(MATCH(AN$2,$D84:$S84,0)),AM84,IF(AM84=0,1,0))</f>
        <v>0</v>
      </c>
      <c r="AO84" s="0" t="n">
        <f aca="false">IF(ISERROR(MATCH(AO$2,$D84:$S84,0)),AN84,IF(AN84=0,1,0))</f>
        <v>0</v>
      </c>
      <c r="AP84" s="0" t="n">
        <f aca="false">IF(ISERROR(MATCH(AP$2,$D84:$S84,0)),AO84,IF(AO84=0,1,0))</f>
        <v>0</v>
      </c>
      <c r="AQ84" s="0" t="n">
        <f aca="false">IF(ISERROR(MATCH(AQ$2,$D84:$S84,0)),AP84,IF(AP84=0,1,0))</f>
        <v>0</v>
      </c>
      <c r="AR84" s="0" t="n">
        <f aca="false">IF(ISERROR(MATCH(AR$2,$D84:$S84,0)),AQ84,IF(AQ84=0,1,0))</f>
        <v>0</v>
      </c>
      <c r="AS84" s="0" t="n">
        <f aca="false">IF(ISERROR(MATCH(AS$2,$D84:$S84,0)),AR84,IF(AR84=0,1,0))</f>
        <v>0</v>
      </c>
      <c r="AT84" s="0" t="n">
        <f aca="false">IF(ISERROR(MATCH(AT$2,$D84:$S84,0)),AS84,IF(AS84=0,1,0))</f>
        <v>0</v>
      </c>
      <c r="AU84" s="0" t="n">
        <f aca="false">IF(ISERROR(MATCH(AU$2,$D84:$S84,0)),AT84,IF(AT84=0,1,0))</f>
        <v>0</v>
      </c>
      <c r="AV84" s="0" t="n">
        <f aca="false">IF(ISERROR(MATCH(AV$2,$D84:$S84,0)),AU84,IF(AU84=0,1,0))</f>
        <v>0</v>
      </c>
      <c r="AW84" s="0" t="n">
        <f aca="false">IF(ISERROR(MATCH(AW$2,$D84:$S84,0)),AV84,IF(AV84=0,1,0))</f>
        <v>0</v>
      </c>
      <c r="AX84" s="0" t="n">
        <f aca="false">IF(ISERROR(MATCH(AX$2,$D84:$S84,0)),AW84,IF(AW84=0,1,0))</f>
        <v>0</v>
      </c>
      <c r="AY84" s="0" t="n">
        <f aca="false">IF(ISERROR(MATCH(AY$2,$D84:$S84,0)),AX84,IF(AX84=0,1,0))</f>
        <v>0</v>
      </c>
      <c r="AZ84" s="0" t="n">
        <f aca="false">IF(ISERROR(MATCH(AZ$2,$D84:$S84,0)),AY84,IF(AY84=0,1,0))</f>
        <v>0</v>
      </c>
      <c r="BA84" s="0" t="n">
        <f aca="false">IF(ISERROR(MATCH(BA$2,$D84:$S84,0)),AZ84,IF(AZ84=0,1,0))</f>
        <v>0</v>
      </c>
      <c r="BB84" s="0" t="n">
        <f aca="false">IF(ISERROR(MATCH(BB$2,$D84:$S84,0)),BA84,IF(BA84=0,1,0))</f>
        <v>0</v>
      </c>
      <c r="BC84" s="0" t="n">
        <f aca="false">IF(ISERROR(MATCH(BC$2,$D84:$S84,0)),BB84,IF(BB84=0,1,0))</f>
        <v>0</v>
      </c>
      <c r="BD84" s="0" t="n">
        <f aca="false">IF(ISERROR(MATCH(BD$2,$D84:$S84,0)),BC84,IF(BC84=0,1,0))</f>
        <v>0</v>
      </c>
      <c r="BE84" s="0" t="n">
        <f aca="false">IF(ISERROR(MATCH(BE$2,$D84:$S84,0)),BD84,IF(BD84=0,1,0))</f>
        <v>0</v>
      </c>
      <c r="BF84" s="0" t="n">
        <f aca="false">IF(ISERROR(MATCH(BF$2,$D84:$S84,0)),BE84,IF(BE84=0,1,0))</f>
        <v>0</v>
      </c>
      <c r="BG84" s="0" t="n">
        <f aca="false">IF(ISERROR(MATCH(BG$2,$D84:$S84,0)),BF84,IF(BF84=0,1,0))</f>
        <v>0</v>
      </c>
      <c r="BH84" s="0" t="n">
        <f aca="false">IF(ISERROR(MATCH(BH$2,$D84:$S84,0)),BG84,IF(BG84=0,1,0))</f>
        <v>0</v>
      </c>
      <c r="BI84" s="0" t="n">
        <f aca="false">IF(ISERROR(MATCH(BI$2,$D84:$S84,0)),BH84,IF(BH84=0,1,0))</f>
        <v>0</v>
      </c>
      <c r="BJ84" s="0" t="n">
        <f aca="false">IF(ISERROR(MATCH(BJ$2,$D84:$S84,0)),BI84,IF(BI84=0,1,0))</f>
        <v>0</v>
      </c>
      <c r="BK84" s="0" t="n">
        <f aca="false">IF(ISERROR(MATCH(BK$2,$D84:$S84,0)),BJ84,IF(BJ84=0,1,0))</f>
        <v>0</v>
      </c>
      <c r="BL84" s="0" t="n">
        <f aca="false">IF(ISERROR(MATCH(BL$2,$D84:$S84,0)),BK84,IF(BK84=0,1,0))</f>
        <v>0</v>
      </c>
      <c r="BM84" s="0" t="n">
        <f aca="false">IF(ISERROR(MATCH(BM$2,$D84:$S84,0)),BL84,IF(BL84=0,1,0))</f>
        <v>0</v>
      </c>
      <c r="BN84" s="0" t="n">
        <f aca="false">IF(ISERROR(MATCH(BN$2,$D84:$S84,0)),BM84,IF(BM84=0,1,0))</f>
        <v>0</v>
      </c>
      <c r="BO84" s="0" t="n">
        <f aca="false">IF(ISERROR(MATCH(BO$2,$D84:$S84,0)),BN84,IF(BN84=0,1,0))</f>
        <v>0</v>
      </c>
      <c r="BP84" s="0" t="n">
        <f aca="false">IF(ISERROR(MATCH(BP$2,$D84:$S84,0)),BO84,IF(BO84=0,1,0))</f>
        <v>0</v>
      </c>
      <c r="BQ84" s="0" t="n">
        <f aca="false">IF(ISERROR(MATCH(BQ$2,$D84:$S84,0)),BP84,IF(BP84=0,1,0))</f>
        <v>0</v>
      </c>
      <c r="BR84" s="0" t="n">
        <f aca="false">IF(ISERROR(MATCH(BR$2,$D84:$S84,0)),BQ84,IF(BQ84=0,1,0))</f>
        <v>0</v>
      </c>
      <c r="BS84" s="0" t="n">
        <f aca="false">IF(ISERROR(MATCH(BS$2,$D84:$S84,0)),BR84,IF(BR84=0,1,0))</f>
        <v>0</v>
      </c>
      <c r="BT84" s="0" t="n">
        <f aca="false">IF(ISERROR(MATCH(BT$2,$D84:$S84,0)),BS84,IF(BS84=0,1,0))</f>
        <v>0</v>
      </c>
      <c r="BU84" s="0" t="n">
        <f aca="false">IF(ISERROR(MATCH(BU$2,$D84:$S84,0)),BT84,IF(BT84=0,1,0))</f>
        <v>0</v>
      </c>
      <c r="BV84" s="0" t="n">
        <f aca="false">IF(ISERROR(MATCH(BV$2,$D84:$S84,0)),BU84,IF(BU84=0,1,0))</f>
        <v>0</v>
      </c>
      <c r="BW84" s="0" t="n">
        <f aca="false">IF(ISERROR(MATCH(BW$2,$D84:$S84,0)),BV84,IF(BV84=0,1,0))</f>
        <v>0</v>
      </c>
      <c r="BX84" s="0" t="n">
        <f aca="false">IF(ISERROR(MATCH(BX$2,$D84:$S84,0)),BW84,IF(BW84=0,1,0))</f>
        <v>0</v>
      </c>
      <c r="BY84" s="0" t="n">
        <f aca="false">IF(ISERROR(MATCH(BY$2,$D84:$S84,0)),BX84,IF(BX84=0,1,0))</f>
        <v>0</v>
      </c>
      <c r="BZ84" s="0" t="n">
        <f aca="false">IF(ISERROR(MATCH(BZ$2,$D84:$S84,0)),BY84,IF(BY84=0,1,0))</f>
        <v>0</v>
      </c>
      <c r="CA84" s="0" t="n">
        <f aca="false">IF(ISERROR(MATCH(CA$2,$D84:$S84,0)),BZ84,IF(BZ84=0,1,0))</f>
        <v>0</v>
      </c>
      <c r="CB84" s="0" t="n">
        <f aca="false">IF(ISERROR(MATCH(CB$2,$D84:$S84,0)),CA84,IF(CA84=0,1,0))</f>
        <v>0</v>
      </c>
      <c r="CC84" s="0" t="n">
        <f aca="false">IF(ISERROR(MATCH(CC$2,$D84:$S84,0)),CB84,IF(CB84=0,1,0))</f>
        <v>0</v>
      </c>
      <c r="CD84" s="0" t="n">
        <f aca="false">IF(ISERROR(MATCH(CD$2,$D84:$S84,0)),CC84,IF(CC84=0,1,0))</f>
        <v>0</v>
      </c>
      <c r="CE84" s="0" t="n">
        <f aca="false">IF(ISERROR(MATCH(CE$2,$D84:$S84,0)),CD84,IF(CD84=0,1,0))</f>
        <v>0</v>
      </c>
      <c r="CF84" s="0" t="n">
        <f aca="false">IF(ISERROR(MATCH(CF$2,$D84:$S84,0)),CE84,IF(CE84=0,1,0))</f>
        <v>0</v>
      </c>
      <c r="CG84" s="0" t="n">
        <f aca="false">IF(ISERROR(MATCH(CG$2,$D84:$S84,0)),CF84,IF(CF84=0,1,0))</f>
        <v>0</v>
      </c>
      <c r="CH84" s="0" t="n">
        <f aca="false">IF(ISERROR(MATCH(CH$2,$D84:$S84,0)),CG84,IF(CG84=0,1,0))</f>
        <v>0</v>
      </c>
      <c r="CI84" s="0" t="n">
        <f aca="false">IF(ISERROR(MATCH(CI$2,$D84:$S84,0)),CH84,IF(CH84=0,1,0))</f>
        <v>0</v>
      </c>
      <c r="CJ84" s="0" t="n">
        <f aca="false">IF(ISERROR(MATCH(CJ$2,$D84:$S84,0)),CI84,IF(CI84=0,1,0))</f>
        <v>0</v>
      </c>
      <c r="CK84" s="0" t="n">
        <f aca="false">IF(ISERROR(MATCH(CK$2,$D84:$S84,0)),CJ84,IF(CJ84=0,1,0))</f>
        <v>0</v>
      </c>
      <c r="CL84" s="0" t="n">
        <f aca="false">IF(ISERROR(MATCH(CL$2,$D84:$S84,0)),CK84,IF(CK84=0,1,0))</f>
        <v>0</v>
      </c>
      <c r="CM84" s="0" t="n">
        <f aca="false">IF(ISERROR(MATCH(CM$2,$D84:$S84,0)),CL84,IF(CL84=0,1,0))</f>
        <v>0</v>
      </c>
      <c r="CN84" s="0" t="n">
        <f aca="false">IF(ISERROR(MATCH(CN$2,$D84:$S84,0)),CM84,IF(CM84=0,1,0))</f>
        <v>0</v>
      </c>
      <c r="CO84" s="0" t="n">
        <f aca="false">IF(ISERROR(MATCH(CO$2,$D84:$S84,0)),CN84,IF(CN84=0,1,0))</f>
        <v>0</v>
      </c>
      <c r="CP84" s="0" t="n">
        <f aca="false">IF(ISERROR(MATCH(CP$2,$D84:$S84,0)),CO84,IF(CO84=0,1,0))</f>
        <v>0</v>
      </c>
      <c r="CQ84" s="0" t="n">
        <f aca="false">IF(ISERROR(MATCH(CQ$2,$D84:$S84,0)),CP84,IF(CP84=0,1,0))</f>
        <v>0</v>
      </c>
      <c r="CR84" s="0" t="n">
        <f aca="false">IF(ISERROR(MATCH(CR$2,$D84:$S84,0)),CQ84,IF(CQ84=0,1,0))</f>
        <v>0</v>
      </c>
      <c r="CS84" s="0" t="n">
        <f aca="false">IF(ISERROR(MATCH(CS$2,$D84:$S84,0)),CR84,IF(CR84=0,1,0))</f>
        <v>0</v>
      </c>
      <c r="CT84" s="0" t="n">
        <f aca="false">IF(ISERROR(MATCH(CT$2,$D84:$S84,0)),CS84,IF(CS84=0,1,0))</f>
        <v>0</v>
      </c>
      <c r="CU84" s="0" t="n">
        <f aca="false">IF(ISERROR(MATCH(CU$2,$D84:$S84,0)),CT84,IF(CT84=0,1,0))</f>
        <v>0</v>
      </c>
      <c r="CV84" s="0" t="n">
        <f aca="false">IF(ISERROR(MATCH(CV$2,$D84:$S84,0)),CU84,IF(CU84=0,1,0))</f>
        <v>0</v>
      </c>
      <c r="CW84" s="0" t="n">
        <f aca="false">IF(ISERROR(MATCH(CW$2,$D84:$S84,0)),CV84,IF(CV84=0,1,0))</f>
        <v>0</v>
      </c>
      <c r="CX84" s="0" t="n">
        <f aca="false">IF(ISERROR(MATCH(CX$2,$D84:$S84,0)),CW84,IF(CW84=0,1,0))</f>
        <v>0</v>
      </c>
      <c r="CY84" s="0" t="n">
        <f aca="false">IF(ISERROR(MATCH(CY$2,$D84:$S84,0)),CX84,IF(CX84=0,1,0))</f>
        <v>0</v>
      </c>
      <c r="CZ84" s="0" t="n">
        <f aca="false">IF(ISERROR(MATCH(CZ$2,$D84:$S84,0)),CY84,IF(CY84=0,1,0))</f>
        <v>0</v>
      </c>
      <c r="DA84" s="0" t="n">
        <f aca="false">IF(ISERROR(MATCH(DA$2,$D84:$S84,0)),CZ84,IF(CZ84=0,1,0))</f>
        <v>0</v>
      </c>
      <c r="DB84" s="0" t="n">
        <f aca="false">IF(ISERROR(MATCH(DB$2,$D84:$S84,0)),DA84,IF(DA84=0,1,0))</f>
        <v>0</v>
      </c>
      <c r="DC84" s="0" t="n">
        <f aca="false">IF(ISERROR(MATCH(DC$2,$D84:$S84,0)),DB84,IF(DB84=0,1,0))</f>
        <v>0</v>
      </c>
      <c r="DD84" s="0" t="n">
        <f aca="false">IF(ISERROR(MATCH(DD$2,$D84:$S84,0)),DC84,IF(DC84=0,1,0))</f>
        <v>0</v>
      </c>
      <c r="DE84" s="0" t="n">
        <f aca="false">IF(ISERROR(MATCH(DE$2,$D84:$S84,0)),DD84,IF(DD84=0,1,0))</f>
        <v>0</v>
      </c>
      <c r="DF84" s="0" t="n">
        <f aca="false">IF(ISERROR(MATCH(DF$2,$D84:$S84,0)),DE84,IF(DE84=0,1,0))</f>
        <v>0</v>
      </c>
      <c r="DG84" s="0" t="n">
        <f aca="false">IF(ISERROR(MATCH(DG$2,$D84:$S84,0)),DF84,IF(DF84=0,1,0))</f>
        <v>0</v>
      </c>
      <c r="DH84" s="0" t="n">
        <f aca="false">IF(ISERROR(MATCH(DH$2,$D84:$S84,0)),DG84,IF(DG84=0,1,0))</f>
        <v>0</v>
      </c>
      <c r="DI84" s="0" t="n">
        <f aca="false">IF(ISERROR(MATCH(DI$2,$D84:$S84,0)),DH84,IF(DH84=0,1,0))</f>
        <v>0</v>
      </c>
      <c r="DJ84" s="0" t="n">
        <f aca="false">IF(ISERROR(MATCH(DJ$2,$D84:$S84,0)),DI84,IF(DI84=0,1,0))</f>
        <v>0</v>
      </c>
      <c r="DK84" s="0" t="n">
        <f aca="false">IF(ISERROR(MATCH(DK$2,$D84:$S84,0)),DJ84,IF(DJ84=0,1,0))</f>
        <v>0</v>
      </c>
      <c r="DL84" s="0" t="n">
        <f aca="false">IF(ISERROR(MATCH(DL$2,$D84:$S84,0)),DK84,IF(DK84=0,1,0))</f>
        <v>0</v>
      </c>
      <c r="DM84" s="0" t="n">
        <f aca="false">IF(ISERROR(MATCH(DM$2,$D84:$S84,0)),DL84,IF(DL84=0,1,0))</f>
        <v>0</v>
      </c>
      <c r="DN84" s="0" t="n">
        <f aca="false">IF(ISERROR(MATCH(DN$2,$D84:$S84,0)),DM84,IF(DM84=0,1,0))</f>
        <v>0</v>
      </c>
      <c r="DO84" s="0" t="n">
        <f aca="false">IF(ISERROR(MATCH(DO$2,$D84:$S84,0)),DN84,IF(DN84=0,1,0))</f>
        <v>0</v>
      </c>
      <c r="DP84" s="0" t="n">
        <f aca="false">IF(ISERROR(MATCH(DP$2,$D84:$S84,0)),DO84,IF(DO84=0,1,0))</f>
        <v>0</v>
      </c>
      <c r="DQ84" s="0" t="n">
        <f aca="false">IF(ISERROR(MATCH(DQ$2,$D84:$S84,0)),DP84,IF(DP84=0,1,0))</f>
        <v>0</v>
      </c>
      <c r="DR84" s="0" t="n">
        <f aca="false">IF(ISERROR(MATCH(DR$2,$D84:$S84,0)),DQ84,IF(DQ84=0,1,0))</f>
        <v>0</v>
      </c>
      <c r="DS84" s="0" t="n">
        <f aca="false">IF(ISERROR(MATCH(DS$2,$D84:$S84,0)),DR84,IF(DR84=0,1,0))</f>
        <v>0</v>
      </c>
      <c r="DT84" s="0" t="n">
        <f aca="false">IF(ISERROR(MATCH(DT$2,$D84:$S84,0)),DS84,IF(DS84=0,1,0))</f>
        <v>0</v>
      </c>
      <c r="DU84" s="0" t="n">
        <f aca="false">IF(ISERROR(MATCH(DU$2,$D84:$S84,0)),DT84,IF(DT84=0,1,0))</f>
        <v>0</v>
      </c>
      <c r="DV84" s="0" t="n">
        <f aca="false">IF(ISERROR(MATCH(DV$2,$D84:$S84,0)),DU84,IF(DU84=0,1,0))</f>
        <v>0</v>
      </c>
      <c r="DW84" s="0" t="n">
        <f aca="false">IF(ISERROR(MATCH(DW$2,$D84:$S84,0)),DV84,IF(DV84=0,1,0))</f>
        <v>0</v>
      </c>
      <c r="DX84" s="0" t="n">
        <f aca="false">IF(ISERROR(MATCH(DX$2,$D84:$S84,0)),DW84,IF(DW84=0,1,0))</f>
        <v>0</v>
      </c>
      <c r="DY84" s="0" t="n">
        <f aca="false">IF(ISERROR(MATCH(DY$2,$D84:$S84,0)),DX84,IF(DX84=0,1,0))</f>
        <v>0</v>
      </c>
      <c r="DZ84" s="0" t="n">
        <f aca="false">IF(ISERROR(MATCH(DZ$2,$D84:$S84,0)),DY84,IF(DY84=0,1,0))</f>
        <v>0</v>
      </c>
      <c r="EA84" s="0" t="n">
        <f aca="false">IF(ISERROR(MATCH(EA$2,$D84:$S84,0)),DZ84,IF(DZ84=0,1,0))</f>
        <v>0</v>
      </c>
      <c r="EB84" s="0" t="n">
        <f aca="false">IF(ISERROR(MATCH(EB$2,$D84:$S84,0)),EA84,IF(EA84=0,1,0))</f>
        <v>0</v>
      </c>
      <c r="EC84" s="0" t="n">
        <f aca="false">IF(ISERROR(MATCH(EC$2,$D84:$S84,0)),EB84,IF(EB84=0,1,0))</f>
        <v>0</v>
      </c>
      <c r="ED84" s="0" t="n">
        <f aca="false">IF(ISERROR(MATCH(ED$2,$D84:$S84,0)),EC84,IF(EC84=0,1,0))</f>
        <v>0</v>
      </c>
      <c r="EE84" s="0" t="n">
        <f aca="false">IF(ISERROR(MATCH(EE$2,$D84:$S84,0)),ED84,IF(ED84=0,1,0))</f>
        <v>0</v>
      </c>
      <c r="EF84" s="0" t="n">
        <f aca="false">IF(ISERROR(MATCH(EF$2,$D84:$S84,0)),EE84,IF(EE84=0,1,0))</f>
        <v>0</v>
      </c>
      <c r="EG84" s="0" t="n">
        <f aca="false">IF(ISERROR(MATCH(EG$2,$D84:$S84,0)),EF84,IF(EF84=0,1,0))</f>
        <v>0</v>
      </c>
      <c r="EH84" s="0" t="n">
        <f aca="false">IF(ISERROR(MATCH(EH$2,$D84:$S84,0)),EG84,IF(EG84=0,1,0))</f>
        <v>0</v>
      </c>
      <c r="EI84" s="0" t="n">
        <f aca="false">IF(ISERROR(MATCH(EI$2,$D84:$S84,0)),EH84,IF(EH84=0,1,0))</f>
        <v>0</v>
      </c>
      <c r="EJ84" s="0" t="n">
        <f aca="false">IF(ISERROR(MATCH(EJ$2,$D84:$S84,0)),EI84,IF(EI84=0,1,0))</f>
        <v>0</v>
      </c>
      <c r="EK84" s="0" t="n">
        <f aca="false">IF(ISERROR(MATCH(EK$2,$D84:$S84,0)),EJ84,IF(EJ84=0,1,0))</f>
        <v>0</v>
      </c>
      <c r="EL84" s="0" t="n">
        <f aca="false">IF(ISERROR(MATCH(EL$2,$D84:$S84,0)),EK84,IF(EK84=0,1,0))</f>
        <v>0</v>
      </c>
      <c r="EM84" s="0" t="n">
        <f aca="false">IF(ISERROR(MATCH(EM$2,$D84:$S84,0)),EL84,IF(EL84=0,1,0))</f>
        <v>0</v>
      </c>
      <c r="EN84" s="0" t="n">
        <f aca="false">IF(ISERROR(MATCH(EN$2,$D84:$S84,0)),EM84,IF(EM84=0,1,0))</f>
        <v>0</v>
      </c>
      <c r="EO84" s="0" t="n">
        <f aca="false">IF(ISERROR(MATCH(EO$2,$D84:$S84,0)),EN84,IF(EN84=0,1,0))</f>
        <v>0</v>
      </c>
      <c r="EP84" s="0" t="n">
        <f aca="false">IF(ISERROR(MATCH(EP$2,$D84:$S84,0)),EO84,IF(EO84=0,1,0))</f>
        <v>0</v>
      </c>
      <c r="EQ84" s="0" t="n">
        <f aca="false">IF(ISERROR(MATCH(EQ$2,$D84:$S84,0)),EP84,IF(EP84=0,1,0))</f>
        <v>0</v>
      </c>
      <c r="ER84" s="0" t="n">
        <f aca="false">IF(ISERROR(MATCH(ER$2,$D84:$S84,0)),EQ84,IF(EQ84=0,1,0))</f>
        <v>0</v>
      </c>
      <c r="ES84" s="0" t="n">
        <f aca="false">IF(ISERROR(MATCH(ES$2,$D84:$S84,0)),ER84,IF(ER84=0,1,0))</f>
        <v>0</v>
      </c>
      <c r="ET84" s="0" t="n">
        <f aca="false">IF(ISERROR(MATCH(ET$2,$D84:$S84,0)),ES84,IF(ES84=0,1,0))</f>
        <v>0</v>
      </c>
      <c r="EU84" s="0" t="n">
        <f aca="false">IF(ISERROR(MATCH(EU$2,$D84:$S84,0)),ET84,IF(ET84=0,1,0))</f>
        <v>0</v>
      </c>
      <c r="EV84" s="0" t="n">
        <f aca="false">IF(ISERROR(MATCH(EV$2,$D84:$S84,0)),EU84,IF(EU84=0,1,0))</f>
        <v>0</v>
      </c>
      <c r="EW84" s="0" t="n">
        <f aca="false">IF(ISERROR(MATCH(EW$2,$D84:$S84,0)),EV84,IF(EV84=0,1,0))</f>
        <v>0</v>
      </c>
      <c r="EX84" s="0" t="n">
        <f aca="false">IF(ISERROR(MATCH(EX$2,$D84:$S84,0)),EW84,IF(EW84=0,1,0))</f>
        <v>0</v>
      </c>
      <c r="EY84" s="0" t="n">
        <f aca="false">IF(ISERROR(MATCH(EY$2,$D84:$S84,0)),EX84,IF(EX84=0,1,0))</f>
        <v>0</v>
      </c>
      <c r="EZ84" s="0" t="n">
        <f aca="false">IF(ISERROR(MATCH(EZ$2,$D84:$S84,0)),EY84,IF(EY84=0,1,0))</f>
        <v>0</v>
      </c>
      <c r="FA84" s="0" t="n">
        <f aca="false">IF(ISERROR(MATCH(FA$2,$D84:$S84,0)),EZ84,IF(EZ84=0,1,0))</f>
        <v>0</v>
      </c>
      <c r="FB84" s="0" t="n">
        <f aca="false">IF(ISERROR(MATCH(FB$2,$D84:$S84,0)),FA84,IF(FA84=0,1,0))</f>
        <v>0</v>
      </c>
      <c r="FC84" s="0" t="n">
        <f aca="false">IF(ISERROR(MATCH(FC$2,$D84:$S84,0)),FB84,IF(FB84=0,1,0))</f>
        <v>0</v>
      </c>
      <c r="FD84" s="0" t="n">
        <f aca="false">IF(ISERROR(MATCH(FD$2,$D84:$S84,0)),FC84,IF(FC84=0,1,0))</f>
        <v>0</v>
      </c>
      <c r="FE84" s="0" t="n">
        <f aca="false">IF(ISERROR(MATCH(FE$2,$D84:$S84,0)),FD84,IF(FD84=0,1,0))</f>
        <v>0</v>
      </c>
      <c r="FF84" s="0" t="n">
        <f aca="false">IF(ISERROR(MATCH(FF$2,$D84:$S84,0)),FE84,IF(FE84=0,1,0))</f>
        <v>0</v>
      </c>
      <c r="FG84" s="0" t="n">
        <f aca="false">IF(ISERROR(MATCH(FG$2,$D84:$S84,0)),FF84,IF(FF84=0,1,0))</f>
        <v>0</v>
      </c>
      <c r="FH84" s="0" t="n">
        <f aca="false">IF(ISERROR(MATCH(FH$2,$D84:$S84,0)),FG84,IF(FG84=0,1,0))</f>
        <v>0</v>
      </c>
      <c r="FI84" s="0" t="n">
        <f aca="false">IF(ISERROR(MATCH(FI$2,$D84:$S84,0)),FH84,IF(FH84=0,1,0))</f>
        <v>0</v>
      </c>
      <c r="FJ84" s="0" t="n">
        <f aca="false">IF(ISERROR(MATCH(FJ$2,$D84:$S84,0)),FI84,IF(FI84=0,1,0))</f>
        <v>0</v>
      </c>
      <c r="FK84" s="0" t="n">
        <f aca="false">IF(ISERROR(MATCH(FK$2,$D84:$S84,0)),FJ84,IF(FJ84=0,1,0))</f>
        <v>0</v>
      </c>
      <c r="FL84" s="0" t="n">
        <f aca="false">IF(ISERROR(MATCH(FL$2,$D84:$S84,0)),FK84,IF(FK84=0,1,0))</f>
        <v>0</v>
      </c>
      <c r="FM84" s="0" t="n">
        <f aca="false">IF(ISERROR(MATCH(FM$2,$D84:$S84,0)),FL84,IF(FL84=0,1,0))</f>
        <v>0</v>
      </c>
      <c r="FN84" s="0" t="n">
        <f aca="false">IF(ISERROR(MATCH(FN$2,$D84:$S84,0)),FM84,IF(FM84=0,1,0))</f>
        <v>0</v>
      </c>
      <c r="FO84" s="0" t="n">
        <f aca="false">IF(ISERROR(MATCH(FO$2,$D84:$S84,0)),FN84,IF(FN84=0,1,0))</f>
        <v>0</v>
      </c>
      <c r="FP84" s="0" t="n">
        <f aca="false">IF(ISERROR(MATCH(FP$2,$D84:$S84,0)),FO84,IF(FO84=0,1,0))</f>
        <v>0</v>
      </c>
      <c r="FQ84" s="0" t="n">
        <f aca="false">IF(ISERROR(MATCH(FQ$2,$D84:$S84,0)),FP84,IF(FP84=0,1,0))</f>
        <v>0</v>
      </c>
      <c r="FR84" s="0" t="n">
        <f aca="false">IF(ISERROR(MATCH(FR$2,$D84:$S84,0)),FQ84,IF(FQ84=0,1,0))</f>
        <v>0</v>
      </c>
      <c r="FS84" s="0" t="n">
        <f aca="false">IF(ISERROR(MATCH(FS$2,$D84:$S84,0)),FR84,IF(FR84=0,1,0))</f>
        <v>0</v>
      </c>
      <c r="FT84" s="0" t="n">
        <f aca="false">IF(ISERROR(MATCH(FT$2,$D84:$S84,0)),FS84,IF(FS84=0,1,0))</f>
        <v>0</v>
      </c>
      <c r="FU84" s="0" t="n">
        <f aca="false">IF(ISERROR(MATCH(FU$2,$D84:$S84,0)),FT84,IF(FT84=0,1,0))</f>
        <v>0</v>
      </c>
      <c r="FV84" s="0" t="n">
        <f aca="false">IF(ISERROR(MATCH(FV$2,$D84:$S84,0)),FU84,IF(FU84=0,1,0))</f>
        <v>0</v>
      </c>
      <c r="FW84" s="0" t="n">
        <f aca="false">IF(ISERROR(MATCH(FW$2,$D84:$S84,0)),FV84,IF(FV84=0,1,0))</f>
        <v>0</v>
      </c>
      <c r="FX84" s="0" t="n">
        <f aca="false">IF(ISERROR(MATCH(FX$2,$D84:$S84,0)),FW84,IF(FW84=0,1,0))</f>
        <v>0</v>
      </c>
      <c r="FY84" s="0" t="n">
        <f aca="false">IF(ISERROR(MATCH(FY$2,$D84:$S84,0)),FX84,IF(FX84=0,1,0))</f>
        <v>0</v>
      </c>
      <c r="FZ84" s="0" t="n">
        <f aca="false">IF(ISERROR(MATCH(FZ$2,$D84:$S84,0)),FY84,IF(FY84=0,1,0))</f>
        <v>0</v>
      </c>
      <c r="GA84" s="0" t="n">
        <f aca="false">IF(ISERROR(MATCH(GA$2,$D84:$S84,0)),FZ84,IF(FZ84=0,1,0))</f>
        <v>0</v>
      </c>
      <c r="GB84" s="0" t="n">
        <f aca="false">IF(ISERROR(MATCH(GB$2,$D84:$S84,0)),GA84,IF(GA84=0,1,0))</f>
        <v>0</v>
      </c>
      <c r="GC84" s="0" t="n">
        <f aca="false">IF(ISERROR(MATCH(GC$2,$D84:$S84,0)),GB84,IF(GB84=0,1,0))</f>
        <v>0</v>
      </c>
      <c r="GD84" s="0" t="n">
        <f aca="false">IF(ISERROR(MATCH(GD$2,$D84:$S84,0)),GC84,IF(GC84=0,1,0))</f>
        <v>0</v>
      </c>
      <c r="GE84" s="0" t="n">
        <f aca="false">IF(ISERROR(MATCH(GE$2,$D84:$S84,0)),GD84,IF(GD84=0,1,0))</f>
        <v>0</v>
      </c>
      <c r="GF84" s="0" t="n">
        <f aca="false">IF(ISERROR(MATCH(GF$2,$D84:$S84,0)),GE84,IF(GE84=0,1,0))</f>
        <v>0</v>
      </c>
      <c r="GG84" s="0" t="n">
        <f aca="false">IF(ISERROR(MATCH(GG$2,$D84:$S84,0)),GF84,IF(GF84=0,1,0))</f>
        <v>0</v>
      </c>
      <c r="GH84" s="0" t="n">
        <f aca="false">IF(ISERROR(MATCH(GH$2,$D84:$S84,0)),GG84,IF(GG84=0,1,0))</f>
        <v>0</v>
      </c>
      <c r="GI84" s="0" t="n">
        <f aca="false">IF(ISERROR(MATCH(GI$2,$D84:$S84,0)),GH84,IF(GH84=0,1,0))</f>
        <v>0</v>
      </c>
      <c r="GJ84" s="0" t="n">
        <f aca="false">IF(ISERROR(MATCH(GJ$2,$D84:$S84,0)),GI84,IF(GI84=0,1,0))</f>
        <v>0</v>
      </c>
      <c r="GK84" s="0" t="n">
        <f aca="false">IF(ISERROR(MATCH(GK$2,$D84:$S84,0)),GJ84,IF(GJ84=0,1,0))</f>
        <v>0</v>
      </c>
      <c r="GL84" s="0" t="n">
        <f aca="false">IF(ISERROR(MATCH(GL$2,$D84:$S84,0)),GK84,IF(GK84=0,1,0))</f>
        <v>0</v>
      </c>
      <c r="GM84" s="0" t="n">
        <f aca="false">IF(ISERROR(MATCH(GM$2,$D84:$S84,0)),GL84,IF(GL84=0,1,0))</f>
        <v>0</v>
      </c>
      <c r="GN84" s="0" t="n">
        <f aca="false">IF(ISERROR(MATCH(GN$2,$D84:$S84,0)),GM84,IF(GM84=0,1,0))</f>
        <v>0</v>
      </c>
      <c r="GO84" s="0" t="n">
        <f aca="false">IF(ISERROR(MATCH(GO$2,$D84:$S84,0)),GN84,IF(GN84=0,1,0))</f>
        <v>0</v>
      </c>
      <c r="GP84" s="0" t="n">
        <f aca="false">IF(ISERROR(MATCH(GP$2,$D84:$S84,0)),GO84,IF(GO84=0,1,0))</f>
        <v>0</v>
      </c>
      <c r="GQ84" s="0" t="n">
        <f aca="false">IF(ISERROR(MATCH(GQ$2,$D84:$S84,0)),GP84,IF(GP84=0,1,0))</f>
        <v>0</v>
      </c>
      <c r="GR84" s="0" t="n">
        <f aca="false">IF(ISERROR(MATCH(GR$2,$D84:$S84,0)),GQ84,IF(GQ84=0,1,0))</f>
        <v>0</v>
      </c>
      <c r="GS84" s="0" t="n">
        <f aca="false">IF(ISERROR(MATCH(GS$2,$D84:$S84,0)),GR84,IF(GR84=0,1,0))</f>
        <v>0</v>
      </c>
      <c r="GT84" s="0" t="n">
        <f aca="false">IF(ISERROR(MATCH(GT$2,$D84:$S84,0)),GS84,IF(GS84=0,1,0))</f>
        <v>0</v>
      </c>
      <c r="GU84" s="0" t="n">
        <f aca="false">IF(ISERROR(MATCH(GU$2,$D84:$S84,0)),GT84,IF(GT84=0,1,0))</f>
        <v>0</v>
      </c>
      <c r="GV84" s="0" t="n">
        <f aca="false">IF(ISERROR(MATCH(GV$2,$D84:$S84,0)),GU84,IF(GU84=0,1,0))</f>
        <v>0</v>
      </c>
      <c r="GW84" s="0" t="n">
        <f aca="false">IF(ISERROR(MATCH(GW$2,$D84:$S84,0)),GV84,IF(GV84=0,1,0))</f>
        <v>0</v>
      </c>
      <c r="GX84" s="0" t="n">
        <f aca="false">IF(ISERROR(MATCH(GX$2,$D84:$S84,0)),GW84,IF(GW84=0,1,0))</f>
        <v>0</v>
      </c>
      <c r="GY84" s="0" t="n">
        <f aca="false">IF(ISERROR(MATCH(GY$2,$D84:$S84,0)),GX84,IF(GX84=0,1,0))</f>
        <v>0</v>
      </c>
      <c r="GZ84" s="0" t="n">
        <f aca="false">IF(ISERROR(MATCH(GZ$2,$D84:$S84,0)),GY84,IF(GY84=0,1,0))</f>
        <v>0</v>
      </c>
      <c r="HA84" s="0" t="n">
        <f aca="false">IF(ISERROR(MATCH(HA$2,$D84:$S84,0)),GZ84,IF(GZ84=0,1,0))</f>
        <v>0</v>
      </c>
      <c r="HB84" s="0" t="n">
        <f aca="false">IF(ISERROR(MATCH(HB$2,$D84:$S84,0)),HA84,IF(HA84=0,1,0))</f>
        <v>0</v>
      </c>
      <c r="HC84" s="0" t="n">
        <f aca="false">IF(ISERROR(MATCH(HC$2,$D84:$S84,0)),HB84,IF(HB84=0,1,0))</f>
        <v>0</v>
      </c>
      <c r="HD84" s="0" t="n">
        <f aca="false">IF(ISERROR(MATCH(HD$2,$D84:$S84,0)),HC84,IF(HC84=0,1,0))</f>
        <v>0</v>
      </c>
      <c r="HE84" s="0" t="n">
        <f aca="false">IF(ISERROR(MATCH(HE$2,$D84:$S84,0)),HD84,IF(HD84=0,1,0))</f>
        <v>0</v>
      </c>
      <c r="HF84" s="0" t="n">
        <f aca="false">IF(ISERROR(MATCH(HF$2,$D84:$S84,0)),HE84,IF(HE84=0,1,0))</f>
        <v>0</v>
      </c>
      <c r="HG84" s="0" t="n">
        <f aca="false">IF(ISERROR(MATCH(HG$2,$D84:$S84,0)),HF84,IF(HF84=0,1,0))</f>
        <v>0</v>
      </c>
      <c r="HH84" s="0" t="n">
        <f aca="false">IF(ISERROR(MATCH(HH$2,$D84:$S84,0)),HG84,IF(HG84=0,1,0))</f>
        <v>0</v>
      </c>
      <c r="HI84" s="0" t="n">
        <f aca="false">IF(ISERROR(MATCH(HI$2,$D84:$S84,0)),HH84,IF(HH84=0,1,0))</f>
        <v>0</v>
      </c>
      <c r="HJ84" s="0" t="n">
        <f aca="false">IF(ISERROR(MATCH(HJ$2,$D84:$S84,0)),HI84,IF(HI84=0,1,0))</f>
        <v>0</v>
      </c>
      <c r="HK84" s="0" t="n">
        <f aca="false">IF(ISERROR(MATCH(HK$2,$D84:$S84,0)),HJ84,IF(HJ84=0,1,0))</f>
        <v>0</v>
      </c>
      <c r="HL84" s="0" t="n">
        <f aca="false">IF(ISERROR(MATCH(HL$2,$D84:$S84,0)),HK84,IF(HK84=0,1,0))</f>
        <v>0</v>
      </c>
      <c r="HM84" s="0" t="n">
        <f aca="false">IF(ISERROR(MATCH(HM$2,$D84:$S84,0)),HL84,IF(HL84=0,1,0))</f>
        <v>0</v>
      </c>
      <c r="HN84" s="0" t="n">
        <f aca="false">IF(ISERROR(MATCH(HN$2,$D84:$S84,0)),HM84,IF(HM84=0,1,0))</f>
        <v>0</v>
      </c>
      <c r="HO84" s="0" t="n">
        <f aca="false">IF(ISERROR(MATCH(HO$2,$D84:$S84,0)),HN84,IF(HN84=0,1,0))</f>
        <v>0</v>
      </c>
      <c r="HP84" s="0" t="n">
        <f aca="false">IF(ISERROR(MATCH(HP$2,$D84:$S84,0)),HO84,IF(HO84=0,1,0))</f>
        <v>0</v>
      </c>
      <c r="HQ84" s="0" t="n">
        <f aca="false">IF(ISERROR(MATCH(HQ$2,$D84:$S84,0)),HP84,IF(HP84=0,1,0))</f>
        <v>0</v>
      </c>
      <c r="HR84" s="0" t="n">
        <f aca="false">IF(ISERROR(MATCH(HR$2,$D84:$S84,0)),HQ84,IF(HQ84=0,1,0))</f>
        <v>0</v>
      </c>
      <c r="HS84" s="0" t="n">
        <f aca="false">IF(ISERROR(MATCH(HS$2,$D84:$S84,0)),HR84,IF(HR84=0,1,0))</f>
        <v>0</v>
      </c>
      <c r="HT84" s="0" t="n">
        <f aca="false">IF(ISERROR(MATCH(HT$2,$D84:$S84,0)),HS84,IF(HS84=0,1,0))</f>
        <v>0</v>
      </c>
      <c r="HU84" s="0" t="n">
        <f aca="false">IF(ISERROR(MATCH(HU$2,$D84:$S84,0)),HT84,IF(HT84=0,1,0))</f>
        <v>0</v>
      </c>
      <c r="HV84" s="0" t="n">
        <f aca="false">IF(ISERROR(MATCH(HV$2,$D84:$S84,0)),HU84,IF(HU84=0,1,0))</f>
        <v>0</v>
      </c>
      <c r="HW84" s="0" t="n">
        <f aca="false">IF(ISERROR(MATCH(HW$2,$D84:$S84,0)),HV84,IF(HV84=0,1,0))</f>
        <v>0</v>
      </c>
      <c r="HX84" s="0" t="n">
        <f aca="false">IF(ISERROR(MATCH(HX$2,$D84:$S84,0)),HW84,IF(HW84=0,1,0))</f>
        <v>0</v>
      </c>
      <c r="HY84" s="0" t="n">
        <f aca="false">IF(ISERROR(MATCH(HY$2,$D84:$S84,0)),HX84,IF(HX84=0,1,0))</f>
        <v>0</v>
      </c>
      <c r="HZ84" s="0" t="n">
        <f aca="false">IF(ISERROR(MATCH(HZ$2,$D84:$S84,0)),HY84,IF(HY84=0,1,0))</f>
        <v>0</v>
      </c>
      <c r="IA84" s="0" t="n">
        <f aca="false">IF(ISERROR(MATCH(IA$2,$D84:$S84,0)),HZ84,IF(HZ84=0,1,0))</f>
        <v>0</v>
      </c>
      <c r="IB84" s="0" t="n">
        <f aca="false">IF(ISERROR(MATCH(IB$2,$D84:$S84,0)),IA84,IF(IA84=0,1,0))</f>
        <v>0</v>
      </c>
      <c r="IC84" s="0" t="n">
        <f aca="false">IF(ISERROR(MATCH(IC$2,$D84:$S84,0)),IB84,IF(IB84=0,1,0))</f>
        <v>0</v>
      </c>
      <c r="ID84" s="0" t="n">
        <f aca="false">IF(ISERROR(MATCH(ID$2,$D84:$S84,0)),IC84,IF(IC84=0,1,0))</f>
        <v>0</v>
      </c>
      <c r="IE84" s="0" t="n">
        <f aca="false">IF(ISERROR(MATCH(IE$2,$D84:$S84,0)),ID84,IF(ID84=0,1,0))</f>
        <v>0</v>
      </c>
      <c r="IF84" s="0" t="n">
        <f aca="false">IF(ISERROR(MATCH(IF$2,$D84:$S84,0)),IE84,IF(IE84=0,1,0))</f>
        <v>0</v>
      </c>
    </row>
    <row r="85" customFormat="false" ht="13.5" hidden="false" customHeight="false" outlineLevel="0" collapsed="false">
      <c r="B85" s="0" t="str">
        <f aca="false">IF(映画一覧!D85="","",IF(映画一覧!D85="見る",映画一覧!E85,""))</f>
        <v/>
      </c>
      <c r="C85" s="0" t="str">
        <f aca="false">IF(ROW(A83)&lt;=$B$1,SMALL($B$3:$B$503,ROW(A83)),"")</f>
        <v/>
      </c>
      <c r="D85" s="0" t="str">
        <f aca="false">IF($C85="","",VLOOKUP($C85,calc!$AD$3:$AT$100,COLUMN(D83),0))</f>
        <v/>
      </c>
      <c r="E85" s="0" t="str">
        <f aca="false">IF($C85="","",TEXT(VLOOKUP($C85,calc!$AD$3:$AT$100,COLUMN(D83),0),"hh:mm"))</f>
        <v/>
      </c>
      <c r="F85" s="0" t="str">
        <f aca="false">IF($C85="","",TEXT(VLOOKUP($C85,calc!$AD$3:$AT$100,COLUMN(E83),0),"hh:mm"))</f>
        <v/>
      </c>
      <c r="G85" s="0" t="str">
        <f aca="false">IF($C85="","",TEXT(VLOOKUP($C85,calc!$AD$3:$AT$100,COLUMN(F83),0),"hh:mm"))</f>
        <v/>
      </c>
      <c r="H85" s="0" t="str">
        <f aca="false">IF($C85="","",TEXT(VLOOKUP($C85,calc!$AD$3:$AT$100,COLUMN(G83),0),"hh:mm"))</f>
        <v/>
      </c>
      <c r="I85" s="0" t="str">
        <f aca="false">IF($C85="","",TEXT(VLOOKUP($C85,calc!$AD$3:$AT$100,COLUMN(H83),0),"hh:mm"))</f>
        <v/>
      </c>
      <c r="J85" s="0" t="str">
        <f aca="false">IF($C85="","",TEXT(VLOOKUP($C85,calc!$AD$3:$AT$100,COLUMN(I83),0),"hh:mm"))</f>
        <v/>
      </c>
      <c r="K85" s="0" t="str">
        <f aca="false">IF($C85="","",TEXT(VLOOKUP($C85,calc!$AD$3:$AT$100,COLUMN(J83),0),"hh:mm"))</f>
        <v/>
      </c>
      <c r="L85" s="0" t="str">
        <f aca="false">IF($C85="","",TEXT(VLOOKUP($C85,calc!$AD$3:$AT$100,COLUMN(K83),0),"hh:mm"))</f>
        <v/>
      </c>
      <c r="M85" s="0" t="str">
        <f aca="false">IF($C85="","",TEXT(VLOOKUP($C85,calc!$AD$3:$AT$100,COLUMN(L83),0),"hh:mm"))</f>
        <v/>
      </c>
      <c r="N85" s="0" t="str">
        <f aca="false">IF($C85="","",TEXT(VLOOKUP($C85,calc!$AD$3:$AT$100,COLUMN(M83),0),"hh:mm"))</f>
        <v/>
      </c>
      <c r="O85" s="0" t="str">
        <f aca="false">IF($C85="","",TEXT(VLOOKUP($C85,calc!$AD$3:$AT$100,COLUMN(N83),0),"hh:mm"))</f>
        <v/>
      </c>
      <c r="P85" s="0" t="str">
        <f aca="false">IF($C85="","",TEXT(VLOOKUP($C85,calc!$AD$3:$AT$100,COLUMN(O83),0),"hh:mm"))</f>
        <v/>
      </c>
      <c r="Q85" s="0" t="str">
        <f aca="false">IF($C85="","",TEXT(VLOOKUP($C85,calc!$AD$3:$AT$100,COLUMN(P83),0),"hh:mm"))</f>
        <v/>
      </c>
      <c r="R85" s="0" t="str">
        <f aca="false">IF($C85="","",TEXT(VLOOKUP($C85,calc!$AD$3:$AT$100,COLUMN(Q83),0),"hh:mm"))</f>
        <v/>
      </c>
      <c r="S85" s="0" t="str">
        <f aca="false">IF($C85="","",VLOOKUP($C85,calc!$AD$3:$AT$100,COLUMN(A83),0))</f>
        <v/>
      </c>
      <c r="T85" s="0" t="n">
        <f aca="false">IF(T$2=E85,1,0)</f>
        <v>0</v>
      </c>
      <c r="U85" s="0" t="n">
        <f aca="false">IF(ISERROR(MATCH(U$2,$D85:$S85,0)),T85,IF(T85=0,1,0))</f>
        <v>0</v>
      </c>
      <c r="V85" s="0" t="n">
        <f aca="false">IF(ISERROR(MATCH(V$2,$D85:$S85,0)),U85,IF(U85=0,1,0))</f>
        <v>0</v>
      </c>
      <c r="W85" s="0" t="n">
        <f aca="false">IF(ISERROR(MATCH(W$2,$D85:$S85,0)),V85,IF(V85=0,1,0))</f>
        <v>0</v>
      </c>
      <c r="X85" s="0" t="n">
        <f aca="false">IF(ISERROR(MATCH(X$2,$D85:$S85,0)),W85,IF(W85=0,1,0))</f>
        <v>0</v>
      </c>
      <c r="Y85" s="0" t="n">
        <f aca="false">IF(ISERROR(MATCH(Y$2,$D85:$S85,0)),X85,IF(X85=0,1,0))</f>
        <v>0</v>
      </c>
      <c r="Z85" s="0" t="n">
        <f aca="false">IF(ISERROR(MATCH(Z$2,$D85:$S85,0)),Y85,IF(Y85=0,1,0))</f>
        <v>0</v>
      </c>
      <c r="AA85" s="0" t="n">
        <f aca="false">IF(ISERROR(MATCH(AA$2,$D85:$S85,0)),Z85,IF(Z85=0,1,0))</f>
        <v>0</v>
      </c>
      <c r="AB85" s="0" t="n">
        <f aca="false">IF(ISERROR(MATCH(AB$2,$D85:$S85,0)),AA85,IF(AA85=0,1,0))</f>
        <v>0</v>
      </c>
      <c r="AC85" s="0" t="n">
        <f aca="false">IF(ISERROR(MATCH(AC$2,$D85:$S85,0)),AB85,IF(AB85=0,1,0))</f>
        <v>0</v>
      </c>
      <c r="AD85" s="0" t="n">
        <f aca="false">IF(ISERROR(MATCH(AD$2,$D85:$S85,0)),AC85,IF(AC85=0,1,0))</f>
        <v>0</v>
      </c>
      <c r="AE85" s="0" t="n">
        <f aca="false">IF(ISERROR(MATCH(AE$2,$D85:$S85,0)),AD85,IF(AD85=0,1,0))</f>
        <v>0</v>
      </c>
      <c r="AF85" s="0" t="n">
        <f aca="false">IF(ISERROR(MATCH(AF$2,$D85:$S85,0)),AE85,IF(AE85=0,1,0))</f>
        <v>0</v>
      </c>
      <c r="AG85" s="0" t="n">
        <f aca="false">IF(ISERROR(MATCH(AG$2,$D85:$S85,0)),AF85,IF(AF85=0,1,0))</f>
        <v>0</v>
      </c>
      <c r="AH85" s="0" t="n">
        <f aca="false">IF(ISERROR(MATCH(AH$2,$D85:$S85,0)),AG85,IF(AG85=0,1,0))</f>
        <v>0</v>
      </c>
      <c r="AI85" s="0" t="n">
        <f aca="false">IF(ISERROR(MATCH(AI$2,$D85:$S85,0)),AH85,IF(AH85=0,1,0))</f>
        <v>0</v>
      </c>
      <c r="AJ85" s="0" t="n">
        <f aca="false">IF(ISERROR(MATCH(AJ$2,$D85:$S85,0)),AI85,IF(AI85=0,1,0))</f>
        <v>0</v>
      </c>
      <c r="AK85" s="0" t="n">
        <f aca="false">IF(ISERROR(MATCH(AK$2,$D85:$S85,0)),AJ85,IF(AJ85=0,1,0))</f>
        <v>0</v>
      </c>
      <c r="AL85" s="0" t="n">
        <f aca="false">IF(ISERROR(MATCH(AL$2,$D85:$S85,0)),AK85,IF(AK85=0,1,0))</f>
        <v>0</v>
      </c>
      <c r="AM85" s="0" t="n">
        <f aca="false">IF(ISERROR(MATCH(AM$2,$D85:$S85,0)),AL85,IF(AL85=0,1,0))</f>
        <v>0</v>
      </c>
      <c r="AN85" s="0" t="n">
        <f aca="false">IF(ISERROR(MATCH(AN$2,$D85:$S85,0)),AM85,IF(AM85=0,1,0))</f>
        <v>0</v>
      </c>
      <c r="AO85" s="0" t="n">
        <f aca="false">IF(ISERROR(MATCH(AO$2,$D85:$S85,0)),AN85,IF(AN85=0,1,0))</f>
        <v>0</v>
      </c>
      <c r="AP85" s="0" t="n">
        <f aca="false">IF(ISERROR(MATCH(AP$2,$D85:$S85,0)),AO85,IF(AO85=0,1,0))</f>
        <v>0</v>
      </c>
      <c r="AQ85" s="0" t="n">
        <f aca="false">IF(ISERROR(MATCH(AQ$2,$D85:$S85,0)),AP85,IF(AP85=0,1,0))</f>
        <v>0</v>
      </c>
      <c r="AR85" s="0" t="n">
        <f aca="false">IF(ISERROR(MATCH(AR$2,$D85:$S85,0)),AQ85,IF(AQ85=0,1,0))</f>
        <v>0</v>
      </c>
      <c r="AS85" s="0" t="n">
        <f aca="false">IF(ISERROR(MATCH(AS$2,$D85:$S85,0)),AR85,IF(AR85=0,1,0))</f>
        <v>0</v>
      </c>
      <c r="AT85" s="0" t="n">
        <f aca="false">IF(ISERROR(MATCH(AT$2,$D85:$S85,0)),AS85,IF(AS85=0,1,0))</f>
        <v>0</v>
      </c>
      <c r="AU85" s="0" t="n">
        <f aca="false">IF(ISERROR(MATCH(AU$2,$D85:$S85,0)),AT85,IF(AT85=0,1,0))</f>
        <v>0</v>
      </c>
      <c r="AV85" s="0" t="n">
        <f aca="false">IF(ISERROR(MATCH(AV$2,$D85:$S85,0)),AU85,IF(AU85=0,1,0))</f>
        <v>0</v>
      </c>
      <c r="AW85" s="0" t="n">
        <f aca="false">IF(ISERROR(MATCH(AW$2,$D85:$S85,0)),AV85,IF(AV85=0,1,0))</f>
        <v>0</v>
      </c>
      <c r="AX85" s="0" t="n">
        <f aca="false">IF(ISERROR(MATCH(AX$2,$D85:$S85,0)),AW85,IF(AW85=0,1,0))</f>
        <v>0</v>
      </c>
      <c r="AY85" s="0" t="n">
        <f aca="false">IF(ISERROR(MATCH(AY$2,$D85:$S85,0)),AX85,IF(AX85=0,1,0))</f>
        <v>0</v>
      </c>
      <c r="AZ85" s="0" t="n">
        <f aca="false">IF(ISERROR(MATCH(AZ$2,$D85:$S85,0)),AY85,IF(AY85=0,1,0))</f>
        <v>0</v>
      </c>
      <c r="BA85" s="0" t="n">
        <f aca="false">IF(ISERROR(MATCH(BA$2,$D85:$S85,0)),AZ85,IF(AZ85=0,1,0))</f>
        <v>0</v>
      </c>
      <c r="BB85" s="0" t="n">
        <f aca="false">IF(ISERROR(MATCH(BB$2,$D85:$S85,0)),BA85,IF(BA85=0,1,0))</f>
        <v>0</v>
      </c>
      <c r="BC85" s="0" t="n">
        <f aca="false">IF(ISERROR(MATCH(BC$2,$D85:$S85,0)),BB85,IF(BB85=0,1,0))</f>
        <v>0</v>
      </c>
      <c r="BD85" s="0" t="n">
        <f aca="false">IF(ISERROR(MATCH(BD$2,$D85:$S85,0)),BC85,IF(BC85=0,1,0))</f>
        <v>0</v>
      </c>
      <c r="BE85" s="0" t="n">
        <f aca="false">IF(ISERROR(MATCH(BE$2,$D85:$S85,0)),BD85,IF(BD85=0,1,0))</f>
        <v>0</v>
      </c>
      <c r="BF85" s="0" t="n">
        <f aca="false">IF(ISERROR(MATCH(BF$2,$D85:$S85,0)),BE85,IF(BE85=0,1,0))</f>
        <v>0</v>
      </c>
      <c r="BG85" s="0" t="n">
        <f aca="false">IF(ISERROR(MATCH(BG$2,$D85:$S85,0)),BF85,IF(BF85=0,1,0))</f>
        <v>0</v>
      </c>
      <c r="BH85" s="0" t="n">
        <f aca="false">IF(ISERROR(MATCH(BH$2,$D85:$S85,0)),BG85,IF(BG85=0,1,0))</f>
        <v>0</v>
      </c>
      <c r="BI85" s="0" t="n">
        <f aca="false">IF(ISERROR(MATCH(BI$2,$D85:$S85,0)),BH85,IF(BH85=0,1,0))</f>
        <v>0</v>
      </c>
      <c r="BJ85" s="0" t="n">
        <f aca="false">IF(ISERROR(MATCH(BJ$2,$D85:$S85,0)),BI85,IF(BI85=0,1,0))</f>
        <v>0</v>
      </c>
      <c r="BK85" s="0" t="n">
        <f aca="false">IF(ISERROR(MATCH(BK$2,$D85:$S85,0)),BJ85,IF(BJ85=0,1,0))</f>
        <v>0</v>
      </c>
      <c r="BL85" s="0" t="n">
        <f aca="false">IF(ISERROR(MATCH(BL$2,$D85:$S85,0)),BK85,IF(BK85=0,1,0))</f>
        <v>0</v>
      </c>
      <c r="BM85" s="0" t="n">
        <f aca="false">IF(ISERROR(MATCH(BM$2,$D85:$S85,0)),BL85,IF(BL85=0,1,0))</f>
        <v>0</v>
      </c>
      <c r="BN85" s="0" t="n">
        <f aca="false">IF(ISERROR(MATCH(BN$2,$D85:$S85,0)),BM85,IF(BM85=0,1,0))</f>
        <v>0</v>
      </c>
      <c r="BO85" s="0" t="n">
        <f aca="false">IF(ISERROR(MATCH(BO$2,$D85:$S85,0)),BN85,IF(BN85=0,1,0))</f>
        <v>0</v>
      </c>
      <c r="BP85" s="0" t="n">
        <f aca="false">IF(ISERROR(MATCH(BP$2,$D85:$S85,0)),BO85,IF(BO85=0,1,0))</f>
        <v>0</v>
      </c>
      <c r="BQ85" s="0" t="n">
        <f aca="false">IF(ISERROR(MATCH(BQ$2,$D85:$S85,0)),BP85,IF(BP85=0,1,0))</f>
        <v>0</v>
      </c>
      <c r="BR85" s="0" t="n">
        <f aca="false">IF(ISERROR(MATCH(BR$2,$D85:$S85,0)),BQ85,IF(BQ85=0,1,0))</f>
        <v>0</v>
      </c>
      <c r="BS85" s="0" t="n">
        <f aca="false">IF(ISERROR(MATCH(BS$2,$D85:$S85,0)),BR85,IF(BR85=0,1,0))</f>
        <v>0</v>
      </c>
      <c r="BT85" s="0" t="n">
        <f aca="false">IF(ISERROR(MATCH(BT$2,$D85:$S85,0)),BS85,IF(BS85=0,1,0))</f>
        <v>0</v>
      </c>
      <c r="BU85" s="0" t="n">
        <f aca="false">IF(ISERROR(MATCH(BU$2,$D85:$S85,0)),BT85,IF(BT85=0,1,0))</f>
        <v>0</v>
      </c>
      <c r="BV85" s="0" t="n">
        <f aca="false">IF(ISERROR(MATCH(BV$2,$D85:$S85,0)),BU85,IF(BU85=0,1,0))</f>
        <v>0</v>
      </c>
      <c r="BW85" s="0" t="n">
        <f aca="false">IF(ISERROR(MATCH(BW$2,$D85:$S85,0)),BV85,IF(BV85=0,1,0))</f>
        <v>0</v>
      </c>
      <c r="BX85" s="0" t="n">
        <f aca="false">IF(ISERROR(MATCH(BX$2,$D85:$S85,0)),BW85,IF(BW85=0,1,0))</f>
        <v>0</v>
      </c>
      <c r="BY85" s="0" t="n">
        <f aca="false">IF(ISERROR(MATCH(BY$2,$D85:$S85,0)),BX85,IF(BX85=0,1,0))</f>
        <v>0</v>
      </c>
      <c r="BZ85" s="0" t="n">
        <f aca="false">IF(ISERROR(MATCH(BZ$2,$D85:$S85,0)),BY85,IF(BY85=0,1,0))</f>
        <v>0</v>
      </c>
      <c r="CA85" s="0" t="n">
        <f aca="false">IF(ISERROR(MATCH(CA$2,$D85:$S85,0)),BZ85,IF(BZ85=0,1,0))</f>
        <v>0</v>
      </c>
      <c r="CB85" s="0" t="n">
        <f aca="false">IF(ISERROR(MATCH(CB$2,$D85:$S85,0)),CA85,IF(CA85=0,1,0))</f>
        <v>0</v>
      </c>
      <c r="CC85" s="0" t="n">
        <f aca="false">IF(ISERROR(MATCH(CC$2,$D85:$S85,0)),CB85,IF(CB85=0,1,0))</f>
        <v>0</v>
      </c>
      <c r="CD85" s="0" t="n">
        <f aca="false">IF(ISERROR(MATCH(CD$2,$D85:$S85,0)),CC85,IF(CC85=0,1,0))</f>
        <v>0</v>
      </c>
      <c r="CE85" s="0" t="n">
        <f aca="false">IF(ISERROR(MATCH(CE$2,$D85:$S85,0)),CD85,IF(CD85=0,1,0))</f>
        <v>0</v>
      </c>
      <c r="CF85" s="0" t="n">
        <f aca="false">IF(ISERROR(MATCH(CF$2,$D85:$S85,0)),CE85,IF(CE85=0,1,0))</f>
        <v>0</v>
      </c>
      <c r="CG85" s="0" t="n">
        <f aca="false">IF(ISERROR(MATCH(CG$2,$D85:$S85,0)),CF85,IF(CF85=0,1,0))</f>
        <v>0</v>
      </c>
      <c r="CH85" s="0" t="n">
        <f aca="false">IF(ISERROR(MATCH(CH$2,$D85:$S85,0)),CG85,IF(CG85=0,1,0))</f>
        <v>0</v>
      </c>
      <c r="CI85" s="0" t="n">
        <f aca="false">IF(ISERROR(MATCH(CI$2,$D85:$S85,0)),CH85,IF(CH85=0,1,0))</f>
        <v>0</v>
      </c>
      <c r="CJ85" s="0" t="n">
        <f aca="false">IF(ISERROR(MATCH(CJ$2,$D85:$S85,0)),CI85,IF(CI85=0,1,0))</f>
        <v>0</v>
      </c>
      <c r="CK85" s="0" t="n">
        <f aca="false">IF(ISERROR(MATCH(CK$2,$D85:$S85,0)),CJ85,IF(CJ85=0,1,0))</f>
        <v>0</v>
      </c>
      <c r="CL85" s="0" t="n">
        <f aca="false">IF(ISERROR(MATCH(CL$2,$D85:$S85,0)),CK85,IF(CK85=0,1,0))</f>
        <v>0</v>
      </c>
      <c r="CM85" s="0" t="n">
        <f aca="false">IF(ISERROR(MATCH(CM$2,$D85:$S85,0)),CL85,IF(CL85=0,1,0))</f>
        <v>0</v>
      </c>
      <c r="CN85" s="0" t="n">
        <f aca="false">IF(ISERROR(MATCH(CN$2,$D85:$S85,0)),CM85,IF(CM85=0,1,0))</f>
        <v>0</v>
      </c>
      <c r="CO85" s="0" t="n">
        <f aca="false">IF(ISERROR(MATCH(CO$2,$D85:$S85,0)),CN85,IF(CN85=0,1,0))</f>
        <v>0</v>
      </c>
      <c r="CP85" s="0" t="n">
        <f aca="false">IF(ISERROR(MATCH(CP$2,$D85:$S85,0)),CO85,IF(CO85=0,1,0))</f>
        <v>0</v>
      </c>
      <c r="CQ85" s="0" t="n">
        <f aca="false">IF(ISERROR(MATCH(CQ$2,$D85:$S85,0)),CP85,IF(CP85=0,1,0))</f>
        <v>0</v>
      </c>
      <c r="CR85" s="0" t="n">
        <f aca="false">IF(ISERROR(MATCH(CR$2,$D85:$S85,0)),CQ85,IF(CQ85=0,1,0))</f>
        <v>0</v>
      </c>
      <c r="CS85" s="0" t="n">
        <f aca="false">IF(ISERROR(MATCH(CS$2,$D85:$S85,0)),CR85,IF(CR85=0,1,0))</f>
        <v>0</v>
      </c>
      <c r="CT85" s="0" t="n">
        <f aca="false">IF(ISERROR(MATCH(CT$2,$D85:$S85,0)),CS85,IF(CS85=0,1,0))</f>
        <v>0</v>
      </c>
      <c r="CU85" s="0" t="n">
        <f aca="false">IF(ISERROR(MATCH(CU$2,$D85:$S85,0)),CT85,IF(CT85=0,1,0))</f>
        <v>0</v>
      </c>
      <c r="CV85" s="0" t="n">
        <f aca="false">IF(ISERROR(MATCH(CV$2,$D85:$S85,0)),CU85,IF(CU85=0,1,0))</f>
        <v>0</v>
      </c>
      <c r="CW85" s="0" t="n">
        <f aca="false">IF(ISERROR(MATCH(CW$2,$D85:$S85,0)),CV85,IF(CV85=0,1,0))</f>
        <v>0</v>
      </c>
      <c r="CX85" s="0" t="n">
        <f aca="false">IF(ISERROR(MATCH(CX$2,$D85:$S85,0)),CW85,IF(CW85=0,1,0))</f>
        <v>0</v>
      </c>
      <c r="CY85" s="0" t="n">
        <f aca="false">IF(ISERROR(MATCH(CY$2,$D85:$S85,0)),CX85,IF(CX85=0,1,0))</f>
        <v>0</v>
      </c>
      <c r="CZ85" s="0" t="n">
        <f aca="false">IF(ISERROR(MATCH(CZ$2,$D85:$S85,0)),CY85,IF(CY85=0,1,0))</f>
        <v>0</v>
      </c>
      <c r="DA85" s="0" t="n">
        <f aca="false">IF(ISERROR(MATCH(DA$2,$D85:$S85,0)),CZ85,IF(CZ85=0,1,0))</f>
        <v>0</v>
      </c>
      <c r="DB85" s="0" t="n">
        <f aca="false">IF(ISERROR(MATCH(DB$2,$D85:$S85,0)),DA85,IF(DA85=0,1,0))</f>
        <v>0</v>
      </c>
      <c r="DC85" s="0" t="n">
        <f aca="false">IF(ISERROR(MATCH(DC$2,$D85:$S85,0)),DB85,IF(DB85=0,1,0))</f>
        <v>0</v>
      </c>
      <c r="DD85" s="0" t="n">
        <f aca="false">IF(ISERROR(MATCH(DD$2,$D85:$S85,0)),DC85,IF(DC85=0,1,0))</f>
        <v>0</v>
      </c>
      <c r="DE85" s="0" t="n">
        <f aca="false">IF(ISERROR(MATCH(DE$2,$D85:$S85,0)),DD85,IF(DD85=0,1,0))</f>
        <v>0</v>
      </c>
      <c r="DF85" s="0" t="n">
        <f aca="false">IF(ISERROR(MATCH(DF$2,$D85:$S85,0)),DE85,IF(DE85=0,1,0))</f>
        <v>0</v>
      </c>
      <c r="DG85" s="0" t="n">
        <f aca="false">IF(ISERROR(MATCH(DG$2,$D85:$S85,0)),DF85,IF(DF85=0,1,0))</f>
        <v>0</v>
      </c>
      <c r="DH85" s="0" t="n">
        <f aca="false">IF(ISERROR(MATCH(DH$2,$D85:$S85,0)),DG85,IF(DG85=0,1,0))</f>
        <v>0</v>
      </c>
      <c r="DI85" s="0" t="n">
        <f aca="false">IF(ISERROR(MATCH(DI$2,$D85:$S85,0)),DH85,IF(DH85=0,1,0))</f>
        <v>0</v>
      </c>
      <c r="DJ85" s="0" t="n">
        <f aca="false">IF(ISERROR(MATCH(DJ$2,$D85:$S85,0)),DI85,IF(DI85=0,1,0))</f>
        <v>0</v>
      </c>
      <c r="DK85" s="0" t="n">
        <f aca="false">IF(ISERROR(MATCH(DK$2,$D85:$S85,0)),DJ85,IF(DJ85=0,1,0))</f>
        <v>0</v>
      </c>
      <c r="DL85" s="0" t="n">
        <f aca="false">IF(ISERROR(MATCH(DL$2,$D85:$S85,0)),DK85,IF(DK85=0,1,0))</f>
        <v>0</v>
      </c>
      <c r="DM85" s="0" t="n">
        <f aca="false">IF(ISERROR(MATCH(DM$2,$D85:$S85,0)),DL85,IF(DL85=0,1,0))</f>
        <v>0</v>
      </c>
      <c r="DN85" s="0" t="n">
        <f aca="false">IF(ISERROR(MATCH(DN$2,$D85:$S85,0)),DM85,IF(DM85=0,1,0))</f>
        <v>0</v>
      </c>
      <c r="DO85" s="0" t="n">
        <f aca="false">IF(ISERROR(MATCH(DO$2,$D85:$S85,0)),DN85,IF(DN85=0,1,0))</f>
        <v>0</v>
      </c>
      <c r="DP85" s="0" t="n">
        <f aca="false">IF(ISERROR(MATCH(DP$2,$D85:$S85,0)),DO85,IF(DO85=0,1,0))</f>
        <v>0</v>
      </c>
      <c r="DQ85" s="0" t="n">
        <f aca="false">IF(ISERROR(MATCH(DQ$2,$D85:$S85,0)),DP85,IF(DP85=0,1,0))</f>
        <v>0</v>
      </c>
      <c r="DR85" s="0" t="n">
        <f aca="false">IF(ISERROR(MATCH(DR$2,$D85:$S85,0)),DQ85,IF(DQ85=0,1,0))</f>
        <v>0</v>
      </c>
      <c r="DS85" s="0" t="n">
        <f aca="false">IF(ISERROR(MATCH(DS$2,$D85:$S85,0)),DR85,IF(DR85=0,1,0))</f>
        <v>0</v>
      </c>
      <c r="DT85" s="0" t="n">
        <f aca="false">IF(ISERROR(MATCH(DT$2,$D85:$S85,0)),DS85,IF(DS85=0,1,0))</f>
        <v>0</v>
      </c>
      <c r="DU85" s="0" t="n">
        <f aca="false">IF(ISERROR(MATCH(DU$2,$D85:$S85,0)),DT85,IF(DT85=0,1,0))</f>
        <v>0</v>
      </c>
      <c r="DV85" s="0" t="n">
        <f aca="false">IF(ISERROR(MATCH(DV$2,$D85:$S85,0)),DU85,IF(DU85=0,1,0))</f>
        <v>0</v>
      </c>
      <c r="DW85" s="0" t="n">
        <f aca="false">IF(ISERROR(MATCH(DW$2,$D85:$S85,0)),DV85,IF(DV85=0,1,0))</f>
        <v>0</v>
      </c>
      <c r="DX85" s="0" t="n">
        <f aca="false">IF(ISERROR(MATCH(DX$2,$D85:$S85,0)),DW85,IF(DW85=0,1,0))</f>
        <v>0</v>
      </c>
      <c r="DY85" s="0" t="n">
        <f aca="false">IF(ISERROR(MATCH(DY$2,$D85:$S85,0)),DX85,IF(DX85=0,1,0))</f>
        <v>0</v>
      </c>
      <c r="DZ85" s="0" t="n">
        <f aca="false">IF(ISERROR(MATCH(DZ$2,$D85:$S85,0)),DY85,IF(DY85=0,1,0))</f>
        <v>0</v>
      </c>
      <c r="EA85" s="0" t="n">
        <f aca="false">IF(ISERROR(MATCH(EA$2,$D85:$S85,0)),DZ85,IF(DZ85=0,1,0))</f>
        <v>0</v>
      </c>
      <c r="EB85" s="0" t="n">
        <f aca="false">IF(ISERROR(MATCH(EB$2,$D85:$S85,0)),EA85,IF(EA85=0,1,0))</f>
        <v>0</v>
      </c>
      <c r="EC85" s="0" t="n">
        <f aca="false">IF(ISERROR(MATCH(EC$2,$D85:$S85,0)),EB85,IF(EB85=0,1,0))</f>
        <v>0</v>
      </c>
      <c r="ED85" s="0" t="n">
        <f aca="false">IF(ISERROR(MATCH(ED$2,$D85:$S85,0)),EC85,IF(EC85=0,1,0))</f>
        <v>0</v>
      </c>
      <c r="EE85" s="0" t="n">
        <f aca="false">IF(ISERROR(MATCH(EE$2,$D85:$S85,0)),ED85,IF(ED85=0,1,0))</f>
        <v>0</v>
      </c>
      <c r="EF85" s="0" t="n">
        <f aca="false">IF(ISERROR(MATCH(EF$2,$D85:$S85,0)),EE85,IF(EE85=0,1,0))</f>
        <v>0</v>
      </c>
      <c r="EG85" s="0" t="n">
        <f aca="false">IF(ISERROR(MATCH(EG$2,$D85:$S85,0)),EF85,IF(EF85=0,1,0))</f>
        <v>0</v>
      </c>
      <c r="EH85" s="0" t="n">
        <f aca="false">IF(ISERROR(MATCH(EH$2,$D85:$S85,0)),EG85,IF(EG85=0,1,0))</f>
        <v>0</v>
      </c>
      <c r="EI85" s="0" t="n">
        <f aca="false">IF(ISERROR(MATCH(EI$2,$D85:$S85,0)),EH85,IF(EH85=0,1,0))</f>
        <v>0</v>
      </c>
      <c r="EJ85" s="0" t="n">
        <f aca="false">IF(ISERROR(MATCH(EJ$2,$D85:$S85,0)),EI85,IF(EI85=0,1,0))</f>
        <v>0</v>
      </c>
      <c r="EK85" s="0" t="n">
        <f aca="false">IF(ISERROR(MATCH(EK$2,$D85:$S85,0)),EJ85,IF(EJ85=0,1,0))</f>
        <v>0</v>
      </c>
      <c r="EL85" s="0" t="n">
        <f aca="false">IF(ISERROR(MATCH(EL$2,$D85:$S85,0)),EK85,IF(EK85=0,1,0))</f>
        <v>0</v>
      </c>
      <c r="EM85" s="0" t="n">
        <f aca="false">IF(ISERROR(MATCH(EM$2,$D85:$S85,0)),EL85,IF(EL85=0,1,0))</f>
        <v>0</v>
      </c>
      <c r="EN85" s="0" t="n">
        <f aca="false">IF(ISERROR(MATCH(EN$2,$D85:$S85,0)),EM85,IF(EM85=0,1,0))</f>
        <v>0</v>
      </c>
      <c r="EO85" s="0" t="n">
        <f aca="false">IF(ISERROR(MATCH(EO$2,$D85:$S85,0)),EN85,IF(EN85=0,1,0))</f>
        <v>0</v>
      </c>
      <c r="EP85" s="0" t="n">
        <f aca="false">IF(ISERROR(MATCH(EP$2,$D85:$S85,0)),EO85,IF(EO85=0,1,0))</f>
        <v>0</v>
      </c>
      <c r="EQ85" s="0" t="n">
        <f aca="false">IF(ISERROR(MATCH(EQ$2,$D85:$S85,0)),EP85,IF(EP85=0,1,0))</f>
        <v>0</v>
      </c>
      <c r="ER85" s="0" t="n">
        <f aca="false">IF(ISERROR(MATCH(ER$2,$D85:$S85,0)),EQ85,IF(EQ85=0,1,0))</f>
        <v>0</v>
      </c>
      <c r="ES85" s="0" t="n">
        <f aca="false">IF(ISERROR(MATCH(ES$2,$D85:$S85,0)),ER85,IF(ER85=0,1,0))</f>
        <v>0</v>
      </c>
      <c r="ET85" s="0" t="n">
        <f aca="false">IF(ISERROR(MATCH(ET$2,$D85:$S85,0)),ES85,IF(ES85=0,1,0))</f>
        <v>0</v>
      </c>
      <c r="EU85" s="0" t="n">
        <f aca="false">IF(ISERROR(MATCH(EU$2,$D85:$S85,0)),ET85,IF(ET85=0,1,0))</f>
        <v>0</v>
      </c>
      <c r="EV85" s="0" t="n">
        <f aca="false">IF(ISERROR(MATCH(EV$2,$D85:$S85,0)),EU85,IF(EU85=0,1,0))</f>
        <v>0</v>
      </c>
      <c r="EW85" s="0" t="n">
        <f aca="false">IF(ISERROR(MATCH(EW$2,$D85:$S85,0)),EV85,IF(EV85=0,1,0))</f>
        <v>0</v>
      </c>
      <c r="EX85" s="0" t="n">
        <f aca="false">IF(ISERROR(MATCH(EX$2,$D85:$S85,0)),EW85,IF(EW85=0,1,0))</f>
        <v>0</v>
      </c>
      <c r="EY85" s="0" t="n">
        <f aca="false">IF(ISERROR(MATCH(EY$2,$D85:$S85,0)),EX85,IF(EX85=0,1,0))</f>
        <v>0</v>
      </c>
      <c r="EZ85" s="0" t="n">
        <f aca="false">IF(ISERROR(MATCH(EZ$2,$D85:$S85,0)),EY85,IF(EY85=0,1,0))</f>
        <v>0</v>
      </c>
      <c r="FA85" s="0" t="n">
        <f aca="false">IF(ISERROR(MATCH(FA$2,$D85:$S85,0)),EZ85,IF(EZ85=0,1,0))</f>
        <v>0</v>
      </c>
      <c r="FB85" s="0" t="n">
        <f aca="false">IF(ISERROR(MATCH(FB$2,$D85:$S85,0)),FA85,IF(FA85=0,1,0))</f>
        <v>0</v>
      </c>
      <c r="FC85" s="0" t="n">
        <f aca="false">IF(ISERROR(MATCH(FC$2,$D85:$S85,0)),FB85,IF(FB85=0,1,0))</f>
        <v>0</v>
      </c>
      <c r="FD85" s="0" t="n">
        <f aca="false">IF(ISERROR(MATCH(FD$2,$D85:$S85,0)),FC85,IF(FC85=0,1,0))</f>
        <v>0</v>
      </c>
      <c r="FE85" s="0" t="n">
        <f aca="false">IF(ISERROR(MATCH(FE$2,$D85:$S85,0)),FD85,IF(FD85=0,1,0))</f>
        <v>0</v>
      </c>
      <c r="FF85" s="0" t="n">
        <f aca="false">IF(ISERROR(MATCH(FF$2,$D85:$S85,0)),FE85,IF(FE85=0,1,0))</f>
        <v>0</v>
      </c>
      <c r="FG85" s="0" t="n">
        <f aca="false">IF(ISERROR(MATCH(FG$2,$D85:$S85,0)),FF85,IF(FF85=0,1,0))</f>
        <v>0</v>
      </c>
      <c r="FH85" s="0" t="n">
        <f aca="false">IF(ISERROR(MATCH(FH$2,$D85:$S85,0)),FG85,IF(FG85=0,1,0))</f>
        <v>0</v>
      </c>
      <c r="FI85" s="0" t="n">
        <f aca="false">IF(ISERROR(MATCH(FI$2,$D85:$S85,0)),FH85,IF(FH85=0,1,0))</f>
        <v>0</v>
      </c>
      <c r="FJ85" s="0" t="n">
        <f aca="false">IF(ISERROR(MATCH(FJ$2,$D85:$S85,0)),FI85,IF(FI85=0,1,0))</f>
        <v>0</v>
      </c>
      <c r="FK85" s="0" t="n">
        <f aca="false">IF(ISERROR(MATCH(FK$2,$D85:$S85,0)),FJ85,IF(FJ85=0,1,0))</f>
        <v>0</v>
      </c>
      <c r="FL85" s="0" t="n">
        <f aca="false">IF(ISERROR(MATCH(FL$2,$D85:$S85,0)),FK85,IF(FK85=0,1,0))</f>
        <v>0</v>
      </c>
      <c r="FM85" s="0" t="n">
        <f aca="false">IF(ISERROR(MATCH(FM$2,$D85:$S85,0)),FL85,IF(FL85=0,1,0))</f>
        <v>0</v>
      </c>
      <c r="FN85" s="0" t="n">
        <f aca="false">IF(ISERROR(MATCH(FN$2,$D85:$S85,0)),FM85,IF(FM85=0,1,0))</f>
        <v>0</v>
      </c>
      <c r="FO85" s="0" t="n">
        <f aca="false">IF(ISERROR(MATCH(FO$2,$D85:$S85,0)),FN85,IF(FN85=0,1,0))</f>
        <v>0</v>
      </c>
      <c r="FP85" s="0" t="n">
        <f aca="false">IF(ISERROR(MATCH(FP$2,$D85:$S85,0)),FO85,IF(FO85=0,1,0))</f>
        <v>0</v>
      </c>
      <c r="FQ85" s="0" t="n">
        <f aca="false">IF(ISERROR(MATCH(FQ$2,$D85:$S85,0)),FP85,IF(FP85=0,1,0))</f>
        <v>0</v>
      </c>
      <c r="FR85" s="0" t="n">
        <f aca="false">IF(ISERROR(MATCH(FR$2,$D85:$S85,0)),FQ85,IF(FQ85=0,1,0))</f>
        <v>0</v>
      </c>
      <c r="FS85" s="0" t="n">
        <f aca="false">IF(ISERROR(MATCH(FS$2,$D85:$S85,0)),FR85,IF(FR85=0,1,0))</f>
        <v>0</v>
      </c>
      <c r="FT85" s="0" t="n">
        <f aca="false">IF(ISERROR(MATCH(FT$2,$D85:$S85,0)),FS85,IF(FS85=0,1,0))</f>
        <v>0</v>
      </c>
      <c r="FU85" s="0" t="n">
        <f aca="false">IF(ISERROR(MATCH(FU$2,$D85:$S85,0)),FT85,IF(FT85=0,1,0))</f>
        <v>0</v>
      </c>
      <c r="FV85" s="0" t="n">
        <f aca="false">IF(ISERROR(MATCH(FV$2,$D85:$S85,0)),FU85,IF(FU85=0,1,0))</f>
        <v>0</v>
      </c>
      <c r="FW85" s="0" t="n">
        <f aca="false">IF(ISERROR(MATCH(FW$2,$D85:$S85,0)),FV85,IF(FV85=0,1,0))</f>
        <v>0</v>
      </c>
      <c r="FX85" s="0" t="n">
        <f aca="false">IF(ISERROR(MATCH(FX$2,$D85:$S85,0)),FW85,IF(FW85=0,1,0))</f>
        <v>0</v>
      </c>
      <c r="FY85" s="0" t="n">
        <f aca="false">IF(ISERROR(MATCH(FY$2,$D85:$S85,0)),FX85,IF(FX85=0,1,0))</f>
        <v>0</v>
      </c>
      <c r="FZ85" s="0" t="n">
        <f aca="false">IF(ISERROR(MATCH(FZ$2,$D85:$S85,0)),FY85,IF(FY85=0,1,0))</f>
        <v>0</v>
      </c>
      <c r="GA85" s="0" t="n">
        <f aca="false">IF(ISERROR(MATCH(GA$2,$D85:$S85,0)),FZ85,IF(FZ85=0,1,0))</f>
        <v>0</v>
      </c>
      <c r="GB85" s="0" t="n">
        <f aca="false">IF(ISERROR(MATCH(GB$2,$D85:$S85,0)),GA85,IF(GA85=0,1,0))</f>
        <v>0</v>
      </c>
      <c r="GC85" s="0" t="n">
        <f aca="false">IF(ISERROR(MATCH(GC$2,$D85:$S85,0)),GB85,IF(GB85=0,1,0))</f>
        <v>0</v>
      </c>
      <c r="GD85" s="0" t="n">
        <f aca="false">IF(ISERROR(MATCH(GD$2,$D85:$S85,0)),GC85,IF(GC85=0,1,0))</f>
        <v>0</v>
      </c>
      <c r="GE85" s="0" t="n">
        <f aca="false">IF(ISERROR(MATCH(GE$2,$D85:$S85,0)),GD85,IF(GD85=0,1,0))</f>
        <v>0</v>
      </c>
      <c r="GF85" s="0" t="n">
        <f aca="false">IF(ISERROR(MATCH(GF$2,$D85:$S85,0)),GE85,IF(GE85=0,1,0))</f>
        <v>0</v>
      </c>
      <c r="GG85" s="0" t="n">
        <f aca="false">IF(ISERROR(MATCH(GG$2,$D85:$S85,0)),GF85,IF(GF85=0,1,0))</f>
        <v>0</v>
      </c>
      <c r="GH85" s="0" t="n">
        <f aca="false">IF(ISERROR(MATCH(GH$2,$D85:$S85,0)),GG85,IF(GG85=0,1,0))</f>
        <v>0</v>
      </c>
      <c r="GI85" s="0" t="n">
        <f aca="false">IF(ISERROR(MATCH(GI$2,$D85:$S85,0)),GH85,IF(GH85=0,1,0))</f>
        <v>0</v>
      </c>
      <c r="GJ85" s="0" t="n">
        <f aca="false">IF(ISERROR(MATCH(GJ$2,$D85:$S85,0)),GI85,IF(GI85=0,1,0))</f>
        <v>0</v>
      </c>
      <c r="GK85" s="0" t="n">
        <f aca="false">IF(ISERROR(MATCH(GK$2,$D85:$S85,0)),GJ85,IF(GJ85=0,1,0))</f>
        <v>0</v>
      </c>
      <c r="GL85" s="0" t="n">
        <f aca="false">IF(ISERROR(MATCH(GL$2,$D85:$S85,0)),GK85,IF(GK85=0,1,0))</f>
        <v>0</v>
      </c>
      <c r="GM85" s="0" t="n">
        <f aca="false">IF(ISERROR(MATCH(GM$2,$D85:$S85,0)),GL85,IF(GL85=0,1,0))</f>
        <v>0</v>
      </c>
      <c r="GN85" s="0" t="n">
        <f aca="false">IF(ISERROR(MATCH(GN$2,$D85:$S85,0)),GM85,IF(GM85=0,1,0))</f>
        <v>0</v>
      </c>
      <c r="GO85" s="0" t="n">
        <f aca="false">IF(ISERROR(MATCH(GO$2,$D85:$S85,0)),GN85,IF(GN85=0,1,0))</f>
        <v>0</v>
      </c>
      <c r="GP85" s="0" t="n">
        <f aca="false">IF(ISERROR(MATCH(GP$2,$D85:$S85,0)),GO85,IF(GO85=0,1,0))</f>
        <v>0</v>
      </c>
      <c r="GQ85" s="0" t="n">
        <f aca="false">IF(ISERROR(MATCH(GQ$2,$D85:$S85,0)),GP85,IF(GP85=0,1,0))</f>
        <v>0</v>
      </c>
      <c r="GR85" s="0" t="n">
        <f aca="false">IF(ISERROR(MATCH(GR$2,$D85:$S85,0)),GQ85,IF(GQ85=0,1,0))</f>
        <v>0</v>
      </c>
      <c r="GS85" s="0" t="n">
        <f aca="false">IF(ISERROR(MATCH(GS$2,$D85:$S85,0)),GR85,IF(GR85=0,1,0))</f>
        <v>0</v>
      </c>
      <c r="GT85" s="0" t="n">
        <f aca="false">IF(ISERROR(MATCH(GT$2,$D85:$S85,0)),GS85,IF(GS85=0,1,0))</f>
        <v>0</v>
      </c>
      <c r="GU85" s="0" t="n">
        <f aca="false">IF(ISERROR(MATCH(GU$2,$D85:$S85,0)),GT85,IF(GT85=0,1,0))</f>
        <v>0</v>
      </c>
      <c r="GV85" s="0" t="n">
        <f aca="false">IF(ISERROR(MATCH(GV$2,$D85:$S85,0)),GU85,IF(GU85=0,1,0))</f>
        <v>0</v>
      </c>
      <c r="GW85" s="0" t="n">
        <f aca="false">IF(ISERROR(MATCH(GW$2,$D85:$S85,0)),GV85,IF(GV85=0,1,0))</f>
        <v>0</v>
      </c>
      <c r="GX85" s="0" t="n">
        <f aca="false">IF(ISERROR(MATCH(GX$2,$D85:$S85,0)),GW85,IF(GW85=0,1,0))</f>
        <v>0</v>
      </c>
      <c r="GY85" s="0" t="n">
        <f aca="false">IF(ISERROR(MATCH(GY$2,$D85:$S85,0)),GX85,IF(GX85=0,1,0))</f>
        <v>0</v>
      </c>
      <c r="GZ85" s="0" t="n">
        <f aca="false">IF(ISERROR(MATCH(GZ$2,$D85:$S85,0)),GY85,IF(GY85=0,1,0))</f>
        <v>0</v>
      </c>
      <c r="HA85" s="0" t="n">
        <f aca="false">IF(ISERROR(MATCH(HA$2,$D85:$S85,0)),GZ85,IF(GZ85=0,1,0))</f>
        <v>0</v>
      </c>
      <c r="HB85" s="0" t="n">
        <f aca="false">IF(ISERROR(MATCH(HB$2,$D85:$S85,0)),HA85,IF(HA85=0,1,0))</f>
        <v>0</v>
      </c>
      <c r="HC85" s="0" t="n">
        <f aca="false">IF(ISERROR(MATCH(HC$2,$D85:$S85,0)),HB85,IF(HB85=0,1,0))</f>
        <v>0</v>
      </c>
      <c r="HD85" s="0" t="n">
        <f aca="false">IF(ISERROR(MATCH(HD$2,$D85:$S85,0)),HC85,IF(HC85=0,1,0))</f>
        <v>0</v>
      </c>
      <c r="HE85" s="0" t="n">
        <f aca="false">IF(ISERROR(MATCH(HE$2,$D85:$S85,0)),HD85,IF(HD85=0,1,0))</f>
        <v>0</v>
      </c>
      <c r="HF85" s="0" t="n">
        <f aca="false">IF(ISERROR(MATCH(HF$2,$D85:$S85,0)),HE85,IF(HE85=0,1,0))</f>
        <v>0</v>
      </c>
      <c r="HG85" s="0" t="n">
        <f aca="false">IF(ISERROR(MATCH(HG$2,$D85:$S85,0)),HF85,IF(HF85=0,1,0))</f>
        <v>0</v>
      </c>
      <c r="HH85" s="0" t="n">
        <f aca="false">IF(ISERROR(MATCH(HH$2,$D85:$S85,0)),HG85,IF(HG85=0,1,0))</f>
        <v>0</v>
      </c>
      <c r="HI85" s="0" t="n">
        <f aca="false">IF(ISERROR(MATCH(HI$2,$D85:$S85,0)),HH85,IF(HH85=0,1,0))</f>
        <v>0</v>
      </c>
      <c r="HJ85" s="0" t="n">
        <f aca="false">IF(ISERROR(MATCH(HJ$2,$D85:$S85,0)),HI85,IF(HI85=0,1,0))</f>
        <v>0</v>
      </c>
      <c r="HK85" s="0" t="n">
        <f aca="false">IF(ISERROR(MATCH(HK$2,$D85:$S85,0)),HJ85,IF(HJ85=0,1,0))</f>
        <v>0</v>
      </c>
      <c r="HL85" s="0" t="n">
        <f aca="false">IF(ISERROR(MATCH(HL$2,$D85:$S85,0)),HK85,IF(HK85=0,1,0))</f>
        <v>0</v>
      </c>
      <c r="HM85" s="0" t="n">
        <f aca="false">IF(ISERROR(MATCH(HM$2,$D85:$S85,0)),HL85,IF(HL85=0,1,0))</f>
        <v>0</v>
      </c>
      <c r="HN85" s="0" t="n">
        <f aca="false">IF(ISERROR(MATCH(HN$2,$D85:$S85,0)),HM85,IF(HM85=0,1,0))</f>
        <v>0</v>
      </c>
      <c r="HO85" s="0" t="n">
        <f aca="false">IF(ISERROR(MATCH(HO$2,$D85:$S85,0)),HN85,IF(HN85=0,1,0))</f>
        <v>0</v>
      </c>
      <c r="HP85" s="0" t="n">
        <f aca="false">IF(ISERROR(MATCH(HP$2,$D85:$S85,0)),HO85,IF(HO85=0,1,0))</f>
        <v>0</v>
      </c>
      <c r="HQ85" s="0" t="n">
        <f aca="false">IF(ISERROR(MATCH(HQ$2,$D85:$S85,0)),HP85,IF(HP85=0,1,0))</f>
        <v>0</v>
      </c>
      <c r="HR85" s="0" t="n">
        <f aca="false">IF(ISERROR(MATCH(HR$2,$D85:$S85,0)),HQ85,IF(HQ85=0,1,0))</f>
        <v>0</v>
      </c>
      <c r="HS85" s="0" t="n">
        <f aca="false">IF(ISERROR(MATCH(HS$2,$D85:$S85,0)),HR85,IF(HR85=0,1,0))</f>
        <v>0</v>
      </c>
      <c r="HT85" s="0" t="n">
        <f aca="false">IF(ISERROR(MATCH(HT$2,$D85:$S85,0)),HS85,IF(HS85=0,1,0))</f>
        <v>0</v>
      </c>
      <c r="HU85" s="0" t="n">
        <f aca="false">IF(ISERROR(MATCH(HU$2,$D85:$S85,0)),HT85,IF(HT85=0,1,0))</f>
        <v>0</v>
      </c>
      <c r="HV85" s="0" t="n">
        <f aca="false">IF(ISERROR(MATCH(HV$2,$D85:$S85,0)),HU85,IF(HU85=0,1,0))</f>
        <v>0</v>
      </c>
      <c r="HW85" s="0" t="n">
        <f aca="false">IF(ISERROR(MATCH(HW$2,$D85:$S85,0)),HV85,IF(HV85=0,1,0))</f>
        <v>0</v>
      </c>
      <c r="HX85" s="0" t="n">
        <f aca="false">IF(ISERROR(MATCH(HX$2,$D85:$S85,0)),HW85,IF(HW85=0,1,0))</f>
        <v>0</v>
      </c>
      <c r="HY85" s="0" t="n">
        <f aca="false">IF(ISERROR(MATCH(HY$2,$D85:$S85,0)),HX85,IF(HX85=0,1,0))</f>
        <v>0</v>
      </c>
      <c r="HZ85" s="0" t="n">
        <f aca="false">IF(ISERROR(MATCH(HZ$2,$D85:$S85,0)),HY85,IF(HY85=0,1,0))</f>
        <v>0</v>
      </c>
      <c r="IA85" s="0" t="n">
        <f aca="false">IF(ISERROR(MATCH(IA$2,$D85:$S85,0)),HZ85,IF(HZ85=0,1,0))</f>
        <v>0</v>
      </c>
      <c r="IB85" s="0" t="n">
        <f aca="false">IF(ISERROR(MATCH(IB$2,$D85:$S85,0)),IA85,IF(IA85=0,1,0))</f>
        <v>0</v>
      </c>
      <c r="IC85" s="0" t="n">
        <f aca="false">IF(ISERROR(MATCH(IC$2,$D85:$S85,0)),IB85,IF(IB85=0,1,0))</f>
        <v>0</v>
      </c>
      <c r="ID85" s="0" t="n">
        <f aca="false">IF(ISERROR(MATCH(ID$2,$D85:$S85,0)),IC85,IF(IC85=0,1,0))</f>
        <v>0</v>
      </c>
      <c r="IE85" s="0" t="n">
        <f aca="false">IF(ISERROR(MATCH(IE$2,$D85:$S85,0)),ID85,IF(ID85=0,1,0))</f>
        <v>0</v>
      </c>
      <c r="IF85" s="0" t="n">
        <f aca="false">IF(ISERROR(MATCH(IF$2,$D85:$S85,0)),IE85,IF(IE85=0,1,0))</f>
        <v>0</v>
      </c>
    </row>
    <row r="86" customFormat="false" ht="13.5" hidden="false" customHeight="false" outlineLevel="0" collapsed="false">
      <c r="B86" s="0" t="str">
        <f aca="false">IF(映画一覧!D86="","",IF(映画一覧!D86="見る",映画一覧!E86,""))</f>
        <v/>
      </c>
      <c r="C86" s="0" t="str">
        <f aca="false">IF(ROW(A84)&lt;=$B$1,SMALL($B$3:$B$503,ROW(A84)),"")</f>
        <v/>
      </c>
      <c r="D86" s="0" t="str">
        <f aca="false">IF($C86="","",VLOOKUP($C86,calc!$AD$3:$AT$100,COLUMN(D84),0))</f>
        <v/>
      </c>
      <c r="E86" s="0" t="str">
        <f aca="false">IF($C86="","",TEXT(VLOOKUP($C86,calc!$AD$3:$AT$100,COLUMN(D84),0),"hh:mm"))</f>
        <v/>
      </c>
      <c r="F86" s="0" t="str">
        <f aca="false">IF($C86="","",TEXT(VLOOKUP($C86,calc!$AD$3:$AT$100,COLUMN(E84),0),"hh:mm"))</f>
        <v/>
      </c>
      <c r="G86" s="0" t="str">
        <f aca="false">IF($C86="","",TEXT(VLOOKUP($C86,calc!$AD$3:$AT$100,COLUMN(F84),0),"hh:mm"))</f>
        <v/>
      </c>
      <c r="H86" s="0" t="str">
        <f aca="false">IF($C86="","",TEXT(VLOOKUP($C86,calc!$AD$3:$AT$100,COLUMN(G84),0),"hh:mm"))</f>
        <v/>
      </c>
      <c r="I86" s="0" t="str">
        <f aca="false">IF($C86="","",TEXT(VLOOKUP($C86,calc!$AD$3:$AT$100,COLUMN(H84),0),"hh:mm"))</f>
        <v/>
      </c>
      <c r="J86" s="0" t="str">
        <f aca="false">IF($C86="","",TEXT(VLOOKUP($C86,calc!$AD$3:$AT$100,COLUMN(I84),0),"hh:mm"))</f>
        <v/>
      </c>
      <c r="K86" s="0" t="str">
        <f aca="false">IF($C86="","",TEXT(VLOOKUP($C86,calc!$AD$3:$AT$100,COLUMN(J84),0),"hh:mm"))</f>
        <v/>
      </c>
      <c r="L86" s="0" t="str">
        <f aca="false">IF($C86="","",TEXT(VLOOKUP($C86,calc!$AD$3:$AT$100,COLUMN(K84),0),"hh:mm"))</f>
        <v/>
      </c>
      <c r="M86" s="0" t="str">
        <f aca="false">IF($C86="","",TEXT(VLOOKUP($C86,calc!$AD$3:$AT$100,COLUMN(L84),0),"hh:mm"))</f>
        <v/>
      </c>
      <c r="N86" s="0" t="str">
        <f aca="false">IF($C86="","",TEXT(VLOOKUP($C86,calc!$AD$3:$AT$100,COLUMN(M84),0),"hh:mm"))</f>
        <v/>
      </c>
      <c r="O86" s="0" t="str">
        <f aca="false">IF($C86="","",TEXT(VLOOKUP($C86,calc!$AD$3:$AT$100,COLUMN(N84),0),"hh:mm"))</f>
        <v/>
      </c>
      <c r="P86" s="0" t="str">
        <f aca="false">IF($C86="","",TEXT(VLOOKUP($C86,calc!$AD$3:$AT$100,COLUMN(O84),0),"hh:mm"))</f>
        <v/>
      </c>
      <c r="Q86" s="0" t="str">
        <f aca="false">IF($C86="","",TEXT(VLOOKUP($C86,calc!$AD$3:$AT$100,COLUMN(P84),0),"hh:mm"))</f>
        <v/>
      </c>
      <c r="R86" s="0" t="str">
        <f aca="false">IF($C86="","",TEXT(VLOOKUP($C86,calc!$AD$3:$AT$100,COLUMN(Q84),0),"hh:mm"))</f>
        <v/>
      </c>
      <c r="S86" s="0" t="str">
        <f aca="false">IF($C86="","",VLOOKUP($C86,calc!$AD$3:$AT$100,COLUMN(A84),0))</f>
        <v/>
      </c>
      <c r="T86" s="0" t="n">
        <f aca="false">IF(T$2=E86,1,0)</f>
        <v>0</v>
      </c>
      <c r="U86" s="0" t="n">
        <f aca="false">IF(ISERROR(MATCH(U$2,$D86:$S86,0)),T86,IF(T86=0,1,0))</f>
        <v>0</v>
      </c>
      <c r="V86" s="0" t="n">
        <f aca="false">IF(ISERROR(MATCH(V$2,$D86:$S86,0)),U86,IF(U86=0,1,0))</f>
        <v>0</v>
      </c>
      <c r="W86" s="0" t="n">
        <f aca="false">IF(ISERROR(MATCH(W$2,$D86:$S86,0)),V86,IF(V86=0,1,0))</f>
        <v>0</v>
      </c>
      <c r="X86" s="0" t="n">
        <f aca="false">IF(ISERROR(MATCH(X$2,$D86:$S86,0)),W86,IF(W86=0,1,0))</f>
        <v>0</v>
      </c>
      <c r="Y86" s="0" t="n">
        <f aca="false">IF(ISERROR(MATCH(Y$2,$D86:$S86,0)),X86,IF(X86=0,1,0))</f>
        <v>0</v>
      </c>
      <c r="Z86" s="0" t="n">
        <f aca="false">IF(ISERROR(MATCH(Z$2,$D86:$S86,0)),Y86,IF(Y86=0,1,0))</f>
        <v>0</v>
      </c>
      <c r="AA86" s="0" t="n">
        <f aca="false">IF(ISERROR(MATCH(AA$2,$D86:$S86,0)),Z86,IF(Z86=0,1,0))</f>
        <v>0</v>
      </c>
      <c r="AB86" s="0" t="n">
        <f aca="false">IF(ISERROR(MATCH(AB$2,$D86:$S86,0)),AA86,IF(AA86=0,1,0))</f>
        <v>0</v>
      </c>
      <c r="AC86" s="0" t="n">
        <f aca="false">IF(ISERROR(MATCH(AC$2,$D86:$S86,0)),AB86,IF(AB86=0,1,0))</f>
        <v>0</v>
      </c>
      <c r="AD86" s="0" t="n">
        <f aca="false">IF(ISERROR(MATCH(AD$2,$D86:$S86,0)),AC86,IF(AC86=0,1,0))</f>
        <v>0</v>
      </c>
      <c r="AE86" s="0" t="n">
        <f aca="false">IF(ISERROR(MATCH(AE$2,$D86:$S86,0)),AD86,IF(AD86=0,1,0))</f>
        <v>0</v>
      </c>
      <c r="AF86" s="0" t="n">
        <f aca="false">IF(ISERROR(MATCH(AF$2,$D86:$S86,0)),AE86,IF(AE86=0,1,0))</f>
        <v>0</v>
      </c>
      <c r="AG86" s="0" t="n">
        <f aca="false">IF(ISERROR(MATCH(AG$2,$D86:$S86,0)),AF86,IF(AF86=0,1,0))</f>
        <v>0</v>
      </c>
      <c r="AH86" s="0" t="n">
        <f aca="false">IF(ISERROR(MATCH(AH$2,$D86:$S86,0)),AG86,IF(AG86=0,1,0))</f>
        <v>0</v>
      </c>
      <c r="AI86" s="0" t="n">
        <f aca="false">IF(ISERROR(MATCH(AI$2,$D86:$S86,0)),AH86,IF(AH86=0,1,0))</f>
        <v>0</v>
      </c>
      <c r="AJ86" s="0" t="n">
        <f aca="false">IF(ISERROR(MATCH(AJ$2,$D86:$S86,0)),AI86,IF(AI86=0,1,0))</f>
        <v>0</v>
      </c>
      <c r="AK86" s="0" t="n">
        <f aca="false">IF(ISERROR(MATCH(AK$2,$D86:$S86,0)),AJ86,IF(AJ86=0,1,0))</f>
        <v>0</v>
      </c>
      <c r="AL86" s="0" t="n">
        <f aca="false">IF(ISERROR(MATCH(AL$2,$D86:$S86,0)),AK86,IF(AK86=0,1,0))</f>
        <v>0</v>
      </c>
      <c r="AM86" s="0" t="n">
        <f aca="false">IF(ISERROR(MATCH(AM$2,$D86:$S86,0)),AL86,IF(AL86=0,1,0))</f>
        <v>0</v>
      </c>
      <c r="AN86" s="0" t="n">
        <f aca="false">IF(ISERROR(MATCH(AN$2,$D86:$S86,0)),AM86,IF(AM86=0,1,0))</f>
        <v>0</v>
      </c>
      <c r="AO86" s="0" t="n">
        <f aca="false">IF(ISERROR(MATCH(AO$2,$D86:$S86,0)),AN86,IF(AN86=0,1,0))</f>
        <v>0</v>
      </c>
      <c r="AP86" s="0" t="n">
        <f aca="false">IF(ISERROR(MATCH(AP$2,$D86:$S86,0)),AO86,IF(AO86=0,1,0))</f>
        <v>0</v>
      </c>
      <c r="AQ86" s="0" t="n">
        <f aca="false">IF(ISERROR(MATCH(AQ$2,$D86:$S86,0)),AP86,IF(AP86=0,1,0))</f>
        <v>0</v>
      </c>
      <c r="AR86" s="0" t="n">
        <f aca="false">IF(ISERROR(MATCH(AR$2,$D86:$S86,0)),AQ86,IF(AQ86=0,1,0))</f>
        <v>0</v>
      </c>
      <c r="AS86" s="0" t="n">
        <f aca="false">IF(ISERROR(MATCH(AS$2,$D86:$S86,0)),AR86,IF(AR86=0,1,0))</f>
        <v>0</v>
      </c>
      <c r="AT86" s="0" t="n">
        <f aca="false">IF(ISERROR(MATCH(AT$2,$D86:$S86,0)),AS86,IF(AS86=0,1,0))</f>
        <v>0</v>
      </c>
      <c r="AU86" s="0" t="n">
        <f aca="false">IF(ISERROR(MATCH(AU$2,$D86:$S86,0)),AT86,IF(AT86=0,1,0))</f>
        <v>0</v>
      </c>
      <c r="AV86" s="0" t="n">
        <f aca="false">IF(ISERROR(MATCH(AV$2,$D86:$S86,0)),AU86,IF(AU86=0,1,0))</f>
        <v>0</v>
      </c>
      <c r="AW86" s="0" t="n">
        <f aca="false">IF(ISERROR(MATCH(AW$2,$D86:$S86,0)),AV86,IF(AV86=0,1,0))</f>
        <v>0</v>
      </c>
      <c r="AX86" s="0" t="n">
        <f aca="false">IF(ISERROR(MATCH(AX$2,$D86:$S86,0)),AW86,IF(AW86=0,1,0))</f>
        <v>0</v>
      </c>
      <c r="AY86" s="0" t="n">
        <f aca="false">IF(ISERROR(MATCH(AY$2,$D86:$S86,0)),AX86,IF(AX86=0,1,0))</f>
        <v>0</v>
      </c>
      <c r="AZ86" s="0" t="n">
        <f aca="false">IF(ISERROR(MATCH(AZ$2,$D86:$S86,0)),AY86,IF(AY86=0,1,0))</f>
        <v>0</v>
      </c>
      <c r="BA86" s="0" t="n">
        <f aca="false">IF(ISERROR(MATCH(BA$2,$D86:$S86,0)),AZ86,IF(AZ86=0,1,0))</f>
        <v>0</v>
      </c>
      <c r="BB86" s="0" t="n">
        <f aca="false">IF(ISERROR(MATCH(BB$2,$D86:$S86,0)),BA86,IF(BA86=0,1,0))</f>
        <v>0</v>
      </c>
      <c r="BC86" s="0" t="n">
        <f aca="false">IF(ISERROR(MATCH(BC$2,$D86:$S86,0)),BB86,IF(BB86=0,1,0))</f>
        <v>0</v>
      </c>
      <c r="BD86" s="0" t="n">
        <f aca="false">IF(ISERROR(MATCH(BD$2,$D86:$S86,0)),BC86,IF(BC86=0,1,0))</f>
        <v>0</v>
      </c>
      <c r="BE86" s="0" t="n">
        <f aca="false">IF(ISERROR(MATCH(BE$2,$D86:$S86,0)),BD86,IF(BD86=0,1,0))</f>
        <v>0</v>
      </c>
      <c r="BF86" s="0" t="n">
        <f aca="false">IF(ISERROR(MATCH(BF$2,$D86:$S86,0)),BE86,IF(BE86=0,1,0))</f>
        <v>0</v>
      </c>
      <c r="BG86" s="0" t="n">
        <f aca="false">IF(ISERROR(MATCH(BG$2,$D86:$S86,0)),BF86,IF(BF86=0,1,0))</f>
        <v>0</v>
      </c>
      <c r="BH86" s="0" t="n">
        <f aca="false">IF(ISERROR(MATCH(BH$2,$D86:$S86,0)),BG86,IF(BG86=0,1,0))</f>
        <v>0</v>
      </c>
      <c r="BI86" s="0" t="n">
        <f aca="false">IF(ISERROR(MATCH(BI$2,$D86:$S86,0)),BH86,IF(BH86=0,1,0))</f>
        <v>0</v>
      </c>
      <c r="BJ86" s="0" t="n">
        <f aca="false">IF(ISERROR(MATCH(BJ$2,$D86:$S86,0)),BI86,IF(BI86=0,1,0))</f>
        <v>0</v>
      </c>
      <c r="BK86" s="0" t="n">
        <f aca="false">IF(ISERROR(MATCH(BK$2,$D86:$S86,0)),BJ86,IF(BJ86=0,1,0))</f>
        <v>0</v>
      </c>
      <c r="BL86" s="0" t="n">
        <f aca="false">IF(ISERROR(MATCH(BL$2,$D86:$S86,0)),BK86,IF(BK86=0,1,0))</f>
        <v>0</v>
      </c>
      <c r="BM86" s="0" t="n">
        <f aca="false">IF(ISERROR(MATCH(BM$2,$D86:$S86,0)),BL86,IF(BL86=0,1,0))</f>
        <v>0</v>
      </c>
      <c r="BN86" s="0" t="n">
        <f aca="false">IF(ISERROR(MATCH(BN$2,$D86:$S86,0)),BM86,IF(BM86=0,1,0))</f>
        <v>0</v>
      </c>
      <c r="BO86" s="0" t="n">
        <f aca="false">IF(ISERROR(MATCH(BO$2,$D86:$S86,0)),BN86,IF(BN86=0,1,0))</f>
        <v>0</v>
      </c>
      <c r="BP86" s="0" t="n">
        <f aca="false">IF(ISERROR(MATCH(BP$2,$D86:$S86,0)),BO86,IF(BO86=0,1,0))</f>
        <v>0</v>
      </c>
      <c r="BQ86" s="0" t="n">
        <f aca="false">IF(ISERROR(MATCH(BQ$2,$D86:$S86,0)),BP86,IF(BP86=0,1,0))</f>
        <v>0</v>
      </c>
      <c r="BR86" s="0" t="n">
        <f aca="false">IF(ISERROR(MATCH(BR$2,$D86:$S86,0)),BQ86,IF(BQ86=0,1,0))</f>
        <v>0</v>
      </c>
      <c r="BS86" s="0" t="n">
        <f aca="false">IF(ISERROR(MATCH(BS$2,$D86:$S86,0)),BR86,IF(BR86=0,1,0))</f>
        <v>0</v>
      </c>
      <c r="BT86" s="0" t="n">
        <f aca="false">IF(ISERROR(MATCH(BT$2,$D86:$S86,0)),BS86,IF(BS86=0,1,0))</f>
        <v>0</v>
      </c>
      <c r="BU86" s="0" t="n">
        <f aca="false">IF(ISERROR(MATCH(BU$2,$D86:$S86,0)),BT86,IF(BT86=0,1,0))</f>
        <v>0</v>
      </c>
      <c r="BV86" s="0" t="n">
        <f aca="false">IF(ISERROR(MATCH(BV$2,$D86:$S86,0)),BU86,IF(BU86=0,1,0))</f>
        <v>0</v>
      </c>
      <c r="BW86" s="0" t="n">
        <f aca="false">IF(ISERROR(MATCH(BW$2,$D86:$S86,0)),BV86,IF(BV86=0,1,0))</f>
        <v>0</v>
      </c>
      <c r="BX86" s="0" t="n">
        <f aca="false">IF(ISERROR(MATCH(BX$2,$D86:$S86,0)),BW86,IF(BW86=0,1,0))</f>
        <v>0</v>
      </c>
      <c r="BY86" s="0" t="n">
        <f aca="false">IF(ISERROR(MATCH(BY$2,$D86:$S86,0)),BX86,IF(BX86=0,1,0))</f>
        <v>0</v>
      </c>
      <c r="BZ86" s="0" t="n">
        <f aca="false">IF(ISERROR(MATCH(BZ$2,$D86:$S86,0)),BY86,IF(BY86=0,1,0))</f>
        <v>0</v>
      </c>
      <c r="CA86" s="0" t="n">
        <f aca="false">IF(ISERROR(MATCH(CA$2,$D86:$S86,0)),BZ86,IF(BZ86=0,1,0))</f>
        <v>0</v>
      </c>
      <c r="CB86" s="0" t="n">
        <f aca="false">IF(ISERROR(MATCH(CB$2,$D86:$S86,0)),CA86,IF(CA86=0,1,0))</f>
        <v>0</v>
      </c>
      <c r="CC86" s="0" t="n">
        <f aca="false">IF(ISERROR(MATCH(CC$2,$D86:$S86,0)),CB86,IF(CB86=0,1,0))</f>
        <v>0</v>
      </c>
      <c r="CD86" s="0" t="n">
        <f aca="false">IF(ISERROR(MATCH(CD$2,$D86:$S86,0)),CC86,IF(CC86=0,1,0))</f>
        <v>0</v>
      </c>
      <c r="CE86" s="0" t="n">
        <f aca="false">IF(ISERROR(MATCH(CE$2,$D86:$S86,0)),CD86,IF(CD86=0,1,0))</f>
        <v>0</v>
      </c>
      <c r="CF86" s="0" t="n">
        <f aca="false">IF(ISERROR(MATCH(CF$2,$D86:$S86,0)),CE86,IF(CE86=0,1,0))</f>
        <v>0</v>
      </c>
      <c r="CG86" s="0" t="n">
        <f aca="false">IF(ISERROR(MATCH(CG$2,$D86:$S86,0)),CF86,IF(CF86=0,1,0))</f>
        <v>0</v>
      </c>
      <c r="CH86" s="0" t="n">
        <f aca="false">IF(ISERROR(MATCH(CH$2,$D86:$S86,0)),CG86,IF(CG86=0,1,0))</f>
        <v>0</v>
      </c>
      <c r="CI86" s="0" t="n">
        <f aca="false">IF(ISERROR(MATCH(CI$2,$D86:$S86,0)),CH86,IF(CH86=0,1,0))</f>
        <v>0</v>
      </c>
      <c r="CJ86" s="0" t="n">
        <f aca="false">IF(ISERROR(MATCH(CJ$2,$D86:$S86,0)),CI86,IF(CI86=0,1,0))</f>
        <v>0</v>
      </c>
      <c r="CK86" s="0" t="n">
        <f aca="false">IF(ISERROR(MATCH(CK$2,$D86:$S86,0)),CJ86,IF(CJ86=0,1,0))</f>
        <v>0</v>
      </c>
      <c r="CL86" s="0" t="n">
        <f aca="false">IF(ISERROR(MATCH(CL$2,$D86:$S86,0)),CK86,IF(CK86=0,1,0))</f>
        <v>0</v>
      </c>
      <c r="CM86" s="0" t="n">
        <f aca="false">IF(ISERROR(MATCH(CM$2,$D86:$S86,0)),CL86,IF(CL86=0,1,0))</f>
        <v>0</v>
      </c>
      <c r="CN86" s="0" t="n">
        <f aca="false">IF(ISERROR(MATCH(CN$2,$D86:$S86,0)),CM86,IF(CM86=0,1,0))</f>
        <v>0</v>
      </c>
      <c r="CO86" s="0" t="n">
        <f aca="false">IF(ISERROR(MATCH(CO$2,$D86:$S86,0)),CN86,IF(CN86=0,1,0))</f>
        <v>0</v>
      </c>
      <c r="CP86" s="0" t="n">
        <f aca="false">IF(ISERROR(MATCH(CP$2,$D86:$S86,0)),CO86,IF(CO86=0,1,0))</f>
        <v>0</v>
      </c>
      <c r="CQ86" s="0" t="n">
        <f aca="false">IF(ISERROR(MATCH(CQ$2,$D86:$S86,0)),CP86,IF(CP86=0,1,0))</f>
        <v>0</v>
      </c>
      <c r="CR86" s="0" t="n">
        <f aca="false">IF(ISERROR(MATCH(CR$2,$D86:$S86,0)),CQ86,IF(CQ86=0,1,0))</f>
        <v>0</v>
      </c>
      <c r="CS86" s="0" t="n">
        <f aca="false">IF(ISERROR(MATCH(CS$2,$D86:$S86,0)),CR86,IF(CR86=0,1,0))</f>
        <v>0</v>
      </c>
      <c r="CT86" s="0" t="n">
        <f aca="false">IF(ISERROR(MATCH(CT$2,$D86:$S86,0)),CS86,IF(CS86=0,1,0))</f>
        <v>0</v>
      </c>
      <c r="CU86" s="0" t="n">
        <f aca="false">IF(ISERROR(MATCH(CU$2,$D86:$S86,0)),CT86,IF(CT86=0,1,0))</f>
        <v>0</v>
      </c>
      <c r="CV86" s="0" t="n">
        <f aca="false">IF(ISERROR(MATCH(CV$2,$D86:$S86,0)),CU86,IF(CU86=0,1,0))</f>
        <v>0</v>
      </c>
      <c r="CW86" s="0" t="n">
        <f aca="false">IF(ISERROR(MATCH(CW$2,$D86:$S86,0)),CV86,IF(CV86=0,1,0))</f>
        <v>0</v>
      </c>
      <c r="CX86" s="0" t="n">
        <f aca="false">IF(ISERROR(MATCH(CX$2,$D86:$S86,0)),CW86,IF(CW86=0,1,0))</f>
        <v>0</v>
      </c>
      <c r="CY86" s="0" t="n">
        <f aca="false">IF(ISERROR(MATCH(CY$2,$D86:$S86,0)),CX86,IF(CX86=0,1,0))</f>
        <v>0</v>
      </c>
      <c r="CZ86" s="0" t="n">
        <f aca="false">IF(ISERROR(MATCH(CZ$2,$D86:$S86,0)),CY86,IF(CY86=0,1,0))</f>
        <v>0</v>
      </c>
      <c r="DA86" s="0" t="n">
        <f aca="false">IF(ISERROR(MATCH(DA$2,$D86:$S86,0)),CZ86,IF(CZ86=0,1,0))</f>
        <v>0</v>
      </c>
      <c r="DB86" s="0" t="n">
        <f aca="false">IF(ISERROR(MATCH(DB$2,$D86:$S86,0)),DA86,IF(DA86=0,1,0))</f>
        <v>0</v>
      </c>
      <c r="DC86" s="0" t="n">
        <f aca="false">IF(ISERROR(MATCH(DC$2,$D86:$S86,0)),DB86,IF(DB86=0,1,0))</f>
        <v>0</v>
      </c>
      <c r="DD86" s="0" t="n">
        <f aca="false">IF(ISERROR(MATCH(DD$2,$D86:$S86,0)),DC86,IF(DC86=0,1,0))</f>
        <v>0</v>
      </c>
      <c r="DE86" s="0" t="n">
        <f aca="false">IF(ISERROR(MATCH(DE$2,$D86:$S86,0)),DD86,IF(DD86=0,1,0))</f>
        <v>0</v>
      </c>
      <c r="DF86" s="0" t="n">
        <f aca="false">IF(ISERROR(MATCH(DF$2,$D86:$S86,0)),DE86,IF(DE86=0,1,0))</f>
        <v>0</v>
      </c>
      <c r="DG86" s="0" t="n">
        <f aca="false">IF(ISERROR(MATCH(DG$2,$D86:$S86,0)),DF86,IF(DF86=0,1,0))</f>
        <v>0</v>
      </c>
      <c r="DH86" s="0" t="n">
        <f aca="false">IF(ISERROR(MATCH(DH$2,$D86:$S86,0)),DG86,IF(DG86=0,1,0))</f>
        <v>0</v>
      </c>
      <c r="DI86" s="0" t="n">
        <f aca="false">IF(ISERROR(MATCH(DI$2,$D86:$S86,0)),DH86,IF(DH86=0,1,0))</f>
        <v>0</v>
      </c>
      <c r="DJ86" s="0" t="n">
        <f aca="false">IF(ISERROR(MATCH(DJ$2,$D86:$S86,0)),DI86,IF(DI86=0,1,0))</f>
        <v>0</v>
      </c>
      <c r="DK86" s="0" t="n">
        <f aca="false">IF(ISERROR(MATCH(DK$2,$D86:$S86,0)),DJ86,IF(DJ86=0,1,0))</f>
        <v>0</v>
      </c>
      <c r="DL86" s="0" t="n">
        <f aca="false">IF(ISERROR(MATCH(DL$2,$D86:$S86,0)),DK86,IF(DK86=0,1,0))</f>
        <v>0</v>
      </c>
      <c r="DM86" s="0" t="n">
        <f aca="false">IF(ISERROR(MATCH(DM$2,$D86:$S86,0)),DL86,IF(DL86=0,1,0))</f>
        <v>0</v>
      </c>
      <c r="DN86" s="0" t="n">
        <f aca="false">IF(ISERROR(MATCH(DN$2,$D86:$S86,0)),DM86,IF(DM86=0,1,0))</f>
        <v>0</v>
      </c>
      <c r="DO86" s="0" t="n">
        <f aca="false">IF(ISERROR(MATCH(DO$2,$D86:$S86,0)),DN86,IF(DN86=0,1,0))</f>
        <v>0</v>
      </c>
      <c r="DP86" s="0" t="n">
        <f aca="false">IF(ISERROR(MATCH(DP$2,$D86:$S86,0)),DO86,IF(DO86=0,1,0))</f>
        <v>0</v>
      </c>
      <c r="DQ86" s="0" t="n">
        <f aca="false">IF(ISERROR(MATCH(DQ$2,$D86:$S86,0)),DP86,IF(DP86=0,1,0))</f>
        <v>0</v>
      </c>
      <c r="DR86" s="0" t="n">
        <f aca="false">IF(ISERROR(MATCH(DR$2,$D86:$S86,0)),DQ86,IF(DQ86=0,1,0))</f>
        <v>0</v>
      </c>
      <c r="DS86" s="0" t="n">
        <f aca="false">IF(ISERROR(MATCH(DS$2,$D86:$S86,0)),DR86,IF(DR86=0,1,0))</f>
        <v>0</v>
      </c>
      <c r="DT86" s="0" t="n">
        <f aca="false">IF(ISERROR(MATCH(DT$2,$D86:$S86,0)),DS86,IF(DS86=0,1,0))</f>
        <v>0</v>
      </c>
      <c r="DU86" s="0" t="n">
        <f aca="false">IF(ISERROR(MATCH(DU$2,$D86:$S86,0)),DT86,IF(DT86=0,1,0))</f>
        <v>0</v>
      </c>
      <c r="DV86" s="0" t="n">
        <f aca="false">IF(ISERROR(MATCH(DV$2,$D86:$S86,0)),DU86,IF(DU86=0,1,0))</f>
        <v>0</v>
      </c>
      <c r="DW86" s="0" t="n">
        <f aca="false">IF(ISERROR(MATCH(DW$2,$D86:$S86,0)),DV86,IF(DV86=0,1,0))</f>
        <v>0</v>
      </c>
      <c r="DX86" s="0" t="n">
        <f aca="false">IF(ISERROR(MATCH(DX$2,$D86:$S86,0)),DW86,IF(DW86=0,1,0))</f>
        <v>0</v>
      </c>
      <c r="DY86" s="0" t="n">
        <f aca="false">IF(ISERROR(MATCH(DY$2,$D86:$S86,0)),DX86,IF(DX86=0,1,0))</f>
        <v>0</v>
      </c>
      <c r="DZ86" s="0" t="n">
        <f aca="false">IF(ISERROR(MATCH(DZ$2,$D86:$S86,0)),DY86,IF(DY86=0,1,0))</f>
        <v>0</v>
      </c>
      <c r="EA86" s="0" t="n">
        <f aca="false">IF(ISERROR(MATCH(EA$2,$D86:$S86,0)),DZ86,IF(DZ86=0,1,0))</f>
        <v>0</v>
      </c>
      <c r="EB86" s="0" t="n">
        <f aca="false">IF(ISERROR(MATCH(EB$2,$D86:$S86,0)),EA86,IF(EA86=0,1,0))</f>
        <v>0</v>
      </c>
      <c r="EC86" s="0" t="n">
        <f aca="false">IF(ISERROR(MATCH(EC$2,$D86:$S86,0)),EB86,IF(EB86=0,1,0))</f>
        <v>0</v>
      </c>
      <c r="ED86" s="0" t="n">
        <f aca="false">IF(ISERROR(MATCH(ED$2,$D86:$S86,0)),EC86,IF(EC86=0,1,0))</f>
        <v>0</v>
      </c>
      <c r="EE86" s="0" t="n">
        <f aca="false">IF(ISERROR(MATCH(EE$2,$D86:$S86,0)),ED86,IF(ED86=0,1,0))</f>
        <v>0</v>
      </c>
      <c r="EF86" s="0" t="n">
        <f aca="false">IF(ISERROR(MATCH(EF$2,$D86:$S86,0)),EE86,IF(EE86=0,1,0))</f>
        <v>0</v>
      </c>
      <c r="EG86" s="0" t="n">
        <f aca="false">IF(ISERROR(MATCH(EG$2,$D86:$S86,0)),EF86,IF(EF86=0,1,0))</f>
        <v>0</v>
      </c>
      <c r="EH86" s="0" t="n">
        <f aca="false">IF(ISERROR(MATCH(EH$2,$D86:$S86,0)),EG86,IF(EG86=0,1,0))</f>
        <v>0</v>
      </c>
      <c r="EI86" s="0" t="n">
        <f aca="false">IF(ISERROR(MATCH(EI$2,$D86:$S86,0)),EH86,IF(EH86=0,1,0))</f>
        <v>0</v>
      </c>
      <c r="EJ86" s="0" t="n">
        <f aca="false">IF(ISERROR(MATCH(EJ$2,$D86:$S86,0)),EI86,IF(EI86=0,1,0))</f>
        <v>0</v>
      </c>
      <c r="EK86" s="0" t="n">
        <f aca="false">IF(ISERROR(MATCH(EK$2,$D86:$S86,0)),EJ86,IF(EJ86=0,1,0))</f>
        <v>0</v>
      </c>
      <c r="EL86" s="0" t="n">
        <f aca="false">IF(ISERROR(MATCH(EL$2,$D86:$S86,0)),EK86,IF(EK86=0,1,0))</f>
        <v>0</v>
      </c>
      <c r="EM86" s="0" t="n">
        <f aca="false">IF(ISERROR(MATCH(EM$2,$D86:$S86,0)),EL86,IF(EL86=0,1,0))</f>
        <v>0</v>
      </c>
      <c r="EN86" s="0" t="n">
        <f aca="false">IF(ISERROR(MATCH(EN$2,$D86:$S86,0)),EM86,IF(EM86=0,1,0))</f>
        <v>0</v>
      </c>
      <c r="EO86" s="0" t="n">
        <f aca="false">IF(ISERROR(MATCH(EO$2,$D86:$S86,0)),EN86,IF(EN86=0,1,0))</f>
        <v>0</v>
      </c>
      <c r="EP86" s="0" t="n">
        <f aca="false">IF(ISERROR(MATCH(EP$2,$D86:$S86,0)),EO86,IF(EO86=0,1,0))</f>
        <v>0</v>
      </c>
      <c r="EQ86" s="0" t="n">
        <f aca="false">IF(ISERROR(MATCH(EQ$2,$D86:$S86,0)),EP86,IF(EP86=0,1,0))</f>
        <v>0</v>
      </c>
      <c r="ER86" s="0" t="n">
        <f aca="false">IF(ISERROR(MATCH(ER$2,$D86:$S86,0)),EQ86,IF(EQ86=0,1,0))</f>
        <v>0</v>
      </c>
      <c r="ES86" s="0" t="n">
        <f aca="false">IF(ISERROR(MATCH(ES$2,$D86:$S86,0)),ER86,IF(ER86=0,1,0))</f>
        <v>0</v>
      </c>
      <c r="ET86" s="0" t="n">
        <f aca="false">IF(ISERROR(MATCH(ET$2,$D86:$S86,0)),ES86,IF(ES86=0,1,0))</f>
        <v>0</v>
      </c>
      <c r="EU86" s="0" t="n">
        <f aca="false">IF(ISERROR(MATCH(EU$2,$D86:$S86,0)),ET86,IF(ET86=0,1,0))</f>
        <v>0</v>
      </c>
      <c r="EV86" s="0" t="n">
        <f aca="false">IF(ISERROR(MATCH(EV$2,$D86:$S86,0)),EU86,IF(EU86=0,1,0))</f>
        <v>0</v>
      </c>
      <c r="EW86" s="0" t="n">
        <f aca="false">IF(ISERROR(MATCH(EW$2,$D86:$S86,0)),EV86,IF(EV86=0,1,0))</f>
        <v>0</v>
      </c>
      <c r="EX86" s="0" t="n">
        <f aca="false">IF(ISERROR(MATCH(EX$2,$D86:$S86,0)),EW86,IF(EW86=0,1,0))</f>
        <v>0</v>
      </c>
      <c r="EY86" s="0" t="n">
        <f aca="false">IF(ISERROR(MATCH(EY$2,$D86:$S86,0)),EX86,IF(EX86=0,1,0))</f>
        <v>0</v>
      </c>
      <c r="EZ86" s="0" t="n">
        <f aca="false">IF(ISERROR(MATCH(EZ$2,$D86:$S86,0)),EY86,IF(EY86=0,1,0))</f>
        <v>0</v>
      </c>
      <c r="FA86" s="0" t="n">
        <f aca="false">IF(ISERROR(MATCH(FA$2,$D86:$S86,0)),EZ86,IF(EZ86=0,1,0))</f>
        <v>0</v>
      </c>
      <c r="FB86" s="0" t="n">
        <f aca="false">IF(ISERROR(MATCH(FB$2,$D86:$S86,0)),FA86,IF(FA86=0,1,0))</f>
        <v>0</v>
      </c>
      <c r="FC86" s="0" t="n">
        <f aca="false">IF(ISERROR(MATCH(FC$2,$D86:$S86,0)),FB86,IF(FB86=0,1,0))</f>
        <v>0</v>
      </c>
      <c r="FD86" s="0" t="n">
        <f aca="false">IF(ISERROR(MATCH(FD$2,$D86:$S86,0)),FC86,IF(FC86=0,1,0))</f>
        <v>0</v>
      </c>
      <c r="FE86" s="0" t="n">
        <f aca="false">IF(ISERROR(MATCH(FE$2,$D86:$S86,0)),FD86,IF(FD86=0,1,0))</f>
        <v>0</v>
      </c>
      <c r="FF86" s="0" t="n">
        <f aca="false">IF(ISERROR(MATCH(FF$2,$D86:$S86,0)),FE86,IF(FE86=0,1,0))</f>
        <v>0</v>
      </c>
      <c r="FG86" s="0" t="n">
        <f aca="false">IF(ISERROR(MATCH(FG$2,$D86:$S86,0)),FF86,IF(FF86=0,1,0))</f>
        <v>0</v>
      </c>
      <c r="FH86" s="0" t="n">
        <f aca="false">IF(ISERROR(MATCH(FH$2,$D86:$S86,0)),FG86,IF(FG86=0,1,0))</f>
        <v>0</v>
      </c>
      <c r="FI86" s="0" t="n">
        <f aca="false">IF(ISERROR(MATCH(FI$2,$D86:$S86,0)),FH86,IF(FH86=0,1,0))</f>
        <v>0</v>
      </c>
      <c r="FJ86" s="0" t="n">
        <f aca="false">IF(ISERROR(MATCH(FJ$2,$D86:$S86,0)),FI86,IF(FI86=0,1,0))</f>
        <v>0</v>
      </c>
      <c r="FK86" s="0" t="n">
        <f aca="false">IF(ISERROR(MATCH(FK$2,$D86:$S86,0)),FJ86,IF(FJ86=0,1,0))</f>
        <v>0</v>
      </c>
      <c r="FL86" s="0" t="n">
        <f aca="false">IF(ISERROR(MATCH(FL$2,$D86:$S86,0)),FK86,IF(FK86=0,1,0))</f>
        <v>0</v>
      </c>
      <c r="FM86" s="0" t="n">
        <f aca="false">IF(ISERROR(MATCH(FM$2,$D86:$S86,0)),FL86,IF(FL86=0,1,0))</f>
        <v>0</v>
      </c>
      <c r="FN86" s="0" t="n">
        <f aca="false">IF(ISERROR(MATCH(FN$2,$D86:$S86,0)),FM86,IF(FM86=0,1,0))</f>
        <v>0</v>
      </c>
      <c r="FO86" s="0" t="n">
        <f aca="false">IF(ISERROR(MATCH(FO$2,$D86:$S86,0)),FN86,IF(FN86=0,1,0))</f>
        <v>0</v>
      </c>
      <c r="FP86" s="0" t="n">
        <f aca="false">IF(ISERROR(MATCH(FP$2,$D86:$S86,0)),FO86,IF(FO86=0,1,0))</f>
        <v>0</v>
      </c>
      <c r="FQ86" s="0" t="n">
        <f aca="false">IF(ISERROR(MATCH(FQ$2,$D86:$S86,0)),FP86,IF(FP86=0,1,0))</f>
        <v>0</v>
      </c>
      <c r="FR86" s="0" t="n">
        <f aca="false">IF(ISERROR(MATCH(FR$2,$D86:$S86,0)),FQ86,IF(FQ86=0,1,0))</f>
        <v>0</v>
      </c>
      <c r="FS86" s="0" t="n">
        <f aca="false">IF(ISERROR(MATCH(FS$2,$D86:$S86,0)),FR86,IF(FR86=0,1,0))</f>
        <v>0</v>
      </c>
      <c r="FT86" s="0" t="n">
        <f aca="false">IF(ISERROR(MATCH(FT$2,$D86:$S86,0)),FS86,IF(FS86=0,1,0))</f>
        <v>0</v>
      </c>
      <c r="FU86" s="0" t="n">
        <f aca="false">IF(ISERROR(MATCH(FU$2,$D86:$S86,0)),FT86,IF(FT86=0,1,0))</f>
        <v>0</v>
      </c>
      <c r="FV86" s="0" t="n">
        <f aca="false">IF(ISERROR(MATCH(FV$2,$D86:$S86,0)),FU86,IF(FU86=0,1,0))</f>
        <v>0</v>
      </c>
      <c r="FW86" s="0" t="n">
        <f aca="false">IF(ISERROR(MATCH(FW$2,$D86:$S86,0)),FV86,IF(FV86=0,1,0))</f>
        <v>0</v>
      </c>
      <c r="FX86" s="0" t="n">
        <f aca="false">IF(ISERROR(MATCH(FX$2,$D86:$S86,0)),FW86,IF(FW86=0,1,0))</f>
        <v>0</v>
      </c>
      <c r="FY86" s="0" t="n">
        <f aca="false">IF(ISERROR(MATCH(FY$2,$D86:$S86,0)),FX86,IF(FX86=0,1,0))</f>
        <v>0</v>
      </c>
      <c r="FZ86" s="0" t="n">
        <f aca="false">IF(ISERROR(MATCH(FZ$2,$D86:$S86,0)),FY86,IF(FY86=0,1,0))</f>
        <v>0</v>
      </c>
      <c r="GA86" s="0" t="n">
        <f aca="false">IF(ISERROR(MATCH(GA$2,$D86:$S86,0)),FZ86,IF(FZ86=0,1,0))</f>
        <v>0</v>
      </c>
      <c r="GB86" s="0" t="n">
        <f aca="false">IF(ISERROR(MATCH(GB$2,$D86:$S86,0)),GA86,IF(GA86=0,1,0))</f>
        <v>0</v>
      </c>
      <c r="GC86" s="0" t="n">
        <f aca="false">IF(ISERROR(MATCH(GC$2,$D86:$S86,0)),GB86,IF(GB86=0,1,0))</f>
        <v>0</v>
      </c>
      <c r="GD86" s="0" t="n">
        <f aca="false">IF(ISERROR(MATCH(GD$2,$D86:$S86,0)),GC86,IF(GC86=0,1,0))</f>
        <v>0</v>
      </c>
      <c r="GE86" s="0" t="n">
        <f aca="false">IF(ISERROR(MATCH(GE$2,$D86:$S86,0)),GD86,IF(GD86=0,1,0))</f>
        <v>0</v>
      </c>
      <c r="GF86" s="0" t="n">
        <f aca="false">IF(ISERROR(MATCH(GF$2,$D86:$S86,0)),GE86,IF(GE86=0,1,0))</f>
        <v>0</v>
      </c>
      <c r="GG86" s="0" t="n">
        <f aca="false">IF(ISERROR(MATCH(GG$2,$D86:$S86,0)),GF86,IF(GF86=0,1,0))</f>
        <v>0</v>
      </c>
      <c r="GH86" s="0" t="n">
        <f aca="false">IF(ISERROR(MATCH(GH$2,$D86:$S86,0)),GG86,IF(GG86=0,1,0))</f>
        <v>0</v>
      </c>
      <c r="GI86" s="0" t="n">
        <f aca="false">IF(ISERROR(MATCH(GI$2,$D86:$S86,0)),GH86,IF(GH86=0,1,0))</f>
        <v>0</v>
      </c>
      <c r="GJ86" s="0" t="n">
        <f aca="false">IF(ISERROR(MATCH(GJ$2,$D86:$S86,0)),GI86,IF(GI86=0,1,0))</f>
        <v>0</v>
      </c>
      <c r="GK86" s="0" t="n">
        <f aca="false">IF(ISERROR(MATCH(GK$2,$D86:$S86,0)),GJ86,IF(GJ86=0,1,0))</f>
        <v>0</v>
      </c>
      <c r="GL86" s="0" t="n">
        <f aca="false">IF(ISERROR(MATCH(GL$2,$D86:$S86,0)),GK86,IF(GK86=0,1,0))</f>
        <v>0</v>
      </c>
      <c r="GM86" s="0" t="n">
        <f aca="false">IF(ISERROR(MATCH(GM$2,$D86:$S86,0)),GL86,IF(GL86=0,1,0))</f>
        <v>0</v>
      </c>
      <c r="GN86" s="0" t="n">
        <f aca="false">IF(ISERROR(MATCH(GN$2,$D86:$S86,0)),GM86,IF(GM86=0,1,0))</f>
        <v>0</v>
      </c>
      <c r="GO86" s="0" t="n">
        <f aca="false">IF(ISERROR(MATCH(GO$2,$D86:$S86,0)),GN86,IF(GN86=0,1,0))</f>
        <v>0</v>
      </c>
      <c r="GP86" s="0" t="n">
        <f aca="false">IF(ISERROR(MATCH(GP$2,$D86:$S86,0)),GO86,IF(GO86=0,1,0))</f>
        <v>0</v>
      </c>
      <c r="GQ86" s="0" t="n">
        <f aca="false">IF(ISERROR(MATCH(GQ$2,$D86:$S86,0)),GP86,IF(GP86=0,1,0))</f>
        <v>0</v>
      </c>
      <c r="GR86" s="0" t="n">
        <f aca="false">IF(ISERROR(MATCH(GR$2,$D86:$S86,0)),GQ86,IF(GQ86=0,1,0))</f>
        <v>0</v>
      </c>
      <c r="GS86" s="0" t="n">
        <f aca="false">IF(ISERROR(MATCH(GS$2,$D86:$S86,0)),GR86,IF(GR86=0,1,0))</f>
        <v>0</v>
      </c>
      <c r="GT86" s="0" t="n">
        <f aca="false">IF(ISERROR(MATCH(GT$2,$D86:$S86,0)),GS86,IF(GS86=0,1,0))</f>
        <v>0</v>
      </c>
      <c r="GU86" s="0" t="n">
        <f aca="false">IF(ISERROR(MATCH(GU$2,$D86:$S86,0)),GT86,IF(GT86=0,1,0))</f>
        <v>0</v>
      </c>
      <c r="GV86" s="0" t="n">
        <f aca="false">IF(ISERROR(MATCH(GV$2,$D86:$S86,0)),GU86,IF(GU86=0,1,0))</f>
        <v>0</v>
      </c>
      <c r="GW86" s="0" t="n">
        <f aca="false">IF(ISERROR(MATCH(GW$2,$D86:$S86,0)),GV86,IF(GV86=0,1,0))</f>
        <v>0</v>
      </c>
      <c r="GX86" s="0" t="n">
        <f aca="false">IF(ISERROR(MATCH(GX$2,$D86:$S86,0)),GW86,IF(GW86=0,1,0))</f>
        <v>0</v>
      </c>
      <c r="GY86" s="0" t="n">
        <f aca="false">IF(ISERROR(MATCH(GY$2,$D86:$S86,0)),GX86,IF(GX86=0,1,0))</f>
        <v>0</v>
      </c>
      <c r="GZ86" s="0" t="n">
        <f aca="false">IF(ISERROR(MATCH(GZ$2,$D86:$S86,0)),GY86,IF(GY86=0,1,0))</f>
        <v>0</v>
      </c>
      <c r="HA86" s="0" t="n">
        <f aca="false">IF(ISERROR(MATCH(HA$2,$D86:$S86,0)),GZ86,IF(GZ86=0,1,0))</f>
        <v>0</v>
      </c>
      <c r="HB86" s="0" t="n">
        <f aca="false">IF(ISERROR(MATCH(HB$2,$D86:$S86,0)),HA86,IF(HA86=0,1,0))</f>
        <v>0</v>
      </c>
      <c r="HC86" s="0" t="n">
        <f aca="false">IF(ISERROR(MATCH(HC$2,$D86:$S86,0)),HB86,IF(HB86=0,1,0))</f>
        <v>0</v>
      </c>
      <c r="HD86" s="0" t="n">
        <f aca="false">IF(ISERROR(MATCH(HD$2,$D86:$S86,0)),HC86,IF(HC86=0,1,0))</f>
        <v>0</v>
      </c>
      <c r="HE86" s="0" t="n">
        <f aca="false">IF(ISERROR(MATCH(HE$2,$D86:$S86,0)),HD86,IF(HD86=0,1,0))</f>
        <v>0</v>
      </c>
      <c r="HF86" s="0" t="n">
        <f aca="false">IF(ISERROR(MATCH(HF$2,$D86:$S86,0)),HE86,IF(HE86=0,1,0))</f>
        <v>0</v>
      </c>
      <c r="HG86" s="0" t="n">
        <f aca="false">IF(ISERROR(MATCH(HG$2,$D86:$S86,0)),HF86,IF(HF86=0,1,0))</f>
        <v>0</v>
      </c>
      <c r="HH86" s="0" t="n">
        <f aca="false">IF(ISERROR(MATCH(HH$2,$D86:$S86,0)),HG86,IF(HG86=0,1,0))</f>
        <v>0</v>
      </c>
      <c r="HI86" s="0" t="n">
        <f aca="false">IF(ISERROR(MATCH(HI$2,$D86:$S86,0)),HH86,IF(HH86=0,1,0))</f>
        <v>0</v>
      </c>
      <c r="HJ86" s="0" t="n">
        <f aca="false">IF(ISERROR(MATCH(HJ$2,$D86:$S86,0)),HI86,IF(HI86=0,1,0))</f>
        <v>0</v>
      </c>
      <c r="HK86" s="0" t="n">
        <f aca="false">IF(ISERROR(MATCH(HK$2,$D86:$S86,0)),HJ86,IF(HJ86=0,1,0))</f>
        <v>0</v>
      </c>
      <c r="HL86" s="0" t="n">
        <f aca="false">IF(ISERROR(MATCH(HL$2,$D86:$S86,0)),HK86,IF(HK86=0,1,0))</f>
        <v>0</v>
      </c>
      <c r="HM86" s="0" t="n">
        <f aca="false">IF(ISERROR(MATCH(HM$2,$D86:$S86,0)),HL86,IF(HL86=0,1,0))</f>
        <v>0</v>
      </c>
      <c r="HN86" s="0" t="n">
        <f aca="false">IF(ISERROR(MATCH(HN$2,$D86:$S86,0)),HM86,IF(HM86=0,1,0))</f>
        <v>0</v>
      </c>
      <c r="HO86" s="0" t="n">
        <f aca="false">IF(ISERROR(MATCH(HO$2,$D86:$S86,0)),HN86,IF(HN86=0,1,0))</f>
        <v>0</v>
      </c>
      <c r="HP86" s="0" t="n">
        <f aca="false">IF(ISERROR(MATCH(HP$2,$D86:$S86,0)),HO86,IF(HO86=0,1,0))</f>
        <v>0</v>
      </c>
      <c r="HQ86" s="0" t="n">
        <f aca="false">IF(ISERROR(MATCH(HQ$2,$D86:$S86,0)),HP86,IF(HP86=0,1,0))</f>
        <v>0</v>
      </c>
      <c r="HR86" s="0" t="n">
        <f aca="false">IF(ISERROR(MATCH(HR$2,$D86:$S86,0)),HQ86,IF(HQ86=0,1,0))</f>
        <v>0</v>
      </c>
      <c r="HS86" s="0" t="n">
        <f aca="false">IF(ISERROR(MATCH(HS$2,$D86:$S86,0)),HR86,IF(HR86=0,1,0))</f>
        <v>0</v>
      </c>
      <c r="HT86" s="0" t="n">
        <f aca="false">IF(ISERROR(MATCH(HT$2,$D86:$S86,0)),HS86,IF(HS86=0,1,0))</f>
        <v>0</v>
      </c>
      <c r="HU86" s="0" t="n">
        <f aca="false">IF(ISERROR(MATCH(HU$2,$D86:$S86,0)),HT86,IF(HT86=0,1,0))</f>
        <v>0</v>
      </c>
      <c r="HV86" s="0" t="n">
        <f aca="false">IF(ISERROR(MATCH(HV$2,$D86:$S86,0)),HU86,IF(HU86=0,1,0))</f>
        <v>0</v>
      </c>
      <c r="HW86" s="0" t="n">
        <f aca="false">IF(ISERROR(MATCH(HW$2,$D86:$S86,0)),HV86,IF(HV86=0,1,0))</f>
        <v>0</v>
      </c>
      <c r="HX86" s="0" t="n">
        <f aca="false">IF(ISERROR(MATCH(HX$2,$D86:$S86,0)),HW86,IF(HW86=0,1,0))</f>
        <v>0</v>
      </c>
      <c r="HY86" s="0" t="n">
        <f aca="false">IF(ISERROR(MATCH(HY$2,$D86:$S86,0)),HX86,IF(HX86=0,1,0))</f>
        <v>0</v>
      </c>
      <c r="HZ86" s="0" t="n">
        <f aca="false">IF(ISERROR(MATCH(HZ$2,$D86:$S86,0)),HY86,IF(HY86=0,1,0))</f>
        <v>0</v>
      </c>
      <c r="IA86" s="0" t="n">
        <f aca="false">IF(ISERROR(MATCH(IA$2,$D86:$S86,0)),HZ86,IF(HZ86=0,1,0))</f>
        <v>0</v>
      </c>
      <c r="IB86" s="0" t="n">
        <f aca="false">IF(ISERROR(MATCH(IB$2,$D86:$S86,0)),IA86,IF(IA86=0,1,0))</f>
        <v>0</v>
      </c>
      <c r="IC86" s="0" t="n">
        <f aca="false">IF(ISERROR(MATCH(IC$2,$D86:$S86,0)),IB86,IF(IB86=0,1,0))</f>
        <v>0</v>
      </c>
      <c r="ID86" s="0" t="n">
        <f aca="false">IF(ISERROR(MATCH(ID$2,$D86:$S86,0)),IC86,IF(IC86=0,1,0))</f>
        <v>0</v>
      </c>
      <c r="IE86" s="0" t="n">
        <f aca="false">IF(ISERROR(MATCH(IE$2,$D86:$S86,0)),ID86,IF(ID86=0,1,0))</f>
        <v>0</v>
      </c>
      <c r="IF86" s="0" t="n">
        <f aca="false">IF(ISERROR(MATCH(IF$2,$D86:$S86,0)),IE86,IF(IE86=0,1,0))</f>
        <v>0</v>
      </c>
    </row>
    <row r="87" customFormat="false" ht="13.5" hidden="false" customHeight="false" outlineLevel="0" collapsed="false">
      <c r="B87" s="0" t="str">
        <f aca="false">IF(映画一覧!D87="","",IF(映画一覧!D87="見る",映画一覧!E87,""))</f>
        <v/>
      </c>
      <c r="C87" s="0" t="str">
        <f aca="false">IF(ROW(A85)&lt;=$B$1,SMALL($B$3:$B$503,ROW(A85)),"")</f>
        <v/>
      </c>
      <c r="D87" s="0" t="str">
        <f aca="false">IF($C87="","",VLOOKUP($C87,calc!$AD$3:$AT$100,COLUMN(D85),0))</f>
        <v/>
      </c>
      <c r="E87" s="0" t="str">
        <f aca="false">IF($C87="","",TEXT(VLOOKUP($C87,calc!$AD$3:$AT$100,COLUMN(D85),0),"hh:mm"))</f>
        <v/>
      </c>
      <c r="F87" s="0" t="str">
        <f aca="false">IF($C87="","",TEXT(VLOOKUP($C87,calc!$AD$3:$AT$100,COLUMN(E85),0),"hh:mm"))</f>
        <v/>
      </c>
      <c r="G87" s="0" t="str">
        <f aca="false">IF($C87="","",TEXT(VLOOKUP($C87,calc!$AD$3:$AT$100,COLUMN(F85),0),"hh:mm"))</f>
        <v/>
      </c>
      <c r="H87" s="0" t="str">
        <f aca="false">IF($C87="","",TEXT(VLOOKUP($C87,calc!$AD$3:$AT$100,COLUMN(G85),0),"hh:mm"))</f>
        <v/>
      </c>
      <c r="I87" s="0" t="str">
        <f aca="false">IF($C87="","",TEXT(VLOOKUP($C87,calc!$AD$3:$AT$100,COLUMN(H85),0),"hh:mm"))</f>
        <v/>
      </c>
      <c r="J87" s="0" t="str">
        <f aca="false">IF($C87="","",TEXT(VLOOKUP($C87,calc!$AD$3:$AT$100,COLUMN(I85),0),"hh:mm"))</f>
        <v/>
      </c>
      <c r="K87" s="0" t="str">
        <f aca="false">IF($C87="","",TEXT(VLOOKUP($C87,calc!$AD$3:$AT$100,COLUMN(J85),0),"hh:mm"))</f>
        <v/>
      </c>
      <c r="L87" s="0" t="str">
        <f aca="false">IF($C87="","",TEXT(VLOOKUP($C87,calc!$AD$3:$AT$100,COLUMN(K85),0),"hh:mm"))</f>
        <v/>
      </c>
      <c r="M87" s="0" t="str">
        <f aca="false">IF($C87="","",TEXT(VLOOKUP($C87,calc!$AD$3:$AT$100,COLUMN(L85),0),"hh:mm"))</f>
        <v/>
      </c>
      <c r="N87" s="0" t="str">
        <f aca="false">IF($C87="","",TEXT(VLOOKUP($C87,calc!$AD$3:$AT$100,COLUMN(M85),0),"hh:mm"))</f>
        <v/>
      </c>
      <c r="O87" s="0" t="str">
        <f aca="false">IF($C87="","",TEXT(VLOOKUP($C87,calc!$AD$3:$AT$100,COLUMN(N85),0),"hh:mm"))</f>
        <v/>
      </c>
      <c r="P87" s="0" t="str">
        <f aca="false">IF($C87="","",TEXT(VLOOKUP($C87,calc!$AD$3:$AT$100,COLUMN(O85),0),"hh:mm"))</f>
        <v/>
      </c>
      <c r="Q87" s="0" t="str">
        <f aca="false">IF($C87="","",TEXT(VLOOKUP($C87,calc!$AD$3:$AT$100,COLUMN(P85),0),"hh:mm"))</f>
        <v/>
      </c>
      <c r="R87" s="0" t="str">
        <f aca="false">IF($C87="","",TEXT(VLOOKUP($C87,calc!$AD$3:$AT$100,COLUMN(Q85),0),"hh:mm"))</f>
        <v/>
      </c>
      <c r="S87" s="0" t="str">
        <f aca="false">IF($C87="","",VLOOKUP($C87,calc!$AD$3:$AT$100,COLUMN(A85),0))</f>
        <v/>
      </c>
      <c r="T87" s="0" t="n">
        <f aca="false">IF(T$2=E87,1,0)</f>
        <v>0</v>
      </c>
      <c r="U87" s="0" t="n">
        <f aca="false">IF(ISERROR(MATCH(U$2,$D87:$S87,0)),T87,IF(T87=0,1,0))</f>
        <v>0</v>
      </c>
      <c r="V87" s="0" t="n">
        <f aca="false">IF(ISERROR(MATCH(V$2,$D87:$S87,0)),U87,IF(U87=0,1,0))</f>
        <v>0</v>
      </c>
      <c r="W87" s="0" t="n">
        <f aca="false">IF(ISERROR(MATCH(W$2,$D87:$S87,0)),V87,IF(V87=0,1,0))</f>
        <v>0</v>
      </c>
      <c r="X87" s="0" t="n">
        <f aca="false">IF(ISERROR(MATCH(X$2,$D87:$S87,0)),W87,IF(W87=0,1,0))</f>
        <v>0</v>
      </c>
      <c r="Y87" s="0" t="n">
        <f aca="false">IF(ISERROR(MATCH(Y$2,$D87:$S87,0)),X87,IF(X87=0,1,0))</f>
        <v>0</v>
      </c>
      <c r="Z87" s="0" t="n">
        <f aca="false">IF(ISERROR(MATCH(Z$2,$D87:$S87,0)),Y87,IF(Y87=0,1,0))</f>
        <v>0</v>
      </c>
      <c r="AA87" s="0" t="n">
        <f aca="false">IF(ISERROR(MATCH(AA$2,$D87:$S87,0)),Z87,IF(Z87=0,1,0))</f>
        <v>0</v>
      </c>
      <c r="AB87" s="0" t="n">
        <f aca="false">IF(ISERROR(MATCH(AB$2,$D87:$S87,0)),AA87,IF(AA87=0,1,0))</f>
        <v>0</v>
      </c>
      <c r="AC87" s="0" t="n">
        <f aca="false">IF(ISERROR(MATCH(AC$2,$D87:$S87,0)),AB87,IF(AB87=0,1,0))</f>
        <v>0</v>
      </c>
      <c r="AD87" s="0" t="n">
        <f aca="false">IF(ISERROR(MATCH(AD$2,$D87:$S87,0)),AC87,IF(AC87=0,1,0))</f>
        <v>0</v>
      </c>
      <c r="AE87" s="0" t="n">
        <f aca="false">IF(ISERROR(MATCH(AE$2,$D87:$S87,0)),AD87,IF(AD87=0,1,0))</f>
        <v>0</v>
      </c>
      <c r="AF87" s="0" t="n">
        <f aca="false">IF(ISERROR(MATCH(AF$2,$D87:$S87,0)),AE87,IF(AE87=0,1,0))</f>
        <v>0</v>
      </c>
      <c r="AG87" s="0" t="n">
        <f aca="false">IF(ISERROR(MATCH(AG$2,$D87:$S87,0)),AF87,IF(AF87=0,1,0))</f>
        <v>0</v>
      </c>
      <c r="AH87" s="0" t="n">
        <f aca="false">IF(ISERROR(MATCH(AH$2,$D87:$S87,0)),AG87,IF(AG87=0,1,0))</f>
        <v>0</v>
      </c>
      <c r="AI87" s="0" t="n">
        <f aca="false">IF(ISERROR(MATCH(AI$2,$D87:$S87,0)),AH87,IF(AH87=0,1,0))</f>
        <v>0</v>
      </c>
      <c r="AJ87" s="0" t="n">
        <f aca="false">IF(ISERROR(MATCH(AJ$2,$D87:$S87,0)),AI87,IF(AI87=0,1,0))</f>
        <v>0</v>
      </c>
      <c r="AK87" s="0" t="n">
        <f aca="false">IF(ISERROR(MATCH(AK$2,$D87:$S87,0)),AJ87,IF(AJ87=0,1,0))</f>
        <v>0</v>
      </c>
      <c r="AL87" s="0" t="n">
        <f aca="false">IF(ISERROR(MATCH(AL$2,$D87:$S87,0)),AK87,IF(AK87=0,1,0))</f>
        <v>0</v>
      </c>
      <c r="AM87" s="0" t="n">
        <f aca="false">IF(ISERROR(MATCH(AM$2,$D87:$S87,0)),AL87,IF(AL87=0,1,0))</f>
        <v>0</v>
      </c>
      <c r="AN87" s="0" t="n">
        <f aca="false">IF(ISERROR(MATCH(AN$2,$D87:$S87,0)),AM87,IF(AM87=0,1,0))</f>
        <v>0</v>
      </c>
      <c r="AO87" s="0" t="n">
        <f aca="false">IF(ISERROR(MATCH(AO$2,$D87:$S87,0)),AN87,IF(AN87=0,1,0))</f>
        <v>0</v>
      </c>
      <c r="AP87" s="0" t="n">
        <f aca="false">IF(ISERROR(MATCH(AP$2,$D87:$S87,0)),AO87,IF(AO87=0,1,0))</f>
        <v>0</v>
      </c>
      <c r="AQ87" s="0" t="n">
        <f aca="false">IF(ISERROR(MATCH(AQ$2,$D87:$S87,0)),AP87,IF(AP87=0,1,0))</f>
        <v>0</v>
      </c>
      <c r="AR87" s="0" t="n">
        <f aca="false">IF(ISERROR(MATCH(AR$2,$D87:$S87,0)),AQ87,IF(AQ87=0,1,0))</f>
        <v>0</v>
      </c>
      <c r="AS87" s="0" t="n">
        <f aca="false">IF(ISERROR(MATCH(AS$2,$D87:$S87,0)),AR87,IF(AR87=0,1,0))</f>
        <v>0</v>
      </c>
      <c r="AT87" s="0" t="n">
        <f aca="false">IF(ISERROR(MATCH(AT$2,$D87:$S87,0)),AS87,IF(AS87=0,1,0))</f>
        <v>0</v>
      </c>
      <c r="AU87" s="0" t="n">
        <f aca="false">IF(ISERROR(MATCH(AU$2,$D87:$S87,0)),AT87,IF(AT87=0,1,0))</f>
        <v>0</v>
      </c>
      <c r="AV87" s="0" t="n">
        <f aca="false">IF(ISERROR(MATCH(AV$2,$D87:$S87,0)),AU87,IF(AU87=0,1,0))</f>
        <v>0</v>
      </c>
      <c r="AW87" s="0" t="n">
        <f aca="false">IF(ISERROR(MATCH(AW$2,$D87:$S87,0)),AV87,IF(AV87=0,1,0))</f>
        <v>0</v>
      </c>
      <c r="AX87" s="0" t="n">
        <f aca="false">IF(ISERROR(MATCH(AX$2,$D87:$S87,0)),AW87,IF(AW87=0,1,0))</f>
        <v>0</v>
      </c>
      <c r="AY87" s="0" t="n">
        <f aca="false">IF(ISERROR(MATCH(AY$2,$D87:$S87,0)),AX87,IF(AX87=0,1,0))</f>
        <v>0</v>
      </c>
      <c r="AZ87" s="0" t="n">
        <f aca="false">IF(ISERROR(MATCH(AZ$2,$D87:$S87,0)),AY87,IF(AY87=0,1,0))</f>
        <v>0</v>
      </c>
      <c r="BA87" s="0" t="n">
        <f aca="false">IF(ISERROR(MATCH(BA$2,$D87:$S87,0)),AZ87,IF(AZ87=0,1,0))</f>
        <v>0</v>
      </c>
      <c r="BB87" s="0" t="n">
        <f aca="false">IF(ISERROR(MATCH(BB$2,$D87:$S87,0)),BA87,IF(BA87=0,1,0))</f>
        <v>0</v>
      </c>
      <c r="BC87" s="0" t="n">
        <f aca="false">IF(ISERROR(MATCH(BC$2,$D87:$S87,0)),BB87,IF(BB87=0,1,0))</f>
        <v>0</v>
      </c>
      <c r="BD87" s="0" t="n">
        <f aca="false">IF(ISERROR(MATCH(BD$2,$D87:$S87,0)),BC87,IF(BC87=0,1,0))</f>
        <v>0</v>
      </c>
      <c r="BE87" s="0" t="n">
        <f aca="false">IF(ISERROR(MATCH(BE$2,$D87:$S87,0)),BD87,IF(BD87=0,1,0))</f>
        <v>0</v>
      </c>
      <c r="BF87" s="0" t="n">
        <f aca="false">IF(ISERROR(MATCH(BF$2,$D87:$S87,0)),BE87,IF(BE87=0,1,0))</f>
        <v>0</v>
      </c>
      <c r="BG87" s="0" t="n">
        <f aca="false">IF(ISERROR(MATCH(BG$2,$D87:$S87,0)),BF87,IF(BF87=0,1,0))</f>
        <v>0</v>
      </c>
      <c r="BH87" s="0" t="n">
        <f aca="false">IF(ISERROR(MATCH(BH$2,$D87:$S87,0)),BG87,IF(BG87=0,1,0))</f>
        <v>0</v>
      </c>
      <c r="BI87" s="0" t="n">
        <f aca="false">IF(ISERROR(MATCH(BI$2,$D87:$S87,0)),BH87,IF(BH87=0,1,0))</f>
        <v>0</v>
      </c>
      <c r="BJ87" s="0" t="n">
        <f aca="false">IF(ISERROR(MATCH(BJ$2,$D87:$S87,0)),BI87,IF(BI87=0,1,0))</f>
        <v>0</v>
      </c>
      <c r="BK87" s="0" t="n">
        <f aca="false">IF(ISERROR(MATCH(BK$2,$D87:$S87,0)),BJ87,IF(BJ87=0,1,0))</f>
        <v>0</v>
      </c>
      <c r="BL87" s="0" t="n">
        <f aca="false">IF(ISERROR(MATCH(BL$2,$D87:$S87,0)),BK87,IF(BK87=0,1,0))</f>
        <v>0</v>
      </c>
      <c r="BM87" s="0" t="n">
        <f aca="false">IF(ISERROR(MATCH(BM$2,$D87:$S87,0)),BL87,IF(BL87=0,1,0))</f>
        <v>0</v>
      </c>
      <c r="BN87" s="0" t="n">
        <f aca="false">IF(ISERROR(MATCH(BN$2,$D87:$S87,0)),BM87,IF(BM87=0,1,0))</f>
        <v>0</v>
      </c>
      <c r="BO87" s="0" t="n">
        <f aca="false">IF(ISERROR(MATCH(BO$2,$D87:$S87,0)),BN87,IF(BN87=0,1,0))</f>
        <v>0</v>
      </c>
      <c r="BP87" s="0" t="n">
        <f aca="false">IF(ISERROR(MATCH(BP$2,$D87:$S87,0)),BO87,IF(BO87=0,1,0))</f>
        <v>0</v>
      </c>
      <c r="BQ87" s="0" t="n">
        <f aca="false">IF(ISERROR(MATCH(BQ$2,$D87:$S87,0)),BP87,IF(BP87=0,1,0))</f>
        <v>0</v>
      </c>
      <c r="BR87" s="0" t="n">
        <f aca="false">IF(ISERROR(MATCH(BR$2,$D87:$S87,0)),BQ87,IF(BQ87=0,1,0))</f>
        <v>0</v>
      </c>
      <c r="BS87" s="0" t="n">
        <f aca="false">IF(ISERROR(MATCH(BS$2,$D87:$S87,0)),BR87,IF(BR87=0,1,0))</f>
        <v>0</v>
      </c>
      <c r="BT87" s="0" t="n">
        <f aca="false">IF(ISERROR(MATCH(BT$2,$D87:$S87,0)),BS87,IF(BS87=0,1,0))</f>
        <v>0</v>
      </c>
      <c r="BU87" s="0" t="n">
        <f aca="false">IF(ISERROR(MATCH(BU$2,$D87:$S87,0)),BT87,IF(BT87=0,1,0))</f>
        <v>0</v>
      </c>
      <c r="BV87" s="0" t="n">
        <f aca="false">IF(ISERROR(MATCH(BV$2,$D87:$S87,0)),BU87,IF(BU87=0,1,0))</f>
        <v>0</v>
      </c>
      <c r="BW87" s="0" t="n">
        <f aca="false">IF(ISERROR(MATCH(BW$2,$D87:$S87,0)),BV87,IF(BV87=0,1,0))</f>
        <v>0</v>
      </c>
      <c r="BX87" s="0" t="n">
        <f aca="false">IF(ISERROR(MATCH(BX$2,$D87:$S87,0)),BW87,IF(BW87=0,1,0))</f>
        <v>0</v>
      </c>
      <c r="BY87" s="0" t="n">
        <f aca="false">IF(ISERROR(MATCH(BY$2,$D87:$S87,0)),BX87,IF(BX87=0,1,0))</f>
        <v>0</v>
      </c>
      <c r="BZ87" s="0" t="n">
        <f aca="false">IF(ISERROR(MATCH(BZ$2,$D87:$S87,0)),BY87,IF(BY87=0,1,0))</f>
        <v>0</v>
      </c>
      <c r="CA87" s="0" t="n">
        <f aca="false">IF(ISERROR(MATCH(CA$2,$D87:$S87,0)),BZ87,IF(BZ87=0,1,0))</f>
        <v>0</v>
      </c>
      <c r="CB87" s="0" t="n">
        <f aca="false">IF(ISERROR(MATCH(CB$2,$D87:$S87,0)),CA87,IF(CA87=0,1,0))</f>
        <v>0</v>
      </c>
      <c r="CC87" s="0" t="n">
        <f aca="false">IF(ISERROR(MATCH(CC$2,$D87:$S87,0)),CB87,IF(CB87=0,1,0))</f>
        <v>0</v>
      </c>
      <c r="CD87" s="0" t="n">
        <f aca="false">IF(ISERROR(MATCH(CD$2,$D87:$S87,0)),CC87,IF(CC87=0,1,0))</f>
        <v>0</v>
      </c>
      <c r="CE87" s="0" t="n">
        <f aca="false">IF(ISERROR(MATCH(CE$2,$D87:$S87,0)),CD87,IF(CD87=0,1,0))</f>
        <v>0</v>
      </c>
      <c r="CF87" s="0" t="n">
        <f aca="false">IF(ISERROR(MATCH(CF$2,$D87:$S87,0)),CE87,IF(CE87=0,1,0))</f>
        <v>0</v>
      </c>
      <c r="CG87" s="0" t="n">
        <f aca="false">IF(ISERROR(MATCH(CG$2,$D87:$S87,0)),CF87,IF(CF87=0,1,0))</f>
        <v>0</v>
      </c>
      <c r="CH87" s="0" t="n">
        <f aca="false">IF(ISERROR(MATCH(CH$2,$D87:$S87,0)),CG87,IF(CG87=0,1,0))</f>
        <v>0</v>
      </c>
      <c r="CI87" s="0" t="n">
        <f aca="false">IF(ISERROR(MATCH(CI$2,$D87:$S87,0)),CH87,IF(CH87=0,1,0))</f>
        <v>0</v>
      </c>
      <c r="CJ87" s="0" t="n">
        <f aca="false">IF(ISERROR(MATCH(CJ$2,$D87:$S87,0)),CI87,IF(CI87=0,1,0))</f>
        <v>0</v>
      </c>
      <c r="CK87" s="0" t="n">
        <f aca="false">IF(ISERROR(MATCH(CK$2,$D87:$S87,0)),CJ87,IF(CJ87=0,1,0))</f>
        <v>0</v>
      </c>
      <c r="CL87" s="0" t="n">
        <f aca="false">IF(ISERROR(MATCH(CL$2,$D87:$S87,0)),CK87,IF(CK87=0,1,0))</f>
        <v>0</v>
      </c>
      <c r="CM87" s="0" t="n">
        <f aca="false">IF(ISERROR(MATCH(CM$2,$D87:$S87,0)),CL87,IF(CL87=0,1,0))</f>
        <v>0</v>
      </c>
      <c r="CN87" s="0" t="n">
        <f aca="false">IF(ISERROR(MATCH(CN$2,$D87:$S87,0)),CM87,IF(CM87=0,1,0))</f>
        <v>0</v>
      </c>
      <c r="CO87" s="0" t="n">
        <f aca="false">IF(ISERROR(MATCH(CO$2,$D87:$S87,0)),CN87,IF(CN87=0,1,0))</f>
        <v>0</v>
      </c>
      <c r="CP87" s="0" t="n">
        <f aca="false">IF(ISERROR(MATCH(CP$2,$D87:$S87,0)),CO87,IF(CO87=0,1,0))</f>
        <v>0</v>
      </c>
      <c r="CQ87" s="0" t="n">
        <f aca="false">IF(ISERROR(MATCH(CQ$2,$D87:$S87,0)),CP87,IF(CP87=0,1,0))</f>
        <v>0</v>
      </c>
      <c r="CR87" s="0" t="n">
        <f aca="false">IF(ISERROR(MATCH(CR$2,$D87:$S87,0)),CQ87,IF(CQ87=0,1,0))</f>
        <v>0</v>
      </c>
      <c r="CS87" s="0" t="n">
        <f aca="false">IF(ISERROR(MATCH(CS$2,$D87:$S87,0)),CR87,IF(CR87=0,1,0))</f>
        <v>0</v>
      </c>
      <c r="CT87" s="0" t="n">
        <f aca="false">IF(ISERROR(MATCH(CT$2,$D87:$S87,0)),CS87,IF(CS87=0,1,0))</f>
        <v>0</v>
      </c>
      <c r="CU87" s="0" t="n">
        <f aca="false">IF(ISERROR(MATCH(CU$2,$D87:$S87,0)),CT87,IF(CT87=0,1,0))</f>
        <v>0</v>
      </c>
      <c r="CV87" s="0" t="n">
        <f aca="false">IF(ISERROR(MATCH(CV$2,$D87:$S87,0)),CU87,IF(CU87=0,1,0))</f>
        <v>0</v>
      </c>
      <c r="CW87" s="0" t="n">
        <f aca="false">IF(ISERROR(MATCH(CW$2,$D87:$S87,0)),CV87,IF(CV87=0,1,0))</f>
        <v>0</v>
      </c>
      <c r="CX87" s="0" t="n">
        <f aca="false">IF(ISERROR(MATCH(CX$2,$D87:$S87,0)),CW87,IF(CW87=0,1,0))</f>
        <v>0</v>
      </c>
      <c r="CY87" s="0" t="n">
        <f aca="false">IF(ISERROR(MATCH(CY$2,$D87:$S87,0)),CX87,IF(CX87=0,1,0))</f>
        <v>0</v>
      </c>
      <c r="CZ87" s="0" t="n">
        <f aca="false">IF(ISERROR(MATCH(CZ$2,$D87:$S87,0)),CY87,IF(CY87=0,1,0))</f>
        <v>0</v>
      </c>
      <c r="DA87" s="0" t="n">
        <f aca="false">IF(ISERROR(MATCH(DA$2,$D87:$S87,0)),CZ87,IF(CZ87=0,1,0))</f>
        <v>0</v>
      </c>
      <c r="DB87" s="0" t="n">
        <f aca="false">IF(ISERROR(MATCH(DB$2,$D87:$S87,0)),DA87,IF(DA87=0,1,0))</f>
        <v>0</v>
      </c>
      <c r="DC87" s="0" t="n">
        <f aca="false">IF(ISERROR(MATCH(DC$2,$D87:$S87,0)),DB87,IF(DB87=0,1,0))</f>
        <v>0</v>
      </c>
      <c r="DD87" s="0" t="n">
        <f aca="false">IF(ISERROR(MATCH(DD$2,$D87:$S87,0)),DC87,IF(DC87=0,1,0))</f>
        <v>0</v>
      </c>
      <c r="DE87" s="0" t="n">
        <f aca="false">IF(ISERROR(MATCH(DE$2,$D87:$S87,0)),DD87,IF(DD87=0,1,0))</f>
        <v>0</v>
      </c>
      <c r="DF87" s="0" t="n">
        <f aca="false">IF(ISERROR(MATCH(DF$2,$D87:$S87,0)),DE87,IF(DE87=0,1,0))</f>
        <v>0</v>
      </c>
      <c r="DG87" s="0" t="n">
        <f aca="false">IF(ISERROR(MATCH(DG$2,$D87:$S87,0)),DF87,IF(DF87=0,1,0))</f>
        <v>0</v>
      </c>
      <c r="DH87" s="0" t="n">
        <f aca="false">IF(ISERROR(MATCH(DH$2,$D87:$S87,0)),DG87,IF(DG87=0,1,0))</f>
        <v>0</v>
      </c>
      <c r="DI87" s="0" t="n">
        <f aca="false">IF(ISERROR(MATCH(DI$2,$D87:$S87,0)),DH87,IF(DH87=0,1,0))</f>
        <v>0</v>
      </c>
      <c r="DJ87" s="0" t="n">
        <f aca="false">IF(ISERROR(MATCH(DJ$2,$D87:$S87,0)),DI87,IF(DI87=0,1,0))</f>
        <v>0</v>
      </c>
      <c r="DK87" s="0" t="n">
        <f aca="false">IF(ISERROR(MATCH(DK$2,$D87:$S87,0)),DJ87,IF(DJ87=0,1,0))</f>
        <v>0</v>
      </c>
      <c r="DL87" s="0" t="n">
        <f aca="false">IF(ISERROR(MATCH(DL$2,$D87:$S87,0)),DK87,IF(DK87=0,1,0))</f>
        <v>0</v>
      </c>
      <c r="DM87" s="0" t="n">
        <f aca="false">IF(ISERROR(MATCH(DM$2,$D87:$S87,0)),DL87,IF(DL87=0,1,0))</f>
        <v>0</v>
      </c>
      <c r="DN87" s="0" t="n">
        <f aca="false">IF(ISERROR(MATCH(DN$2,$D87:$S87,0)),DM87,IF(DM87=0,1,0))</f>
        <v>0</v>
      </c>
      <c r="DO87" s="0" t="n">
        <f aca="false">IF(ISERROR(MATCH(DO$2,$D87:$S87,0)),DN87,IF(DN87=0,1,0))</f>
        <v>0</v>
      </c>
      <c r="DP87" s="0" t="n">
        <f aca="false">IF(ISERROR(MATCH(DP$2,$D87:$S87,0)),DO87,IF(DO87=0,1,0))</f>
        <v>0</v>
      </c>
      <c r="DQ87" s="0" t="n">
        <f aca="false">IF(ISERROR(MATCH(DQ$2,$D87:$S87,0)),DP87,IF(DP87=0,1,0))</f>
        <v>0</v>
      </c>
      <c r="DR87" s="0" t="n">
        <f aca="false">IF(ISERROR(MATCH(DR$2,$D87:$S87,0)),DQ87,IF(DQ87=0,1,0))</f>
        <v>0</v>
      </c>
      <c r="DS87" s="0" t="n">
        <f aca="false">IF(ISERROR(MATCH(DS$2,$D87:$S87,0)),DR87,IF(DR87=0,1,0))</f>
        <v>0</v>
      </c>
      <c r="DT87" s="0" t="n">
        <f aca="false">IF(ISERROR(MATCH(DT$2,$D87:$S87,0)),DS87,IF(DS87=0,1,0))</f>
        <v>0</v>
      </c>
      <c r="DU87" s="0" t="n">
        <f aca="false">IF(ISERROR(MATCH(DU$2,$D87:$S87,0)),DT87,IF(DT87=0,1,0))</f>
        <v>0</v>
      </c>
      <c r="DV87" s="0" t="n">
        <f aca="false">IF(ISERROR(MATCH(DV$2,$D87:$S87,0)),DU87,IF(DU87=0,1,0))</f>
        <v>0</v>
      </c>
      <c r="DW87" s="0" t="n">
        <f aca="false">IF(ISERROR(MATCH(DW$2,$D87:$S87,0)),DV87,IF(DV87=0,1,0))</f>
        <v>0</v>
      </c>
      <c r="DX87" s="0" t="n">
        <f aca="false">IF(ISERROR(MATCH(DX$2,$D87:$S87,0)),DW87,IF(DW87=0,1,0))</f>
        <v>0</v>
      </c>
      <c r="DY87" s="0" t="n">
        <f aca="false">IF(ISERROR(MATCH(DY$2,$D87:$S87,0)),DX87,IF(DX87=0,1,0))</f>
        <v>0</v>
      </c>
      <c r="DZ87" s="0" t="n">
        <f aca="false">IF(ISERROR(MATCH(DZ$2,$D87:$S87,0)),DY87,IF(DY87=0,1,0))</f>
        <v>0</v>
      </c>
      <c r="EA87" s="0" t="n">
        <f aca="false">IF(ISERROR(MATCH(EA$2,$D87:$S87,0)),DZ87,IF(DZ87=0,1,0))</f>
        <v>0</v>
      </c>
      <c r="EB87" s="0" t="n">
        <f aca="false">IF(ISERROR(MATCH(EB$2,$D87:$S87,0)),EA87,IF(EA87=0,1,0))</f>
        <v>0</v>
      </c>
      <c r="EC87" s="0" t="n">
        <f aca="false">IF(ISERROR(MATCH(EC$2,$D87:$S87,0)),EB87,IF(EB87=0,1,0))</f>
        <v>0</v>
      </c>
      <c r="ED87" s="0" t="n">
        <f aca="false">IF(ISERROR(MATCH(ED$2,$D87:$S87,0)),EC87,IF(EC87=0,1,0))</f>
        <v>0</v>
      </c>
      <c r="EE87" s="0" t="n">
        <f aca="false">IF(ISERROR(MATCH(EE$2,$D87:$S87,0)),ED87,IF(ED87=0,1,0))</f>
        <v>0</v>
      </c>
      <c r="EF87" s="0" t="n">
        <f aca="false">IF(ISERROR(MATCH(EF$2,$D87:$S87,0)),EE87,IF(EE87=0,1,0))</f>
        <v>0</v>
      </c>
      <c r="EG87" s="0" t="n">
        <f aca="false">IF(ISERROR(MATCH(EG$2,$D87:$S87,0)),EF87,IF(EF87=0,1,0))</f>
        <v>0</v>
      </c>
      <c r="EH87" s="0" t="n">
        <f aca="false">IF(ISERROR(MATCH(EH$2,$D87:$S87,0)),EG87,IF(EG87=0,1,0))</f>
        <v>0</v>
      </c>
      <c r="EI87" s="0" t="n">
        <f aca="false">IF(ISERROR(MATCH(EI$2,$D87:$S87,0)),EH87,IF(EH87=0,1,0))</f>
        <v>0</v>
      </c>
      <c r="EJ87" s="0" t="n">
        <f aca="false">IF(ISERROR(MATCH(EJ$2,$D87:$S87,0)),EI87,IF(EI87=0,1,0))</f>
        <v>0</v>
      </c>
      <c r="EK87" s="0" t="n">
        <f aca="false">IF(ISERROR(MATCH(EK$2,$D87:$S87,0)),EJ87,IF(EJ87=0,1,0))</f>
        <v>0</v>
      </c>
      <c r="EL87" s="0" t="n">
        <f aca="false">IF(ISERROR(MATCH(EL$2,$D87:$S87,0)),EK87,IF(EK87=0,1,0))</f>
        <v>0</v>
      </c>
      <c r="EM87" s="0" t="n">
        <f aca="false">IF(ISERROR(MATCH(EM$2,$D87:$S87,0)),EL87,IF(EL87=0,1,0))</f>
        <v>0</v>
      </c>
      <c r="EN87" s="0" t="n">
        <f aca="false">IF(ISERROR(MATCH(EN$2,$D87:$S87,0)),EM87,IF(EM87=0,1,0))</f>
        <v>0</v>
      </c>
      <c r="EO87" s="0" t="n">
        <f aca="false">IF(ISERROR(MATCH(EO$2,$D87:$S87,0)),EN87,IF(EN87=0,1,0))</f>
        <v>0</v>
      </c>
      <c r="EP87" s="0" t="n">
        <f aca="false">IF(ISERROR(MATCH(EP$2,$D87:$S87,0)),EO87,IF(EO87=0,1,0))</f>
        <v>0</v>
      </c>
      <c r="EQ87" s="0" t="n">
        <f aca="false">IF(ISERROR(MATCH(EQ$2,$D87:$S87,0)),EP87,IF(EP87=0,1,0))</f>
        <v>0</v>
      </c>
      <c r="ER87" s="0" t="n">
        <f aca="false">IF(ISERROR(MATCH(ER$2,$D87:$S87,0)),EQ87,IF(EQ87=0,1,0))</f>
        <v>0</v>
      </c>
      <c r="ES87" s="0" t="n">
        <f aca="false">IF(ISERROR(MATCH(ES$2,$D87:$S87,0)),ER87,IF(ER87=0,1,0))</f>
        <v>0</v>
      </c>
      <c r="ET87" s="0" t="n">
        <f aca="false">IF(ISERROR(MATCH(ET$2,$D87:$S87,0)),ES87,IF(ES87=0,1,0))</f>
        <v>0</v>
      </c>
      <c r="EU87" s="0" t="n">
        <f aca="false">IF(ISERROR(MATCH(EU$2,$D87:$S87,0)),ET87,IF(ET87=0,1,0))</f>
        <v>0</v>
      </c>
      <c r="EV87" s="0" t="n">
        <f aca="false">IF(ISERROR(MATCH(EV$2,$D87:$S87,0)),EU87,IF(EU87=0,1,0))</f>
        <v>0</v>
      </c>
      <c r="EW87" s="0" t="n">
        <f aca="false">IF(ISERROR(MATCH(EW$2,$D87:$S87,0)),EV87,IF(EV87=0,1,0))</f>
        <v>0</v>
      </c>
      <c r="EX87" s="0" t="n">
        <f aca="false">IF(ISERROR(MATCH(EX$2,$D87:$S87,0)),EW87,IF(EW87=0,1,0))</f>
        <v>0</v>
      </c>
      <c r="EY87" s="0" t="n">
        <f aca="false">IF(ISERROR(MATCH(EY$2,$D87:$S87,0)),EX87,IF(EX87=0,1,0))</f>
        <v>0</v>
      </c>
      <c r="EZ87" s="0" t="n">
        <f aca="false">IF(ISERROR(MATCH(EZ$2,$D87:$S87,0)),EY87,IF(EY87=0,1,0))</f>
        <v>0</v>
      </c>
      <c r="FA87" s="0" t="n">
        <f aca="false">IF(ISERROR(MATCH(FA$2,$D87:$S87,0)),EZ87,IF(EZ87=0,1,0))</f>
        <v>0</v>
      </c>
      <c r="FB87" s="0" t="n">
        <f aca="false">IF(ISERROR(MATCH(FB$2,$D87:$S87,0)),FA87,IF(FA87=0,1,0))</f>
        <v>0</v>
      </c>
      <c r="FC87" s="0" t="n">
        <f aca="false">IF(ISERROR(MATCH(FC$2,$D87:$S87,0)),FB87,IF(FB87=0,1,0))</f>
        <v>0</v>
      </c>
      <c r="FD87" s="0" t="n">
        <f aca="false">IF(ISERROR(MATCH(FD$2,$D87:$S87,0)),FC87,IF(FC87=0,1,0))</f>
        <v>0</v>
      </c>
      <c r="FE87" s="0" t="n">
        <f aca="false">IF(ISERROR(MATCH(FE$2,$D87:$S87,0)),FD87,IF(FD87=0,1,0))</f>
        <v>0</v>
      </c>
      <c r="FF87" s="0" t="n">
        <f aca="false">IF(ISERROR(MATCH(FF$2,$D87:$S87,0)),FE87,IF(FE87=0,1,0))</f>
        <v>0</v>
      </c>
      <c r="FG87" s="0" t="n">
        <f aca="false">IF(ISERROR(MATCH(FG$2,$D87:$S87,0)),FF87,IF(FF87=0,1,0))</f>
        <v>0</v>
      </c>
      <c r="FH87" s="0" t="n">
        <f aca="false">IF(ISERROR(MATCH(FH$2,$D87:$S87,0)),FG87,IF(FG87=0,1,0))</f>
        <v>0</v>
      </c>
      <c r="FI87" s="0" t="n">
        <f aca="false">IF(ISERROR(MATCH(FI$2,$D87:$S87,0)),FH87,IF(FH87=0,1,0))</f>
        <v>0</v>
      </c>
      <c r="FJ87" s="0" t="n">
        <f aca="false">IF(ISERROR(MATCH(FJ$2,$D87:$S87,0)),FI87,IF(FI87=0,1,0))</f>
        <v>0</v>
      </c>
      <c r="FK87" s="0" t="n">
        <f aca="false">IF(ISERROR(MATCH(FK$2,$D87:$S87,0)),FJ87,IF(FJ87=0,1,0))</f>
        <v>0</v>
      </c>
      <c r="FL87" s="0" t="n">
        <f aca="false">IF(ISERROR(MATCH(FL$2,$D87:$S87,0)),FK87,IF(FK87=0,1,0))</f>
        <v>0</v>
      </c>
      <c r="FM87" s="0" t="n">
        <f aca="false">IF(ISERROR(MATCH(FM$2,$D87:$S87,0)),FL87,IF(FL87=0,1,0))</f>
        <v>0</v>
      </c>
      <c r="FN87" s="0" t="n">
        <f aca="false">IF(ISERROR(MATCH(FN$2,$D87:$S87,0)),FM87,IF(FM87=0,1,0))</f>
        <v>0</v>
      </c>
      <c r="FO87" s="0" t="n">
        <f aca="false">IF(ISERROR(MATCH(FO$2,$D87:$S87,0)),FN87,IF(FN87=0,1,0))</f>
        <v>0</v>
      </c>
      <c r="FP87" s="0" t="n">
        <f aca="false">IF(ISERROR(MATCH(FP$2,$D87:$S87,0)),FO87,IF(FO87=0,1,0))</f>
        <v>0</v>
      </c>
      <c r="FQ87" s="0" t="n">
        <f aca="false">IF(ISERROR(MATCH(FQ$2,$D87:$S87,0)),FP87,IF(FP87=0,1,0))</f>
        <v>0</v>
      </c>
      <c r="FR87" s="0" t="n">
        <f aca="false">IF(ISERROR(MATCH(FR$2,$D87:$S87,0)),FQ87,IF(FQ87=0,1,0))</f>
        <v>0</v>
      </c>
      <c r="FS87" s="0" t="n">
        <f aca="false">IF(ISERROR(MATCH(FS$2,$D87:$S87,0)),FR87,IF(FR87=0,1,0))</f>
        <v>0</v>
      </c>
      <c r="FT87" s="0" t="n">
        <f aca="false">IF(ISERROR(MATCH(FT$2,$D87:$S87,0)),FS87,IF(FS87=0,1,0))</f>
        <v>0</v>
      </c>
      <c r="FU87" s="0" t="n">
        <f aca="false">IF(ISERROR(MATCH(FU$2,$D87:$S87,0)),FT87,IF(FT87=0,1,0))</f>
        <v>0</v>
      </c>
      <c r="FV87" s="0" t="n">
        <f aca="false">IF(ISERROR(MATCH(FV$2,$D87:$S87,0)),FU87,IF(FU87=0,1,0))</f>
        <v>0</v>
      </c>
      <c r="FW87" s="0" t="n">
        <f aca="false">IF(ISERROR(MATCH(FW$2,$D87:$S87,0)),FV87,IF(FV87=0,1,0))</f>
        <v>0</v>
      </c>
      <c r="FX87" s="0" t="n">
        <f aca="false">IF(ISERROR(MATCH(FX$2,$D87:$S87,0)),FW87,IF(FW87=0,1,0))</f>
        <v>0</v>
      </c>
      <c r="FY87" s="0" t="n">
        <f aca="false">IF(ISERROR(MATCH(FY$2,$D87:$S87,0)),FX87,IF(FX87=0,1,0))</f>
        <v>0</v>
      </c>
      <c r="FZ87" s="0" t="n">
        <f aca="false">IF(ISERROR(MATCH(FZ$2,$D87:$S87,0)),FY87,IF(FY87=0,1,0))</f>
        <v>0</v>
      </c>
      <c r="GA87" s="0" t="n">
        <f aca="false">IF(ISERROR(MATCH(GA$2,$D87:$S87,0)),FZ87,IF(FZ87=0,1,0))</f>
        <v>0</v>
      </c>
      <c r="GB87" s="0" t="n">
        <f aca="false">IF(ISERROR(MATCH(GB$2,$D87:$S87,0)),GA87,IF(GA87=0,1,0))</f>
        <v>0</v>
      </c>
      <c r="GC87" s="0" t="n">
        <f aca="false">IF(ISERROR(MATCH(GC$2,$D87:$S87,0)),GB87,IF(GB87=0,1,0))</f>
        <v>0</v>
      </c>
      <c r="GD87" s="0" t="n">
        <f aca="false">IF(ISERROR(MATCH(GD$2,$D87:$S87,0)),GC87,IF(GC87=0,1,0))</f>
        <v>0</v>
      </c>
      <c r="GE87" s="0" t="n">
        <f aca="false">IF(ISERROR(MATCH(GE$2,$D87:$S87,0)),GD87,IF(GD87=0,1,0))</f>
        <v>0</v>
      </c>
      <c r="GF87" s="0" t="n">
        <f aca="false">IF(ISERROR(MATCH(GF$2,$D87:$S87,0)),GE87,IF(GE87=0,1,0))</f>
        <v>0</v>
      </c>
      <c r="GG87" s="0" t="n">
        <f aca="false">IF(ISERROR(MATCH(GG$2,$D87:$S87,0)),GF87,IF(GF87=0,1,0))</f>
        <v>0</v>
      </c>
      <c r="GH87" s="0" t="n">
        <f aca="false">IF(ISERROR(MATCH(GH$2,$D87:$S87,0)),GG87,IF(GG87=0,1,0))</f>
        <v>0</v>
      </c>
      <c r="GI87" s="0" t="n">
        <f aca="false">IF(ISERROR(MATCH(GI$2,$D87:$S87,0)),GH87,IF(GH87=0,1,0))</f>
        <v>0</v>
      </c>
      <c r="GJ87" s="0" t="n">
        <f aca="false">IF(ISERROR(MATCH(GJ$2,$D87:$S87,0)),GI87,IF(GI87=0,1,0))</f>
        <v>0</v>
      </c>
      <c r="GK87" s="0" t="n">
        <f aca="false">IF(ISERROR(MATCH(GK$2,$D87:$S87,0)),GJ87,IF(GJ87=0,1,0))</f>
        <v>0</v>
      </c>
      <c r="GL87" s="0" t="n">
        <f aca="false">IF(ISERROR(MATCH(GL$2,$D87:$S87,0)),GK87,IF(GK87=0,1,0))</f>
        <v>0</v>
      </c>
      <c r="GM87" s="0" t="n">
        <f aca="false">IF(ISERROR(MATCH(GM$2,$D87:$S87,0)),GL87,IF(GL87=0,1,0))</f>
        <v>0</v>
      </c>
      <c r="GN87" s="0" t="n">
        <f aca="false">IF(ISERROR(MATCH(GN$2,$D87:$S87,0)),GM87,IF(GM87=0,1,0))</f>
        <v>0</v>
      </c>
      <c r="GO87" s="0" t="n">
        <f aca="false">IF(ISERROR(MATCH(GO$2,$D87:$S87,0)),GN87,IF(GN87=0,1,0))</f>
        <v>0</v>
      </c>
      <c r="GP87" s="0" t="n">
        <f aca="false">IF(ISERROR(MATCH(GP$2,$D87:$S87,0)),GO87,IF(GO87=0,1,0))</f>
        <v>0</v>
      </c>
      <c r="GQ87" s="0" t="n">
        <f aca="false">IF(ISERROR(MATCH(GQ$2,$D87:$S87,0)),GP87,IF(GP87=0,1,0))</f>
        <v>0</v>
      </c>
      <c r="GR87" s="0" t="n">
        <f aca="false">IF(ISERROR(MATCH(GR$2,$D87:$S87,0)),GQ87,IF(GQ87=0,1,0))</f>
        <v>0</v>
      </c>
      <c r="GS87" s="0" t="n">
        <f aca="false">IF(ISERROR(MATCH(GS$2,$D87:$S87,0)),GR87,IF(GR87=0,1,0))</f>
        <v>0</v>
      </c>
      <c r="GT87" s="0" t="n">
        <f aca="false">IF(ISERROR(MATCH(GT$2,$D87:$S87,0)),GS87,IF(GS87=0,1,0))</f>
        <v>0</v>
      </c>
      <c r="GU87" s="0" t="n">
        <f aca="false">IF(ISERROR(MATCH(GU$2,$D87:$S87,0)),GT87,IF(GT87=0,1,0))</f>
        <v>0</v>
      </c>
      <c r="GV87" s="0" t="n">
        <f aca="false">IF(ISERROR(MATCH(GV$2,$D87:$S87,0)),GU87,IF(GU87=0,1,0))</f>
        <v>0</v>
      </c>
      <c r="GW87" s="0" t="n">
        <f aca="false">IF(ISERROR(MATCH(GW$2,$D87:$S87,0)),GV87,IF(GV87=0,1,0))</f>
        <v>0</v>
      </c>
      <c r="GX87" s="0" t="n">
        <f aca="false">IF(ISERROR(MATCH(GX$2,$D87:$S87,0)),GW87,IF(GW87=0,1,0))</f>
        <v>0</v>
      </c>
      <c r="GY87" s="0" t="n">
        <f aca="false">IF(ISERROR(MATCH(GY$2,$D87:$S87,0)),GX87,IF(GX87=0,1,0))</f>
        <v>0</v>
      </c>
      <c r="GZ87" s="0" t="n">
        <f aca="false">IF(ISERROR(MATCH(GZ$2,$D87:$S87,0)),GY87,IF(GY87=0,1,0))</f>
        <v>0</v>
      </c>
      <c r="HA87" s="0" t="n">
        <f aca="false">IF(ISERROR(MATCH(HA$2,$D87:$S87,0)),GZ87,IF(GZ87=0,1,0))</f>
        <v>0</v>
      </c>
      <c r="HB87" s="0" t="n">
        <f aca="false">IF(ISERROR(MATCH(HB$2,$D87:$S87,0)),HA87,IF(HA87=0,1,0))</f>
        <v>0</v>
      </c>
      <c r="HC87" s="0" t="n">
        <f aca="false">IF(ISERROR(MATCH(HC$2,$D87:$S87,0)),HB87,IF(HB87=0,1,0))</f>
        <v>0</v>
      </c>
      <c r="HD87" s="0" t="n">
        <f aca="false">IF(ISERROR(MATCH(HD$2,$D87:$S87,0)),HC87,IF(HC87=0,1,0))</f>
        <v>0</v>
      </c>
      <c r="HE87" s="0" t="n">
        <f aca="false">IF(ISERROR(MATCH(HE$2,$D87:$S87,0)),HD87,IF(HD87=0,1,0))</f>
        <v>0</v>
      </c>
      <c r="HF87" s="0" t="n">
        <f aca="false">IF(ISERROR(MATCH(HF$2,$D87:$S87,0)),HE87,IF(HE87=0,1,0))</f>
        <v>0</v>
      </c>
      <c r="HG87" s="0" t="n">
        <f aca="false">IF(ISERROR(MATCH(HG$2,$D87:$S87,0)),HF87,IF(HF87=0,1,0))</f>
        <v>0</v>
      </c>
      <c r="HH87" s="0" t="n">
        <f aca="false">IF(ISERROR(MATCH(HH$2,$D87:$S87,0)),HG87,IF(HG87=0,1,0))</f>
        <v>0</v>
      </c>
      <c r="HI87" s="0" t="n">
        <f aca="false">IF(ISERROR(MATCH(HI$2,$D87:$S87,0)),HH87,IF(HH87=0,1,0))</f>
        <v>0</v>
      </c>
      <c r="HJ87" s="0" t="n">
        <f aca="false">IF(ISERROR(MATCH(HJ$2,$D87:$S87,0)),HI87,IF(HI87=0,1,0))</f>
        <v>0</v>
      </c>
      <c r="HK87" s="0" t="n">
        <f aca="false">IF(ISERROR(MATCH(HK$2,$D87:$S87,0)),HJ87,IF(HJ87=0,1,0))</f>
        <v>0</v>
      </c>
      <c r="HL87" s="0" t="n">
        <f aca="false">IF(ISERROR(MATCH(HL$2,$D87:$S87,0)),HK87,IF(HK87=0,1,0))</f>
        <v>0</v>
      </c>
      <c r="HM87" s="0" t="n">
        <f aca="false">IF(ISERROR(MATCH(HM$2,$D87:$S87,0)),HL87,IF(HL87=0,1,0))</f>
        <v>0</v>
      </c>
      <c r="HN87" s="0" t="n">
        <f aca="false">IF(ISERROR(MATCH(HN$2,$D87:$S87,0)),HM87,IF(HM87=0,1,0))</f>
        <v>0</v>
      </c>
      <c r="HO87" s="0" t="n">
        <f aca="false">IF(ISERROR(MATCH(HO$2,$D87:$S87,0)),HN87,IF(HN87=0,1,0))</f>
        <v>0</v>
      </c>
      <c r="HP87" s="0" t="n">
        <f aca="false">IF(ISERROR(MATCH(HP$2,$D87:$S87,0)),HO87,IF(HO87=0,1,0))</f>
        <v>0</v>
      </c>
      <c r="HQ87" s="0" t="n">
        <f aca="false">IF(ISERROR(MATCH(HQ$2,$D87:$S87,0)),HP87,IF(HP87=0,1,0))</f>
        <v>0</v>
      </c>
      <c r="HR87" s="0" t="n">
        <f aca="false">IF(ISERROR(MATCH(HR$2,$D87:$S87,0)),HQ87,IF(HQ87=0,1,0))</f>
        <v>0</v>
      </c>
      <c r="HS87" s="0" t="n">
        <f aca="false">IF(ISERROR(MATCH(HS$2,$D87:$S87,0)),HR87,IF(HR87=0,1,0))</f>
        <v>0</v>
      </c>
      <c r="HT87" s="0" t="n">
        <f aca="false">IF(ISERROR(MATCH(HT$2,$D87:$S87,0)),HS87,IF(HS87=0,1,0))</f>
        <v>0</v>
      </c>
      <c r="HU87" s="0" t="n">
        <f aca="false">IF(ISERROR(MATCH(HU$2,$D87:$S87,0)),HT87,IF(HT87=0,1,0))</f>
        <v>0</v>
      </c>
      <c r="HV87" s="0" t="n">
        <f aca="false">IF(ISERROR(MATCH(HV$2,$D87:$S87,0)),HU87,IF(HU87=0,1,0))</f>
        <v>0</v>
      </c>
      <c r="HW87" s="0" t="n">
        <f aca="false">IF(ISERROR(MATCH(HW$2,$D87:$S87,0)),HV87,IF(HV87=0,1,0))</f>
        <v>0</v>
      </c>
      <c r="HX87" s="0" t="n">
        <f aca="false">IF(ISERROR(MATCH(HX$2,$D87:$S87,0)),HW87,IF(HW87=0,1,0))</f>
        <v>0</v>
      </c>
      <c r="HY87" s="0" t="n">
        <f aca="false">IF(ISERROR(MATCH(HY$2,$D87:$S87,0)),HX87,IF(HX87=0,1,0))</f>
        <v>0</v>
      </c>
      <c r="HZ87" s="0" t="n">
        <f aca="false">IF(ISERROR(MATCH(HZ$2,$D87:$S87,0)),HY87,IF(HY87=0,1,0))</f>
        <v>0</v>
      </c>
      <c r="IA87" s="0" t="n">
        <f aca="false">IF(ISERROR(MATCH(IA$2,$D87:$S87,0)),HZ87,IF(HZ87=0,1,0))</f>
        <v>0</v>
      </c>
      <c r="IB87" s="0" t="n">
        <f aca="false">IF(ISERROR(MATCH(IB$2,$D87:$S87,0)),IA87,IF(IA87=0,1,0))</f>
        <v>0</v>
      </c>
      <c r="IC87" s="0" t="n">
        <f aca="false">IF(ISERROR(MATCH(IC$2,$D87:$S87,0)),IB87,IF(IB87=0,1,0))</f>
        <v>0</v>
      </c>
      <c r="ID87" s="0" t="n">
        <f aca="false">IF(ISERROR(MATCH(ID$2,$D87:$S87,0)),IC87,IF(IC87=0,1,0))</f>
        <v>0</v>
      </c>
      <c r="IE87" s="0" t="n">
        <f aca="false">IF(ISERROR(MATCH(IE$2,$D87:$S87,0)),ID87,IF(ID87=0,1,0))</f>
        <v>0</v>
      </c>
      <c r="IF87" s="0" t="n">
        <f aca="false">IF(ISERROR(MATCH(IF$2,$D87:$S87,0)),IE87,IF(IE87=0,1,0))</f>
        <v>0</v>
      </c>
    </row>
    <row r="88" customFormat="false" ht="13.5" hidden="false" customHeight="false" outlineLevel="0" collapsed="false">
      <c r="B88" s="0" t="str">
        <f aca="false">IF(映画一覧!D88="","",IF(映画一覧!D88="見る",映画一覧!E88,""))</f>
        <v/>
      </c>
      <c r="C88" s="0" t="str">
        <f aca="false">IF(ROW(A86)&lt;=$B$1,SMALL($B$3:$B$503,ROW(A86)),"")</f>
        <v/>
      </c>
      <c r="D88" s="0" t="str">
        <f aca="false">IF($C88="","",VLOOKUP($C88,calc!$AD$3:$AT$100,COLUMN(D86),0))</f>
        <v/>
      </c>
      <c r="E88" s="0" t="str">
        <f aca="false">IF($C88="","",TEXT(VLOOKUP($C88,calc!$AD$3:$AT$100,COLUMN(D86),0),"hh:mm"))</f>
        <v/>
      </c>
      <c r="F88" s="0" t="str">
        <f aca="false">IF($C88="","",TEXT(VLOOKUP($C88,calc!$AD$3:$AT$100,COLUMN(E86),0),"hh:mm"))</f>
        <v/>
      </c>
      <c r="G88" s="0" t="str">
        <f aca="false">IF($C88="","",TEXT(VLOOKUP($C88,calc!$AD$3:$AT$100,COLUMN(F86),0),"hh:mm"))</f>
        <v/>
      </c>
      <c r="H88" s="0" t="str">
        <f aca="false">IF($C88="","",TEXT(VLOOKUP($C88,calc!$AD$3:$AT$100,COLUMN(G86),0),"hh:mm"))</f>
        <v/>
      </c>
      <c r="I88" s="0" t="str">
        <f aca="false">IF($C88="","",TEXT(VLOOKUP($C88,calc!$AD$3:$AT$100,COLUMN(H86),0),"hh:mm"))</f>
        <v/>
      </c>
      <c r="J88" s="0" t="str">
        <f aca="false">IF($C88="","",TEXT(VLOOKUP($C88,calc!$AD$3:$AT$100,COLUMN(I86),0),"hh:mm"))</f>
        <v/>
      </c>
      <c r="K88" s="0" t="str">
        <f aca="false">IF($C88="","",TEXT(VLOOKUP($C88,calc!$AD$3:$AT$100,COLUMN(J86),0),"hh:mm"))</f>
        <v/>
      </c>
      <c r="L88" s="0" t="str">
        <f aca="false">IF($C88="","",TEXT(VLOOKUP($C88,calc!$AD$3:$AT$100,COLUMN(K86),0),"hh:mm"))</f>
        <v/>
      </c>
      <c r="M88" s="0" t="str">
        <f aca="false">IF($C88="","",TEXT(VLOOKUP($C88,calc!$AD$3:$AT$100,COLUMN(L86),0),"hh:mm"))</f>
        <v/>
      </c>
      <c r="N88" s="0" t="str">
        <f aca="false">IF($C88="","",TEXT(VLOOKUP($C88,calc!$AD$3:$AT$100,COLUMN(M86),0),"hh:mm"))</f>
        <v/>
      </c>
      <c r="O88" s="0" t="str">
        <f aca="false">IF($C88="","",TEXT(VLOOKUP($C88,calc!$AD$3:$AT$100,COLUMN(N86),0),"hh:mm"))</f>
        <v/>
      </c>
      <c r="P88" s="0" t="str">
        <f aca="false">IF($C88="","",TEXT(VLOOKUP($C88,calc!$AD$3:$AT$100,COLUMN(O86),0),"hh:mm"))</f>
        <v/>
      </c>
      <c r="Q88" s="0" t="str">
        <f aca="false">IF($C88="","",TEXT(VLOOKUP($C88,calc!$AD$3:$AT$100,COLUMN(P86),0),"hh:mm"))</f>
        <v/>
      </c>
      <c r="R88" s="0" t="str">
        <f aca="false">IF($C88="","",TEXT(VLOOKUP($C88,calc!$AD$3:$AT$100,COLUMN(Q86),0),"hh:mm"))</f>
        <v/>
      </c>
      <c r="S88" s="0" t="str">
        <f aca="false">IF($C88="","",VLOOKUP($C88,calc!$AD$3:$AT$100,COLUMN(A86),0))</f>
        <v/>
      </c>
      <c r="T88" s="0" t="n">
        <f aca="false">IF(T$2=E88,1,0)</f>
        <v>0</v>
      </c>
      <c r="U88" s="0" t="n">
        <f aca="false">IF(ISERROR(MATCH(U$2,$D88:$S88,0)),T88,IF(T88=0,1,0))</f>
        <v>0</v>
      </c>
      <c r="V88" s="0" t="n">
        <f aca="false">IF(ISERROR(MATCH(V$2,$D88:$S88,0)),U88,IF(U88=0,1,0))</f>
        <v>0</v>
      </c>
      <c r="W88" s="0" t="n">
        <f aca="false">IF(ISERROR(MATCH(W$2,$D88:$S88,0)),V88,IF(V88=0,1,0))</f>
        <v>0</v>
      </c>
      <c r="X88" s="0" t="n">
        <f aca="false">IF(ISERROR(MATCH(X$2,$D88:$S88,0)),W88,IF(W88=0,1,0))</f>
        <v>0</v>
      </c>
      <c r="Y88" s="0" t="n">
        <f aca="false">IF(ISERROR(MATCH(Y$2,$D88:$S88,0)),X88,IF(X88=0,1,0))</f>
        <v>0</v>
      </c>
      <c r="Z88" s="0" t="n">
        <f aca="false">IF(ISERROR(MATCH(Z$2,$D88:$S88,0)),Y88,IF(Y88=0,1,0))</f>
        <v>0</v>
      </c>
      <c r="AA88" s="0" t="n">
        <f aca="false">IF(ISERROR(MATCH(AA$2,$D88:$S88,0)),Z88,IF(Z88=0,1,0))</f>
        <v>0</v>
      </c>
      <c r="AB88" s="0" t="n">
        <f aca="false">IF(ISERROR(MATCH(AB$2,$D88:$S88,0)),AA88,IF(AA88=0,1,0))</f>
        <v>0</v>
      </c>
      <c r="AC88" s="0" t="n">
        <f aca="false">IF(ISERROR(MATCH(AC$2,$D88:$S88,0)),AB88,IF(AB88=0,1,0))</f>
        <v>0</v>
      </c>
      <c r="AD88" s="0" t="n">
        <f aca="false">IF(ISERROR(MATCH(AD$2,$D88:$S88,0)),AC88,IF(AC88=0,1,0))</f>
        <v>0</v>
      </c>
      <c r="AE88" s="0" t="n">
        <f aca="false">IF(ISERROR(MATCH(AE$2,$D88:$S88,0)),AD88,IF(AD88=0,1,0))</f>
        <v>0</v>
      </c>
      <c r="AF88" s="0" t="n">
        <f aca="false">IF(ISERROR(MATCH(AF$2,$D88:$S88,0)),AE88,IF(AE88=0,1,0))</f>
        <v>0</v>
      </c>
      <c r="AG88" s="0" t="n">
        <f aca="false">IF(ISERROR(MATCH(AG$2,$D88:$S88,0)),AF88,IF(AF88=0,1,0))</f>
        <v>0</v>
      </c>
      <c r="AH88" s="0" t="n">
        <f aca="false">IF(ISERROR(MATCH(AH$2,$D88:$S88,0)),AG88,IF(AG88=0,1,0))</f>
        <v>0</v>
      </c>
      <c r="AI88" s="0" t="n">
        <f aca="false">IF(ISERROR(MATCH(AI$2,$D88:$S88,0)),AH88,IF(AH88=0,1,0))</f>
        <v>0</v>
      </c>
      <c r="AJ88" s="0" t="n">
        <f aca="false">IF(ISERROR(MATCH(AJ$2,$D88:$S88,0)),AI88,IF(AI88=0,1,0))</f>
        <v>0</v>
      </c>
      <c r="AK88" s="0" t="n">
        <f aca="false">IF(ISERROR(MATCH(AK$2,$D88:$S88,0)),AJ88,IF(AJ88=0,1,0))</f>
        <v>0</v>
      </c>
      <c r="AL88" s="0" t="n">
        <f aca="false">IF(ISERROR(MATCH(AL$2,$D88:$S88,0)),AK88,IF(AK88=0,1,0))</f>
        <v>0</v>
      </c>
      <c r="AM88" s="0" t="n">
        <f aca="false">IF(ISERROR(MATCH(AM$2,$D88:$S88,0)),AL88,IF(AL88=0,1,0))</f>
        <v>0</v>
      </c>
      <c r="AN88" s="0" t="n">
        <f aca="false">IF(ISERROR(MATCH(AN$2,$D88:$S88,0)),AM88,IF(AM88=0,1,0))</f>
        <v>0</v>
      </c>
      <c r="AO88" s="0" t="n">
        <f aca="false">IF(ISERROR(MATCH(AO$2,$D88:$S88,0)),AN88,IF(AN88=0,1,0))</f>
        <v>0</v>
      </c>
      <c r="AP88" s="0" t="n">
        <f aca="false">IF(ISERROR(MATCH(AP$2,$D88:$S88,0)),AO88,IF(AO88=0,1,0))</f>
        <v>0</v>
      </c>
      <c r="AQ88" s="0" t="n">
        <f aca="false">IF(ISERROR(MATCH(AQ$2,$D88:$S88,0)),AP88,IF(AP88=0,1,0))</f>
        <v>0</v>
      </c>
      <c r="AR88" s="0" t="n">
        <f aca="false">IF(ISERROR(MATCH(AR$2,$D88:$S88,0)),AQ88,IF(AQ88=0,1,0))</f>
        <v>0</v>
      </c>
      <c r="AS88" s="0" t="n">
        <f aca="false">IF(ISERROR(MATCH(AS$2,$D88:$S88,0)),AR88,IF(AR88=0,1,0))</f>
        <v>0</v>
      </c>
      <c r="AT88" s="0" t="n">
        <f aca="false">IF(ISERROR(MATCH(AT$2,$D88:$S88,0)),AS88,IF(AS88=0,1,0))</f>
        <v>0</v>
      </c>
      <c r="AU88" s="0" t="n">
        <f aca="false">IF(ISERROR(MATCH(AU$2,$D88:$S88,0)),AT88,IF(AT88=0,1,0))</f>
        <v>0</v>
      </c>
      <c r="AV88" s="0" t="n">
        <f aca="false">IF(ISERROR(MATCH(AV$2,$D88:$S88,0)),AU88,IF(AU88=0,1,0))</f>
        <v>0</v>
      </c>
      <c r="AW88" s="0" t="n">
        <f aca="false">IF(ISERROR(MATCH(AW$2,$D88:$S88,0)),AV88,IF(AV88=0,1,0))</f>
        <v>0</v>
      </c>
      <c r="AX88" s="0" t="n">
        <f aca="false">IF(ISERROR(MATCH(AX$2,$D88:$S88,0)),AW88,IF(AW88=0,1,0))</f>
        <v>0</v>
      </c>
      <c r="AY88" s="0" t="n">
        <f aca="false">IF(ISERROR(MATCH(AY$2,$D88:$S88,0)),AX88,IF(AX88=0,1,0))</f>
        <v>0</v>
      </c>
      <c r="AZ88" s="0" t="n">
        <f aca="false">IF(ISERROR(MATCH(AZ$2,$D88:$S88,0)),AY88,IF(AY88=0,1,0))</f>
        <v>0</v>
      </c>
      <c r="BA88" s="0" t="n">
        <f aca="false">IF(ISERROR(MATCH(BA$2,$D88:$S88,0)),AZ88,IF(AZ88=0,1,0))</f>
        <v>0</v>
      </c>
      <c r="BB88" s="0" t="n">
        <f aca="false">IF(ISERROR(MATCH(BB$2,$D88:$S88,0)),BA88,IF(BA88=0,1,0))</f>
        <v>0</v>
      </c>
      <c r="BC88" s="0" t="n">
        <f aca="false">IF(ISERROR(MATCH(BC$2,$D88:$S88,0)),BB88,IF(BB88=0,1,0))</f>
        <v>0</v>
      </c>
      <c r="BD88" s="0" t="n">
        <f aca="false">IF(ISERROR(MATCH(BD$2,$D88:$S88,0)),BC88,IF(BC88=0,1,0))</f>
        <v>0</v>
      </c>
      <c r="BE88" s="0" t="n">
        <f aca="false">IF(ISERROR(MATCH(BE$2,$D88:$S88,0)),BD88,IF(BD88=0,1,0))</f>
        <v>0</v>
      </c>
      <c r="BF88" s="0" t="n">
        <f aca="false">IF(ISERROR(MATCH(BF$2,$D88:$S88,0)),BE88,IF(BE88=0,1,0))</f>
        <v>0</v>
      </c>
      <c r="BG88" s="0" t="n">
        <f aca="false">IF(ISERROR(MATCH(BG$2,$D88:$S88,0)),BF88,IF(BF88=0,1,0))</f>
        <v>0</v>
      </c>
      <c r="BH88" s="0" t="n">
        <f aca="false">IF(ISERROR(MATCH(BH$2,$D88:$S88,0)),BG88,IF(BG88=0,1,0))</f>
        <v>0</v>
      </c>
      <c r="BI88" s="0" t="n">
        <f aca="false">IF(ISERROR(MATCH(BI$2,$D88:$S88,0)),BH88,IF(BH88=0,1,0))</f>
        <v>0</v>
      </c>
      <c r="BJ88" s="0" t="n">
        <f aca="false">IF(ISERROR(MATCH(BJ$2,$D88:$S88,0)),BI88,IF(BI88=0,1,0))</f>
        <v>0</v>
      </c>
      <c r="BK88" s="0" t="n">
        <f aca="false">IF(ISERROR(MATCH(BK$2,$D88:$S88,0)),BJ88,IF(BJ88=0,1,0))</f>
        <v>0</v>
      </c>
      <c r="BL88" s="0" t="n">
        <f aca="false">IF(ISERROR(MATCH(BL$2,$D88:$S88,0)),BK88,IF(BK88=0,1,0))</f>
        <v>0</v>
      </c>
      <c r="BM88" s="0" t="n">
        <f aca="false">IF(ISERROR(MATCH(BM$2,$D88:$S88,0)),BL88,IF(BL88=0,1,0))</f>
        <v>0</v>
      </c>
      <c r="BN88" s="0" t="n">
        <f aca="false">IF(ISERROR(MATCH(BN$2,$D88:$S88,0)),BM88,IF(BM88=0,1,0))</f>
        <v>0</v>
      </c>
      <c r="BO88" s="0" t="n">
        <f aca="false">IF(ISERROR(MATCH(BO$2,$D88:$S88,0)),BN88,IF(BN88=0,1,0))</f>
        <v>0</v>
      </c>
      <c r="BP88" s="0" t="n">
        <f aca="false">IF(ISERROR(MATCH(BP$2,$D88:$S88,0)),BO88,IF(BO88=0,1,0))</f>
        <v>0</v>
      </c>
      <c r="BQ88" s="0" t="n">
        <f aca="false">IF(ISERROR(MATCH(BQ$2,$D88:$S88,0)),BP88,IF(BP88=0,1,0))</f>
        <v>0</v>
      </c>
      <c r="BR88" s="0" t="n">
        <f aca="false">IF(ISERROR(MATCH(BR$2,$D88:$S88,0)),BQ88,IF(BQ88=0,1,0))</f>
        <v>0</v>
      </c>
      <c r="BS88" s="0" t="n">
        <f aca="false">IF(ISERROR(MATCH(BS$2,$D88:$S88,0)),BR88,IF(BR88=0,1,0))</f>
        <v>0</v>
      </c>
      <c r="BT88" s="0" t="n">
        <f aca="false">IF(ISERROR(MATCH(BT$2,$D88:$S88,0)),BS88,IF(BS88=0,1,0))</f>
        <v>0</v>
      </c>
      <c r="BU88" s="0" t="n">
        <f aca="false">IF(ISERROR(MATCH(BU$2,$D88:$S88,0)),BT88,IF(BT88=0,1,0))</f>
        <v>0</v>
      </c>
      <c r="BV88" s="0" t="n">
        <f aca="false">IF(ISERROR(MATCH(BV$2,$D88:$S88,0)),BU88,IF(BU88=0,1,0))</f>
        <v>0</v>
      </c>
      <c r="BW88" s="0" t="n">
        <f aca="false">IF(ISERROR(MATCH(BW$2,$D88:$S88,0)),BV88,IF(BV88=0,1,0))</f>
        <v>0</v>
      </c>
      <c r="BX88" s="0" t="n">
        <f aca="false">IF(ISERROR(MATCH(BX$2,$D88:$S88,0)),BW88,IF(BW88=0,1,0))</f>
        <v>0</v>
      </c>
      <c r="BY88" s="0" t="n">
        <f aca="false">IF(ISERROR(MATCH(BY$2,$D88:$S88,0)),BX88,IF(BX88=0,1,0))</f>
        <v>0</v>
      </c>
      <c r="BZ88" s="0" t="n">
        <f aca="false">IF(ISERROR(MATCH(BZ$2,$D88:$S88,0)),BY88,IF(BY88=0,1,0))</f>
        <v>0</v>
      </c>
      <c r="CA88" s="0" t="n">
        <f aca="false">IF(ISERROR(MATCH(CA$2,$D88:$S88,0)),BZ88,IF(BZ88=0,1,0))</f>
        <v>0</v>
      </c>
      <c r="CB88" s="0" t="n">
        <f aca="false">IF(ISERROR(MATCH(CB$2,$D88:$S88,0)),CA88,IF(CA88=0,1,0))</f>
        <v>0</v>
      </c>
      <c r="CC88" s="0" t="n">
        <f aca="false">IF(ISERROR(MATCH(CC$2,$D88:$S88,0)),CB88,IF(CB88=0,1,0))</f>
        <v>0</v>
      </c>
      <c r="CD88" s="0" t="n">
        <f aca="false">IF(ISERROR(MATCH(CD$2,$D88:$S88,0)),CC88,IF(CC88=0,1,0))</f>
        <v>0</v>
      </c>
      <c r="CE88" s="0" t="n">
        <f aca="false">IF(ISERROR(MATCH(CE$2,$D88:$S88,0)),CD88,IF(CD88=0,1,0))</f>
        <v>0</v>
      </c>
      <c r="CF88" s="0" t="n">
        <f aca="false">IF(ISERROR(MATCH(CF$2,$D88:$S88,0)),CE88,IF(CE88=0,1,0))</f>
        <v>0</v>
      </c>
      <c r="CG88" s="0" t="n">
        <f aca="false">IF(ISERROR(MATCH(CG$2,$D88:$S88,0)),CF88,IF(CF88=0,1,0))</f>
        <v>0</v>
      </c>
      <c r="CH88" s="0" t="n">
        <f aca="false">IF(ISERROR(MATCH(CH$2,$D88:$S88,0)),CG88,IF(CG88=0,1,0))</f>
        <v>0</v>
      </c>
      <c r="CI88" s="0" t="n">
        <f aca="false">IF(ISERROR(MATCH(CI$2,$D88:$S88,0)),CH88,IF(CH88=0,1,0))</f>
        <v>0</v>
      </c>
      <c r="CJ88" s="0" t="n">
        <f aca="false">IF(ISERROR(MATCH(CJ$2,$D88:$S88,0)),CI88,IF(CI88=0,1,0))</f>
        <v>0</v>
      </c>
      <c r="CK88" s="0" t="n">
        <f aca="false">IF(ISERROR(MATCH(CK$2,$D88:$S88,0)),CJ88,IF(CJ88=0,1,0))</f>
        <v>0</v>
      </c>
      <c r="CL88" s="0" t="n">
        <f aca="false">IF(ISERROR(MATCH(CL$2,$D88:$S88,0)),CK88,IF(CK88=0,1,0))</f>
        <v>0</v>
      </c>
      <c r="CM88" s="0" t="n">
        <f aca="false">IF(ISERROR(MATCH(CM$2,$D88:$S88,0)),CL88,IF(CL88=0,1,0))</f>
        <v>0</v>
      </c>
      <c r="CN88" s="0" t="n">
        <f aca="false">IF(ISERROR(MATCH(CN$2,$D88:$S88,0)),CM88,IF(CM88=0,1,0))</f>
        <v>0</v>
      </c>
      <c r="CO88" s="0" t="n">
        <f aca="false">IF(ISERROR(MATCH(CO$2,$D88:$S88,0)),CN88,IF(CN88=0,1,0))</f>
        <v>0</v>
      </c>
      <c r="CP88" s="0" t="n">
        <f aca="false">IF(ISERROR(MATCH(CP$2,$D88:$S88,0)),CO88,IF(CO88=0,1,0))</f>
        <v>0</v>
      </c>
      <c r="CQ88" s="0" t="n">
        <f aca="false">IF(ISERROR(MATCH(CQ$2,$D88:$S88,0)),CP88,IF(CP88=0,1,0))</f>
        <v>0</v>
      </c>
      <c r="CR88" s="0" t="n">
        <f aca="false">IF(ISERROR(MATCH(CR$2,$D88:$S88,0)),CQ88,IF(CQ88=0,1,0))</f>
        <v>0</v>
      </c>
      <c r="CS88" s="0" t="n">
        <f aca="false">IF(ISERROR(MATCH(CS$2,$D88:$S88,0)),CR88,IF(CR88=0,1,0))</f>
        <v>0</v>
      </c>
      <c r="CT88" s="0" t="n">
        <f aca="false">IF(ISERROR(MATCH(CT$2,$D88:$S88,0)),CS88,IF(CS88=0,1,0))</f>
        <v>0</v>
      </c>
      <c r="CU88" s="0" t="n">
        <f aca="false">IF(ISERROR(MATCH(CU$2,$D88:$S88,0)),CT88,IF(CT88=0,1,0))</f>
        <v>0</v>
      </c>
      <c r="CV88" s="0" t="n">
        <f aca="false">IF(ISERROR(MATCH(CV$2,$D88:$S88,0)),CU88,IF(CU88=0,1,0))</f>
        <v>0</v>
      </c>
      <c r="CW88" s="0" t="n">
        <f aca="false">IF(ISERROR(MATCH(CW$2,$D88:$S88,0)),CV88,IF(CV88=0,1,0))</f>
        <v>0</v>
      </c>
      <c r="CX88" s="0" t="n">
        <f aca="false">IF(ISERROR(MATCH(CX$2,$D88:$S88,0)),CW88,IF(CW88=0,1,0))</f>
        <v>0</v>
      </c>
      <c r="CY88" s="0" t="n">
        <f aca="false">IF(ISERROR(MATCH(CY$2,$D88:$S88,0)),CX88,IF(CX88=0,1,0))</f>
        <v>0</v>
      </c>
      <c r="CZ88" s="0" t="n">
        <f aca="false">IF(ISERROR(MATCH(CZ$2,$D88:$S88,0)),CY88,IF(CY88=0,1,0))</f>
        <v>0</v>
      </c>
      <c r="DA88" s="0" t="n">
        <f aca="false">IF(ISERROR(MATCH(DA$2,$D88:$S88,0)),CZ88,IF(CZ88=0,1,0))</f>
        <v>0</v>
      </c>
      <c r="DB88" s="0" t="n">
        <f aca="false">IF(ISERROR(MATCH(DB$2,$D88:$S88,0)),DA88,IF(DA88=0,1,0))</f>
        <v>0</v>
      </c>
      <c r="DC88" s="0" t="n">
        <f aca="false">IF(ISERROR(MATCH(DC$2,$D88:$S88,0)),DB88,IF(DB88=0,1,0))</f>
        <v>0</v>
      </c>
      <c r="DD88" s="0" t="n">
        <f aca="false">IF(ISERROR(MATCH(DD$2,$D88:$S88,0)),DC88,IF(DC88=0,1,0))</f>
        <v>0</v>
      </c>
      <c r="DE88" s="0" t="n">
        <f aca="false">IF(ISERROR(MATCH(DE$2,$D88:$S88,0)),DD88,IF(DD88=0,1,0))</f>
        <v>0</v>
      </c>
      <c r="DF88" s="0" t="n">
        <f aca="false">IF(ISERROR(MATCH(DF$2,$D88:$S88,0)),DE88,IF(DE88=0,1,0))</f>
        <v>0</v>
      </c>
      <c r="DG88" s="0" t="n">
        <f aca="false">IF(ISERROR(MATCH(DG$2,$D88:$S88,0)),DF88,IF(DF88=0,1,0))</f>
        <v>0</v>
      </c>
      <c r="DH88" s="0" t="n">
        <f aca="false">IF(ISERROR(MATCH(DH$2,$D88:$S88,0)),DG88,IF(DG88=0,1,0))</f>
        <v>0</v>
      </c>
      <c r="DI88" s="0" t="n">
        <f aca="false">IF(ISERROR(MATCH(DI$2,$D88:$S88,0)),DH88,IF(DH88=0,1,0))</f>
        <v>0</v>
      </c>
      <c r="DJ88" s="0" t="n">
        <f aca="false">IF(ISERROR(MATCH(DJ$2,$D88:$S88,0)),DI88,IF(DI88=0,1,0))</f>
        <v>0</v>
      </c>
      <c r="DK88" s="0" t="n">
        <f aca="false">IF(ISERROR(MATCH(DK$2,$D88:$S88,0)),DJ88,IF(DJ88=0,1,0))</f>
        <v>0</v>
      </c>
      <c r="DL88" s="0" t="n">
        <f aca="false">IF(ISERROR(MATCH(DL$2,$D88:$S88,0)),DK88,IF(DK88=0,1,0))</f>
        <v>0</v>
      </c>
      <c r="DM88" s="0" t="n">
        <f aca="false">IF(ISERROR(MATCH(DM$2,$D88:$S88,0)),DL88,IF(DL88=0,1,0))</f>
        <v>0</v>
      </c>
      <c r="DN88" s="0" t="n">
        <f aca="false">IF(ISERROR(MATCH(DN$2,$D88:$S88,0)),DM88,IF(DM88=0,1,0))</f>
        <v>0</v>
      </c>
      <c r="DO88" s="0" t="n">
        <f aca="false">IF(ISERROR(MATCH(DO$2,$D88:$S88,0)),DN88,IF(DN88=0,1,0))</f>
        <v>0</v>
      </c>
      <c r="DP88" s="0" t="n">
        <f aca="false">IF(ISERROR(MATCH(DP$2,$D88:$S88,0)),DO88,IF(DO88=0,1,0))</f>
        <v>0</v>
      </c>
      <c r="DQ88" s="0" t="n">
        <f aca="false">IF(ISERROR(MATCH(DQ$2,$D88:$S88,0)),DP88,IF(DP88=0,1,0))</f>
        <v>0</v>
      </c>
      <c r="DR88" s="0" t="n">
        <f aca="false">IF(ISERROR(MATCH(DR$2,$D88:$S88,0)),DQ88,IF(DQ88=0,1,0))</f>
        <v>0</v>
      </c>
      <c r="DS88" s="0" t="n">
        <f aca="false">IF(ISERROR(MATCH(DS$2,$D88:$S88,0)),DR88,IF(DR88=0,1,0))</f>
        <v>0</v>
      </c>
      <c r="DT88" s="0" t="n">
        <f aca="false">IF(ISERROR(MATCH(DT$2,$D88:$S88,0)),DS88,IF(DS88=0,1,0))</f>
        <v>0</v>
      </c>
      <c r="DU88" s="0" t="n">
        <f aca="false">IF(ISERROR(MATCH(DU$2,$D88:$S88,0)),DT88,IF(DT88=0,1,0))</f>
        <v>0</v>
      </c>
      <c r="DV88" s="0" t="n">
        <f aca="false">IF(ISERROR(MATCH(DV$2,$D88:$S88,0)),DU88,IF(DU88=0,1,0))</f>
        <v>0</v>
      </c>
      <c r="DW88" s="0" t="n">
        <f aca="false">IF(ISERROR(MATCH(DW$2,$D88:$S88,0)),DV88,IF(DV88=0,1,0))</f>
        <v>0</v>
      </c>
      <c r="DX88" s="0" t="n">
        <f aca="false">IF(ISERROR(MATCH(DX$2,$D88:$S88,0)),DW88,IF(DW88=0,1,0))</f>
        <v>0</v>
      </c>
      <c r="DY88" s="0" t="n">
        <f aca="false">IF(ISERROR(MATCH(DY$2,$D88:$S88,0)),DX88,IF(DX88=0,1,0))</f>
        <v>0</v>
      </c>
      <c r="DZ88" s="0" t="n">
        <f aca="false">IF(ISERROR(MATCH(DZ$2,$D88:$S88,0)),DY88,IF(DY88=0,1,0))</f>
        <v>0</v>
      </c>
      <c r="EA88" s="0" t="n">
        <f aca="false">IF(ISERROR(MATCH(EA$2,$D88:$S88,0)),DZ88,IF(DZ88=0,1,0))</f>
        <v>0</v>
      </c>
      <c r="EB88" s="0" t="n">
        <f aca="false">IF(ISERROR(MATCH(EB$2,$D88:$S88,0)),EA88,IF(EA88=0,1,0))</f>
        <v>0</v>
      </c>
      <c r="EC88" s="0" t="n">
        <f aca="false">IF(ISERROR(MATCH(EC$2,$D88:$S88,0)),EB88,IF(EB88=0,1,0))</f>
        <v>0</v>
      </c>
      <c r="ED88" s="0" t="n">
        <f aca="false">IF(ISERROR(MATCH(ED$2,$D88:$S88,0)),EC88,IF(EC88=0,1,0))</f>
        <v>0</v>
      </c>
      <c r="EE88" s="0" t="n">
        <f aca="false">IF(ISERROR(MATCH(EE$2,$D88:$S88,0)),ED88,IF(ED88=0,1,0))</f>
        <v>0</v>
      </c>
      <c r="EF88" s="0" t="n">
        <f aca="false">IF(ISERROR(MATCH(EF$2,$D88:$S88,0)),EE88,IF(EE88=0,1,0))</f>
        <v>0</v>
      </c>
      <c r="EG88" s="0" t="n">
        <f aca="false">IF(ISERROR(MATCH(EG$2,$D88:$S88,0)),EF88,IF(EF88=0,1,0))</f>
        <v>0</v>
      </c>
      <c r="EH88" s="0" t="n">
        <f aca="false">IF(ISERROR(MATCH(EH$2,$D88:$S88,0)),EG88,IF(EG88=0,1,0))</f>
        <v>0</v>
      </c>
      <c r="EI88" s="0" t="n">
        <f aca="false">IF(ISERROR(MATCH(EI$2,$D88:$S88,0)),EH88,IF(EH88=0,1,0))</f>
        <v>0</v>
      </c>
      <c r="EJ88" s="0" t="n">
        <f aca="false">IF(ISERROR(MATCH(EJ$2,$D88:$S88,0)),EI88,IF(EI88=0,1,0))</f>
        <v>0</v>
      </c>
      <c r="EK88" s="0" t="n">
        <f aca="false">IF(ISERROR(MATCH(EK$2,$D88:$S88,0)),EJ88,IF(EJ88=0,1,0))</f>
        <v>0</v>
      </c>
      <c r="EL88" s="0" t="n">
        <f aca="false">IF(ISERROR(MATCH(EL$2,$D88:$S88,0)),EK88,IF(EK88=0,1,0))</f>
        <v>0</v>
      </c>
      <c r="EM88" s="0" t="n">
        <f aca="false">IF(ISERROR(MATCH(EM$2,$D88:$S88,0)),EL88,IF(EL88=0,1,0))</f>
        <v>0</v>
      </c>
      <c r="EN88" s="0" t="n">
        <f aca="false">IF(ISERROR(MATCH(EN$2,$D88:$S88,0)),EM88,IF(EM88=0,1,0))</f>
        <v>0</v>
      </c>
      <c r="EO88" s="0" t="n">
        <f aca="false">IF(ISERROR(MATCH(EO$2,$D88:$S88,0)),EN88,IF(EN88=0,1,0))</f>
        <v>0</v>
      </c>
      <c r="EP88" s="0" t="n">
        <f aca="false">IF(ISERROR(MATCH(EP$2,$D88:$S88,0)),EO88,IF(EO88=0,1,0))</f>
        <v>0</v>
      </c>
      <c r="EQ88" s="0" t="n">
        <f aca="false">IF(ISERROR(MATCH(EQ$2,$D88:$S88,0)),EP88,IF(EP88=0,1,0))</f>
        <v>0</v>
      </c>
      <c r="ER88" s="0" t="n">
        <f aca="false">IF(ISERROR(MATCH(ER$2,$D88:$S88,0)),EQ88,IF(EQ88=0,1,0))</f>
        <v>0</v>
      </c>
      <c r="ES88" s="0" t="n">
        <f aca="false">IF(ISERROR(MATCH(ES$2,$D88:$S88,0)),ER88,IF(ER88=0,1,0))</f>
        <v>0</v>
      </c>
      <c r="ET88" s="0" t="n">
        <f aca="false">IF(ISERROR(MATCH(ET$2,$D88:$S88,0)),ES88,IF(ES88=0,1,0))</f>
        <v>0</v>
      </c>
      <c r="EU88" s="0" t="n">
        <f aca="false">IF(ISERROR(MATCH(EU$2,$D88:$S88,0)),ET88,IF(ET88=0,1,0))</f>
        <v>0</v>
      </c>
      <c r="EV88" s="0" t="n">
        <f aca="false">IF(ISERROR(MATCH(EV$2,$D88:$S88,0)),EU88,IF(EU88=0,1,0))</f>
        <v>0</v>
      </c>
      <c r="EW88" s="0" t="n">
        <f aca="false">IF(ISERROR(MATCH(EW$2,$D88:$S88,0)),EV88,IF(EV88=0,1,0))</f>
        <v>0</v>
      </c>
      <c r="EX88" s="0" t="n">
        <f aca="false">IF(ISERROR(MATCH(EX$2,$D88:$S88,0)),EW88,IF(EW88=0,1,0))</f>
        <v>0</v>
      </c>
      <c r="EY88" s="0" t="n">
        <f aca="false">IF(ISERROR(MATCH(EY$2,$D88:$S88,0)),EX88,IF(EX88=0,1,0))</f>
        <v>0</v>
      </c>
      <c r="EZ88" s="0" t="n">
        <f aca="false">IF(ISERROR(MATCH(EZ$2,$D88:$S88,0)),EY88,IF(EY88=0,1,0))</f>
        <v>0</v>
      </c>
      <c r="FA88" s="0" t="n">
        <f aca="false">IF(ISERROR(MATCH(FA$2,$D88:$S88,0)),EZ88,IF(EZ88=0,1,0))</f>
        <v>0</v>
      </c>
      <c r="FB88" s="0" t="n">
        <f aca="false">IF(ISERROR(MATCH(FB$2,$D88:$S88,0)),FA88,IF(FA88=0,1,0))</f>
        <v>0</v>
      </c>
      <c r="FC88" s="0" t="n">
        <f aca="false">IF(ISERROR(MATCH(FC$2,$D88:$S88,0)),FB88,IF(FB88=0,1,0))</f>
        <v>0</v>
      </c>
      <c r="FD88" s="0" t="n">
        <f aca="false">IF(ISERROR(MATCH(FD$2,$D88:$S88,0)),FC88,IF(FC88=0,1,0))</f>
        <v>0</v>
      </c>
      <c r="FE88" s="0" t="n">
        <f aca="false">IF(ISERROR(MATCH(FE$2,$D88:$S88,0)),FD88,IF(FD88=0,1,0))</f>
        <v>0</v>
      </c>
      <c r="FF88" s="0" t="n">
        <f aca="false">IF(ISERROR(MATCH(FF$2,$D88:$S88,0)),FE88,IF(FE88=0,1,0))</f>
        <v>0</v>
      </c>
      <c r="FG88" s="0" t="n">
        <f aca="false">IF(ISERROR(MATCH(FG$2,$D88:$S88,0)),FF88,IF(FF88=0,1,0))</f>
        <v>0</v>
      </c>
      <c r="FH88" s="0" t="n">
        <f aca="false">IF(ISERROR(MATCH(FH$2,$D88:$S88,0)),FG88,IF(FG88=0,1,0))</f>
        <v>0</v>
      </c>
      <c r="FI88" s="0" t="n">
        <f aca="false">IF(ISERROR(MATCH(FI$2,$D88:$S88,0)),FH88,IF(FH88=0,1,0))</f>
        <v>0</v>
      </c>
      <c r="FJ88" s="0" t="n">
        <f aca="false">IF(ISERROR(MATCH(FJ$2,$D88:$S88,0)),FI88,IF(FI88=0,1,0))</f>
        <v>0</v>
      </c>
      <c r="FK88" s="0" t="n">
        <f aca="false">IF(ISERROR(MATCH(FK$2,$D88:$S88,0)),FJ88,IF(FJ88=0,1,0))</f>
        <v>0</v>
      </c>
      <c r="FL88" s="0" t="n">
        <f aca="false">IF(ISERROR(MATCH(FL$2,$D88:$S88,0)),FK88,IF(FK88=0,1,0))</f>
        <v>0</v>
      </c>
      <c r="FM88" s="0" t="n">
        <f aca="false">IF(ISERROR(MATCH(FM$2,$D88:$S88,0)),FL88,IF(FL88=0,1,0))</f>
        <v>0</v>
      </c>
      <c r="FN88" s="0" t="n">
        <f aca="false">IF(ISERROR(MATCH(FN$2,$D88:$S88,0)),FM88,IF(FM88=0,1,0))</f>
        <v>0</v>
      </c>
      <c r="FO88" s="0" t="n">
        <f aca="false">IF(ISERROR(MATCH(FO$2,$D88:$S88,0)),FN88,IF(FN88=0,1,0))</f>
        <v>0</v>
      </c>
      <c r="FP88" s="0" t="n">
        <f aca="false">IF(ISERROR(MATCH(FP$2,$D88:$S88,0)),FO88,IF(FO88=0,1,0))</f>
        <v>0</v>
      </c>
      <c r="FQ88" s="0" t="n">
        <f aca="false">IF(ISERROR(MATCH(FQ$2,$D88:$S88,0)),FP88,IF(FP88=0,1,0))</f>
        <v>0</v>
      </c>
      <c r="FR88" s="0" t="n">
        <f aca="false">IF(ISERROR(MATCH(FR$2,$D88:$S88,0)),FQ88,IF(FQ88=0,1,0))</f>
        <v>0</v>
      </c>
      <c r="FS88" s="0" t="n">
        <f aca="false">IF(ISERROR(MATCH(FS$2,$D88:$S88,0)),FR88,IF(FR88=0,1,0))</f>
        <v>0</v>
      </c>
      <c r="FT88" s="0" t="n">
        <f aca="false">IF(ISERROR(MATCH(FT$2,$D88:$S88,0)),FS88,IF(FS88=0,1,0))</f>
        <v>0</v>
      </c>
      <c r="FU88" s="0" t="n">
        <f aca="false">IF(ISERROR(MATCH(FU$2,$D88:$S88,0)),FT88,IF(FT88=0,1,0))</f>
        <v>0</v>
      </c>
      <c r="FV88" s="0" t="n">
        <f aca="false">IF(ISERROR(MATCH(FV$2,$D88:$S88,0)),FU88,IF(FU88=0,1,0))</f>
        <v>0</v>
      </c>
      <c r="FW88" s="0" t="n">
        <f aca="false">IF(ISERROR(MATCH(FW$2,$D88:$S88,0)),FV88,IF(FV88=0,1,0))</f>
        <v>0</v>
      </c>
      <c r="FX88" s="0" t="n">
        <f aca="false">IF(ISERROR(MATCH(FX$2,$D88:$S88,0)),FW88,IF(FW88=0,1,0))</f>
        <v>0</v>
      </c>
      <c r="FY88" s="0" t="n">
        <f aca="false">IF(ISERROR(MATCH(FY$2,$D88:$S88,0)),FX88,IF(FX88=0,1,0))</f>
        <v>0</v>
      </c>
      <c r="FZ88" s="0" t="n">
        <f aca="false">IF(ISERROR(MATCH(FZ$2,$D88:$S88,0)),FY88,IF(FY88=0,1,0))</f>
        <v>0</v>
      </c>
      <c r="GA88" s="0" t="n">
        <f aca="false">IF(ISERROR(MATCH(GA$2,$D88:$S88,0)),FZ88,IF(FZ88=0,1,0))</f>
        <v>0</v>
      </c>
      <c r="GB88" s="0" t="n">
        <f aca="false">IF(ISERROR(MATCH(GB$2,$D88:$S88,0)),GA88,IF(GA88=0,1,0))</f>
        <v>0</v>
      </c>
      <c r="GC88" s="0" t="n">
        <f aca="false">IF(ISERROR(MATCH(GC$2,$D88:$S88,0)),GB88,IF(GB88=0,1,0))</f>
        <v>0</v>
      </c>
      <c r="GD88" s="0" t="n">
        <f aca="false">IF(ISERROR(MATCH(GD$2,$D88:$S88,0)),GC88,IF(GC88=0,1,0))</f>
        <v>0</v>
      </c>
      <c r="GE88" s="0" t="n">
        <f aca="false">IF(ISERROR(MATCH(GE$2,$D88:$S88,0)),GD88,IF(GD88=0,1,0))</f>
        <v>0</v>
      </c>
      <c r="GF88" s="0" t="n">
        <f aca="false">IF(ISERROR(MATCH(GF$2,$D88:$S88,0)),GE88,IF(GE88=0,1,0))</f>
        <v>0</v>
      </c>
      <c r="GG88" s="0" t="n">
        <f aca="false">IF(ISERROR(MATCH(GG$2,$D88:$S88,0)),GF88,IF(GF88=0,1,0))</f>
        <v>0</v>
      </c>
      <c r="GH88" s="0" t="n">
        <f aca="false">IF(ISERROR(MATCH(GH$2,$D88:$S88,0)),GG88,IF(GG88=0,1,0))</f>
        <v>0</v>
      </c>
      <c r="GI88" s="0" t="n">
        <f aca="false">IF(ISERROR(MATCH(GI$2,$D88:$S88,0)),GH88,IF(GH88=0,1,0))</f>
        <v>0</v>
      </c>
      <c r="GJ88" s="0" t="n">
        <f aca="false">IF(ISERROR(MATCH(GJ$2,$D88:$S88,0)),GI88,IF(GI88=0,1,0))</f>
        <v>0</v>
      </c>
      <c r="GK88" s="0" t="n">
        <f aca="false">IF(ISERROR(MATCH(GK$2,$D88:$S88,0)),GJ88,IF(GJ88=0,1,0))</f>
        <v>0</v>
      </c>
      <c r="GL88" s="0" t="n">
        <f aca="false">IF(ISERROR(MATCH(GL$2,$D88:$S88,0)),GK88,IF(GK88=0,1,0))</f>
        <v>0</v>
      </c>
      <c r="GM88" s="0" t="n">
        <f aca="false">IF(ISERROR(MATCH(GM$2,$D88:$S88,0)),GL88,IF(GL88=0,1,0))</f>
        <v>0</v>
      </c>
      <c r="GN88" s="0" t="n">
        <f aca="false">IF(ISERROR(MATCH(GN$2,$D88:$S88,0)),GM88,IF(GM88=0,1,0))</f>
        <v>0</v>
      </c>
      <c r="GO88" s="0" t="n">
        <f aca="false">IF(ISERROR(MATCH(GO$2,$D88:$S88,0)),GN88,IF(GN88=0,1,0))</f>
        <v>0</v>
      </c>
      <c r="GP88" s="0" t="n">
        <f aca="false">IF(ISERROR(MATCH(GP$2,$D88:$S88,0)),GO88,IF(GO88=0,1,0))</f>
        <v>0</v>
      </c>
      <c r="GQ88" s="0" t="n">
        <f aca="false">IF(ISERROR(MATCH(GQ$2,$D88:$S88,0)),GP88,IF(GP88=0,1,0))</f>
        <v>0</v>
      </c>
      <c r="GR88" s="0" t="n">
        <f aca="false">IF(ISERROR(MATCH(GR$2,$D88:$S88,0)),GQ88,IF(GQ88=0,1,0))</f>
        <v>0</v>
      </c>
      <c r="GS88" s="0" t="n">
        <f aca="false">IF(ISERROR(MATCH(GS$2,$D88:$S88,0)),GR88,IF(GR88=0,1,0))</f>
        <v>0</v>
      </c>
      <c r="GT88" s="0" t="n">
        <f aca="false">IF(ISERROR(MATCH(GT$2,$D88:$S88,0)),GS88,IF(GS88=0,1,0))</f>
        <v>0</v>
      </c>
      <c r="GU88" s="0" t="n">
        <f aca="false">IF(ISERROR(MATCH(GU$2,$D88:$S88,0)),GT88,IF(GT88=0,1,0))</f>
        <v>0</v>
      </c>
      <c r="GV88" s="0" t="n">
        <f aca="false">IF(ISERROR(MATCH(GV$2,$D88:$S88,0)),GU88,IF(GU88=0,1,0))</f>
        <v>0</v>
      </c>
      <c r="GW88" s="0" t="n">
        <f aca="false">IF(ISERROR(MATCH(GW$2,$D88:$S88,0)),GV88,IF(GV88=0,1,0))</f>
        <v>0</v>
      </c>
      <c r="GX88" s="0" t="n">
        <f aca="false">IF(ISERROR(MATCH(GX$2,$D88:$S88,0)),GW88,IF(GW88=0,1,0))</f>
        <v>0</v>
      </c>
      <c r="GY88" s="0" t="n">
        <f aca="false">IF(ISERROR(MATCH(GY$2,$D88:$S88,0)),GX88,IF(GX88=0,1,0))</f>
        <v>0</v>
      </c>
      <c r="GZ88" s="0" t="n">
        <f aca="false">IF(ISERROR(MATCH(GZ$2,$D88:$S88,0)),GY88,IF(GY88=0,1,0))</f>
        <v>0</v>
      </c>
      <c r="HA88" s="0" t="n">
        <f aca="false">IF(ISERROR(MATCH(HA$2,$D88:$S88,0)),GZ88,IF(GZ88=0,1,0))</f>
        <v>0</v>
      </c>
      <c r="HB88" s="0" t="n">
        <f aca="false">IF(ISERROR(MATCH(HB$2,$D88:$S88,0)),HA88,IF(HA88=0,1,0))</f>
        <v>0</v>
      </c>
      <c r="HC88" s="0" t="n">
        <f aca="false">IF(ISERROR(MATCH(HC$2,$D88:$S88,0)),HB88,IF(HB88=0,1,0))</f>
        <v>0</v>
      </c>
      <c r="HD88" s="0" t="n">
        <f aca="false">IF(ISERROR(MATCH(HD$2,$D88:$S88,0)),HC88,IF(HC88=0,1,0))</f>
        <v>0</v>
      </c>
      <c r="HE88" s="0" t="n">
        <f aca="false">IF(ISERROR(MATCH(HE$2,$D88:$S88,0)),HD88,IF(HD88=0,1,0))</f>
        <v>0</v>
      </c>
      <c r="HF88" s="0" t="n">
        <f aca="false">IF(ISERROR(MATCH(HF$2,$D88:$S88,0)),HE88,IF(HE88=0,1,0))</f>
        <v>0</v>
      </c>
      <c r="HG88" s="0" t="n">
        <f aca="false">IF(ISERROR(MATCH(HG$2,$D88:$S88,0)),HF88,IF(HF88=0,1,0))</f>
        <v>0</v>
      </c>
      <c r="HH88" s="0" t="n">
        <f aca="false">IF(ISERROR(MATCH(HH$2,$D88:$S88,0)),HG88,IF(HG88=0,1,0))</f>
        <v>0</v>
      </c>
      <c r="HI88" s="0" t="n">
        <f aca="false">IF(ISERROR(MATCH(HI$2,$D88:$S88,0)),HH88,IF(HH88=0,1,0))</f>
        <v>0</v>
      </c>
      <c r="HJ88" s="0" t="n">
        <f aca="false">IF(ISERROR(MATCH(HJ$2,$D88:$S88,0)),HI88,IF(HI88=0,1,0))</f>
        <v>0</v>
      </c>
      <c r="HK88" s="0" t="n">
        <f aca="false">IF(ISERROR(MATCH(HK$2,$D88:$S88,0)),HJ88,IF(HJ88=0,1,0))</f>
        <v>0</v>
      </c>
      <c r="HL88" s="0" t="n">
        <f aca="false">IF(ISERROR(MATCH(HL$2,$D88:$S88,0)),HK88,IF(HK88=0,1,0))</f>
        <v>0</v>
      </c>
      <c r="HM88" s="0" t="n">
        <f aca="false">IF(ISERROR(MATCH(HM$2,$D88:$S88,0)),HL88,IF(HL88=0,1,0))</f>
        <v>0</v>
      </c>
      <c r="HN88" s="0" t="n">
        <f aca="false">IF(ISERROR(MATCH(HN$2,$D88:$S88,0)),HM88,IF(HM88=0,1,0))</f>
        <v>0</v>
      </c>
      <c r="HO88" s="0" t="n">
        <f aca="false">IF(ISERROR(MATCH(HO$2,$D88:$S88,0)),HN88,IF(HN88=0,1,0))</f>
        <v>0</v>
      </c>
      <c r="HP88" s="0" t="n">
        <f aca="false">IF(ISERROR(MATCH(HP$2,$D88:$S88,0)),HO88,IF(HO88=0,1,0))</f>
        <v>0</v>
      </c>
      <c r="HQ88" s="0" t="n">
        <f aca="false">IF(ISERROR(MATCH(HQ$2,$D88:$S88,0)),HP88,IF(HP88=0,1,0))</f>
        <v>0</v>
      </c>
      <c r="HR88" s="0" t="n">
        <f aca="false">IF(ISERROR(MATCH(HR$2,$D88:$S88,0)),HQ88,IF(HQ88=0,1,0))</f>
        <v>0</v>
      </c>
      <c r="HS88" s="0" t="n">
        <f aca="false">IF(ISERROR(MATCH(HS$2,$D88:$S88,0)),HR88,IF(HR88=0,1,0))</f>
        <v>0</v>
      </c>
      <c r="HT88" s="0" t="n">
        <f aca="false">IF(ISERROR(MATCH(HT$2,$D88:$S88,0)),HS88,IF(HS88=0,1,0))</f>
        <v>0</v>
      </c>
      <c r="HU88" s="0" t="n">
        <f aca="false">IF(ISERROR(MATCH(HU$2,$D88:$S88,0)),HT88,IF(HT88=0,1,0))</f>
        <v>0</v>
      </c>
      <c r="HV88" s="0" t="n">
        <f aca="false">IF(ISERROR(MATCH(HV$2,$D88:$S88,0)),HU88,IF(HU88=0,1,0))</f>
        <v>0</v>
      </c>
      <c r="HW88" s="0" t="n">
        <f aca="false">IF(ISERROR(MATCH(HW$2,$D88:$S88,0)),HV88,IF(HV88=0,1,0))</f>
        <v>0</v>
      </c>
      <c r="HX88" s="0" t="n">
        <f aca="false">IF(ISERROR(MATCH(HX$2,$D88:$S88,0)),HW88,IF(HW88=0,1,0))</f>
        <v>0</v>
      </c>
      <c r="HY88" s="0" t="n">
        <f aca="false">IF(ISERROR(MATCH(HY$2,$D88:$S88,0)),HX88,IF(HX88=0,1,0))</f>
        <v>0</v>
      </c>
      <c r="HZ88" s="0" t="n">
        <f aca="false">IF(ISERROR(MATCH(HZ$2,$D88:$S88,0)),HY88,IF(HY88=0,1,0))</f>
        <v>0</v>
      </c>
      <c r="IA88" s="0" t="n">
        <f aca="false">IF(ISERROR(MATCH(IA$2,$D88:$S88,0)),HZ88,IF(HZ88=0,1,0))</f>
        <v>0</v>
      </c>
      <c r="IB88" s="0" t="n">
        <f aca="false">IF(ISERROR(MATCH(IB$2,$D88:$S88,0)),IA88,IF(IA88=0,1,0))</f>
        <v>0</v>
      </c>
      <c r="IC88" s="0" t="n">
        <f aca="false">IF(ISERROR(MATCH(IC$2,$D88:$S88,0)),IB88,IF(IB88=0,1,0))</f>
        <v>0</v>
      </c>
      <c r="ID88" s="0" t="n">
        <f aca="false">IF(ISERROR(MATCH(ID$2,$D88:$S88,0)),IC88,IF(IC88=0,1,0))</f>
        <v>0</v>
      </c>
      <c r="IE88" s="0" t="n">
        <f aca="false">IF(ISERROR(MATCH(IE$2,$D88:$S88,0)),ID88,IF(ID88=0,1,0))</f>
        <v>0</v>
      </c>
      <c r="IF88" s="0" t="n">
        <f aca="false">IF(ISERROR(MATCH(IF$2,$D88:$S88,0)),IE88,IF(IE88=0,1,0))</f>
        <v>0</v>
      </c>
    </row>
    <row r="89" customFormat="false" ht="13.5" hidden="false" customHeight="false" outlineLevel="0" collapsed="false">
      <c r="B89" s="0" t="str">
        <f aca="false">IF(映画一覧!D89="","",IF(映画一覧!D89="見る",映画一覧!E89,""))</f>
        <v/>
      </c>
      <c r="C89" s="0" t="str">
        <f aca="false">IF(ROW(A87)&lt;=$B$1,SMALL($B$3:$B$503,ROW(A87)),"")</f>
        <v/>
      </c>
      <c r="D89" s="0" t="str">
        <f aca="false">IF($C89="","",VLOOKUP($C89,calc!$AD$3:$AT$100,COLUMN(D87),0))</f>
        <v/>
      </c>
      <c r="E89" s="0" t="str">
        <f aca="false">IF($C89="","",TEXT(VLOOKUP($C89,calc!$AD$3:$AT$100,COLUMN(D87),0),"hh:mm"))</f>
        <v/>
      </c>
      <c r="F89" s="0" t="str">
        <f aca="false">IF($C89="","",TEXT(VLOOKUP($C89,calc!$AD$3:$AT$100,COLUMN(E87),0),"hh:mm"))</f>
        <v/>
      </c>
      <c r="G89" s="0" t="str">
        <f aca="false">IF($C89="","",TEXT(VLOOKUP($C89,calc!$AD$3:$AT$100,COLUMN(F87),0),"hh:mm"))</f>
        <v/>
      </c>
      <c r="H89" s="0" t="str">
        <f aca="false">IF($C89="","",TEXT(VLOOKUP($C89,calc!$AD$3:$AT$100,COLUMN(G87),0),"hh:mm"))</f>
        <v/>
      </c>
      <c r="I89" s="0" t="str">
        <f aca="false">IF($C89="","",TEXT(VLOOKUP($C89,calc!$AD$3:$AT$100,COLUMN(H87),0),"hh:mm"))</f>
        <v/>
      </c>
      <c r="J89" s="0" t="str">
        <f aca="false">IF($C89="","",TEXT(VLOOKUP($C89,calc!$AD$3:$AT$100,COLUMN(I87),0),"hh:mm"))</f>
        <v/>
      </c>
      <c r="K89" s="0" t="str">
        <f aca="false">IF($C89="","",TEXT(VLOOKUP($C89,calc!$AD$3:$AT$100,COLUMN(J87),0),"hh:mm"))</f>
        <v/>
      </c>
      <c r="L89" s="0" t="str">
        <f aca="false">IF($C89="","",TEXT(VLOOKUP($C89,calc!$AD$3:$AT$100,COLUMN(K87),0),"hh:mm"))</f>
        <v/>
      </c>
      <c r="M89" s="0" t="str">
        <f aca="false">IF($C89="","",TEXT(VLOOKUP($C89,calc!$AD$3:$AT$100,COLUMN(L87),0),"hh:mm"))</f>
        <v/>
      </c>
      <c r="N89" s="0" t="str">
        <f aca="false">IF($C89="","",TEXT(VLOOKUP($C89,calc!$AD$3:$AT$100,COLUMN(M87),0),"hh:mm"))</f>
        <v/>
      </c>
      <c r="O89" s="0" t="str">
        <f aca="false">IF($C89="","",TEXT(VLOOKUP($C89,calc!$AD$3:$AT$100,COLUMN(N87),0),"hh:mm"))</f>
        <v/>
      </c>
      <c r="P89" s="0" t="str">
        <f aca="false">IF($C89="","",TEXT(VLOOKUP($C89,calc!$AD$3:$AT$100,COLUMN(O87),0),"hh:mm"))</f>
        <v/>
      </c>
      <c r="Q89" s="0" t="str">
        <f aca="false">IF($C89="","",TEXT(VLOOKUP($C89,calc!$AD$3:$AT$100,COLUMN(P87),0),"hh:mm"))</f>
        <v/>
      </c>
      <c r="R89" s="0" t="str">
        <f aca="false">IF($C89="","",TEXT(VLOOKUP($C89,calc!$AD$3:$AT$100,COLUMN(Q87),0),"hh:mm"))</f>
        <v/>
      </c>
      <c r="S89" s="0" t="str">
        <f aca="false">IF($C89="","",VLOOKUP($C89,calc!$AD$3:$AT$100,COLUMN(A87),0))</f>
        <v/>
      </c>
      <c r="T89" s="0" t="n">
        <f aca="false">IF(T$2=E89,1,0)</f>
        <v>0</v>
      </c>
      <c r="U89" s="0" t="n">
        <f aca="false">IF(ISERROR(MATCH(U$2,$D89:$S89,0)),T89,IF(T89=0,1,0))</f>
        <v>0</v>
      </c>
      <c r="V89" s="0" t="n">
        <f aca="false">IF(ISERROR(MATCH(V$2,$D89:$S89,0)),U89,IF(U89=0,1,0))</f>
        <v>0</v>
      </c>
      <c r="W89" s="0" t="n">
        <f aca="false">IF(ISERROR(MATCH(W$2,$D89:$S89,0)),V89,IF(V89=0,1,0))</f>
        <v>0</v>
      </c>
      <c r="X89" s="0" t="n">
        <f aca="false">IF(ISERROR(MATCH(X$2,$D89:$S89,0)),W89,IF(W89=0,1,0))</f>
        <v>0</v>
      </c>
      <c r="Y89" s="0" t="n">
        <f aca="false">IF(ISERROR(MATCH(Y$2,$D89:$S89,0)),X89,IF(X89=0,1,0))</f>
        <v>0</v>
      </c>
      <c r="Z89" s="0" t="n">
        <f aca="false">IF(ISERROR(MATCH(Z$2,$D89:$S89,0)),Y89,IF(Y89=0,1,0))</f>
        <v>0</v>
      </c>
      <c r="AA89" s="0" t="n">
        <f aca="false">IF(ISERROR(MATCH(AA$2,$D89:$S89,0)),Z89,IF(Z89=0,1,0))</f>
        <v>0</v>
      </c>
      <c r="AB89" s="0" t="n">
        <f aca="false">IF(ISERROR(MATCH(AB$2,$D89:$S89,0)),AA89,IF(AA89=0,1,0))</f>
        <v>0</v>
      </c>
      <c r="AC89" s="0" t="n">
        <f aca="false">IF(ISERROR(MATCH(AC$2,$D89:$S89,0)),AB89,IF(AB89=0,1,0))</f>
        <v>0</v>
      </c>
      <c r="AD89" s="0" t="n">
        <f aca="false">IF(ISERROR(MATCH(AD$2,$D89:$S89,0)),AC89,IF(AC89=0,1,0))</f>
        <v>0</v>
      </c>
      <c r="AE89" s="0" t="n">
        <f aca="false">IF(ISERROR(MATCH(AE$2,$D89:$S89,0)),AD89,IF(AD89=0,1,0))</f>
        <v>0</v>
      </c>
      <c r="AF89" s="0" t="n">
        <f aca="false">IF(ISERROR(MATCH(AF$2,$D89:$S89,0)),AE89,IF(AE89=0,1,0))</f>
        <v>0</v>
      </c>
      <c r="AG89" s="0" t="n">
        <f aca="false">IF(ISERROR(MATCH(AG$2,$D89:$S89,0)),AF89,IF(AF89=0,1,0))</f>
        <v>0</v>
      </c>
      <c r="AH89" s="0" t="n">
        <f aca="false">IF(ISERROR(MATCH(AH$2,$D89:$S89,0)),AG89,IF(AG89=0,1,0))</f>
        <v>0</v>
      </c>
      <c r="AI89" s="0" t="n">
        <f aca="false">IF(ISERROR(MATCH(AI$2,$D89:$S89,0)),AH89,IF(AH89=0,1,0))</f>
        <v>0</v>
      </c>
      <c r="AJ89" s="0" t="n">
        <f aca="false">IF(ISERROR(MATCH(AJ$2,$D89:$S89,0)),AI89,IF(AI89=0,1,0))</f>
        <v>0</v>
      </c>
      <c r="AK89" s="0" t="n">
        <f aca="false">IF(ISERROR(MATCH(AK$2,$D89:$S89,0)),AJ89,IF(AJ89=0,1,0))</f>
        <v>0</v>
      </c>
      <c r="AL89" s="0" t="n">
        <f aca="false">IF(ISERROR(MATCH(AL$2,$D89:$S89,0)),AK89,IF(AK89=0,1,0))</f>
        <v>0</v>
      </c>
      <c r="AM89" s="0" t="n">
        <f aca="false">IF(ISERROR(MATCH(AM$2,$D89:$S89,0)),AL89,IF(AL89=0,1,0))</f>
        <v>0</v>
      </c>
      <c r="AN89" s="0" t="n">
        <f aca="false">IF(ISERROR(MATCH(AN$2,$D89:$S89,0)),AM89,IF(AM89=0,1,0))</f>
        <v>0</v>
      </c>
      <c r="AO89" s="0" t="n">
        <f aca="false">IF(ISERROR(MATCH(AO$2,$D89:$S89,0)),AN89,IF(AN89=0,1,0))</f>
        <v>0</v>
      </c>
      <c r="AP89" s="0" t="n">
        <f aca="false">IF(ISERROR(MATCH(AP$2,$D89:$S89,0)),AO89,IF(AO89=0,1,0))</f>
        <v>0</v>
      </c>
      <c r="AQ89" s="0" t="n">
        <f aca="false">IF(ISERROR(MATCH(AQ$2,$D89:$S89,0)),AP89,IF(AP89=0,1,0))</f>
        <v>0</v>
      </c>
      <c r="AR89" s="0" t="n">
        <f aca="false">IF(ISERROR(MATCH(AR$2,$D89:$S89,0)),AQ89,IF(AQ89=0,1,0))</f>
        <v>0</v>
      </c>
      <c r="AS89" s="0" t="n">
        <f aca="false">IF(ISERROR(MATCH(AS$2,$D89:$S89,0)),AR89,IF(AR89=0,1,0))</f>
        <v>0</v>
      </c>
      <c r="AT89" s="0" t="n">
        <f aca="false">IF(ISERROR(MATCH(AT$2,$D89:$S89,0)),AS89,IF(AS89=0,1,0))</f>
        <v>0</v>
      </c>
      <c r="AU89" s="0" t="n">
        <f aca="false">IF(ISERROR(MATCH(AU$2,$D89:$S89,0)),AT89,IF(AT89=0,1,0))</f>
        <v>0</v>
      </c>
      <c r="AV89" s="0" t="n">
        <f aca="false">IF(ISERROR(MATCH(AV$2,$D89:$S89,0)),AU89,IF(AU89=0,1,0))</f>
        <v>0</v>
      </c>
      <c r="AW89" s="0" t="n">
        <f aca="false">IF(ISERROR(MATCH(AW$2,$D89:$S89,0)),AV89,IF(AV89=0,1,0))</f>
        <v>0</v>
      </c>
      <c r="AX89" s="0" t="n">
        <f aca="false">IF(ISERROR(MATCH(AX$2,$D89:$S89,0)),AW89,IF(AW89=0,1,0))</f>
        <v>0</v>
      </c>
      <c r="AY89" s="0" t="n">
        <f aca="false">IF(ISERROR(MATCH(AY$2,$D89:$S89,0)),AX89,IF(AX89=0,1,0))</f>
        <v>0</v>
      </c>
      <c r="AZ89" s="0" t="n">
        <f aca="false">IF(ISERROR(MATCH(AZ$2,$D89:$S89,0)),AY89,IF(AY89=0,1,0))</f>
        <v>0</v>
      </c>
      <c r="BA89" s="0" t="n">
        <f aca="false">IF(ISERROR(MATCH(BA$2,$D89:$S89,0)),AZ89,IF(AZ89=0,1,0))</f>
        <v>0</v>
      </c>
      <c r="BB89" s="0" t="n">
        <f aca="false">IF(ISERROR(MATCH(BB$2,$D89:$S89,0)),BA89,IF(BA89=0,1,0))</f>
        <v>0</v>
      </c>
      <c r="BC89" s="0" t="n">
        <f aca="false">IF(ISERROR(MATCH(BC$2,$D89:$S89,0)),BB89,IF(BB89=0,1,0))</f>
        <v>0</v>
      </c>
      <c r="BD89" s="0" t="n">
        <f aca="false">IF(ISERROR(MATCH(BD$2,$D89:$S89,0)),BC89,IF(BC89=0,1,0))</f>
        <v>0</v>
      </c>
      <c r="BE89" s="0" t="n">
        <f aca="false">IF(ISERROR(MATCH(BE$2,$D89:$S89,0)),BD89,IF(BD89=0,1,0))</f>
        <v>0</v>
      </c>
      <c r="BF89" s="0" t="n">
        <f aca="false">IF(ISERROR(MATCH(BF$2,$D89:$S89,0)),BE89,IF(BE89=0,1,0))</f>
        <v>0</v>
      </c>
      <c r="BG89" s="0" t="n">
        <f aca="false">IF(ISERROR(MATCH(BG$2,$D89:$S89,0)),BF89,IF(BF89=0,1,0))</f>
        <v>0</v>
      </c>
      <c r="BH89" s="0" t="n">
        <f aca="false">IF(ISERROR(MATCH(BH$2,$D89:$S89,0)),BG89,IF(BG89=0,1,0))</f>
        <v>0</v>
      </c>
      <c r="BI89" s="0" t="n">
        <f aca="false">IF(ISERROR(MATCH(BI$2,$D89:$S89,0)),BH89,IF(BH89=0,1,0))</f>
        <v>0</v>
      </c>
      <c r="BJ89" s="0" t="n">
        <f aca="false">IF(ISERROR(MATCH(BJ$2,$D89:$S89,0)),BI89,IF(BI89=0,1,0))</f>
        <v>0</v>
      </c>
      <c r="BK89" s="0" t="n">
        <f aca="false">IF(ISERROR(MATCH(BK$2,$D89:$S89,0)),BJ89,IF(BJ89=0,1,0))</f>
        <v>0</v>
      </c>
      <c r="BL89" s="0" t="n">
        <f aca="false">IF(ISERROR(MATCH(BL$2,$D89:$S89,0)),BK89,IF(BK89=0,1,0))</f>
        <v>0</v>
      </c>
      <c r="BM89" s="0" t="n">
        <f aca="false">IF(ISERROR(MATCH(BM$2,$D89:$S89,0)),BL89,IF(BL89=0,1,0))</f>
        <v>0</v>
      </c>
      <c r="BN89" s="0" t="n">
        <f aca="false">IF(ISERROR(MATCH(BN$2,$D89:$S89,0)),BM89,IF(BM89=0,1,0))</f>
        <v>0</v>
      </c>
      <c r="BO89" s="0" t="n">
        <f aca="false">IF(ISERROR(MATCH(BO$2,$D89:$S89,0)),BN89,IF(BN89=0,1,0))</f>
        <v>0</v>
      </c>
      <c r="BP89" s="0" t="n">
        <f aca="false">IF(ISERROR(MATCH(BP$2,$D89:$S89,0)),BO89,IF(BO89=0,1,0))</f>
        <v>0</v>
      </c>
      <c r="BQ89" s="0" t="n">
        <f aca="false">IF(ISERROR(MATCH(BQ$2,$D89:$S89,0)),BP89,IF(BP89=0,1,0))</f>
        <v>0</v>
      </c>
      <c r="BR89" s="0" t="n">
        <f aca="false">IF(ISERROR(MATCH(BR$2,$D89:$S89,0)),BQ89,IF(BQ89=0,1,0))</f>
        <v>0</v>
      </c>
      <c r="BS89" s="0" t="n">
        <f aca="false">IF(ISERROR(MATCH(BS$2,$D89:$S89,0)),BR89,IF(BR89=0,1,0))</f>
        <v>0</v>
      </c>
      <c r="BT89" s="0" t="n">
        <f aca="false">IF(ISERROR(MATCH(BT$2,$D89:$S89,0)),BS89,IF(BS89=0,1,0))</f>
        <v>0</v>
      </c>
      <c r="BU89" s="0" t="n">
        <f aca="false">IF(ISERROR(MATCH(BU$2,$D89:$S89,0)),BT89,IF(BT89=0,1,0))</f>
        <v>0</v>
      </c>
      <c r="BV89" s="0" t="n">
        <f aca="false">IF(ISERROR(MATCH(BV$2,$D89:$S89,0)),BU89,IF(BU89=0,1,0))</f>
        <v>0</v>
      </c>
      <c r="BW89" s="0" t="n">
        <f aca="false">IF(ISERROR(MATCH(BW$2,$D89:$S89,0)),BV89,IF(BV89=0,1,0))</f>
        <v>0</v>
      </c>
      <c r="BX89" s="0" t="n">
        <f aca="false">IF(ISERROR(MATCH(BX$2,$D89:$S89,0)),BW89,IF(BW89=0,1,0))</f>
        <v>0</v>
      </c>
      <c r="BY89" s="0" t="n">
        <f aca="false">IF(ISERROR(MATCH(BY$2,$D89:$S89,0)),BX89,IF(BX89=0,1,0))</f>
        <v>0</v>
      </c>
      <c r="BZ89" s="0" t="n">
        <f aca="false">IF(ISERROR(MATCH(BZ$2,$D89:$S89,0)),BY89,IF(BY89=0,1,0))</f>
        <v>0</v>
      </c>
      <c r="CA89" s="0" t="n">
        <f aca="false">IF(ISERROR(MATCH(CA$2,$D89:$S89,0)),BZ89,IF(BZ89=0,1,0))</f>
        <v>0</v>
      </c>
      <c r="CB89" s="0" t="n">
        <f aca="false">IF(ISERROR(MATCH(CB$2,$D89:$S89,0)),CA89,IF(CA89=0,1,0))</f>
        <v>0</v>
      </c>
      <c r="CC89" s="0" t="n">
        <f aca="false">IF(ISERROR(MATCH(CC$2,$D89:$S89,0)),CB89,IF(CB89=0,1,0))</f>
        <v>0</v>
      </c>
      <c r="CD89" s="0" t="n">
        <f aca="false">IF(ISERROR(MATCH(CD$2,$D89:$S89,0)),CC89,IF(CC89=0,1,0))</f>
        <v>0</v>
      </c>
      <c r="CE89" s="0" t="n">
        <f aca="false">IF(ISERROR(MATCH(CE$2,$D89:$S89,0)),CD89,IF(CD89=0,1,0))</f>
        <v>0</v>
      </c>
      <c r="CF89" s="0" t="n">
        <f aca="false">IF(ISERROR(MATCH(CF$2,$D89:$S89,0)),CE89,IF(CE89=0,1,0))</f>
        <v>0</v>
      </c>
      <c r="CG89" s="0" t="n">
        <f aca="false">IF(ISERROR(MATCH(CG$2,$D89:$S89,0)),CF89,IF(CF89=0,1,0))</f>
        <v>0</v>
      </c>
      <c r="CH89" s="0" t="n">
        <f aca="false">IF(ISERROR(MATCH(CH$2,$D89:$S89,0)),CG89,IF(CG89=0,1,0))</f>
        <v>0</v>
      </c>
      <c r="CI89" s="0" t="n">
        <f aca="false">IF(ISERROR(MATCH(CI$2,$D89:$S89,0)),CH89,IF(CH89=0,1,0))</f>
        <v>0</v>
      </c>
      <c r="CJ89" s="0" t="n">
        <f aca="false">IF(ISERROR(MATCH(CJ$2,$D89:$S89,0)),CI89,IF(CI89=0,1,0))</f>
        <v>0</v>
      </c>
      <c r="CK89" s="0" t="n">
        <f aca="false">IF(ISERROR(MATCH(CK$2,$D89:$S89,0)),CJ89,IF(CJ89=0,1,0))</f>
        <v>0</v>
      </c>
      <c r="CL89" s="0" t="n">
        <f aca="false">IF(ISERROR(MATCH(CL$2,$D89:$S89,0)),CK89,IF(CK89=0,1,0))</f>
        <v>0</v>
      </c>
      <c r="CM89" s="0" t="n">
        <f aca="false">IF(ISERROR(MATCH(CM$2,$D89:$S89,0)),CL89,IF(CL89=0,1,0))</f>
        <v>0</v>
      </c>
      <c r="CN89" s="0" t="n">
        <f aca="false">IF(ISERROR(MATCH(CN$2,$D89:$S89,0)),CM89,IF(CM89=0,1,0))</f>
        <v>0</v>
      </c>
      <c r="CO89" s="0" t="n">
        <f aca="false">IF(ISERROR(MATCH(CO$2,$D89:$S89,0)),CN89,IF(CN89=0,1,0))</f>
        <v>0</v>
      </c>
      <c r="CP89" s="0" t="n">
        <f aca="false">IF(ISERROR(MATCH(CP$2,$D89:$S89,0)),CO89,IF(CO89=0,1,0))</f>
        <v>0</v>
      </c>
      <c r="CQ89" s="0" t="n">
        <f aca="false">IF(ISERROR(MATCH(CQ$2,$D89:$S89,0)),CP89,IF(CP89=0,1,0))</f>
        <v>0</v>
      </c>
      <c r="CR89" s="0" t="n">
        <f aca="false">IF(ISERROR(MATCH(CR$2,$D89:$S89,0)),CQ89,IF(CQ89=0,1,0))</f>
        <v>0</v>
      </c>
      <c r="CS89" s="0" t="n">
        <f aca="false">IF(ISERROR(MATCH(CS$2,$D89:$S89,0)),CR89,IF(CR89=0,1,0))</f>
        <v>0</v>
      </c>
      <c r="CT89" s="0" t="n">
        <f aca="false">IF(ISERROR(MATCH(CT$2,$D89:$S89,0)),CS89,IF(CS89=0,1,0))</f>
        <v>0</v>
      </c>
      <c r="CU89" s="0" t="n">
        <f aca="false">IF(ISERROR(MATCH(CU$2,$D89:$S89,0)),CT89,IF(CT89=0,1,0))</f>
        <v>0</v>
      </c>
      <c r="CV89" s="0" t="n">
        <f aca="false">IF(ISERROR(MATCH(CV$2,$D89:$S89,0)),CU89,IF(CU89=0,1,0))</f>
        <v>0</v>
      </c>
      <c r="CW89" s="0" t="n">
        <f aca="false">IF(ISERROR(MATCH(CW$2,$D89:$S89,0)),CV89,IF(CV89=0,1,0))</f>
        <v>0</v>
      </c>
      <c r="CX89" s="0" t="n">
        <f aca="false">IF(ISERROR(MATCH(CX$2,$D89:$S89,0)),CW89,IF(CW89=0,1,0))</f>
        <v>0</v>
      </c>
      <c r="CY89" s="0" t="n">
        <f aca="false">IF(ISERROR(MATCH(CY$2,$D89:$S89,0)),CX89,IF(CX89=0,1,0))</f>
        <v>0</v>
      </c>
      <c r="CZ89" s="0" t="n">
        <f aca="false">IF(ISERROR(MATCH(CZ$2,$D89:$S89,0)),CY89,IF(CY89=0,1,0))</f>
        <v>0</v>
      </c>
      <c r="DA89" s="0" t="n">
        <f aca="false">IF(ISERROR(MATCH(DA$2,$D89:$S89,0)),CZ89,IF(CZ89=0,1,0))</f>
        <v>0</v>
      </c>
      <c r="DB89" s="0" t="n">
        <f aca="false">IF(ISERROR(MATCH(DB$2,$D89:$S89,0)),DA89,IF(DA89=0,1,0))</f>
        <v>0</v>
      </c>
      <c r="DC89" s="0" t="n">
        <f aca="false">IF(ISERROR(MATCH(DC$2,$D89:$S89,0)),DB89,IF(DB89=0,1,0))</f>
        <v>0</v>
      </c>
      <c r="DD89" s="0" t="n">
        <f aca="false">IF(ISERROR(MATCH(DD$2,$D89:$S89,0)),DC89,IF(DC89=0,1,0))</f>
        <v>0</v>
      </c>
      <c r="DE89" s="0" t="n">
        <f aca="false">IF(ISERROR(MATCH(DE$2,$D89:$S89,0)),DD89,IF(DD89=0,1,0))</f>
        <v>0</v>
      </c>
      <c r="DF89" s="0" t="n">
        <f aca="false">IF(ISERROR(MATCH(DF$2,$D89:$S89,0)),DE89,IF(DE89=0,1,0))</f>
        <v>0</v>
      </c>
      <c r="DG89" s="0" t="n">
        <f aca="false">IF(ISERROR(MATCH(DG$2,$D89:$S89,0)),DF89,IF(DF89=0,1,0))</f>
        <v>0</v>
      </c>
      <c r="DH89" s="0" t="n">
        <f aca="false">IF(ISERROR(MATCH(DH$2,$D89:$S89,0)),DG89,IF(DG89=0,1,0))</f>
        <v>0</v>
      </c>
      <c r="DI89" s="0" t="n">
        <f aca="false">IF(ISERROR(MATCH(DI$2,$D89:$S89,0)),DH89,IF(DH89=0,1,0))</f>
        <v>0</v>
      </c>
      <c r="DJ89" s="0" t="n">
        <f aca="false">IF(ISERROR(MATCH(DJ$2,$D89:$S89,0)),DI89,IF(DI89=0,1,0))</f>
        <v>0</v>
      </c>
      <c r="DK89" s="0" t="n">
        <f aca="false">IF(ISERROR(MATCH(DK$2,$D89:$S89,0)),DJ89,IF(DJ89=0,1,0))</f>
        <v>0</v>
      </c>
      <c r="DL89" s="0" t="n">
        <f aca="false">IF(ISERROR(MATCH(DL$2,$D89:$S89,0)),DK89,IF(DK89=0,1,0))</f>
        <v>0</v>
      </c>
      <c r="DM89" s="0" t="n">
        <f aca="false">IF(ISERROR(MATCH(DM$2,$D89:$S89,0)),DL89,IF(DL89=0,1,0))</f>
        <v>0</v>
      </c>
      <c r="DN89" s="0" t="n">
        <f aca="false">IF(ISERROR(MATCH(DN$2,$D89:$S89,0)),DM89,IF(DM89=0,1,0))</f>
        <v>0</v>
      </c>
      <c r="DO89" s="0" t="n">
        <f aca="false">IF(ISERROR(MATCH(DO$2,$D89:$S89,0)),DN89,IF(DN89=0,1,0))</f>
        <v>0</v>
      </c>
      <c r="DP89" s="0" t="n">
        <f aca="false">IF(ISERROR(MATCH(DP$2,$D89:$S89,0)),DO89,IF(DO89=0,1,0))</f>
        <v>0</v>
      </c>
      <c r="DQ89" s="0" t="n">
        <f aca="false">IF(ISERROR(MATCH(DQ$2,$D89:$S89,0)),DP89,IF(DP89=0,1,0))</f>
        <v>0</v>
      </c>
      <c r="DR89" s="0" t="n">
        <f aca="false">IF(ISERROR(MATCH(DR$2,$D89:$S89,0)),DQ89,IF(DQ89=0,1,0))</f>
        <v>0</v>
      </c>
      <c r="DS89" s="0" t="n">
        <f aca="false">IF(ISERROR(MATCH(DS$2,$D89:$S89,0)),DR89,IF(DR89=0,1,0))</f>
        <v>0</v>
      </c>
      <c r="DT89" s="0" t="n">
        <f aca="false">IF(ISERROR(MATCH(DT$2,$D89:$S89,0)),DS89,IF(DS89=0,1,0))</f>
        <v>0</v>
      </c>
      <c r="DU89" s="0" t="n">
        <f aca="false">IF(ISERROR(MATCH(DU$2,$D89:$S89,0)),DT89,IF(DT89=0,1,0))</f>
        <v>0</v>
      </c>
      <c r="DV89" s="0" t="n">
        <f aca="false">IF(ISERROR(MATCH(DV$2,$D89:$S89,0)),DU89,IF(DU89=0,1,0))</f>
        <v>0</v>
      </c>
      <c r="DW89" s="0" t="n">
        <f aca="false">IF(ISERROR(MATCH(DW$2,$D89:$S89,0)),DV89,IF(DV89=0,1,0))</f>
        <v>0</v>
      </c>
      <c r="DX89" s="0" t="n">
        <f aca="false">IF(ISERROR(MATCH(DX$2,$D89:$S89,0)),DW89,IF(DW89=0,1,0))</f>
        <v>0</v>
      </c>
      <c r="DY89" s="0" t="n">
        <f aca="false">IF(ISERROR(MATCH(DY$2,$D89:$S89,0)),DX89,IF(DX89=0,1,0))</f>
        <v>0</v>
      </c>
      <c r="DZ89" s="0" t="n">
        <f aca="false">IF(ISERROR(MATCH(DZ$2,$D89:$S89,0)),DY89,IF(DY89=0,1,0))</f>
        <v>0</v>
      </c>
      <c r="EA89" s="0" t="n">
        <f aca="false">IF(ISERROR(MATCH(EA$2,$D89:$S89,0)),DZ89,IF(DZ89=0,1,0))</f>
        <v>0</v>
      </c>
      <c r="EB89" s="0" t="n">
        <f aca="false">IF(ISERROR(MATCH(EB$2,$D89:$S89,0)),EA89,IF(EA89=0,1,0))</f>
        <v>0</v>
      </c>
      <c r="EC89" s="0" t="n">
        <f aca="false">IF(ISERROR(MATCH(EC$2,$D89:$S89,0)),EB89,IF(EB89=0,1,0))</f>
        <v>0</v>
      </c>
      <c r="ED89" s="0" t="n">
        <f aca="false">IF(ISERROR(MATCH(ED$2,$D89:$S89,0)),EC89,IF(EC89=0,1,0))</f>
        <v>0</v>
      </c>
      <c r="EE89" s="0" t="n">
        <f aca="false">IF(ISERROR(MATCH(EE$2,$D89:$S89,0)),ED89,IF(ED89=0,1,0))</f>
        <v>0</v>
      </c>
      <c r="EF89" s="0" t="n">
        <f aca="false">IF(ISERROR(MATCH(EF$2,$D89:$S89,0)),EE89,IF(EE89=0,1,0))</f>
        <v>0</v>
      </c>
      <c r="EG89" s="0" t="n">
        <f aca="false">IF(ISERROR(MATCH(EG$2,$D89:$S89,0)),EF89,IF(EF89=0,1,0))</f>
        <v>0</v>
      </c>
      <c r="EH89" s="0" t="n">
        <f aca="false">IF(ISERROR(MATCH(EH$2,$D89:$S89,0)),EG89,IF(EG89=0,1,0))</f>
        <v>0</v>
      </c>
      <c r="EI89" s="0" t="n">
        <f aca="false">IF(ISERROR(MATCH(EI$2,$D89:$S89,0)),EH89,IF(EH89=0,1,0))</f>
        <v>0</v>
      </c>
      <c r="EJ89" s="0" t="n">
        <f aca="false">IF(ISERROR(MATCH(EJ$2,$D89:$S89,0)),EI89,IF(EI89=0,1,0))</f>
        <v>0</v>
      </c>
      <c r="EK89" s="0" t="n">
        <f aca="false">IF(ISERROR(MATCH(EK$2,$D89:$S89,0)),EJ89,IF(EJ89=0,1,0))</f>
        <v>0</v>
      </c>
      <c r="EL89" s="0" t="n">
        <f aca="false">IF(ISERROR(MATCH(EL$2,$D89:$S89,0)),EK89,IF(EK89=0,1,0))</f>
        <v>0</v>
      </c>
      <c r="EM89" s="0" t="n">
        <f aca="false">IF(ISERROR(MATCH(EM$2,$D89:$S89,0)),EL89,IF(EL89=0,1,0))</f>
        <v>0</v>
      </c>
      <c r="EN89" s="0" t="n">
        <f aca="false">IF(ISERROR(MATCH(EN$2,$D89:$S89,0)),EM89,IF(EM89=0,1,0))</f>
        <v>0</v>
      </c>
      <c r="EO89" s="0" t="n">
        <f aca="false">IF(ISERROR(MATCH(EO$2,$D89:$S89,0)),EN89,IF(EN89=0,1,0))</f>
        <v>0</v>
      </c>
      <c r="EP89" s="0" t="n">
        <f aca="false">IF(ISERROR(MATCH(EP$2,$D89:$S89,0)),EO89,IF(EO89=0,1,0))</f>
        <v>0</v>
      </c>
      <c r="EQ89" s="0" t="n">
        <f aca="false">IF(ISERROR(MATCH(EQ$2,$D89:$S89,0)),EP89,IF(EP89=0,1,0))</f>
        <v>0</v>
      </c>
      <c r="ER89" s="0" t="n">
        <f aca="false">IF(ISERROR(MATCH(ER$2,$D89:$S89,0)),EQ89,IF(EQ89=0,1,0))</f>
        <v>0</v>
      </c>
      <c r="ES89" s="0" t="n">
        <f aca="false">IF(ISERROR(MATCH(ES$2,$D89:$S89,0)),ER89,IF(ER89=0,1,0))</f>
        <v>0</v>
      </c>
      <c r="ET89" s="0" t="n">
        <f aca="false">IF(ISERROR(MATCH(ET$2,$D89:$S89,0)),ES89,IF(ES89=0,1,0))</f>
        <v>0</v>
      </c>
      <c r="EU89" s="0" t="n">
        <f aca="false">IF(ISERROR(MATCH(EU$2,$D89:$S89,0)),ET89,IF(ET89=0,1,0))</f>
        <v>0</v>
      </c>
      <c r="EV89" s="0" t="n">
        <f aca="false">IF(ISERROR(MATCH(EV$2,$D89:$S89,0)),EU89,IF(EU89=0,1,0))</f>
        <v>0</v>
      </c>
      <c r="EW89" s="0" t="n">
        <f aca="false">IF(ISERROR(MATCH(EW$2,$D89:$S89,0)),EV89,IF(EV89=0,1,0))</f>
        <v>0</v>
      </c>
      <c r="EX89" s="0" t="n">
        <f aca="false">IF(ISERROR(MATCH(EX$2,$D89:$S89,0)),EW89,IF(EW89=0,1,0))</f>
        <v>0</v>
      </c>
      <c r="EY89" s="0" t="n">
        <f aca="false">IF(ISERROR(MATCH(EY$2,$D89:$S89,0)),EX89,IF(EX89=0,1,0))</f>
        <v>0</v>
      </c>
      <c r="EZ89" s="0" t="n">
        <f aca="false">IF(ISERROR(MATCH(EZ$2,$D89:$S89,0)),EY89,IF(EY89=0,1,0))</f>
        <v>0</v>
      </c>
      <c r="FA89" s="0" t="n">
        <f aca="false">IF(ISERROR(MATCH(FA$2,$D89:$S89,0)),EZ89,IF(EZ89=0,1,0))</f>
        <v>0</v>
      </c>
      <c r="FB89" s="0" t="n">
        <f aca="false">IF(ISERROR(MATCH(FB$2,$D89:$S89,0)),FA89,IF(FA89=0,1,0))</f>
        <v>0</v>
      </c>
      <c r="FC89" s="0" t="n">
        <f aca="false">IF(ISERROR(MATCH(FC$2,$D89:$S89,0)),FB89,IF(FB89=0,1,0))</f>
        <v>0</v>
      </c>
      <c r="FD89" s="0" t="n">
        <f aca="false">IF(ISERROR(MATCH(FD$2,$D89:$S89,0)),FC89,IF(FC89=0,1,0))</f>
        <v>0</v>
      </c>
      <c r="FE89" s="0" t="n">
        <f aca="false">IF(ISERROR(MATCH(FE$2,$D89:$S89,0)),FD89,IF(FD89=0,1,0))</f>
        <v>0</v>
      </c>
      <c r="FF89" s="0" t="n">
        <f aca="false">IF(ISERROR(MATCH(FF$2,$D89:$S89,0)),FE89,IF(FE89=0,1,0))</f>
        <v>0</v>
      </c>
      <c r="FG89" s="0" t="n">
        <f aca="false">IF(ISERROR(MATCH(FG$2,$D89:$S89,0)),FF89,IF(FF89=0,1,0))</f>
        <v>0</v>
      </c>
      <c r="FH89" s="0" t="n">
        <f aca="false">IF(ISERROR(MATCH(FH$2,$D89:$S89,0)),FG89,IF(FG89=0,1,0))</f>
        <v>0</v>
      </c>
      <c r="FI89" s="0" t="n">
        <f aca="false">IF(ISERROR(MATCH(FI$2,$D89:$S89,0)),FH89,IF(FH89=0,1,0))</f>
        <v>0</v>
      </c>
      <c r="FJ89" s="0" t="n">
        <f aca="false">IF(ISERROR(MATCH(FJ$2,$D89:$S89,0)),FI89,IF(FI89=0,1,0))</f>
        <v>0</v>
      </c>
      <c r="FK89" s="0" t="n">
        <f aca="false">IF(ISERROR(MATCH(FK$2,$D89:$S89,0)),FJ89,IF(FJ89=0,1,0))</f>
        <v>0</v>
      </c>
      <c r="FL89" s="0" t="n">
        <f aca="false">IF(ISERROR(MATCH(FL$2,$D89:$S89,0)),FK89,IF(FK89=0,1,0))</f>
        <v>0</v>
      </c>
      <c r="FM89" s="0" t="n">
        <f aca="false">IF(ISERROR(MATCH(FM$2,$D89:$S89,0)),FL89,IF(FL89=0,1,0))</f>
        <v>0</v>
      </c>
      <c r="FN89" s="0" t="n">
        <f aca="false">IF(ISERROR(MATCH(FN$2,$D89:$S89,0)),FM89,IF(FM89=0,1,0))</f>
        <v>0</v>
      </c>
      <c r="FO89" s="0" t="n">
        <f aca="false">IF(ISERROR(MATCH(FO$2,$D89:$S89,0)),FN89,IF(FN89=0,1,0))</f>
        <v>0</v>
      </c>
      <c r="FP89" s="0" t="n">
        <f aca="false">IF(ISERROR(MATCH(FP$2,$D89:$S89,0)),FO89,IF(FO89=0,1,0))</f>
        <v>0</v>
      </c>
      <c r="FQ89" s="0" t="n">
        <f aca="false">IF(ISERROR(MATCH(FQ$2,$D89:$S89,0)),FP89,IF(FP89=0,1,0))</f>
        <v>0</v>
      </c>
      <c r="FR89" s="0" t="n">
        <f aca="false">IF(ISERROR(MATCH(FR$2,$D89:$S89,0)),FQ89,IF(FQ89=0,1,0))</f>
        <v>0</v>
      </c>
      <c r="FS89" s="0" t="n">
        <f aca="false">IF(ISERROR(MATCH(FS$2,$D89:$S89,0)),FR89,IF(FR89=0,1,0))</f>
        <v>0</v>
      </c>
      <c r="FT89" s="0" t="n">
        <f aca="false">IF(ISERROR(MATCH(FT$2,$D89:$S89,0)),FS89,IF(FS89=0,1,0))</f>
        <v>0</v>
      </c>
      <c r="FU89" s="0" t="n">
        <f aca="false">IF(ISERROR(MATCH(FU$2,$D89:$S89,0)),FT89,IF(FT89=0,1,0))</f>
        <v>0</v>
      </c>
      <c r="FV89" s="0" t="n">
        <f aca="false">IF(ISERROR(MATCH(FV$2,$D89:$S89,0)),FU89,IF(FU89=0,1,0))</f>
        <v>0</v>
      </c>
      <c r="FW89" s="0" t="n">
        <f aca="false">IF(ISERROR(MATCH(FW$2,$D89:$S89,0)),FV89,IF(FV89=0,1,0))</f>
        <v>0</v>
      </c>
      <c r="FX89" s="0" t="n">
        <f aca="false">IF(ISERROR(MATCH(FX$2,$D89:$S89,0)),FW89,IF(FW89=0,1,0))</f>
        <v>0</v>
      </c>
      <c r="FY89" s="0" t="n">
        <f aca="false">IF(ISERROR(MATCH(FY$2,$D89:$S89,0)),FX89,IF(FX89=0,1,0))</f>
        <v>0</v>
      </c>
      <c r="FZ89" s="0" t="n">
        <f aca="false">IF(ISERROR(MATCH(FZ$2,$D89:$S89,0)),FY89,IF(FY89=0,1,0))</f>
        <v>0</v>
      </c>
      <c r="GA89" s="0" t="n">
        <f aca="false">IF(ISERROR(MATCH(GA$2,$D89:$S89,0)),FZ89,IF(FZ89=0,1,0))</f>
        <v>0</v>
      </c>
      <c r="GB89" s="0" t="n">
        <f aca="false">IF(ISERROR(MATCH(GB$2,$D89:$S89,0)),GA89,IF(GA89=0,1,0))</f>
        <v>0</v>
      </c>
      <c r="GC89" s="0" t="n">
        <f aca="false">IF(ISERROR(MATCH(GC$2,$D89:$S89,0)),GB89,IF(GB89=0,1,0))</f>
        <v>0</v>
      </c>
      <c r="GD89" s="0" t="n">
        <f aca="false">IF(ISERROR(MATCH(GD$2,$D89:$S89,0)),GC89,IF(GC89=0,1,0))</f>
        <v>0</v>
      </c>
      <c r="GE89" s="0" t="n">
        <f aca="false">IF(ISERROR(MATCH(GE$2,$D89:$S89,0)),GD89,IF(GD89=0,1,0))</f>
        <v>0</v>
      </c>
      <c r="GF89" s="0" t="n">
        <f aca="false">IF(ISERROR(MATCH(GF$2,$D89:$S89,0)),GE89,IF(GE89=0,1,0))</f>
        <v>0</v>
      </c>
      <c r="GG89" s="0" t="n">
        <f aca="false">IF(ISERROR(MATCH(GG$2,$D89:$S89,0)),GF89,IF(GF89=0,1,0))</f>
        <v>0</v>
      </c>
      <c r="GH89" s="0" t="n">
        <f aca="false">IF(ISERROR(MATCH(GH$2,$D89:$S89,0)),GG89,IF(GG89=0,1,0))</f>
        <v>0</v>
      </c>
      <c r="GI89" s="0" t="n">
        <f aca="false">IF(ISERROR(MATCH(GI$2,$D89:$S89,0)),GH89,IF(GH89=0,1,0))</f>
        <v>0</v>
      </c>
      <c r="GJ89" s="0" t="n">
        <f aca="false">IF(ISERROR(MATCH(GJ$2,$D89:$S89,0)),GI89,IF(GI89=0,1,0))</f>
        <v>0</v>
      </c>
      <c r="GK89" s="0" t="n">
        <f aca="false">IF(ISERROR(MATCH(GK$2,$D89:$S89,0)),GJ89,IF(GJ89=0,1,0))</f>
        <v>0</v>
      </c>
      <c r="GL89" s="0" t="n">
        <f aca="false">IF(ISERROR(MATCH(GL$2,$D89:$S89,0)),GK89,IF(GK89=0,1,0))</f>
        <v>0</v>
      </c>
      <c r="GM89" s="0" t="n">
        <f aca="false">IF(ISERROR(MATCH(GM$2,$D89:$S89,0)),GL89,IF(GL89=0,1,0))</f>
        <v>0</v>
      </c>
      <c r="GN89" s="0" t="n">
        <f aca="false">IF(ISERROR(MATCH(GN$2,$D89:$S89,0)),GM89,IF(GM89=0,1,0))</f>
        <v>0</v>
      </c>
      <c r="GO89" s="0" t="n">
        <f aca="false">IF(ISERROR(MATCH(GO$2,$D89:$S89,0)),GN89,IF(GN89=0,1,0))</f>
        <v>0</v>
      </c>
      <c r="GP89" s="0" t="n">
        <f aca="false">IF(ISERROR(MATCH(GP$2,$D89:$S89,0)),GO89,IF(GO89=0,1,0))</f>
        <v>0</v>
      </c>
      <c r="GQ89" s="0" t="n">
        <f aca="false">IF(ISERROR(MATCH(GQ$2,$D89:$S89,0)),GP89,IF(GP89=0,1,0))</f>
        <v>0</v>
      </c>
      <c r="GR89" s="0" t="n">
        <f aca="false">IF(ISERROR(MATCH(GR$2,$D89:$S89,0)),GQ89,IF(GQ89=0,1,0))</f>
        <v>0</v>
      </c>
      <c r="GS89" s="0" t="n">
        <f aca="false">IF(ISERROR(MATCH(GS$2,$D89:$S89,0)),GR89,IF(GR89=0,1,0))</f>
        <v>0</v>
      </c>
      <c r="GT89" s="0" t="n">
        <f aca="false">IF(ISERROR(MATCH(GT$2,$D89:$S89,0)),GS89,IF(GS89=0,1,0))</f>
        <v>0</v>
      </c>
      <c r="GU89" s="0" t="n">
        <f aca="false">IF(ISERROR(MATCH(GU$2,$D89:$S89,0)),GT89,IF(GT89=0,1,0))</f>
        <v>0</v>
      </c>
      <c r="GV89" s="0" t="n">
        <f aca="false">IF(ISERROR(MATCH(GV$2,$D89:$S89,0)),GU89,IF(GU89=0,1,0))</f>
        <v>0</v>
      </c>
      <c r="GW89" s="0" t="n">
        <f aca="false">IF(ISERROR(MATCH(GW$2,$D89:$S89,0)),GV89,IF(GV89=0,1,0))</f>
        <v>0</v>
      </c>
      <c r="GX89" s="0" t="n">
        <f aca="false">IF(ISERROR(MATCH(GX$2,$D89:$S89,0)),GW89,IF(GW89=0,1,0))</f>
        <v>0</v>
      </c>
      <c r="GY89" s="0" t="n">
        <f aca="false">IF(ISERROR(MATCH(GY$2,$D89:$S89,0)),GX89,IF(GX89=0,1,0))</f>
        <v>0</v>
      </c>
      <c r="GZ89" s="0" t="n">
        <f aca="false">IF(ISERROR(MATCH(GZ$2,$D89:$S89,0)),GY89,IF(GY89=0,1,0))</f>
        <v>0</v>
      </c>
      <c r="HA89" s="0" t="n">
        <f aca="false">IF(ISERROR(MATCH(HA$2,$D89:$S89,0)),GZ89,IF(GZ89=0,1,0))</f>
        <v>0</v>
      </c>
      <c r="HB89" s="0" t="n">
        <f aca="false">IF(ISERROR(MATCH(HB$2,$D89:$S89,0)),HA89,IF(HA89=0,1,0))</f>
        <v>0</v>
      </c>
      <c r="HC89" s="0" t="n">
        <f aca="false">IF(ISERROR(MATCH(HC$2,$D89:$S89,0)),HB89,IF(HB89=0,1,0))</f>
        <v>0</v>
      </c>
      <c r="HD89" s="0" t="n">
        <f aca="false">IF(ISERROR(MATCH(HD$2,$D89:$S89,0)),HC89,IF(HC89=0,1,0))</f>
        <v>0</v>
      </c>
      <c r="HE89" s="0" t="n">
        <f aca="false">IF(ISERROR(MATCH(HE$2,$D89:$S89,0)),HD89,IF(HD89=0,1,0))</f>
        <v>0</v>
      </c>
      <c r="HF89" s="0" t="n">
        <f aca="false">IF(ISERROR(MATCH(HF$2,$D89:$S89,0)),HE89,IF(HE89=0,1,0))</f>
        <v>0</v>
      </c>
      <c r="HG89" s="0" t="n">
        <f aca="false">IF(ISERROR(MATCH(HG$2,$D89:$S89,0)),HF89,IF(HF89=0,1,0))</f>
        <v>0</v>
      </c>
      <c r="HH89" s="0" t="n">
        <f aca="false">IF(ISERROR(MATCH(HH$2,$D89:$S89,0)),HG89,IF(HG89=0,1,0))</f>
        <v>0</v>
      </c>
      <c r="HI89" s="0" t="n">
        <f aca="false">IF(ISERROR(MATCH(HI$2,$D89:$S89,0)),HH89,IF(HH89=0,1,0))</f>
        <v>0</v>
      </c>
      <c r="HJ89" s="0" t="n">
        <f aca="false">IF(ISERROR(MATCH(HJ$2,$D89:$S89,0)),HI89,IF(HI89=0,1,0))</f>
        <v>0</v>
      </c>
      <c r="HK89" s="0" t="n">
        <f aca="false">IF(ISERROR(MATCH(HK$2,$D89:$S89,0)),HJ89,IF(HJ89=0,1,0))</f>
        <v>0</v>
      </c>
      <c r="HL89" s="0" t="n">
        <f aca="false">IF(ISERROR(MATCH(HL$2,$D89:$S89,0)),HK89,IF(HK89=0,1,0))</f>
        <v>0</v>
      </c>
      <c r="HM89" s="0" t="n">
        <f aca="false">IF(ISERROR(MATCH(HM$2,$D89:$S89,0)),HL89,IF(HL89=0,1,0))</f>
        <v>0</v>
      </c>
      <c r="HN89" s="0" t="n">
        <f aca="false">IF(ISERROR(MATCH(HN$2,$D89:$S89,0)),HM89,IF(HM89=0,1,0))</f>
        <v>0</v>
      </c>
      <c r="HO89" s="0" t="n">
        <f aca="false">IF(ISERROR(MATCH(HO$2,$D89:$S89,0)),HN89,IF(HN89=0,1,0))</f>
        <v>0</v>
      </c>
      <c r="HP89" s="0" t="n">
        <f aca="false">IF(ISERROR(MATCH(HP$2,$D89:$S89,0)),HO89,IF(HO89=0,1,0))</f>
        <v>0</v>
      </c>
      <c r="HQ89" s="0" t="n">
        <f aca="false">IF(ISERROR(MATCH(HQ$2,$D89:$S89,0)),HP89,IF(HP89=0,1,0))</f>
        <v>0</v>
      </c>
      <c r="HR89" s="0" t="n">
        <f aca="false">IF(ISERROR(MATCH(HR$2,$D89:$S89,0)),HQ89,IF(HQ89=0,1,0))</f>
        <v>0</v>
      </c>
      <c r="HS89" s="0" t="n">
        <f aca="false">IF(ISERROR(MATCH(HS$2,$D89:$S89,0)),HR89,IF(HR89=0,1,0))</f>
        <v>0</v>
      </c>
      <c r="HT89" s="0" t="n">
        <f aca="false">IF(ISERROR(MATCH(HT$2,$D89:$S89,0)),HS89,IF(HS89=0,1,0))</f>
        <v>0</v>
      </c>
      <c r="HU89" s="0" t="n">
        <f aca="false">IF(ISERROR(MATCH(HU$2,$D89:$S89,0)),HT89,IF(HT89=0,1,0))</f>
        <v>0</v>
      </c>
      <c r="HV89" s="0" t="n">
        <f aca="false">IF(ISERROR(MATCH(HV$2,$D89:$S89,0)),HU89,IF(HU89=0,1,0))</f>
        <v>0</v>
      </c>
      <c r="HW89" s="0" t="n">
        <f aca="false">IF(ISERROR(MATCH(HW$2,$D89:$S89,0)),HV89,IF(HV89=0,1,0))</f>
        <v>0</v>
      </c>
      <c r="HX89" s="0" t="n">
        <f aca="false">IF(ISERROR(MATCH(HX$2,$D89:$S89,0)),HW89,IF(HW89=0,1,0))</f>
        <v>0</v>
      </c>
      <c r="HY89" s="0" t="n">
        <f aca="false">IF(ISERROR(MATCH(HY$2,$D89:$S89,0)),HX89,IF(HX89=0,1,0))</f>
        <v>0</v>
      </c>
      <c r="HZ89" s="0" t="n">
        <f aca="false">IF(ISERROR(MATCH(HZ$2,$D89:$S89,0)),HY89,IF(HY89=0,1,0))</f>
        <v>0</v>
      </c>
      <c r="IA89" s="0" t="n">
        <f aca="false">IF(ISERROR(MATCH(IA$2,$D89:$S89,0)),HZ89,IF(HZ89=0,1,0))</f>
        <v>0</v>
      </c>
      <c r="IB89" s="0" t="n">
        <f aca="false">IF(ISERROR(MATCH(IB$2,$D89:$S89,0)),IA89,IF(IA89=0,1,0))</f>
        <v>0</v>
      </c>
      <c r="IC89" s="0" t="n">
        <f aca="false">IF(ISERROR(MATCH(IC$2,$D89:$S89,0)),IB89,IF(IB89=0,1,0))</f>
        <v>0</v>
      </c>
      <c r="ID89" s="0" t="n">
        <f aca="false">IF(ISERROR(MATCH(ID$2,$D89:$S89,0)),IC89,IF(IC89=0,1,0))</f>
        <v>0</v>
      </c>
      <c r="IE89" s="0" t="n">
        <f aca="false">IF(ISERROR(MATCH(IE$2,$D89:$S89,0)),ID89,IF(ID89=0,1,0))</f>
        <v>0</v>
      </c>
      <c r="IF89" s="0" t="n">
        <f aca="false">IF(ISERROR(MATCH(IF$2,$D89:$S89,0)),IE89,IF(IE89=0,1,0))</f>
        <v>0</v>
      </c>
    </row>
    <row r="90" customFormat="false" ht="13.5" hidden="false" customHeight="false" outlineLevel="0" collapsed="false">
      <c r="B90" s="0" t="str">
        <f aca="false">IF(映画一覧!D90="","",IF(映画一覧!D90="見る",映画一覧!E90,""))</f>
        <v/>
      </c>
      <c r="C90" s="0" t="str">
        <f aca="false">IF(ROW(A88)&lt;=$B$1,SMALL($B$3:$B$503,ROW(A88)),"")</f>
        <v/>
      </c>
      <c r="D90" s="0" t="str">
        <f aca="false">IF($C90="","",VLOOKUP($C90,calc!$AD$3:$AT$100,COLUMN(D88),0))</f>
        <v/>
      </c>
      <c r="E90" s="0" t="str">
        <f aca="false">IF($C90="","",TEXT(VLOOKUP($C90,calc!$AD$3:$AT$100,COLUMN(D88),0),"hh:mm"))</f>
        <v/>
      </c>
      <c r="F90" s="0" t="str">
        <f aca="false">IF($C90="","",TEXT(VLOOKUP($C90,calc!$AD$3:$AT$100,COLUMN(E88),0),"hh:mm"))</f>
        <v/>
      </c>
      <c r="G90" s="0" t="str">
        <f aca="false">IF($C90="","",TEXT(VLOOKUP($C90,calc!$AD$3:$AT$100,COLUMN(F88),0),"hh:mm"))</f>
        <v/>
      </c>
      <c r="H90" s="0" t="str">
        <f aca="false">IF($C90="","",TEXT(VLOOKUP($C90,calc!$AD$3:$AT$100,COLUMN(G88),0),"hh:mm"))</f>
        <v/>
      </c>
      <c r="I90" s="0" t="str">
        <f aca="false">IF($C90="","",TEXT(VLOOKUP($C90,calc!$AD$3:$AT$100,COLUMN(H88),0),"hh:mm"))</f>
        <v/>
      </c>
      <c r="J90" s="0" t="str">
        <f aca="false">IF($C90="","",TEXT(VLOOKUP($C90,calc!$AD$3:$AT$100,COLUMN(I88),0),"hh:mm"))</f>
        <v/>
      </c>
      <c r="K90" s="0" t="str">
        <f aca="false">IF($C90="","",TEXT(VLOOKUP($C90,calc!$AD$3:$AT$100,COLUMN(J88),0),"hh:mm"))</f>
        <v/>
      </c>
      <c r="L90" s="0" t="str">
        <f aca="false">IF($C90="","",TEXT(VLOOKUP($C90,calc!$AD$3:$AT$100,COLUMN(K88),0),"hh:mm"))</f>
        <v/>
      </c>
      <c r="M90" s="0" t="str">
        <f aca="false">IF($C90="","",TEXT(VLOOKUP($C90,calc!$AD$3:$AT$100,COLUMN(L88),0),"hh:mm"))</f>
        <v/>
      </c>
      <c r="N90" s="0" t="str">
        <f aca="false">IF($C90="","",TEXT(VLOOKUP($C90,calc!$AD$3:$AT$100,COLUMN(M88),0),"hh:mm"))</f>
        <v/>
      </c>
      <c r="O90" s="0" t="str">
        <f aca="false">IF($C90="","",TEXT(VLOOKUP($C90,calc!$AD$3:$AT$100,COLUMN(N88),0),"hh:mm"))</f>
        <v/>
      </c>
      <c r="P90" s="0" t="str">
        <f aca="false">IF($C90="","",TEXT(VLOOKUP($C90,calc!$AD$3:$AT$100,COLUMN(O88),0),"hh:mm"))</f>
        <v/>
      </c>
      <c r="Q90" s="0" t="str">
        <f aca="false">IF($C90="","",TEXT(VLOOKUP($C90,calc!$AD$3:$AT$100,COLUMN(P88),0),"hh:mm"))</f>
        <v/>
      </c>
      <c r="R90" s="0" t="str">
        <f aca="false">IF($C90="","",TEXT(VLOOKUP($C90,calc!$AD$3:$AT$100,COLUMN(Q88),0),"hh:mm"))</f>
        <v/>
      </c>
      <c r="S90" s="0" t="str">
        <f aca="false">IF($C90="","",VLOOKUP($C90,calc!$AD$3:$AT$100,COLUMN(A88),0))</f>
        <v/>
      </c>
      <c r="T90" s="0" t="n">
        <f aca="false">IF(T$2=E90,1,0)</f>
        <v>0</v>
      </c>
      <c r="U90" s="0" t="n">
        <f aca="false">IF(ISERROR(MATCH(U$2,$D90:$S90,0)),T90,IF(T90=0,1,0))</f>
        <v>0</v>
      </c>
      <c r="V90" s="0" t="n">
        <f aca="false">IF(ISERROR(MATCH(V$2,$D90:$S90,0)),U90,IF(U90=0,1,0))</f>
        <v>0</v>
      </c>
      <c r="W90" s="0" t="n">
        <f aca="false">IF(ISERROR(MATCH(W$2,$D90:$S90,0)),V90,IF(V90=0,1,0))</f>
        <v>0</v>
      </c>
      <c r="X90" s="0" t="n">
        <f aca="false">IF(ISERROR(MATCH(X$2,$D90:$S90,0)),W90,IF(W90=0,1,0))</f>
        <v>0</v>
      </c>
      <c r="Y90" s="0" t="n">
        <f aca="false">IF(ISERROR(MATCH(Y$2,$D90:$S90,0)),X90,IF(X90=0,1,0))</f>
        <v>0</v>
      </c>
      <c r="Z90" s="0" t="n">
        <f aca="false">IF(ISERROR(MATCH(Z$2,$D90:$S90,0)),Y90,IF(Y90=0,1,0))</f>
        <v>0</v>
      </c>
      <c r="AA90" s="0" t="n">
        <f aca="false">IF(ISERROR(MATCH(AA$2,$D90:$S90,0)),Z90,IF(Z90=0,1,0))</f>
        <v>0</v>
      </c>
      <c r="AB90" s="0" t="n">
        <f aca="false">IF(ISERROR(MATCH(AB$2,$D90:$S90,0)),AA90,IF(AA90=0,1,0))</f>
        <v>0</v>
      </c>
      <c r="AC90" s="0" t="n">
        <f aca="false">IF(ISERROR(MATCH(AC$2,$D90:$S90,0)),AB90,IF(AB90=0,1,0))</f>
        <v>0</v>
      </c>
      <c r="AD90" s="0" t="n">
        <f aca="false">IF(ISERROR(MATCH(AD$2,$D90:$S90,0)),AC90,IF(AC90=0,1,0))</f>
        <v>0</v>
      </c>
      <c r="AE90" s="0" t="n">
        <f aca="false">IF(ISERROR(MATCH(AE$2,$D90:$S90,0)),AD90,IF(AD90=0,1,0))</f>
        <v>0</v>
      </c>
      <c r="AF90" s="0" t="n">
        <f aca="false">IF(ISERROR(MATCH(AF$2,$D90:$S90,0)),AE90,IF(AE90=0,1,0))</f>
        <v>0</v>
      </c>
      <c r="AG90" s="0" t="n">
        <f aca="false">IF(ISERROR(MATCH(AG$2,$D90:$S90,0)),AF90,IF(AF90=0,1,0))</f>
        <v>0</v>
      </c>
      <c r="AH90" s="0" t="n">
        <f aca="false">IF(ISERROR(MATCH(AH$2,$D90:$S90,0)),AG90,IF(AG90=0,1,0))</f>
        <v>0</v>
      </c>
      <c r="AI90" s="0" t="n">
        <f aca="false">IF(ISERROR(MATCH(AI$2,$D90:$S90,0)),AH90,IF(AH90=0,1,0))</f>
        <v>0</v>
      </c>
      <c r="AJ90" s="0" t="n">
        <f aca="false">IF(ISERROR(MATCH(AJ$2,$D90:$S90,0)),AI90,IF(AI90=0,1,0))</f>
        <v>0</v>
      </c>
      <c r="AK90" s="0" t="n">
        <f aca="false">IF(ISERROR(MATCH(AK$2,$D90:$S90,0)),AJ90,IF(AJ90=0,1,0))</f>
        <v>0</v>
      </c>
      <c r="AL90" s="0" t="n">
        <f aca="false">IF(ISERROR(MATCH(AL$2,$D90:$S90,0)),AK90,IF(AK90=0,1,0))</f>
        <v>0</v>
      </c>
      <c r="AM90" s="0" t="n">
        <f aca="false">IF(ISERROR(MATCH(AM$2,$D90:$S90,0)),AL90,IF(AL90=0,1,0))</f>
        <v>0</v>
      </c>
      <c r="AN90" s="0" t="n">
        <f aca="false">IF(ISERROR(MATCH(AN$2,$D90:$S90,0)),AM90,IF(AM90=0,1,0))</f>
        <v>0</v>
      </c>
      <c r="AO90" s="0" t="n">
        <f aca="false">IF(ISERROR(MATCH(AO$2,$D90:$S90,0)),AN90,IF(AN90=0,1,0))</f>
        <v>0</v>
      </c>
      <c r="AP90" s="0" t="n">
        <f aca="false">IF(ISERROR(MATCH(AP$2,$D90:$S90,0)),AO90,IF(AO90=0,1,0))</f>
        <v>0</v>
      </c>
      <c r="AQ90" s="0" t="n">
        <f aca="false">IF(ISERROR(MATCH(AQ$2,$D90:$S90,0)),AP90,IF(AP90=0,1,0))</f>
        <v>0</v>
      </c>
      <c r="AR90" s="0" t="n">
        <f aca="false">IF(ISERROR(MATCH(AR$2,$D90:$S90,0)),AQ90,IF(AQ90=0,1,0))</f>
        <v>0</v>
      </c>
      <c r="AS90" s="0" t="n">
        <f aca="false">IF(ISERROR(MATCH(AS$2,$D90:$S90,0)),AR90,IF(AR90=0,1,0))</f>
        <v>0</v>
      </c>
      <c r="AT90" s="0" t="n">
        <f aca="false">IF(ISERROR(MATCH(AT$2,$D90:$S90,0)),AS90,IF(AS90=0,1,0))</f>
        <v>0</v>
      </c>
      <c r="AU90" s="0" t="n">
        <f aca="false">IF(ISERROR(MATCH(AU$2,$D90:$S90,0)),AT90,IF(AT90=0,1,0))</f>
        <v>0</v>
      </c>
      <c r="AV90" s="0" t="n">
        <f aca="false">IF(ISERROR(MATCH(AV$2,$D90:$S90,0)),AU90,IF(AU90=0,1,0))</f>
        <v>0</v>
      </c>
      <c r="AW90" s="0" t="n">
        <f aca="false">IF(ISERROR(MATCH(AW$2,$D90:$S90,0)),AV90,IF(AV90=0,1,0))</f>
        <v>0</v>
      </c>
      <c r="AX90" s="0" t="n">
        <f aca="false">IF(ISERROR(MATCH(AX$2,$D90:$S90,0)),AW90,IF(AW90=0,1,0))</f>
        <v>0</v>
      </c>
      <c r="AY90" s="0" t="n">
        <f aca="false">IF(ISERROR(MATCH(AY$2,$D90:$S90,0)),AX90,IF(AX90=0,1,0))</f>
        <v>0</v>
      </c>
      <c r="AZ90" s="0" t="n">
        <f aca="false">IF(ISERROR(MATCH(AZ$2,$D90:$S90,0)),AY90,IF(AY90=0,1,0))</f>
        <v>0</v>
      </c>
      <c r="BA90" s="0" t="n">
        <f aca="false">IF(ISERROR(MATCH(BA$2,$D90:$S90,0)),AZ90,IF(AZ90=0,1,0))</f>
        <v>0</v>
      </c>
      <c r="BB90" s="0" t="n">
        <f aca="false">IF(ISERROR(MATCH(BB$2,$D90:$S90,0)),BA90,IF(BA90=0,1,0))</f>
        <v>0</v>
      </c>
      <c r="BC90" s="0" t="n">
        <f aca="false">IF(ISERROR(MATCH(BC$2,$D90:$S90,0)),BB90,IF(BB90=0,1,0))</f>
        <v>0</v>
      </c>
      <c r="BD90" s="0" t="n">
        <f aca="false">IF(ISERROR(MATCH(BD$2,$D90:$S90,0)),BC90,IF(BC90=0,1,0))</f>
        <v>0</v>
      </c>
      <c r="BE90" s="0" t="n">
        <f aca="false">IF(ISERROR(MATCH(BE$2,$D90:$S90,0)),BD90,IF(BD90=0,1,0))</f>
        <v>0</v>
      </c>
      <c r="BF90" s="0" t="n">
        <f aca="false">IF(ISERROR(MATCH(BF$2,$D90:$S90,0)),BE90,IF(BE90=0,1,0))</f>
        <v>0</v>
      </c>
      <c r="BG90" s="0" t="n">
        <f aca="false">IF(ISERROR(MATCH(BG$2,$D90:$S90,0)),BF90,IF(BF90=0,1,0))</f>
        <v>0</v>
      </c>
      <c r="BH90" s="0" t="n">
        <f aca="false">IF(ISERROR(MATCH(BH$2,$D90:$S90,0)),BG90,IF(BG90=0,1,0))</f>
        <v>0</v>
      </c>
      <c r="BI90" s="0" t="n">
        <f aca="false">IF(ISERROR(MATCH(BI$2,$D90:$S90,0)),BH90,IF(BH90=0,1,0))</f>
        <v>0</v>
      </c>
      <c r="BJ90" s="0" t="n">
        <f aca="false">IF(ISERROR(MATCH(BJ$2,$D90:$S90,0)),BI90,IF(BI90=0,1,0))</f>
        <v>0</v>
      </c>
      <c r="BK90" s="0" t="n">
        <f aca="false">IF(ISERROR(MATCH(BK$2,$D90:$S90,0)),BJ90,IF(BJ90=0,1,0))</f>
        <v>0</v>
      </c>
      <c r="BL90" s="0" t="n">
        <f aca="false">IF(ISERROR(MATCH(BL$2,$D90:$S90,0)),BK90,IF(BK90=0,1,0))</f>
        <v>0</v>
      </c>
      <c r="BM90" s="0" t="n">
        <f aca="false">IF(ISERROR(MATCH(BM$2,$D90:$S90,0)),BL90,IF(BL90=0,1,0))</f>
        <v>0</v>
      </c>
      <c r="BN90" s="0" t="n">
        <f aca="false">IF(ISERROR(MATCH(BN$2,$D90:$S90,0)),BM90,IF(BM90=0,1,0))</f>
        <v>0</v>
      </c>
      <c r="BO90" s="0" t="n">
        <f aca="false">IF(ISERROR(MATCH(BO$2,$D90:$S90,0)),BN90,IF(BN90=0,1,0))</f>
        <v>0</v>
      </c>
      <c r="BP90" s="0" t="n">
        <f aca="false">IF(ISERROR(MATCH(BP$2,$D90:$S90,0)),BO90,IF(BO90=0,1,0))</f>
        <v>0</v>
      </c>
      <c r="BQ90" s="0" t="n">
        <f aca="false">IF(ISERROR(MATCH(BQ$2,$D90:$S90,0)),BP90,IF(BP90=0,1,0))</f>
        <v>0</v>
      </c>
      <c r="BR90" s="0" t="n">
        <f aca="false">IF(ISERROR(MATCH(BR$2,$D90:$S90,0)),BQ90,IF(BQ90=0,1,0))</f>
        <v>0</v>
      </c>
      <c r="BS90" s="0" t="n">
        <f aca="false">IF(ISERROR(MATCH(BS$2,$D90:$S90,0)),BR90,IF(BR90=0,1,0))</f>
        <v>0</v>
      </c>
      <c r="BT90" s="0" t="n">
        <f aca="false">IF(ISERROR(MATCH(BT$2,$D90:$S90,0)),BS90,IF(BS90=0,1,0))</f>
        <v>0</v>
      </c>
      <c r="BU90" s="0" t="n">
        <f aca="false">IF(ISERROR(MATCH(BU$2,$D90:$S90,0)),BT90,IF(BT90=0,1,0))</f>
        <v>0</v>
      </c>
      <c r="BV90" s="0" t="n">
        <f aca="false">IF(ISERROR(MATCH(BV$2,$D90:$S90,0)),BU90,IF(BU90=0,1,0))</f>
        <v>0</v>
      </c>
      <c r="BW90" s="0" t="n">
        <f aca="false">IF(ISERROR(MATCH(BW$2,$D90:$S90,0)),BV90,IF(BV90=0,1,0))</f>
        <v>0</v>
      </c>
      <c r="BX90" s="0" t="n">
        <f aca="false">IF(ISERROR(MATCH(BX$2,$D90:$S90,0)),BW90,IF(BW90=0,1,0))</f>
        <v>0</v>
      </c>
      <c r="BY90" s="0" t="n">
        <f aca="false">IF(ISERROR(MATCH(BY$2,$D90:$S90,0)),BX90,IF(BX90=0,1,0))</f>
        <v>0</v>
      </c>
      <c r="BZ90" s="0" t="n">
        <f aca="false">IF(ISERROR(MATCH(BZ$2,$D90:$S90,0)),BY90,IF(BY90=0,1,0))</f>
        <v>0</v>
      </c>
      <c r="CA90" s="0" t="n">
        <f aca="false">IF(ISERROR(MATCH(CA$2,$D90:$S90,0)),BZ90,IF(BZ90=0,1,0))</f>
        <v>0</v>
      </c>
      <c r="CB90" s="0" t="n">
        <f aca="false">IF(ISERROR(MATCH(CB$2,$D90:$S90,0)),CA90,IF(CA90=0,1,0))</f>
        <v>0</v>
      </c>
      <c r="CC90" s="0" t="n">
        <f aca="false">IF(ISERROR(MATCH(CC$2,$D90:$S90,0)),CB90,IF(CB90=0,1,0))</f>
        <v>0</v>
      </c>
      <c r="CD90" s="0" t="n">
        <f aca="false">IF(ISERROR(MATCH(CD$2,$D90:$S90,0)),CC90,IF(CC90=0,1,0))</f>
        <v>0</v>
      </c>
      <c r="CE90" s="0" t="n">
        <f aca="false">IF(ISERROR(MATCH(CE$2,$D90:$S90,0)),CD90,IF(CD90=0,1,0))</f>
        <v>0</v>
      </c>
      <c r="CF90" s="0" t="n">
        <f aca="false">IF(ISERROR(MATCH(CF$2,$D90:$S90,0)),CE90,IF(CE90=0,1,0))</f>
        <v>0</v>
      </c>
      <c r="CG90" s="0" t="n">
        <f aca="false">IF(ISERROR(MATCH(CG$2,$D90:$S90,0)),CF90,IF(CF90=0,1,0))</f>
        <v>0</v>
      </c>
      <c r="CH90" s="0" t="n">
        <f aca="false">IF(ISERROR(MATCH(CH$2,$D90:$S90,0)),CG90,IF(CG90=0,1,0))</f>
        <v>0</v>
      </c>
      <c r="CI90" s="0" t="n">
        <f aca="false">IF(ISERROR(MATCH(CI$2,$D90:$S90,0)),CH90,IF(CH90=0,1,0))</f>
        <v>0</v>
      </c>
      <c r="CJ90" s="0" t="n">
        <f aca="false">IF(ISERROR(MATCH(CJ$2,$D90:$S90,0)),CI90,IF(CI90=0,1,0))</f>
        <v>0</v>
      </c>
      <c r="CK90" s="0" t="n">
        <f aca="false">IF(ISERROR(MATCH(CK$2,$D90:$S90,0)),CJ90,IF(CJ90=0,1,0))</f>
        <v>0</v>
      </c>
      <c r="CL90" s="0" t="n">
        <f aca="false">IF(ISERROR(MATCH(CL$2,$D90:$S90,0)),CK90,IF(CK90=0,1,0))</f>
        <v>0</v>
      </c>
      <c r="CM90" s="0" t="n">
        <f aca="false">IF(ISERROR(MATCH(CM$2,$D90:$S90,0)),CL90,IF(CL90=0,1,0))</f>
        <v>0</v>
      </c>
      <c r="CN90" s="0" t="n">
        <f aca="false">IF(ISERROR(MATCH(CN$2,$D90:$S90,0)),CM90,IF(CM90=0,1,0))</f>
        <v>0</v>
      </c>
      <c r="CO90" s="0" t="n">
        <f aca="false">IF(ISERROR(MATCH(CO$2,$D90:$S90,0)),CN90,IF(CN90=0,1,0))</f>
        <v>0</v>
      </c>
      <c r="CP90" s="0" t="n">
        <f aca="false">IF(ISERROR(MATCH(CP$2,$D90:$S90,0)),CO90,IF(CO90=0,1,0))</f>
        <v>0</v>
      </c>
      <c r="CQ90" s="0" t="n">
        <f aca="false">IF(ISERROR(MATCH(CQ$2,$D90:$S90,0)),CP90,IF(CP90=0,1,0))</f>
        <v>0</v>
      </c>
      <c r="CR90" s="0" t="n">
        <f aca="false">IF(ISERROR(MATCH(CR$2,$D90:$S90,0)),CQ90,IF(CQ90=0,1,0))</f>
        <v>0</v>
      </c>
      <c r="CS90" s="0" t="n">
        <f aca="false">IF(ISERROR(MATCH(CS$2,$D90:$S90,0)),CR90,IF(CR90=0,1,0))</f>
        <v>0</v>
      </c>
      <c r="CT90" s="0" t="n">
        <f aca="false">IF(ISERROR(MATCH(CT$2,$D90:$S90,0)),CS90,IF(CS90=0,1,0))</f>
        <v>0</v>
      </c>
      <c r="CU90" s="0" t="n">
        <f aca="false">IF(ISERROR(MATCH(CU$2,$D90:$S90,0)),CT90,IF(CT90=0,1,0))</f>
        <v>0</v>
      </c>
      <c r="CV90" s="0" t="n">
        <f aca="false">IF(ISERROR(MATCH(CV$2,$D90:$S90,0)),CU90,IF(CU90=0,1,0))</f>
        <v>0</v>
      </c>
      <c r="CW90" s="0" t="n">
        <f aca="false">IF(ISERROR(MATCH(CW$2,$D90:$S90,0)),CV90,IF(CV90=0,1,0))</f>
        <v>0</v>
      </c>
      <c r="CX90" s="0" t="n">
        <f aca="false">IF(ISERROR(MATCH(CX$2,$D90:$S90,0)),CW90,IF(CW90=0,1,0))</f>
        <v>0</v>
      </c>
      <c r="CY90" s="0" t="n">
        <f aca="false">IF(ISERROR(MATCH(CY$2,$D90:$S90,0)),CX90,IF(CX90=0,1,0))</f>
        <v>0</v>
      </c>
      <c r="CZ90" s="0" t="n">
        <f aca="false">IF(ISERROR(MATCH(CZ$2,$D90:$S90,0)),CY90,IF(CY90=0,1,0))</f>
        <v>0</v>
      </c>
      <c r="DA90" s="0" t="n">
        <f aca="false">IF(ISERROR(MATCH(DA$2,$D90:$S90,0)),CZ90,IF(CZ90=0,1,0))</f>
        <v>0</v>
      </c>
      <c r="DB90" s="0" t="n">
        <f aca="false">IF(ISERROR(MATCH(DB$2,$D90:$S90,0)),DA90,IF(DA90=0,1,0))</f>
        <v>0</v>
      </c>
      <c r="DC90" s="0" t="n">
        <f aca="false">IF(ISERROR(MATCH(DC$2,$D90:$S90,0)),DB90,IF(DB90=0,1,0))</f>
        <v>0</v>
      </c>
      <c r="DD90" s="0" t="n">
        <f aca="false">IF(ISERROR(MATCH(DD$2,$D90:$S90,0)),DC90,IF(DC90=0,1,0))</f>
        <v>0</v>
      </c>
      <c r="DE90" s="0" t="n">
        <f aca="false">IF(ISERROR(MATCH(DE$2,$D90:$S90,0)),DD90,IF(DD90=0,1,0))</f>
        <v>0</v>
      </c>
      <c r="DF90" s="0" t="n">
        <f aca="false">IF(ISERROR(MATCH(DF$2,$D90:$S90,0)),DE90,IF(DE90=0,1,0))</f>
        <v>0</v>
      </c>
      <c r="DG90" s="0" t="n">
        <f aca="false">IF(ISERROR(MATCH(DG$2,$D90:$S90,0)),DF90,IF(DF90=0,1,0))</f>
        <v>0</v>
      </c>
      <c r="DH90" s="0" t="n">
        <f aca="false">IF(ISERROR(MATCH(DH$2,$D90:$S90,0)),DG90,IF(DG90=0,1,0))</f>
        <v>0</v>
      </c>
      <c r="DI90" s="0" t="n">
        <f aca="false">IF(ISERROR(MATCH(DI$2,$D90:$S90,0)),DH90,IF(DH90=0,1,0))</f>
        <v>0</v>
      </c>
      <c r="DJ90" s="0" t="n">
        <f aca="false">IF(ISERROR(MATCH(DJ$2,$D90:$S90,0)),DI90,IF(DI90=0,1,0))</f>
        <v>0</v>
      </c>
      <c r="DK90" s="0" t="n">
        <f aca="false">IF(ISERROR(MATCH(DK$2,$D90:$S90,0)),DJ90,IF(DJ90=0,1,0))</f>
        <v>0</v>
      </c>
      <c r="DL90" s="0" t="n">
        <f aca="false">IF(ISERROR(MATCH(DL$2,$D90:$S90,0)),DK90,IF(DK90=0,1,0))</f>
        <v>0</v>
      </c>
      <c r="DM90" s="0" t="n">
        <f aca="false">IF(ISERROR(MATCH(DM$2,$D90:$S90,0)),DL90,IF(DL90=0,1,0))</f>
        <v>0</v>
      </c>
      <c r="DN90" s="0" t="n">
        <f aca="false">IF(ISERROR(MATCH(DN$2,$D90:$S90,0)),DM90,IF(DM90=0,1,0))</f>
        <v>0</v>
      </c>
      <c r="DO90" s="0" t="n">
        <f aca="false">IF(ISERROR(MATCH(DO$2,$D90:$S90,0)),DN90,IF(DN90=0,1,0))</f>
        <v>0</v>
      </c>
      <c r="DP90" s="0" t="n">
        <f aca="false">IF(ISERROR(MATCH(DP$2,$D90:$S90,0)),DO90,IF(DO90=0,1,0))</f>
        <v>0</v>
      </c>
      <c r="DQ90" s="0" t="n">
        <f aca="false">IF(ISERROR(MATCH(DQ$2,$D90:$S90,0)),DP90,IF(DP90=0,1,0))</f>
        <v>0</v>
      </c>
      <c r="DR90" s="0" t="n">
        <f aca="false">IF(ISERROR(MATCH(DR$2,$D90:$S90,0)),DQ90,IF(DQ90=0,1,0))</f>
        <v>0</v>
      </c>
      <c r="DS90" s="0" t="n">
        <f aca="false">IF(ISERROR(MATCH(DS$2,$D90:$S90,0)),DR90,IF(DR90=0,1,0))</f>
        <v>0</v>
      </c>
      <c r="DT90" s="0" t="n">
        <f aca="false">IF(ISERROR(MATCH(DT$2,$D90:$S90,0)),DS90,IF(DS90=0,1,0))</f>
        <v>0</v>
      </c>
      <c r="DU90" s="0" t="n">
        <f aca="false">IF(ISERROR(MATCH(DU$2,$D90:$S90,0)),DT90,IF(DT90=0,1,0))</f>
        <v>0</v>
      </c>
      <c r="DV90" s="0" t="n">
        <f aca="false">IF(ISERROR(MATCH(DV$2,$D90:$S90,0)),DU90,IF(DU90=0,1,0))</f>
        <v>0</v>
      </c>
      <c r="DW90" s="0" t="n">
        <f aca="false">IF(ISERROR(MATCH(DW$2,$D90:$S90,0)),DV90,IF(DV90=0,1,0))</f>
        <v>0</v>
      </c>
      <c r="DX90" s="0" t="n">
        <f aca="false">IF(ISERROR(MATCH(DX$2,$D90:$S90,0)),DW90,IF(DW90=0,1,0))</f>
        <v>0</v>
      </c>
      <c r="DY90" s="0" t="n">
        <f aca="false">IF(ISERROR(MATCH(DY$2,$D90:$S90,0)),DX90,IF(DX90=0,1,0))</f>
        <v>0</v>
      </c>
      <c r="DZ90" s="0" t="n">
        <f aca="false">IF(ISERROR(MATCH(DZ$2,$D90:$S90,0)),DY90,IF(DY90=0,1,0))</f>
        <v>0</v>
      </c>
      <c r="EA90" s="0" t="n">
        <f aca="false">IF(ISERROR(MATCH(EA$2,$D90:$S90,0)),DZ90,IF(DZ90=0,1,0))</f>
        <v>0</v>
      </c>
      <c r="EB90" s="0" t="n">
        <f aca="false">IF(ISERROR(MATCH(EB$2,$D90:$S90,0)),EA90,IF(EA90=0,1,0))</f>
        <v>0</v>
      </c>
      <c r="EC90" s="0" t="n">
        <f aca="false">IF(ISERROR(MATCH(EC$2,$D90:$S90,0)),EB90,IF(EB90=0,1,0))</f>
        <v>0</v>
      </c>
      <c r="ED90" s="0" t="n">
        <f aca="false">IF(ISERROR(MATCH(ED$2,$D90:$S90,0)),EC90,IF(EC90=0,1,0))</f>
        <v>0</v>
      </c>
      <c r="EE90" s="0" t="n">
        <f aca="false">IF(ISERROR(MATCH(EE$2,$D90:$S90,0)),ED90,IF(ED90=0,1,0))</f>
        <v>0</v>
      </c>
      <c r="EF90" s="0" t="n">
        <f aca="false">IF(ISERROR(MATCH(EF$2,$D90:$S90,0)),EE90,IF(EE90=0,1,0))</f>
        <v>0</v>
      </c>
      <c r="EG90" s="0" t="n">
        <f aca="false">IF(ISERROR(MATCH(EG$2,$D90:$S90,0)),EF90,IF(EF90=0,1,0))</f>
        <v>0</v>
      </c>
      <c r="EH90" s="0" t="n">
        <f aca="false">IF(ISERROR(MATCH(EH$2,$D90:$S90,0)),EG90,IF(EG90=0,1,0))</f>
        <v>0</v>
      </c>
      <c r="EI90" s="0" t="n">
        <f aca="false">IF(ISERROR(MATCH(EI$2,$D90:$S90,0)),EH90,IF(EH90=0,1,0))</f>
        <v>0</v>
      </c>
      <c r="EJ90" s="0" t="n">
        <f aca="false">IF(ISERROR(MATCH(EJ$2,$D90:$S90,0)),EI90,IF(EI90=0,1,0))</f>
        <v>0</v>
      </c>
      <c r="EK90" s="0" t="n">
        <f aca="false">IF(ISERROR(MATCH(EK$2,$D90:$S90,0)),EJ90,IF(EJ90=0,1,0))</f>
        <v>0</v>
      </c>
      <c r="EL90" s="0" t="n">
        <f aca="false">IF(ISERROR(MATCH(EL$2,$D90:$S90,0)),EK90,IF(EK90=0,1,0))</f>
        <v>0</v>
      </c>
      <c r="EM90" s="0" t="n">
        <f aca="false">IF(ISERROR(MATCH(EM$2,$D90:$S90,0)),EL90,IF(EL90=0,1,0))</f>
        <v>0</v>
      </c>
      <c r="EN90" s="0" t="n">
        <f aca="false">IF(ISERROR(MATCH(EN$2,$D90:$S90,0)),EM90,IF(EM90=0,1,0))</f>
        <v>0</v>
      </c>
      <c r="EO90" s="0" t="n">
        <f aca="false">IF(ISERROR(MATCH(EO$2,$D90:$S90,0)),EN90,IF(EN90=0,1,0))</f>
        <v>0</v>
      </c>
      <c r="EP90" s="0" t="n">
        <f aca="false">IF(ISERROR(MATCH(EP$2,$D90:$S90,0)),EO90,IF(EO90=0,1,0))</f>
        <v>0</v>
      </c>
      <c r="EQ90" s="0" t="n">
        <f aca="false">IF(ISERROR(MATCH(EQ$2,$D90:$S90,0)),EP90,IF(EP90=0,1,0))</f>
        <v>0</v>
      </c>
      <c r="ER90" s="0" t="n">
        <f aca="false">IF(ISERROR(MATCH(ER$2,$D90:$S90,0)),EQ90,IF(EQ90=0,1,0))</f>
        <v>0</v>
      </c>
      <c r="ES90" s="0" t="n">
        <f aca="false">IF(ISERROR(MATCH(ES$2,$D90:$S90,0)),ER90,IF(ER90=0,1,0))</f>
        <v>0</v>
      </c>
      <c r="ET90" s="0" t="n">
        <f aca="false">IF(ISERROR(MATCH(ET$2,$D90:$S90,0)),ES90,IF(ES90=0,1,0))</f>
        <v>0</v>
      </c>
      <c r="EU90" s="0" t="n">
        <f aca="false">IF(ISERROR(MATCH(EU$2,$D90:$S90,0)),ET90,IF(ET90=0,1,0))</f>
        <v>0</v>
      </c>
      <c r="EV90" s="0" t="n">
        <f aca="false">IF(ISERROR(MATCH(EV$2,$D90:$S90,0)),EU90,IF(EU90=0,1,0))</f>
        <v>0</v>
      </c>
      <c r="EW90" s="0" t="n">
        <f aca="false">IF(ISERROR(MATCH(EW$2,$D90:$S90,0)),EV90,IF(EV90=0,1,0))</f>
        <v>0</v>
      </c>
      <c r="EX90" s="0" t="n">
        <f aca="false">IF(ISERROR(MATCH(EX$2,$D90:$S90,0)),EW90,IF(EW90=0,1,0))</f>
        <v>0</v>
      </c>
      <c r="EY90" s="0" t="n">
        <f aca="false">IF(ISERROR(MATCH(EY$2,$D90:$S90,0)),EX90,IF(EX90=0,1,0))</f>
        <v>0</v>
      </c>
      <c r="EZ90" s="0" t="n">
        <f aca="false">IF(ISERROR(MATCH(EZ$2,$D90:$S90,0)),EY90,IF(EY90=0,1,0))</f>
        <v>0</v>
      </c>
      <c r="FA90" s="0" t="n">
        <f aca="false">IF(ISERROR(MATCH(FA$2,$D90:$S90,0)),EZ90,IF(EZ90=0,1,0))</f>
        <v>0</v>
      </c>
      <c r="FB90" s="0" t="n">
        <f aca="false">IF(ISERROR(MATCH(FB$2,$D90:$S90,0)),FA90,IF(FA90=0,1,0))</f>
        <v>0</v>
      </c>
      <c r="FC90" s="0" t="n">
        <f aca="false">IF(ISERROR(MATCH(FC$2,$D90:$S90,0)),FB90,IF(FB90=0,1,0))</f>
        <v>0</v>
      </c>
      <c r="FD90" s="0" t="n">
        <f aca="false">IF(ISERROR(MATCH(FD$2,$D90:$S90,0)),FC90,IF(FC90=0,1,0))</f>
        <v>0</v>
      </c>
      <c r="FE90" s="0" t="n">
        <f aca="false">IF(ISERROR(MATCH(FE$2,$D90:$S90,0)),FD90,IF(FD90=0,1,0))</f>
        <v>0</v>
      </c>
      <c r="FF90" s="0" t="n">
        <f aca="false">IF(ISERROR(MATCH(FF$2,$D90:$S90,0)),FE90,IF(FE90=0,1,0))</f>
        <v>0</v>
      </c>
      <c r="FG90" s="0" t="n">
        <f aca="false">IF(ISERROR(MATCH(FG$2,$D90:$S90,0)),FF90,IF(FF90=0,1,0))</f>
        <v>0</v>
      </c>
      <c r="FH90" s="0" t="n">
        <f aca="false">IF(ISERROR(MATCH(FH$2,$D90:$S90,0)),FG90,IF(FG90=0,1,0))</f>
        <v>0</v>
      </c>
      <c r="FI90" s="0" t="n">
        <f aca="false">IF(ISERROR(MATCH(FI$2,$D90:$S90,0)),FH90,IF(FH90=0,1,0))</f>
        <v>0</v>
      </c>
      <c r="FJ90" s="0" t="n">
        <f aca="false">IF(ISERROR(MATCH(FJ$2,$D90:$S90,0)),FI90,IF(FI90=0,1,0))</f>
        <v>0</v>
      </c>
      <c r="FK90" s="0" t="n">
        <f aca="false">IF(ISERROR(MATCH(FK$2,$D90:$S90,0)),FJ90,IF(FJ90=0,1,0))</f>
        <v>0</v>
      </c>
      <c r="FL90" s="0" t="n">
        <f aca="false">IF(ISERROR(MATCH(FL$2,$D90:$S90,0)),FK90,IF(FK90=0,1,0))</f>
        <v>0</v>
      </c>
      <c r="FM90" s="0" t="n">
        <f aca="false">IF(ISERROR(MATCH(FM$2,$D90:$S90,0)),FL90,IF(FL90=0,1,0))</f>
        <v>0</v>
      </c>
      <c r="FN90" s="0" t="n">
        <f aca="false">IF(ISERROR(MATCH(FN$2,$D90:$S90,0)),FM90,IF(FM90=0,1,0))</f>
        <v>0</v>
      </c>
      <c r="FO90" s="0" t="n">
        <f aca="false">IF(ISERROR(MATCH(FO$2,$D90:$S90,0)),FN90,IF(FN90=0,1,0))</f>
        <v>0</v>
      </c>
      <c r="FP90" s="0" t="n">
        <f aca="false">IF(ISERROR(MATCH(FP$2,$D90:$S90,0)),FO90,IF(FO90=0,1,0))</f>
        <v>0</v>
      </c>
      <c r="FQ90" s="0" t="n">
        <f aca="false">IF(ISERROR(MATCH(FQ$2,$D90:$S90,0)),FP90,IF(FP90=0,1,0))</f>
        <v>0</v>
      </c>
      <c r="FR90" s="0" t="n">
        <f aca="false">IF(ISERROR(MATCH(FR$2,$D90:$S90,0)),FQ90,IF(FQ90=0,1,0))</f>
        <v>0</v>
      </c>
      <c r="FS90" s="0" t="n">
        <f aca="false">IF(ISERROR(MATCH(FS$2,$D90:$S90,0)),FR90,IF(FR90=0,1,0))</f>
        <v>0</v>
      </c>
      <c r="FT90" s="0" t="n">
        <f aca="false">IF(ISERROR(MATCH(FT$2,$D90:$S90,0)),FS90,IF(FS90=0,1,0))</f>
        <v>0</v>
      </c>
      <c r="FU90" s="0" t="n">
        <f aca="false">IF(ISERROR(MATCH(FU$2,$D90:$S90,0)),FT90,IF(FT90=0,1,0))</f>
        <v>0</v>
      </c>
      <c r="FV90" s="0" t="n">
        <f aca="false">IF(ISERROR(MATCH(FV$2,$D90:$S90,0)),FU90,IF(FU90=0,1,0))</f>
        <v>0</v>
      </c>
      <c r="FW90" s="0" t="n">
        <f aca="false">IF(ISERROR(MATCH(FW$2,$D90:$S90,0)),FV90,IF(FV90=0,1,0))</f>
        <v>0</v>
      </c>
      <c r="FX90" s="0" t="n">
        <f aca="false">IF(ISERROR(MATCH(FX$2,$D90:$S90,0)),FW90,IF(FW90=0,1,0))</f>
        <v>0</v>
      </c>
      <c r="FY90" s="0" t="n">
        <f aca="false">IF(ISERROR(MATCH(FY$2,$D90:$S90,0)),FX90,IF(FX90=0,1,0))</f>
        <v>0</v>
      </c>
      <c r="FZ90" s="0" t="n">
        <f aca="false">IF(ISERROR(MATCH(FZ$2,$D90:$S90,0)),FY90,IF(FY90=0,1,0))</f>
        <v>0</v>
      </c>
      <c r="GA90" s="0" t="n">
        <f aca="false">IF(ISERROR(MATCH(GA$2,$D90:$S90,0)),FZ90,IF(FZ90=0,1,0))</f>
        <v>0</v>
      </c>
      <c r="GB90" s="0" t="n">
        <f aca="false">IF(ISERROR(MATCH(GB$2,$D90:$S90,0)),GA90,IF(GA90=0,1,0))</f>
        <v>0</v>
      </c>
      <c r="GC90" s="0" t="n">
        <f aca="false">IF(ISERROR(MATCH(GC$2,$D90:$S90,0)),GB90,IF(GB90=0,1,0))</f>
        <v>0</v>
      </c>
      <c r="GD90" s="0" t="n">
        <f aca="false">IF(ISERROR(MATCH(GD$2,$D90:$S90,0)),GC90,IF(GC90=0,1,0))</f>
        <v>0</v>
      </c>
      <c r="GE90" s="0" t="n">
        <f aca="false">IF(ISERROR(MATCH(GE$2,$D90:$S90,0)),GD90,IF(GD90=0,1,0))</f>
        <v>0</v>
      </c>
      <c r="GF90" s="0" t="n">
        <f aca="false">IF(ISERROR(MATCH(GF$2,$D90:$S90,0)),GE90,IF(GE90=0,1,0))</f>
        <v>0</v>
      </c>
      <c r="GG90" s="0" t="n">
        <f aca="false">IF(ISERROR(MATCH(GG$2,$D90:$S90,0)),GF90,IF(GF90=0,1,0))</f>
        <v>0</v>
      </c>
      <c r="GH90" s="0" t="n">
        <f aca="false">IF(ISERROR(MATCH(GH$2,$D90:$S90,0)),GG90,IF(GG90=0,1,0))</f>
        <v>0</v>
      </c>
      <c r="GI90" s="0" t="n">
        <f aca="false">IF(ISERROR(MATCH(GI$2,$D90:$S90,0)),GH90,IF(GH90=0,1,0))</f>
        <v>0</v>
      </c>
      <c r="GJ90" s="0" t="n">
        <f aca="false">IF(ISERROR(MATCH(GJ$2,$D90:$S90,0)),GI90,IF(GI90=0,1,0))</f>
        <v>0</v>
      </c>
      <c r="GK90" s="0" t="n">
        <f aca="false">IF(ISERROR(MATCH(GK$2,$D90:$S90,0)),GJ90,IF(GJ90=0,1,0))</f>
        <v>0</v>
      </c>
      <c r="GL90" s="0" t="n">
        <f aca="false">IF(ISERROR(MATCH(GL$2,$D90:$S90,0)),GK90,IF(GK90=0,1,0))</f>
        <v>0</v>
      </c>
      <c r="GM90" s="0" t="n">
        <f aca="false">IF(ISERROR(MATCH(GM$2,$D90:$S90,0)),GL90,IF(GL90=0,1,0))</f>
        <v>0</v>
      </c>
      <c r="GN90" s="0" t="n">
        <f aca="false">IF(ISERROR(MATCH(GN$2,$D90:$S90,0)),GM90,IF(GM90=0,1,0))</f>
        <v>0</v>
      </c>
      <c r="GO90" s="0" t="n">
        <f aca="false">IF(ISERROR(MATCH(GO$2,$D90:$S90,0)),GN90,IF(GN90=0,1,0))</f>
        <v>0</v>
      </c>
      <c r="GP90" s="0" t="n">
        <f aca="false">IF(ISERROR(MATCH(GP$2,$D90:$S90,0)),GO90,IF(GO90=0,1,0))</f>
        <v>0</v>
      </c>
      <c r="GQ90" s="0" t="n">
        <f aca="false">IF(ISERROR(MATCH(GQ$2,$D90:$S90,0)),GP90,IF(GP90=0,1,0))</f>
        <v>0</v>
      </c>
      <c r="GR90" s="0" t="n">
        <f aca="false">IF(ISERROR(MATCH(GR$2,$D90:$S90,0)),GQ90,IF(GQ90=0,1,0))</f>
        <v>0</v>
      </c>
      <c r="GS90" s="0" t="n">
        <f aca="false">IF(ISERROR(MATCH(GS$2,$D90:$S90,0)),GR90,IF(GR90=0,1,0))</f>
        <v>0</v>
      </c>
      <c r="GT90" s="0" t="n">
        <f aca="false">IF(ISERROR(MATCH(GT$2,$D90:$S90,0)),GS90,IF(GS90=0,1,0))</f>
        <v>0</v>
      </c>
      <c r="GU90" s="0" t="n">
        <f aca="false">IF(ISERROR(MATCH(GU$2,$D90:$S90,0)),GT90,IF(GT90=0,1,0))</f>
        <v>0</v>
      </c>
      <c r="GV90" s="0" t="n">
        <f aca="false">IF(ISERROR(MATCH(GV$2,$D90:$S90,0)),GU90,IF(GU90=0,1,0))</f>
        <v>0</v>
      </c>
      <c r="GW90" s="0" t="n">
        <f aca="false">IF(ISERROR(MATCH(GW$2,$D90:$S90,0)),GV90,IF(GV90=0,1,0))</f>
        <v>0</v>
      </c>
      <c r="GX90" s="0" t="n">
        <f aca="false">IF(ISERROR(MATCH(GX$2,$D90:$S90,0)),GW90,IF(GW90=0,1,0))</f>
        <v>0</v>
      </c>
      <c r="GY90" s="0" t="n">
        <f aca="false">IF(ISERROR(MATCH(GY$2,$D90:$S90,0)),GX90,IF(GX90=0,1,0))</f>
        <v>0</v>
      </c>
      <c r="GZ90" s="0" t="n">
        <f aca="false">IF(ISERROR(MATCH(GZ$2,$D90:$S90,0)),GY90,IF(GY90=0,1,0))</f>
        <v>0</v>
      </c>
      <c r="HA90" s="0" t="n">
        <f aca="false">IF(ISERROR(MATCH(HA$2,$D90:$S90,0)),GZ90,IF(GZ90=0,1,0))</f>
        <v>0</v>
      </c>
      <c r="HB90" s="0" t="n">
        <f aca="false">IF(ISERROR(MATCH(HB$2,$D90:$S90,0)),HA90,IF(HA90=0,1,0))</f>
        <v>0</v>
      </c>
      <c r="HC90" s="0" t="n">
        <f aca="false">IF(ISERROR(MATCH(HC$2,$D90:$S90,0)),HB90,IF(HB90=0,1,0))</f>
        <v>0</v>
      </c>
      <c r="HD90" s="0" t="n">
        <f aca="false">IF(ISERROR(MATCH(HD$2,$D90:$S90,0)),HC90,IF(HC90=0,1,0))</f>
        <v>0</v>
      </c>
      <c r="HE90" s="0" t="n">
        <f aca="false">IF(ISERROR(MATCH(HE$2,$D90:$S90,0)),HD90,IF(HD90=0,1,0))</f>
        <v>0</v>
      </c>
      <c r="HF90" s="0" t="n">
        <f aca="false">IF(ISERROR(MATCH(HF$2,$D90:$S90,0)),HE90,IF(HE90=0,1,0))</f>
        <v>0</v>
      </c>
      <c r="HG90" s="0" t="n">
        <f aca="false">IF(ISERROR(MATCH(HG$2,$D90:$S90,0)),HF90,IF(HF90=0,1,0))</f>
        <v>0</v>
      </c>
      <c r="HH90" s="0" t="n">
        <f aca="false">IF(ISERROR(MATCH(HH$2,$D90:$S90,0)),HG90,IF(HG90=0,1,0))</f>
        <v>0</v>
      </c>
      <c r="HI90" s="0" t="n">
        <f aca="false">IF(ISERROR(MATCH(HI$2,$D90:$S90,0)),HH90,IF(HH90=0,1,0))</f>
        <v>0</v>
      </c>
      <c r="HJ90" s="0" t="n">
        <f aca="false">IF(ISERROR(MATCH(HJ$2,$D90:$S90,0)),HI90,IF(HI90=0,1,0))</f>
        <v>0</v>
      </c>
      <c r="HK90" s="0" t="n">
        <f aca="false">IF(ISERROR(MATCH(HK$2,$D90:$S90,0)),HJ90,IF(HJ90=0,1,0))</f>
        <v>0</v>
      </c>
      <c r="HL90" s="0" t="n">
        <f aca="false">IF(ISERROR(MATCH(HL$2,$D90:$S90,0)),HK90,IF(HK90=0,1,0))</f>
        <v>0</v>
      </c>
      <c r="HM90" s="0" t="n">
        <f aca="false">IF(ISERROR(MATCH(HM$2,$D90:$S90,0)),HL90,IF(HL90=0,1,0))</f>
        <v>0</v>
      </c>
      <c r="HN90" s="0" t="n">
        <f aca="false">IF(ISERROR(MATCH(HN$2,$D90:$S90,0)),HM90,IF(HM90=0,1,0))</f>
        <v>0</v>
      </c>
      <c r="HO90" s="0" t="n">
        <f aca="false">IF(ISERROR(MATCH(HO$2,$D90:$S90,0)),HN90,IF(HN90=0,1,0))</f>
        <v>0</v>
      </c>
      <c r="HP90" s="0" t="n">
        <f aca="false">IF(ISERROR(MATCH(HP$2,$D90:$S90,0)),HO90,IF(HO90=0,1,0))</f>
        <v>0</v>
      </c>
      <c r="HQ90" s="0" t="n">
        <f aca="false">IF(ISERROR(MATCH(HQ$2,$D90:$S90,0)),HP90,IF(HP90=0,1,0))</f>
        <v>0</v>
      </c>
      <c r="HR90" s="0" t="n">
        <f aca="false">IF(ISERROR(MATCH(HR$2,$D90:$S90,0)),HQ90,IF(HQ90=0,1,0))</f>
        <v>0</v>
      </c>
      <c r="HS90" s="0" t="n">
        <f aca="false">IF(ISERROR(MATCH(HS$2,$D90:$S90,0)),HR90,IF(HR90=0,1,0))</f>
        <v>0</v>
      </c>
      <c r="HT90" s="0" t="n">
        <f aca="false">IF(ISERROR(MATCH(HT$2,$D90:$S90,0)),HS90,IF(HS90=0,1,0))</f>
        <v>0</v>
      </c>
      <c r="HU90" s="0" t="n">
        <f aca="false">IF(ISERROR(MATCH(HU$2,$D90:$S90,0)),HT90,IF(HT90=0,1,0))</f>
        <v>0</v>
      </c>
      <c r="HV90" s="0" t="n">
        <f aca="false">IF(ISERROR(MATCH(HV$2,$D90:$S90,0)),HU90,IF(HU90=0,1,0))</f>
        <v>0</v>
      </c>
      <c r="HW90" s="0" t="n">
        <f aca="false">IF(ISERROR(MATCH(HW$2,$D90:$S90,0)),HV90,IF(HV90=0,1,0))</f>
        <v>0</v>
      </c>
      <c r="HX90" s="0" t="n">
        <f aca="false">IF(ISERROR(MATCH(HX$2,$D90:$S90,0)),HW90,IF(HW90=0,1,0))</f>
        <v>0</v>
      </c>
      <c r="HY90" s="0" t="n">
        <f aca="false">IF(ISERROR(MATCH(HY$2,$D90:$S90,0)),HX90,IF(HX90=0,1,0))</f>
        <v>0</v>
      </c>
      <c r="HZ90" s="0" t="n">
        <f aca="false">IF(ISERROR(MATCH(HZ$2,$D90:$S90,0)),HY90,IF(HY90=0,1,0))</f>
        <v>0</v>
      </c>
      <c r="IA90" s="0" t="n">
        <f aca="false">IF(ISERROR(MATCH(IA$2,$D90:$S90,0)),HZ90,IF(HZ90=0,1,0))</f>
        <v>0</v>
      </c>
      <c r="IB90" s="0" t="n">
        <f aca="false">IF(ISERROR(MATCH(IB$2,$D90:$S90,0)),IA90,IF(IA90=0,1,0))</f>
        <v>0</v>
      </c>
      <c r="IC90" s="0" t="n">
        <f aca="false">IF(ISERROR(MATCH(IC$2,$D90:$S90,0)),IB90,IF(IB90=0,1,0))</f>
        <v>0</v>
      </c>
      <c r="ID90" s="0" t="n">
        <f aca="false">IF(ISERROR(MATCH(ID$2,$D90:$S90,0)),IC90,IF(IC90=0,1,0))</f>
        <v>0</v>
      </c>
      <c r="IE90" s="0" t="n">
        <f aca="false">IF(ISERROR(MATCH(IE$2,$D90:$S90,0)),ID90,IF(ID90=0,1,0))</f>
        <v>0</v>
      </c>
      <c r="IF90" s="0" t="n">
        <f aca="false">IF(ISERROR(MATCH(IF$2,$D90:$S90,0)),IE90,IF(IE90=0,1,0))</f>
        <v>0</v>
      </c>
    </row>
    <row r="91" customFormat="false" ht="13.5" hidden="false" customHeight="false" outlineLevel="0" collapsed="false">
      <c r="B91" s="0" t="str">
        <f aca="false">IF(映画一覧!D91="","",IF(映画一覧!D91="見る",映画一覧!E91,""))</f>
        <v/>
      </c>
      <c r="C91" s="0" t="str">
        <f aca="false">IF(ROW(A89)&lt;=$B$1,SMALL($B$3:$B$503,ROW(A89)),"")</f>
        <v/>
      </c>
      <c r="D91" s="0" t="str">
        <f aca="false">IF($C91="","",VLOOKUP($C91,calc!$AD$3:$AT$100,COLUMN(D89),0))</f>
        <v/>
      </c>
      <c r="E91" s="0" t="str">
        <f aca="false">IF($C91="","",TEXT(VLOOKUP($C91,calc!$AD$3:$AT$100,COLUMN(D89),0),"hh:mm"))</f>
        <v/>
      </c>
      <c r="F91" s="0" t="str">
        <f aca="false">IF($C91="","",TEXT(VLOOKUP($C91,calc!$AD$3:$AT$100,COLUMN(E89),0),"hh:mm"))</f>
        <v/>
      </c>
      <c r="G91" s="0" t="str">
        <f aca="false">IF($C91="","",TEXT(VLOOKUP($C91,calc!$AD$3:$AT$100,COLUMN(F89),0),"hh:mm"))</f>
        <v/>
      </c>
      <c r="H91" s="0" t="str">
        <f aca="false">IF($C91="","",TEXT(VLOOKUP($C91,calc!$AD$3:$AT$100,COLUMN(G89),0),"hh:mm"))</f>
        <v/>
      </c>
      <c r="I91" s="0" t="str">
        <f aca="false">IF($C91="","",TEXT(VLOOKUP($C91,calc!$AD$3:$AT$100,COLUMN(H89),0),"hh:mm"))</f>
        <v/>
      </c>
      <c r="J91" s="0" t="str">
        <f aca="false">IF($C91="","",TEXT(VLOOKUP($C91,calc!$AD$3:$AT$100,COLUMN(I89),0),"hh:mm"))</f>
        <v/>
      </c>
      <c r="K91" s="0" t="str">
        <f aca="false">IF($C91="","",TEXT(VLOOKUP($C91,calc!$AD$3:$AT$100,COLUMN(J89),0),"hh:mm"))</f>
        <v/>
      </c>
      <c r="L91" s="0" t="str">
        <f aca="false">IF($C91="","",TEXT(VLOOKUP($C91,calc!$AD$3:$AT$100,COLUMN(K89),0),"hh:mm"))</f>
        <v/>
      </c>
      <c r="M91" s="0" t="str">
        <f aca="false">IF($C91="","",TEXT(VLOOKUP($C91,calc!$AD$3:$AT$100,COLUMN(L89),0),"hh:mm"))</f>
        <v/>
      </c>
      <c r="N91" s="0" t="str">
        <f aca="false">IF($C91="","",TEXT(VLOOKUP($C91,calc!$AD$3:$AT$100,COLUMN(M89),0),"hh:mm"))</f>
        <v/>
      </c>
      <c r="O91" s="0" t="str">
        <f aca="false">IF($C91="","",TEXT(VLOOKUP($C91,calc!$AD$3:$AT$100,COLUMN(N89),0),"hh:mm"))</f>
        <v/>
      </c>
      <c r="P91" s="0" t="str">
        <f aca="false">IF($C91="","",TEXT(VLOOKUP($C91,calc!$AD$3:$AT$100,COLUMN(O89),0),"hh:mm"))</f>
        <v/>
      </c>
      <c r="Q91" s="0" t="str">
        <f aca="false">IF($C91="","",TEXT(VLOOKUP($C91,calc!$AD$3:$AT$100,COLUMN(P89),0),"hh:mm"))</f>
        <v/>
      </c>
      <c r="R91" s="0" t="str">
        <f aca="false">IF($C91="","",TEXT(VLOOKUP($C91,calc!$AD$3:$AT$100,COLUMN(Q89),0),"hh:mm"))</f>
        <v/>
      </c>
      <c r="S91" s="0" t="str">
        <f aca="false">IF($C91="","",VLOOKUP($C91,calc!$AD$3:$AT$100,COLUMN(A89),0))</f>
        <v/>
      </c>
      <c r="T91" s="0" t="n">
        <f aca="false">IF(T$2=E91,1,0)</f>
        <v>0</v>
      </c>
      <c r="U91" s="0" t="n">
        <f aca="false">IF(ISERROR(MATCH(U$2,$D91:$S91,0)),T91,IF(T91=0,1,0))</f>
        <v>0</v>
      </c>
      <c r="V91" s="0" t="n">
        <f aca="false">IF(ISERROR(MATCH(V$2,$D91:$S91,0)),U91,IF(U91=0,1,0))</f>
        <v>0</v>
      </c>
      <c r="W91" s="0" t="n">
        <f aca="false">IF(ISERROR(MATCH(W$2,$D91:$S91,0)),V91,IF(V91=0,1,0))</f>
        <v>0</v>
      </c>
      <c r="X91" s="0" t="n">
        <f aca="false">IF(ISERROR(MATCH(X$2,$D91:$S91,0)),W91,IF(W91=0,1,0))</f>
        <v>0</v>
      </c>
      <c r="Y91" s="0" t="n">
        <f aca="false">IF(ISERROR(MATCH(Y$2,$D91:$S91,0)),X91,IF(X91=0,1,0))</f>
        <v>0</v>
      </c>
      <c r="Z91" s="0" t="n">
        <f aca="false">IF(ISERROR(MATCH(Z$2,$D91:$S91,0)),Y91,IF(Y91=0,1,0))</f>
        <v>0</v>
      </c>
      <c r="AA91" s="0" t="n">
        <f aca="false">IF(ISERROR(MATCH(AA$2,$D91:$S91,0)),Z91,IF(Z91=0,1,0))</f>
        <v>0</v>
      </c>
      <c r="AB91" s="0" t="n">
        <f aca="false">IF(ISERROR(MATCH(AB$2,$D91:$S91,0)),AA91,IF(AA91=0,1,0))</f>
        <v>0</v>
      </c>
      <c r="AC91" s="0" t="n">
        <f aca="false">IF(ISERROR(MATCH(AC$2,$D91:$S91,0)),AB91,IF(AB91=0,1,0))</f>
        <v>0</v>
      </c>
      <c r="AD91" s="0" t="n">
        <f aca="false">IF(ISERROR(MATCH(AD$2,$D91:$S91,0)),AC91,IF(AC91=0,1,0))</f>
        <v>0</v>
      </c>
      <c r="AE91" s="0" t="n">
        <f aca="false">IF(ISERROR(MATCH(AE$2,$D91:$S91,0)),AD91,IF(AD91=0,1,0))</f>
        <v>0</v>
      </c>
      <c r="AF91" s="0" t="n">
        <f aca="false">IF(ISERROR(MATCH(AF$2,$D91:$S91,0)),AE91,IF(AE91=0,1,0))</f>
        <v>0</v>
      </c>
      <c r="AG91" s="0" t="n">
        <f aca="false">IF(ISERROR(MATCH(AG$2,$D91:$S91,0)),AF91,IF(AF91=0,1,0))</f>
        <v>0</v>
      </c>
      <c r="AH91" s="0" t="n">
        <f aca="false">IF(ISERROR(MATCH(AH$2,$D91:$S91,0)),AG91,IF(AG91=0,1,0))</f>
        <v>0</v>
      </c>
      <c r="AI91" s="0" t="n">
        <f aca="false">IF(ISERROR(MATCH(AI$2,$D91:$S91,0)),AH91,IF(AH91=0,1,0))</f>
        <v>0</v>
      </c>
      <c r="AJ91" s="0" t="n">
        <f aca="false">IF(ISERROR(MATCH(AJ$2,$D91:$S91,0)),AI91,IF(AI91=0,1,0))</f>
        <v>0</v>
      </c>
      <c r="AK91" s="0" t="n">
        <f aca="false">IF(ISERROR(MATCH(AK$2,$D91:$S91,0)),AJ91,IF(AJ91=0,1,0))</f>
        <v>0</v>
      </c>
      <c r="AL91" s="0" t="n">
        <f aca="false">IF(ISERROR(MATCH(AL$2,$D91:$S91,0)),AK91,IF(AK91=0,1,0))</f>
        <v>0</v>
      </c>
      <c r="AM91" s="0" t="n">
        <f aca="false">IF(ISERROR(MATCH(AM$2,$D91:$S91,0)),AL91,IF(AL91=0,1,0))</f>
        <v>0</v>
      </c>
      <c r="AN91" s="0" t="n">
        <f aca="false">IF(ISERROR(MATCH(AN$2,$D91:$S91,0)),AM91,IF(AM91=0,1,0))</f>
        <v>0</v>
      </c>
      <c r="AO91" s="0" t="n">
        <f aca="false">IF(ISERROR(MATCH(AO$2,$D91:$S91,0)),AN91,IF(AN91=0,1,0))</f>
        <v>0</v>
      </c>
      <c r="AP91" s="0" t="n">
        <f aca="false">IF(ISERROR(MATCH(AP$2,$D91:$S91,0)),AO91,IF(AO91=0,1,0))</f>
        <v>0</v>
      </c>
      <c r="AQ91" s="0" t="n">
        <f aca="false">IF(ISERROR(MATCH(AQ$2,$D91:$S91,0)),AP91,IF(AP91=0,1,0))</f>
        <v>0</v>
      </c>
      <c r="AR91" s="0" t="n">
        <f aca="false">IF(ISERROR(MATCH(AR$2,$D91:$S91,0)),AQ91,IF(AQ91=0,1,0))</f>
        <v>0</v>
      </c>
      <c r="AS91" s="0" t="n">
        <f aca="false">IF(ISERROR(MATCH(AS$2,$D91:$S91,0)),AR91,IF(AR91=0,1,0))</f>
        <v>0</v>
      </c>
      <c r="AT91" s="0" t="n">
        <f aca="false">IF(ISERROR(MATCH(AT$2,$D91:$S91,0)),AS91,IF(AS91=0,1,0))</f>
        <v>0</v>
      </c>
      <c r="AU91" s="0" t="n">
        <f aca="false">IF(ISERROR(MATCH(AU$2,$D91:$S91,0)),AT91,IF(AT91=0,1,0))</f>
        <v>0</v>
      </c>
      <c r="AV91" s="0" t="n">
        <f aca="false">IF(ISERROR(MATCH(AV$2,$D91:$S91,0)),AU91,IF(AU91=0,1,0))</f>
        <v>0</v>
      </c>
      <c r="AW91" s="0" t="n">
        <f aca="false">IF(ISERROR(MATCH(AW$2,$D91:$S91,0)),AV91,IF(AV91=0,1,0))</f>
        <v>0</v>
      </c>
      <c r="AX91" s="0" t="n">
        <f aca="false">IF(ISERROR(MATCH(AX$2,$D91:$S91,0)),AW91,IF(AW91=0,1,0))</f>
        <v>0</v>
      </c>
      <c r="AY91" s="0" t="n">
        <f aca="false">IF(ISERROR(MATCH(AY$2,$D91:$S91,0)),AX91,IF(AX91=0,1,0))</f>
        <v>0</v>
      </c>
      <c r="AZ91" s="0" t="n">
        <f aca="false">IF(ISERROR(MATCH(AZ$2,$D91:$S91,0)),AY91,IF(AY91=0,1,0))</f>
        <v>0</v>
      </c>
      <c r="BA91" s="0" t="n">
        <f aca="false">IF(ISERROR(MATCH(BA$2,$D91:$S91,0)),AZ91,IF(AZ91=0,1,0))</f>
        <v>0</v>
      </c>
      <c r="BB91" s="0" t="n">
        <f aca="false">IF(ISERROR(MATCH(BB$2,$D91:$S91,0)),BA91,IF(BA91=0,1,0))</f>
        <v>0</v>
      </c>
      <c r="BC91" s="0" t="n">
        <f aca="false">IF(ISERROR(MATCH(BC$2,$D91:$S91,0)),BB91,IF(BB91=0,1,0))</f>
        <v>0</v>
      </c>
      <c r="BD91" s="0" t="n">
        <f aca="false">IF(ISERROR(MATCH(BD$2,$D91:$S91,0)),BC91,IF(BC91=0,1,0))</f>
        <v>0</v>
      </c>
      <c r="BE91" s="0" t="n">
        <f aca="false">IF(ISERROR(MATCH(BE$2,$D91:$S91,0)),BD91,IF(BD91=0,1,0))</f>
        <v>0</v>
      </c>
      <c r="BF91" s="0" t="n">
        <f aca="false">IF(ISERROR(MATCH(BF$2,$D91:$S91,0)),BE91,IF(BE91=0,1,0))</f>
        <v>0</v>
      </c>
      <c r="BG91" s="0" t="n">
        <f aca="false">IF(ISERROR(MATCH(BG$2,$D91:$S91,0)),BF91,IF(BF91=0,1,0))</f>
        <v>0</v>
      </c>
      <c r="BH91" s="0" t="n">
        <f aca="false">IF(ISERROR(MATCH(BH$2,$D91:$S91,0)),BG91,IF(BG91=0,1,0))</f>
        <v>0</v>
      </c>
      <c r="BI91" s="0" t="n">
        <f aca="false">IF(ISERROR(MATCH(BI$2,$D91:$S91,0)),BH91,IF(BH91=0,1,0))</f>
        <v>0</v>
      </c>
      <c r="BJ91" s="0" t="n">
        <f aca="false">IF(ISERROR(MATCH(BJ$2,$D91:$S91,0)),BI91,IF(BI91=0,1,0))</f>
        <v>0</v>
      </c>
      <c r="BK91" s="0" t="n">
        <f aca="false">IF(ISERROR(MATCH(BK$2,$D91:$S91,0)),BJ91,IF(BJ91=0,1,0))</f>
        <v>0</v>
      </c>
      <c r="BL91" s="0" t="n">
        <f aca="false">IF(ISERROR(MATCH(BL$2,$D91:$S91,0)),BK91,IF(BK91=0,1,0))</f>
        <v>0</v>
      </c>
      <c r="BM91" s="0" t="n">
        <f aca="false">IF(ISERROR(MATCH(BM$2,$D91:$S91,0)),BL91,IF(BL91=0,1,0))</f>
        <v>0</v>
      </c>
      <c r="BN91" s="0" t="n">
        <f aca="false">IF(ISERROR(MATCH(BN$2,$D91:$S91,0)),BM91,IF(BM91=0,1,0))</f>
        <v>0</v>
      </c>
      <c r="BO91" s="0" t="n">
        <f aca="false">IF(ISERROR(MATCH(BO$2,$D91:$S91,0)),BN91,IF(BN91=0,1,0))</f>
        <v>0</v>
      </c>
      <c r="BP91" s="0" t="n">
        <f aca="false">IF(ISERROR(MATCH(BP$2,$D91:$S91,0)),BO91,IF(BO91=0,1,0))</f>
        <v>0</v>
      </c>
      <c r="BQ91" s="0" t="n">
        <f aca="false">IF(ISERROR(MATCH(BQ$2,$D91:$S91,0)),BP91,IF(BP91=0,1,0))</f>
        <v>0</v>
      </c>
      <c r="BR91" s="0" t="n">
        <f aca="false">IF(ISERROR(MATCH(BR$2,$D91:$S91,0)),BQ91,IF(BQ91=0,1,0))</f>
        <v>0</v>
      </c>
      <c r="BS91" s="0" t="n">
        <f aca="false">IF(ISERROR(MATCH(BS$2,$D91:$S91,0)),BR91,IF(BR91=0,1,0))</f>
        <v>0</v>
      </c>
      <c r="BT91" s="0" t="n">
        <f aca="false">IF(ISERROR(MATCH(BT$2,$D91:$S91,0)),BS91,IF(BS91=0,1,0))</f>
        <v>0</v>
      </c>
      <c r="BU91" s="0" t="n">
        <f aca="false">IF(ISERROR(MATCH(BU$2,$D91:$S91,0)),BT91,IF(BT91=0,1,0))</f>
        <v>0</v>
      </c>
      <c r="BV91" s="0" t="n">
        <f aca="false">IF(ISERROR(MATCH(BV$2,$D91:$S91,0)),BU91,IF(BU91=0,1,0))</f>
        <v>0</v>
      </c>
      <c r="BW91" s="0" t="n">
        <f aca="false">IF(ISERROR(MATCH(BW$2,$D91:$S91,0)),BV91,IF(BV91=0,1,0))</f>
        <v>0</v>
      </c>
      <c r="BX91" s="0" t="n">
        <f aca="false">IF(ISERROR(MATCH(BX$2,$D91:$S91,0)),BW91,IF(BW91=0,1,0))</f>
        <v>0</v>
      </c>
      <c r="BY91" s="0" t="n">
        <f aca="false">IF(ISERROR(MATCH(BY$2,$D91:$S91,0)),BX91,IF(BX91=0,1,0))</f>
        <v>0</v>
      </c>
      <c r="BZ91" s="0" t="n">
        <f aca="false">IF(ISERROR(MATCH(BZ$2,$D91:$S91,0)),BY91,IF(BY91=0,1,0))</f>
        <v>0</v>
      </c>
      <c r="CA91" s="0" t="n">
        <f aca="false">IF(ISERROR(MATCH(CA$2,$D91:$S91,0)),BZ91,IF(BZ91=0,1,0))</f>
        <v>0</v>
      </c>
      <c r="CB91" s="0" t="n">
        <f aca="false">IF(ISERROR(MATCH(CB$2,$D91:$S91,0)),CA91,IF(CA91=0,1,0))</f>
        <v>0</v>
      </c>
      <c r="CC91" s="0" t="n">
        <f aca="false">IF(ISERROR(MATCH(CC$2,$D91:$S91,0)),CB91,IF(CB91=0,1,0))</f>
        <v>0</v>
      </c>
      <c r="CD91" s="0" t="n">
        <f aca="false">IF(ISERROR(MATCH(CD$2,$D91:$S91,0)),CC91,IF(CC91=0,1,0))</f>
        <v>0</v>
      </c>
      <c r="CE91" s="0" t="n">
        <f aca="false">IF(ISERROR(MATCH(CE$2,$D91:$S91,0)),CD91,IF(CD91=0,1,0))</f>
        <v>0</v>
      </c>
      <c r="CF91" s="0" t="n">
        <f aca="false">IF(ISERROR(MATCH(CF$2,$D91:$S91,0)),CE91,IF(CE91=0,1,0))</f>
        <v>0</v>
      </c>
      <c r="CG91" s="0" t="n">
        <f aca="false">IF(ISERROR(MATCH(CG$2,$D91:$S91,0)),CF91,IF(CF91=0,1,0))</f>
        <v>0</v>
      </c>
      <c r="CH91" s="0" t="n">
        <f aca="false">IF(ISERROR(MATCH(CH$2,$D91:$S91,0)),CG91,IF(CG91=0,1,0))</f>
        <v>0</v>
      </c>
      <c r="CI91" s="0" t="n">
        <f aca="false">IF(ISERROR(MATCH(CI$2,$D91:$S91,0)),CH91,IF(CH91=0,1,0))</f>
        <v>0</v>
      </c>
      <c r="CJ91" s="0" t="n">
        <f aca="false">IF(ISERROR(MATCH(CJ$2,$D91:$S91,0)),CI91,IF(CI91=0,1,0))</f>
        <v>0</v>
      </c>
      <c r="CK91" s="0" t="n">
        <f aca="false">IF(ISERROR(MATCH(CK$2,$D91:$S91,0)),CJ91,IF(CJ91=0,1,0))</f>
        <v>0</v>
      </c>
      <c r="CL91" s="0" t="n">
        <f aca="false">IF(ISERROR(MATCH(CL$2,$D91:$S91,0)),CK91,IF(CK91=0,1,0))</f>
        <v>0</v>
      </c>
      <c r="CM91" s="0" t="n">
        <f aca="false">IF(ISERROR(MATCH(CM$2,$D91:$S91,0)),CL91,IF(CL91=0,1,0))</f>
        <v>0</v>
      </c>
      <c r="CN91" s="0" t="n">
        <f aca="false">IF(ISERROR(MATCH(CN$2,$D91:$S91,0)),CM91,IF(CM91=0,1,0))</f>
        <v>0</v>
      </c>
      <c r="CO91" s="0" t="n">
        <f aca="false">IF(ISERROR(MATCH(CO$2,$D91:$S91,0)),CN91,IF(CN91=0,1,0))</f>
        <v>0</v>
      </c>
      <c r="CP91" s="0" t="n">
        <f aca="false">IF(ISERROR(MATCH(CP$2,$D91:$S91,0)),CO91,IF(CO91=0,1,0))</f>
        <v>0</v>
      </c>
      <c r="CQ91" s="0" t="n">
        <f aca="false">IF(ISERROR(MATCH(CQ$2,$D91:$S91,0)),CP91,IF(CP91=0,1,0))</f>
        <v>0</v>
      </c>
      <c r="CR91" s="0" t="n">
        <f aca="false">IF(ISERROR(MATCH(CR$2,$D91:$S91,0)),CQ91,IF(CQ91=0,1,0))</f>
        <v>0</v>
      </c>
      <c r="CS91" s="0" t="n">
        <f aca="false">IF(ISERROR(MATCH(CS$2,$D91:$S91,0)),CR91,IF(CR91=0,1,0))</f>
        <v>0</v>
      </c>
      <c r="CT91" s="0" t="n">
        <f aca="false">IF(ISERROR(MATCH(CT$2,$D91:$S91,0)),CS91,IF(CS91=0,1,0))</f>
        <v>0</v>
      </c>
      <c r="CU91" s="0" t="n">
        <f aca="false">IF(ISERROR(MATCH(CU$2,$D91:$S91,0)),CT91,IF(CT91=0,1,0))</f>
        <v>0</v>
      </c>
      <c r="CV91" s="0" t="n">
        <f aca="false">IF(ISERROR(MATCH(CV$2,$D91:$S91,0)),CU91,IF(CU91=0,1,0))</f>
        <v>0</v>
      </c>
      <c r="CW91" s="0" t="n">
        <f aca="false">IF(ISERROR(MATCH(CW$2,$D91:$S91,0)),CV91,IF(CV91=0,1,0))</f>
        <v>0</v>
      </c>
      <c r="CX91" s="0" t="n">
        <f aca="false">IF(ISERROR(MATCH(CX$2,$D91:$S91,0)),CW91,IF(CW91=0,1,0))</f>
        <v>0</v>
      </c>
      <c r="CY91" s="0" t="n">
        <f aca="false">IF(ISERROR(MATCH(CY$2,$D91:$S91,0)),CX91,IF(CX91=0,1,0))</f>
        <v>0</v>
      </c>
      <c r="CZ91" s="0" t="n">
        <f aca="false">IF(ISERROR(MATCH(CZ$2,$D91:$S91,0)),CY91,IF(CY91=0,1,0))</f>
        <v>0</v>
      </c>
      <c r="DA91" s="0" t="n">
        <f aca="false">IF(ISERROR(MATCH(DA$2,$D91:$S91,0)),CZ91,IF(CZ91=0,1,0))</f>
        <v>0</v>
      </c>
      <c r="DB91" s="0" t="n">
        <f aca="false">IF(ISERROR(MATCH(DB$2,$D91:$S91,0)),DA91,IF(DA91=0,1,0))</f>
        <v>0</v>
      </c>
      <c r="DC91" s="0" t="n">
        <f aca="false">IF(ISERROR(MATCH(DC$2,$D91:$S91,0)),DB91,IF(DB91=0,1,0))</f>
        <v>0</v>
      </c>
      <c r="DD91" s="0" t="n">
        <f aca="false">IF(ISERROR(MATCH(DD$2,$D91:$S91,0)),DC91,IF(DC91=0,1,0))</f>
        <v>0</v>
      </c>
      <c r="DE91" s="0" t="n">
        <f aca="false">IF(ISERROR(MATCH(DE$2,$D91:$S91,0)),DD91,IF(DD91=0,1,0))</f>
        <v>0</v>
      </c>
      <c r="DF91" s="0" t="n">
        <f aca="false">IF(ISERROR(MATCH(DF$2,$D91:$S91,0)),DE91,IF(DE91=0,1,0))</f>
        <v>0</v>
      </c>
      <c r="DG91" s="0" t="n">
        <f aca="false">IF(ISERROR(MATCH(DG$2,$D91:$S91,0)),DF91,IF(DF91=0,1,0))</f>
        <v>0</v>
      </c>
      <c r="DH91" s="0" t="n">
        <f aca="false">IF(ISERROR(MATCH(DH$2,$D91:$S91,0)),DG91,IF(DG91=0,1,0))</f>
        <v>0</v>
      </c>
      <c r="DI91" s="0" t="n">
        <f aca="false">IF(ISERROR(MATCH(DI$2,$D91:$S91,0)),DH91,IF(DH91=0,1,0))</f>
        <v>0</v>
      </c>
      <c r="DJ91" s="0" t="n">
        <f aca="false">IF(ISERROR(MATCH(DJ$2,$D91:$S91,0)),DI91,IF(DI91=0,1,0))</f>
        <v>0</v>
      </c>
      <c r="DK91" s="0" t="n">
        <f aca="false">IF(ISERROR(MATCH(DK$2,$D91:$S91,0)),DJ91,IF(DJ91=0,1,0))</f>
        <v>0</v>
      </c>
      <c r="DL91" s="0" t="n">
        <f aca="false">IF(ISERROR(MATCH(DL$2,$D91:$S91,0)),DK91,IF(DK91=0,1,0))</f>
        <v>0</v>
      </c>
      <c r="DM91" s="0" t="n">
        <f aca="false">IF(ISERROR(MATCH(DM$2,$D91:$S91,0)),DL91,IF(DL91=0,1,0))</f>
        <v>0</v>
      </c>
      <c r="DN91" s="0" t="n">
        <f aca="false">IF(ISERROR(MATCH(DN$2,$D91:$S91,0)),DM91,IF(DM91=0,1,0))</f>
        <v>0</v>
      </c>
      <c r="DO91" s="0" t="n">
        <f aca="false">IF(ISERROR(MATCH(DO$2,$D91:$S91,0)),DN91,IF(DN91=0,1,0))</f>
        <v>0</v>
      </c>
      <c r="DP91" s="0" t="n">
        <f aca="false">IF(ISERROR(MATCH(DP$2,$D91:$S91,0)),DO91,IF(DO91=0,1,0))</f>
        <v>0</v>
      </c>
      <c r="DQ91" s="0" t="n">
        <f aca="false">IF(ISERROR(MATCH(DQ$2,$D91:$S91,0)),DP91,IF(DP91=0,1,0))</f>
        <v>0</v>
      </c>
      <c r="DR91" s="0" t="n">
        <f aca="false">IF(ISERROR(MATCH(DR$2,$D91:$S91,0)),DQ91,IF(DQ91=0,1,0))</f>
        <v>0</v>
      </c>
      <c r="DS91" s="0" t="n">
        <f aca="false">IF(ISERROR(MATCH(DS$2,$D91:$S91,0)),DR91,IF(DR91=0,1,0))</f>
        <v>0</v>
      </c>
      <c r="DT91" s="0" t="n">
        <f aca="false">IF(ISERROR(MATCH(DT$2,$D91:$S91,0)),DS91,IF(DS91=0,1,0))</f>
        <v>0</v>
      </c>
      <c r="DU91" s="0" t="n">
        <f aca="false">IF(ISERROR(MATCH(DU$2,$D91:$S91,0)),DT91,IF(DT91=0,1,0))</f>
        <v>0</v>
      </c>
      <c r="DV91" s="0" t="n">
        <f aca="false">IF(ISERROR(MATCH(DV$2,$D91:$S91,0)),DU91,IF(DU91=0,1,0))</f>
        <v>0</v>
      </c>
      <c r="DW91" s="0" t="n">
        <f aca="false">IF(ISERROR(MATCH(DW$2,$D91:$S91,0)),DV91,IF(DV91=0,1,0))</f>
        <v>0</v>
      </c>
      <c r="DX91" s="0" t="n">
        <f aca="false">IF(ISERROR(MATCH(DX$2,$D91:$S91,0)),DW91,IF(DW91=0,1,0))</f>
        <v>0</v>
      </c>
      <c r="DY91" s="0" t="n">
        <f aca="false">IF(ISERROR(MATCH(DY$2,$D91:$S91,0)),DX91,IF(DX91=0,1,0))</f>
        <v>0</v>
      </c>
      <c r="DZ91" s="0" t="n">
        <f aca="false">IF(ISERROR(MATCH(DZ$2,$D91:$S91,0)),DY91,IF(DY91=0,1,0))</f>
        <v>0</v>
      </c>
      <c r="EA91" s="0" t="n">
        <f aca="false">IF(ISERROR(MATCH(EA$2,$D91:$S91,0)),DZ91,IF(DZ91=0,1,0))</f>
        <v>0</v>
      </c>
      <c r="EB91" s="0" t="n">
        <f aca="false">IF(ISERROR(MATCH(EB$2,$D91:$S91,0)),EA91,IF(EA91=0,1,0))</f>
        <v>0</v>
      </c>
      <c r="EC91" s="0" t="n">
        <f aca="false">IF(ISERROR(MATCH(EC$2,$D91:$S91,0)),EB91,IF(EB91=0,1,0))</f>
        <v>0</v>
      </c>
      <c r="ED91" s="0" t="n">
        <f aca="false">IF(ISERROR(MATCH(ED$2,$D91:$S91,0)),EC91,IF(EC91=0,1,0))</f>
        <v>0</v>
      </c>
      <c r="EE91" s="0" t="n">
        <f aca="false">IF(ISERROR(MATCH(EE$2,$D91:$S91,0)),ED91,IF(ED91=0,1,0))</f>
        <v>0</v>
      </c>
      <c r="EF91" s="0" t="n">
        <f aca="false">IF(ISERROR(MATCH(EF$2,$D91:$S91,0)),EE91,IF(EE91=0,1,0))</f>
        <v>0</v>
      </c>
      <c r="EG91" s="0" t="n">
        <f aca="false">IF(ISERROR(MATCH(EG$2,$D91:$S91,0)),EF91,IF(EF91=0,1,0))</f>
        <v>0</v>
      </c>
      <c r="EH91" s="0" t="n">
        <f aca="false">IF(ISERROR(MATCH(EH$2,$D91:$S91,0)),EG91,IF(EG91=0,1,0))</f>
        <v>0</v>
      </c>
      <c r="EI91" s="0" t="n">
        <f aca="false">IF(ISERROR(MATCH(EI$2,$D91:$S91,0)),EH91,IF(EH91=0,1,0))</f>
        <v>0</v>
      </c>
      <c r="EJ91" s="0" t="n">
        <f aca="false">IF(ISERROR(MATCH(EJ$2,$D91:$S91,0)),EI91,IF(EI91=0,1,0))</f>
        <v>0</v>
      </c>
      <c r="EK91" s="0" t="n">
        <f aca="false">IF(ISERROR(MATCH(EK$2,$D91:$S91,0)),EJ91,IF(EJ91=0,1,0))</f>
        <v>0</v>
      </c>
      <c r="EL91" s="0" t="n">
        <f aca="false">IF(ISERROR(MATCH(EL$2,$D91:$S91,0)),EK91,IF(EK91=0,1,0))</f>
        <v>0</v>
      </c>
      <c r="EM91" s="0" t="n">
        <f aca="false">IF(ISERROR(MATCH(EM$2,$D91:$S91,0)),EL91,IF(EL91=0,1,0))</f>
        <v>0</v>
      </c>
      <c r="EN91" s="0" t="n">
        <f aca="false">IF(ISERROR(MATCH(EN$2,$D91:$S91,0)),EM91,IF(EM91=0,1,0))</f>
        <v>0</v>
      </c>
      <c r="EO91" s="0" t="n">
        <f aca="false">IF(ISERROR(MATCH(EO$2,$D91:$S91,0)),EN91,IF(EN91=0,1,0))</f>
        <v>0</v>
      </c>
      <c r="EP91" s="0" t="n">
        <f aca="false">IF(ISERROR(MATCH(EP$2,$D91:$S91,0)),EO91,IF(EO91=0,1,0))</f>
        <v>0</v>
      </c>
      <c r="EQ91" s="0" t="n">
        <f aca="false">IF(ISERROR(MATCH(EQ$2,$D91:$S91,0)),EP91,IF(EP91=0,1,0))</f>
        <v>0</v>
      </c>
      <c r="ER91" s="0" t="n">
        <f aca="false">IF(ISERROR(MATCH(ER$2,$D91:$S91,0)),EQ91,IF(EQ91=0,1,0))</f>
        <v>0</v>
      </c>
      <c r="ES91" s="0" t="n">
        <f aca="false">IF(ISERROR(MATCH(ES$2,$D91:$S91,0)),ER91,IF(ER91=0,1,0))</f>
        <v>0</v>
      </c>
      <c r="ET91" s="0" t="n">
        <f aca="false">IF(ISERROR(MATCH(ET$2,$D91:$S91,0)),ES91,IF(ES91=0,1,0))</f>
        <v>0</v>
      </c>
      <c r="EU91" s="0" t="n">
        <f aca="false">IF(ISERROR(MATCH(EU$2,$D91:$S91,0)),ET91,IF(ET91=0,1,0))</f>
        <v>0</v>
      </c>
      <c r="EV91" s="0" t="n">
        <f aca="false">IF(ISERROR(MATCH(EV$2,$D91:$S91,0)),EU91,IF(EU91=0,1,0))</f>
        <v>0</v>
      </c>
      <c r="EW91" s="0" t="n">
        <f aca="false">IF(ISERROR(MATCH(EW$2,$D91:$S91,0)),EV91,IF(EV91=0,1,0))</f>
        <v>0</v>
      </c>
      <c r="EX91" s="0" t="n">
        <f aca="false">IF(ISERROR(MATCH(EX$2,$D91:$S91,0)),EW91,IF(EW91=0,1,0))</f>
        <v>0</v>
      </c>
      <c r="EY91" s="0" t="n">
        <f aca="false">IF(ISERROR(MATCH(EY$2,$D91:$S91,0)),EX91,IF(EX91=0,1,0))</f>
        <v>0</v>
      </c>
      <c r="EZ91" s="0" t="n">
        <f aca="false">IF(ISERROR(MATCH(EZ$2,$D91:$S91,0)),EY91,IF(EY91=0,1,0))</f>
        <v>0</v>
      </c>
      <c r="FA91" s="0" t="n">
        <f aca="false">IF(ISERROR(MATCH(FA$2,$D91:$S91,0)),EZ91,IF(EZ91=0,1,0))</f>
        <v>0</v>
      </c>
      <c r="FB91" s="0" t="n">
        <f aca="false">IF(ISERROR(MATCH(FB$2,$D91:$S91,0)),FA91,IF(FA91=0,1,0))</f>
        <v>0</v>
      </c>
      <c r="FC91" s="0" t="n">
        <f aca="false">IF(ISERROR(MATCH(FC$2,$D91:$S91,0)),FB91,IF(FB91=0,1,0))</f>
        <v>0</v>
      </c>
      <c r="FD91" s="0" t="n">
        <f aca="false">IF(ISERROR(MATCH(FD$2,$D91:$S91,0)),FC91,IF(FC91=0,1,0))</f>
        <v>0</v>
      </c>
      <c r="FE91" s="0" t="n">
        <f aca="false">IF(ISERROR(MATCH(FE$2,$D91:$S91,0)),FD91,IF(FD91=0,1,0))</f>
        <v>0</v>
      </c>
      <c r="FF91" s="0" t="n">
        <f aca="false">IF(ISERROR(MATCH(FF$2,$D91:$S91,0)),FE91,IF(FE91=0,1,0))</f>
        <v>0</v>
      </c>
      <c r="FG91" s="0" t="n">
        <f aca="false">IF(ISERROR(MATCH(FG$2,$D91:$S91,0)),FF91,IF(FF91=0,1,0))</f>
        <v>0</v>
      </c>
      <c r="FH91" s="0" t="n">
        <f aca="false">IF(ISERROR(MATCH(FH$2,$D91:$S91,0)),FG91,IF(FG91=0,1,0))</f>
        <v>0</v>
      </c>
      <c r="FI91" s="0" t="n">
        <f aca="false">IF(ISERROR(MATCH(FI$2,$D91:$S91,0)),FH91,IF(FH91=0,1,0))</f>
        <v>0</v>
      </c>
      <c r="FJ91" s="0" t="n">
        <f aca="false">IF(ISERROR(MATCH(FJ$2,$D91:$S91,0)),FI91,IF(FI91=0,1,0))</f>
        <v>0</v>
      </c>
      <c r="FK91" s="0" t="n">
        <f aca="false">IF(ISERROR(MATCH(FK$2,$D91:$S91,0)),FJ91,IF(FJ91=0,1,0))</f>
        <v>0</v>
      </c>
      <c r="FL91" s="0" t="n">
        <f aca="false">IF(ISERROR(MATCH(FL$2,$D91:$S91,0)),FK91,IF(FK91=0,1,0))</f>
        <v>0</v>
      </c>
      <c r="FM91" s="0" t="n">
        <f aca="false">IF(ISERROR(MATCH(FM$2,$D91:$S91,0)),FL91,IF(FL91=0,1,0))</f>
        <v>0</v>
      </c>
      <c r="FN91" s="0" t="n">
        <f aca="false">IF(ISERROR(MATCH(FN$2,$D91:$S91,0)),FM91,IF(FM91=0,1,0))</f>
        <v>0</v>
      </c>
      <c r="FO91" s="0" t="n">
        <f aca="false">IF(ISERROR(MATCH(FO$2,$D91:$S91,0)),FN91,IF(FN91=0,1,0))</f>
        <v>0</v>
      </c>
      <c r="FP91" s="0" t="n">
        <f aca="false">IF(ISERROR(MATCH(FP$2,$D91:$S91,0)),FO91,IF(FO91=0,1,0))</f>
        <v>0</v>
      </c>
      <c r="FQ91" s="0" t="n">
        <f aca="false">IF(ISERROR(MATCH(FQ$2,$D91:$S91,0)),FP91,IF(FP91=0,1,0))</f>
        <v>0</v>
      </c>
      <c r="FR91" s="0" t="n">
        <f aca="false">IF(ISERROR(MATCH(FR$2,$D91:$S91,0)),FQ91,IF(FQ91=0,1,0))</f>
        <v>0</v>
      </c>
      <c r="FS91" s="0" t="n">
        <f aca="false">IF(ISERROR(MATCH(FS$2,$D91:$S91,0)),FR91,IF(FR91=0,1,0))</f>
        <v>0</v>
      </c>
      <c r="FT91" s="0" t="n">
        <f aca="false">IF(ISERROR(MATCH(FT$2,$D91:$S91,0)),FS91,IF(FS91=0,1,0))</f>
        <v>0</v>
      </c>
      <c r="FU91" s="0" t="n">
        <f aca="false">IF(ISERROR(MATCH(FU$2,$D91:$S91,0)),FT91,IF(FT91=0,1,0))</f>
        <v>0</v>
      </c>
      <c r="FV91" s="0" t="n">
        <f aca="false">IF(ISERROR(MATCH(FV$2,$D91:$S91,0)),FU91,IF(FU91=0,1,0))</f>
        <v>0</v>
      </c>
      <c r="FW91" s="0" t="n">
        <f aca="false">IF(ISERROR(MATCH(FW$2,$D91:$S91,0)),FV91,IF(FV91=0,1,0))</f>
        <v>0</v>
      </c>
      <c r="FX91" s="0" t="n">
        <f aca="false">IF(ISERROR(MATCH(FX$2,$D91:$S91,0)),FW91,IF(FW91=0,1,0))</f>
        <v>0</v>
      </c>
      <c r="FY91" s="0" t="n">
        <f aca="false">IF(ISERROR(MATCH(FY$2,$D91:$S91,0)),FX91,IF(FX91=0,1,0))</f>
        <v>0</v>
      </c>
      <c r="FZ91" s="0" t="n">
        <f aca="false">IF(ISERROR(MATCH(FZ$2,$D91:$S91,0)),FY91,IF(FY91=0,1,0))</f>
        <v>0</v>
      </c>
      <c r="GA91" s="0" t="n">
        <f aca="false">IF(ISERROR(MATCH(GA$2,$D91:$S91,0)),FZ91,IF(FZ91=0,1,0))</f>
        <v>0</v>
      </c>
      <c r="GB91" s="0" t="n">
        <f aca="false">IF(ISERROR(MATCH(GB$2,$D91:$S91,0)),GA91,IF(GA91=0,1,0))</f>
        <v>0</v>
      </c>
      <c r="GC91" s="0" t="n">
        <f aca="false">IF(ISERROR(MATCH(GC$2,$D91:$S91,0)),GB91,IF(GB91=0,1,0))</f>
        <v>0</v>
      </c>
      <c r="GD91" s="0" t="n">
        <f aca="false">IF(ISERROR(MATCH(GD$2,$D91:$S91,0)),GC91,IF(GC91=0,1,0))</f>
        <v>0</v>
      </c>
      <c r="GE91" s="0" t="n">
        <f aca="false">IF(ISERROR(MATCH(GE$2,$D91:$S91,0)),GD91,IF(GD91=0,1,0))</f>
        <v>0</v>
      </c>
      <c r="GF91" s="0" t="n">
        <f aca="false">IF(ISERROR(MATCH(GF$2,$D91:$S91,0)),GE91,IF(GE91=0,1,0))</f>
        <v>0</v>
      </c>
      <c r="GG91" s="0" t="n">
        <f aca="false">IF(ISERROR(MATCH(GG$2,$D91:$S91,0)),GF91,IF(GF91=0,1,0))</f>
        <v>0</v>
      </c>
      <c r="GH91" s="0" t="n">
        <f aca="false">IF(ISERROR(MATCH(GH$2,$D91:$S91,0)),GG91,IF(GG91=0,1,0))</f>
        <v>0</v>
      </c>
      <c r="GI91" s="0" t="n">
        <f aca="false">IF(ISERROR(MATCH(GI$2,$D91:$S91,0)),GH91,IF(GH91=0,1,0))</f>
        <v>0</v>
      </c>
      <c r="GJ91" s="0" t="n">
        <f aca="false">IF(ISERROR(MATCH(GJ$2,$D91:$S91,0)),GI91,IF(GI91=0,1,0))</f>
        <v>0</v>
      </c>
      <c r="GK91" s="0" t="n">
        <f aca="false">IF(ISERROR(MATCH(GK$2,$D91:$S91,0)),GJ91,IF(GJ91=0,1,0))</f>
        <v>0</v>
      </c>
      <c r="GL91" s="0" t="n">
        <f aca="false">IF(ISERROR(MATCH(GL$2,$D91:$S91,0)),GK91,IF(GK91=0,1,0))</f>
        <v>0</v>
      </c>
      <c r="GM91" s="0" t="n">
        <f aca="false">IF(ISERROR(MATCH(GM$2,$D91:$S91,0)),GL91,IF(GL91=0,1,0))</f>
        <v>0</v>
      </c>
      <c r="GN91" s="0" t="n">
        <f aca="false">IF(ISERROR(MATCH(GN$2,$D91:$S91,0)),GM91,IF(GM91=0,1,0))</f>
        <v>0</v>
      </c>
      <c r="GO91" s="0" t="n">
        <f aca="false">IF(ISERROR(MATCH(GO$2,$D91:$S91,0)),GN91,IF(GN91=0,1,0))</f>
        <v>0</v>
      </c>
      <c r="GP91" s="0" t="n">
        <f aca="false">IF(ISERROR(MATCH(GP$2,$D91:$S91,0)),GO91,IF(GO91=0,1,0))</f>
        <v>0</v>
      </c>
      <c r="GQ91" s="0" t="n">
        <f aca="false">IF(ISERROR(MATCH(GQ$2,$D91:$S91,0)),GP91,IF(GP91=0,1,0))</f>
        <v>0</v>
      </c>
      <c r="GR91" s="0" t="n">
        <f aca="false">IF(ISERROR(MATCH(GR$2,$D91:$S91,0)),GQ91,IF(GQ91=0,1,0))</f>
        <v>0</v>
      </c>
      <c r="GS91" s="0" t="n">
        <f aca="false">IF(ISERROR(MATCH(GS$2,$D91:$S91,0)),GR91,IF(GR91=0,1,0))</f>
        <v>0</v>
      </c>
      <c r="GT91" s="0" t="n">
        <f aca="false">IF(ISERROR(MATCH(GT$2,$D91:$S91,0)),GS91,IF(GS91=0,1,0))</f>
        <v>0</v>
      </c>
      <c r="GU91" s="0" t="n">
        <f aca="false">IF(ISERROR(MATCH(GU$2,$D91:$S91,0)),GT91,IF(GT91=0,1,0))</f>
        <v>0</v>
      </c>
      <c r="GV91" s="0" t="n">
        <f aca="false">IF(ISERROR(MATCH(GV$2,$D91:$S91,0)),GU91,IF(GU91=0,1,0))</f>
        <v>0</v>
      </c>
      <c r="GW91" s="0" t="n">
        <f aca="false">IF(ISERROR(MATCH(GW$2,$D91:$S91,0)),GV91,IF(GV91=0,1,0))</f>
        <v>0</v>
      </c>
      <c r="GX91" s="0" t="n">
        <f aca="false">IF(ISERROR(MATCH(GX$2,$D91:$S91,0)),GW91,IF(GW91=0,1,0))</f>
        <v>0</v>
      </c>
      <c r="GY91" s="0" t="n">
        <f aca="false">IF(ISERROR(MATCH(GY$2,$D91:$S91,0)),GX91,IF(GX91=0,1,0))</f>
        <v>0</v>
      </c>
      <c r="GZ91" s="0" t="n">
        <f aca="false">IF(ISERROR(MATCH(GZ$2,$D91:$S91,0)),GY91,IF(GY91=0,1,0))</f>
        <v>0</v>
      </c>
      <c r="HA91" s="0" t="n">
        <f aca="false">IF(ISERROR(MATCH(HA$2,$D91:$S91,0)),GZ91,IF(GZ91=0,1,0))</f>
        <v>0</v>
      </c>
      <c r="HB91" s="0" t="n">
        <f aca="false">IF(ISERROR(MATCH(HB$2,$D91:$S91,0)),HA91,IF(HA91=0,1,0))</f>
        <v>0</v>
      </c>
      <c r="HC91" s="0" t="n">
        <f aca="false">IF(ISERROR(MATCH(HC$2,$D91:$S91,0)),HB91,IF(HB91=0,1,0))</f>
        <v>0</v>
      </c>
      <c r="HD91" s="0" t="n">
        <f aca="false">IF(ISERROR(MATCH(HD$2,$D91:$S91,0)),HC91,IF(HC91=0,1,0))</f>
        <v>0</v>
      </c>
      <c r="HE91" s="0" t="n">
        <f aca="false">IF(ISERROR(MATCH(HE$2,$D91:$S91,0)),HD91,IF(HD91=0,1,0))</f>
        <v>0</v>
      </c>
      <c r="HF91" s="0" t="n">
        <f aca="false">IF(ISERROR(MATCH(HF$2,$D91:$S91,0)),HE91,IF(HE91=0,1,0))</f>
        <v>0</v>
      </c>
      <c r="HG91" s="0" t="n">
        <f aca="false">IF(ISERROR(MATCH(HG$2,$D91:$S91,0)),HF91,IF(HF91=0,1,0))</f>
        <v>0</v>
      </c>
      <c r="HH91" s="0" t="n">
        <f aca="false">IF(ISERROR(MATCH(HH$2,$D91:$S91,0)),HG91,IF(HG91=0,1,0))</f>
        <v>0</v>
      </c>
      <c r="HI91" s="0" t="n">
        <f aca="false">IF(ISERROR(MATCH(HI$2,$D91:$S91,0)),HH91,IF(HH91=0,1,0))</f>
        <v>0</v>
      </c>
      <c r="HJ91" s="0" t="n">
        <f aca="false">IF(ISERROR(MATCH(HJ$2,$D91:$S91,0)),HI91,IF(HI91=0,1,0))</f>
        <v>0</v>
      </c>
      <c r="HK91" s="0" t="n">
        <f aca="false">IF(ISERROR(MATCH(HK$2,$D91:$S91,0)),HJ91,IF(HJ91=0,1,0))</f>
        <v>0</v>
      </c>
      <c r="HL91" s="0" t="n">
        <f aca="false">IF(ISERROR(MATCH(HL$2,$D91:$S91,0)),HK91,IF(HK91=0,1,0))</f>
        <v>0</v>
      </c>
      <c r="HM91" s="0" t="n">
        <f aca="false">IF(ISERROR(MATCH(HM$2,$D91:$S91,0)),HL91,IF(HL91=0,1,0))</f>
        <v>0</v>
      </c>
      <c r="HN91" s="0" t="n">
        <f aca="false">IF(ISERROR(MATCH(HN$2,$D91:$S91,0)),HM91,IF(HM91=0,1,0))</f>
        <v>0</v>
      </c>
      <c r="HO91" s="0" t="n">
        <f aca="false">IF(ISERROR(MATCH(HO$2,$D91:$S91,0)),HN91,IF(HN91=0,1,0))</f>
        <v>0</v>
      </c>
      <c r="HP91" s="0" t="n">
        <f aca="false">IF(ISERROR(MATCH(HP$2,$D91:$S91,0)),HO91,IF(HO91=0,1,0))</f>
        <v>0</v>
      </c>
      <c r="HQ91" s="0" t="n">
        <f aca="false">IF(ISERROR(MATCH(HQ$2,$D91:$S91,0)),HP91,IF(HP91=0,1,0))</f>
        <v>0</v>
      </c>
      <c r="HR91" s="0" t="n">
        <f aca="false">IF(ISERROR(MATCH(HR$2,$D91:$S91,0)),HQ91,IF(HQ91=0,1,0))</f>
        <v>0</v>
      </c>
      <c r="HS91" s="0" t="n">
        <f aca="false">IF(ISERROR(MATCH(HS$2,$D91:$S91,0)),HR91,IF(HR91=0,1,0))</f>
        <v>0</v>
      </c>
      <c r="HT91" s="0" t="n">
        <f aca="false">IF(ISERROR(MATCH(HT$2,$D91:$S91,0)),HS91,IF(HS91=0,1,0))</f>
        <v>0</v>
      </c>
      <c r="HU91" s="0" t="n">
        <f aca="false">IF(ISERROR(MATCH(HU$2,$D91:$S91,0)),HT91,IF(HT91=0,1,0))</f>
        <v>0</v>
      </c>
      <c r="HV91" s="0" t="n">
        <f aca="false">IF(ISERROR(MATCH(HV$2,$D91:$S91,0)),HU91,IF(HU91=0,1,0))</f>
        <v>0</v>
      </c>
      <c r="HW91" s="0" t="n">
        <f aca="false">IF(ISERROR(MATCH(HW$2,$D91:$S91,0)),HV91,IF(HV91=0,1,0))</f>
        <v>0</v>
      </c>
      <c r="HX91" s="0" t="n">
        <f aca="false">IF(ISERROR(MATCH(HX$2,$D91:$S91,0)),HW91,IF(HW91=0,1,0))</f>
        <v>0</v>
      </c>
      <c r="HY91" s="0" t="n">
        <f aca="false">IF(ISERROR(MATCH(HY$2,$D91:$S91,0)),HX91,IF(HX91=0,1,0))</f>
        <v>0</v>
      </c>
      <c r="HZ91" s="0" t="n">
        <f aca="false">IF(ISERROR(MATCH(HZ$2,$D91:$S91,0)),HY91,IF(HY91=0,1,0))</f>
        <v>0</v>
      </c>
      <c r="IA91" s="0" t="n">
        <f aca="false">IF(ISERROR(MATCH(IA$2,$D91:$S91,0)),HZ91,IF(HZ91=0,1,0))</f>
        <v>0</v>
      </c>
      <c r="IB91" s="0" t="n">
        <f aca="false">IF(ISERROR(MATCH(IB$2,$D91:$S91,0)),IA91,IF(IA91=0,1,0))</f>
        <v>0</v>
      </c>
      <c r="IC91" s="0" t="n">
        <f aca="false">IF(ISERROR(MATCH(IC$2,$D91:$S91,0)),IB91,IF(IB91=0,1,0))</f>
        <v>0</v>
      </c>
      <c r="ID91" s="0" t="n">
        <f aca="false">IF(ISERROR(MATCH(ID$2,$D91:$S91,0)),IC91,IF(IC91=0,1,0))</f>
        <v>0</v>
      </c>
      <c r="IE91" s="0" t="n">
        <f aca="false">IF(ISERROR(MATCH(IE$2,$D91:$S91,0)),ID91,IF(ID91=0,1,0))</f>
        <v>0</v>
      </c>
      <c r="IF91" s="0" t="n">
        <f aca="false">IF(ISERROR(MATCH(IF$2,$D91:$S91,0)),IE91,IF(IE91=0,1,0))</f>
        <v>0</v>
      </c>
    </row>
    <row r="92" customFormat="false" ht="13.5" hidden="false" customHeight="false" outlineLevel="0" collapsed="false">
      <c r="B92" s="0" t="str">
        <f aca="false">IF(映画一覧!D92="","",IF(映画一覧!D92="見る",映画一覧!E92,""))</f>
        <v/>
      </c>
      <c r="C92" s="0" t="str">
        <f aca="false">IF(ROW(A90)&lt;=$B$1,SMALL($B$3:$B$503,ROW(A90)),"")</f>
        <v/>
      </c>
      <c r="D92" s="0" t="str">
        <f aca="false">IF($C92="","",VLOOKUP($C92,calc!$AD$3:$AT$100,COLUMN(D90),0))</f>
        <v/>
      </c>
      <c r="E92" s="0" t="str">
        <f aca="false">IF($C92="","",TEXT(VLOOKUP($C92,calc!$AD$3:$AT$100,COLUMN(D90),0),"hh:mm"))</f>
        <v/>
      </c>
      <c r="F92" s="0" t="str">
        <f aca="false">IF($C92="","",TEXT(VLOOKUP($C92,calc!$AD$3:$AT$100,COLUMN(E90),0),"hh:mm"))</f>
        <v/>
      </c>
      <c r="G92" s="0" t="str">
        <f aca="false">IF($C92="","",TEXT(VLOOKUP($C92,calc!$AD$3:$AT$100,COLUMN(F90),0),"hh:mm"))</f>
        <v/>
      </c>
      <c r="H92" s="0" t="str">
        <f aca="false">IF($C92="","",TEXT(VLOOKUP($C92,calc!$AD$3:$AT$100,COLUMN(G90),0),"hh:mm"))</f>
        <v/>
      </c>
      <c r="I92" s="0" t="str">
        <f aca="false">IF($C92="","",TEXT(VLOOKUP($C92,calc!$AD$3:$AT$100,COLUMN(H90),0),"hh:mm"))</f>
        <v/>
      </c>
      <c r="J92" s="0" t="str">
        <f aca="false">IF($C92="","",TEXT(VLOOKUP($C92,calc!$AD$3:$AT$100,COLUMN(I90),0),"hh:mm"))</f>
        <v/>
      </c>
      <c r="K92" s="0" t="str">
        <f aca="false">IF($C92="","",TEXT(VLOOKUP($C92,calc!$AD$3:$AT$100,COLUMN(J90),0),"hh:mm"))</f>
        <v/>
      </c>
      <c r="L92" s="0" t="str">
        <f aca="false">IF($C92="","",TEXT(VLOOKUP($C92,calc!$AD$3:$AT$100,COLUMN(K90),0),"hh:mm"))</f>
        <v/>
      </c>
      <c r="M92" s="0" t="str">
        <f aca="false">IF($C92="","",TEXT(VLOOKUP($C92,calc!$AD$3:$AT$100,COLUMN(L90),0),"hh:mm"))</f>
        <v/>
      </c>
      <c r="N92" s="0" t="str">
        <f aca="false">IF($C92="","",TEXT(VLOOKUP($C92,calc!$AD$3:$AT$100,COLUMN(M90),0),"hh:mm"))</f>
        <v/>
      </c>
      <c r="O92" s="0" t="str">
        <f aca="false">IF($C92="","",TEXT(VLOOKUP($C92,calc!$AD$3:$AT$100,COLUMN(N90),0),"hh:mm"))</f>
        <v/>
      </c>
      <c r="P92" s="0" t="str">
        <f aca="false">IF($C92="","",TEXT(VLOOKUP($C92,calc!$AD$3:$AT$100,COLUMN(O90),0),"hh:mm"))</f>
        <v/>
      </c>
      <c r="Q92" s="0" t="str">
        <f aca="false">IF($C92="","",TEXT(VLOOKUP($C92,calc!$AD$3:$AT$100,COLUMN(P90),0),"hh:mm"))</f>
        <v/>
      </c>
      <c r="R92" s="0" t="str">
        <f aca="false">IF($C92="","",TEXT(VLOOKUP($C92,calc!$AD$3:$AT$100,COLUMN(Q90),0),"hh:mm"))</f>
        <v/>
      </c>
      <c r="S92" s="0" t="str">
        <f aca="false">IF($C92="","",VLOOKUP($C92,calc!$AD$3:$AT$100,COLUMN(A90),0))</f>
        <v/>
      </c>
      <c r="T92" s="0" t="n">
        <f aca="false">IF(T$2=E92,1,0)</f>
        <v>0</v>
      </c>
      <c r="U92" s="0" t="n">
        <f aca="false">IF(ISERROR(MATCH(U$2,$D92:$S92,0)),T92,IF(T92=0,1,0))</f>
        <v>0</v>
      </c>
      <c r="V92" s="0" t="n">
        <f aca="false">IF(ISERROR(MATCH(V$2,$D92:$S92,0)),U92,IF(U92=0,1,0))</f>
        <v>0</v>
      </c>
      <c r="W92" s="0" t="n">
        <f aca="false">IF(ISERROR(MATCH(W$2,$D92:$S92,0)),V92,IF(V92=0,1,0))</f>
        <v>0</v>
      </c>
      <c r="X92" s="0" t="n">
        <f aca="false">IF(ISERROR(MATCH(X$2,$D92:$S92,0)),W92,IF(W92=0,1,0))</f>
        <v>0</v>
      </c>
      <c r="Y92" s="0" t="n">
        <f aca="false">IF(ISERROR(MATCH(Y$2,$D92:$S92,0)),X92,IF(X92=0,1,0))</f>
        <v>0</v>
      </c>
      <c r="Z92" s="0" t="n">
        <f aca="false">IF(ISERROR(MATCH(Z$2,$D92:$S92,0)),Y92,IF(Y92=0,1,0))</f>
        <v>0</v>
      </c>
      <c r="AA92" s="0" t="n">
        <f aca="false">IF(ISERROR(MATCH(AA$2,$D92:$S92,0)),Z92,IF(Z92=0,1,0))</f>
        <v>0</v>
      </c>
      <c r="AB92" s="0" t="n">
        <f aca="false">IF(ISERROR(MATCH(AB$2,$D92:$S92,0)),AA92,IF(AA92=0,1,0))</f>
        <v>0</v>
      </c>
      <c r="AC92" s="0" t="n">
        <f aca="false">IF(ISERROR(MATCH(AC$2,$D92:$S92,0)),AB92,IF(AB92=0,1,0))</f>
        <v>0</v>
      </c>
      <c r="AD92" s="0" t="n">
        <f aca="false">IF(ISERROR(MATCH(AD$2,$D92:$S92,0)),AC92,IF(AC92=0,1,0))</f>
        <v>0</v>
      </c>
      <c r="AE92" s="0" t="n">
        <f aca="false">IF(ISERROR(MATCH(AE$2,$D92:$S92,0)),AD92,IF(AD92=0,1,0))</f>
        <v>0</v>
      </c>
      <c r="AF92" s="0" t="n">
        <f aca="false">IF(ISERROR(MATCH(AF$2,$D92:$S92,0)),AE92,IF(AE92=0,1,0))</f>
        <v>0</v>
      </c>
      <c r="AG92" s="0" t="n">
        <f aca="false">IF(ISERROR(MATCH(AG$2,$D92:$S92,0)),AF92,IF(AF92=0,1,0))</f>
        <v>0</v>
      </c>
      <c r="AH92" s="0" t="n">
        <f aca="false">IF(ISERROR(MATCH(AH$2,$D92:$S92,0)),AG92,IF(AG92=0,1,0))</f>
        <v>0</v>
      </c>
      <c r="AI92" s="0" t="n">
        <f aca="false">IF(ISERROR(MATCH(AI$2,$D92:$S92,0)),AH92,IF(AH92=0,1,0))</f>
        <v>0</v>
      </c>
      <c r="AJ92" s="0" t="n">
        <f aca="false">IF(ISERROR(MATCH(AJ$2,$D92:$S92,0)),AI92,IF(AI92=0,1,0))</f>
        <v>0</v>
      </c>
      <c r="AK92" s="0" t="n">
        <f aca="false">IF(ISERROR(MATCH(AK$2,$D92:$S92,0)),AJ92,IF(AJ92=0,1,0))</f>
        <v>0</v>
      </c>
      <c r="AL92" s="0" t="n">
        <f aca="false">IF(ISERROR(MATCH(AL$2,$D92:$S92,0)),AK92,IF(AK92=0,1,0))</f>
        <v>0</v>
      </c>
      <c r="AM92" s="0" t="n">
        <f aca="false">IF(ISERROR(MATCH(AM$2,$D92:$S92,0)),AL92,IF(AL92=0,1,0))</f>
        <v>0</v>
      </c>
      <c r="AN92" s="0" t="n">
        <f aca="false">IF(ISERROR(MATCH(AN$2,$D92:$S92,0)),AM92,IF(AM92=0,1,0))</f>
        <v>0</v>
      </c>
      <c r="AO92" s="0" t="n">
        <f aca="false">IF(ISERROR(MATCH(AO$2,$D92:$S92,0)),AN92,IF(AN92=0,1,0))</f>
        <v>0</v>
      </c>
      <c r="AP92" s="0" t="n">
        <f aca="false">IF(ISERROR(MATCH(AP$2,$D92:$S92,0)),AO92,IF(AO92=0,1,0))</f>
        <v>0</v>
      </c>
      <c r="AQ92" s="0" t="n">
        <f aca="false">IF(ISERROR(MATCH(AQ$2,$D92:$S92,0)),AP92,IF(AP92=0,1,0))</f>
        <v>0</v>
      </c>
      <c r="AR92" s="0" t="n">
        <f aca="false">IF(ISERROR(MATCH(AR$2,$D92:$S92,0)),AQ92,IF(AQ92=0,1,0))</f>
        <v>0</v>
      </c>
      <c r="AS92" s="0" t="n">
        <f aca="false">IF(ISERROR(MATCH(AS$2,$D92:$S92,0)),AR92,IF(AR92=0,1,0))</f>
        <v>0</v>
      </c>
      <c r="AT92" s="0" t="n">
        <f aca="false">IF(ISERROR(MATCH(AT$2,$D92:$S92,0)),AS92,IF(AS92=0,1,0))</f>
        <v>0</v>
      </c>
      <c r="AU92" s="0" t="n">
        <f aca="false">IF(ISERROR(MATCH(AU$2,$D92:$S92,0)),AT92,IF(AT92=0,1,0))</f>
        <v>0</v>
      </c>
      <c r="AV92" s="0" t="n">
        <f aca="false">IF(ISERROR(MATCH(AV$2,$D92:$S92,0)),AU92,IF(AU92=0,1,0))</f>
        <v>0</v>
      </c>
      <c r="AW92" s="0" t="n">
        <f aca="false">IF(ISERROR(MATCH(AW$2,$D92:$S92,0)),AV92,IF(AV92=0,1,0))</f>
        <v>0</v>
      </c>
      <c r="AX92" s="0" t="n">
        <f aca="false">IF(ISERROR(MATCH(AX$2,$D92:$S92,0)),AW92,IF(AW92=0,1,0))</f>
        <v>0</v>
      </c>
      <c r="AY92" s="0" t="n">
        <f aca="false">IF(ISERROR(MATCH(AY$2,$D92:$S92,0)),AX92,IF(AX92=0,1,0))</f>
        <v>0</v>
      </c>
      <c r="AZ92" s="0" t="n">
        <f aca="false">IF(ISERROR(MATCH(AZ$2,$D92:$S92,0)),AY92,IF(AY92=0,1,0))</f>
        <v>0</v>
      </c>
      <c r="BA92" s="0" t="n">
        <f aca="false">IF(ISERROR(MATCH(BA$2,$D92:$S92,0)),AZ92,IF(AZ92=0,1,0))</f>
        <v>0</v>
      </c>
      <c r="BB92" s="0" t="n">
        <f aca="false">IF(ISERROR(MATCH(BB$2,$D92:$S92,0)),BA92,IF(BA92=0,1,0))</f>
        <v>0</v>
      </c>
      <c r="BC92" s="0" t="n">
        <f aca="false">IF(ISERROR(MATCH(BC$2,$D92:$S92,0)),BB92,IF(BB92=0,1,0))</f>
        <v>0</v>
      </c>
      <c r="BD92" s="0" t="n">
        <f aca="false">IF(ISERROR(MATCH(BD$2,$D92:$S92,0)),BC92,IF(BC92=0,1,0))</f>
        <v>0</v>
      </c>
      <c r="BE92" s="0" t="n">
        <f aca="false">IF(ISERROR(MATCH(BE$2,$D92:$S92,0)),BD92,IF(BD92=0,1,0))</f>
        <v>0</v>
      </c>
      <c r="BF92" s="0" t="n">
        <f aca="false">IF(ISERROR(MATCH(BF$2,$D92:$S92,0)),BE92,IF(BE92=0,1,0))</f>
        <v>0</v>
      </c>
      <c r="BG92" s="0" t="n">
        <f aca="false">IF(ISERROR(MATCH(BG$2,$D92:$S92,0)),BF92,IF(BF92=0,1,0))</f>
        <v>0</v>
      </c>
      <c r="BH92" s="0" t="n">
        <f aca="false">IF(ISERROR(MATCH(BH$2,$D92:$S92,0)),BG92,IF(BG92=0,1,0))</f>
        <v>0</v>
      </c>
      <c r="BI92" s="0" t="n">
        <f aca="false">IF(ISERROR(MATCH(BI$2,$D92:$S92,0)),BH92,IF(BH92=0,1,0))</f>
        <v>0</v>
      </c>
      <c r="BJ92" s="0" t="n">
        <f aca="false">IF(ISERROR(MATCH(BJ$2,$D92:$S92,0)),BI92,IF(BI92=0,1,0))</f>
        <v>0</v>
      </c>
      <c r="BK92" s="0" t="n">
        <f aca="false">IF(ISERROR(MATCH(BK$2,$D92:$S92,0)),BJ92,IF(BJ92=0,1,0))</f>
        <v>0</v>
      </c>
      <c r="BL92" s="0" t="n">
        <f aca="false">IF(ISERROR(MATCH(BL$2,$D92:$S92,0)),BK92,IF(BK92=0,1,0))</f>
        <v>0</v>
      </c>
      <c r="BM92" s="0" t="n">
        <f aca="false">IF(ISERROR(MATCH(BM$2,$D92:$S92,0)),BL92,IF(BL92=0,1,0))</f>
        <v>0</v>
      </c>
      <c r="BN92" s="0" t="n">
        <f aca="false">IF(ISERROR(MATCH(BN$2,$D92:$S92,0)),BM92,IF(BM92=0,1,0))</f>
        <v>0</v>
      </c>
      <c r="BO92" s="0" t="n">
        <f aca="false">IF(ISERROR(MATCH(BO$2,$D92:$S92,0)),BN92,IF(BN92=0,1,0))</f>
        <v>0</v>
      </c>
      <c r="BP92" s="0" t="n">
        <f aca="false">IF(ISERROR(MATCH(BP$2,$D92:$S92,0)),BO92,IF(BO92=0,1,0))</f>
        <v>0</v>
      </c>
      <c r="BQ92" s="0" t="n">
        <f aca="false">IF(ISERROR(MATCH(BQ$2,$D92:$S92,0)),BP92,IF(BP92=0,1,0))</f>
        <v>0</v>
      </c>
      <c r="BR92" s="0" t="n">
        <f aca="false">IF(ISERROR(MATCH(BR$2,$D92:$S92,0)),BQ92,IF(BQ92=0,1,0))</f>
        <v>0</v>
      </c>
      <c r="BS92" s="0" t="n">
        <f aca="false">IF(ISERROR(MATCH(BS$2,$D92:$S92,0)),BR92,IF(BR92=0,1,0))</f>
        <v>0</v>
      </c>
      <c r="BT92" s="0" t="n">
        <f aca="false">IF(ISERROR(MATCH(BT$2,$D92:$S92,0)),BS92,IF(BS92=0,1,0))</f>
        <v>0</v>
      </c>
      <c r="BU92" s="0" t="n">
        <f aca="false">IF(ISERROR(MATCH(BU$2,$D92:$S92,0)),BT92,IF(BT92=0,1,0))</f>
        <v>0</v>
      </c>
      <c r="BV92" s="0" t="n">
        <f aca="false">IF(ISERROR(MATCH(BV$2,$D92:$S92,0)),BU92,IF(BU92=0,1,0))</f>
        <v>0</v>
      </c>
      <c r="BW92" s="0" t="n">
        <f aca="false">IF(ISERROR(MATCH(BW$2,$D92:$S92,0)),BV92,IF(BV92=0,1,0))</f>
        <v>0</v>
      </c>
      <c r="BX92" s="0" t="n">
        <f aca="false">IF(ISERROR(MATCH(BX$2,$D92:$S92,0)),BW92,IF(BW92=0,1,0))</f>
        <v>0</v>
      </c>
      <c r="BY92" s="0" t="n">
        <f aca="false">IF(ISERROR(MATCH(BY$2,$D92:$S92,0)),BX92,IF(BX92=0,1,0))</f>
        <v>0</v>
      </c>
      <c r="BZ92" s="0" t="n">
        <f aca="false">IF(ISERROR(MATCH(BZ$2,$D92:$S92,0)),BY92,IF(BY92=0,1,0))</f>
        <v>0</v>
      </c>
      <c r="CA92" s="0" t="n">
        <f aca="false">IF(ISERROR(MATCH(CA$2,$D92:$S92,0)),BZ92,IF(BZ92=0,1,0))</f>
        <v>0</v>
      </c>
      <c r="CB92" s="0" t="n">
        <f aca="false">IF(ISERROR(MATCH(CB$2,$D92:$S92,0)),CA92,IF(CA92=0,1,0))</f>
        <v>0</v>
      </c>
      <c r="CC92" s="0" t="n">
        <f aca="false">IF(ISERROR(MATCH(CC$2,$D92:$S92,0)),CB92,IF(CB92=0,1,0))</f>
        <v>0</v>
      </c>
      <c r="CD92" s="0" t="n">
        <f aca="false">IF(ISERROR(MATCH(CD$2,$D92:$S92,0)),CC92,IF(CC92=0,1,0))</f>
        <v>0</v>
      </c>
      <c r="CE92" s="0" t="n">
        <f aca="false">IF(ISERROR(MATCH(CE$2,$D92:$S92,0)),CD92,IF(CD92=0,1,0))</f>
        <v>0</v>
      </c>
      <c r="CF92" s="0" t="n">
        <f aca="false">IF(ISERROR(MATCH(CF$2,$D92:$S92,0)),CE92,IF(CE92=0,1,0))</f>
        <v>0</v>
      </c>
      <c r="CG92" s="0" t="n">
        <f aca="false">IF(ISERROR(MATCH(CG$2,$D92:$S92,0)),CF92,IF(CF92=0,1,0))</f>
        <v>0</v>
      </c>
      <c r="CH92" s="0" t="n">
        <f aca="false">IF(ISERROR(MATCH(CH$2,$D92:$S92,0)),CG92,IF(CG92=0,1,0))</f>
        <v>0</v>
      </c>
      <c r="CI92" s="0" t="n">
        <f aca="false">IF(ISERROR(MATCH(CI$2,$D92:$S92,0)),CH92,IF(CH92=0,1,0))</f>
        <v>0</v>
      </c>
      <c r="CJ92" s="0" t="n">
        <f aca="false">IF(ISERROR(MATCH(CJ$2,$D92:$S92,0)),CI92,IF(CI92=0,1,0))</f>
        <v>0</v>
      </c>
      <c r="CK92" s="0" t="n">
        <f aca="false">IF(ISERROR(MATCH(CK$2,$D92:$S92,0)),CJ92,IF(CJ92=0,1,0))</f>
        <v>0</v>
      </c>
      <c r="CL92" s="0" t="n">
        <f aca="false">IF(ISERROR(MATCH(CL$2,$D92:$S92,0)),CK92,IF(CK92=0,1,0))</f>
        <v>0</v>
      </c>
      <c r="CM92" s="0" t="n">
        <f aca="false">IF(ISERROR(MATCH(CM$2,$D92:$S92,0)),CL92,IF(CL92=0,1,0))</f>
        <v>0</v>
      </c>
      <c r="CN92" s="0" t="n">
        <f aca="false">IF(ISERROR(MATCH(CN$2,$D92:$S92,0)),CM92,IF(CM92=0,1,0))</f>
        <v>0</v>
      </c>
      <c r="CO92" s="0" t="n">
        <f aca="false">IF(ISERROR(MATCH(CO$2,$D92:$S92,0)),CN92,IF(CN92=0,1,0))</f>
        <v>0</v>
      </c>
      <c r="CP92" s="0" t="n">
        <f aca="false">IF(ISERROR(MATCH(CP$2,$D92:$S92,0)),CO92,IF(CO92=0,1,0))</f>
        <v>0</v>
      </c>
      <c r="CQ92" s="0" t="n">
        <f aca="false">IF(ISERROR(MATCH(CQ$2,$D92:$S92,0)),CP92,IF(CP92=0,1,0))</f>
        <v>0</v>
      </c>
      <c r="CR92" s="0" t="n">
        <f aca="false">IF(ISERROR(MATCH(CR$2,$D92:$S92,0)),CQ92,IF(CQ92=0,1,0))</f>
        <v>0</v>
      </c>
      <c r="CS92" s="0" t="n">
        <f aca="false">IF(ISERROR(MATCH(CS$2,$D92:$S92,0)),CR92,IF(CR92=0,1,0))</f>
        <v>0</v>
      </c>
      <c r="CT92" s="0" t="n">
        <f aca="false">IF(ISERROR(MATCH(CT$2,$D92:$S92,0)),CS92,IF(CS92=0,1,0))</f>
        <v>0</v>
      </c>
      <c r="CU92" s="0" t="n">
        <f aca="false">IF(ISERROR(MATCH(CU$2,$D92:$S92,0)),CT92,IF(CT92=0,1,0))</f>
        <v>0</v>
      </c>
      <c r="CV92" s="0" t="n">
        <f aca="false">IF(ISERROR(MATCH(CV$2,$D92:$S92,0)),CU92,IF(CU92=0,1,0))</f>
        <v>0</v>
      </c>
      <c r="CW92" s="0" t="n">
        <f aca="false">IF(ISERROR(MATCH(CW$2,$D92:$S92,0)),CV92,IF(CV92=0,1,0))</f>
        <v>0</v>
      </c>
      <c r="CX92" s="0" t="n">
        <f aca="false">IF(ISERROR(MATCH(CX$2,$D92:$S92,0)),CW92,IF(CW92=0,1,0))</f>
        <v>0</v>
      </c>
      <c r="CY92" s="0" t="n">
        <f aca="false">IF(ISERROR(MATCH(CY$2,$D92:$S92,0)),CX92,IF(CX92=0,1,0))</f>
        <v>0</v>
      </c>
      <c r="CZ92" s="0" t="n">
        <f aca="false">IF(ISERROR(MATCH(CZ$2,$D92:$S92,0)),CY92,IF(CY92=0,1,0))</f>
        <v>0</v>
      </c>
      <c r="DA92" s="0" t="n">
        <f aca="false">IF(ISERROR(MATCH(DA$2,$D92:$S92,0)),CZ92,IF(CZ92=0,1,0))</f>
        <v>0</v>
      </c>
      <c r="DB92" s="0" t="n">
        <f aca="false">IF(ISERROR(MATCH(DB$2,$D92:$S92,0)),DA92,IF(DA92=0,1,0))</f>
        <v>0</v>
      </c>
      <c r="DC92" s="0" t="n">
        <f aca="false">IF(ISERROR(MATCH(DC$2,$D92:$S92,0)),DB92,IF(DB92=0,1,0))</f>
        <v>0</v>
      </c>
      <c r="DD92" s="0" t="n">
        <f aca="false">IF(ISERROR(MATCH(DD$2,$D92:$S92,0)),DC92,IF(DC92=0,1,0))</f>
        <v>0</v>
      </c>
      <c r="DE92" s="0" t="n">
        <f aca="false">IF(ISERROR(MATCH(DE$2,$D92:$S92,0)),DD92,IF(DD92=0,1,0))</f>
        <v>0</v>
      </c>
      <c r="DF92" s="0" t="n">
        <f aca="false">IF(ISERROR(MATCH(DF$2,$D92:$S92,0)),DE92,IF(DE92=0,1,0))</f>
        <v>0</v>
      </c>
      <c r="DG92" s="0" t="n">
        <f aca="false">IF(ISERROR(MATCH(DG$2,$D92:$S92,0)),DF92,IF(DF92=0,1,0))</f>
        <v>0</v>
      </c>
      <c r="DH92" s="0" t="n">
        <f aca="false">IF(ISERROR(MATCH(DH$2,$D92:$S92,0)),DG92,IF(DG92=0,1,0))</f>
        <v>0</v>
      </c>
      <c r="DI92" s="0" t="n">
        <f aca="false">IF(ISERROR(MATCH(DI$2,$D92:$S92,0)),DH92,IF(DH92=0,1,0))</f>
        <v>0</v>
      </c>
      <c r="DJ92" s="0" t="n">
        <f aca="false">IF(ISERROR(MATCH(DJ$2,$D92:$S92,0)),DI92,IF(DI92=0,1,0))</f>
        <v>0</v>
      </c>
      <c r="DK92" s="0" t="n">
        <f aca="false">IF(ISERROR(MATCH(DK$2,$D92:$S92,0)),DJ92,IF(DJ92=0,1,0))</f>
        <v>0</v>
      </c>
      <c r="DL92" s="0" t="n">
        <f aca="false">IF(ISERROR(MATCH(DL$2,$D92:$S92,0)),DK92,IF(DK92=0,1,0))</f>
        <v>0</v>
      </c>
      <c r="DM92" s="0" t="n">
        <f aca="false">IF(ISERROR(MATCH(DM$2,$D92:$S92,0)),DL92,IF(DL92=0,1,0))</f>
        <v>0</v>
      </c>
      <c r="DN92" s="0" t="n">
        <f aca="false">IF(ISERROR(MATCH(DN$2,$D92:$S92,0)),DM92,IF(DM92=0,1,0))</f>
        <v>0</v>
      </c>
      <c r="DO92" s="0" t="n">
        <f aca="false">IF(ISERROR(MATCH(DO$2,$D92:$S92,0)),DN92,IF(DN92=0,1,0))</f>
        <v>0</v>
      </c>
      <c r="DP92" s="0" t="n">
        <f aca="false">IF(ISERROR(MATCH(DP$2,$D92:$S92,0)),DO92,IF(DO92=0,1,0))</f>
        <v>0</v>
      </c>
      <c r="DQ92" s="0" t="n">
        <f aca="false">IF(ISERROR(MATCH(DQ$2,$D92:$S92,0)),DP92,IF(DP92=0,1,0))</f>
        <v>0</v>
      </c>
      <c r="DR92" s="0" t="n">
        <f aca="false">IF(ISERROR(MATCH(DR$2,$D92:$S92,0)),DQ92,IF(DQ92=0,1,0))</f>
        <v>0</v>
      </c>
      <c r="DS92" s="0" t="n">
        <f aca="false">IF(ISERROR(MATCH(DS$2,$D92:$S92,0)),DR92,IF(DR92=0,1,0))</f>
        <v>0</v>
      </c>
      <c r="DT92" s="0" t="n">
        <f aca="false">IF(ISERROR(MATCH(DT$2,$D92:$S92,0)),DS92,IF(DS92=0,1,0))</f>
        <v>0</v>
      </c>
      <c r="DU92" s="0" t="n">
        <f aca="false">IF(ISERROR(MATCH(DU$2,$D92:$S92,0)),DT92,IF(DT92=0,1,0))</f>
        <v>0</v>
      </c>
      <c r="DV92" s="0" t="n">
        <f aca="false">IF(ISERROR(MATCH(DV$2,$D92:$S92,0)),DU92,IF(DU92=0,1,0))</f>
        <v>0</v>
      </c>
      <c r="DW92" s="0" t="n">
        <f aca="false">IF(ISERROR(MATCH(DW$2,$D92:$S92,0)),DV92,IF(DV92=0,1,0))</f>
        <v>0</v>
      </c>
      <c r="DX92" s="0" t="n">
        <f aca="false">IF(ISERROR(MATCH(DX$2,$D92:$S92,0)),DW92,IF(DW92=0,1,0))</f>
        <v>0</v>
      </c>
      <c r="DY92" s="0" t="n">
        <f aca="false">IF(ISERROR(MATCH(DY$2,$D92:$S92,0)),DX92,IF(DX92=0,1,0))</f>
        <v>0</v>
      </c>
      <c r="DZ92" s="0" t="n">
        <f aca="false">IF(ISERROR(MATCH(DZ$2,$D92:$S92,0)),DY92,IF(DY92=0,1,0))</f>
        <v>0</v>
      </c>
      <c r="EA92" s="0" t="n">
        <f aca="false">IF(ISERROR(MATCH(EA$2,$D92:$S92,0)),DZ92,IF(DZ92=0,1,0))</f>
        <v>0</v>
      </c>
      <c r="EB92" s="0" t="n">
        <f aca="false">IF(ISERROR(MATCH(EB$2,$D92:$S92,0)),EA92,IF(EA92=0,1,0))</f>
        <v>0</v>
      </c>
      <c r="EC92" s="0" t="n">
        <f aca="false">IF(ISERROR(MATCH(EC$2,$D92:$S92,0)),EB92,IF(EB92=0,1,0))</f>
        <v>0</v>
      </c>
      <c r="ED92" s="0" t="n">
        <f aca="false">IF(ISERROR(MATCH(ED$2,$D92:$S92,0)),EC92,IF(EC92=0,1,0))</f>
        <v>0</v>
      </c>
      <c r="EE92" s="0" t="n">
        <f aca="false">IF(ISERROR(MATCH(EE$2,$D92:$S92,0)),ED92,IF(ED92=0,1,0))</f>
        <v>0</v>
      </c>
      <c r="EF92" s="0" t="n">
        <f aca="false">IF(ISERROR(MATCH(EF$2,$D92:$S92,0)),EE92,IF(EE92=0,1,0))</f>
        <v>0</v>
      </c>
      <c r="EG92" s="0" t="n">
        <f aca="false">IF(ISERROR(MATCH(EG$2,$D92:$S92,0)),EF92,IF(EF92=0,1,0))</f>
        <v>0</v>
      </c>
      <c r="EH92" s="0" t="n">
        <f aca="false">IF(ISERROR(MATCH(EH$2,$D92:$S92,0)),EG92,IF(EG92=0,1,0))</f>
        <v>0</v>
      </c>
      <c r="EI92" s="0" t="n">
        <f aca="false">IF(ISERROR(MATCH(EI$2,$D92:$S92,0)),EH92,IF(EH92=0,1,0))</f>
        <v>0</v>
      </c>
      <c r="EJ92" s="0" t="n">
        <f aca="false">IF(ISERROR(MATCH(EJ$2,$D92:$S92,0)),EI92,IF(EI92=0,1,0))</f>
        <v>0</v>
      </c>
      <c r="EK92" s="0" t="n">
        <f aca="false">IF(ISERROR(MATCH(EK$2,$D92:$S92,0)),EJ92,IF(EJ92=0,1,0))</f>
        <v>0</v>
      </c>
      <c r="EL92" s="0" t="n">
        <f aca="false">IF(ISERROR(MATCH(EL$2,$D92:$S92,0)),EK92,IF(EK92=0,1,0))</f>
        <v>0</v>
      </c>
      <c r="EM92" s="0" t="n">
        <f aca="false">IF(ISERROR(MATCH(EM$2,$D92:$S92,0)),EL92,IF(EL92=0,1,0))</f>
        <v>0</v>
      </c>
      <c r="EN92" s="0" t="n">
        <f aca="false">IF(ISERROR(MATCH(EN$2,$D92:$S92,0)),EM92,IF(EM92=0,1,0))</f>
        <v>0</v>
      </c>
      <c r="EO92" s="0" t="n">
        <f aca="false">IF(ISERROR(MATCH(EO$2,$D92:$S92,0)),EN92,IF(EN92=0,1,0))</f>
        <v>0</v>
      </c>
      <c r="EP92" s="0" t="n">
        <f aca="false">IF(ISERROR(MATCH(EP$2,$D92:$S92,0)),EO92,IF(EO92=0,1,0))</f>
        <v>0</v>
      </c>
      <c r="EQ92" s="0" t="n">
        <f aca="false">IF(ISERROR(MATCH(EQ$2,$D92:$S92,0)),EP92,IF(EP92=0,1,0))</f>
        <v>0</v>
      </c>
      <c r="ER92" s="0" t="n">
        <f aca="false">IF(ISERROR(MATCH(ER$2,$D92:$S92,0)),EQ92,IF(EQ92=0,1,0))</f>
        <v>0</v>
      </c>
      <c r="ES92" s="0" t="n">
        <f aca="false">IF(ISERROR(MATCH(ES$2,$D92:$S92,0)),ER92,IF(ER92=0,1,0))</f>
        <v>0</v>
      </c>
      <c r="ET92" s="0" t="n">
        <f aca="false">IF(ISERROR(MATCH(ET$2,$D92:$S92,0)),ES92,IF(ES92=0,1,0))</f>
        <v>0</v>
      </c>
      <c r="EU92" s="0" t="n">
        <f aca="false">IF(ISERROR(MATCH(EU$2,$D92:$S92,0)),ET92,IF(ET92=0,1,0))</f>
        <v>0</v>
      </c>
      <c r="EV92" s="0" t="n">
        <f aca="false">IF(ISERROR(MATCH(EV$2,$D92:$S92,0)),EU92,IF(EU92=0,1,0))</f>
        <v>0</v>
      </c>
      <c r="EW92" s="0" t="n">
        <f aca="false">IF(ISERROR(MATCH(EW$2,$D92:$S92,0)),EV92,IF(EV92=0,1,0))</f>
        <v>0</v>
      </c>
      <c r="EX92" s="0" t="n">
        <f aca="false">IF(ISERROR(MATCH(EX$2,$D92:$S92,0)),EW92,IF(EW92=0,1,0))</f>
        <v>0</v>
      </c>
      <c r="EY92" s="0" t="n">
        <f aca="false">IF(ISERROR(MATCH(EY$2,$D92:$S92,0)),EX92,IF(EX92=0,1,0))</f>
        <v>0</v>
      </c>
      <c r="EZ92" s="0" t="n">
        <f aca="false">IF(ISERROR(MATCH(EZ$2,$D92:$S92,0)),EY92,IF(EY92=0,1,0))</f>
        <v>0</v>
      </c>
      <c r="FA92" s="0" t="n">
        <f aca="false">IF(ISERROR(MATCH(FA$2,$D92:$S92,0)),EZ92,IF(EZ92=0,1,0))</f>
        <v>0</v>
      </c>
      <c r="FB92" s="0" t="n">
        <f aca="false">IF(ISERROR(MATCH(FB$2,$D92:$S92,0)),FA92,IF(FA92=0,1,0))</f>
        <v>0</v>
      </c>
      <c r="FC92" s="0" t="n">
        <f aca="false">IF(ISERROR(MATCH(FC$2,$D92:$S92,0)),FB92,IF(FB92=0,1,0))</f>
        <v>0</v>
      </c>
      <c r="FD92" s="0" t="n">
        <f aca="false">IF(ISERROR(MATCH(FD$2,$D92:$S92,0)),FC92,IF(FC92=0,1,0))</f>
        <v>0</v>
      </c>
      <c r="FE92" s="0" t="n">
        <f aca="false">IF(ISERROR(MATCH(FE$2,$D92:$S92,0)),FD92,IF(FD92=0,1,0))</f>
        <v>0</v>
      </c>
      <c r="FF92" s="0" t="n">
        <f aca="false">IF(ISERROR(MATCH(FF$2,$D92:$S92,0)),FE92,IF(FE92=0,1,0))</f>
        <v>0</v>
      </c>
      <c r="FG92" s="0" t="n">
        <f aca="false">IF(ISERROR(MATCH(FG$2,$D92:$S92,0)),FF92,IF(FF92=0,1,0))</f>
        <v>0</v>
      </c>
      <c r="FH92" s="0" t="n">
        <f aca="false">IF(ISERROR(MATCH(FH$2,$D92:$S92,0)),FG92,IF(FG92=0,1,0))</f>
        <v>0</v>
      </c>
      <c r="FI92" s="0" t="n">
        <f aca="false">IF(ISERROR(MATCH(FI$2,$D92:$S92,0)),FH92,IF(FH92=0,1,0))</f>
        <v>0</v>
      </c>
      <c r="FJ92" s="0" t="n">
        <f aca="false">IF(ISERROR(MATCH(FJ$2,$D92:$S92,0)),FI92,IF(FI92=0,1,0))</f>
        <v>0</v>
      </c>
      <c r="FK92" s="0" t="n">
        <f aca="false">IF(ISERROR(MATCH(FK$2,$D92:$S92,0)),FJ92,IF(FJ92=0,1,0))</f>
        <v>0</v>
      </c>
      <c r="FL92" s="0" t="n">
        <f aca="false">IF(ISERROR(MATCH(FL$2,$D92:$S92,0)),FK92,IF(FK92=0,1,0))</f>
        <v>0</v>
      </c>
      <c r="FM92" s="0" t="n">
        <f aca="false">IF(ISERROR(MATCH(FM$2,$D92:$S92,0)),FL92,IF(FL92=0,1,0))</f>
        <v>0</v>
      </c>
      <c r="FN92" s="0" t="n">
        <f aca="false">IF(ISERROR(MATCH(FN$2,$D92:$S92,0)),FM92,IF(FM92=0,1,0))</f>
        <v>0</v>
      </c>
      <c r="FO92" s="0" t="n">
        <f aca="false">IF(ISERROR(MATCH(FO$2,$D92:$S92,0)),FN92,IF(FN92=0,1,0))</f>
        <v>0</v>
      </c>
      <c r="FP92" s="0" t="n">
        <f aca="false">IF(ISERROR(MATCH(FP$2,$D92:$S92,0)),FO92,IF(FO92=0,1,0))</f>
        <v>0</v>
      </c>
      <c r="FQ92" s="0" t="n">
        <f aca="false">IF(ISERROR(MATCH(FQ$2,$D92:$S92,0)),FP92,IF(FP92=0,1,0))</f>
        <v>0</v>
      </c>
      <c r="FR92" s="0" t="n">
        <f aca="false">IF(ISERROR(MATCH(FR$2,$D92:$S92,0)),FQ92,IF(FQ92=0,1,0))</f>
        <v>0</v>
      </c>
      <c r="FS92" s="0" t="n">
        <f aca="false">IF(ISERROR(MATCH(FS$2,$D92:$S92,0)),FR92,IF(FR92=0,1,0))</f>
        <v>0</v>
      </c>
      <c r="FT92" s="0" t="n">
        <f aca="false">IF(ISERROR(MATCH(FT$2,$D92:$S92,0)),FS92,IF(FS92=0,1,0))</f>
        <v>0</v>
      </c>
      <c r="FU92" s="0" t="n">
        <f aca="false">IF(ISERROR(MATCH(FU$2,$D92:$S92,0)),FT92,IF(FT92=0,1,0))</f>
        <v>0</v>
      </c>
      <c r="FV92" s="0" t="n">
        <f aca="false">IF(ISERROR(MATCH(FV$2,$D92:$S92,0)),FU92,IF(FU92=0,1,0))</f>
        <v>0</v>
      </c>
      <c r="FW92" s="0" t="n">
        <f aca="false">IF(ISERROR(MATCH(FW$2,$D92:$S92,0)),FV92,IF(FV92=0,1,0))</f>
        <v>0</v>
      </c>
      <c r="FX92" s="0" t="n">
        <f aca="false">IF(ISERROR(MATCH(FX$2,$D92:$S92,0)),FW92,IF(FW92=0,1,0))</f>
        <v>0</v>
      </c>
      <c r="FY92" s="0" t="n">
        <f aca="false">IF(ISERROR(MATCH(FY$2,$D92:$S92,0)),FX92,IF(FX92=0,1,0))</f>
        <v>0</v>
      </c>
      <c r="FZ92" s="0" t="n">
        <f aca="false">IF(ISERROR(MATCH(FZ$2,$D92:$S92,0)),FY92,IF(FY92=0,1,0))</f>
        <v>0</v>
      </c>
      <c r="GA92" s="0" t="n">
        <f aca="false">IF(ISERROR(MATCH(GA$2,$D92:$S92,0)),FZ92,IF(FZ92=0,1,0))</f>
        <v>0</v>
      </c>
      <c r="GB92" s="0" t="n">
        <f aca="false">IF(ISERROR(MATCH(GB$2,$D92:$S92,0)),GA92,IF(GA92=0,1,0))</f>
        <v>0</v>
      </c>
      <c r="GC92" s="0" t="n">
        <f aca="false">IF(ISERROR(MATCH(GC$2,$D92:$S92,0)),GB92,IF(GB92=0,1,0))</f>
        <v>0</v>
      </c>
      <c r="GD92" s="0" t="n">
        <f aca="false">IF(ISERROR(MATCH(GD$2,$D92:$S92,0)),GC92,IF(GC92=0,1,0))</f>
        <v>0</v>
      </c>
      <c r="GE92" s="0" t="n">
        <f aca="false">IF(ISERROR(MATCH(GE$2,$D92:$S92,0)),GD92,IF(GD92=0,1,0))</f>
        <v>0</v>
      </c>
      <c r="GF92" s="0" t="n">
        <f aca="false">IF(ISERROR(MATCH(GF$2,$D92:$S92,0)),GE92,IF(GE92=0,1,0))</f>
        <v>0</v>
      </c>
      <c r="GG92" s="0" t="n">
        <f aca="false">IF(ISERROR(MATCH(GG$2,$D92:$S92,0)),GF92,IF(GF92=0,1,0))</f>
        <v>0</v>
      </c>
      <c r="GH92" s="0" t="n">
        <f aca="false">IF(ISERROR(MATCH(GH$2,$D92:$S92,0)),GG92,IF(GG92=0,1,0))</f>
        <v>0</v>
      </c>
      <c r="GI92" s="0" t="n">
        <f aca="false">IF(ISERROR(MATCH(GI$2,$D92:$S92,0)),GH92,IF(GH92=0,1,0))</f>
        <v>0</v>
      </c>
      <c r="GJ92" s="0" t="n">
        <f aca="false">IF(ISERROR(MATCH(GJ$2,$D92:$S92,0)),GI92,IF(GI92=0,1,0))</f>
        <v>0</v>
      </c>
      <c r="GK92" s="0" t="n">
        <f aca="false">IF(ISERROR(MATCH(GK$2,$D92:$S92,0)),GJ92,IF(GJ92=0,1,0))</f>
        <v>0</v>
      </c>
      <c r="GL92" s="0" t="n">
        <f aca="false">IF(ISERROR(MATCH(GL$2,$D92:$S92,0)),GK92,IF(GK92=0,1,0))</f>
        <v>0</v>
      </c>
      <c r="GM92" s="0" t="n">
        <f aca="false">IF(ISERROR(MATCH(GM$2,$D92:$S92,0)),GL92,IF(GL92=0,1,0))</f>
        <v>0</v>
      </c>
      <c r="GN92" s="0" t="n">
        <f aca="false">IF(ISERROR(MATCH(GN$2,$D92:$S92,0)),GM92,IF(GM92=0,1,0))</f>
        <v>0</v>
      </c>
      <c r="GO92" s="0" t="n">
        <f aca="false">IF(ISERROR(MATCH(GO$2,$D92:$S92,0)),GN92,IF(GN92=0,1,0))</f>
        <v>0</v>
      </c>
      <c r="GP92" s="0" t="n">
        <f aca="false">IF(ISERROR(MATCH(GP$2,$D92:$S92,0)),GO92,IF(GO92=0,1,0))</f>
        <v>0</v>
      </c>
      <c r="GQ92" s="0" t="n">
        <f aca="false">IF(ISERROR(MATCH(GQ$2,$D92:$S92,0)),GP92,IF(GP92=0,1,0))</f>
        <v>0</v>
      </c>
      <c r="GR92" s="0" t="n">
        <f aca="false">IF(ISERROR(MATCH(GR$2,$D92:$S92,0)),GQ92,IF(GQ92=0,1,0))</f>
        <v>0</v>
      </c>
      <c r="GS92" s="0" t="n">
        <f aca="false">IF(ISERROR(MATCH(GS$2,$D92:$S92,0)),GR92,IF(GR92=0,1,0))</f>
        <v>0</v>
      </c>
      <c r="GT92" s="0" t="n">
        <f aca="false">IF(ISERROR(MATCH(GT$2,$D92:$S92,0)),GS92,IF(GS92=0,1,0))</f>
        <v>0</v>
      </c>
      <c r="GU92" s="0" t="n">
        <f aca="false">IF(ISERROR(MATCH(GU$2,$D92:$S92,0)),GT92,IF(GT92=0,1,0))</f>
        <v>0</v>
      </c>
      <c r="GV92" s="0" t="n">
        <f aca="false">IF(ISERROR(MATCH(GV$2,$D92:$S92,0)),GU92,IF(GU92=0,1,0))</f>
        <v>0</v>
      </c>
      <c r="GW92" s="0" t="n">
        <f aca="false">IF(ISERROR(MATCH(GW$2,$D92:$S92,0)),GV92,IF(GV92=0,1,0))</f>
        <v>0</v>
      </c>
      <c r="GX92" s="0" t="n">
        <f aca="false">IF(ISERROR(MATCH(GX$2,$D92:$S92,0)),GW92,IF(GW92=0,1,0))</f>
        <v>0</v>
      </c>
      <c r="GY92" s="0" t="n">
        <f aca="false">IF(ISERROR(MATCH(GY$2,$D92:$S92,0)),GX92,IF(GX92=0,1,0))</f>
        <v>0</v>
      </c>
      <c r="GZ92" s="0" t="n">
        <f aca="false">IF(ISERROR(MATCH(GZ$2,$D92:$S92,0)),GY92,IF(GY92=0,1,0))</f>
        <v>0</v>
      </c>
      <c r="HA92" s="0" t="n">
        <f aca="false">IF(ISERROR(MATCH(HA$2,$D92:$S92,0)),GZ92,IF(GZ92=0,1,0))</f>
        <v>0</v>
      </c>
      <c r="HB92" s="0" t="n">
        <f aca="false">IF(ISERROR(MATCH(HB$2,$D92:$S92,0)),HA92,IF(HA92=0,1,0))</f>
        <v>0</v>
      </c>
      <c r="HC92" s="0" t="n">
        <f aca="false">IF(ISERROR(MATCH(HC$2,$D92:$S92,0)),HB92,IF(HB92=0,1,0))</f>
        <v>0</v>
      </c>
      <c r="HD92" s="0" t="n">
        <f aca="false">IF(ISERROR(MATCH(HD$2,$D92:$S92,0)),HC92,IF(HC92=0,1,0))</f>
        <v>0</v>
      </c>
      <c r="HE92" s="0" t="n">
        <f aca="false">IF(ISERROR(MATCH(HE$2,$D92:$S92,0)),HD92,IF(HD92=0,1,0))</f>
        <v>0</v>
      </c>
      <c r="HF92" s="0" t="n">
        <f aca="false">IF(ISERROR(MATCH(HF$2,$D92:$S92,0)),HE92,IF(HE92=0,1,0))</f>
        <v>0</v>
      </c>
      <c r="HG92" s="0" t="n">
        <f aca="false">IF(ISERROR(MATCH(HG$2,$D92:$S92,0)),HF92,IF(HF92=0,1,0))</f>
        <v>0</v>
      </c>
      <c r="HH92" s="0" t="n">
        <f aca="false">IF(ISERROR(MATCH(HH$2,$D92:$S92,0)),HG92,IF(HG92=0,1,0))</f>
        <v>0</v>
      </c>
      <c r="HI92" s="0" t="n">
        <f aca="false">IF(ISERROR(MATCH(HI$2,$D92:$S92,0)),HH92,IF(HH92=0,1,0))</f>
        <v>0</v>
      </c>
      <c r="HJ92" s="0" t="n">
        <f aca="false">IF(ISERROR(MATCH(HJ$2,$D92:$S92,0)),HI92,IF(HI92=0,1,0))</f>
        <v>0</v>
      </c>
      <c r="HK92" s="0" t="n">
        <f aca="false">IF(ISERROR(MATCH(HK$2,$D92:$S92,0)),HJ92,IF(HJ92=0,1,0))</f>
        <v>0</v>
      </c>
      <c r="HL92" s="0" t="n">
        <f aca="false">IF(ISERROR(MATCH(HL$2,$D92:$S92,0)),HK92,IF(HK92=0,1,0))</f>
        <v>0</v>
      </c>
      <c r="HM92" s="0" t="n">
        <f aca="false">IF(ISERROR(MATCH(HM$2,$D92:$S92,0)),HL92,IF(HL92=0,1,0))</f>
        <v>0</v>
      </c>
      <c r="HN92" s="0" t="n">
        <f aca="false">IF(ISERROR(MATCH(HN$2,$D92:$S92,0)),HM92,IF(HM92=0,1,0))</f>
        <v>0</v>
      </c>
      <c r="HO92" s="0" t="n">
        <f aca="false">IF(ISERROR(MATCH(HO$2,$D92:$S92,0)),HN92,IF(HN92=0,1,0))</f>
        <v>0</v>
      </c>
      <c r="HP92" s="0" t="n">
        <f aca="false">IF(ISERROR(MATCH(HP$2,$D92:$S92,0)),HO92,IF(HO92=0,1,0))</f>
        <v>0</v>
      </c>
      <c r="HQ92" s="0" t="n">
        <f aca="false">IF(ISERROR(MATCH(HQ$2,$D92:$S92,0)),HP92,IF(HP92=0,1,0))</f>
        <v>0</v>
      </c>
      <c r="HR92" s="0" t="n">
        <f aca="false">IF(ISERROR(MATCH(HR$2,$D92:$S92,0)),HQ92,IF(HQ92=0,1,0))</f>
        <v>0</v>
      </c>
      <c r="HS92" s="0" t="n">
        <f aca="false">IF(ISERROR(MATCH(HS$2,$D92:$S92,0)),HR92,IF(HR92=0,1,0))</f>
        <v>0</v>
      </c>
      <c r="HT92" s="0" t="n">
        <f aca="false">IF(ISERROR(MATCH(HT$2,$D92:$S92,0)),HS92,IF(HS92=0,1,0))</f>
        <v>0</v>
      </c>
      <c r="HU92" s="0" t="n">
        <f aca="false">IF(ISERROR(MATCH(HU$2,$D92:$S92,0)),HT92,IF(HT92=0,1,0))</f>
        <v>0</v>
      </c>
      <c r="HV92" s="0" t="n">
        <f aca="false">IF(ISERROR(MATCH(HV$2,$D92:$S92,0)),HU92,IF(HU92=0,1,0))</f>
        <v>0</v>
      </c>
      <c r="HW92" s="0" t="n">
        <f aca="false">IF(ISERROR(MATCH(HW$2,$D92:$S92,0)),HV92,IF(HV92=0,1,0))</f>
        <v>0</v>
      </c>
      <c r="HX92" s="0" t="n">
        <f aca="false">IF(ISERROR(MATCH(HX$2,$D92:$S92,0)),HW92,IF(HW92=0,1,0))</f>
        <v>0</v>
      </c>
      <c r="HY92" s="0" t="n">
        <f aca="false">IF(ISERROR(MATCH(HY$2,$D92:$S92,0)),HX92,IF(HX92=0,1,0))</f>
        <v>0</v>
      </c>
      <c r="HZ92" s="0" t="n">
        <f aca="false">IF(ISERROR(MATCH(HZ$2,$D92:$S92,0)),HY92,IF(HY92=0,1,0))</f>
        <v>0</v>
      </c>
      <c r="IA92" s="0" t="n">
        <f aca="false">IF(ISERROR(MATCH(IA$2,$D92:$S92,0)),HZ92,IF(HZ92=0,1,0))</f>
        <v>0</v>
      </c>
      <c r="IB92" s="0" t="n">
        <f aca="false">IF(ISERROR(MATCH(IB$2,$D92:$S92,0)),IA92,IF(IA92=0,1,0))</f>
        <v>0</v>
      </c>
      <c r="IC92" s="0" t="n">
        <f aca="false">IF(ISERROR(MATCH(IC$2,$D92:$S92,0)),IB92,IF(IB92=0,1,0))</f>
        <v>0</v>
      </c>
      <c r="ID92" s="0" t="n">
        <f aca="false">IF(ISERROR(MATCH(ID$2,$D92:$S92,0)),IC92,IF(IC92=0,1,0))</f>
        <v>0</v>
      </c>
      <c r="IE92" s="0" t="n">
        <f aca="false">IF(ISERROR(MATCH(IE$2,$D92:$S92,0)),ID92,IF(ID92=0,1,0))</f>
        <v>0</v>
      </c>
      <c r="IF92" s="0" t="n">
        <f aca="false">IF(ISERROR(MATCH(IF$2,$D92:$S92,0)),IE92,IF(IE92=0,1,0))</f>
        <v>0</v>
      </c>
    </row>
    <row r="93" customFormat="false" ht="13.5" hidden="false" customHeight="false" outlineLevel="0" collapsed="false">
      <c r="B93" s="0" t="str">
        <f aca="false">IF(映画一覧!D93="","",IF(映画一覧!D93="見る",映画一覧!E93,""))</f>
        <v/>
      </c>
      <c r="C93" s="0" t="str">
        <f aca="false">IF(ROW(A91)&lt;=$B$1,SMALL($B$3:$B$503,ROW(A91)),"")</f>
        <v/>
      </c>
      <c r="D93" s="0" t="str">
        <f aca="false">IF($C93="","",VLOOKUP($C93,calc!$AD$3:$AT$100,COLUMN(D91),0))</f>
        <v/>
      </c>
      <c r="E93" s="0" t="str">
        <f aca="false">IF($C93="","",TEXT(VLOOKUP($C93,calc!$AD$3:$AT$100,COLUMN(D91),0),"hh:mm"))</f>
        <v/>
      </c>
      <c r="F93" s="0" t="str">
        <f aca="false">IF($C93="","",TEXT(VLOOKUP($C93,calc!$AD$3:$AT$100,COLUMN(E91),0),"hh:mm"))</f>
        <v/>
      </c>
      <c r="G93" s="0" t="str">
        <f aca="false">IF($C93="","",TEXT(VLOOKUP($C93,calc!$AD$3:$AT$100,COLUMN(F91),0),"hh:mm"))</f>
        <v/>
      </c>
      <c r="H93" s="0" t="str">
        <f aca="false">IF($C93="","",TEXT(VLOOKUP($C93,calc!$AD$3:$AT$100,COLUMN(G91),0),"hh:mm"))</f>
        <v/>
      </c>
      <c r="I93" s="0" t="str">
        <f aca="false">IF($C93="","",TEXT(VLOOKUP($C93,calc!$AD$3:$AT$100,COLUMN(H91),0),"hh:mm"))</f>
        <v/>
      </c>
      <c r="J93" s="0" t="str">
        <f aca="false">IF($C93="","",TEXT(VLOOKUP($C93,calc!$AD$3:$AT$100,COLUMN(I91),0),"hh:mm"))</f>
        <v/>
      </c>
      <c r="K93" s="0" t="str">
        <f aca="false">IF($C93="","",TEXT(VLOOKUP($C93,calc!$AD$3:$AT$100,COLUMN(J91),0),"hh:mm"))</f>
        <v/>
      </c>
      <c r="L93" s="0" t="str">
        <f aca="false">IF($C93="","",TEXT(VLOOKUP($C93,calc!$AD$3:$AT$100,COLUMN(K91),0),"hh:mm"))</f>
        <v/>
      </c>
      <c r="M93" s="0" t="str">
        <f aca="false">IF($C93="","",TEXT(VLOOKUP($C93,calc!$AD$3:$AT$100,COLUMN(L91),0),"hh:mm"))</f>
        <v/>
      </c>
      <c r="N93" s="0" t="str">
        <f aca="false">IF($C93="","",TEXT(VLOOKUP($C93,calc!$AD$3:$AT$100,COLUMN(M91),0),"hh:mm"))</f>
        <v/>
      </c>
      <c r="O93" s="0" t="str">
        <f aca="false">IF($C93="","",TEXT(VLOOKUP($C93,calc!$AD$3:$AT$100,COLUMN(N91),0),"hh:mm"))</f>
        <v/>
      </c>
      <c r="P93" s="0" t="str">
        <f aca="false">IF($C93="","",TEXT(VLOOKUP($C93,calc!$AD$3:$AT$100,COLUMN(O91),0),"hh:mm"))</f>
        <v/>
      </c>
      <c r="Q93" s="0" t="str">
        <f aca="false">IF($C93="","",TEXT(VLOOKUP($C93,calc!$AD$3:$AT$100,COLUMN(P91),0),"hh:mm"))</f>
        <v/>
      </c>
      <c r="R93" s="0" t="str">
        <f aca="false">IF($C93="","",TEXT(VLOOKUP($C93,calc!$AD$3:$AT$100,COLUMN(Q91),0),"hh:mm"))</f>
        <v/>
      </c>
      <c r="S93" s="0" t="str">
        <f aca="false">IF($C93="","",VLOOKUP($C93,calc!$AD$3:$AT$100,COLUMN(A91),0))</f>
        <v/>
      </c>
      <c r="T93" s="0" t="n">
        <f aca="false">IF(T$2=E93,1,0)</f>
        <v>0</v>
      </c>
      <c r="U93" s="0" t="n">
        <f aca="false">IF(ISERROR(MATCH(U$2,$D93:$S93,0)),T93,IF(T93=0,1,0))</f>
        <v>0</v>
      </c>
      <c r="V93" s="0" t="n">
        <f aca="false">IF(ISERROR(MATCH(V$2,$D93:$S93,0)),U93,IF(U93=0,1,0))</f>
        <v>0</v>
      </c>
      <c r="W93" s="0" t="n">
        <f aca="false">IF(ISERROR(MATCH(W$2,$D93:$S93,0)),V93,IF(V93=0,1,0))</f>
        <v>0</v>
      </c>
      <c r="X93" s="0" t="n">
        <f aca="false">IF(ISERROR(MATCH(X$2,$D93:$S93,0)),W93,IF(W93=0,1,0))</f>
        <v>0</v>
      </c>
      <c r="Y93" s="0" t="n">
        <f aca="false">IF(ISERROR(MATCH(Y$2,$D93:$S93,0)),X93,IF(X93=0,1,0))</f>
        <v>0</v>
      </c>
      <c r="Z93" s="0" t="n">
        <f aca="false">IF(ISERROR(MATCH(Z$2,$D93:$S93,0)),Y93,IF(Y93=0,1,0))</f>
        <v>0</v>
      </c>
      <c r="AA93" s="0" t="n">
        <f aca="false">IF(ISERROR(MATCH(AA$2,$D93:$S93,0)),Z93,IF(Z93=0,1,0))</f>
        <v>0</v>
      </c>
      <c r="AB93" s="0" t="n">
        <f aca="false">IF(ISERROR(MATCH(AB$2,$D93:$S93,0)),AA93,IF(AA93=0,1,0))</f>
        <v>0</v>
      </c>
      <c r="AC93" s="0" t="n">
        <f aca="false">IF(ISERROR(MATCH(AC$2,$D93:$S93,0)),AB93,IF(AB93=0,1,0))</f>
        <v>0</v>
      </c>
      <c r="AD93" s="0" t="n">
        <f aca="false">IF(ISERROR(MATCH(AD$2,$D93:$S93,0)),AC93,IF(AC93=0,1,0))</f>
        <v>0</v>
      </c>
      <c r="AE93" s="0" t="n">
        <f aca="false">IF(ISERROR(MATCH(AE$2,$D93:$S93,0)),AD93,IF(AD93=0,1,0))</f>
        <v>0</v>
      </c>
      <c r="AF93" s="0" t="n">
        <f aca="false">IF(ISERROR(MATCH(AF$2,$D93:$S93,0)),AE93,IF(AE93=0,1,0))</f>
        <v>0</v>
      </c>
      <c r="AG93" s="0" t="n">
        <f aca="false">IF(ISERROR(MATCH(AG$2,$D93:$S93,0)),AF93,IF(AF93=0,1,0))</f>
        <v>0</v>
      </c>
      <c r="AH93" s="0" t="n">
        <f aca="false">IF(ISERROR(MATCH(AH$2,$D93:$S93,0)),AG93,IF(AG93=0,1,0))</f>
        <v>0</v>
      </c>
      <c r="AI93" s="0" t="n">
        <f aca="false">IF(ISERROR(MATCH(AI$2,$D93:$S93,0)),AH93,IF(AH93=0,1,0))</f>
        <v>0</v>
      </c>
      <c r="AJ93" s="0" t="n">
        <f aca="false">IF(ISERROR(MATCH(AJ$2,$D93:$S93,0)),AI93,IF(AI93=0,1,0))</f>
        <v>0</v>
      </c>
      <c r="AK93" s="0" t="n">
        <f aca="false">IF(ISERROR(MATCH(AK$2,$D93:$S93,0)),AJ93,IF(AJ93=0,1,0))</f>
        <v>0</v>
      </c>
      <c r="AL93" s="0" t="n">
        <f aca="false">IF(ISERROR(MATCH(AL$2,$D93:$S93,0)),AK93,IF(AK93=0,1,0))</f>
        <v>0</v>
      </c>
      <c r="AM93" s="0" t="n">
        <f aca="false">IF(ISERROR(MATCH(AM$2,$D93:$S93,0)),AL93,IF(AL93=0,1,0))</f>
        <v>0</v>
      </c>
      <c r="AN93" s="0" t="n">
        <f aca="false">IF(ISERROR(MATCH(AN$2,$D93:$S93,0)),AM93,IF(AM93=0,1,0))</f>
        <v>0</v>
      </c>
      <c r="AO93" s="0" t="n">
        <f aca="false">IF(ISERROR(MATCH(AO$2,$D93:$S93,0)),AN93,IF(AN93=0,1,0))</f>
        <v>0</v>
      </c>
      <c r="AP93" s="0" t="n">
        <f aca="false">IF(ISERROR(MATCH(AP$2,$D93:$S93,0)),AO93,IF(AO93=0,1,0))</f>
        <v>0</v>
      </c>
      <c r="AQ93" s="0" t="n">
        <f aca="false">IF(ISERROR(MATCH(AQ$2,$D93:$S93,0)),AP93,IF(AP93=0,1,0))</f>
        <v>0</v>
      </c>
      <c r="AR93" s="0" t="n">
        <f aca="false">IF(ISERROR(MATCH(AR$2,$D93:$S93,0)),AQ93,IF(AQ93=0,1,0))</f>
        <v>0</v>
      </c>
      <c r="AS93" s="0" t="n">
        <f aca="false">IF(ISERROR(MATCH(AS$2,$D93:$S93,0)),AR93,IF(AR93=0,1,0))</f>
        <v>0</v>
      </c>
      <c r="AT93" s="0" t="n">
        <f aca="false">IF(ISERROR(MATCH(AT$2,$D93:$S93,0)),AS93,IF(AS93=0,1,0))</f>
        <v>0</v>
      </c>
      <c r="AU93" s="0" t="n">
        <f aca="false">IF(ISERROR(MATCH(AU$2,$D93:$S93,0)),AT93,IF(AT93=0,1,0))</f>
        <v>0</v>
      </c>
      <c r="AV93" s="0" t="n">
        <f aca="false">IF(ISERROR(MATCH(AV$2,$D93:$S93,0)),AU93,IF(AU93=0,1,0))</f>
        <v>0</v>
      </c>
      <c r="AW93" s="0" t="n">
        <f aca="false">IF(ISERROR(MATCH(AW$2,$D93:$S93,0)),AV93,IF(AV93=0,1,0))</f>
        <v>0</v>
      </c>
      <c r="AX93" s="0" t="n">
        <f aca="false">IF(ISERROR(MATCH(AX$2,$D93:$S93,0)),AW93,IF(AW93=0,1,0))</f>
        <v>0</v>
      </c>
      <c r="AY93" s="0" t="n">
        <f aca="false">IF(ISERROR(MATCH(AY$2,$D93:$S93,0)),AX93,IF(AX93=0,1,0))</f>
        <v>0</v>
      </c>
      <c r="AZ93" s="0" t="n">
        <f aca="false">IF(ISERROR(MATCH(AZ$2,$D93:$S93,0)),AY93,IF(AY93=0,1,0))</f>
        <v>0</v>
      </c>
      <c r="BA93" s="0" t="n">
        <f aca="false">IF(ISERROR(MATCH(BA$2,$D93:$S93,0)),AZ93,IF(AZ93=0,1,0))</f>
        <v>0</v>
      </c>
      <c r="BB93" s="0" t="n">
        <f aca="false">IF(ISERROR(MATCH(BB$2,$D93:$S93,0)),BA93,IF(BA93=0,1,0))</f>
        <v>0</v>
      </c>
      <c r="BC93" s="0" t="n">
        <f aca="false">IF(ISERROR(MATCH(BC$2,$D93:$S93,0)),BB93,IF(BB93=0,1,0))</f>
        <v>0</v>
      </c>
      <c r="BD93" s="0" t="n">
        <f aca="false">IF(ISERROR(MATCH(BD$2,$D93:$S93,0)),BC93,IF(BC93=0,1,0))</f>
        <v>0</v>
      </c>
      <c r="BE93" s="0" t="n">
        <f aca="false">IF(ISERROR(MATCH(BE$2,$D93:$S93,0)),BD93,IF(BD93=0,1,0))</f>
        <v>0</v>
      </c>
      <c r="BF93" s="0" t="n">
        <f aca="false">IF(ISERROR(MATCH(BF$2,$D93:$S93,0)),BE93,IF(BE93=0,1,0))</f>
        <v>0</v>
      </c>
      <c r="BG93" s="0" t="n">
        <f aca="false">IF(ISERROR(MATCH(BG$2,$D93:$S93,0)),BF93,IF(BF93=0,1,0))</f>
        <v>0</v>
      </c>
      <c r="BH93" s="0" t="n">
        <f aca="false">IF(ISERROR(MATCH(BH$2,$D93:$S93,0)),BG93,IF(BG93=0,1,0))</f>
        <v>0</v>
      </c>
      <c r="BI93" s="0" t="n">
        <f aca="false">IF(ISERROR(MATCH(BI$2,$D93:$S93,0)),BH93,IF(BH93=0,1,0))</f>
        <v>0</v>
      </c>
      <c r="BJ93" s="0" t="n">
        <f aca="false">IF(ISERROR(MATCH(BJ$2,$D93:$S93,0)),BI93,IF(BI93=0,1,0))</f>
        <v>0</v>
      </c>
      <c r="BK93" s="0" t="n">
        <f aca="false">IF(ISERROR(MATCH(BK$2,$D93:$S93,0)),BJ93,IF(BJ93=0,1,0))</f>
        <v>0</v>
      </c>
      <c r="BL93" s="0" t="n">
        <f aca="false">IF(ISERROR(MATCH(BL$2,$D93:$S93,0)),BK93,IF(BK93=0,1,0))</f>
        <v>0</v>
      </c>
      <c r="BM93" s="0" t="n">
        <f aca="false">IF(ISERROR(MATCH(BM$2,$D93:$S93,0)),BL93,IF(BL93=0,1,0))</f>
        <v>0</v>
      </c>
      <c r="BN93" s="0" t="n">
        <f aca="false">IF(ISERROR(MATCH(BN$2,$D93:$S93,0)),BM93,IF(BM93=0,1,0))</f>
        <v>0</v>
      </c>
      <c r="BO93" s="0" t="n">
        <f aca="false">IF(ISERROR(MATCH(BO$2,$D93:$S93,0)),BN93,IF(BN93=0,1,0))</f>
        <v>0</v>
      </c>
      <c r="BP93" s="0" t="n">
        <f aca="false">IF(ISERROR(MATCH(BP$2,$D93:$S93,0)),BO93,IF(BO93=0,1,0))</f>
        <v>0</v>
      </c>
      <c r="BQ93" s="0" t="n">
        <f aca="false">IF(ISERROR(MATCH(BQ$2,$D93:$S93,0)),BP93,IF(BP93=0,1,0))</f>
        <v>0</v>
      </c>
      <c r="BR93" s="0" t="n">
        <f aca="false">IF(ISERROR(MATCH(BR$2,$D93:$S93,0)),BQ93,IF(BQ93=0,1,0))</f>
        <v>0</v>
      </c>
      <c r="BS93" s="0" t="n">
        <f aca="false">IF(ISERROR(MATCH(BS$2,$D93:$S93,0)),BR93,IF(BR93=0,1,0))</f>
        <v>0</v>
      </c>
      <c r="BT93" s="0" t="n">
        <f aca="false">IF(ISERROR(MATCH(BT$2,$D93:$S93,0)),BS93,IF(BS93=0,1,0))</f>
        <v>0</v>
      </c>
      <c r="BU93" s="0" t="n">
        <f aca="false">IF(ISERROR(MATCH(BU$2,$D93:$S93,0)),BT93,IF(BT93=0,1,0))</f>
        <v>0</v>
      </c>
      <c r="BV93" s="0" t="n">
        <f aca="false">IF(ISERROR(MATCH(BV$2,$D93:$S93,0)),BU93,IF(BU93=0,1,0))</f>
        <v>0</v>
      </c>
      <c r="BW93" s="0" t="n">
        <f aca="false">IF(ISERROR(MATCH(BW$2,$D93:$S93,0)),BV93,IF(BV93=0,1,0))</f>
        <v>0</v>
      </c>
      <c r="BX93" s="0" t="n">
        <f aca="false">IF(ISERROR(MATCH(BX$2,$D93:$S93,0)),BW93,IF(BW93=0,1,0))</f>
        <v>0</v>
      </c>
      <c r="BY93" s="0" t="n">
        <f aca="false">IF(ISERROR(MATCH(BY$2,$D93:$S93,0)),BX93,IF(BX93=0,1,0))</f>
        <v>0</v>
      </c>
      <c r="BZ93" s="0" t="n">
        <f aca="false">IF(ISERROR(MATCH(BZ$2,$D93:$S93,0)),BY93,IF(BY93=0,1,0))</f>
        <v>0</v>
      </c>
      <c r="CA93" s="0" t="n">
        <f aca="false">IF(ISERROR(MATCH(CA$2,$D93:$S93,0)),BZ93,IF(BZ93=0,1,0))</f>
        <v>0</v>
      </c>
      <c r="CB93" s="0" t="n">
        <f aca="false">IF(ISERROR(MATCH(CB$2,$D93:$S93,0)),CA93,IF(CA93=0,1,0))</f>
        <v>0</v>
      </c>
      <c r="CC93" s="0" t="n">
        <f aca="false">IF(ISERROR(MATCH(CC$2,$D93:$S93,0)),CB93,IF(CB93=0,1,0))</f>
        <v>0</v>
      </c>
      <c r="CD93" s="0" t="n">
        <f aca="false">IF(ISERROR(MATCH(CD$2,$D93:$S93,0)),CC93,IF(CC93=0,1,0))</f>
        <v>0</v>
      </c>
      <c r="CE93" s="0" t="n">
        <f aca="false">IF(ISERROR(MATCH(CE$2,$D93:$S93,0)),CD93,IF(CD93=0,1,0))</f>
        <v>0</v>
      </c>
      <c r="CF93" s="0" t="n">
        <f aca="false">IF(ISERROR(MATCH(CF$2,$D93:$S93,0)),CE93,IF(CE93=0,1,0))</f>
        <v>0</v>
      </c>
      <c r="CG93" s="0" t="n">
        <f aca="false">IF(ISERROR(MATCH(CG$2,$D93:$S93,0)),CF93,IF(CF93=0,1,0))</f>
        <v>0</v>
      </c>
      <c r="CH93" s="0" t="n">
        <f aca="false">IF(ISERROR(MATCH(CH$2,$D93:$S93,0)),CG93,IF(CG93=0,1,0))</f>
        <v>0</v>
      </c>
      <c r="CI93" s="0" t="n">
        <f aca="false">IF(ISERROR(MATCH(CI$2,$D93:$S93,0)),CH93,IF(CH93=0,1,0))</f>
        <v>0</v>
      </c>
      <c r="CJ93" s="0" t="n">
        <f aca="false">IF(ISERROR(MATCH(CJ$2,$D93:$S93,0)),CI93,IF(CI93=0,1,0))</f>
        <v>0</v>
      </c>
      <c r="CK93" s="0" t="n">
        <f aca="false">IF(ISERROR(MATCH(CK$2,$D93:$S93,0)),CJ93,IF(CJ93=0,1,0))</f>
        <v>0</v>
      </c>
      <c r="CL93" s="0" t="n">
        <f aca="false">IF(ISERROR(MATCH(CL$2,$D93:$S93,0)),CK93,IF(CK93=0,1,0))</f>
        <v>0</v>
      </c>
      <c r="CM93" s="0" t="n">
        <f aca="false">IF(ISERROR(MATCH(CM$2,$D93:$S93,0)),CL93,IF(CL93=0,1,0))</f>
        <v>0</v>
      </c>
      <c r="CN93" s="0" t="n">
        <f aca="false">IF(ISERROR(MATCH(CN$2,$D93:$S93,0)),CM93,IF(CM93=0,1,0))</f>
        <v>0</v>
      </c>
      <c r="CO93" s="0" t="n">
        <f aca="false">IF(ISERROR(MATCH(CO$2,$D93:$S93,0)),CN93,IF(CN93=0,1,0))</f>
        <v>0</v>
      </c>
      <c r="CP93" s="0" t="n">
        <f aca="false">IF(ISERROR(MATCH(CP$2,$D93:$S93,0)),CO93,IF(CO93=0,1,0))</f>
        <v>0</v>
      </c>
      <c r="CQ93" s="0" t="n">
        <f aca="false">IF(ISERROR(MATCH(CQ$2,$D93:$S93,0)),CP93,IF(CP93=0,1,0))</f>
        <v>0</v>
      </c>
      <c r="CR93" s="0" t="n">
        <f aca="false">IF(ISERROR(MATCH(CR$2,$D93:$S93,0)),CQ93,IF(CQ93=0,1,0))</f>
        <v>0</v>
      </c>
      <c r="CS93" s="0" t="n">
        <f aca="false">IF(ISERROR(MATCH(CS$2,$D93:$S93,0)),CR93,IF(CR93=0,1,0))</f>
        <v>0</v>
      </c>
      <c r="CT93" s="0" t="n">
        <f aca="false">IF(ISERROR(MATCH(CT$2,$D93:$S93,0)),CS93,IF(CS93=0,1,0))</f>
        <v>0</v>
      </c>
      <c r="CU93" s="0" t="n">
        <f aca="false">IF(ISERROR(MATCH(CU$2,$D93:$S93,0)),CT93,IF(CT93=0,1,0))</f>
        <v>0</v>
      </c>
      <c r="CV93" s="0" t="n">
        <f aca="false">IF(ISERROR(MATCH(CV$2,$D93:$S93,0)),CU93,IF(CU93=0,1,0))</f>
        <v>0</v>
      </c>
      <c r="CW93" s="0" t="n">
        <f aca="false">IF(ISERROR(MATCH(CW$2,$D93:$S93,0)),CV93,IF(CV93=0,1,0))</f>
        <v>0</v>
      </c>
      <c r="CX93" s="0" t="n">
        <f aca="false">IF(ISERROR(MATCH(CX$2,$D93:$S93,0)),CW93,IF(CW93=0,1,0))</f>
        <v>0</v>
      </c>
      <c r="CY93" s="0" t="n">
        <f aca="false">IF(ISERROR(MATCH(CY$2,$D93:$S93,0)),CX93,IF(CX93=0,1,0))</f>
        <v>0</v>
      </c>
      <c r="CZ93" s="0" t="n">
        <f aca="false">IF(ISERROR(MATCH(CZ$2,$D93:$S93,0)),CY93,IF(CY93=0,1,0))</f>
        <v>0</v>
      </c>
      <c r="DA93" s="0" t="n">
        <f aca="false">IF(ISERROR(MATCH(DA$2,$D93:$S93,0)),CZ93,IF(CZ93=0,1,0))</f>
        <v>0</v>
      </c>
      <c r="DB93" s="0" t="n">
        <f aca="false">IF(ISERROR(MATCH(DB$2,$D93:$S93,0)),DA93,IF(DA93=0,1,0))</f>
        <v>0</v>
      </c>
      <c r="DC93" s="0" t="n">
        <f aca="false">IF(ISERROR(MATCH(DC$2,$D93:$S93,0)),DB93,IF(DB93=0,1,0))</f>
        <v>0</v>
      </c>
      <c r="DD93" s="0" t="n">
        <f aca="false">IF(ISERROR(MATCH(DD$2,$D93:$S93,0)),DC93,IF(DC93=0,1,0))</f>
        <v>0</v>
      </c>
      <c r="DE93" s="0" t="n">
        <f aca="false">IF(ISERROR(MATCH(DE$2,$D93:$S93,0)),DD93,IF(DD93=0,1,0))</f>
        <v>0</v>
      </c>
      <c r="DF93" s="0" t="n">
        <f aca="false">IF(ISERROR(MATCH(DF$2,$D93:$S93,0)),DE93,IF(DE93=0,1,0))</f>
        <v>0</v>
      </c>
      <c r="DG93" s="0" t="n">
        <f aca="false">IF(ISERROR(MATCH(DG$2,$D93:$S93,0)),DF93,IF(DF93=0,1,0))</f>
        <v>0</v>
      </c>
      <c r="DH93" s="0" t="n">
        <f aca="false">IF(ISERROR(MATCH(DH$2,$D93:$S93,0)),DG93,IF(DG93=0,1,0))</f>
        <v>0</v>
      </c>
      <c r="DI93" s="0" t="n">
        <f aca="false">IF(ISERROR(MATCH(DI$2,$D93:$S93,0)),DH93,IF(DH93=0,1,0))</f>
        <v>0</v>
      </c>
      <c r="DJ93" s="0" t="n">
        <f aca="false">IF(ISERROR(MATCH(DJ$2,$D93:$S93,0)),DI93,IF(DI93=0,1,0))</f>
        <v>0</v>
      </c>
      <c r="DK93" s="0" t="n">
        <f aca="false">IF(ISERROR(MATCH(DK$2,$D93:$S93,0)),DJ93,IF(DJ93=0,1,0))</f>
        <v>0</v>
      </c>
      <c r="DL93" s="0" t="n">
        <f aca="false">IF(ISERROR(MATCH(DL$2,$D93:$S93,0)),DK93,IF(DK93=0,1,0))</f>
        <v>0</v>
      </c>
      <c r="DM93" s="0" t="n">
        <f aca="false">IF(ISERROR(MATCH(DM$2,$D93:$S93,0)),DL93,IF(DL93=0,1,0))</f>
        <v>0</v>
      </c>
      <c r="DN93" s="0" t="n">
        <f aca="false">IF(ISERROR(MATCH(DN$2,$D93:$S93,0)),DM93,IF(DM93=0,1,0))</f>
        <v>0</v>
      </c>
      <c r="DO93" s="0" t="n">
        <f aca="false">IF(ISERROR(MATCH(DO$2,$D93:$S93,0)),DN93,IF(DN93=0,1,0))</f>
        <v>0</v>
      </c>
      <c r="DP93" s="0" t="n">
        <f aca="false">IF(ISERROR(MATCH(DP$2,$D93:$S93,0)),DO93,IF(DO93=0,1,0))</f>
        <v>0</v>
      </c>
      <c r="DQ93" s="0" t="n">
        <f aca="false">IF(ISERROR(MATCH(DQ$2,$D93:$S93,0)),DP93,IF(DP93=0,1,0))</f>
        <v>0</v>
      </c>
      <c r="DR93" s="0" t="n">
        <f aca="false">IF(ISERROR(MATCH(DR$2,$D93:$S93,0)),DQ93,IF(DQ93=0,1,0))</f>
        <v>0</v>
      </c>
      <c r="DS93" s="0" t="n">
        <f aca="false">IF(ISERROR(MATCH(DS$2,$D93:$S93,0)),DR93,IF(DR93=0,1,0))</f>
        <v>0</v>
      </c>
      <c r="DT93" s="0" t="n">
        <f aca="false">IF(ISERROR(MATCH(DT$2,$D93:$S93,0)),DS93,IF(DS93=0,1,0))</f>
        <v>0</v>
      </c>
      <c r="DU93" s="0" t="n">
        <f aca="false">IF(ISERROR(MATCH(DU$2,$D93:$S93,0)),DT93,IF(DT93=0,1,0))</f>
        <v>0</v>
      </c>
      <c r="DV93" s="0" t="n">
        <f aca="false">IF(ISERROR(MATCH(DV$2,$D93:$S93,0)),DU93,IF(DU93=0,1,0))</f>
        <v>0</v>
      </c>
      <c r="DW93" s="0" t="n">
        <f aca="false">IF(ISERROR(MATCH(DW$2,$D93:$S93,0)),DV93,IF(DV93=0,1,0))</f>
        <v>0</v>
      </c>
      <c r="DX93" s="0" t="n">
        <f aca="false">IF(ISERROR(MATCH(DX$2,$D93:$S93,0)),DW93,IF(DW93=0,1,0))</f>
        <v>0</v>
      </c>
      <c r="DY93" s="0" t="n">
        <f aca="false">IF(ISERROR(MATCH(DY$2,$D93:$S93,0)),DX93,IF(DX93=0,1,0))</f>
        <v>0</v>
      </c>
      <c r="DZ93" s="0" t="n">
        <f aca="false">IF(ISERROR(MATCH(DZ$2,$D93:$S93,0)),DY93,IF(DY93=0,1,0))</f>
        <v>0</v>
      </c>
      <c r="EA93" s="0" t="n">
        <f aca="false">IF(ISERROR(MATCH(EA$2,$D93:$S93,0)),DZ93,IF(DZ93=0,1,0))</f>
        <v>0</v>
      </c>
      <c r="EB93" s="0" t="n">
        <f aca="false">IF(ISERROR(MATCH(EB$2,$D93:$S93,0)),EA93,IF(EA93=0,1,0))</f>
        <v>0</v>
      </c>
      <c r="EC93" s="0" t="n">
        <f aca="false">IF(ISERROR(MATCH(EC$2,$D93:$S93,0)),EB93,IF(EB93=0,1,0))</f>
        <v>0</v>
      </c>
      <c r="ED93" s="0" t="n">
        <f aca="false">IF(ISERROR(MATCH(ED$2,$D93:$S93,0)),EC93,IF(EC93=0,1,0))</f>
        <v>0</v>
      </c>
      <c r="EE93" s="0" t="n">
        <f aca="false">IF(ISERROR(MATCH(EE$2,$D93:$S93,0)),ED93,IF(ED93=0,1,0))</f>
        <v>0</v>
      </c>
      <c r="EF93" s="0" t="n">
        <f aca="false">IF(ISERROR(MATCH(EF$2,$D93:$S93,0)),EE93,IF(EE93=0,1,0))</f>
        <v>0</v>
      </c>
      <c r="EG93" s="0" t="n">
        <f aca="false">IF(ISERROR(MATCH(EG$2,$D93:$S93,0)),EF93,IF(EF93=0,1,0))</f>
        <v>0</v>
      </c>
      <c r="EH93" s="0" t="n">
        <f aca="false">IF(ISERROR(MATCH(EH$2,$D93:$S93,0)),EG93,IF(EG93=0,1,0))</f>
        <v>0</v>
      </c>
      <c r="EI93" s="0" t="n">
        <f aca="false">IF(ISERROR(MATCH(EI$2,$D93:$S93,0)),EH93,IF(EH93=0,1,0))</f>
        <v>0</v>
      </c>
      <c r="EJ93" s="0" t="n">
        <f aca="false">IF(ISERROR(MATCH(EJ$2,$D93:$S93,0)),EI93,IF(EI93=0,1,0))</f>
        <v>0</v>
      </c>
      <c r="EK93" s="0" t="n">
        <f aca="false">IF(ISERROR(MATCH(EK$2,$D93:$S93,0)),EJ93,IF(EJ93=0,1,0))</f>
        <v>0</v>
      </c>
      <c r="EL93" s="0" t="n">
        <f aca="false">IF(ISERROR(MATCH(EL$2,$D93:$S93,0)),EK93,IF(EK93=0,1,0))</f>
        <v>0</v>
      </c>
      <c r="EM93" s="0" t="n">
        <f aca="false">IF(ISERROR(MATCH(EM$2,$D93:$S93,0)),EL93,IF(EL93=0,1,0))</f>
        <v>0</v>
      </c>
      <c r="EN93" s="0" t="n">
        <f aca="false">IF(ISERROR(MATCH(EN$2,$D93:$S93,0)),EM93,IF(EM93=0,1,0))</f>
        <v>0</v>
      </c>
      <c r="EO93" s="0" t="n">
        <f aca="false">IF(ISERROR(MATCH(EO$2,$D93:$S93,0)),EN93,IF(EN93=0,1,0))</f>
        <v>0</v>
      </c>
      <c r="EP93" s="0" t="n">
        <f aca="false">IF(ISERROR(MATCH(EP$2,$D93:$S93,0)),EO93,IF(EO93=0,1,0))</f>
        <v>0</v>
      </c>
      <c r="EQ93" s="0" t="n">
        <f aca="false">IF(ISERROR(MATCH(EQ$2,$D93:$S93,0)),EP93,IF(EP93=0,1,0))</f>
        <v>0</v>
      </c>
      <c r="ER93" s="0" t="n">
        <f aca="false">IF(ISERROR(MATCH(ER$2,$D93:$S93,0)),EQ93,IF(EQ93=0,1,0))</f>
        <v>0</v>
      </c>
      <c r="ES93" s="0" t="n">
        <f aca="false">IF(ISERROR(MATCH(ES$2,$D93:$S93,0)),ER93,IF(ER93=0,1,0))</f>
        <v>0</v>
      </c>
      <c r="ET93" s="0" t="n">
        <f aca="false">IF(ISERROR(MATCH(ET$2,$D93:$S93,0)),ES93,IF(ES93=0,1,0))</f>
        <v>0</v>
      </c>
      <c r="EU93" s="0" t="n">
        <f aca="false">IF(ISERROR(MATCH(EU$2,$D93:$S93,0)),ET93,IF(ET93=0,1,0))</f>
        <v>0</v>
      </c>
      <c r="EV93" s="0" t="n">
        <f aca="false">IF(ISERROR(MATCH(EV$2,$D93:$S93,0)),EU93,IF(EU93=0,1,0))</f>
        <v>0</v>
      </c>
      <c r="EW93" s="0" t="n">
        <f aca="false">IF(ISERROR(MATCH(EW$2,$D93:$S93,0)),EV93,IF(EV93=0,1,0))</f>
        <v>0</v>
      </c>
      <c r="EX93" s="0" t="n">
        <f aca="false">IF(ISERROR(MATCH(EX$2,$D93:$S93,0)),EW93,IF(EW93=0,1,0))</f>
        <v>0</v>
      </c>
      <c r="EY93" s="0" t="n">
        <f aca="false">IF(ISERROR(MATCH(EY$2,$D93:$S93,0)),EX93,IF(EX93=0,1,0))</f>
        <v>0</v>
      </c>
      <c r="EZ93" s="0" t="n">
        <f aca="false">IF(ISERROR(MATCH(EZ$2,$D93:$S93,0)),EY93,IF(EY93=0,1,0))</f>
        <v>0</v>
      </c>
      <c r="FA93" s="0" t="n">
        <f aca="false">IF(ISERROR(MATCH(FA$2,$D93:$S93,0)),EZ93,IF(EZ93=0,1,0))</f>
        <v>0</v>
      </c>
      <c r="FB93" s="0" t="n">
        <f aca="false">IF(ISERROR(MATCH(FB$2,$D93:$S93,0)),FA93,IF(FA93=0,1,0))</f>
        <v>0</v>
      </c>
      <c r="FC93" s="0" t="n">
        <f aca="false">IF(ISERROR(MATCH(FC$2,$D93:$S93,0)),FB93,IF(FB93=0,1,0))</f>
        <v>0</v>
      </c>
      <c r="FD93" s="0" t="n">
        <f aca="false">IF(ISERROR(MATCH(FD$2,$D93:$S93,0)),FC93,IF(FC93=0,1,0))</f>
        <v>0</v>
      </c>
      <c r="FE93" s="0" t="n">
        <f aca="false">IF(ISERROR(MATCH(FE$2,$D93:$S93,0)),FD93,IF(FD93=0,1,0))</f>
        <v>0</v>
      </c>
      <c r="FF93" s="0" t="n">
        <f aca="false">IF(ISERROR(MATCH(FF$2,$D93:$S93,0)),FE93,IF(FE93=0,1,0))</f>
        <v>0</v>
      </c>
      <c r="FG93" s="0" t="n">
        <f aca="false">IF(ISERROR(MATCH(FG$2,$D93:$S93,0)),FF93,IF(FF93=0,1,0))</f>
        <v>0</v>
      </c>
      <c r="FH93" s="0" t="n">
        <f aca="false">IF(ISERROR(MATCH(FH$2,$D93:$S93,0)),FG93,IF(FG93=0,1,0))</f>
        <v>0</v>
      </c>
      <c r="FI93" s="0" t="n">
        <f aca="false">IF(ISERROR(MATCH(FI$2,$D93:$S93,0)),FH93,IF(FH93=0,1,0))</f>
        <v>0</v>
      </c>
      <c r="FJ93" s="0" t="n">
        <f aca="false">IF(ISERROR(MATCH(FJ$2,$D93:$S93,0)),FI93,IF(FI93=0,1,0))</f>
        <v>0</v>
      </c>
      <c r="FK93" s="0" t="n">
        <f aca="false">IF(ISERROR(MATCH(FK$2,$D93:$S93,0)),FJ93,IF(FJ93=0,1,0))</f>
        <v>0</v>
      </c>
      <c r="FL93" s="0" t="n">
        <f aca="false">IF(ISERROR(MATCH(FL$2,$D93:$S93,0)),FK93,IF(FK93=0,1,0))</f>
        <v>0</v>
      </c>
      <c r="FM93" s="0" t="n">
        <f aca="false">IF(ISERROR(MATCH(FM$2,$D93:$S93,0)),FL93,IF(FL93=0,1,0))</f>
        <v>0</v>
      </c>
      <c r="FN93" s="0" t="n">
        <f aca="false">IF(ISERROR(MATCH(FN$2,$D93:$S93,0)),FM93,IF(FM93=0,1,0))</f>
        <v>0</v>
      </c>
      <c r="FO93" s="0" t="n">
        <f aca="false">IF(ISERROR(MATCH(FO$2,$D93:$S93,0)),FN93,IF(FN93=0,1,0))</f>
        <v>0</v>
      </c>
      <c r="FP93" s="0" t="n">
        <f aca="false">IF(ISERROR(MATCH(FP$2,$D93:$S93,0)),FO93,IF(FO93=0,1,0))</f>
        <v>0</v>
      </c>
      <c r="FQ93" s="0" t="n">
        <f aca="false">IF(ISERROR(MATCH(FQ$2,$D93:$S93,0)),FP93,IF(FP93=0,1,0))</f>
        <v>0</v>
      </c>
      <c r="FR93" s="0" t="n">
        <f aca="false">IF(ISERROR(MATCH(FR$2,$D93:$S93,0)),FQ93,IF(FQ93=0,1,0))</f>
        <v>0</v>
      </c>
      <c r="FS93" s="0" t="n">
        <f aca="false">IF(ISERROR(MATCH(FS$2,$D93:$S93,0)),FR93,IF(FR93=0,1,0))</f>
        <v>0</v>
      </c>
      <c r="FT93" s="0" t="n">
        <f aca="false">IF(ISERROR(MATCH(FT$2,$D93:$S93,0)),FS93,IF(FS93=0,1,0))</f>
        <v>0</v>
      </c>
      <c r="FU93" s="0" t="n">
        <f aca="false">IF(ISERROR(MATCH(FU$2,$D93:$S93,0)),FT93,IF(FT93=0,1,0))</f>
        <v>0</v>
      </c>
      <c r="FV93" s="0" t="n">
        <f aca="false">IF(ISERROR(MATCH(FV$2,$D93:$S93,0)),FU93,IF(FU93=0,1,0))</f>
        <v>0</v>
      </c>
      <c r="FW93" s="0" t="n">
        <f aca="false">IF(ISERROR(MATCH(FW$2,$D93:$S93,0)),FV93,IF(FV93=0,1,0))</f>
        <v>0</v>
      </c>
      <c r="FX93" s="0" t="n">
        <f aca="false">IF(ISERROR(MATCH(FX$2,$D93:$S93,0)),FW93,IF(FW93=0,1,0))</f>
        <v>0</v>
      </c>
      <c r="FY93" s="0" t="n">
        <f aca="false">IF(ISERROR(MATCH(FY$2,$D93:$S93,0)),FX93,IF(FX93=0,1,0))</f>
        <v>0</v>
      </c>
      <c r="FZ93" s="0" t="n">
        <f aca="false">IF(ISERROR(MATCH(FZ$2,$D93:$S93,0)),FY93,IF(FY93=0,1,0))</f>
        <v>0</v>
      </c>
      <c r="GA93" s="0" t="n">
        <f aca="false">IF(ISERROR(MATCH(GA$2,$D93:$S93,0)),FZ93,IF(FZ93=0,1,0))</f>
        <v>0</v>
      </c>
      <c r="GB93" s="0" t="n">
        <f aca="false">IF(ISERROR(MATCH(GB$2,$D93:$S93,0)),GA93,IF(GA93=0,1,0))</f>
        <v>0</v>
      </c>
      <c r="GC93" s="0" t="n">
        <f aca="false">IF(ISERROR(MATCH(GC$2,$D93:$S93,0)),GB93,IF(GB93=0,1,0))</f>
        <v>0</v>
      </c>
      <c r="GD93" s="0" t="n">
        <f aca="false">IF(ISERROR(MATCH(GD$2,$D93:$S93,0)),GC93,IF(GC93=0,1,0))</f>
        <v>0</v>
      </c>
      <c r="GE93" s="0" t="n">
        <f aca="false">IF(ISERROR(MATCH(GE$2,$D93:$S93,0)),GD93,IF(GD93=0,1,0))</f>
        <v>0</v>
      </c>
      <c r="GF93" s="0" t="n">
        <f aca="false">IF(ISERROR(MATCH(GF$2,$D93:$S93,0)),GE93,IF(GE93=0,1,0))</f>
        <v>0</v>
      </c>
      <c r="GG93" s="0" t="n">
        <f aca="false">IF(ISERROR(MATCH(GG$2,$D93:$S93,0)),GF93,IF(GF93=0,1,0))</f>
        <v>0</v>
      </c>
      <c r="GH93" s="0" t="n">
        <f aca="false">IF(ISERROR(MATCH(GH$2,$D93:$S93,0)),GG93,IF(GG93=0,1,0))</f>
        <v>0</v>
      </c>
      <c r="GI93" s="0" t="n">
        <f aca="false">IF(ISERROR(MATCH(GI$2,$D93:$S93,0)),GH93,IF(GH93=0,1,0))</f>
        <v>0</v>
      </c>
      <c r="GJ93" s="0" t="n">
        <f aca="false">IF(ISERROR(MATCH(GJ$2,$D93:$S93,0)),GI93,IF(GI93=0,1,0))</f>
        <v>0</v>
      </c>
      <c r="GK93" s="0" t="n">
        <f aca="false">IF(ISERROR(MATCH(GK$2,$D93:$S93,0)),GJ93,IF(GJ93=0,1,0))</f>
        <v>0</v>
      </c>
      <c r="GL93" s="0" t="n">
        <f aca="false">IF(ISERROR(MATCH(GL$2,$D93:$S93,0)),GK93,IF(GK93=0,1,0))</f>
        <v>0</v>
      </c>
      <c r="GM93" s="0" t="n">
        <f aca="false">IF(ISERROR(MATCH(GM$2,$D93:$S93,0)),GL93,IF(GL93=0,1,0))</f>
        <v>0</v>
      </c>
      <c r="GN93" s="0" t="n">
        <f aca="false">IF(ISERROR(MATCH(GN$2,$D93:$S93,0)),GM93,IF(GM93=0,1,0))</f>
        <v>0</v>
      </c>
      <c r="GO93" s="0" t="n">
        <f aca="false">IF(ISERROR(MATCH(GO$2,$D93:$S93,0)),GN93,IF(GN93=0,1,0))</f>
        <v>0</v>
      </c>
      <c r="GP93" s="0" t="n">
        <f aca="false">IF(ISERROR(MATCH(GP$2,$D93:$S93,0)),GO93,IF(GO93=0,1,0))</f>
        <v>0</v>
      </c>
      <c r="GQ93" s="0" t="n">
        <f aca="false">IF(ISERROR(MATCH(GQ$2,$D93:$S93,0)),GP93,IF(GP93=0,1,0))</f>
        <v>0</v>
      </c>
      <c r="GR93" s="0" t="n">
        <f aca="false">IF(ISERROR(MATCH(GR$2,$D93:$S93,0)),GQ93,IF(GQ93=0,1,0))</f>
        <v>0</v>
      </c>
      <c r="GS93" s="0" t="n">
        <f aca="false">IF(ISERROR(MATCH(GS$2,$D93:$S93,0)),GR93,IF(GR93=0,1,0))</f>
        <v>0</v>
      </c>
      <c r="GT93" s="0" t="n">
        <f aca="false">IF(ISERROR(MATCH(GT$2,$D93:$S93,0)),GS93,IF(GS93=0,1,0))</f>
        <v>0</v>
      </c>
      <c r="GU93" s="0" t="n">
        <f aca="false">IF(ISERROR(MATCH(GU$2,$D93:$S93,0)),GT93,IF(GT93=0,1,0))</f>
        <v>0</v>
      </c>
      <c r="GV93" s="0" t="n">
        <f aca="false">IF(ISERROR(MATCH(GV$2,$D93:$S93,0)),GU93,IF(GU93=0,1,0))</f>
        <v>0</v>
      </c>
      <c r="GW93" s="0" t="n">
        <f aca="false">IF(ISERROR(MATCH(GW$2,$D93:$S93,0)),GV93,IF(GV93=0,1,0))</f>
        <v>0</v>
      </c>
      <c r="GX93" s="0" t="n">
        <f aca="false">IF(ISERROR(MATCH(GX$2,$D93:$S93,0)),GW93,IF(GW93=0,1,0))</f>
        <v>0</v>
      </c>
      <c r="GY93" s="0" t="n">
        <f aca="false">IF(ISERROR(MATCH(GY$2,$D93:$S93,0)),GX93,IF(GX93=0,1,0))</f>
        <v>0</v>
      </c>
      <c r="GZ93" s="0" t="n">
        <f aca="false">IF(ISERROR(MATCH(GZ$2,$D93:$S93,0)),GY93,IF(GY93=0,1,0))</f>
        <v>0</v>
      </c>
      <c r="HA93" s="0" t="n">
        <f aca="false">IF(ISERROR(MATCH(HA$2,$D93:$S93,0)),GZ93,IF(GZ93=0,1,0))</f>
        <v>0</v>
      </c>
      <c r="HB93" s="0" t="n">
        <f aca="false">IF(ISERROR(MATCH(HB$2,$D93:$S93,0)),HA93,IF(HA93=0,1,0))</f>
        <v>0</v>
      </c>
      <c r="HC93" s="0" t="n">
        <f aca="false">IF(ISERROR(MATCH(HC$2,$D93:$S93,0)),HB93,IF(HB93=0,1,0))</f>
        <v>0</v>
      </c>
      <c r="HD93" s="0" t="n">
        <f aca="false">IF(ISERROR(MATCH(HD$2,$D93:$S93,0)),HC93,IF(HC93=0,1,0))</f>
        <v>0</v>
      </c>
      <c r="HE93" s="0" t="n">
        <f aca="false">IF(ISERROR(MATCH(HE$2,$D93:$S93,0)),HD93,IF(HD93=0,1,0))</f>
        <v>0</v>
      </c>
      <c r="HF93" s="0" t="n">
        <f aca="false">IF(ISERROR(MATCH(HF$2,$D93:$S93,0)),HE93,IF(HE93=0,1,0))</f>
        <v>0</v>
      </c>
      <c r="HG93" s="0" t="n">
        <f aca="false">IF(ISERROR(MATCH(HG$2,$D93:$S93,0)),HF93,IF(HF93=0,1,0))</f>
        <v>0</v>
      </c>
      <c r="HH93" s="0" t="n">
        <f aca="false">IF(ISERROR(MATCH(HH$2,$D93:$S93,0)),HG93,IF(HG93=0,1,0))</f>
        <v>0</v>
      </c>
      <c r="HI93" s="0" t="n">
        <f aca="false">IF(ISERROR(MATCH(HI$2,$D93:$S93,0)),HH93,IF(HH93=0,1,0))</f>
        <v>0</v>
      </c>
      <c r="HJ93" s="0" t="n">
        <f aca="false">IF(ISERROR(MATCH(HJ$2,$D93:$S93,0)),HI93,IF(HI93=0,1,0))</f>
        <v>0</v>
      </c>
      <c r="HK93" s="0" t="n">
        <f aca="false">IF(ISERROR(MATCH(HK$2,$D93:$S93,0)),HJ93,IF(HJ93=0,1,0))</f>
        <v>0</v>
      </c>
      <c r="HL93" s="0" t="n">
        <f aca="false">IF(ISERROR(MATCH(HL$2,$D93:$S93,0)),HK93,IF(HK93=0,1,0))</f>
        <v>0</v>
      </c>
      <c r="HM93" s="0" t="n">
        <f aca="false">IF(ISERROR(MATCH(HM$2,$D93:$S93,0)),HL93,IF(HL93=0,1,0))</f>
        <v>0</v>
      </c>
      <c r="HN93" s="0" t="n">
        <f aca="false">IF(ISERROR(MATCH(HN$2,$D93:$S93,0)),HM93,IF(HM93=0,1,0))</f>
        <v>0</v>
      </c>
      <c r="HO93" s="0" t="n">
        <f aca="false">IF(ISERROR(MATCH(HO$2,$D93:$S93,0)),HN93,IF(HN93=0,1,0))</f>
        <v>0</v>
      </c>
      <c r="HP93" s="0" t="n">
        <f aca="false">IF(ISERROR(MATCH(HP$2,$D93:$S93,0)),HO93,IF(HO93=0,1,0))</f>
        <v>0</v>
      </c>
      <c r="HQ93" s="0" t="n">
        <f aca="false">IF(ISERROR(MATCH(HQ$2,$D93:$S93,0)),HP93,IF(HP93=0,1,0))</f>
        <v>0</v>
      </c>
      <c r="HR93" s="0" t="n">
        <f aca="false">IF(ISERROR(MATCH(HR$2,$D93:$S93,0)),HQ93,IF(HQ93=0,1,0))</f>
        <v>0</v>
      </c>
      <c r="HS93" s="0" t="n">
        <f aca="false">IF(ISERROR(MATCH(HS$2,$D93:$S93,0)),HR93,IF(HR93=0,1,0))</f>
        <v>0</v>
      </c>
      <c r="HT93" s="0" t="n">
        <f aca="false">IF(ISERROR(MATCH(HT$2,$D93:$S93,0)),HS93,IF(HS93=0,1,0))</f>
        <v>0</v>
      </c>
      <c r="HU93" s="0" t="n">
        <f aca="false">IF(ISERROR(MATCH(HU$2,$D93:$S93,0)),HT93,IF(HT93=0,1,0))</f>
        <v>0</v>
      </c>
      <c r="HV93" s="0" t="n">
        <f aca="false">IF(ISERROR(MATCH(HV$2,$D93:$S93,0)),HU93,IF(HU93=0,1,0))</f>
        <v>0</v>
      </c>
      <c r="HW93" s="0" t="n">
        <f aca="false">IF(ISERROR(MATCH(HW$2,$D93:$S93,0)),HV93,IF(HV93=0,1,0))</f>
        <v>0</v>
      </c>
      <c r="HX93" s="0" t="n">
        <f aca="false">IF(ISERROR(MATCH(HX$2,$D93:$S93,0)),HW93,IF(HW93=0,1,0))</f>
        <v>0</v>
      </c>
      <c r="HY93" s="0" t="n">
        <f aca="false">IF(ISERROR(MATCH(HY$2,$D93:$S93,0)),HX93,IF(HX93=0,1,0))</f>
        <v>0</v>
      </c>
      <c r="HZ93" s="0" t="n">
        <f aca="false">IF(ISERROR(MATCH(HZ$2,$D93:$S93,0)),HY93,IF(HY93=0,1,0))</f>
        <v>0</v>
      </c>
      <c r="IA93" s="0" t="n">
        <f aca="false">IF(ISERROR(MATCH(IA$2,$D93:$S93,0)),HZ93,IF(HZ93=0,1,0))</f>
        <v>0</v>
      </c>
      <c r="IB93" s="0" t="n">
        <f aca="false">IF(ISERROR(MATCH(IB$2,$D93:$S93,0)),IA93,IF(IA93=0,1,0))</f>
        <v>0</v>
      </c>
      <c r="IC93" s="0" t="n">
        <f aca="false">IF(ISERROR(MATCH(IC$2,$D93:$S93,0)),IB93,IF(IB93=0,1,0))</f>
        <v>0</v>
      </c>
      <c r="ID93" s="0" t="n">
        <f aca="false">IF(ISERROR(MATCH(ID$2,$D93:$S93,0)),IC93,IF(IC93=0,1,0))</f>
        <v>0</v>
      </c>
      <c r="IE93" s="0" t="n">
        <f aca="false">IF(ISERROR(MATCH(IE$2,$D93:$S93,0)),ID93,IF(ID93=0,1,0))</f>
        <v>0</v>
      </c>
      <c r="IF93" s="0" t="n">
        <f aca="false">IF(ISERROR(MATCH(IF$2,$D93:$S93,0)),IE93,IF(IE93=0,1,0))</f>
        <v>0</v>
      </c>
    </row>
    <row r="94" customFormat="false" ht="13.5" hidden="false" customHeight="false" outlineLevel="0" collapsed="false">
      <c r="B94" s="0" t="str">
        <f aca="false">IF(映画一覧!D94="","",IF(映画一覧!D94="見る",映画一覧!E94,""))</f>
        <v/>
      </c>
      <c r="C94" s="0" t="str">
        <f aca="false">IF(ROW(A92)&lt;=$B$1,SMALL($B$3:$B$503,ROW(A92)),"")</f>
        <v/>
      </c>
      <c r="D94" s="0" t="str">
        <f aca="false">IF($C94="","",VLOOKUP($C94,calc!$AD$3:$AT$100,COLUMN(D92),0))</f>
        <v/>
      </c>
      <c r="E94" s="0" t="str">
        <f aca="false">IF($C94="","",TEXT(VLOOKUP($C94,calc!$AD$3:$AT$100,COLUMN(D92),0),"hh:mm"))</f>
        <v/>
      </c>
      <c r="F94" s="0" t="str">
        <f aca="false">IF($C94="","",TEXT(VLOOKUP($C94,calc!$AD$3:$AT$100,COLUMN(E92),0),"hh:mm"))</f>
        <v/>
      </c>
      <c r="G94" s="0" t="str">
        <f aca="false">IF($C94="","",TEXT(VLOOKUP($C94,calc!$AD$3:$AT$100,COLUMN(F92),0),"hh:mm"))</f>
        <v/>
      </c>
      <c r="H94" s="0" t="str">
        <f aca="false">IF($C94="","",TEXT(VLOOKUP($C94,calc!$AD$3:$AT$100,COLUMN(G92),0),"hh:mm"))</f>
        <v/>
      </c>
      <c r="I94" s="0" t="str">
        <f aca="false">IF($C94="","",TEXT(VLOOKUP($C94,calc!$AD$3:$AT$100,COLUMN(H92),0),"hh:mm"))</f>
        <v/>
      </c>
      <c r="J94" s="0" t="str">
        <f aca="false">IF($C94="","",TEXT(VLOOKUP($C94,calc!$AD$3:$AT$100,COLUMN(I92),0),"hh:mm"))</f>
        <v/>
      </c>
      <c r="K94" s="0" t="str">
        <f aca="false">IF($C94="","",TEXT(VLOOKUP($C94,calc!$AD$3:$AT$100,COLUMN(J92),0),"hh:mm"))</f>
        <v/>
      </c>
      <c r="L94" s="0" t="str">
        <f aca="false">IF($C94="","",TEXT(VLOOKUP($C94,calc!$AD$3:$AT$100,COLUMN(K92),0),"hh:mm"))</f>
        <v/>
      </c>
      <c r="M94" s="0" t="str">
        <f aca="false">IF($C94="","",TEXT(VLOOKUP($C94,calc!$AD$3:$AT$100,COLUMN(L92),0),"hh:mm"))</f>
        <v/>
      </c>
      <c r="N94" s="0" t="str">
        <f aca="false">IF($C94="","",TEXT(VLOOKUP($C94,calc!$AD$3:$AT$100,COLUMN(M92),0),"hh:mm"))</f>
        <v/>
      </c>
      <c r="O94" s="0" t="str">
        <f aca="false">IF($C94="","",TEXT(VLOOKUP($C94,calc!$AD$3:$AT$100,COLUMN(N92),0),"hh:mm"))</f>
        <v/>
      </c>
      <c r="P94" s="0" t="str">
        <f aca="false">IF($C94="","",TEXT(VLOOKUP($C94,calc!$AD$3:$AT$100,COLUMN(O92),0),"hh:mm"))</f>
        <v/>
      </c>
      <c r="Q94" s="0" t="str">
        <f aca="false">IF($C94="","",TEXT(VLOOKUP($C94,calc!$AD$3:$AT$100,COLUMN(P92),0),"hh:mm"))</f>
        <v/>
      </c>
      <c r="R94" s="0" t="str">
        <f aca="false">IF($C94="","",TEXT(VLOOKUP($C94,calc!$AD$3:$AT$100,COLUMN(Q92),0),"hh:mm"))</f>
        <v/>
      </c>
      <c r="S94" s="0" t="str">
        <f aca="false">IF($C94="","",VLOOKUP($C94,calc!$AD$3:$AT$100,COLUMN(A92),0))</f>
        <v/>
      </c>
      <c r="T94" s="0" t="n">
        <f aca="false">IF(T$2=E94,1,0)</f>
        <v>0</v>
      </c>
      <c r="U94" s="0" t="n">
        <f aca="false">IF(ISERROR(MATCH(U$2,$D94:$S94,0)),T94,IF(T94=0,1,0))</f>
        <v>0</v>
      </c>
      <c r="V94" s="0" t="n">
        <f aca="false">IF(ISERROR(MATCH(V$2,$D94:$S94,0)),U94,IF(U94=0,1,0))</f>
        <v>0</v>
      </c>
      <c r="W94" s="0" t="n">
        <f aca="false">IF(ISERROR(MATCH(W$2,$D94:$S94,0)),V94,IF(V94=0,1,0))</f>
        <v>0</v>
      </c>
      <c r="X94" s="0" t="n">
        <f aca="false">IF(ISERROR(MATCH(X$2,$D94:$S94,0)),W94,IF(W94=0,1,0))</f>
        <v>0</v>
      </c>
      <c r="Y94" s="0" t="n">
        <f aca="false">IF(ISERROR(MATCH(Y$2,$D94:$S94,0)),X94,IF(X94=0,1,0))</f>
        <v>0</v>
      </c>
      <c r="Z94" s="0" t="n">
        <f aca="false">IF(ISERROR(MATCH(Z$2,$D94:$S94,0)),Y94,IF(Y94=0,1,0))</f>
        <v>0</v>
      </c>
      <c r="AA94" s="0" t="n">
        <f aca="false">IF(ISERROR(MATCH(AA$2,$D94:$S94,0)),Z94,IF(Z94=0,1,0))</f>
        <v>0</v>
      </c>
      <c r="AB94" s="0" t="n">
        <f aca="false">IF(ISERROR(MATCH(AB$2,$D94:$S94,0)),AA94,IF(AA94=0,1,0))</f>
        <v>0</v>
      </c>
      <c r="AC94" s="0" t="n">
        <f aca="false">IF(ISERROR(MATCH(AC$2,$D94:$S94,0)),AB94,IF(AB94=0,1,0))</f>
        <v>0</v>
      </c>
      <c r="AD94" s="0" t="n">
        <f aca="false">IF(ISERROR(MATCH(AD$2,$D94:$S94,0)),AC94,IF(AC94=0,1,0))</f>
        <v>0</v>
      </c>
      <c r="AE94" s="0" t="n">
        <f aca="false">IF(ISERROR(MATCH(AE$2,$D94:$S94,0)),AD94,IF(AD94=0,1,0))</f>
        <v>0</v>
      </c>
      <c r="AF94" s="0" t="n">
        <f aca="false">IF(ISERROR(MATCH(AF$2,$D94:$S94,0)),AE94,IF(AE94=0,1,0))</f>
        <v>0</v>
      </c>
      <c r="AG94" s="0" t="n">
        <f aca="false">IF(ISERROR(MATCH(AG$2,$D94:$S94,0)),AF94,IF(AF94=0,1,0))</f>
        <v>0</v>
      </c>
      <c r="AH94" s="0" t="n">
        <f aca="false">IF(ISERROR(MATCH(AH$2,$D94:$S94,0)),AG94,IF(AG94=0,1,0))</f>
        <v>0</v>
      </c>
      <c r="AI94" s="0" t="n">
        <f aca="false">IF(ISERROR(MATCH(AI$2,$D94:$S94,0)),AH94,IF(AH94=0,1,0))</f>
        <v>0</v>
      </c>
      <c r="AJ94" s="0" t="n">
        <f aca="false">IF(ISERROR(MATCH(AJ$2,$D94:$S94,0)),AI94,IF(AI94=0,1,0))</f>
        <v>0</v>
      </c>
      <c r="AK94" s="0" t="n">
        <f aca="false">IF(ISERROR(MATCH(AK$2,$D94:$S94,0)),AJ94,IF(AJ94=0,1,0))</f>
        <v>0</v>
      </c>
      <c r="AL94" s="0" t="n">
        <f aca="false">IF(ISERROR(MATCH(AL$2,$D94:$S94,0)),AK94,IF(AK94=0,1,0))</f>
        <v>0</v>
      </c>
      <c r="AM94" s="0" t="n">
        <f aca="false">IF(ISERROR(MATCH(AM$2,$D94:$S94,0)),AL94,IF(AL94=0,1,0))</f>
        <v>0</v>
      </c>
      <c r="AN94" s="0" t="n">
        <f aca="false">IF(ISERROR(MATCH(AN$2,$D94:$S94,0)),AM94,IF(AM94=0,1,0))</f>
        <v>0</v>
      </c>
      <c r="AO94" s="0" t="n">
        <f aca="false">IF(ISERROR(MATCH(AO$2,$D94:$S94,0)),AN94,IF(AN94=0,1,0))</f>
        <v>0</v>
      </c>
      <c r="AP94" s="0" t="n">
        <f aca="false">IF(ISERROR(MATCH(AP$2,$D94:$S94,0)),AO94,IF(AO94=0,1,0))</f>
        <v>0</v>
      </c>
      <c r="AQ94" s="0" t="n">
        <f aca="false">IF(ISERROR(MATCH(AQ$2,$D94:$S94,0)),AP94,IF(AP94=0,1,0))</f>
        <v>0</v>
      </c>
      <c r="AR94" s="0" t="n">
        <f aca="false">IF(ISERROR(MATCH(AR$2,$D94:$S94,0)),AQ94,IF(AQ94=0,1,0))</f>
        <v>0</v>
      </c>
      <c r="AS94" s="0" t="n">
        <f aca="false">IF(ISERROR(MATCH(AS$2,$D94:$S94,0)),AR94,IF(AR94=0,1,0))</f>
        <v>0</v>
      </c>
      <c r="AT94" s="0" t="n">
        <f aca="false">IF(ISERROR(MATCH(AT$2,$D94:$S94,0)),AS94,IF(AS94=0,1,0))</f>
        <v>0</v>
      </c>
      <c r="AU94" s="0" t="n">
        <f aca="false">IF(ISERROR(MATCH(AU$2,$D94:$S94,0)),AT94,IF(AT94=0,1,0))</f>
        <v>0</v>
      </c>
      <c r="AV94" s="0" t="n">
        <f aca="false">IF(ISERROR(MATCH(AV$2,$D94:$S94,0)),AU94,IF(AU94=0,1,0))</f>
        <v>0</v>
      </c>
      <c r="AW94" s="0" t="n">
        <f aca="false">IF(ISERROR(MATCH(AW$2,$D94:$S94,0)),AV94,IF(AV94=0,1,0))</f>
        <v>0</v>
      </c>
      <c r="AX94" s="0" t="n">
        <f aca="false">IF(ISERROR(MATCH(AX$2,$D94:$S94,0)),AW94,IF(AW94=0,1,0))</f>
        <v>0</v>
      </c>
      <c r="AY94" s="0" t="n">
        <f aca="false">IF(ISERROR(MATCH(AY$2,$D94:$S94,0)),AX94,IF(AX94=0,1,0))</f>
        <v>0</v>
      </c>
      <c r="AZ94" s="0" t="n">
        <f aca="false">IF(ISERROR(MATCH(AZ$2,$D94:$S94,0)),AY94,IF(AY94=0,1,0))</f>
        <v>0</v>
      </c>
      <c r="BA94" s="0" t="n">
        <f aca="false">IF(ISERROR(MATCH(BA$2,$D94:$S94,0)),AZ94,IF(AZ94=0,1,0))</f>
        <v>0</v>
      </c>
      <c r="BB94" s="0" t="n">
        <f aca="false">IF(ISERROR(MATCH(BB$2,$D94:$S94,0)),BA94,IF(BA94=0,1,0))</f>
        <v>0</v>
      </c>
      <c r="BC94" s="0" t="n">
        <f aca="false">IF(ISERROR(MATCH(BC$2,$D94:$S94,0)),BB94,IF(BB94=0,1,0))</f>
        <v>0</v>
      </c>
      <c r="BD94" s="0" t="n">
        <f aca="false">IF(ISERROR(MATCH(BD$2,$D94:$S94,0)),BC94,IF(BC94=0,1,0))</f>
        <v>0</v>
      </c>
      <c r="BE94" s="0" t="n">
        <f aca="false">IF(ISERROR(MATCH(BE$2,$D94:$S94,0)),BD94,IF(BD94=0,1,0))</f>
        <v>0</v>
      </c>
      <c r="BF94" s="0" t="n">
        <f aca="false">IF(ISERROR(MATCH(BF$2,$D94:$S94,0)),BE94,IF(BE94=0,1,0))</f>
        <v>0</v>
      </c>
      <c r="BG94" s="0" t="n">
        <f aca="false">IF(ISERROR(MATCH(BG$2,$D94:$S94,0)),BF94,IF(BF94=0,1,0))</f>
        <v>0</v>
      </c>
      <c r="BH94" s="0" t="n">
        <f aca="false">IF(ISERROR(MATCH(BH$2,$D94:$S94,0)),BG94,IF(BG94=0,1,0))</f>
        <v>0</v>
      </c>
      <c r="BI94" s="0" t="n">
        <f aca="false">IF(ISERROR(MATCH(BI$2,$D94:$S94,0)),BH94,IF(BH94=0,1,0))</f>
        <v>0</v>
      </c>
      <c r="BJ94" s="0" t="n">
        <f aca="false">IF(ISERROR(MATCH(BJ$2,$D94:$S94,0)),BI94,IF(BI94=0,1,0))</f>
        <v>0</v>
      </c>
      <c r="BK94" s="0" t="n">
        <f aca="false">IF(ISERROR(MATCH(BK$2,$D94:$S94,0)),BJ94,IF(BJ94=0,1,0))</f>
        <v>0</v>
      </c>
      <c r="BL94" s="0" t="n">
        <f aca="false">IF(ISERROR(MATCH(BL$2,$D94:$S94,0)),BK94,IF(BK94=0,1,0))</f>
        <v>0</v>
      </c>
      <c r="BM94" s="0" t="n">
        <f aca="false">IF(ISERROR(MATCH(BM$2,$D94:$S94,0)),BL94,IF(BL94=0,1,0))</f>
        <v>0</v>
      </c>
      <c r="BN94" s="0" t="n">
        <f aca="false">IF(ISERROR(MATCH(BN$2,$D94:$S94,0)),BM94,IF(BM94=0,1,0))</f>
        <v>0</v>
      </c>
      <c r="BO94" s="0" t="n">
        <f aca="false">IF(ISERROR(MATCH(BO$2,$D94:$S94,0)),BN94,IF(BN94=0,1,0))</f>
        <v>0</v>
      </c>
      <c r="BP94" s="0" t="n">
        <f aca="false">IF(ISERROR(MATCH(BP$2,$D94:$S94,0)),BO94,IF(BO94=0,1,0))</f>
        <v>0</v>
      </c>
      <c r="BQ94" s="0" t="n">
        <f aca="false">IF(ISERROR(MATCH(BQ$2,$D94:$S94,0)),BP94,IF(BP94=0,1,0))</f>
        <v>0</v>
      </c>
      <c r="BR94" s="0" t="n">
        <f aca="false">IF(ISERROR(MATCH(BR$2,$D94:$S94,0)),BQ94,IF(BQ94=0,1,0))</f>
        <v>0</v>
      </c>
      <c r="BS94" s="0" t="n">
        <f aca="false">IF(ISERROR(MATCH(BS$2,$D94:$S94,0)),BR94,IF(BR94=0,1,0))</f>
        <v>0</v>
      </c>
      <c r="BT94" s="0" t="n">
        <f aca="false">IF(ISERROR(MATCH(BT$2,$D94:$S94,0)),BS94,IF(BS94=0,1,0))</f>
        <v>0</v>
      </c>
      <c r="BU94" s="0" t="n">
        <f aca="false">IF(ISERROR(MATCH(BU$2,$D94:$S94,0)),BT94,IF(BT94=0,1,0))</f>
        <v>0</v>
      </c>
      <c r="BV94" s="0" t="n">
        <f aca="false">IF(ISERROR(MATCH(BV$2,$D94:$S94,0)),BU94,IF(BU94=0,1,0))</f>
        <v>0</v>
      </c>
      <c r="BW94" s="0" t="n">
        <f aca="false">IF(ISERROR(MATCH(BW$2,$D94:$S94,0)),BV94,IF(BV94=0,1,0))</f>
        <v>0</v>
      </c>
      <c r="BX94" s="0" t="n">
        <f aca="false">IF(ISERROR(MATCH(BX$2,$D94:$S94,0)),BW94,IF(BW94=0,1,0))</f>
        <v>0</v>
      </c>
      <c r="BY94" s="0" t="n">
        <f aca="false">IF(ISERROR(MATCH(BY$2,$D94:$S94,0)),BX94,IF(BX94=0,1,0))</f>
        <v>0</v>
      </c>
      <c r="BZ94" s="0" t="n">
        <f aca="false">IF(ISERROR(MATCH(BZ$2,$D94:$S94,0)),BY94,IF(BY94=0,1,0))</f>
        <v>0</v>
      </c>
      <c r="CA94" s="0" t="n">
        <f aca="false">IF(ISERROR(MATCH(CA$2,$D94:$S94,0)),BZ94,IF(BZ94=0,1,0))</f>
        <v>0</v>
      </c>
      <c r="CB94" s="0" t="n">
        <f aca="false">IF(ISERROR(MATCH(CB$2,$D94:$S94,0)),CA94,IF(CA94=0,1,0))</f>
        <v>0</v>
      </c>
      <c r="CC94" s="0" t="n">
        <f aca="false">IF(ISERROR(MATCH(CC$2,$D94:$S94,0)),CB94,IF(CB94=0,1,0))</f>
        <v>0</v>
      </c>
      <c r="CD94" s="0" t="n">
        <f aca="false">IF(ISERROR(MATCH(CD$2,$D94:$S94,0)),CC94,IF(CC94=0,1,0))</f>
        <v>0</v>
      </c>
      <c r="CE94" s="0" t="n">
        <f aca="false">IF(ISERROR(MATCH(CE$2,$D94:$S94,0)),CD94,IF(CD94=0,1,0))</f>
        <v>0</v>
      </c>
      <c r="CF94" s="0" t="n">
        <f aca="false">IF(ISERROR(MATCH(CF$2,$D94:$S94,0)),CE94,IF(CE94=0,1,0))</f>
        <v>0</v>
      </c>
      <c r="CG94" s="0" t="n">
        <f aca="false">IF(ISERROR(MATCH(CG$2,$D94:$S94,0)),CF94,IF(CF94=0,1,0))</f>
        <v>0</v>
      </c>
      <c r="CH94" s="0" t="n">
        <f aca="false">IF(ISERROR(MATCH(CH$2,$D94:$S94,0)),CG94,IF(CG94=0,1,0))</f>
        <v>0</v>
      </c>
      <c r="CI94" s="0" t="n">
        <f aca="false">IF(ISERROR(MATCH(CI$2,$D94:$S94,0)),CH94,IF(CH94=0,1,0))</f>
        <v>0</v>
      </c>
      <c r="CJ94" s="0" t="n">
        <f aca="false">IF(ISERROR(MATCH(CJ$2,$D94:$S94,0)),CI94,IF(CI94=0,1,0))</f>
        <v>0</v>
      </c>
      <c r="CK94" s="0" t="n">
        <f aca="false">IF(ISERROR(MATCH(CK$2,$D94:$S94,0)),CJ94,IF(CJ94=0,1,0))</f>
        <v>0</v>
      </c>
      <c r="CL94" s="0" t="n">
        <f aca="false">IF(ISERROR(MATCH(CL$2,$D94:$S94,0)),CK94,IF(CK94=0,1,0))</f>
        <v>0</v>
      </c>
      <c r="CM94" s="0" t="n">
        <f aca="false">IF(ISERROR(MATCH(CM$2,$D94:$S94,0)),CL94,IF(CL94=0,1,0))</f>
        <v>0</v>
      </c>
      <c r="CN94" s="0" t="n">
        <f aca="false">IF(ISERROR(MATCH(CN$2,$D94:$S94,0)),CM94,IF(CM94=0,1,0))</f>
        <v>0</v>
      </c>
      <c r="CO94" s="0" t="n">
        <f aca="false">IF(ISERROR(MATCH(CO$2,$D94:$S94,0)),CN94,IF(CN94=0,1,0))</f>
        <v>0</v>
      </c>
      <c r="CP94" s="0" t="n">
        <f aca="false">IF(ISERROR(MATCH(CP$2,$D94:$S94,0)),CO94,IF(CO94=0,1,0))</f>
        <v>0</v>
      </c>
      <c r="CQ94" s="0" t="n">
        <f aca="false">IF(ISERROR(MATCH(CQ$2,$D94:$S94,0)),CP94,IF(CP94=0,1,0))</f>
        <v>0</v>
      </c>
      <c r="CR94" s="0" t="n">
        <f aca="false">IF(ISERROR(MATCH(CR$2,$D94:$S94,0)),CQ94,IF(CQ94=0,1,0))</f>
        <v>0</v>
      </c>
      <c r="CS94" s="0" t="n">
        <f aca="false">IF(ISERROR(MATCH(CS$2,$D94:$S94,0)),CR94,IF(CR94=0,1,0))</f>
        <v>0</v>
      </c>
      <c r="CT94" s="0" t="n">
        <f aca="false">IF(ISERROR(MATCH(CT$2,$D94:$S94,0)),CS94,IF(CS94=0,1,0))</f>
        <v>0</v>
      </c>
      <c r="CU94" s="0" t="n">
        <f aca="false">IF(ISERROR(MATCH(CU$2,$D94:$S94,0)),CT94,IF(CT94=0,1,0))</f>
        <v>0</v>
      </c>
      <c r="CV94" s="0" t="n">
        <f aca="false">IF(ISERROR(MATCH(CV$2,$D94:$S94,0)),CU94,IF(CU94=0,1,0))</f>
        <v>0</v>
      </c>
      <c r="CW94" s="0" t="n">
        <f aca="false">IF(ISERROR(MATCH(CW$2,$D94:$S94,0)),CV94,IF(CV94=0,1,0))</f>
        <v>0</v>
      </c>
      <c r="CX94" s="0" t="n">
        <f aca="false">IF(ISERROR(MATCH(CX$2,$D94:$S94,0)),CW94,IF(CW94=0,1,0))</f>
        <v>0</v>
      </c>
      <c r="CY94" s="0" t="n">
        <f aca="false">IF(ISERROR(MATCH(CY$2,$D94:$S94,0)),CX94,IF(CX94=0,1,0))</f>
        <v>0</v>
      </c>
      <c r="CZ94" s="0" t="n">
        <f aca="false">IF(ISERROR(MATCH(CZ$2,$D94:$S94,0)),CY94,IF(CY94=0,1,0))</f>
        <v>0</v>
      </c>
      <c r="DA94" s="0" t="n">
        <f aca="false">IF(ISERROR(MATCH(DA$2,$D94:$S94,0)),CZ94,IF(CZ94=0,1,0))</f>
        <v>0</v>
      </c>
      <c r="DB94" s="0" t="n">
        <f aca="false">IF(ISERROR(MATCH(DB$2,$D94:$S94,0)),DA94,IF(DA94=0,1,0))</f>
        <v>0</v>
      </c>
      <c r="DC94" s="0" t="n">
        <f aca="false">IF(ISERROR(MATCH(DC$2,$D94:$S94,0)),DB94,IF(DB94=0,1,0))</f>
        <v>0</v>
      </c>
      <c r="DD94" s="0" t="n">
        <f aca="false">IF(ISERROR(MATCH(DD$2,$D94:$S94,0)),DC94,IF(DC94=0,1,0))</f>
        <v>0</v>
      </c>
      <c r="DE94" s="0" t="n">
        <f aca="false">IF(ISERROR(MATCH(DE$2,$D94:$S94,0)),DD94,IF(DD94=0,1,0))</f>
        <v>0</v>
      </c>
      <c r="DF94" s="0" t="n">
        <f aca="false">IF(ISERROR(MATCH(DF$2,$D94:$S94,0)),DE94,IF(DE94=0,1,0))</f>
        <v>0</v>
      </c>
      <c r="DG94" s="0" t="n">
        <f aca="false">IF(ISERROR(MATCH(DG$2,$D94:$S94,0)),DF94,IF(DF94=0,1,0))</f>
        <v>0</v>
      </c>
      <c r="DH94" s="0" t="n">
        <f aca="false">IF(ISERROR(MATCH(DH$2,$D94:$S94,0)),DG94,IF(DG94=0,1,0))</f>
        <v>0</v>
      </c>
      <c r="DI94" s="0" t="n">
        <f aca="false">IF(ISERROR(MATCH(DI$2,$D94:$S94,0)),DH94,IF(DH94=0,1,0))</f>
        <v>0</v>
      </c>
      <c r="DJ94" s="0" t="n">
        <f aca="false">IF(ISERROR(MATCH(DJ$2,$D94:$S94,0)),DI94,IF(DI94=0,1,0))</f>
        <v>0</v>
      </c>
      <c r="DK94" s="0" t="n">
        <f aca="false">IF(ISERROR(MATCH(DK$2,$D94:$S94,0)),DJ94,IF(DJ94=0,1,0))</f>
        <v>0</v>
      </c>
      <c r="DL94" s="0" t="n">
        <f aca="false">IF(ISERROR(MATCH(DL$2,$D94:$S94,0)),DK94,IF(DK94=0,1,0))</f>
        <v>0</v>
      </c>
      <c r="DM94" s="0" t="n">
        <f aca="false">IF(ISERROR(MATCH(DM$2,$D94:$S94,0)),DL94,IF(DL94=0,1,0))</f>
        <v>0</v>
      </c>
      <c r="DN94" s="0" t="n">
        <f aca="false">IF(ISERROR(MATCH(DN$2,$D94:$S94,0)),DM94,IF(DM94=0,1,0))</f>
        <v>0</v>
      </c>
      <c r="DO94" s="0" t="n">
        <f aca="false">IF(ISERROR(MATCH(DO$2,$D94:$S94,0)),DN94,IF(DN94=0,1,0))</f>
        <v>0</v>
      </c>
      <c r="DP94" s="0" t="n">
        <f aca="false">IF(ISERROR(MATCH(DP$2,$D94:$S94,0)),DO94,IF(DO94=0,1,0))</f>
        <v>0</v>
      </c>
      <c r="DQ94" s="0" t="n">
        <f aca="false">IF(ISERROR(MATCH(DQ$2,$D94:$S94,0)),DP94,IF(DP94=0,1,0))</f>
        <v>0</v>
      </c>
      <c r="DR94" s="0" t="n">
        <f aca="false">IF(ISERROR(MATCH(DR$2,$D94:$S94,0)),DQ94,IF(DQ94=0,1,0))</f>
        <v>0</v>
      </c>
      <c r="DS94" s="0" t="n">
        <f aca="false">IF(ISERROR(MATCH(DS$2,$D94:$S94,0)),DR94,IF(DR94=0,1,0))</f>
        <v>0</v>
      </c>
      <c r="DT94" s="0" t="n">
        <f aca="false">IF(ISERROR(MATCH(DT$2,$D94:$S94,0)),DS94,IF(DS94=0,1,0))</f>
        <v>0</v>
      </c>
      <c r="DU94" s="0" t="n">
        <f aca="false">IF(ISERROR(MATCH(DU$2,$D94:$S94,0)),DT94,IF(DT94=0,1,0))</f>
        <v>0</v>
      </c>
      <c r="DV94" s="0" t="n">
        <f aca="false">IF(ISERROR(MATCH(DV$2,$D94:$S94,0)),DU94,IF(DU94=0,1,0))</f>
        <v>0</v>
      </c>
      <c r="DW94" s="0" t="n">
        <f aca="false">IF(ISERROR(MATCH(DW$2,$D94:$S94,0)),DV94,IF(DV94=0,1,0))</f>
        <v>0</v>
      </c>
      <c r="DX94" s="0" t="n">
        <f aca="false">IF(ISERROR(MATCH(DX$2,$D94:$S94,0)),DW94,IF(DW94=0,1,0))</f>
        <v>0</v>
      </c>
      <c r="DY94" s="0" t="n">
        <f aca="false">IF(ISERROR(MATCH(DY$2,$D94:$S94,0)),DX94,IF(DX94=0,1,0))</f>
        <v>0</v>
      </c>
      <c r="DZ94" s="0" t="n">
        <f aca="false">IF(ISERROR(MATCH(DZ$2,$D94:$S94,0)),DY94,IF(DY94=0,1,0))</f>
        <v>0</v>
      </c>
      <c r="EA94" s="0" t="n">
        <f aca="false">IF(ISERROR(MATCH(EA$2,$D94:$S94,0)),DZ94,IF(DZ94=0,1,0))</f>
        <v>0</v>
      </c>
      <c r="EB94" s="0" t="n">
        <f aca="false">IF(ISERROR(MATCH(EB$2,$D94:$S94,0)),EA94,IF(EA94=0,1,0))</f>
        <v>0</v>
      </c>
      <c r="EC94" s="0" t="n">
        <f aca="false">IF(ISERROR(MATCH(EC$2,$D94:$S94,0)),EB94,IF(EB94=0,1,0))</f>
        <v>0</v>
      </c>
      <c r="ED94" s="0" t="n">
        <f aca="false">IF(ISERROR(MATCH(ED$2,$D94:$S94,0)),EC94,IF(EC94=0,1,0))</f>
        <v>0</v>
      </c>
      <c r="EE94" s="0" t="n">
        <f aca="false">IF(ISERROR(MATCH(EE$2,$D94:$S94,0)),ED94,IF(ED94=0,1,0))</f>
        <v>0</v>
      </c>
      <c r="EF94" s="0" t="n">
        <f aca="false">IF(ISERROR(MATCH(EF$2,$D94:$S94,0)),EE94,IF(EE94=0,1,0))</f>
        <v>0</v>
      </c>
      <c r="EG94" s="0" t="n">
        <f aca="false">IF(ISERROR(MATCH(EG$2,$D94:$S94,0)),EF94,IF(EF94=0,1,0))</f>
        <v>0</v>
      </c>
      <c r="EH94" s="0" t="n">
        <f aca="false">IF(ISERROR(MATCH(EH$2,$D94:$S94,0)),EG94,IF(EG94=0,1,0))</f>
        <v>0</v>
      </c>
      <c r="EI94" s="0" t="n">
        <f aca="false">IF(ISERROR(MATCH(EI$2,$D94:$S94,0)),EH94,IF(EH94=0,1,0))</f>
        <v>0</v>
      </c>
      <c r="EJ94" s="0" t="n">
        <f aca="false">IF(ISERROR(MATCH(EJ$2,$D94:$S94,0)),EI94,IF(EI94=0,1,0))</f>
        <v>0</v>
      </c>
      <c r="EK94" s="0" t="n">
        <f aca="false">IF(ISERROR(MATCH(EK$2,$D94:$S94,0)),EJ94,IF(EJ94=0,1,0))</f>
        <v>0</v>
      </c>
      <c r="EL94" s="0" t="n">
        <f aca="false">IF(ISERROR(MATCH(EL$2,$D94:$S94,0)),EK94,IF(EK94=0,1,0))</f>
        <v>0</v>
      </c>
      <c r="EM94" s="0" t="n">
        <f aca="false">IF(ISERROR(MATCH(EM$2,$D94:$S94,0)),EL94,IF(EL94=0,1,0))</f>
        <v>0</v>
      </c>
      <c r="EN94" s="0" t="n">
        <f aca="false">IF(ISERROR(MATCH(EN$2,$D94:$S94,0)),EM94,IF(EM94=0,1,0))</f>
        <v>0</v>
      </c>
      <c r="EO94" s="0" t="n">
        <f aca="false">IF(ISERROR(MATCH(EO$2,$D94:$S94,0)),EN94,IF(EN94=0,1,0))</f>
        <v>0</v>
      </c>
      <c r="EP94" s="0" t="n">
        <f aca="false">IF(ISERROR(MATCH(EP$2,$D94:$S94,0)),EO94,IF(EO94=0,1,0))</f>
        <v>0</v>
      </c>
      <c r="EQ94" s="0" t="n">
        <f aca="false">IF(ISERROR(MATCH(EQ$2,$D94:$S94,0)),EP94,IF(EP94=0,1,0))</f>
        <v>0</v>
      </c>
      <c r="ER94" s="0" t="n">
        <f aca="false">IF(ISERROR(MATCH(ER$2,$D94:$S94,0)),EQ94,IF(EQ94=0,1,0))</f>
        <v>0</v>
      </c>
      <c r="ES94" s="0" t="n">
        <f aca="false">IF(ISERROR(MATCH(ES$2,$D94:$S94,0)),ER94,IF(ER94=0,1,0))</f>
        <v>0</v>
      </c>
      <c r="ET94" s="0" t="n">
        <f aca="false">IF(ISERROR(MATCH(ET$2,$D94:$S94,0)),ES94,IF(ES94=0,1,0))</f>
        <v>0</v>
      </c>
      <c r="EU94" s="0" t="n">
        <f aca="false">IF(ISERROR(MATCH(EU$2,$D94:$S94,0)),ET94,IF(ET94=0,1,0))</f>
        <v>0</v>
      </c>
      <c r="EV94" s="0" t="n">
        <f aca="false">IF(ISERROR(MATCH(EV$2,$D94:$S94,0)),EU94,IF(EU94=0,1,0))</f>
        <v>0</v>
      </c>
      <c r="EW94" s="0" t="n">
        <f aca="false">IF(ISERROR(MATCH(EW$2,$D94:$S94,0)),EV94,IF(EV94=0,1,0))</f>
        <v>0</v>
      </c>
      <c r="EX94" s="0" t="n">
        <f aca="false">IF(ISERROR(MATCH(EX$2,$D94:$S94,0)),EW94,IF(EW94=0,1,0))</f>
        <v>0</v>
      </c>
      <c r="EY94" s="0" t="n">
        <f aca="false">IF(ISERROR(MATCH(EY$2,$D94:$S94,0)),EX94,IF(EX94=0,1,0))</f>
        <v>0</v>
      </c>
      <c r="EZ94" s="0" t="n">
        <f aca="false">IF(ISERROR(MATCH(EZ$2,$D94:$S94,0)),EY94,IF(EY94=0,1,0))</f>
        <v>0</v>
      </c>
      <c r="FA94" s="0" t="n">
        <f aca="false">IF(ISERROR(MATCH(FA$2,$D94:$S94,0)),EZ94,IF(EZ94=0,1,0))</f>
        <v>0</v>
      </c>
      <c r="FB94" s="0" t="n">
        <f aca="false">IF(ISERROR(MATCH(FB$2,$D94:$S94,0)),FA94,IF(FA94=0,1,0))</f>
        <v>0</v>
      </c>
      <c r="FC94" s="0" t="n">
        <f aca="false">IF(ISERROR(MATCH(FC$2,$D94:$S94,0)),FB94,IF(FB94=0,1,0))</f>
        <v>0</v>
      </c>
      <c r="FD94" s="0" t="n">
        <f aca="false">IF(ISERROR(MATCH(FD$2,$D94:$S94,0)),FC94,IF(FC94=0,1,0))</f>
        <v>0</v>
      </c>
      <c r="FE94" s="0" t="n">
        <f aca="false">IF(ISERROR(MATCH(FE$2,$D94:$S94,0)),FD94,IF(FD94=0,1,0))</f>
        <v>0</v>
      </c>
      <c r="FF94" s="0" t="n">
        <f aca="false">IF(ISERROR(MATCH(FF$2,$D94:$S94,0)),FE94,IF(FE94=0,1,0))</f>
        <v>0</v>
      </c>
      <c r="FG94" s="0" t="n">
        <f aca="false">IF(ISERROR(MATCH(FG$2,$D94:$S94,0)),FF94,IF(FF94=0,1,0))</f>
        <v>0</v>
      </c>
      <c r="FH94" s="0" t="n">
        <f aca="false">IF(ISERROR(MATCH(FH$2,$D94:$S94,0)),FG94,IF(FG94=0,1,0))</f>
        <v>0</v>
      </c>
      <c r="FI94" s="0" t="n">
        <f aca="false">IF(ISERROR(MATCH(FI$2,$D94:$S94,0)),FH94,IF(FH94=0,1,0))</f>
        <v>0</v>
      </c>
      <c r="FJ94" s="0" t="n">
        <f aca="false">IF(ISERROR(MATCH(FJ$2,$D94:$S94,0)),FI94,IF(FI94=0,1,0))</f>
        <v>0</v>
      </c>
      <c r="FK94" s="0" t="n">
        <f aca="false">IF(ISERROR(MATCH(FK$2,$D94:$S94,0)),FJ94,IF(FJ94=0,1,0))</f>
        <v>0</v>
      </c>
      <c r="FL94" s="0" t="n">
        <f aca="false">IF(ISERROR(MATCH(FL$2,$D94:$S94,0)),FK94,IF(FK94=0,1,0))</f>
        <v>0</v>
      </c>
      <c r="FM94" s="0" t="n">
        <f aca="false">IF(ISERROR(MATCH(FM$2,$D94:$S94,0)),FL94,IF(FL94=0,1,0))</f>
        <v>0</v>
      </c>
      <c r="FN94" s="0" t="n">
        <f aca="false">IF(ISERROR(MATCH(FN$2,$D94:$S94,0)),FM94,IF(FM94=0,1,0))</f>
        <v>0</v>
      </c>
      <c r="FO94" s="0" t="n">
        <f aca="false">IF(ISERROR(MATCH(FO$2,$D94:$S94,0)),FN94,IF(FN94=0,1,0))</f>
        <v>0</v>
      </c>
      <c r="FP94" s="0" t="n">
        <f aca="false">IF(ISERROR(MATCH(FP$2,$D94:$S94,0)),FO94,IF(FO94=0,1,0))</f>
        <v>0</v>
      </c>
      <c r="FQ94" s="0" t="n">
        <f aca="false">IF(ISERROR(MATCH(FQ$2,$D94:$S94,0)),FP94,IF(FP94=0,1,0))</f>
        <v>0</v>
      </c>
      <c r="FR94" s="0" t="n">
        <f aca="false">IF(ISERROR(MATCH(FR$2,$D94:$S94,0)),FQ94,IF(FQ94=0,1,0))</f>
        <v>0</v>
      </c>
      <c r="FS94" s="0" t="n">
        <f aca="false">IF(ISERROR(MATCH(FS$2,$D94:$S94,0)),FR94,IF(FR94=0,1,0))</f>
        <v>0</v>
      </c>
      <c r="FT94" s="0" t="n">
        <f aca="false">IF(ISERROR(MATCH(FT$2,$D94:$S94,0)),FS94,IF(FS94=0,1,0))</f>
        <v>0</v>
      </c>
      <c r="FU94" s="0" t="n">
        <f aca="false">IF(ISERROR(MATCH(FU$2,$D94:$S94,0)),FT94,IF(FT94=0,1,0))</f>
        <v>0</v>
      </c>
      <c r="FV94" s="0" t="n">
        <f aca="false">IF(ISERROR(MATCH(FV$2,$D94:$S94,0)),FU94,IF(FU94=0,1,0))</f>
        <v>0</v>
      </c>
      <c r="FW94" s="0" t="n">
        <f aca="false">IF(ISERROR(MATCH(FW$2,$D94:$S94,0)),FV94,IF(FV94=0,1,0))</f>
        <v>0</v>
      </c>
      <c r="FX94" s="0" t="n">
        <f aca="false">IF(ISERROR(MATCH(FX$2,$D94:$S94,0)),FW94,IF(FW94=0,1,0))</f>
        <v>0</v>
      </c>
      <c r="FY94" s="0" t="n">
        <f aca="false">IF(ISERROR(MATCH(FY$2,$D94:$S94,0)),FX94,IF(FX94=0,1,0))</f>
        <v>0</v>
      </c>
      <c r="FZ94" s="0" t="n">
        <f aca="false">IF(ISERROR(MATCH(FZ$2,$D94:$S94,0)),FY94,IF(FY94=0,1,0))</f>
        <v>0</v>
      </c>
      <c r="GA94" s="0" t="n">
        <f aca="false">IF(ISERROR(MATCH(GA$2,$D94:$S94,0)),FZ94,IF(FZ94=0,1,0))</f>
        <v>0</v>
      </c>
      <c r="GB94" s="0" t="n">
        <f aca="false">IF(ISERROR(MATCH(GB$2,$D94:$S94,0)),GA94,IF(GA94=0,1,0))</f>
        <v>0</v>
      </c>
      <c r="GC94" s="0" t="n">
        <f aca="false">IF(ISERROR(MATCH(GC$2,$D94:$S94,0)),GB94,IF(GB94=0,1,0))</f>
        <v>0</v>
      </c>
      <c r="GD94" s="0" t="n">
        <f aca="false">IF(ISERROR(MATCH(GD$2,$D94:$S94,0)),GC94,IF(GC94=0,1,0))</f>
        <v>0</v>
      </c>
      <c r="GE94" s="0" t="n">
        <f aca="false">IF(ISERROR(MATCH(GE$2,$D94:$S94,0)),GD94,IF(GD94=0,1,0))</f>
        <v>0</v>
      </c>
      <c r="GF94" s="0" t="n">
        <f aca="false">IF(ISERROR(MATCH(GF$2,$D94:$S94,0)),GE94,IF(GE94=0,1,0))</f>
        <v>0</v>
      </c>
      <c r="GG94" s="0" t="n">
        <f aca="false">IF(ISERROR(MATCH(GG$2,$D94:$S94,0)),GF94,IF(GF94=0,1,0))</f>
        <v>0</v>
      </c>
      <c r="GH94" s="0" t="n">
        <f aca="false">IF(ISERROR(MATCH(GH$2,$D94:$S94,0)),GG94,IF(GG94=0,1,0))</f>
        <v>0</v>
      </c>
      <c r="GI94" s="0" t="n">
        <f aca="false">IF(ISERROR(MATCH(GI$2,$D94:$S94,0)),GH94,IF(GH94=0,1,0))</f>
        <v>0</v>
      </c>
      <c r="GJ94" s="0" t="n">
        <f aca="false">IF(ISERROR(MATCH(GJ$2,$D94:$S94,0)),GI94,IF(GI94=0,1,0))</f>
        <v>0</v>
      </c>
      <c r="GK94" s="0" t="n">
        <f aca="false">IF(ISERROR(MATCH(GK$2,$D94:$S94,0)),GJ94,IF(GJ94=0,1,0))</f>
        <v>0</v>
      </c>
      <c r="GL94" s="0" t="n">
        <f aca="false">IF(ISERROR(MATCH(GL$2,$D94:$S94,0)),GK94,IF(GK94=0,1,0))</f>
        <v>0</v>
      </c>
      <c r="GM94" s="0" t="n">
        <f aca="false">IF(ISERROR(MATCH(GM$2,$D94:$S94,0)),GL94,IF(GL94=0,1,0))</f>
        <v>0</v>
      </c>
      <c r="GN94" s="0" t="n">
        <f aca="false">IF(ISERROR(MATCH(GN$2,$D94:$S94,0)),GM94,IF(GM94=0,1,0))</f>
        <v>0</v>
      </c>
      <c r="GO94" s="0" t="n">
        <f aca="false">IF(ISERROR(MATCH(GO$2,$D94:$S94,0)),GN94,IF(GN94=0,1,0))</f>
        <v>0</v>
      </c>
      <c r="GP94" s="0" t="n">
        <f aca="false">IF(ISERROR(MATCH(GP$2,$D94:$S94,0)),GO94,IF(GO94=0,1,0))</f>
        <v>0</v>
      </c>
      <c r="GQ94" s="0" t="n">
        <f aca="false">IF(ISERROR(MATCH(GQ$2,$D94:$S94,0)),GP94,IF(GP94=0,1,0))</f>
        <v>0</v>
      </c>
      <c r="GR94" s="0" t="n">
        <f aca="false">IF(ISERROR(MATCH(GR$2,$D94:$S94,0)),GQ94,IF(GQ94=0,1,0))</f>
        <v>0</v>
      </c>
      <c r="GS94" s="0" t="n">
        <f aca="false">IF(ISERROR(MATCH(GS$2,$D94:$S94,0)),GR94,IF(GR94=0,1,0))</f>
        <v>0</v>
      </c>
      <c r="GT94" s="0" t="n">
        <f aca="false">IF(ISERROR(MATCH(GT$2,$D94:$S94,0)),GS94,IF(GS94=0,1,0))</f>
        <v>0</v>
      </c>
      <c r="GU94" s="0" t="n">
        <f aca="false">IF(ISERROR(MATCH(GU$2,$D94:$S94,0)),GT94,IF(GT94=0,1,0))</f>
        <v>0</v>
      </c>
      <c r="GV94" s="0" t="n">
        <f aca="false">IF(ISERROR(MATCH(GV$2,$D94:$S94,0)),GU94,IF(GU94=0,1,0))</f>
        <v>0</v>
      </c>
      <c r="GW94" s="0" t="n">
        <f aca="false">IF(ISERROR(MATCH(GW$2,$D94:$S94,0)),GV94,IF(GV94=0,1,0))</f>
        <v>0</v>
      </c>
      <c r="GX94" s="0" t="n">
        <f aca="false">IF(ISERROR(MATCH(GX$2,$D94:$S94,0)),GW94,IF(GW94=0,1,0))</f>
        <v>0</v>
      </c>
      <c r="GY94" s="0" t="n">
        <f aca="false">IF(ISERROR(MATCH(GY$2,$D94:$S94,0)),GX94,IF(GX94=0,1,0))</f>
        <v>0</v>
      </c>
      <c r="GZ94" s="0" t="n">
        <f aca="false">IF(ISERROR(MATCH(GZ$2,$D94:$S94,0)),GY94,IF(GY94=0,1,0))</f>
        <v>0</v>
      </c>
      <c r="HA94" s="0" t="n">
        <f aca="false">IF(ISERROR(MATCH(HA$2,$D94:$S94,0)),GZ94,IF(GZ94=0,1,0))</f>
        <v>0</v>
      </c>
      <c r="HB94" s="0" t="n">
        <f aca="false">IF(ISERROR(MATCH(HB$2,$D94:$S94,0)),HA94,IF(HA94=0,1,0))</f>
        <v>0</v>
      </c>
      <c r="HC94" s="0" t="n">
        <f aca="false">IF(ISERROR(MATCH(HC$2,$D94:$S94,0)),HB94,IF(HB94=0,1,0))</f>
        <v>0</v>
      </c>
      <c r="HD94" s="0" t="n">
        <f aca="false">IF(ISERROR(MATCH(HD$2,$D94:$S94,0)),HC94,IF(HC94=0,1,0))</f>
        <v>0</v>
      </c>
      <c r="HE94" s="0" t="n">
        <f aca="false">IF(ISERROR(MATCH(HE$2,$D94:$S94,0)),HD94,IF(HD94=0,1,0))</f>
        <v>0</v>
      </c>
      <c r="HF94" s="0" t="n">
        <f aca="false">IF(ISERROR(MATCH(HF$2,$D94:$S94,0)),HE94,IF(HE94=0,1,0))</f>
        <v>0</v>
      </c>
      <c r="HG94" s="0" t="n">
        <f aca="false">IF(ISERROR(MATCH(HG$2,$D94:$S94,0)),HF94,IF(HF94=0,1,0))</f>
        <v>0</v>
      </c>
      <c r="HH94" s="0" t="n">
        <f aca="false">IF(ISERROR(MATCH(HH$2,$D94:$S94,0)),HG94,IF(HG94=0,1,0))</f>
        <v>0</v>
      </c>
      <c r="HI94" s="0" t="n">
        <f aca="false">IF(ISERROR(MATCH(HI$2,$D94:$S94,0)),HH94,IF(HH94=0,1,0))</f>
        <v>0</v>
      </c>
      <c r="HJ94" s="0" t="n">
        <f aca="false">IF(ISERROR(MATCH(HJ$2,$D94:$S94,0)),HI94,IF(HI94=0,1,0))</f>
        <v>0</v>
      </c>
      <c r="HK94" s="0" t="n">
        <f aca="false">IF(ISERROR(MATCH(HK$2,$D94:$S94,0)),HJ94,IF(HJ94=0,1,0))</f>
        <v>0</v>
      </c>
      <c r="HL94" s="0" t="n">
        <f aca="false">IF(ISERROR(MATCH(HL$2,$D94:$S94,0)),HK94,IF(HK94=0,1,0))</f>
        <v>0</v>
      </c>
      <c r="HM94" s="0" t="n">
        <f aca="false">IF(ISERROR(MATCH(HM$2,$D94:$S94,0)),HL94,IF(HL94=0,1,0))</f>
        <v>0</v>
      </c>
      <c r="HN94" s="0" t="n">
        <f aca="false">IF(ISERROR(MATCH(HN$2,$D94:$S94,0)),HM94,IF(HM94=0,1,0))</f>
        <v>0</v>
      </c>
      <c r="HO94" s="0" t="n">
        <f aca="false">IF(ISERROR(MATCH(HO$2,$D94:$S94,0)),HN94,IF(HN94=0,1,0))</f>
        <v>0</v>
      </c>
      <c r="HP94" s="0" t="n">
        <f aca="false">IF(ISERROR(MATCH(HP$2,$D94:$S94,0)),HO94,IF(HO94=0,1,0))</f>
        <v>0</v>
      </c>
      <c r="HQ94" s="0" t="n">
        <f aca="false">IF(ISERROR(MATCH(HQ$2,$D94:$S94,0)),HP94,IF(HP94=0,1,0))</f>
        <v>0</v>
      </c>
      <c r="HR94" s="0" t="n">
        <f aca="false">IF(ISERROR(MATCH(HR$2,$D94:$S94,0)),HQ94,IF(HQ94=0,1,0))</f>
        <v>0</v>
      </c>
      <c r="HS94" s="0" t="n">
        <f aca="false">IF(ISERROR(MATCH(HS$2,$D94:$S94,0)),HR94,IF(HR94=0,1,0))</f>
        <v>0</v>
      </c>
      <c r="HT94" s="0" t="n">
        <f aca="false">IF(ISERROR(MATCH(HT$2,$D94:$S94,0)),HS94,IF(HS94=0,1,0))</f>
        <v>0</v>
      </c>
      <c r="HU94" s="0" t="n">
        <f aca="false">IF(ISERROR(MATCH(HU$2,$D94:$S94,0)),HT94,IF(HT94=0,1,0))</f>
        <v>0</v>
      </c>
      <c r="HV94" s="0" t="n">
        <f aca="false">IF(ISERROR(MATCH(HV$2,$D94:$S94,0)),HU94,IF(HU94=0,1,0))</f>
        <v>0</v>
      </c>
      <c r="HW94" s="0" t="n">
        <f aca="false">IF(ISERROR(MATCH(HW$2,$D94:$S94,0)),HV94,IF(HV94=0,1,0))</f>
        <v>0</v>
      </c>
      <c r="HX94" s="0" t="n">
        <f aca="false">IF(ISERROR(MATCH(HX$2,$D94:$S94,0)),HW94,IF(HW94=0,1,0))</f>
        <v>0</v>
      </c>
      <c r="HY94" s="0" t="n">
        <f aca="false">IF(ISERROR(MATCH(HY$2,$D94:$S94,0)),HX94,IF(HX94=0,1,0))</f>
        <v>0</v>
      </c>
      <c r="HZ94" s="0" t="n">
        <f aca="false">IF(ISERROR(MATCH(HZ$2,$D94:$S94,0)),HY94,IF(HY94=0,1,0))</f>
        <v>0</v>
      </c>
      <c r="IA94" s="0" t="n">
        <f aca="false">IF(ISERROR(MATCH(IA$2,$D94:$S94,0)),HZ94,IF(HZ94=0,1,0))</f>
        <v>0</v>
      </c>
      <c r="IB94" s="0" t="n">
        <f aca="false">IF(ISERROR(MATCH(IB$2,$D94:$S94,0)),IA94,IF(IA94=0,1,0))</f>
        <v>0</v>
      </c>
      <c r="IC94" s="0" t="n">
        <f aca="false">IF(ISERROR(MATCH(IC$2,$D94:$S94,0)),IB94,IF(IB94=0,1,0))</f>
        <v>0</v>
      </c>
      <c r="ID94" s="0" t="n">
        <f aca="false">IF(ISERROR(MATCH(ID$2,$D94:$S94,0)),IC94,IF(IC94=0,1,0))</f>
        <v>0</v>
      </c>
      <c r="IE94" s="0" t="n">
        <f aca="false">IF(ISERROR(MATCH(IE$2,$D94:$S94,0)),ID94,IF(ID94=0,1,0))</f>
        <v>0</v>
      </c>
      <c r="IF94" s="0" t="n">
        <f aca="false">IF(ISERROR(MATCH(IF$2,$D94:$S94,0)),IE94,IF(IE94=0,1,0))</f>
        <v>0</v>
      </c>
    </row>
    <row r="95" customFormat="false" ht="13.5" hidden="false" customHeight="false" outlineLevel="0" collapsed="false">
      <c r="B95" s="0" t="str">
        <f aca="false">IF(映画一覧!D95="","",IF(映画一覧!D95="見る",映画一覧!E95,""))</f>
        <v/>
      </c>
      <c r="C95" s="0" t="str">
        <f aca="false">IF(ROW(A93)&lt;=$B$1,SMALL($B$3:$B$503,ROW(A93)),"")</f>
        <v/>
      </c>
      <c r="D95" s="0" t="str">
        <f aca="false">IF($C95="","",VLOOKUP($C95,calc!$AD$3:$AT$100,COLUMN(D93),0))</f>
        <v/>
      </c>
      <c r="E95" s="0" t="str">
        <f aca="false">IF($C95="","",TEXT(VLOOKUP($C95,calc!$AD$3:$AT$100,COLUMN(D93),0),"hh:mm"))</f>
        <v/>
      </c>
      <c r="F95" s="0" t="str">
        <f aca="false">IF($C95="","",TEXT(VLOOKUP($C95,calc!$AD$3:$AT$100,COLUMN(E93),0),"hh:mm"))</f>
        <v/>
      </c>
      <c r="G95" s="0" t="str">
        <f aca="false">IF($C95="","",TEXT(VLOOKUP($C95,calc!$AD$3:$AT$100,COLUMN(F93),0),"hh:mm"))</f>
        <v/>
      </c>
      <c r="H95" s="0" t="str">
        <f aca="false">IF($C95="","",TEXT(VLOOKUP($C95,calc!$AD$3:$AT$100,COLUMN(G93),0),"hh:mm"))</f>
        <v/>
      </c>
      <c r="I95" s="0" t="str">
        <f aca="false">IF($C95="","",TEXT(VLOOKUP($C95,calc!$AD$3:$AT$100,COLUMN(H93),0),"hh:mm"))</f>
        <v/>
      </c>
      <c r="J95" s="0" t="str">
        <f aca="false">IF($C95="","",TEXT(VLOOKUP($C95,calc!$AD$3:$AT$100,COLUMN(I93),0),"hh:mm"))</f>
        <v/>
      </c>
      <c r="K95" s="0" t="str">
        <f aca="false">IF($C95="","",TEXT(VLOOKUP($C95,calc!$AD$3:$AT$100,COLUMN(J93),0),"hh:mm"))</f>
        <v/>
      </c>
      <c r="L95" s="0" t="str">
        <f aca="false">IF($C95="","",TEXT(VLOOKUP($C95,calc!$AD$3:$AT$100,COLUMN(K93),0),"hh:mm"))</f>
        <v/>
      </c>
      <c r="M95" s="0" t="str">
        <f aca="false">IF($C95="","",TEXT(VLOOKUP($C95,calc!$AD$3:$AT$100,COLUMN(L93),0),"hh:mm"))</f>
        <v/>
      </c>
      <c r="N95" s="0" t="str">
        <f aca="false">IF($C95="","",TEXT(VLOOKUP($C95,calc!$AD$3:$AT$100,COLUMN(M93),0),"hh:mm"))</f>
        <v/>
      </c>
      <c r="O95" s="0" t="str">
        <f aca="false">IF($C95="","",TEXT(VLOOKUP($C95,calc!$AD$3:$AT$100,COLUMN(N93),0),"hh:mm"))</f>
        <v/>
      </c>
      <c r="P95" s="0" t="str">
        <f aca="false">IF($C95="","",TEXT(VLOOKUP($C95,calc!$AD$3:$AT$100,COLUMN(O93),0),"hh:mm"))</f>
        <v/>
      </c>
      <c r="Q95" s="0" t="str">
        <f aca="false">IF($C95="","",TEXT(VLOOKUP($C95,calc!$AD$3:$AT$100,COLUMN(P93),0),"hh:mm"))</f>
        <v/>
      </c>
      <c r="R95" s="0" t="str">
        <f aca="false">IF($C95="","",TEXT(VLOOKUP($C95,calc!$AD$3:$AT$100,COLUMN(Q93),0),"hh:mm"))</f>
        <v/>
      </c>
      <c r="S95" s="0" t="str">
        <f aca="false">IF($C95="","",VLOOKUP($C95,calc!$AD$3:$AT$100,COLUMN(A93),0))</f>
        <v/>
      </c>
      <c r="T95" s="0" t="n">
        <f aca="false">IF(T$2=E95,1,0)</f>
        <v>0</v>
      </c>
      <c r="U95" s="0" t="n">
        <f aca="false">IF(ISERROR(MATCH(U$2,$D95:$S95,0)),T95,IF(T95=0,1,0))</f>
        <v>0</v>
      </c>
      <c r="V95" s="0" t="n">
        <f aca="false">IF(ISERROR(MATCH(V$2,$D95:$S95,0)),U95,IF(U95=0,1,0))</f>
        <v>0</v>
      </c>
      <c r="W95" s="0" t="n">
        <f aca="false">IF(ISERROR(MATCH(W$2,$D95:$S95,0)),V95,IF(V95=0,1,0))</f>
        <v>0</v>
      </c>
      <c r="X95" s="0" t="n">
        <f aca="false">IF(ISERROR(MATCH(X$2,$D95:$S95,0)),W95,IF(W95=0,1,0))</f>
        <v>0</v>
      </c>
      <c r="Y95" s="0" t="n">
        <f aca="false">IF(ISERROR(MATCH(Y$2,$D95:$S95,0)),X95,IF(X95=0,1,0))</f>
        <v>0</v>
      </c>
      <c r="Z95" s="0" t="n">
        <f aca="false">IF(ISERROR(MATCH(Z$2,$D95:$S95,0)),Y95,IF(Y95=0,1,0))</f>
        <v>0</v>
      </c>
      <c r="AA95" s="0" t="n">
        <f aca="false">IF(ISERROR(MATCH(AA$2,$D95:$S95,0)),Z95,IF(Z95=0,1,0))</f>
        <v>0</v>
      </c>
      <c r="AB95" s="0" t="n">
        <f aca="false">IF(ISERROR(MATCH(AB$2,$D95:$S95,0)),AA95,IF(AA95=0,1,0))</f>
        <v>0</v>
      </c>
      <c r="AC95" s="0" t="n">
        <f aca="false">IF(ISERROR(MATCH(AC$2,$D95:$S95,0)),AB95,IF(AB95=0,1,0))</f>
        <v>0</v>
      </c>
      <c r="AD95" s="0" t="n">
        <f aca="false">IF(ISERROR(MATCH(AD$2,$D95:$S95,0)),AC95,IF(AC95=0,1,0))</f>
        <v>0</v>
      </c>
      <c r="AE95" s="0" t="n">
        <f aca="false">IF(ISERROR(MATCH(AE$2,$D95:$S95,0)),AD95,IF(AD95=0,1,0))</f>
        <v>0</v>
      </c>
      <c r="AF95" s="0" t="n">
        <f aca="false">IF(ISERROR(MATCH(AF$2,$D95:$S95,0)),AE95,IF(AE95=0,1,0))</f>
        <v>0</v>
      </c>
      <c r="AG95" s="0" t="n">
        <f aca="false">IF(ISERROR(MATCH(AG$2,$D95:$S95,0)),AF95,IF(AF95=0,1,0))</f>
        <v>0</v>
      </c>
      <c r="AH95" s="0" t="n">
        <f aca="false">IF(ISERROR(MATCH(AH$2,$D95:$S95,0)),AG95,IF(AG95=0,1,0))</f>
        <v>0</v>
      </c>
      <c r="AI95" s="0" t="n">
        <f aca="false">IF(ISERROR(MATCH(AI$2,$D95:$S95,0)),AH95,IF(AH95=0,1,0))</f>
        <v>0</v>
      </c>
      <c r="AJ95" s="0" t="n">
        <f aca="false">IF(ISERROR(MATCH(AJ$2,$D95:$S95,0)),AI95,IF(AI95=0,1,0))</f>
        <v>0</v>
      </c>
      <c r="AK95" s="0" t="n">
        <f aca="false">IF(ISERROR(MATCH(AK$2,$D95:$S95,0)),AJ95,IF(AJ95=0,1,0))</f>
        <v>0</v>
      </c>
      <c r="AL95" s="0" t="n">
        <f aca="false">IF(ISERROR(MATCH(AL$2,$D95:$S95,0)),AK95,IF(AK95=0,1,0))</f>
        <v>0</v>
      </c>
      <c r="AM95" s="0" t="n">
        <f aca="false">IF(ISERROR(MATCH(AM$2,$D95:$S95,0)),AL95,IF(AL95=0,1,0))</f>
        <v>0</v>
      </c>
      <c r="AN95" s="0" t="n">
        <f aca="false">IF(ISERROR(MATCH(AN$2,$D95:$S95,0)),AM95,IF(AM95=0,1,0))</f>
        <v>0</v>
      </c>
      <c r="AO95" s="0" t="n">
        <f aca="false">IF(ISERROR(MATCH(AO$2,$D95:$S95,0)),AN95,IF(AN95=0,1,0))</f>
        <v>0</v>
      </c>
      <c r="AP95" s="0" t="n">
        <f aca="false">IF(ISERROR(MATCH(AP$2,$D95:$S95,0)),AO95,IF(AO95=0,1,0))</f>
        <v>0</v>
      </c>
      <c r="AQ95" s="0" t="n">
        <f aca="false">IF(ISERROR(MATCH(AQ$2,$D95:$S95,0)),AP95,IF(AP95=0,1,0))</f>
        <v>0</v>
      </c>
      <c r="AR95" s="0" t="n">
        <f aca="false">IF(ISERROR(MATCH(AR$2,$D95:$S95,0)),AQ95,IF(AQ95=0,1,0))</f>
        <v>0</v>
      </c>
      <c r="AS95" s="0" t="n">
        <f aca="false">IF(ISERROR(MATCH(AS$2,$D95:$S95,0)),AR95,IF(AR95=0,1,0))</f>
        <v>0</v>
      </c>
      <c r="AT95" s="0" t="n">
        <f aca="false">IF(ISERROR(MATCH(AT$2,$D95:$S95,0)),AS95,IF(AS95=0,1,0))</f>
        <v>0</v>
      </c>
      <c r="AU95" s="0" t="n">
        <f aca="false">IF(ISERROR(MATCH(AU$2,$D95:$S95,0)),AT95,IF(AT95=0,1,0))</f>
        <v>0</v>
      </c>
      <c r="AV95" s="0" t="n">
        <f aca="false">IF(ISERROR(MATCH(AV$2,$D95:$S95,0)),AU95,IF(AU95=0,1,0))</f>
        <v>0</v>
      </c>
      <c r="AW95" s="0" t="n">
        <f aca="false">IF(ISERROR(MATCH(AW$2,$D95:$S95,0)),AV95,IF(AV95=0,1,0))</f>
        <v>0</v>
      </c>
      <c r="AX95" s="0" t="n">
        <f aca="false">IF(ISERROR(MATCH(AX$2,$D95:$S95,0)),AW95,IF(AW95=0,1,0))</f>
        <v>0</v>
      </c>
      <c r="AY95" s="0" t="n">
        <f aca="false">IF(ISERROR(MATCH(AY$2,$D95:$S95,0)),AX95,IF(AX95=0,1,0))</f>
        <v>0</v>
      </c>
      <c r="AZ95" s="0" t="n">
        <f aca="false">IF(ISERROR(MATCH(AZ$2,$D95:$S95,0)),AY95,IF(AY95=0,1,0))</f>
        <v>0</v>
      </c>
      <c r="BA95" s="0" t="n">
        <f aca="false">IF(ISERROR(MATCH(BA$2,$D95:$S95,0)),AZ95,IF(AZ95=0,1,0))</f>
        <v>0</v>
      </c>
      <c r="BB95" s="0" t="n">
        <f aca="false">IF(ISERROR(MATCH(BB$2,$D95:$S95,0)),BA95,IF(BA95=0,1,0))</f>
        <v>0</v>
      </c>
      <c r="BC95" s="0" t="n">
        <f aca="false">IF(ISERROR(MATCH(BC$2,$D95:$S95,0)),BB95,IF(BB95=0,1,0))</f>
        <v>0</v>
      </c>
      <c r="BD95" s="0" t="n">
        <f aca="false">IF(ISERROR(MATCH(BD$2,$D95:$S95,0)),BC95,IF(BC95=0,1,0))</f>
        <v>0</v>
      </c>
      <c r="BE95" s="0" t="n">
        <f aca="false">IF(ISERROR(MATCH(BE$2,$D95:$S95,0)),BD95,IF(BD95=0,1,0))</f>
        <v>0</v>
      </c>
      <c r="BF95" s="0" t="n">
        <f aca="false">IF(ISERROR(MATCH(BF$2,$D95:$S95,0)),BE95,IF(BE95=0,1,0))</f>
        <v>0</v>
      </c>
      <c r="BG95" s="0" t="n">
        <f aca="false">IF(ISERROR(MATCH(BG$2,$D95:$S95,0)),BF95,IF(BF95=0,1,0))</f>
        <v>0</v>
      </c>
      <c r="BH95" s="0" t="n">
        <f aca="false">IF(ISERROR(MATCH(BH$2,$D95:$S95,0)),BG95,IF(BG95=0,1,0))</f>
        <v>0</v>
      </c>
      <c r="BI95" s="0" t="n">
        <f aca="false">IF(ISERROR(MATCH(BI$2,$D95:$S95,0)),BH95,IF(BH95=0,1,0))</f>
        <v>0</v>
      </c>
      <c r="BJ95" s="0" t="n">
        <f aca="false">IF(ISERROR(MATCH(BJ$2,$D95:$S95,0)),BI95,IF(BI95=0,1,0))</f>
        <v>0</v>
      </c>
      <c r="BK95" s="0" t="n">
        <f aca="false">IF(ISERROR(MATCH(BK$2,$D95:$S95,0)),BJ95,IF(BJ95=0,1,0))</f>
        <v>0</v>
      </c>
      <c r="BL95" s="0" t="n">
        <f aca="false">IF(ISERROR(MATCH(BL$2,$D95:$S95,0)),BK95,IF(BK95=0,1,0))</f>
        <v>0</v>
      </c>
      <c r="BM95" s="0" t="n">
        <f aca="false">IF(ISERROR(MATCH(BM$2,$D95:$S95,0)),BL95,IF(BL95=0,1,0))</f>
        <v>0</v>
      </c>
      <c r="BN95" s="0" t="n">
        <f aca="false">IF(ISERROR(MATCH(BN$2,$D95:$S95,0)),BM95,IF(BM95=0,1,0))</f>
        <v>0</v>
      </c>
      <c r="BO95" s="0" t="n">
        <f aca="false">IF(ISERROR(MATCH(BO$2,$D95:$S95,0)),BN95,IF(BN95=0,1,0))</f>
        <v>0</v>
      </c>
      <c r="BP95" s="0" t="n">
        <f aca="false">IF(ISERROR(MATCH(BP$2,$D95:$S95,0)),BO95,IF(BO95=0,1,0))</f>
        <v>0</v>
      </c>
      <c r="BQ95" s="0" t="n">
        <f aca="false">IF(ISERROR(MATCH(BQ$2,$D95:$S95,0)),BP95,IF(BP95=0,1,0))</f>
        <v>0</v>
      </c>
      <c r="BR95" s="0" t="n">
        <f aca="false">IF(ISERROR(MATCH(BR$2,$D95:$S95,0)),BQ95,IF(BQ95=0,1,0))</f>
        <v>0</v>
      </c>
      <c r="BS95" s="0" t="n">
        <f aca="false">IF(ISERROR(MATCH(BS$2,$D95:$S95,0)),BR95,IF(BR95=0,1,0))</f>
        <v>0</v>
      </c>
      <c r="BT95" s="0" t="n">
        <f aca="false">IF(ISERROR(MATCH(BT$2,$D95:$S95,0)),BS95,IF(BS95=0,1,0))</f>
        <v>0</v>
      </c>
      <c r="BU95" s="0" t="n">
        <f aca="false">IF(ISERROR(MATCH(BU$2,$D95:$S95,0)),BT95,IF(BT95=0,1,0))</f>
        <v>0</v>
      </c>
      <c r="BV95" s="0" t="n">
        <f aca="false">IF(ISERROR(MATCH(BV$2,$D95:$S95,0)),BU95,IF(BU95=0,1,0))</f>
        <v>0</v>
      </c>
      <c r="BW95" s="0" t="n">
        <f aca="false">IF(ISERROR(MATCH(BW$2,$D95:$S95,0)),BV95,IF(BV95=0,1,0))</f>
        <v>0</v>
      </c>
      <c r="BX95" s="0" t="n">
        <f aca="false">IF(ISERROR(MATCH(BX$2,$D95:$S95,0)),BW95,IF(BW95=0,1,0))</f>
        <v>0</v>
      </c>
      <c r="BY95" s="0" t="n">
        <f aca="false">IF(ISERROR(MATCH(BY$2,$D95:$S95,0)),BX95,IF(BX95=0,1,0))</f>
        <v>0</v>
      </c>
      <c r="BZ95" s="0" t="n">
        <f aca="false">IF(ISERROR(MATCH(BZ$2,$D95:$S95,0)),BY95,IF(BY95=0,1,0))</f>
        <v>0</v>
      </c>
      <c r="CA95" s="0" t="n">
        <f aca="false">IF(ISERROR(MATCH(CA$2,$D95:$S95,0)),BZ95,IF(BZ95=0,1,0))</f>
        <v>0</v>
      </c>
      <c r="CB95" s="0" t="n">
        <f aca="false">IF(ISERROR(MATCH(CB$2,$D95:$S95,0)),CA95,IF(CA95=0,1,0))</f>
        <v>0</v>
      </c>
      <c r="CC95" s="0" t="n">
        <f aca="false">IF(ISERROR(MATCH(CC$2,$D95:$S95,0)),CB95,IF(CB95=0,1,0))</f>
        <v>0</v>
      </c>
      <c r="CD95" s="0" t="n">
        <f aca="false">IF(ISERROR(MATCH(CD$2,$D95:$S95,0)),CC95,IF(CC95=0,1,0))</f>
        <v>0</v>
      </c>
      <c r="CE95" s="0" t="n">
        <f aca="false">IF(ISERROR(MATCH(CE$2,$D95:$S95,0)),CD95,IF(CD95=0,1,0))</f>
        <v>0</v>
      </c>
      <c r="CF95" s="0" t="n">
        <f aca="false">IF(ISERROR(MATCH(CF$2,$D95:$S95,0)),CE95,IF(CE95=0,1,0))</f>
        <v>0</v>
      </c>
      <c r="CG95" s="0" t="n">
        <f aca="false">IF(ISERROR(MATCH(CG$2,$D95:$S95,0)),CF95,IF(CF95=0,1,0))</f>
        <v>0</v>
      </c>
      <c r="CH95" s="0" t="n">
        <f aca="false">IF(ISERROR(MATCH(CH$2,$D95:$S95,0)),CG95,IF(CG95=0,1,0))</f>
        <v>0</v>
      </c>
      <c r="CI95" s="0" t="n">
        <f aca="false">IF(ISERROR(MATCH(CI$2,$D95:$S95,0)),CH95,IF(CH95=0,1,0))</f>
        <v>0</v>
      </c>
      <c r="CJ95" s="0" t="n">
        <f aca="false">IF(ISERROR(MATCH(CJ$2,$D95:$S95,0)),CI95,IF(CI95=0,1,0))</f>
        <v>0</v>
      </c>
      <c r="CK95" s="0" t="n">
        <f aca="false">IF(ISERROR(MATCH(CK$2,$D95:$S95,0)),CJ95,IF(CJ95=0,1,0))</f>
        <v>0</v>
      </c>
      <c r="CL95" s="0" t="n">
        <f aca="false">IF(ISERROR(MATCH(CL$2,$D95:$S95,0)),CK95,IF(CK95=0,1,0))</f>
        <v>0</v>
      </c>
      <c r="CM95" s="0" t="n">
        <f aca="false">IF(ISERROR(MATCH(CM$2,$D95:$S95,0)),CL95,IF(CL95=0,1,0))</f>
        <v>0</v>
      </c>
      <c r="CN95" s="0" t="n">
        <f aca="false">IF(ISERROR(MATCH(CN$2,$D95:$S95,0)),CM95,IF(CM95=0,1,0))</f>
        <v>0</v>
      </c>
      <c r="CO95" s="0" t="n">
        <f aca="false">IF(ISERROR(MATCH(CO$2,$D95:$S95,0)),CN95,IF(CN95=0,1,0))</f>
        <v>0</v>
      </c>
      <c r="CP95" s="0" t="n">
        <f aca="false">IF(ISERROR(MATCH(CP$2,$D95:$S95,0)),CO95,IF(CO95=0,1,0))</f>
        <v>0</v>
      </c>
      <c r="CQ95" s="0" t="n">
        <f aca="false">IF(ISERROR(MATCH(CQ$2,$D95:$S95,0)),CP95,IF(CP95=0,1,0))</f>
        <v>0</v>
      </c>
      <c r="CR95" s="0" t="n">
        <f aca="false">IF(ISERROR(MATCH(CR$2,$D95:$S95,0)),CQ95,IF(CQ95=0,1,0))</f>
        <v>0</v>
      </c>
      <c r="CS95" s="0" t="n">
        <f aca="false">IF(ISERROR(MATCH(CS$2,$D95:$S95,0)),CR95,IF(CR95=0,1,0))</f>
        <v>0</v>
      </c>
      <c r="CT95" s="0" t="n">
        <f aca="false">IF(ISERROR(MATCH(CT$2,$D95:$S95,0)),CS95,IF(CS95=0,1,0))</f>
        <v>0</v>
      </c>
      <c r="CU95" s="0" t="n">
        <f aca="false">IF(ISERROR(MATCH(CU$2,$D95:$S95,0)),CT95,IF(CT95=0,1,0))</f>
        <v>0</v>
      </c>
      <c r="CV95" s="0" t="n">
        <f aca="false">IF(ISERROR(MATCH(CV$2,$D95:$S95,0)),CU95,IF(CU95=0,1,0))</f>
        <v>0</v>
      </c>
      <c r="CW95" s="0" t="n">
        <f aca="false">IF(ISERROR(MATCH(CW$2,$D95:$S95,0)),CV95,IF(CV95=0,1,0))</f>
        <v>0</v>
      </c>
      <c r="CX95" s="0" t="n">
        <f aca="false">IF(ISERROR(MATCH(CX$2,$D95:$S95,0)),CW95,IF(CW95=0,1,0))</f>
        <v>0</v>
      </c>
      <c r="CY95" s="0" t="n">
        <f aca="false">IF(ISERROR(MATCH(CY$2,$D95:$S95,0)),CX95,IF(CX95=0,1,0))</f>
        <v>0</v>
      </c>
      <c r="CZ95" s="0" t="n">
        <f aca="false">IF(ISERROR(MATCH(CZ$2,$D95:$S95,0)),CY95,IF(CY95=0,1,0))</f>
        <v>0</v>
      </c>
      <c r="DA95" s="0" t="n">
        <f aca="false">IF(ISERROR(MATCH(DA$2,$D95:$S95,0)),CZ95,IF(CZ95=0,1,0))</f>
        <v>0</v>
      </c>
      <c r="DB95" s="0" t="n">
        <f aca="false">IF(ISERROR(MATCH(DB$2,$D95:$S95,0)),DA95,IF(DA95=0,1,0))</f>
        <v>0</v>
      </c>
      <c r="DC95" s="0" t="n">
        <f aca="false">IF(ISERROR(MATCH(DC$2,$D95:$S95,0)),DB95,IF(DB95=0,1,0))</f>
        <v>0</v>
      </c>
      <c r="DD95" s="0" t="n">
        <f aca="false">IF(ISERROR(MATCH(DD$2,$D95:$S95,0)),DC95,IF(DC95=0,1,0))</f>
        <v>0</v>
      </c>
      <c r="DE95" s="0" t="n">
        <f aca="false">IF(ISERROR(MATCH(DE$2,$D95:$S95,0)),DD95,IF(DD95=0,1,0))</f>
        <v>0</v>
      </c>
      <c r="DF95" s="0" t="n">
        <f aca="false">IF(ISERROR(MATCH(DF$2,$D95:$S95,0)),DE95,IF(DE95=0,1,0))</f>
        <v>0</v>
      </c>
      <c r="DG95" s="0" t="n">
        <f aca="false">IF(ISERROR(MATCH(DG$2,$D95:$S95,0)),DF95,IF(DF95=0,1,0))</f>
        <v>0</v>
      </c>
      <c r="DH95" s="0" t="n">
        <f aca="false">IF(ISERROR(MATCH(DH$2,$D95:$S95,0)),DG95,IF(DG95=0,1,0))</f>
        <v>0</v>
      </c>
      <c r="DI95" s="0" t="n">
        <f aca="false">IF(ISERROR(MATCH(DI$2,$D95:$S95,0)),DH95,IF(DH95=0,1,0))</f>
        <v>0</v>
      </c>
      <c r="DJ95" s="0" t="n">
        <f aca="false">IF(ISERROR(MATCH(DJ$2,$D95:$S95,0)),DI95,IF(DI95=0,1,0))</f>
        <v>0</v>
      </c>
      <c r="DK95" s="0" t="n">
        <f aca="false">IF(ISERROR(MATCH(DK$2,$D95:$S95,0)),DJ95,IF(DJ95=0,1,0))</f>
        <v>0</v>
      </c>
      <c r="DL95" s="0" t="n">
        <f aca="false">IF(ISERROR(MATCH(DL$2,$D95:$S95,0)),DK95,IF(DK95=0,1,0))</f>
        <v>0</v>
      </c>
      <c r="DM95" s="0" t="n">
        <f aca="false">IF(ISERROR(MATCH(DM$2,$D95:$S95,0)),DL95,IF(DL95=0,1,0))</f>
        <v>0</v>
      </c>
      <c r="DN95" s="0" t="n">
        <f aca="false">IF(ISERROR(MATCH(DN$2,$D95:$S95,0)),DM95,IF(DM95=0,1,0))</f>
        <v>0</v>
      </c>
      <c r="DO95" s="0" t="n">
        <f aca="false">IF(ISERROR(MATCH(DO$2,$D95:$S95,0)),DN95,IF(DN95=0,1,0))</f>
        <v>0</v>
      </c>
      <c r="DP95" s="0" t="n">
        <f aca="false">IF(ISERROR(MATCH(DP$2,$D95:$S95,0)),DO95,IF(DO95=0,1,0))</f>
        <v>0</v>
      </c>
      <c r="DQ95" s="0" t="n">
        <f aca="false">IF(ISERROR(MATCH(DQ$2,$D95:$S95,0)),DP95,IF(DP95=0,1,0))</f>
        <v>0</v>
      </c>
      <c r="DR95" s="0" t="n">
        <f aca="false">IF(ISERROR(MATCH(DR$2,$D95:$S95,0)),DQ95,IF(DQ95=0,1,0))</f>
        <v>0</v>
      </c>
      <c r="DS95" s="0" t="n">
        <f aca="false">IF(ISERROR(MATCH(DS$2,$D95:$S95,0)),DR95,IF(DR95=0,1,0))</f>
        <v>0</v>
      </c>
      <c r="DT95" s="0" t="n">
        <f aca="false">IF(ISERROR(MATCH(DT$2,$D95:$S95,0)),DS95,IF(DS95=0,1,0))</f>
        <v>0</v>
      </c>
      <c r="DU95" s="0" t="n">
        <f aca="false">IF(ISERROR(MATCH(DU$2,$D95:$S95,0)),DT95,IF(DT95=0,1,0))</f>
        <v>0</v>
      </c>
      <c r="DV95" s="0" t="n">
        <f aca="false">IF(ISERROR(MATCH(DV$2,$D95:$S95,0)),DU95,IF(DU95=0,1,0))</f>
        <v>0</v>
      </c>
      <c r="DW95" s="0" t="n">
        <f aca="false">IF(ISERROR(MATCH(DW$2,$D95:$S95,0)),DV95,IF(DV95=0,1,0))</f>
        <v>0</v>
      </c>
      <c r="DX95" s="0" t="n">
        <f aca="false">IF(ISERROR(MATCH(DX$2,$D95:$S95,0)),DW95,IF(DW95=0,1,0))</f>
        <v>0</v>
      </c>
      <c r="DY95" s="0" t="n">
        <f aca="false">IF(ISERROR(MATCH(DY$2,$D95:$S95,0)),DX95,IF(DX95=0,1,0))</f>
        <v>0</v>
      </c>
      <c r="DZ95" s="0" t="n">
        <f aca="false">IF(ISERROR(MATCH(DZ$2,$D95:$S95,0)),DY95,IF(DY95=0,1,0))</f>
        <v>0</v>
      </c>
      <c r="EA95" s="0" t="n">
        <f aca="false">IF(ISERROR(MATCH(EA$2,$D95:$S95,0)),DZ95,IF(DZ95=0,1,0))</f>
        <v>0</v>
      </c>
      <c r="EB95" s="0" t="n">
        <f aca="false">IF(ISERROR(MATCH(EB$2,$D95:$S95,0)),EA95,IF(EA95=0,1,0))</f>
        <v>0</v>
      </c>
      <c r="EC95" s="0" t="n">
        <f aca="false">IF(ISERROR(MATCH(EC$2,$D95:$S95,0)),EB95,IF(EB95=0,1,0))</f>
        <v>0</v>
      </c>
      <c r="ED95" s="0" t="n">
        <f aca="false">IF(ISERROR(MATCH(ED$2,$D95:$S95,0)),EC95,IF(EC95=0,1,0))</f>
        <v>0</v>
      </c>
      <c r="EE95" s="0" t="n">
        <f aca="false">IF(ISERROR(MATCH(EE$2,$D95:$S95,0)),ED95,IF(ED95=0,1,0))</f>
        <v>0</v>
      </c>
      <c r="EF95" s="0" t="n">
        <f aca="false">IF(ISERROR(MATCH(EF$2,$D95:$S95,0)),EE95,IF(EE95=0,1,0))</f>
        <v>0</v>
      </c>
      <c r="EG95" s="0" t="n">
        <f aca="false">IF(ISERROR(MATCH(EG$2,$D95:$S95,0)),EF95,IF(EF95=0,1,0))</f>
        <v>0</v>
      </c>
      <c r="EH95" s="0" t="n">
        <f aca="false">IF(ISERROR(MATCH(EH$2,$D95:$S95,0)),EG95,IF(EG95=0,1,0))</f>
        <v>0</v>
      </c>
      <c r="EI95" s="0" t="n">
        <f aca="false">IF(ISERROR(MATCH(EI$2,$D95:$S95,0)),EH95,IF(EH95=0,1,0))</f>
        <v>0</v>
      </c>
      <c r="EJ95" s="0" t="n">
        <f aca="false">IF(ISERROR(MATCH(EJ$2,$D95:$S95,0)),EI95,IF(EI95=0,1,0))</f>
        <v>0</v>
      </c>
      <c r="EK95" s="0" t="n">
        <f aca="false">IF(ISERROR(MATCH(EK$2,$D95:$S95,0)),EJ95,IF(EJ95=0,1,0))</f>
        <v>0</v>
      </c>
      <c r="EL95" s="0" t="n">
        <f aca="false">IF(ISERROR(MATCH(EL$2,$D95:$S95,0)),EK95,IF(EK95=0,1,0))</f>
        <v>0</v>
      </c>
      <c r="EM95" s="0" t="n">
        <f aca="false">IF(ISERROR(MATCH(EM$2,$D95:$S95,0)),EL95,IF(EL95=0,1,0))</f>
        <v>0</v>
      </c>
      <c r="EN95" s="0" t="n">
        <f aca="false">IF(ISERROR(MATCH(EN$2,$D95:$S95,0)),EM95,IF(EM95=0,1,0))</f>
        <v>0</v>
      </c>
      <c r="EO95" s="0" t="n">
        <f aca="false">IF(ISERROR(MATCH(EO$2,$D95:$S95,0)),EN95,IF(EN95=0,1,0))</f>
        <v>0</v>
      </c>
      <c r="EP95" s="0" t="n">
        <f aca="false">IF(ISERROR(MATCH(EP$2,$D95:$S95,0)),EO95,IF(EO95=0,1,0))</f>
        <v>0</v>
      </c>
      <c r="EQ95" s="0" t="n">
        <f aca="false">IF(ISERROR(MATCH(EQ$2,$D95:$S95,0)),EP95,IF(EP95=0,1,0))</f>
        <v>0</v>
      </c>
      <c r="ER95" s="0" t="n">
        <f aca="false">IF(ISERROR(MATCH(ER$2,$D95:$S95,0)),EQ95,IF(EQ95=0,1,0))</f>
        <v>0</v>
      </c>
      <c r="ES95" s="0" t="n">
        <f aca="false">IF(ISERROR(MATCH(ES$2,$D95:$S95,0)),ER95,IF(ER95=0,1,0))</f>
        <v>0</v>
      </c>
      <c r="ET95" s="0" t="n">
        <f aca="false">IF(ISERROR(MATCH(ET$2,$D95:$S95,0)),ES95,IF(ES95=0,1,0))</f>
        <v>0</v>
      </c>
      <c r="EU95" s="0" t="n">
        <f aca="false">IF(ISERROR(MATCH(EU$2,$D95:$S95,0)),ET95,IF(ET95=0,1,0))</f>
        <v>0</v>
      </c>
      <c r="EV95" s="0" t="n">
        <f aca="false">IF(ISERROR(MATCH(EV$2,$D95:$S95,0)),EU95,IF(EU95=0,1,0))</f>
        <v>0</v>
      </c>
      <c r="EW95" s="0" t="n">
        <f aca="false">IF(ISERROR(MATCH(EW$2,$D95:$S95,0)),EV95,IF(EV95=0,1,0))</f>
        <v>0</v>
      </c>
      <c r="EX95" s="0" t="n">
        <f aca="false">IF(ISERROR(MATCH(EX$2,$D95:$S95,0)),EW95,IF(EW95=0,1,0))</f>
        <v>0</v>
      </c>
      <c r="EY95" s="0" t="n">
        <f aca="false">IF(ISERROR(MATCH(EY$2,$D95:$S95,0)),EX95,IF(EX95=0,1,0))</f>
        <v>0</v>
      </c>
      <c r="EZ95" s="0" t="n">
        <f aca="false">IF(ISERROR(MATCH(EZ$2,$D95:$S95,0)),EY95,IF(EY95=0,1,0))</f>
        <v>0</v>
      </c>
      <c r="FA95" s="0" t="n">
        <f aca="false">IF(ISERROR(MATCH(FA$2,$D95:$S95,0)),EZ95,IF(EZ95=0,1,0))</f>
        <v>0</v>
      </c>
      <c r="FB95" s="0" t="n">
        <f aca="false">IF(ISERROR(MATCH(FB$2,$D95:$S95,0)),FA95,IF(FA95=0,1,0))</f>
        <v>0</v>
      </c>
      <c r="FC95" s="0" t="n">
        <f aca="false">IF(ISERROR(MATCH(FC$2,$D95:$S95,0)),FB95,IF(FB95=0,1,0))</f>
        <v>0</v>
      </c>
      <c r="FD95" s="0" t="n">
        <f aca="false">IF(ISERROR(MATCH(FD$2,$D95:$S95,0)),FC95,IF(FC95=0,1,0))</f>
        <v>0</v>
      </c>
      <c r="FE95" s="0" t="n">
        <f aca="false">IF(ISERROR(MATCH(FE$2,$D95:$S95,0)),FD95,IF(FD95=0,1,0))</f>
        <v>0</v>
      </c>
      <c r="FF95" s="0" t="n">
        <f aca="false">IF(ISERROR(MATCH(FF$2,$D95:$S95,0)),FE95,IF(FE95=0,1,0))</f>
        <v>0</v>
      </c>
      <c r="FG95" s="0" t="n">
        <f aca="false">IF(ISERROR(MATCH(FG$2,$D95:$S95,0)),FF95,IF(FF95=0,1,0))</f>
        <v>0</v>
      </c>
      <c r="FH95" s="0" t="n">
        <f aca="false">IF(ISERROR(MATCH(FH$2,$D95:$S95,0)),FG95,IF(FG95=0,1,0))</f>
        <v>0</v>
      </c>
      <c r="FI95" s="0" t="n">
        <f aca="false">IF(ISERROR(MATCH(FI$2,$D95:$S95,0)),FH95,IF(FH95=0,1,0))</f>
        <v>0</v>
      </c>
      <c r="FJ95" s="0" t="n">
        <f aca="false">IF(ISERROR(MATCH(FJ$2,$D95:$S95,0)),FI95,IF(FI95=0,1,0))</f>
        <v>0</v>
      </c>
      <c r="FK95" s="0" t="n">
        <f aca="false">IF(ISERROR(MATCH(FK$2,$D95:$S95,0)),FJ95,IF(FJ95=0,1,0))</f>
        <v>0</v>
      </c>
      <c r="FL95" s="0" t="n">
        <f aca="false">IF(ISERROR(MATCH(FL$2,$D95:$S95,0)),FK95,IF(FK95=0,1,0))</f>
        <v>0</v>
      </c>
      <c r="FM95" s="0" t="n">
        <f aca="false">IF(ISERROR(MATCH(FM$2,$D95:$S95,0)),FL95,IF(FL95=0,1,0))</f>
        <v>0</v>
      </c>
      <c r="FN95" s="0" t="n">
        <f aca="false">IF(ISERROR(MATCH(FN$2,$D95:$S95,0)),FM95,IF(FM95=0,1,0))</f>
        <v>0</v>
      </c>
      <c r="FO95" s="0" t="n">
        <f aca="false">IF(ISERROR(MATCH(FO$2,$D95:$S95,0)),FN95,IF(FN95=0,1,0))</f>
        <v>0</v>
      </c>
      <c r="FP95" s="0" t="n">
        <f aca="false">IF(ISERROR(MATCH(FP$2,$D95:$S95,0)),FO95,IF(FO95=0,1,0))</f>
        <v>0</v>
      </c>
      <c r="FQ95" s="0" t="n">
        <f aca="false">IF(ISERROR(MATCH(FQ$2,$D95:$S95,0)),FP95,IF(FP95=0,1,0))</f>
        <v>0</v>
      </c>
      <c r="FR95" s="0" t="n">
        <f aca="false">IF(ISERROR(MATCH(FR$2,$D95:$S95,0)),FQ95,IF(FQ95=0,1,0))</f>
        <v>0</v>
      </c>
      <c r="FS95" s="0" t="n">
        <f aca="false">IF(ISERROR(MATCH(FS$2,$D95:$S95,0)),FR95,IF(FR95=0,1,0))</f>
        <v>0</v>
      </c>
      <c r="FT95" s="0" t="n">
        <f aca="false">IF(ISERROR(MATCH(FT$2,$D95:$S95,0)),FS95,IF(FS95=0,1,0))</f>
        <v>0</v>
      </c>
      <c r="FU95" s="0" t="n">
        <f aca="false">IF(ISERROR(MATCH(FU$2,$D95:$S95,0)),FT95,IF(FT95=0,1,0))</f>
        <v>0</v>
      </c>
      <c r="FV95" s="0" t="n">
        <f aca="false">IF(ISERROR(MATCH(FV$2,$D95:$S95,0)),FU95,IF(FU95=0,1,0))</f>
        <v>0</v>
      </c>
      <c r="FW95" s="0" t="n">
        <f aca="false">IF(ISERROR(MATCH(FW$2,$D95:$S95,0)),FV95,IF(FV95=0,1,0))</f>
        <v>0</v>
      </c>
      <c r="FX95" s="0" t="n">
        <f aca="false">IF(ISERROR(MATCH(FX$2,$D95:$S95,0)),FW95,IF(FW95=0,1,0))</f>
        <v>0</v>
      </c>
      <c r="FY95" s="0" t="n">
        <f aca="false">IF(ISERROR(MATCH(FY$2,$D95:$S95,0)),FX95,IF(FX95=0,1,0))</f>
        <v>0</v>
      </c>
      <c r="FZ95" s="0" t="n">
        <f aca="false">IF(ISERROR(MATCH(FZ$2,$D95:$S95,0)),FY95,IF(FY95=0,1,0))</f>
        <v>0</v>
      </c>
      <c r="GA95" s="0" t="n">
        <f aca="false">IF(ISERROR(MATCH(GA$2,$D95:$S95,0)),FZ95,IF(FZ95=0,1,0))</f>
        <v>0</v>
      </c>
      <c r="GB95" s="0" t="n">
        <f aca="false">IF(ISERROR(MATCH(GB$2,$D95:$S95,0)),GA95,IF(GA95=0,1,0))</f>
        <v>0</v>
      </c>
      <c r="GC95" s="0" t="n">
        <f aca="false">IF(ISERROR(MATCH(GC$2,$D95:$S95,0)),GB95,IF(GB95=0,1,0))</f>
        <v>0</v>
      </c>
      <c r="GD95" s="0" t="n">
        <f aca="false">IF(ISERROR(MATCH(GD$2,$D95:$S95,0)),GC95,IF(GC95=0,1,0))</f>
        <v>0</v>
      </c>
      <c r="GE95" s="0" t="n">
        <f aca="false">IF(ISERROR(MATCH(GE$2,$D95:$S95,0)),GD95,IF(GD95=0,1,0))</f>
        <v>0</v>
      </c>
      <c r="GF95" s="0" t="n">
        <f aca="false">IF(ISERROR(MATCH(GF$2,$D95:$S95,0)),GE95,IF(GE95=0,1,0))</f>
        <v>0</v>
      </c>
      <c r="GG95" s="0" t="n">
        <f aca="false">IF(ISERROR(MATCH(GG$2,$D95:$S95,0)),GF95,IF(GF95=0,1,0))</f>
        <v>0</v>
      </c>
      <c r="GH95" s="0" t="n">
        <f aca="false">IF(ISERROR(MATCH(GH$2,$D95:$S95,0)),GG95,IF(GG95=0,1,0))</f>
        <v>0</v>
      </c>
      <c r="GI95" s="0" t="n">
        <f aca="false">IF(ISERROR(MATCH(GI$2,$D95:$S95,0)),GH95,IF(GH95=0,1,0))</f>
        <v>0</v>
      </c>
      <c r="GJ95" s="0" t="n">
        <f aca="false">IF(ISERROR(MATCH(GJ$2,$D95:$S95,0)),GI95,IF(GI95=0,1,0))</f>
        <v>0</v>
      </c>
      <c r="GK95" s="0" t="n">
        <f aca="false">IF(ISERROR(MATCH(GK$2,$D95:$S95,0)),GJ95,IF(GJ95=0,1,0))</f>
        <v>0</v>
      </c>
      <c r="GL95" s="0" t="n">
        <f aca="false">IF(ISERROR(MATCH(GL$2,$D95:$S95,0)),GK95,IF(GK95=0,1,0))</f>
        <v>0</v>
      </c>
      <c r="GM95" s="0" t="n">
        <f aca="false">IF(ISERROR(MATCH(GM$2,$D95:$S95,0)),GL95,IF(GL95=0,1,0))</f>
        <v>0</v>
      </c>
      <c r="GN95" s="0" t="n">
        <f aca="false">IF(ISERROR(MATCH(GN$2,$D95:$S95,0)),GM95,IF(GM95=0,1,0))</f>
        <v>0</v>
      </c>
      <c r="GO95" s="0" t="n">
        <f aca="false">IF(ISERROR(MATCH(GO$2,$D95:$S95,0)),GN95,IF(GN95=0,1,0))</f>
        <v>0</v>
      </c>
      <c r="GP95" s="0" t="n">
        <f aca="false">IF(ISERROR(MATCH(GP$2,$D95:$S95,0)),GO95,IF(GO95=0,1,0))</f>
        <v>0</v>
      </c>
      <c r="GQ95" s="0" t="n">
        <f aca="false">IF(ISERROR(MATCH(GQ$2,$D95:$S95,0)),GP95,IF(GP95=0,1,0))</f>
        <v>0</v>
      </c>
      <c r="GR95" s="0" t="n">
        <f aca="false">IF(ISERROR(MATCH(GR$2,$D95:$S95,0)),GQ95,IF(GQ95=0,1,0))</f>
        <v>0</v>
      </c>
      <c r="GS95" s="0" t="n">
        <f aca="false">IF(ISERROR(MATCH(GS$2,$D95:$S95,0)),GR95,IF(GR95=0,1,0))</f>
        <v>0</v>
      </c>
      <c r="GT95" s="0" t="n">
        <f aca="false">IF(ISERROR(MATCH(GT$2,$D95:$S95,0)),GS95,IF(GS95=0,1,0))</f>
        <v>0</v>
      </c>
      <c r="GU95" s="0" t="n">
        <f aca="false">IF(ISERROR(MATCH(GU$2,$D95:$S95,0)),GT95,IF(GT95=0,1,0))</f>
        <v>0</v>
      </c>
      <c r="GV95" s="0" t="n">
        <f aca="false">IF(ISERROR(MATCH(GV$2,$D95:$S95,0)),GU95,IF(GU95=0,1,0))</f>
        <v>0</v>
      </c>
      <c r="GW95" s="0" t="n">
        <f aca="false">IF(ISERROR(MATCH(GW$2,$D95:$S95,0)),GV95,IF(GV95=0,1,0))</f>
        <v>0</v>
      </c>
      <c r="GX95" s="0" t="n">
        <f aca="false">IF(ISERROR(MATCH(GX$2,$D95:$S95,0)),GW95,IF(GW95=0,1,0))</f>
        <v>0</v>
      </c>
      <c r="GY95" s="0" t="n">
        <f aca="false">IF(ISERROR(MATCH(GY$2,$D95:$S95,0)),GX95,IF(GX95=0,1,0))</f>
        <v>0</v>
      </c>
      <c r="GZ95" s="0" t="n">
        <f aca="false">IF(ISERROR(MATCH(GZ$2,$D95:$S95,0)),GY95,IF(GY95=0,1,0))</f>
        <v>0</v>
      </c>
      <c r="HA95" s="0" t="n">
        <f aca="false">IF(ISERROR(MATCH(HA$2,$D95:$S95,0)),GZ95,IF(GZ95=0,1,0))</f>
        <v>0</v>
      </c>
      <c r="HB95" s="0" t="n">
        <f aca="false">IF(ISERROR(MATCH(HB$2,$D95:$S95,0)),HA95,IF(HA95=0,1,0))</f>
        <v>0</v>
      </c>
      <c r="HC95" s="0" t="n">
        <f aca="false">IF(ISERROR(MATCH(HC$2,$D95:$S95,0)),HB95,IF(HB95=0,1,0))</f>
        <v>0</v>
      </c>
      <c r="HD95" s="0" t="n">
        <f aca="false">IF(ISERROR(MATCH(HD$2,$D95:$S95,0)),HC95,IF(HC95=0,1,0))</f>
        <v>0</v>
      </c>
      <c r="HE95" s="0" t="n">
        <f aca="false">IF(ISERROR(MATCH(HE$2,$D95:$S95,0)),HD95,IF(HD95=0,1,0))</f>
        <v>0</v>
      </c>
      <c r="HF95" s="0" t="n">
        <f aca="false">IF(ISERROR(MATCH(HF$2,$D95:$S95,0)),HE95,IF(HE95=0,1,0))</f>
        <v>0</v>
      </c>
      <c r="HG95" s="0" t="n">
        <f aca="false">IF(ISERROR(MATCH(HG$2,$D95:$S95,0)),HF95,IF(HF95=0,1,0))</f>
        <v>0</v>
      </c>
      <c r="HH95" s="0" t="n">
        <f aca="false">IF(ISERROR(MATCH(HH$2,$D95:$S95,0)),HG95,IF(HG95=0,1,0))</f>
        <v>0</v>
      </c>
      <c r="HI95" s="0" t="n">
        <f aca="false">IF(ISERROR(MATCH(HI$2,$D95:$S95,0)),HH95,IF(HH95=0,1,0))</f>
        <v>0</v>
      </c>
      <c r="HJ95" s="0" t="n">
        <f aca="false">IF(ISERROR(MATCH(HJ$2,$D95:$S95,0)),HI95,IF(HI95=0,1,0))</f>
        <v>0</v>
      </c>
      <c r="HK95" s="0" t="n">
        <f aca="false">IF(ISERROR(MATCH(HK$2,$D95:$S95,0)),HJ95,IF(HJ95=0,1,0))</f>
        <v>0</v>
      </c>
      <c r="HL95" s="0" t="n">
        <f aca="false">IF(ISERROR(MATCH(HL$2,$D95:$S95,0)),HK95,IF(HK95=0,1,0))</f>
        <v>0</v>
      </c>
      <c r="HM95" s="0" t="n">
        <f aca="false">IF(ISERROR(MATCH(HM$2,$D95:$S95,0)),HL95,IF(HL95=0,1,0))</f>
        <v>0</v>
      </c>
      <c r="HN95" s="0" t="n">
        <f aca="false">IF(ISERROR(MATCH(HN$2,$D95:$S95,0)),HM95,IF(HM95=0,1,0))</f>
        <v>0</v>
      </c>
      <c r="HO95" s="0" t="n">
        <f aca="false">IF(ISERROR(MATCH(HO$2,$D95:$S95,0)),HN95,IF(HN95=0,1,0))</f>
        <v>0</v>
      </c>
      <c r="HP95" s="0" t="n">
        <f aca="false">IF(ISERROR(MATCH(HP$2,$D95:$S95,0)),HO95,IF(HO95=0,1,0))</f>
        <v>0</v>
      </c>
      <c r="HQ95" s="0" t="n">
        <f aca="false">IF(ISERROR(MATCH(HQ$2,$D95:$S95,0)),HP95,IF(HP95=0,1,0))</f>
        <v>0</v>
      </c>
      <c r="HR95" s="0" t="n">
        <f aca="false">IF(ISERROR(MATCH(HR$2,$D95:$S95,0)),HQ95,IF(HQ95=0,1,0))</f>
        <v>0</v>
      </c>
      <c r="HS95" s="0" t="n">
        <f aca="false">IF(ISERROR(MATCH(HS$2,$D95:$S95,0)),HR95,IF(HR95=0,1,0))</f>
        <v>0</v>
      </c>
      <c r="HT95" s="0" t="n">
        <f aca="false">IF(ISERROR(MATCH(HT$2,$D95:$S95,0)),HS95,IF(HS95=0,1,0))</f>
        <v>0</v>
      </c>
      <c r="HU95" s="0" t="n">
        <f aca="false">IF(ISERROR(MATCH(HU$2,$D95:$S95,0)),HT95,IF(HT95=0,1,0))</f>
        <v>0</v>
      </c>
      <c r="HV95" s="0" t="n">
        <f aca="false">IF(ISERROR(MATCH(HV$2,$D95:$S95,0)),HU95,IF(HU95=0,1,0))</f>
        <v>0</v>
      </c>
      <c r="HW95" s="0" t="n">
        <f aca="false">IF(ISERROR(MATCH(HW$2,$D95:$S95,0)),HV95,IF(HV95=0,1,0))</f>
        <v>0</v>
      </c>
      <c r="HX95" s="0" t="n">
        <f aca="false">IF(ISERROR(MATCH(HX$2,$D95:$S95,0)),HW95,IF(HW95=0,1,0))</f>
        <v>0</v>
      </c>
      <c r="HY95" s="0" t="n">
        <f aca="false">IF(ISERROR(MATCH(HY$2,$D95:$S95,0)),HX95,IF(HX95=0,1,0))</f>
        <v>0</v>
      </c>
      <c r="HZ95" s="0" t="n">
        <f aca="false">IF(ISERROR(MATCH(HZ$2,$D95:$S95,0)),HY95,IF(HY95=0,1,0))</f>
        <v>0</v>
      </c>
      <c r="IA95" s="0" t="n">
        <f aca="false">IF(ISERROR(MATCH(IA$2,$D95:$S95,0)),HZ95,IF(HZ95=0,1,0))</f>
        <v>0</v>
      </c>
      <c r="IB95" s="0" t="n">
        <f aca="false">IF(ISERROR(MATCH(IB$2,$D95:$S95,0)),IA95,IF(IA95=0,1,0))</f>
        <v>0</v>
      </c>
      <c r="IC95" s="0" t="n">
        <f aca="false">IF(ISERROR(MATCH(IC$2,$D95:$S95,0)),IB95,IF(IB95=0,1,0))</f>
        <v>0</v>
      </c>
      <c r="ID95" s="0" t="n">
        <f aca="false">IF(ISERROR(MATCH(ID$2,$D95:$S95,0)),IC95,IF(IC95=0,1,0))</f>
        <v>0</v>
      </c>
      <c r="IE95" s="0" t="n">
        <f aca="false">IF(ISERROR(MATCH(IE$2,$D95:$S95,0)),ID95,IF(ID95=0,1,0))</f>
        <v>0</v>
      </c>
      <c r="IF95" s="0" t="n">
        <f aca="false">IF(ISERROR(MATCH(IF$2,$D95:$S95,0)),IE95,IF(IE95=0,1,0))</f>
        <v>0</v>
      </c>
    </row>
    <row r="96" customFormat="false" ht="13.5" hidden="false" customHeight="false" outlineLevel="0" collapsed="false">
      <c r="B96" s="0" t="str">
        <f aca="false">IF(映画一覧!D96="","",IF(映画一覧!D96="見る",映画一覧!E96,""))</f>
        <v/>
      </c>
      <c r="C96" s="0" t="str">
        <f aca="false">IF(ROW(A94)&lt;=$B$1,SMALL($B$3:$B$503,ROW(A94)),"")</f>
        <v/>
      </c>
      <c r="D96" s="0" t="str">
        <f aca="false">IF($C96="","",VLOOKUP($C96,calc!$AD$3:$AT$100,COLUMN(D94),0))</f>
        <v/>
      </c>
      <c r="E96" s="0" t="str">
        <f aca="false">IF($C96="","",TEXT(VLOOKUP($C96,calc!$AD$3:$AT$100,COLUMN(D94),0),"hh:mm"))</f>
        <v/>
      </c>
      <c r="F96" s="0" t="str">
        <f aca="false">IF($C96="","",TEXT(VLOOKUP($C96,calc!$AD$3:$AT$100,COLUMN(E94),0),"hh:mm"))</f>
        <v/>
      </c>
      <c r="G96" s="0" t="str">
        <f aca="false">IF($C96="","",TEXT(VLOOKUP($C96,calc!$AD$3:$AT$100,COLUMN(F94),0),"hh:mm"))</f>
        <v/>
      </c>
      <c r="H96" s="0" t="str">
        <f aca="false">IF($C96="","",TEXT(VLOOKUP($C96,calc!$AD$3:$AT$100,COLUMN(G94),0),"hh:mm"))</f>
        <v/>
      </c>
      <c r="I96" s="0" t="str">
        <f aca="false">IF($C96="","",TEXT(VLOOKUP($C96,calc!$AD$3:$AT$100,COLUMN(H94),0),"hh:mm"))</f>
        <v/>
      </c>
      <c r="J96" s="0" t="str">
        <f aca="false">IF($C96="","",TEXT(VLOOKUP($C96,calc!$AD$3:$AT$100,COLUMN(I94),0),"hh:mm"))</f>
        <v/>
      </c>
      <c r="K96" s="0" t="str">
        <f aca="false">IF($C96="","",TEXT(VLOOKUP($C96,calc!$AD$3:$AT$100,COLUMN(J94),0),"hh:mm"))</f>
        <v/>
      </c>
      <c r="L96" s="0" t="str">
        <f aca="false">IF($C96="","",TEXT(VLOOKUP($C96,calc!$AD$3:$AT$100,COLUMN(K94),0),"hh:mm"))</f>
        <v/>
      </c>
      <c r="M96" s="0" t="str">
        <f aca="false">IF($C96="","",TEXT(VLOOKUP($C96,calc!$AD$3:$AT$100,COLUMN(L94),0),"hh:mm"))</f>
        <v/>
      </c>
      <c r="N96" s="0" t="str">
        <f aca="false">IF($C96="","",TEXT(VLOOKUP($C96,calc!$AD$3:$AT$100,COLUMN(M94),0),"hh:mm"))</f>
        <v/>
      </c>
      <c r="O96" s="0" t="str">
        <f aca="false">IF($C96="","",TEXT(VLOOKUP($C96,calc!$AD$3:$AT$100,COLUMN(N94),0),"hh:mm"))</f>
        <v/>
      </c>
      <c r="P96" s="0" t="str">
        <f aca="false">IF($C96="","",TEXT(VLOOKUP($C96,calc!$AD$3:$AT$100,COLUMN(O94),0),"hh:mm"))</f>
        <v/>
      </c>
      <c r="Q96" s="0" t="str">
        <f aca="false">IF($C96="","",TEXT(VLOOKUP($C96,calc!$AD$3:$AT$100,COLUMN(P94),0),"hh:mm"))</f>
        <v/>
      </c>
      <c r="R96" s="0" t="str">
        <f aca="false">IF($C96="","",TEXT(VLOOKUP($C96,calc!$AD$3:$AT$100,COLUMN(Q94),0),"hh:mm"))</f>
        <v/>
      </c>
      <c r="S96" s="0" t="str">
        <f aca="false">IF($C96="","",VLOOKUP($C96,calc!$AD$3:$AT$100,COLUMN(A94),0))</f>
        <v/>
      </c>
      <c r="T96" s="0" t="n">
        <f aca="false">IF(T$2=E96,1,0)</f>
        <v>0</v>
      </c>
      <c r="U96" s="0" t="n">
        <f aca="false">IF(ISERROR(MATCH(U$2,$D96:$S96,0)),T96,IF(T96=0,1,0))</f>
        <v>0</v>
      </c>
      <c r="V96" s="0" t="n">
        <f aca="false">IF(ISERROR(MATCH(V$2,$D96:$S96,0)),U96,IF(U96=0,1,0))</f>
        <v>0</v>
      </c>
      <c r="W96" s="0" t="n">
        <f aca="false">IF(ISERROR(MATCH(W$2,$D96:$S96,0)),V96,IF(V96=0,1,0))</f>
        <v>0</v>
      </c>
      <c r="X96" s="0" t="n">
        <f aca="false">IF(ISERROR(MATCH(X$2,$D96:$S96,0)),W96,IF(W96=0,1,0))</f>
        <v>0</v>
      </c>
      <c r="Y96" s="0" t="n">
        <f aca="false">IF(ISERROR(MATCH(Y$2,$D96:$S96,0)),X96,IF(X96=0,1,0))</f>
        <v>0</v>
      </c>
      <c r="Z96" s="0" t="n">
        <f aca="false">IF(ISERROR(MATCH(Z$2,$D96:$S96,0)),Y96,IF(Y96=0,1,0))</f>
        <v>0</v>
      </c>
      <c r="AA96" s="0" t="n">
        <f aca="false">IF(ISERROR(MATCH(AA$2,$D96:$S96,0)),Z96,IF(Z96=0,1,0))</f>
        <v>0</v>
      </c>
      <c r="AB96" s="0" t="n">
        <f aca="false">IF(ISERROR(MATCH(AB$2,$D96:$S96,0)),AA96,IF(AA96=0,1,0))</f>
        <v>0</v>
      </c>
      <c r="AC96" s="0" t="n">
        <f aca="false">IF(ISERROR(MATCH(AC$2,$D96:$S96,0)),AB96,IF(AB96=0,1,0))</f>
        <v>0</v>
      </c>
      <c r="AD96" s="0" t="n">
        <f aca="false">IF(ISERROR(MATCH(AD$2,$D96:$S96,0)),AC96,IF(AC96=0,1,0))</f>
        <v>0</v>
      </c>
      <c r="AE96" s="0" t="n">
        <f aca="false">IF(ISERROR(MATCH(AE$2,$D96:$S96,0)),AD96,IF(AD96=0,1,0))</f>
        <v>0</v>
      </c>
      <c r="AF96" s="0" t="n">
        <f aca="false">IF(ISERROR(MATCH(AF$2,$D96:$S96,0)),AE96,IF(AE96=0,1,0))</f>
        <v>0</v>
      </c>
      <c r="AG96" s="0" t="n">
        <f aca="false">IF(ISERROR(MATCH(AG$2,$D96:$S96,0)),AF96,IF(AF96=0,1,0))</f>
        <v>0</v>
      </c>
      <c r="AH96" s="0" t="n">
        <f aca="false">IF(ISERROR(MATCH(AH$2,$D96:$S96,0)),AG96,IF(AG96=0,1,0))</f>
        <v>0</v>
      </c>
      <c r="AI96" s="0" t="n">
        <f aca="false">IF(ISERROR(MATCH(AI$2,$D96:$S96,0)),AH96,IF(AH96=0,1,0))</f>
        <v>0</v>
      </c>
      <c r="AJ96" s="0" t="n">
        <f aca="false">IF(ISERROR(MATCH(AJ$2,$D96:$S96,0)),AI96,IF(AI96=0,1,0))</f>
        <v>0</v>
      </c>
      <c r="AK96" s="0" t="n">
        <f aca="false">IF(ISERROR(MATCH(AK$2,$D96:$S96,0)),AJ96,IF(AJ96=0,1,0))</f>
        <v>0</v>
      </c>
      <c r="AL96" s="0" t="n">
        <f aca="false">IF(ISERROR(MATCH(AL$2,$D96:$S96,0)),AK96,IF(AK96=0,1,0))</f>
        <v>0</v>
      </c>
      <c r="AM96" s="0" t="n">
        <f aca="false">IF(ISERROR(MATCH(AM$2,$D96:$S96,0)),AL96,IF(AL96=0,1,0))</f>
        <v>0</v>
      </c>
      <c r="AN96" s="0" t="n">
        <f aca="false">IF(ISERROR(MATCH(AN$2,$D96:$S96,0)),AM96,IF(AM96=0,1,0))</f>
        <v>0</v>
      </c>
      <c r="AO96" s="0" t="n">
        <f aca="false">IF(ISERROR(MATCH(AO$2,$D96:$S96,0)),AN96,IF(AN96=0,1,0))</f>
        <v>0</v>
      </c>
      <c r="AP96" s="0" t="n">
        <f aca="false">IF(ISERROR(MATCH(AP$2,$D96:$S96,0)),AO96,IF(AO96=0,1,0))</f>
        <v>0</v>
      </c>
      <c r="AQ96" s="0" t="n">
        <f aca="false">IF(ISERROR(MATCH(AQ$2,$D96:$S96,0)),AP96,IF(AP96=0,1,0))</f>
        <v>0</v>
      </c>
      <c r="AR96" s="0" t="n">
        <f aca="false">IF(ISERROR(MATCH(AR$2,$D96:$S96,0)),AQ96,IF(AQ96=0,1,0))</f>
        <v>0</v>
      </c>
      <c r="AS96" s="0" t="n">
        <f aca="false">IF(ISERROR(MATCH(AS$2,$D96:$S96,0)),AR96,IF(AR96=0,1,0))</f>
        <v>0</v>
      </c>
      <c r="AT96" s="0" t="n">
        <f aca="false">IF(ISERROR(MATCH(AT$2,$D96:$S96,0)),AS96,IF(AS96=0,1,0))</f>
        <v>0</v>
      </c>
      <c r="AU96" s="0" t="n">
        <f aca="false">IF(ISERROR(MATCH(AU$2,$D96:$S96,0)),AT96,IF(AT96=0,1,0))</f>
        <v>0</v>
      </c>
      <c r="AV96" s="0" t="n">
        <f aca="false">IF(ISERROR(MATCH(AV$2,$D96:$S96,0)),AU96,IF(AU96=0,1,0))</f>
        <v>0</v>
      </c>
      <c r="AW96" s="0" t="n">
        <f aca="false">IF(ISERROR(MATCH(AW$2,$D96:$S96,0)),AV96,IF(AV96=0,1,0))</f>
        <v>0</v>
      </c>
      <c r="AX96" s="0" t="n">
        <f aca="false">IF(ISERROR(MATCH(AX$2,$D96:$S96,0)),AW96,IF(AW96=0,1,0))</f>
        <v>0</v>
      </c>
      <c r="AY96" s="0" t="n">
        <f aca="false">IF(ISERROR(MATCH(AY$2,$D96:$S96,0)),AX96,IF(AX96=0,1,0))</f>
        <v>0</v>
      </c>
      <c r="AZ96" s="0" t="n">
        <f aca="false">IF(ISERROR(MATCH(AZ$2,$D96:$S96,0)),AY96,IF(AY96=0,1,0))</f>
        <v>0</v>
      </c>
      <c r="BA96" s="0" t="n">
        <f aca="false">IF(ISERROR(MATCH(BA$2,$D96:$S96,0)),AZ96,IF(AZ96=0,1,0))</f>
        <v>0</v>
      </c>
      <c r="BB96" s="0" t="n">
        <f aca="false">IF(ISERROR(MATCH(BB$2,$D96:$S96,0)),BA96,IF(BA96=0,1,0))</f>
        <v>0</v>
      </c>
      <c r="BC96" s="0" t="n">
        <f aca="false">IF(ISERROR(MATCH(BC$2,$D96:$S96,0)),BB96,IF(BB96=0,1,0))</f>
        <v>0</v>
      </c>
      <c r="BD96" s="0" t="n">
        <f aca="false">IF(ISERROR(MATCH(BD$2,$D96:$S96,0)),BC96,IF(BC96=0,1,0))</f>
        <v>0</v>
      </c>
      <c r="BE96" s="0" t="n">
        <f aca="false">IF(ISERROR(MATCH(BE$2,$D96:$S96,0)),BD96,IF(BD96=0,1,0))</f>
        <v>0</v>
      </c>
      <c r="BF96" s="0" t="n">
        <f aca="false">IF(ISERROR(MATCH(BF$2,$D96:$S96,0)),BE96,IF(BE96=0,1,0))</f>
        <v>0</v>
      </c>
      <c r="BG96" s="0" t="n">
        <f aca="false">IF(ISERROR(MATCH(BG$2,$D96:$S96,0)),BF96,IF(BF96=0,1,0))</f>
        <v>0</v>
      </c>
      <c r="BH96" s="0" t="n">
        <f aca="false">IF(ISERROR(MATCH(BH$2,$D96:$S96,0)),BG96,IF(BG96=0,1,0))</f>
        <v>0</v>
      </c>
      <c r="BI96" s="0" t="n">
        <f aca="false">IF(ISERROR(MATCH(BI$2,$D96:$S96,0)),BH96,IF(BH96=0,1,0))</f>
        <v>0</v>
      </c>
      <c r="BJ96" s="0" t="n">
        <f aca="false">IF(ISERROR(MATCH(BJ$2,$D96:$S96,0)),BI96,IF(BI96=0,1,0))</f>
        <v>0</v>
      </c>
      <c r="BK96" s="0" t="n">
        <f aca="false">IF(ISERROR(MATCH(BK$2,$D96:$S96,0)),BJ96,IF(BJ96=0,1,0))</f>
        <v>0</v>
      </c>
      <c r="BL96" s="0" t="n">
        <f aca="false">IF(ISERROR(MATCH(BL$2,$D96:$S96,0)),BK96,IF(BK96=0,1,0))</f>
        <v>0</v>
      </c>
      <c r="BM96" s="0" t="n">
        <f aca="false">IF(ISERROR(MATCH(BM$2,$D96:$S96,0)),BL96,IF(BL96=0,1,0))</f>
        <v>0</v>
      </c>
      <c r="BN96" s="0" t="n">
        <f aca="false">IF(ISERROR(MATCH(BN$2,$D96:$S96,0)),BM96,IF(BM96=0,1,0))</f>
        <v>0</v>
      </c>
      <c r="BO96" s="0" t="n">
        <f aca="false">IF(ISERROR(MATCH(BO$2,$D96:$S96,0)),BN96,IF(BN96=0,1,0))</f>
        <v>0</v>
      </c>
      <c r="BP96" s="0" t="n">
        <f aca="false">IF(ISERROR(MATCH(BP$2,$D96:$S96,0)),BO96,IF(BO96=0,1,0))</f>
        <v>0</v>
      </c>
      <c r="BQ96" s="0" t="n">
        <f aca="false">IF(ISERROR(MATCH(BQ$2,$D96:$S96,0)),BP96,IF(BP96=0,1,0))</f>
        <v>0</v>
      </c>
      <c r="BR96" s="0" t="n">
        <f aca="false">IF(ISERROR(MATCH(BR$2,$D96:$S96,0)),BQ96,IF(BQ96=0,1,0))</f>
        <v>0</v>
      </c>
      <c r="BS96" s="0" t="n">
        <f aca="false">IF(ISERROR(MATCH(BS$2,$D96:$S96,0)),BR96,IF(BR96=0,1,0))</f>
        <v>0</v>
      </c>
      <c r="BT96" s="0" t="n">
        <f aca="false">IF(ISERROR(MATCH(BT$2,$D96:$S96,0)),BS96,IF(BS96=0,1,0))</f>
        <v>0</v>
      </c>
      <c r="BU96" s="0" t="n">
        <f aca="false">IF(ISERROR(MATCH(BU$2,$D96:$S96,0)),BT96,IF(BT96=0,1,0))</f>
        <v>0</v>
      </c>
      <c r="BV96" s="0" t="n">
        <f aca="false">IF(ISERROR(MATCH(BV$2,$D96:$S96,0)),BU96,IF(BU96=0,1,0))</f>
        <v>0</v>
      </c>
      <c r="BW96" s="0" t="n">
        <f aca="false">IF(ISERROR(MATCH(BW$2,$D96:$S96,0)),BV96,IF(BV96=0,1,0))</f>
        <v>0</v>
      </c>
      <c r="BX96" s="0" t="n">
        <f aca="false">IF(ISERROR(MATCH(BX$2,$D96:$S96,0)),BW96,IF(BW96=0,1,0))</f>
        <v>0</v>
      </c>
      <c r="BY96" s="0" t="n">
        <f aca="false">IF(ISERROR(MATCH(BY$2,$D96:$S96,0)),BX96,IF(BX96=0,1,0))</f>
        <v>0</v>
      </c>
      <c r="BZ96" s="0" t="n">
        <f aca="false">IF(ISERROR(MATCH(BZ$2,$D96:$S96,0)),BY96,IF(BY96=0,1,0))</f>
        <v>0</v>
      </c>
      <c r="CA96" s="0" t="n">
        <f aca="false">IF(ISERROR(MATCH(CA$2,$D96:$S96,0)),BZ96,IF(BZ96=0,1,0))</f>
        <v>0</v>
      </c>
      <c r="CB96" s="0" t="n">
        <f aca="false">IF(ISERROR(MATCH(CB$2,$D96:$S96,0)),CA96,IF(CA96=0,1,0))</f>
        <v>0</v>
      </c>
      <c r="CC96" s="0" t="n">
        <f aca="false">IF(ISERROR(MATCH(CC$2,$D96:$S96,0)),CB96,IF(CB96=0,1,0))</f>
        <v>0</v>
      </c>
      <c r="CD96" s="0" t="n">
        <f aca="false">IF(ISERROR(MATCH(CD$2,$D96:$S96,0)),CC96,IF(CC96=0,1,0))</f>
        <v>0</v>
      </c>
      <c r="CE96" s="0" t="n">
        <f aca="false">IF(ISERROR(MATCH(CE$2,$D96:$S96,0)),CD96,IF(CD96=0,1,0))</f>
        <v>0</v>
      </c>
      <c r="CF96" s="0" t="n">
        <f aca="false">IF(ISERROR(MATCH(CF$2,$D96:$S96,0)),CE96,IF(CE96=0,1,0))</f>
        <v>0</v>
      </c>
      <c r="CG96" s="0" t="n">
        <f aca="false">IF(ISERROR(MATCH(CG$2,$D96:$S96,0)),CF96,IF(CF96=0,1,0))</f>
        <v>0</v>
      </c>
      <c r="CH96" s="0" t="n">
        <f aca="false">IF(ISERROR(MATCH(CH$2,$D96:$S96,0)),CG96,IF(CG96=0,1,0))</f>
        <v>0</v>
      </c>
      <c r="CI96" s="0" t="n">
        <f aca="false">IF(ISERROR(MATCH(CI$2,$D96:$S96,0)),CH96,IF(CH96=0,1,0))</f>
        <v>0</v>
      </c>
      <c r="CJ96" s="0" t="n">
        <f aca="false">IF(ISERROR(MATCH(CJ$2,$D96:$S96,0)),CI96,IF(CI96=0,1,0))</f>
        <v>0</v>
      </c>
      <c r="CK96" s="0" t="n">
        <f aca="false">IF(ISERROR(MATCH(CK$2,$D96:$S96,0)),CJ96,IF(CJ96=0,1,0))</f>
        <v>0</v>
      </c>
      <c r="CL96" s="0" t="n">
        <f aca="false">IF(ISERROR(MATCH(CL$2,$D96:$S96,0)),CK96,IF(CK96=0,1,0))</f>
        <v>0</v>
      </c>
      <c r="CM96" s="0" t="n">
        <f aca="false">IF(ISERROR(MATCH(CM$2,$D96:$S96,0)),CL96,IF(CL96=0,1,0))</f>
        <v>0</v>
      </c>
      <c r="CN96" s="0" t="n">
        <f aca="false">IF(ISERROR(MATCH(CN$2,$D96:$S96,0)),CM96,IF(CM96=0,1,0))</f>
        <v>0</v>
      </c>
      <c r="CO96" s="0" t="n">
        <f aca="false">IF(ISERROR(MATCH(CO$2,$D96:$S96,0)),CN96,IF(CN96=0,1,0))</f>
        <v>0</v>
      </c>
      <c r="CP96" s="0" t="n">
        <f aca="false">IF(ISERROR(MATCH(CP$2,$D96:$S96,0)),CO96,IF(CO96=0,1,0))</f>
        <v>0</v>
      </c>
      <c r="CQ96" s="0" t="n">
        <f aca="false">IF(ISERROR(MATCH(CQ$2,$D96:$S96,0)),CP96,IF(CP96=0,1,0))</f>
        <v>0</v>
      </c>
      <c r="CR96" s="0" t="n">
        <f aca="false">IF(ISERROR(MATCH(CR$2,$D96:$S96,0)),CQ96,IF(CQ96=0,1,0))</f>
        <v>0</v>
      </c>
      <c r="CS96" s="0" t="n">
        <f aca="false">IF(ISERROR(MATCH(CS$2,$D96:$S96,0)),CR96,IF(CR96=0,1,0))</f>
        <v>0</v>
      </c>
      <c r="CT96" s="0" t="n">
        <f aca="false">IF(ISERROR(MATCH(CT$2,$D96:$S96,0)),CS96,IF(CS96=0,1,0))</f>
        <v>0</v>
      </c>
      <c r="CU96" s="0" t="n">
        <f aca="false">IF(ISERROR(MATCH(CU$2,$D96:$S96,0)),CT96,IF(CT96=0,1,0))</f>
        <v>0</v>
      </c>
      <c r="CV96" s="0" t="n">
        <f aca="false">IF(ISERROR(MATCH(CV$2,$D96:$S96,0)),CU96,IF(CU96=0,1,0))</f>
        <v>0</v>
      </c>
      <c r="CW96" s="0" t="n">
        <f aca="false">IF(ISERROR(MATCH(CW$2,$D96:$S96,0)),CV96,IF(CV96=0,1,0))</f>
        <v>0</v>
      </c>
      <c r="CX96" s="0" t="n">
        <f aca="false">IF(ISERROR(MATCH(CX$2,$D96:$S96,0)),CW96,IF(CW96=0,1,0))</f>
        <v>0</v>
      </c>
      <c r="CY96" s="0" t="n">
        <f aca="false">IF(ISERROR(MATCH(CY$2,$D96:$S96,0)),CX96,IF(CX96=0,1,0))</f>
        <v>0</v>
      </c>
      <c r="CZ96" s="0" t="n">
        <f aca="false">IF(ISERROR(MATCH(CZ$2,$D96:$S96,0)),CY96,IF(CY96=0,1,0))</f>
        <v>0</v>
      </c>
      <c r="DA96" s="0" t="n">
        <f aca="false">IF(ISERROR(MATCH(DA$2,$D96:$S96,0)),CZ96,IF(CZ96=0,1,0))</f>
        <v>0</v>
      </c>
      <c r="DB96" s="0" t="n">
        <f aca="false">IF(ISERROR(MATCH(DB$2,$D96:$S96,0)),DA96,IF(DA96=0,1,0))</f>
        <v>0</v>
      </c>
      <c r="DC96" s="0" t="n">
        <f aca="false">IF(ISERROR(MATCH(DC$2,$D96:$S96,0)),DB96,IF(DB96=0,1,0))</f>
        <v>0</v>
      </c>
      <c r="DD96" s="0" t="n">
        <f aca="false">IF(ISERROR(MATCH(DD$2,$D96:$S96,0)),DC96,IF(DC96=0,1,0))</f>
        <v>0</v>
      </c>
      <c r="DE96" s="0" t="n">
        <f aca="false">IF(ISERROR(MATCH(DE$2,$D96:$S96,0)),DD96,IF(DD96=0,1,0))</f>
        <v>0</v>
      </c>
      <c r="DF96" s="0" t="n">
        <f aca="false">IF(ISERROR(MATCH(DF$2,$D96:$S96,0)),DE96,IF(DE96=0,1,0))</f>
        <v>0</v>
      </c>
      <c r="DG96" s="0" t="n">
        <f aca="false">IF(ISERROR(MATCH(DG$2,$D96:$S96,0)),DF96,IF(DF96=0,1,0))</f>
        <v>0</v>
      </c>
      <c r="DH96" s="0" t="n">
        <f aca="false">IF(ISERROR(MATCH(DH$2,$D96:$S96,0)),DG96,IF(DG96=0,1,0))</f>
        <v>0</v>
      </c>
      <c r="DI96" s="0" t="n">
        <f aca="false">IF(ISERROR(MATCH(DI$2,$D96:$S96,0)),DH96,IF(DH96=0,1,0))</f>
        <v>0</v>
      </c>
      <c r="DJ96" s="0" t="n">
        <f aca="false">IF(ISERROR(MATCH(DJ$2,$D96:$S96,0)),DI96,IF(DI96=0,1,0))</f>
        <v>0</v>
      </c>
      <c r="DK96" s="0" t="n">
        <f aca="false">IF(ISERROR(MATCH(DK$2,$D96:$S96,0)),DJ96,IF(DJ96=0,1,0))</f>
        <v>0</v>
      </c>
      <c r="DL96" s="0" t="n">
        <f aca="false">IF(ISERROR(MATCH(DL$2,$D96:$S96,0)),DK96,IF(DK96=0,1,0))</f>
        <v>0</v>
      </c>
      <c r="DM96" s="0" t="n">
        <f aca="false">IF(ISERROR(MATCH(DM$2,$D96:$S96,0)),DL96,IF(DL96=0,1,0))</f>
        <v>0</v>
      </c>
      <c r="DN96" s="0" t="n">
        <f aca="false">IF(ISERROR(MATCH(DN$2,$D96:$S96,0)),DM96,IF(DM96=0,1,0))</f>
        <v>0</v>
      </c>
      <c r="DO96" s="0" t="n">
        <f aca="false">IF(ISERROR(MATCH(DO$2,$D96:$S96,0)),DN96,IF(DN96=0,1,0))</f>
        <v>0</v>
      </c>
      <c r="DP96" s="0" t="n">
        <f aca="false">IF(ISERROR(MATCH(DP$2,$D96:$S96,0)),DO96,IF(DO96=0,1,0))</f>
        <v>0</v>
      </c>
      <c r="DQ96" s="0" t="n">
        <f aca="false">IF(ISERROR(MATCH(DQ$2,$D96:$S96,0)),DP96,IF(DP96=0,1,0))</f>
        <v>0</v>
      </c>
      <c r="DR96" s="0" t="n">
        <f aca="false">IF(ISERROR(MATCH(DR$2,$D96:$S96,0)),DQ96,IF(DQ96=0,1,0))</f>
        <v>0</v>
      </c>
      <c r="DS96" s="0" t="n">
        <f aca="false">IF(ISERROR(MATCH(DS$2,$D96:$S96,0)),DR96,IF(DR96=0,1,0))</f>
        <v>0</v>
      </c>
      <c r="DT96" s="0" t="n">
        <f aca="false">IF(ISERROR(MATCH(DT$2,$D96:$S96,0)),DS96,IF(DS96=0,1,0))</f>
        <v>0</v>
      </c>
      <c r="DU96" s="0" t="n">
        <f aca="false">IF(ISERROR(MATCH(DU$2,$D96:$S96,0)),DT96,IF(DT96=0,1,0))</f>
        <v>0</v>
      </c>
      <c r="DV96" s="0" t="n">
        <f aca="false">IF(ISERROR(MATCH(DV$2,$D96:$S96,0)),DU96,IF(DU96=0,1,0))</f>
        <v>0</v>
      </c>
      <c r="DW96" s="0" t="n">
        <f aca="false">IF(ISERROR(MATCH(DW$2,$D96:$S96,0)),DV96,IF(DV96=0,1,0))</f>
        <v>0</v>
      </c>
      <c r="DX96" s="0" t="n">
        <f aca="false">IF(ISERROR(MATCH(DX$2,$D96:$S96,0)),DW96,IF(DW96=0,1,0))</f>
        <v>0</v>
      </c>
      <c r="DY96" s="0" t="n">
        <f aca="false">IF(ISERROR(MATCH(DY$2,$D96:$S96,0)),DX96,IF(DX96=0,1,0))</f>
        <v>0</v>
      </c>
      <c r="DZ96" s="0" t="n">
        <f aca="false">IF(ISERROR(MATCH(DZ$2,$D96:$S96,0)),DY96,IF(DY96=0,1,0))</f>
        <v>0</v>
      </c>
      <c r="EA96" s="0" t="n">
        <f aca="false">IF(ISERROR(MATCH(EA$2,$D96:$S96,0)),DZ96,IF(DZ96=0,1,0))</f>
        <v>0</v>
      </c>
      <c r="EB96" s="0" t="n">
        <f aca="false">IF(ISERROR(MATCH(EB$2,$D96:$S96,0)),EA96,IF(EA96=0,1,0))</f>
        <v>0</v>
      </c>
      <c r="EC96" s="0" t="n">
        <f aca="false">IF(ISERROR(MATCH(EC$2,$D96:$S96,0)),EB96,IF(EB96=0,1,0))</f>
        <v>0</v>
      </c>
      <c r="ED96" s="0" t="n">
        <f aca="false">IF(ISERROR(MATCH(ED$2,$D96:$S96,0)),EC96,IF(EC96=0,1,0))</f>
        <v>0</v>
      </c>
      <c r="EE96" s="0" t="n">
        <f aca="false">IF(ISERROR(MATCH(EE$2,$D96:$S96,0)),ED96,IF(ED96=0,1,0))</f>
        <v>0</v>
      </c>
      <c r="EF96" s="0" t="n">
        <f aca="false">IF(ISERROR(MATCH(EF$2,$D96:$S96,0)),EE96,IF(EE96=0,1,0))</f>
        <v>0</v>
      </c>
      <c r="EG96" s="0" t="n">
        <f aca="false">IF(ISERROR(MATCH(EG$2,$D96:$S96,0)),EF96,IF(EF96=0,1,0))</f>
        <v>0</v>
      </c>
      <c r="EH96" s="0" t="n">
        <f aca="false">IF(ISERROR(MATCH(EH$2,$D96:$S96,0)),EG96,IF(EG96=0,1,0))</f>
        <v>0</v>
      </c>
      <c r="EI96" s="0" t="n">
        <f aca="false">IF(ISERROR(MATCH(EI$2,$D96:$S96,0)),EH96,IF(EH96=0,1,0))</f>
        <v>0</v>
      </c>
      <c r="EJ96" s="0" t="n">
        <f aca="false">IF(ISERROR(MATCH(EJ$2,$D96:$S96,0)),EI96,IF(EI96=0,1,0))</f>
        <v>0</v>
      </c>
      <c r="EK96" s="0" t="n">
        <f aca="false">IF(ISERROR(MATCH(EK$2,$D96:$S96,0)),EJ96,IF(EJ96=0,1,0))</f>
        <v>0</v>
      </c>
      <c r="EL96" s="0" t="n">
        <f aca="false">IF(ISERROR(MATCH(EL$2,$D96:$S96,0)),EK96,IF(EK96=0,1,0))</f>
        <v>0</v>
      </c>
      <c r="EM96" s="0" t="n">
        <f aca="false">IF(ISERROR(MATCH(EM$2,$D96:$S96,0)),EL96,IF(EL96=0,1,0))</f>
        <v>0</v>
      </c>
      <c r="EN96" s="0" t="n">
        <f aca="false">IF(ISERROR(MATCH(EN$2,$D96:$S96,0)),EM96,IF(EM96=0,1,0))</f>
        <v>0</v>
      </c>
      <c r="EO96" s="0" t="n">
        <f aca="false">IF(ISERROR(MATCH(EO$2,$D96:$S96,0)),EN96,IF(EN96=0,1,0))</f>
        <v>0</v>
      </c>
      <c r="EP96" s="0" t="n">
        <f aca="false">IF(ISERROR(MATCH(EP$2,$D96:$S96,0)),EO96,IF(EO96=0,1,0))</f>
        <v>0</v>
      </c>
      <c r="EQ96" s="0" t="n">
        <f aca="false">IF(ISERROR(MATCH(EQ$2,$D96:$S96,0)),EP96,IF(EP96=0,1,0))</f>
        <v>0</v>
      </c>
      <c r="ER96" s="0" t="n">
        <f aca="false">IF(ISERROR(MATCH(ER$2,$D96:$S96,0)),EQ96,IF(EQ96=0,1,0))</f>
        <v>0</v>
      </c>
      <c r="ES96" s="0" t="n">
        <f aca="false">IF(ISERROR(MATCH(ES$2,$D96:$S96,0)),ER96,IF(ER96=0,1,0))</f>
        <v>0</v>
      </c>
      <c r="ET96" s="0" t="n">
        <f aca="false">IF(ISERROR(MATCH(ET$2,$D96:$S96,0)),ES96,IF(ES96=0,1,0))</f>
        <v>0</v>
      </c>
      <c r="EU96" s="0" t="n">
        <f aca="false">IF(ISERROR(MATCH(EU$2,$D96:$S96,0)),ET96,IF(ET96=0,1,0))</f>
        <v>0</v>
      </c>
      <c r="EV96" s="0" t="n">
        <f aca="false">IF(ISERROR(MATCH(EV$2,$D96:$S96,0)),EU96,IF(EU96=0,1,0))</f>
        <v>0</v>
      </c>
      <c r="EW96" s="0" t="n">
        <f aca="false">IF(ISERROR(MATCH(EW$2,$D96:$S96,0)),EV96,IF(EV96=0,1,0))</f>
        <v>0</v>
      </c>
      <c r="EX96" s="0" t="n">
        <f aca="false">IF(ISERROR(MATCH(EX$2,$D96:$S96,0)),EW96,IF(EW96=0,1,0))</f>
        <v>0</v>
      </c>
      <c r="EY96" s="0" t="n">
        <f aca="false">IF(ISERROR(MATCH(EY$2,$D96:$S96,0)),EX96,IF(EX96=0,1,0))</f>
        <v>0</v>
      </c>
      <c r="EZ96" s="0" t="n">
        <f aca="false">IF(ISERROR(MATCH(EZ$2,$D96:$S96,0)),EY96,IF(EY96=0,1,0))</f>
        <v>0</v>
      </c>
      <c r="FA96" s="0" t="n">
        <f aca="false">IF(ISERROR(MATCH(FA$2,$D96:$S96,0)),EZ96,IF(EZ96=0,1,0))</f>
        <v>0</v>
      </c>
      <c r="FB96" s="0" t="n">
        <f aca="false">IF(ISERROR(MATCH(FB$2,$D96:$S96,0)),FA96,IF(FA96=0,1,0))</f>
        <v>0</v>
      </c>
      <c r="FC96" s="0" t="n">
        <f aca="false">IF(ISERROR(MATCH(FC$2,$D96:$S96,0)),FB96,IF(FB96=0,1,0))</f>
        <v>0</v>
      </c>
      <c r="FD96" s="0" t="n">
        <f aca="false">IF(ISERROR(MATCH(FD$2,$D96:$S96,0)),FC96,IF(FC96=0,1,0))</f>
        <v>0</v>
      </c>
      <c r="FE96" s="0" t="n">
        <f aca="false">IF(ISERROR(MATCH(FE$2,$D96:$S96,0)),FD96,IF(FD96=0,1,0))</f>
        <v>0</v>
      </c>
      <c r="FF96" s="0" t="n">
        <f aca="false">IF(ISERROR(MATCH(FF$2,$D96:$S96,0)),FE96,IF(FE96=0,1,0))</f>
        <v>0</v>
      </c>
      <c r="FG96" s="0" t="n">
        <f aca="false">IF(ISERROR(MATCH(FG$2,$D96:$S96,0)),FF96,IF(FF96=0,1,0))</f>
        <v>0</v>
      </c>
      <c r="FH96" s="0" t="n">
        <f aca="false">IF(ISERROR(MATCH(FH$2,$D96:$S96,0)),FG96,IF(FG96=0,1,0))</f>
        <v>0</v>
      </c>
      <c r="FI96" s="0" t="n">
        <f aca="false">IF(ISERROR(MATCH(FI$2,$D96:$S96,0)),FH96,IF(FH96=0,1,0))</f>
        <v>0</v>
      </c>
      <c r="FJ96" s="0" t="n">
        <f aca="false">IF(ISERROR(MATCH(FJ$2,$D96:$S96,0)),FI96,IF(FI96=0,1,0))</f>
        <v>0</v>
      </c>
      <c r="FK96" s="0" t="n">
        <f aca="false">IF(ISERROR(MATCH(FK$2,$D96:$S96,0)),FJ96,IF(FJ96=0,1,0))</f>
        <v>0</v>
      </c>
      <c r="FL96" s="0" t="n">
        <f aca="false">IF(ISERROR(MATCH(FL$2,$D96:$S96,0)),FK96,IF(FK96=0,1,0))</f>
        <v>0</v>
      </c>
      <c r="FM96" s="0" t="n">
        <f aca="false">IF(ISERROR(MATCH(FM$2,$D96:$S96,0)),FL96,IF(FL96=0,1,0))</f>
        <v>0</v>
      </c>
      <c r="FN96" s="0" t="n">
        <f aca="false">IF(ISERROR(MATCH(FN$2,$D96:$S96,0)),FM96,IF(FM96=0,1,0))</f>
        <v>0</v>
      </c>
      <c r="FO96" s="0" t="n">
        <f aca="false">IF(ISERROR(MATCH(FO$2,$D96:$S96,0)),FN96,IF(FN96=0,1,0))</f>
        <v>0</v>
      </c>
      <c r="FP96" s="0" t="n">
        <f aca="false">IF(ISERROR(MATCH(FP$2,$D96:$S96,0)),FO96,IF(FO96=0,1,0))</f>
        <v>0</v>
      </c>
      <c r="FQ96" s="0" t="n">
        <f aca="false">IF(ISERROR(MATCH(FQ$2,$D96:$S96,0)),FP96,IF(FP96=0,1,0))</f>
        <v>0</v>
      </c>
      <c r="FR96" s="0" t="n">
        <f aca="false">IF(ISERROR(MATCH(FR$2,$D96:$S96,0)),FQ96,IF(FQ96=0,1,0))</f>
        <v>0</v>
      </c>
      <c r="FS96" s="0" t="n">
        <f aca="false">IF(ISERROR(MATCH(FS$2,$D96:$S96,0)),FR96,IF(FR96=0,1,0))</f>
        <v>0</v>
      </c>
      <c r="FT96" s="0" t="n">
        <f aca="false">IF(ISERROR(MATCH(FT$2,$D96:$S96,0)),FS96,IF(FS96=0,1,0))</f>
        <v>0</v>
      </c>
      <c r="FU96" s="0" t="n">
        <f aca="false">IF(ISERROR(MATCH(FU$2,$D96:$S96,0)),FT96,IF(FT96=0,1,0))</f>
        <v>0</v>
      </c>
      <c r="FV96" s="0" t="n">
        <f aca="false">IF(ISERROR(MATCH(FV$2,$D96:$S96,0)),FU96,IF(FU96=0,1,0))</f>
        <v>0</v>
      </c>
      <c r="FW96" s="0" t="n">
        <f aca="false">IF(ISERROR(MATCH(FW$2,$D96:$S96,0)),FV96,IF(FV96=0,1,0))</f>
        <v>0</v>
      </c>
      <c r="FX96" s="0" t="n">
        <f aca="false">IF(ISERROR(MATCH(FX$2,$D96:$S96,0)),FW96,IF(FW96=0,1,0))</f>
        <v>0</v>
      </c>
      <c r="FY96" s="0" t="n">
        <f aca="false">IF(ISERROR(MATCH(FY$2,$D96:$S96,0)),FX96,IF(FX96=0,1,0))</f>
        <v>0</v>
      </c>
      <c r="FZ96" s="0" t="n">
        <f aca="false">IF(ISERROR(MATCH(FZ$2,$D96:$S96,0)),FY96,IF(FY96=0,1,0))</f>
        <v>0</v>
      </c>
      <c r="GA96" s="0" t="n">
        <f aca="false">IF(ISERROR(MATCH(GA$2,$D96:$S96,0)),FZ96,IF(FZ96=0,1,0))</f>
        <v>0</v>
      </c>
      <c r="GB96" s="0" t="n">
        <f aca="false">IF(ISERROR(MATCH(GB$2,$D96:$S96,0)),GA96,IF(GA96=0,1,0))</f>
        <v>0</v>
      </c>
      <c r="GC96" s="0" t="n">
        <f aca="false">IF(ISERROR(MATCH(GC$2,$D96:$S96,0)),GB96,IF(GB96=0,1,0))</f>
        <v>0</v>
      </c>
      <c r="GD96" s="0" t="n">
        <f aca="false">IF(ISERROR(MATCH(GD$2,$D96:$S96,0)),GC96,IF(GC96=0,1,0))</f>
        <v>0</v>
      </c>
      <c r="GE96" s="0" t="n">
        <f aca="false">IF(ISERROR(MATCH(GE$2,$D96:$S96,0)),GD96,IF(GD96=0,1,0))</f>
        <v>0</v>
      </c>
      <c r="GF96" s="0" t="n">
        <f aca="false">IF(ISERROR(MATCH(GF$2,$D96:$S96,0)),GE96,IF(GE96=0,1,0))</f>
        <v>0</v>
      </c>
      <c r="GG96" s="0" t="n">
        <f aca="false">IF(ISERROR(MATCH(GG$2,$D96:$S96,0)),GF96,IF(GF96=0,1,0))</f>
        <v>0</v>
      </c>
      <c r="GH96" s="0" t="n">
        <f aca="false">IF(ISERROR(MATCH(GH$2,$D96:$S96,0)),GG96,IF(GG96=0,1,0))</f>
        <v>0</v>
      </c>
      <c r="GI96" s="0" t="n">
        <f aca="false">IF(ISERROR(MATCH(GI$2,$D96:$S96,0)),GH96,IF(GH96=0,1,0))</f>
        <v>0</v>
      </c>
      <c r="GJ96" s="0" t="n">
        <f aca="false">IF(ISERROR(MATCH(GJ$2,$D96:$S96,0)),GI96,IF(GI96=0,1,0))</f>
        <v>0</v>
      </c>
      <c r="GK96" s="0" t="n">
        <f aca="false">IF(ISERROR(MATCH(GK$2,$D96:$S96,0)),GJ96,IF(GJ96=0,1,0))</f>
        <v>0</v>
      </c>
      <c r="GL96" s="0" t="n">
        <f aca="false">IF(ISERROR(MATCH(GL$2,$D96:$S96,0)),GK96,IF(GK96=0,1,0))</f>
        <v>0</v>
      </c>
      <c r="GM96" s="0" t="n">
        <f aca="false">IF(ISERROR(MATCH(GM$2,$D96:$S96,0)),GL96,IF(GL96=0,1,0))</f>
        <v>0</v>
      </c>
      <c r="GN96" s="0" t="n">
        <f aca="false">IF(ISERROR(MATCH(GN$2,$D96:$S96,0)),GM96,IF(GM96=0,1,0))</f>
        <v>0</v>
      </c>
      <c r="GO96" s="0" t="n">
        <f aca="false">IF(ISERROR(MATCH(GO$2,$D96:$S96,0)),GN96,IF(GN96=0,1,0))</f>
        <v>0</v>
      </c>
      <c r="GP96" s="0" t="n">
        <f aca="false">IF(ISERROR(MATCH(GP$2,$D96:$S96,0)),GO96,IF(GO96=0,1,0))</f>
        <v>0</v>
      </c>
      <c r="GQ96" s="0" t="n">
        <f aca="false">IF(ISERROR(MATCH(GQ$2,$D96:$S96,0)),GP96,IF(GP96=0,1,0))</f>
        <v>0</v>
      </c>
      <c r="GR96" s="0" t="n">
        <f aca="false">IF(ISERROR(MATCH(GR$2,$D96:$S96,0)),GQ96,IF(GQ96=0,1,0))</f>
        <v>0</v>
      </c>
      <c r="GS96" s="0" t="n">
        <f aca="false">IF(ISERROR(MATCH(GS$2,$D96:$S96,0)),GR96,IF(GR96=0,1,0))</f>
        <v>0</v>
      </c>
      <c r="GT96" s="0" t="n">
        <f aca="false">IF(ISERROR(MATCH(GT$2,$D96:$S96,0)),GS96,IF(GS96=0,1,0))</f>
        <v>0</v>
      </c>
      <c r="GU96" s="0" t="n">
        <f aca="false">IF(ISERROR(MATCH(GU$2,$D96:$S96,0)),GT96,IF(GT96=0,1,0))</f>
        <v>0</v>
      </c>
      <c r="GV96" s="0" t="n">
        <f aca="false">IF(ISERROR(MATCH(GV$2,$D96:$S96,0)),GU96,IF(GU96=0,1,0))</f>
        <v>0</v>
      </c>
      <c r="GW96" s="0" t="n">
        <f aca="false">IF(ISERROR(MATCH(GW$2,$D96:$S96,0)),GV96,IF(GV96=0,1,0))</f>
        <v>0</v>
      </c>
      <c r="GX96" s="0" t="n">
        <f aca="false">IF(ISERROR(MATCH(GX$2,$D96:$S96,0)),GW96,IF(GW96=0,1,0))</f>
        <v>0</v>
      </c>
      <c r="GY96" s="0" t="n">
        <f aca="false">IF(ISERROR(MATCH(GY$2,$D96:$S96,0)),GX96,IF(GX96=0,1,0))</f>
        <v>0</v>
      </c>
      <c r="GZ96" s="0" t="n">
        <f aca="false">IF(ISERROR(MATCH(GZ$2,$D96:$S96,0)),GY96,IF(GY96=0,1,0))</f>
        <v>0</v>
      </c>
      <c r="HA96" s="0" t="n">
        <f aca="false">IF(ISERROR(MATCH(HA$2,$D96:$S96,0)),GZ96,IF(GZ96=0,1,0))</f>
        <v>0</v>
      </c>
      <c r="HB96" s="0" t="n">
        <f aca="false">IF(ISERROR(MATCH(HB$2,$D96:$S96,0)),HA96,IF(HA96=0,1,0))</f>
        <v>0</v>
      </c>
      <c r="HC96" s="0" t="n">
        <f aca="false">IF(ISERROR(MATCH(HC$2,$D96:$S96,0)),HB96,IF(HB96=0,1,0))</f>
        <v>0</v>
      </c>
      <c r="HD96" s="0" t="n">
        <f aca="false">IF(ISERROR(MATCH(HD$2,$D96:$S96,0)),HC96,IF(HC96=0,1,0))</f>
        <v>0</v>
      </c>
      <c r="HE96" s="0" t="n">
        <f aca="false">IF(ISERROR(MATCH(HE$2,$D96:$S96,0)),HD96,IF(HD96=0,1,0))</f>
        <v>0</v>
      </c>
      <c r="HF96" s="0" t="n">
        <f aca="false">IF(ISERROR(MATCH(HF$2,$D96:$S96,0)),HE96,IF(HE96=0,1,0))</f>
        <v>0</v>
      </c>
      <c r="HG96" s="0" t="n">
        <f aca="false">IF(ISERROR(MATCH(HG$2,$D96:$S96,0)),HF96,IF(HF96=0,1,0))</f>
        <v>0</v>
      </c>
      <c r="HH96" s="0" t="n">
        <f aca="false">IF(ISERROR(MATCH(HH$2,$D96:$S96,0)),HG96,IF(HG96=0,1,0))</f>
        <v>0</v>
      </c>
      <c r="HI96" s="0" t="n">
        <f aca="false">IF(ISERROR(MATCH(HI$2,$D96:$S96,0)),HH96,IF(HH96=0,1,0))</f>
        <v>0</v>
      </c>
      <c r="HJ96" s="0" t="n">
        <f aca="false">IF(ISERROR(MATCH(HJ$2,$D96:$S96,0)),HI96,IF(HI96=0,1,0))</f>
        <v>0</v>
      </c>
      <c r="HK96" s="0" t="n">
        <f aca="false">IF(ISERROR(MATCH(HK$2,$D96:$S96,0)),HJ96,IF(HJ96=0,1,0))</f>
        <v>0</v>
      </c>
      <c r="HL96" s="0" t="n">
        <f aca="false">IF(ISERROR(MATCH(HL$2,$D96:$S96,0)),HK96,IF(HK96=0,1,0))</f>
        <v>0</v>
      </c>
      <c r="HM96" s="0" t="n">
        <f aca="false">IF(ISERROR(MATCH(HM$2,$D96:$S96,0)),HL96,IF(HL96=0,1,0))</f>
        <v>0</v>
      </c>
      <c r="HN96" s="0" t="n">
        <f aca="false">IF(ISERROR(MATCH(HN$2,$D96:$S96,0)),HM96,IF(HM96=0,1,0))</f>
        <v>0</v>
      </c>
      <c r="HO96" s="0" t="n">
        <f aca="false">IF(ISERROR(MATCH(HO$2,$D96:$S96,0)),HN96,IF(HN96=0,1,0))</f>
        <v>0</v>
      </c>
      <c r="HP96" s="0" t="n">
        <f aca="false">IF(ISERROR(MATCH(HP$2,$D96:$S96,0)),HO96,IF(HO96=0,1,0))</f>
        <v>0</v>
      </c>
      <c r="HQ96" s="0" t="n">
        <f aca="false">IF(ISERROR(MATCH(HQ$2,$D96:$S96,0)),HP96,IF(HP96=0,1,0))</f>
        <v>0</v>
      </c>
      <c r="HR96" s="0" t="n">
        <f aca="false">IF(ISERROR(MATCH(HR$2,$D96:$S96,0)),HQ96,IF(HQ96=0,1,0))</f>
        <v>0</v>
      </c>
      <c r="HS96" s="0" t="n">
        <f aca="false">IF(ISERROR(MATCH(HS$2,$D96:$S96,0)),HR96,IF(HR96=0,1,0))</f>
        <v>0</v>
      </c>
      <c r="HT96" s="0" t="n">
        <f aca="false">IF(ISERROR(MATCH(HT$2,$D96:$S96,0)),HS96,IF(HS96=0,1,0))</f>
        <v>0</v>
      </c>
      <c r="HU96" s="0" t="n">
        <f aca="false">IF(ISERROR(MATCH(HU$2,$D96:$S96,0)),HT96,IF(HT96=0,1,0))</f>
        <v>0</v>
      </c>
      <c r="HV96" s="0" t="n">
        <f aca="false">IF(ISERROR(MATCH(HV$2,$D96:$S96,0)),HU96,IF(HU96=0,1,0))</f>
        <v>0</v>
      </c>
      <c r="HW96" s="0" t="n">
        <f aca="false">IF(ISERROR(MATCH(HW$2,$D96:$S96,0)),HV96,IF(HV96=0,1,0))</f>
        <v>0</v>
      </c>
      <c r="HX96" s="0" t="n">
        <f aca="false">IF(ISERROR(MATCH(HX$2,$D96:$S96,0)),HW96,IF(HW96=0,1,0))</f>
        <v>0</v>
      </c>
      <c r="HY96" s="0" t="n">
        <f aca="false">IF(ISERROR(MATCH(HY$2,$D96:$S96,0)),HX96,IF(HX96=0,1,0))</f>
        <v>0</v>
      </c>
      <c r="HZ96" s="0" t="n">
        <f aca="false">IF(ISERROR(MATCH(HZ$2,$D96:$S96,0)),HY96,IF(HY96=0,1,0))</f>
        <v>0</v>
      </c>
      <c r="IA96" s="0" t="n">
        <f aca="false">IF(ISERROR(MATCH(IA$2,$D96:$S96,0)),HZ96,IF(HZ96=0,1,0))</f>
        <v>0</v>
      </c>
      <c r="IB96" s="0" t="n">
        <f aca="false">IF(ISERROR(MATCH(IB$2,$D96:$S96,0)),IA96,IF(IA96=0,1,0))</f>
        <v>0</v>
      </c>
      <c r="IC96" s="0" t="n">
        <f aca="false">IF(ISERROR(MATCH(IC$2,$D96:$S96,0)),IB96,IF(IB96=0,1,0))</f>
        <v>0</v>
      </c>
      <c r="ID96" s="0" t="n">
        <f aca="false">IF(ISERROR(MATCH(ID$2,$D96:$S96,0)),IC96,IF(IC96=0,1,0))</f>
        <v>0</v>
      </c>
      <c r="IE96" s="0" t="n">
        <f aca="false">IF(ISERROR(MATCH(IE$2,$D96:$S96,0)),ID96,IF(ID96=0,1,0))</f>
        <v>0</v>
      </c>
      <c r="IF96" s="0" t="n">
        <f aca="false">IF(ISERROR(MATCH(IF$2,$D96:$S96,0)),IE96,IF(IE96=0,1,0))</f>
        <v>0</v>
      </c>
    </row>
    <row r="97" customFormat="false" ht="13.5" hidden="false" customHeight="false" outlineLevel="0" collapsed="false">
      <c r="B97" s="0" t="str">
        <f aca="false">IF(映画一覧!D97="","",IF(映画一覧!D97="見る",映画一覧!E97,""))</f>
        <v/>
      </c>
      <c r="C97" s="0" t="str">
        <f aca="false">IF(ROW(A95)&lt;=$B$1,SMALL($B$3:$B$503,ROW(A95)),"")</f>
        <v/>
      </c>
      <c r="D97" s="0" t="str">
        <f aca="false">IF($C97="","",VLOOKUP($C97,calc!$AD$3:$AT$100,COLUMN(D95),0))</f>
        <v/>
      </c>
      <c r="E97" s="0" t="str">
        <f aca="false">IF($C97="","",TEXT(VLOOKUP($C97,calc!$AD$3:$AT$100,COLUMN(D95),0),"hh:mm"))</f>
        <v/>
      </c>
      <c r="F97" s="0" t="str">
        <f aca="false">IF($C97="","",TEXT(VLOOKUP($C97,calc!$AD$3:$AT$100,COLUMN(E95),0),"hh:mm"))</f>
        <v/>
      </c>
      <c r="G97" s="0" t="str">
        <f aca="false">IF($C97="","",TEXT(VLOOKUP($C97,calc!$AD$3:$AT$100,COLUMN(F95),0),"hh:mm"))</f>
        <v/>
      </c>
      <c r="H97" s="0" t="str">
        <f aca="false">IF($C97="","",TEXT(VLOOKUP($C97,calc!$AD$3:$AT$100,COLUMN(G95),0),"hh:mm"))</f>
        <v/>
      </c>
      <c r="I97" s="0" t="str">
        <f aca="false">IF($C97="","",TEXT(VLOOKUP($C97,calc!$AD$3:$AT$100,COLUMN(H95),0),"hh:mm"))</f>
        <v/>
      </c>
      <c r="J97" s="0" t="str">
        <f aca="false">IF($C97="","",TEXT(VLOOKUP($C97,calc!$AD$3:$AT$100,COLUMN(I95),0),"hh:mm"))</f>
        <v/>
      </c>
      <c r="K97" s="0" t="str">
        <f aca="false">IF($C97="","",TEXT(VLOOKUP($C97,calc!$AD$3:$AT$100,COLUMN(J95),0),"hh:mm"))</f>
        <v/>
      </c>
      <c r="L97" s="0" t="str">
        <f aca="false">IF($C97="","",TEXT(VLOOKUP($C97,calc!$AD$3:$AT$100,COLUMN(K95),0),"hh:mm"))</f>
        <v/>
      </c>
      <c r="M97" s="0" t="str">
        <f aca="false">IF($C97="","",TEXT(VLOOKUP($C97,calc!$AD$3:$AT$100,COLUMN(L95),0),"hh:mm"))</f>
        <v/>
      </c>
      <c r="N97" s="0" t="str">
        <f aca="false">IF($C97="","",TEXT(VLOOKUP($C97,calc!$AD$3:$AT$100,COLUMN(M95),0),"hh:mm"))</f>
        <v/>
      </c>
      <c r="O97" s="0" t="str">
        <f aca="false">IF($C97="","",TEXT(VLOOKUP($C97,calc!$AD$3:$AT$100,COLUMN(N95),0),"hh:mm"))</f>
        <v/>
      </c>
      <c r="P97" s="0" t="str">
        <f aca="false">IF($C97="","",TEXT(VLOOKUP($C97,calc!$AD$3:$AT$100,COLUMN(O95),0),"hh:mm"))</f>
        <v/>
      </c>
      <c r="Q97" s="0" t="str">
        <f aca="false">IF($C97="","",TEXT(VLOOKUP($C97,calc!$AD$3:$AT$100,COLUMN(P95),0),"hh:mm"))</f>
        <v/>
      </c>
      <c r="R97" s="0" t="str">
        <f aca="false">IF($C97="","",TEXT(VLOOKUP($C97,calc!$AD$3:$AT$100,COLUMN(Q95),0),"hh:mm"))</f>
        <v/>
      </c>
      <c r="S97" s="0" t="str">
        <f aca="false">IF($C97="","",VLOOKUP($C97,calc!$AD$3:$AT$100,COLUMN(A95),0))</f>
        <v/>
      </c>
      <c r="T97" s="0" t="n">
        <f aca="false">IF(T$2=E97,1,0)</f>
        <v>0</v>
      </c>
      <c r="U97" s="0" t="n">
        <f aca="false">IF(ISERROR(MATCH(U$2,$D97:$S97,0)),T97,IF(T97=0,1,0))</f>
        <v>0</v>
      </c>
      <c r="V97" s="0" t="n">
        <f aca="false">IF(ISERROR(MATCH(V$2,$D97:$S97,0)),U97,IF(U97=0,1,0))</f>
        <v>0</v>
      </c>
      <c r="W97" s="0" t="n">
        <f aca="false">IF(ISERROR(MATCH(W$2,$D97:$S97,0)),V97,IF(V97=0,1,0))</f>
        <v>0</v>
      </c>
      <c r="X97" s="0" t="n">
        <f aca="false">IF(ISERROR(MATCH(X$2,$D97:$S97,0)),W97,IF(W97=0,1,0))</f>
        <v>0</v>
      </c>
      <c r="Y97" s="0" t="n">
        <f aca="false">IF(ISERROR(MATCH(Y$2,$D97:$S97,0)),X97,IF(X97=0,1,0))</f>
        <v>0</v>
      </c>
      <c r="Z97" s="0" t="n">
        <f aca="false">IF(ISERROR(MATCH(Z$2,$D97:$S97,0)),Y97,IF(Y97=0,1,0))</f>
        <v>0</v>
      </c>
      <c r="AA97" s="0" t="n">
        <f aca="false">IF(ISERROR(MATCH(AA$2,$D97:$S97,0)),Z97,IF(Z97=0,1,0))</f>
        <v>0</v>
      </c>
      <c r="AB97" s="0" t="n">
        <f aca="false">IF(ISERROR(MATCH(AB$2,$D97:$S97,0)),AA97,IF(AA97=0,1,0))</f>
        <v>0</v>
      </c>
      <c r="AC97" s="0" t="n">
        <f aca="false">IF(ISERROR(MATCH(AC$2,$D97:$S97,0)),AB97,IF(AB97=0,1,0))</f>
        <v>0</v>
      </c>
      <c r="AD97" s="0" t="n">
        <f aca="false">IF(ISERROR(MATCH(AD$2,$D97:$S97,0)),AC97,IF(AC97=0,1,0))</f>
        <v>0</v>
      </c>
      <c r="AE97" s="0" t="n">
        <f aca="false">IF(ISERROR(MATCH(AE$2,$D97:$S97,0)),AD97,IF(AD97=0,1,0))</f>
        <v>0</v>
      </c>
      <c r="AF97" s="0" t="n">
        <f aca="false">IF(ISERROR(MATCH(AF$2,$D97:$S97,0)),AE97,IF(AE97=0,1,0))</f>
        <v>0</v>
      </c>
      <c r="AG97" s="0" t="n">
        <f aca="false">IF(ISERROR(MATCH(AG$2,$D97:$S97,0)),AF97,IF(AF97=0,1,0))</f>
        <v>0</v>
      </c>
      <c r="AH97" s="0" t="n">
        <f aca="false">IF(ISERROR(MATCH(AH$2,$D97:$S97,0)),AG97,IF(AG97=0,1,0))</f>
        <v>0</v>
      </c>
      <c r="AI97" s="0" t="n">
        <f aca="false">IF(ISERROR(MATCH(AI$2,$D97:$S97,0)),AH97,IF(AH97=0,1,0))</f>
        <v>0</v>
      </c>
      <c r="AJ97" s="0" t="n">
        <f aca="false">IF(ISERROR(MATCH(AJ$2,$D97:$S97,0)),AI97,IF(AI97=0,1,0))</f>
        <v>0</v>
      </c>
      <c r="AK97" s="0" t="n">
        <f aca="false">IF(ISERROR(MATCH(AK$2,$D97:$S97,0)),AJ97,IF(AJ97=0,1,0))</f>
        <v>0</v>
      </c>
      <c r="AL97" s="0" t="n">
        <f aca="false">IF(ISERROR(MATCH(AL$2,$D97:$S97,0)),AK97,IF(AK97=0,1,0))</f>
        <v>0</v>
      </c>
      <c r="AM97" s="0" t="n">
        <f aca="false">IF(ISERROR(MATCH(AM$2,$D97:$S97,0)),AL97,IF(AL97=0,1,0))</f>
        <v>0</v>
      </c>
      <c r="AN97" s="0" t="n">
        <f aca="false">IF(ISERROR(MATCH(AN$2,$D97:$S97,0)),AM97,IF(AM97=0,1,0))</f>
        <v>0</v>
      </c>
      <c r="AO97" s="0" t="n">
        <f aca="false">IF(ISERROR(MATCH(AO$2,$D97:$S97,0)),AN97,IF(AN97=0,1,0))</f>
        <v>0</v>
      </c>
      <c r="AP97" s="0" t="n">
        <f aca="false">IF(ISERROR(MATCH(AP$2,$D97:$S97,0)),AO97,IF(AO97=0,1,0))</f>
        <v>0</v>
      </c>
      <c r="AQ97" s="0" t="n">
        <f aca="false">IF(ISERROR(MATCH(AQ$2,$D97:$S97,0)),AP97,IF(AP97=0,1,0))</f>
        <v>0</v>
      </c>
      <c r="AR97" s="0" t="n">
        <f aca="false">IF(ISERROR(MATCH(AR$2,$D97:$S97,0)),AQ97,IF(AQ97=0,1,0))</f>
        <v>0</v>
      </c>
      <c r="AS97" s="0" t="n">
        <f aca="false">IF(ISERROR(MATCH(AS$2,$D97:$S97,0)),AR97,IF(AR97=0,1,0))</f>
        <v>0</v>
      </c>
      <c r="AT97" s="0" t="n">
        <f aca="false">IF(ISERROR(MATCH(AT$2,$D97:$S97,0)),AS97,IF(AS97=0,1,0))</f>
        <v>0</v>
      </c>
      <c r="AU97" s="0" t="n">
        <f aca="false">IF(ISERROR(MATCH(AU$2,$D97:$S97,0)),AT97,IF(AT97=0,1,0))</f>
        <v>0</v>
      </c>
      <c r="AV97" s="0" t="n">
        <f aca="false">IF(ISERROR(MATCH(AV$2,$D97:$S97,0)),AU97,IF(AU97=0,1,0))</f>
        <v>0</v>
      </c>
      <c r="AW97" s="0" t="n">
        <f aca="false">IF(ISERROR(MATCH(AW$2,$D97:$S97,0)),AV97,IF(AV97=0,1,0))</f>
        <v>0</v>
      </c>
      <c r="AX97" s="0" t="n">
        <f aca="false">IF(ISERROR(MATCH(AX$2,$D97:$S97,0)),AW97,IF(AW97=0,1,0))</f>
        <v>0</v>
      </c>
      <c r="AY97" s="0" t="n">
        <f aca="false">IF(ISERROR(MATCH(AY$2,$D97:$S97,0)),AX97,IF(AX97=0,1,0))</f>
        <v>0</v>
      </c>
      <c r="AZ97" s="0" t="n">
        <f aca="false">IF(ISERROR(MATCH(AZ$2,$D97:$S97,0)),AY97,IF(AY97=0,1,0))</f>
        <v>0</v>
      </c>
      <c r="BA97" s="0" t="n">
        <f aca="false">IF(ISERROR(MATCH(BA$2,$D97:$S97,0)),AZ97,IF(AZ97=0,1,0))</f>
        <v>0</v>
      </c>
      <c r="BB97" s="0" t="n">
        <f aca="false">IF(ISERROR(MATCH(BB$2,$D97:$S97,0)),BA97,IF(BA97=0,1,0))</f>
        <v>0</v>
      </c>
      <c r="BC97" s="0" t="n">
        <f aca="false">IF(ISERROR(MATCH(BC$2,$D97:$S97,0)),BB97,IF(BB97=0,1,0))</f>
        <v>0</v>
      </c>
      <c r="BD97" s="0" t="n">
        <f aca="false">IF(ISERROR(MATCH(BD$2,$D97:$S97,0)),BC97,IF(BC97=0,1,0))</f>
        <v>0</v>
      </c>
      <c r="BE97" s="0" t="n">
        <f aca="false">IF(ISERROR(MATCH(BE$2,$D97:$S97,0)),BD97,IF(BD97=0,1,0))</f>
        <v>0</v>
      </c>
      <c r="BF97" s="0" t="n">
        <f aca="false">IF(ISERROR(MATCH(BF$2,$D97:$S97,0)),BE97,IF(BE97=0,1,0))</f>
        <v>0</v>
      </c>
      <c r="BG97" s="0" t="n">
        <f aca="false">IF(ISERROR(MATCH(BG$2,$D97:$S97,0)),BF97,IF(BF97=0,1,0))</f>
        <v>0</v>
      </c>
      <c r="BH97" s="0" t="n">
        <f aca="false">IF(ISERROR(MATCH(BH$2,$D97:$S97,0)),BG97,IF(BG97=0,1,0))</f>
        <v>0</v>
      </c>
      <c r="BI97" s="0" t="n">
        <f aca="false">IF(ISERROR(MATCH(BI$2,$D97:$S97,0)),BH97,IF(BH97=0,1,0))</f>
        <v>0</v>
      </c>
      <c r="BJ97" s="0" t="n">
        <f aca="false">IF(ISERROR(MATCH(BJ$2,$D97:$S97,0)),BI97,IF(BI97=0,1,0))</f>
        <v>0</v>
      </c>
      <c r="BK97" s="0" t="n">
        <f aca="false">IF(ISERROR(MATCH(BK$2,$D97:$S97,0)),BJ97,IF(BJ97=0,1,0))</f>
        <v>0</v>
      </c>
      <c r="BL97" s="0" t="n">
        <f aca="false">IF(ISERROR(MATCH(BL$2,$D97:$S97,0)),BK97,IF(BK97=0,1,0))</f>
        <v>0</v>
      </c>
      <c r="BM97" s="0" t="n">
        <f aca="false">IF(ISERROR(MATCH(BM$2,$D97:$S97,0)),BL97,IF(BL97=0,1,0))</f>
        <v>0</v>
      </c>
      <c r="BN97" s="0" t="n">
        <f aca="false">IF(ISERROR(MATCH(BN$2,$D97:$S97,0)),BM97,IF(BM97=0,1,0))</f>
        <v>0</v>
      </c>
      <c r="BO97" s="0" t="n">
        <f aca="false">IF(ISERROR(MATCH(BO$2,$D97:$S97,0)),BN97,IF(BN97=0,1,0))</f>
        <v>0</v>
      </c>
      <c r="BP97" s="0" t="n">
        <f aca="false">IF(ISERROR(MATCH(BP$2,$D97:$S97,0)),BO97,IF(BO97=0,1,0))</f>
        <v>0</v>
      </c>
      <c r="BQ97" s="0" t="n">
        <f aca="false">IF(ISERROR(MATCH(BQ$2,$D97:$S97,0)),BP97,IF(BP97=0,1,0))</f>
        <v>0</v>
      </c>
      <c r="BR97" s="0" t="n">
        <f aca="false">IF(ISERROR(MATCH(BR$2,$D97:$S97,0)),BQ97,IF(BQ97=0,1,0))</f>
        <v>0</v>
      </c>
      <c r="BS97" s="0" t="n">
        <f aca="false">IF(ISERROR(MATCH(BS$2,$D97:$S97,0)),BR97,IF(BR97=0,1,0))</f>
        <v>0</v>
      </c>
      <c r="BT97" s="0" t="n">
        <f aca="false">IF(ISERROR(MATCH(BT$2,$D97:$S97,0)),BS97,IF(BS97=0,1,0))</f>
        <v>0</v>
      </c>
      <c r="BU97" s="0" t="n">
        <f aca="false">IF(ISERROR(MATCH(BU$2,$D97:$S97,0)),BT97,IF(BT97=0,1,0))</f>
        <v>0</v>
      </c>
      <c r="BV97" s="0" t="n">
        <f aca="false">IF(ISERROR(MATCH(BV$2,$D97:$S97,0)),BU97,IF(BU97=0,1,0))</f>
        <v>0</v>
      </c>
      <c r="BW97" s="0" t="n">
        <f aca="false">IF(ISERROR(MATCH(BW$2,$D97:$S97,0)),BV97,IF(BV97=0,1,0))</f>
        <v>0</v>
      </c>
      <c r="BX97" s="0" t="n">
        <f aca="false">IF(ISERROR(MATCH(BX$2,$D97:$S97,0)),BW97,IF(BW97=0,1,0))</f>
        <v>0</v>
      </c>
      <c r="BY97" s="0" t="n">
        <f aca="false">IF(ISERROR(MATCH(BY$2,$D97:$S97,0)),BX97,IF(BX97=0,1,0))</f>
        <v>0</v>
      </c>
      <c r="BZ97" s="0" t="n">
        <f aca="false">IF(ISERROR(MATCH(BZ$2,$D97:$S97,0)),BY97,IF(BY97=0,1,0))</f>
        <v>0</v>
      </c>
      <c r="CA97" s="0" t="n">
        <f aca="false">IF(ISERROR(MATCH(CA$2,$D97:$S97,0)),BZ97,IF(BZ97=0,1,0))</f>
        <v>0</v>
      </c>
      <c r="CB97" s="0" t="n">
        <f aca="false">IF(ISERROR(MATCH(CB$2,$D97:$S97,0)),CA97,IF(CA97=0,1,0))</f>
        <v>0</v>
      </c>
      <c r="CC97" s="0" t="n">
        <f aca="false">IF(ISERROR(MATCH(CC$2,$D97:$S97,0)),CB97,IF(CB97=0,1,0))</f>
        <v>0</v>
      </c>
      <c r="CD97" s="0" t="n">
        <f aca="false">IF(ISERROR(MATCH(CD$2,$D97:$S97,0)),CC97,IF(CC97=0,1,0))</f>
        <v>0</v>
      </c>
      <c r="CE97" s="0" t="n">
        <f aca="false">IF(ISERROR(MATCH(CE$2,$D97:$S97,0)),CD97,IF(CD97=0,1,0))</f>
        <v>0</v>
      </c>
      <c r="CF97" s="0" t="n">
        <f aca="false">IF(ISERROR(MATCH(CF$2,$D97:$S97,0)),CE97,IF(CE97=0,1,0))</f>
        <v>0</v>
      </c>
      <c r="CG97" s="0" t="n">
        <f aca="false">IF(ISERROR(MATCH(CG$2,$D97:$S97,0)),CF97,IF(CF97=0,1,0))</f>
        <v>0</v>
      </c>
      <c r="CH97" s="0" t="n">
        <f aca="false">IF(ISERROR(MATCH(CH$2,$D97:$S97,0)),CG97,IF(CG97=0,1,0))</f>
        <v>0</v>
      </c>
      <c r="CI97" s="0" t="n">
        <f aca="false">IF(ISERROR(MATCH(CI$2,$D97:$S97,0)),CH97,IF(CH97=0,1,0))</f>
        <v>0</v>
      </c>
      <c r="CJ97" s="0" t="n">
        <f aca="false">IF(ISERROR(MATCH(CJ$2,$D97:$S97,0)),CI97,IF(CI97=0,1,0))</f>
        <v>0</v>
      </c>
      <c r="CK97" s="0" t="n">
        <f aca="false">IF(ISERROR(MATCH(CK$2,$D97:$S97,0)),CJ97,IF(CJ97=0,1,0))</f>
        <v>0</v>
      </c>
      <c r="CL97" s="0" t="n">
        <f aca="false">IF(ISERROR(MATCH(CL$2,$D97:$S97,0)),CK97,IF(CK97=0,1,0))</f>
        <v>0</v>
      </c>
      <c r="CM97" s="0" t="n">
        <f aca="false">IF(ISERROR(MATCH(CM$2,$D97:$S97,0)),CL97,IF(CL97=0,1,0))</f>
        <v>0</v>
      </c>
      <c r="CN97" s="0" t="n">
        <f aca="false">IF(ISERROR(MATCH(CN$2,$D97:$S97,0)),CM97,IF(CM97=0,1,0))</f>
        <v>0</v>
      </c>
      <c r="CO97" s="0" t="n">
        <f aca="false">IF(ISERROR(MATCH(CO$2,$D97:$S97,0)),CN97,IF(CN97=0,1,0))</f>
        <v>0</v>
      </c>
      <c r="CP97" s="0" t="n">
        <f aca="false">IF(ISERROR(MATCH(CP$2,$D97:$S97,0)),CO97,IF(CO97=0,1,0))</f>
        <v>0</v>
      </c>
      <c r="CQ97" s="0" t="n">
        <f aca="false">IF(ISERROR(MATCH(CQ$2,$D97:$S97,0)),CP97,IF(CP97=0,1,0))</f>
        <v>0</v>
      </c>
      <c r="CR97" s="0" t="n">
        <f aca="false">IF(ISERROR(MATCH(CR$2,$D97:$S97,0)),CQ97,IF(CQ97=0,1,0))</f>
        <v>0</v>
      </c>
      <c r="CS97" s="0" t="n">
        <f aca="false">IF(ISERROR(MATCH(CS$2,$D97:$S97,0)),CR97,IF(CR97=0,1,0))</f>
        <v>0</v>
      </c>
      <c r="CT97" s="0" t="n">
        <f aca="false">IF(ISERROR(MATCH(CT$2,$D97:$S97,0)),CS97,IF(CS97=0,1,0))</f>
        <v>0</v>
      </c>
      <c r="CU97" s="0" t="n">
        <f aca="false">IF(ISERROR(MATCH(CU$2,$D97:$S97,0)),CT97,IF(CT97=0,1,0))</f>
        <v>0</v>
      </c>
      <c r="CV97" s="0" t="n">
        <f aca="false">IF(ISERROR(MATCH(CV$2,$D97:$S97,0)),CU97,IF(CU97=0,1,0))</f>
        <v>0</v>
      </c>
      <c r="CW97" s="0" t="n">
        <f aca="false">IF(ISERROR(MATCH(CW$2,$D97:$S97,0)),CV97,IF(CV97=0,1,0))</f>
        <v>0</v>
      </c>
      <c r="CX97" s="0" t="n">
        <f aca="false">IF(ISERROR(MATCH(CX$2,$D97:$S97,0)),CW97,IF(CW97=0,1,0))</f>
        <v>0</v>
      </c>
      <c r="CY97" s="0" t="n">
        <f aca="false">IF(ISERROR(MATCH(CY$2,$D97:$S97,0)),CX97,IF(CX97=0,1,0))</f>
        <v>0</v>
      </c>
      <c r="CZ97" s="0" t="n">
        <f aca="false">IF(ISERROR(MATCH(CZ$2,$D97:$S97,0)),CY97,IF(CY97=0,1,0))</f>
        <v>0</v>
      </c>
      <c r="DA97" s="0" t="n">
        <f aca="false">IF(ISERROR(MATCH(DA$2,$D97:$S97,0)),CZ97,IF(CZ97=0,1,0))</f>
        <v>0</v>
      </c>
      <c r="DB97" s="0" t="n">
        <f aca="false">IF(ISERROR(MATCH(DB$2,$D97:$S97,0)),DA97,IF(DA97=0,1,0))</f>
        <v>0</v>
      </c>
      <c r="DC97" s="0" t="n">
        <f aca="false">IF(ISERROR(MATCH(DC$2,$D97:$S97,0)),DB97,IF(DB97=0,1,0))</f>
        <v>0</v>
      </c>
      <c r="DD97" s="0" t="n">
        <f aca="false">IF(ISERROR(MATCH(DD$2,$D97:$S97,0)),DC97,IF(DC97=0,1,0))</f>
        <v>0</v>
      </c>
      <c r="DE97" s="0" t="n">
        <f aca="false">IF(ISERROR(MATCH(DE$2,$D97:$S97,0)),DD97,IF(DD97=0,1,0))</f>
        <v>0</v>
      </c>
      <c r="DF97" s="0" t="n">
        <f aca="false">IF(ISERROR(MATCH(DF$2,$D97:$S97,0)),DE97,IF(DE97=0,1,0))</f>
        <v>0</v>
      </c>
      <c r="DG97" s="0" t="n">
        <f aca="false">IF(ISERROR(MATCH(DG$2,$D97:$S97,0)),DF97,IF(DF97=0,1,0))</f>
        <v>0</v>
      </c>
      <c r="DH97" s="0" t="n">
        <f aca="false">IF(ISERROR(MATCH(DH$2,$D97:$S97,0)),DG97,IF(DG97=0,1,0))</f>
        <v>0</v>
      </c>
      <c r="DI97" s="0" t="n">
        <f aca="false">IF(ISERROR(MATCH(DI$2,$D97:$S97,0)),DH97,IF(DH97=0,1,0))</f>
        <v>0</v>
      </c>
      <c r="DJ97" s="0" t="n">
        <f aca="false">IF(ISERROR(MATCH(DJ$2,$D97:$S97,0)),DI97,IF(DI97=0,1,0))</f>
        <v>0</v>
      </c>
      <c r="DK97" s="0" t="n">
        <f aca="false">IF(ISERROR(MATCH(DK$2,$D97:$S97,0)),DJ97,IF(DJ97=0,1,0))</f>
        <v>0</v>
      </c>
      <c r="DL97" s="0" t="n">
        <f aca="false">IF(ISERROR(MATCH(DL$2,$D97:$S97,0)),DK97,IF(DK97=0,1,0))</f>
        <v>0</v>
      </c>
      <c r="DM97" s="0" t="n">
        <f aca="false">IF(ISERROR(MATCH(DM$2,$D97:$S97,0)),DL97,IF(DL97=0,1,0))</f>
        <v>0</v>
      </c>
      <c r="DN97" s="0" t="n">
        <f aca="false">IF(ISERROR(MATCH(DN$2,$D97:$S97,0)),DM97,IF(DM97=0,1,0))</f>
        <v>0</v>
      </c>
      <c r="DO97" s="0" t="n">
        <f aca="false">IF(ISERROR(MATCH(DO$2,$D97:$S97,0)),DN97,IF(DN97=0,1,0))</f>
        <v>0</v>
      </c>
      <c r="DP97" s="0" t="n">
        <f aca="false">IF(ISERROR(MATCH(DP$2,$D97:$S97,0)),DO97,IF(DO97=0,1,0))</f>
        <v>0</v>
      </c>
      <c r="DQ97" s="0" t="n">
        <f aca="false">IF(ISERROR(MATCH(DQ$2,$D97:$S97,0)),DP97,IF(DP97=0,1,0))</f>
        <v>0</v>
      </c>
      <c r="DR97" s="0" t="n">
        <f aca="false">IF(ISERROR(MATCH(DR$2,$D97:$S97,0)),DQ97,IF(DQ97=0,1,0))</f>
        <v>0</v>
      </c>
      <c r="DS97" s="0" t="n">
        <f aca="false">IF(ISERROR(MATCH(DS$2,$D97:$S97,0)),DR97,IF(DR97=0,1,0))</f>
        <v>0</v>
      </c>
      <c r="DT97" s="0" t="n">
        <f aca="false">IF(ISERROR(MATCH(DT$2,$D97:$S97,0)),DS97,IF(DS97=0,1,0))</f>
        <v>0</v>
      </c>
      <c r="DU97" s="0" t="n">
        <f aca="false">IF(ISERROR(MATCH(DU$2,$D97:$S97,0)),DT97,IF(DT97=0,1,0))</f>
        <v>0</v>
      </c>
      <c r="DV97" s="0" t="n">
        <f aca="false">IF(ISERROR(MATCH(DV$2,$D97:$S97,0)),DU97,IF(DU97=0,1,0))</f>
        <v>0</v>
      </c>
      <c r="DW97" s="0" t="n">
        <f aca="false">IF(ISERROR(MATCH(DW$2,$D97:$S97,0)),DV97,IF(DV97=0,1,0))</f>
        <v>0</v>
      </c>
      <c r="DX97" s="0" t="n">
        <f aca="false">IF(ISERROR(MATCH(DX$2,$D97:$S97,0)),DW97,IF(DW97=0,1,0))</f>
        <v>0</v>
      </c>
      <c r="DY97" s="0" t="n">
        <f aca="false">IF(ISERROR(MATCH(DY$2,$D97:$S97,0)),DX97,IF(DX97=0,1,0))</f>
        <v>0</v>
      </c>
      <c r="DZ97" s="0" t="n">
        <f aca="false">IF(ISERROR(MATCH(DZ$2,$D97:$S97,0)),DY97,IF(DY97=0,1,0))</f>
        <v>0</v>
      </c>
      <c r="EA97" s="0" t="n">
        <f aca="false">IF(ISERROR(MATCH(EA$2,$D97:$S97,0)),DZ97,IF(DZ97=0,1,0))</f>
        <v>0</v>
      </c>
      <c r="EB97" s="0" t="n">
        <f aca="false">IF(ISERROR(MATCH(EB$2,$D97:$S97,0)),EA97,IF(EA97=0,1,0))</f>
        <v>0</v>
      </c>
      <c r="EC97" s="0" t="n">
        <f aca="false">IF(ISERROR(MATCH(EC$2,$D97:$S97,0)),EB97,IF(EB97=0,1,0))</f>
        <v>0</v>
      </c>
      <c r="ED97" s="0" t="n">
        <f aca="false">IF(ISERROR(MATCH(ED$2,$D97:$S97,0)),EC97,IF(EC97=0,1,0))</f>
        <v>0</v>
      </c>
      <c r="EE97" s="0" t="n">
        <f aca="false">IF(ISERROR(MATCH(EE$2,$D97:$S97,0)),ED97,IF(ED97=0,1,0))</f>
        <v>0</v>
      </c>
      <c r="EF97" s="0" t="n">
        <f aca="false">IF(ISERROR(MATCH(EF$2,$D97:$S97,0)),EE97,IF(EE97=0,1,0))</f>
        <v>0</v>
      </c>
      <c r="EG97" s="0" t="n">
        <f aca="false">IF(ISERROR(MATCH(EG$2,$D97:$S97,0)),EF97,IF(EF97=0,1,0))</f>
        <v>0</v>
      </c>
      <c r="EH97" s="0" t="n">
        <f aca="false">IF(ISERROR(MATCH(EH$2,$D97:$S97,0)),EG97,IF(EG97=0,1,0))</f>
        <v>0</v>
      </c>
      <c r="EI97" s="0" t="n">
        <f aca="false">IF(ISERROR(MATCH(EI$2,$D97:$S97,0)),EH97,IF(EH97=0,1,0))</f>
        <v>0</v>
      </c>
      <c r="EJ97" s="0" t="n">
        <f aca="false">IF(ISERROR(MATCH(EJ$2,$D97:$S97,0)),EI97,IF(EI97=0,1,0))</f>
        <v>0</v>
      </c>
      <c r="EK97" s="0" t="n">
        <f aca="false">IF(ISERROR(MATCH(EK$2,$D97:$S97,0)),EJ97,IF(EJ97=0,1,0))</f>
        <v>0</v>
      </c>
      <c r="EL97" s="0" t="n">
        <f aca="false">IF(ISERROR(MATCH(EL$2,$D97:$S97,0)),EK97,IF(EK97=0,1,0))</f>
        <v>0</v>
      </c>
      <c r="EM97" s="0" t="n">
        <f aca="false">IF(ISERROR(MATCH(EM$2,$D97:$S97,0)),EL97,IF(EL97=0,1,0))</f>
        <v>0</v>
      </c>
      <c r="EN97" s="0" t="n">
        <f aca="false">IF(ISERROR(MATCH(EN$2,$D97:$S97,0)),EM97,IF(EM97=0,1,0))</f>
        <v>0</v>
      </c>
      <c r="EO97" s="0" t="n">
        <f aca="false">IF(ISERROR(MATCH(EO$2,$D97:$S97,0)),EN97,IF(EN97=0,1,0))</f>
        <v>0</v>
      </c>
      <c r="EP97" s="0" t="n">
        <f aca="false">IF(ISERROR(MATCH(EP$2,$D97:$S97,0)),EO97,IF(EO97=0,1,0))</f>
        <v>0</v>
      </c>
      <c r="EQ97" s="0" t="n">
        <f aca="false">IF(ISERROR(MATCH(EQ$2,$D97:$S97,0)),EP97,IF(EP97=0,1,0))</f>
        <v>0</v>
      </c>
      <c r="ER97" s="0" t="n">
        <f aca="false">IF(ISERROR(MATCH(ER$2,$D97:$S97,0)),EQ97,IF(EQ97=0,1,0))</f>
        <v>0</v>
      </c>
      <c r="ES97" s="0" t="n">
        <f aca="false">IF(ISERROR(MATCH(ES$2,$D97:$S97,0)),ER97,IF(ER97=0,1,0))</f>
        <v>0</v>
      </c>
      <c r="ET97" s="0" t="n">
        <f aca="false">IF(ISERROR(MATCH(ET$2,$D97:$S97,0)),ES97,IF(ES97=0,1,0))</f>
        <v>0</v>
      </c>
      <c r="EU97" s="0" t="n">
        <f aca="false">IF(ISERROR(MATCH(EU$2,$D97:$S97,0)),ET97,IF(ET97=0,1,0))</f>
        <v>0</v>
      </c>
      <c r="EV97" s="0" t="n">
        <f aca="false">IF(ISERROR(MATCH(EV$2,$D97:$S97,0)),EU97,IF(EU97=0,1,0))</f>
        <v>0</v>
      </c>
      <c r="EW97" s="0" t="n">
        <f aca="false">IF(ISERROR(MATCH(EW$2,$D97:$S97,0)),EV97,IF(EV97=0,1,0))</f>
        <v>0</v>
      </c>
      <c r="EX97" s="0" t="n">
        <f aca="false">IF(ISERROR(MATCH(EX$2,$D97:$S97,0)),EW97,IF(EW97=0,1,0))</f>
        <v>0</v>
      </c>
      <c r="EY97" s="0" t="n">
        <f aca="false">IF(ISERROR(MATCH(EY$2,$D97:$S97,0)),EX97,IF(EX97=0,1,0))</f>
        <v>0</v>
      </c>
      <c r="EZ97" s="0" t="n">
        <f aca="false">IF(ISERROR(MATCH(EZ$2,$D97:$S97,0)),EY97,IF(EY97=0,1,0))</f>
        <v>0</v>
      </c>
      <c r="FA97" s="0" t="n">
        <f aca="false">IF(ISERROR(MATCH(FA$2,$D97:$S97,0)),EZ97,IF(EZ97=0,1,0))</f>
        <v>0</v>
      </c>
      <c r="FB97" s="0" t="n">
        <f aca="false">IF(ISERROR(MATCH(FB$2,$D97:$S97,0)),FA97,IF(FA97=0,1,0))</f>
        <v>0</v>
      </c>
      <c r="FC97" s="0" t="n">
        <f aca="false">IF(ISERROR(MATCH(FC$2,$D97:$S97,0)),FB97,IF(FB97=0,1,0))</f>
        <v>0</v>
      </c>
      <c r="FD97" s="0" t="n">
        <f aca="false">IF(ISERROR(MATCH(FD$2,$D97:$S97,0)),FC97,IF(FC97=0,1,0))</f>
        <v>0</v>
      </c>
      <c r="FE97" s="0" t="n">
        <f aca="false">IF(ISERROR(MATCH(FE$2,$D97:$S97,0)),FD97,IF(FD97=0,1,0))</f>
        <v>0</v>
      </c>
      <c r="FF97" s="0" t="n">
        <f aca="false">IF(ISERROR(MATCH(FF$2,$D97:$S97,0)),FE97,IF(FE97=0,1,0))</f>
        <v>0</v>
      </c>
      <c r="FG97" s="0" t="n">
        <f aca="false">IF(ISERROR(MATCH(FG$2,$D97:$S97,0)),FF97,IF(FF97=0,1,0))</f>
        <v>0</v>
      </c>
      <c r="FH97" s="0" t="n">
        <f aca="false">IF(ISERROR(MATCH(FH$2,$D97:$S97,0)),FG97,IF(FG97=0,1,0))</f>
        <v>0</v>
      </c>
      <c r="FI97" s="0" t="n">
        <f aca="false">IF(ISERROR(MATCH(FI$2,$D97:$S97,0)),FH97,IF(FH97=0,1,0))</f>
        <v>0</v>
      </c>
      <c r="FJ97" s="0" t="n">
        <f aca="false">IF(ISERROR(MATCH(FJ$2,$D97:$S97,0)),FI97,IF(FI97=0,1,0))</f>
        <v>0</v>
      </c>
      <c r="FK97" s="0" t="n">
        <f aca="false">IF(ISERROR(MATCH(FK$2,$D97:$S97,0)),FJ97,IF(FJ97=0,1,0))</f>
        <v>0</v>
      </c>
      <c r="FL97" s="0" t="n">
        <f aca="false">IF(ISERROR(MATCH(FL$2,$D97:$S97,0)),FK97,IF(FK97=0,1,0))</f>
        <v>0</v>
      </c>
      <c r="FM97" s="0" t="n">
        <f aca="false">IF(ISERROR(MATCH(FM$2,$D97:$S97,0)),FL97,IF(FL97=0,1,0))</f>
        <v>0</v>
      </c>
      <c r="FN97" s="0" t="n">
        <f aca="false">IF(ISERROR(MATCH(FN$2,$D97:$S97,0)),FM97,IF(FM97=0,1,0))</f>
        <v>0</v>
      </c>
      <c r="FO97" s="0" t="n">
        <f aca="false">IF(ISERROR(MATCH(FO$2,$D97:$S97,0)),FN97,IF(FN97=0,1,0))</f>
        <v>0</v>
      </c>
      <c r="FP97" s="0" t="n">
        <f aca="false">IF(ISERROR(MATCH(FP$2,$D97:$S97,0)),FO97,IF(FO97=0,1,0))</f>
        <v>0</v>
      </c>
      <c r="FQ97" s="0" t="n">
        <f aca="false">IF(ISERROR(MATCH(FQ$2,$D97:$S97,0)),FP97,IF(FP97=0,1,0))</f>
        <v>0</v>
      </c>
      <c r="FR97" s="0" t="n">
        <f aca="false">IF(ISERROR(MATCH(FR$2,$D97:$S97,0)),FQ97,IF(FQ97=0,1,0))</f>
        <v>0</v>
      </c>
      <c r="FS97" s="0" t="n">
        <f aca="false">IF(ISERROR(MATCH(FS$2,$D97:$S97,0)),FR97,IF(FR97=0,1,0))</f>
        <v>0</v>
      </c>
      <c r="FT97" s="0" t="n">
        <f aca="false">IF(ISERROR(MATCH(FT$2,$D97:$S97,0)),FS97,IF(FS97=0,1,0))</f>
        <v>0</v>
      </c>
      <c r="FU97" s="0" t="n">
        <f aca="false">IF(ISERROR(MATCH(FU$2,$D97:$S97,0)),FT97,IF(FT97=0,1,0))</f>
        <v>0</v>
      </c>
      <c r="FV97" s="0" t="n">
        <f aca="false">IF(ISERROR(MATCH(FV$2,$D97:$S97,0)),FU97,IF(FU97=0,1,0))</f>
        <v>0</v>
      </c>
      <c r="FW97" s="0" t="n">
        <f aca="false">IF(ISERROR(MATCH(FW$2,$D97:$S97,0)),FV97,IF(FV97=0,1,0))</f>
        <v>0</v>
      </c>
      <c r="FX97" s="0" t="n">
        <f aca="false">IF(ISERROR(MATCH(FX$2,$D97:$S97,0)),FW97,IF(FW97=0,1,0))</f>
        <v>0</v>
      </c>
      <c r="FY97" s="0" t="n">
        <f aca="false">IF(ISERROR(MATCH(FY$2,$D97:$S97,0)),FX97,IF(FX97=0,1,0))</f>
        <v>0</v>
      </c>
      <c r="FZ97" s="0" t="n">
        <f aca="false">IF(ISERROR(MATCH(FZ$2,$D97:$S97,0)),FY97,IF(FY97=0,1,0))</f>
        <v>0</v>
      </c>
      <c r="GA97" s="0" t="n">
        <f aca="false">IF(ISERROR(MATCH(GA$2,$D97:$S97,0)),FZ97,IF(FZ97=0,1,0))</f>
        <v>0</v>
      </c>
      <c r="GB97" s="0" t="n">
        <f aca="false">IF(ISERROR(MATCH(GB$2,$D97:$S97,0)),GA97,IF(GA97=0,1,0))</f>
        <v>0</v>
      </c>
      <c r="GC97" s="0" t="n">
        <f aca="false">IF(ISERROR(MATCH(GC$2,$D97:$S97,0)),GB97,IF(GB97=0,1,0))</f>
        <v>0</v>
      </c>
      <c r="GD97" s="0" t="n">
        <f aca="false">IF(ISERROR(MATCH(GD$2,$D97:$S97,0)),GC97,IF(GC97=0,1,0))</f>
        <v>0</v>
      </c>
      <c r="GE97" s="0" t="n">
        <f aca="false">IF(ISERROR(MATCH(GE$2,$D97:$S97,0)),GD97,IF(GD97=0,1,0))</f>
        <v>0</v>
      </c>
      <c r="GF97" s="0" t="n">
        <f aca="false">IF(ISERROR(MATCH(GF$2,$D97:$S97,0)),GE97,IF(GE97=0,1,0))</f>
        <v>0</v>
      </c>
      <c r="GG97" s="0" t="n">
        <f aca="false">IF(ISERROR(MATCH(GG$2,$D97:$S97,0)),GF97,IF(GF97=0,1,0))</f>
        <v>0</v>
      </c>
      <c r="GH97" s="0" t="n">
        <f aca="false">IF(ISERROR(MATCH(GH$2,$D97:$S97,0)),GG97,IF(GG97=0,1,0))</f>
        <v>0</v>
      </c>
      <c r="GI97" s="0" t="n">
        <f aca="false">IF(ISERROR(MATCH(GI$2,$D97:$S97,0)),GH97,IF(GH97=0,1,0))</f>
        <v>0</v>
      </c>
      <c r="GJ97" s="0" t="n">
        <f aca="false">IF(ISERROR(MATCH(GJ$2,$D97:$S97,0)),GI97,IF(GI97=0,1,0))</f>
        <v>0</v>
      </c>
      <c r="GK97" s="0" t="n">
        <f aca="false">IF(ISERROR(MATCH(GK$2,$D97:$S97,0)),GJ97,IF(GJ97=0,1,0))</f>
        <v>0</v>
      </c>
      <c r="GL97" s="0" t="n">
        <f aca="false">IF(ISERROR(MATCH(GL$2,$D97:$S97,0)),GK97,IF(GK97=0,1,0))</f>
        <v>0</v>
      </c>
      <c r="GM97" s="0" t="n">
        <f aca="false">IF(ISERROR(MATCH(GM$2,$D97:$S97,0)),GL97,IF(GL97=0,1,0))</f>
        <v>0</v>
      </c>
      <c r="GN97" s="0" t="n">
        <f aca="false">IF(ISERROR(MATCH(GN$2,$D97:$S97,0)),GM97,IF(GM97=0,1,0))</f>
        <v>0</v>
      </c>
      <c r="GO97" s="0" t="n">
        <f aca="false">IF(ISERROR(MATCH(GO$2,$D97:$S97,0)),GN97,IF(GN97=0,1,0))</f>
        <v>0</v>
      </c>
      <c r="GP97" s="0" t="n">
        <f aca="false">IF(ISERROR(MATCH(GP$2,$D97:$S97,0)),GO97,IF(GO97=0,1,0))</f>
        <v>0</v>
      </c>
      <c r="GQ97" s="0" t="n">
        <f aca="false">IF(ISERROR(MATCH(GQ$2,$D97:$S97,0)),GP97,IF(GP97=0,1,0))</f>
        <v>0</v>
      </c>
      <c r="GR97" s="0" t="n">
        <f aca="false">IF(ISERROR(MATCH(GR$2,$D97:$S97,0)),GQ97,IF(GQ97=0,1,0))</f>
        <v>0</v>
      </c>
      <c r="GS97" s="0" t="n">
        <f aca="false">IF(ISERROR(MATCH(GS$2,$D97:$S97,0)),GR97,IF(GR97=0,1,0))</f>
        <v>0</v>
      </c>
      <c r="GT97" s="0" t="n">
        <f aca="false">IF(ISERROR(MATCH(GT$2,$D97:$S97,0)),GS97,IF(GS97=0,1,0))</f>
        <v>0</v>
      </c>
      <c r="GU97" s="0" t="n">
        <f aca="false">IF(ISERROR(MATCH(GU$2,$D97:$S97,0)),GT97,IF(GT97=0,1,0))</f>
        <v>0</v>
      </c>
      <c r="GV97" s="0" t="n">
        <f aca="false">IF(ISERROR(MATCH(GV$2,$D97:$S97,0)),GU97,IF(GU97=0,1,0))</f>
        <v>0</v>
      </c>
      <c r="GW97" s="0" t="n">
        <f aca="false">IF(ISERROR(MATCH(GW$2,$D97:$S97,0)),GV97,IF(GV97=0,1,0))</f>
        <v>0</v>
      </c>
      <c r="GX97" s="0" t="n">
        <f aca="false">IF(ISERROR(MATCH(GX$2,$D97:$S97,0)),GW97,IF(GW97=0,1,0))</f>
        <v>0</v>
      </c>
      <c r="GY97" s="0" t="n">
        <f aca="false">IF(ISERROR(MATCH(GY$2,$D97:$S97,0)),GX97,IF(GX97=0,1,0))</f>
        <v>0</v>
      </c>
      <c r="GZ97" s="0" t="n">
        <f aca="false">IF(ISERROR(MATCH(GZ$2,$D97:$S97,0)),GY97,IF(GY97=0,1,0))</f>
        <v>0</v>
      </c>
      <c r="HA97" s="0" t="n">
        <f aca="false">IF(ISERROR(MATCH(HA$2,$D97:$S97,0)),GZ97,IF(GZ97=0,1,0))</f>
        <v>0</v>
      </c>
      <c r="HB97" s="0" t="n">
        <f aca="false">IF(ISERROR(MATCH(HB$2,$D97:$S97,0)),HA97,IF(HA97=0,1,0))</f>
        <v>0</v>
      </c>
      <c r="HC97" s="0" t="n">
        <f aca="false">IF(ISERROR(MATCH(HC$2,$D97:$S97,0)),HB97,IF(HB97=0,1,0))</f>
        <v>0</v>
      </c>
      <c r="HD97" s="0" t="n">
        <f aca="false">IF(ISERROR(MATCH(HD$2,$D97:$S97,0)),HC97,IF(HC97=0,1,0))</f>
        <v>0</v>
      </c>
      <c r="HE97" s="0" t="n">
        <f aca="false">IF(ISERROR(MATCH(HE$2,$D97:$S97,0)),HD97,IF(HD97=0,1,0))</f>
        <v>0</v>
      </c>
      <c r="HF97" s="0" t="n">
        <f aca="false">IF(ISERROR(MATCH(HF$2,$D97:$S97,0)),HE97,IF(HE97=0,1,0))</f>
        <v>0</v>
      </c>
      <c r="HG97" s="0" t="n">
        <f aca="false">IF(ISERROR(MATCH(HG$2,$D97:$S97,0)),HF97,IF(HF97=0,1,0))</f>
        <v>0</v>
      </c>
      <c r="HH97" s="0" t="n">
        <f aca="false">IF(ISERROR(MATCH(HH$2,$D97:$S97,0)),HG97,IF(HG97=0,1,0))</f>
        <v>0</v>
      </c>
      <c r="HI97" s="0" t="n">
        <f aca="false">IF(ISERROR(MATCH(HI$2,$D97:$S97,0)),HH97,IF(HH97=0,1,0))</f>
        <v>0</v>
      </c>
      <c r="HJ97" s="0" t="n">
        <f aca="false">IF(ISERROR(MATCH(HJ$2,$D97:$S97,0)),HI97,IF(HI97=0,1,0))</f>
        <v>0</v>
      </c>
      <c r="HK97" s="0" t="n">
        <f aca="false">IF(ISERROR(MATCH(HK$2,$D97:$S97,0)),HJ97,IF(HJ97=0,1,0))</f>
        <v>0</v>
      </c>
      <c r="HL97" s="0" t="n">
        <f aca="false">IF(ISERROR(MATCH(HL$2,$D97:$S97,0)),HK97,IF(HK97=0,1,0))</f>
        <v>0</v>
      </c>
      <c r="HM97" s="0" t="n">
        <f aca="false">IF(ISERROR(MATCH(HM$2,$D97:$S97,0)),HL97,IF(HL97=0,1,0))</f>
        <v>0</v>
      </c>
      <c r="HN97" s="0" t="n">
        <f aca="false">IF(ISERROR(MATCH(HN$2,$D97:$S97,0)),HM97,IF(HM97=0,1,0))</f>
        <v>0</v>
      </c>
      <c r="HO97" s="0" t="n">
        <f aca="false">IF(ISERROR(MATCH(HO$2,$D97:$S97,0)),HN97,IF(HN97=0,1,0))</f>
        <v>0</v>
      </c>
      <c r="HP97" s="0" t="n">
        <f aca="false">IF(ISERROR(MATCH(HP$2,$D97:$S97,0)),HO97,IF(HO97=0,1,0))</f>
        <v>0</v>
      </c>
      <c r="HQ97" s="0" t="n">
        <f aca="false">IF(ISERROR(MATCH(HQ$2,$D97:$S97,0)),HP97,IF(HP97=0,1,0))</f>
        <v>0</v>
      </c>
      <c r="HR97" s="0" t="n">
        <f aca="false">IF(ISERROR(MATCH(HR$2,$D97:$S97,0)),HQ97,IF(HQ97=0,1,0))</f>
        <v>0</v>
      </c>
      <c r="HS97" s="0" t="n">
        <f aca="false">IF(ISERROR(MATCH(HS$2,$D97:$S97,0)),HR97,IF(HR97=0,1,0))</f>
        <v>0</v>
      </c>
      <c r="HT97" s="0" t="n">
        <f aca="false">IF(ISERROR(MATCH(HT$2,$D97:$S97,0)),HS97,IF(HS97=0,1,0))</f>
        <v>0</v>
      </c>
      <c r="HU97" s="0" t="n">
        <f aca="false">IF(ISERROR(MATCH(HU$2,$D97:$S97,0)),HT97,IF(HT97=0,1,0))</f>
        <v>0</v>
      </c>
      <c r="HV97" s="0" t="n">
        <f aca="false">IF(ISERROR(MATCH(HV$2,$D97:$S97,0)),HU97,IF(HU97=0,1,0))</f>
        <v>0</v>
      </c>
      <c r="HW97" s="0" t="n">
        <f aca="false">IF(ISERROR(MATCH(HW$2,$D97:$S97,0)),HV97,IF(HV97=0,1,0))</f>
        <v>0</v>
      </c>
      <c r="HX97" s="0" t="n">
        <f aca="false">IF(ISERROR(MATCH(HX$2,$D97:$S97,0)),HW97,IF(HW97=0,1,0))</f>
        <v>0</v>
      </c>
      <c r="HY97" s="0" t="n">
        <f aca="false">IF(ISERROR(MATCH(HY$2,$D97:$S97,0)),HX97,IF(HX97=0,1,0))</f>
        <v>0</v>
      </c>
      <c r="HZ97" s="0" t="n">
        <f aca="false">IF(ISERROR(MATCH(HZ$2,$D97:$S97,0)),HY97,IF(HY97=0,1,0))</f>
        <v>0</v>
      </c>
      <c r="IA97" s="0" t="n">
        <f aca="false">IF(ISERROR(MATCH(IA$2,$D97:$S97,0)),HZ97,IF(HZ97=0,1,0))</f>
        <v>0</v>
      </c>
      <c r="IB97" s="0" t="n">
        <f aca="false">IF(ISERROR(MATCH(IB$2,$D97:$S97,0)),IA97,IF(IA97=0,1,0))</f>
        <v>0</v>
      </c>
      <c r="IC97" s="0" t="n">
        <f aca="false">IF(ISERROR(MATCH(IC$2,$D97:$S97,0)),IB97,IF(IB97=0,1,0))</f>
        <v>0</v>
      </c>
      <c r="ID97" s="0" t="n">
        <f aca="false">IF(ISERROR(MATCH(ID$2,$D97:$S97,0)),IC97,IF(IC97=0,1,0))</f>
        <v>0</v>
      </c>
      <c r="IE97" s="0" t="n">
        <f aca="false">IF(ISERROR(MATCH(IE$2,$D97:$S97,0)),ID97,IF(ID97=0,1,0))</f>
        <v>0</v>
      </c>
      <c r="IF97" s="0" t="n">
        <f aca="false">IF(ISERROR(MATCH(IF$2,$D97:$S97,0)),IE97,IF(IE97=0,1,0))</f>
        <v>0</v>
      </c>
    </row>
    <row r="98" customFormat="false" ht="13.5" hidden="false" customHeight="false" outlineLevel="0" collapsed="false">
      <c r="B98" s="0" t="str">
        <f aca="false">IF(映画一覧!D98="","",IF(映画一覧!D98="見る",映画一覧!E98,""))</f>
        <v/>
      </c>
      <c r="C98" s="0" t="str">
        <f aca="false">IF(ROW(A96)&lt;=$B$1,SMALL($B$3:$B$503,ROW(A96)),"")</f>
        <v/>
      </c>
      <c r="D98" s="0" t="str">
        <f aca="false">IF($C98="","",VLOOKUP($C98,calc!$AD$3:$AT$100,COLUMN(D96),0))</f>
        <v/>
      </c>
      <c r="E98" s="0" t="str">
        <f aca="false">IF($C98="","",TEXT(VLOOKUP($C98,calc!$AD$3:$AT$100,COLUMN(D96),0),"hh:mm"))</f>
        <v/>
      </c>
      <c r="F98" s="0" t="str">
        <f aca="false">IF($C98="","",TEXT(VLOOKUP($C98,calc!$AD$3:$AT$100,COLUMN(E96),0),"hh:mm"))</f>
        <v/>
      </c>
      <c r="G98" s="0" t="str">
        <f aca="false">IF($C98="","",TEXT(VLOOKUP($C98,calc!$AD$3:$AT$100,COLUMN(F96),0),"hh:mm"))</f>
        <v/>
      </c>
      <c r="H98" s="0" t="str">
        <f aca="false">IF($C98="","",TEXT(VLOOKUP($C98,calc!$AD$3:$AT$100,COLUMN(G96),0),"hh:mm"))</f>
        <v/>
      </c>
      <c r="I98" s="0" t="str">
        <f aca="false">IF($C98="","",TEXT(VLOOKUP($C98,calc!$AD$3:$AT$100,COLUMN(H96),0),"hh:mm"))</f>
        <v/>
      </c>
      <c r="J98" s="0" t="str">
        <f aca="false">IF($C98="","",TEXT(VLOOKUP($C98,calc!$AD$3:$AT$100,COLUMN(I96),0),"hh:mm"))</f>
        <v/>
      </c>
      <c r="K98" s="0" t="str">
        <f aca="false">IF($C98="","",TEXT(VLOOKUP($C98,calc!$AD$3:$AT$100,COLUMN(J96),0),"hh:mm"))</f>
        <v/>
      </c>
      <c r="L98" s="0" t="str">
        <f aca="false">IF($C98="","",TEXT(VLOOKUP($C98,calc!$AD$3:$AT$100,COLUMN(K96),0),"hh:mm"))</f>
        <v/>
      </c>
      <c r="M98" s="0" t="str">
        <f aca="false">IF($C98="","",TEXT(VLOOKUP($C98,calc!$AD$3:$AT$100,COLUMN(L96),0),"hh:mm"))</f>
        <v/>
      </c>
      <c r="N98" s="0" t="str">
        <f aca="false">IF($C98="","",TEXT(VLOOKUP($C98,calc!$AD$3:$AT$100,COLUMN(M96),0),"hh:mm"))</f>
        <v/>
      </c>
      <c r="O98" s="0" t="str">
        <f aca="false">IF($C98="","",TEXT(VLOOKUP($C98,calc!$AD$3:$AT$100,COLUMN(N96),0),"hh:mm"))</f>
        <v/>
      </c>
      <c r="P98" s="0" t="str">
        <f aca="false">IF($C98="","",TEXT(VLOOKUP($C98,calc!$AD$3:$AT$100,COLUMN(O96),0),"hh:mm"))</f>
        <v/>
      </c>
      <c r="Q98" s="0" t="str">
        <f aca="false">IF($C98="","",TEXT(VLOOKUP($C98,calc!$AD$3:$AT$100,COLUMN(P96),0),"hh:mm"))</f>
        <v/>
      </c>
      <c r="R98" s="0" t="str">
        <f aca="false">IF($C98="","",TEXT(VLOOKUP($C98,calc!$AD$3:$AT$100,COLUMN(Q96),0),"hh:mm"))</f>
        <v/>
      </c>
      <c r="S98" s="0" t="str">
        <f aca="false">IF($C98="","",VLOOKUP($C98,calc!$AD$3:$AT$100,COLUMN(A96),0))</f>
        <v/>
      </c>
      <c r="T98" s="0" t="n">
        <f aca="false">IF(T$2=E98,1,0)</f>
        <v>0</v>
      </c>
      <c r="U98" s="0" t="n">
        <f aca="false">IF(ISERROR(MATCH(U$2,$D98:$S98,0)),T98,IF(T98=0,1,0))</f>
        <v>0</v>
      </c>
      <c r="V98" s="0" t="n">
        <f aca="false">IF(ISERROR(MATCH(V$2,$D98:$S98,0)),U98,IF(U98=0,1,0))</f>
        <v>0</v>
      </c>
      <c r="W98" s="0" t="n">
        <f aca="false">IF(ISERROR(MATCH(W$2,$D98:$S98,0)),V98,IF(V98=0,1,0))</f>
        <v>0</v>
      </c>
      <c r="X98" s="0" t="n">
        <f aca="false">IF(ISERROR(MATCH(X$2,$D98:$S98,0)),W98,IF(W98=0,1,0))</f>
        <v>0</v>
      </c>
      <c r="Y98" s="0" t="n">
        <f aca="false">IF(ISERROR(MATCH(Y$2,$D98:$S98,0)),X98,IF(X98=0,1,0))</f>
        <v>0</v>
      </c>
      <c r="Z98" s="0" t="n">
        <f aca="false">IF(ISERROR(MATCH(Z$2,$D98:$S98,0)),Y98,IF(Y98=0,1,0))</f>
        <v>0</v>
      </c>
      <c r="AA98" s="0" t="n">
        <f aca="false">IF(ISERROR(MATCH(AA$2,$D98:$S98,0)),Z98,IF(Z98=0,1,0))</f>
        <v>0</v>
      </c>
      <c r="AB98" s="0" t="n">
        <f aca="false">IF(ISERROR(MATCH(AB$2,$D98:$S98,0)),AA98,IF(AA98=0,1,0))</f>
        <v>0</v>
      </c>
      <c r="AC98" s="0" t="n">
        <f aca="false">IF(ISERROR(MATCH(AC$2,$D98:$S98,0)),AB98,IF(AB98=0,1,0))</f>
        <v>0</v>
      </c>
      <c r="AD98" s="0" t="n">
        <f aca="false">IF(ISERROR(MATCH(AD$2,$D98:$S98,0)),AC98,IF(AC98=0,1,0))</f>
        <v>0</v>
      </c>
      <c r="AE98" s="0" t="n">
        <f aca="false">IF(ISERROR(MATCH(AE$2,$D98:$S98,0)),AD98,IF(AD98=0,1,0))</f>
        <v>0</v>
      </c>
      <c r="AF98" s="0" t="n">
        <f aca="false">IF(ISERROR(MATCH(AF$2,$D98:$S98,0)),AE98,IF(AE98=0,1,0))</f>
        <v>0</v>
      </c>
      <c r="AG98" s="0" t="n">
        <f aca="false">IF(ISERROR(MATCH(AG$2,$D98:$S98,0)),AF98,IF(AF98=0,1,0))</f>
        <v>0</v>
      </c>
      <c r="AH98" s="0" t="n">
        <f aca="false">IF(ISERROR(MATCH(AH$2,$D98:$S98,0)),AG98,IF(AG98=0,1,0))</f>
        <v>0</v>
      </c>
      <c r="AI98" s="0" t="n">
        <f aca="false">IF(ISERROR(MATCH(AI$2,$D98:$S98,0)),AH98,IF(AH98=0,1,0))</f>
        <v>0</v>
      </c>
      <c r="AJ98" s="0" t="n">
        <f aca="false">IF(ISERROR(MATCH(AJ$2,$D98:$S98,0)),AI98,IF(AI98=0,1,0))</f>
        <v>0</v>
      </c>
      <c r="AK98" s="0" t="n">
        <f aca="false">IF(ISERROR(MATCH(AK$2,$D98:$S98,0)),AJ98,IF(AJ98=0,1,0))</f>
        <v>0</v>
      </c>
      <c r="AL98" s="0" t="n">
        <f aca="false">IF(ISERROR(MATCH(AL$2,$D98:$S98,0)),AK98,IF(AK98=0,1,0))</f>
        <v>0</v>
      </c>
      <c r="AM98" s="0" t="n">
        <f aca="false">IF(ISERROR(MATCH(AM$2,$D98:$S98,0)),AL98,IF(AL98=0,1,0))</f>
        <v>0</v>
      </c>
      <c r="AN98" s="0" t="n">
        <f aca="false">IF(ISERROR(MATCH(AN$2,$D98:$S98,0)),AM98,IF(AM98=0,1,0))</f>
        <v>0</v>
      </c>
      <c r="AO98" s="0" t="n">
        <f aca="false">IF(ISERROR(MATCH(AO$2,$D98:$S98,0)),AN98,IF(AN98=0,1,0))</f>
        <v>0</v>
      </c>
      <c r="AP98" s="0" t="n">
        <f aca="false">IF(ISERROR(MATCH(AP$2,$D98:$S98,0)),AO98,IF(AO98=0,1,0))</f>
        <v>0</v>
      </c>
      <c r="AQ98" s="0" t="n">
        <f aca="false">IF(ISERROR(MATCH(AQ$2,$D98:$S98,0)),AP98,IF(AP98=0,1,0))</f>
        <v>0</v>
      </c>
      <c r="AR98" s="0" t="n">
        <f aca="false">IF(ISERROR(MATCH(AR$2,$D98:$S98,0)),AQ98,IF(AQ98=0,1,0))</f>
        <v>0</v>
      </c>
      <c r="AS98" s="0" t="n">
        <f aca="false">IF(ISERROR(MATCH(AS$2,$D98:$S98,0)),AR98,IF(AR98=0,1,0))</f>
        <v>0</v>
      </c>
      <c r="AT98" s="0" t="n">
        <f aca="false">IF(ISERROR(MATCH(AT$2,$D98:$S98,0)),AS98,IF(AS98=0,1,0))</f>
        <v>0</v>
      </c>
      <c r="AU98" s="0" t="n">
        <f aca="false">IF(ISERROR(MATCH(AU$2,$D98:$S98,0)),AT98,IF(AT98=0,1,0))</f>
        <v>0</v>
      </c>
      <c r="AV98" s="0" t="n">
        <f aca="false">IF(ISERROR(MATCH(AV$2,$D98:$S98,0)),AU98,IF(AU98=0,1,0))</f>
        <v>0</v>
      </c>
      <c r="AW98" s="0" t="n">
        <f aca="false">IF(ISERROR(MATCH(AW$2,$D98:$S98,0)),AV98,IF(AV98=0,1,0))</f>
        <v>0</v>
      </c>
      <c r="AX98" s="0" t="n">
        <f aca="false">IF(ISERROR(MATCH(AX$2,$D98:$S98,0)),AW98,IF(AW98=0,1,0))</f>
        <v>0</v>
      </c>
      <c r="AY98" s="0" t="n">
        <f aca="false">IF(ISERROR(MATCH(AY$2,$D98:$S98,0)),AX98,IF(AX98=0,1,0))</f>
        <v>0</v>
      </c>
      <c r="AZ98" s="0" t="n">
        <f aca="false">IF(ISERROR(MATCH(AZ$2,$D98:$S98,0)),AY98,IF(AY98=0,1,0))</f>
        <v>0</v>
      </c>
      <c r="BA98" s="0" t="n">
        <f aca="false">IF(ISERROR(MATCH(BA$2,$D98:$S98,0)),AZ98,IF(AZ98=0,1,0))</f>
        <v>0</v>
      </c>
      <c r="BB98" s="0" t="n">
        <f aca="false">IF(ISERROR(MATCH(BB$2,$D98:$S98,0)),BA98,IF(BA98=0,1,0))</f>
        <v>0</v>
      </c>
      <c r="BC98" s="0" t="n">
        <f aca="false">IF(ISERROR(MATCH(BC$2,$D98:$S98,0)),BB98,IF(BB98=0,1,0))</f>
        <v>0</v>
      </c>
      <c r="BD98" s="0" t="n">
        <f aca="false">IF(ISERROR(MATCH(BD$2,$D98:$S98,0)),BC98,IF(BC98=0,1,0))</f>
        <v>0</v>
      </c>
      <c r="BE98" s="0" t="n">
        <f aca="false">IF(ISERROR(MATCH(BE$2,$D98:$S98,0)),BD98,IF(BD98=0,1,0))</f>
        <v>0</v>
      </c>
      <c r="BF98" s="0" t="n">
        <f aca="false">IF(ISERROR(MATCH(BF$2,$D98:$S98,0)),BE98,IF(BE98=0,1,0))</f>
        <v>0</v>
      </c>
      <c r="BG98" s="0" t="n">
        <f aca="false">IF(ISERROR(MATCH(BG$2,$D98:$S98,0)),BF98,IF(BF98=0,1,0))</f>
        <v>0</v>
      </c>
      <c r="BH98" s="0" t="n">
        <f aca="false">IF(ISERROR(MATCH(BH$2,$D98:$S98,0)),BG98,IF(BG98=0,1,0))</f>
        <v>0</v>
      </c>
      <c r="BI98" s="0" t="n">
        <f aca="false">IF(ISERROR(MATCH(BI$2,$D98:$S98,0)),BH98,IF(BH98=0,1,0))</f>
        <v>0</v>
      </c>
      <c r="BJ98" s="0" t="n">
        <f aca="false">IF(ISERROR(MATCH(BJ$2,$D98:$S98,0)),BI98,IF(BI98=0,1,0))</f>
        <v>0</v>
      </c>
      <c r="BK98" s="0" t="n">
        <f aca="false">IF(ISERROR(MATCH(BK$2,$D98:$S98,0)),BJ98,IF(BJ98=0,1,0))</f>
        <v>0</v>
      </c>
      <c r="BL98" s="0" t="n">
        <f aca="false">IF(ISERROR(MATCH(BL$2,$D98:$S98,0)),BK98,IF(BK98=0,1,0))</f>
        <v>0</v>
      </c>
      <c r="BM98" s="0" t="n">
        <f aca="false">IF(ISERROR(MATCH(BM$2,$D98:$S98,0)),BL98,IF(BL98=0,1,0))</f>
        <v>0</v>
      </c>
      <c r="BN98" s="0" t="n">
        <f aca="false">IF(ISERROR(MATCH(BN$2,$D98:$S98,0)),BM98,IF(BM98=0,1,0))</f>
        <v>0</v>
      </c>
      <c r="BO98" s="0" t="n">
        <f aca="false">IF(ISERROR(MATCH(BO$2,$D98:$S98,0)),BN98,IF(BN98=0,1,0))</f>
        <v>0</v>
      </c>
      <c r="BP98" s="0" t="n">
        <f aca="false">IF(ISERROR(MATCH(BP$2,$D98:$S98,0)),BO98,IF(BO98=0,1,0))</f>
        <v>0</v>
      </c>
      <c r="BQ98" s="0" t="n">
        <f aca="false">IF(ISERROR(MATCH(BQ$2,$D98:$S98,0)),BP98,IF(BP98=0,1,0))</f>
        <v>0</v>
      </c>
      <c r="BR98" s="0" t="n">
        <f aca="false">IF(ISERROR(MATCH(BR$2,$D98:$S98,0)),BQ98,IF(BQ98=0,1,0))</f>
        <v>0</v>
      </c>
      <c r="BS98" s="0" t="n">
        <f aca="false">IF(ISERROR(MATCH(BS$2,$D98:$S98,0)),BR98,IF(BR98=0,1,0))</f>
        <v>0</v>
      </c>
      <c r="BT98" s="0" t="n">
        <f aca="false">IF(ISERROR(MATCH(BT$2,$D98:$S98,0)),BS98,IF(BS98=0,1,0))</f>
        <v>0</v>
      </c>
      <c r="BU98" s="0" t="n">
        <f aca="false">IF(ISERROR(MATCH(BU$2,$D98:$S98,0)),BT98,IF(BT98=0,1,0))</f>
        <v>0</v>
      </c>
      <c r="BV98" s="0" t="n">
        <f aca="false">IF(ISERROR(MATCH(BV$2,$D98:$S98,0)),BU98,IF(BU98=0,1,0))</f>
        <v>0</v>
      </c>
      <c r="BW98" s="0" t="n">
        <f aca="false">IF(ISERROR(MATCH(BW$2,$D98:$S98,0)),BV98,IF(BV98=0,1,0))</f>
        <v>0</v>
      </c>
      <c r="BX98" s="0" t="n">
        <f aca="false">IF(ISERROR(MATCH(BX$2,$D98:$S98,0)),BW98,IF(BW98=0,1,0))</f>
        <v>0</v>
      </c>
      <c r="BY98" s="0" t="n">
        <f aca="false">IF(ISERROR(MATCH(BY$2,$D98:$S98,0)),BX98,IF(BX98=0,1,0))</f>
        <v>0</v>
      </c>
      <c r="BZ98" s="0" t="n">
        <f aca="false">IF(ISERROR(MATCH(BZ$2,$D98:$S98,0)),BY98,IF(BY98=0,1,0))</f>
        <v>0</v>
      </c>
      <c r="CA98" s="0" t="n">
        <f aca="false">IF(ISERROR(MATCH(CA$2,$D98:$S98,0)),BZ98,IF(BZ98=0,1,0))</f>
        <v>0</v>
      </c>
      <c r="CB98" s="0" t="n">
        <f aca="false">IF(ISERROR(MATCH(CB$2,$D98:$S98,0)),CA98,IF(CA98=0,1,0))</f>
        <v>0</v>
      </c>
      <c r="CC98" s="0" t="n">
        <f aca="false">IF(ISERROR(MATCH(CC$2,$D98:$S98,0)),CB98,IF(CB98=0,1,0))</f>
        <v>0</v>
      </c>
      <c r="CD98" s="0" t="n">
        <f aca="false">IF(ISERROR(MATCH(CD$2,$D98:$S98,0)),CC98,IF(CC98=0,1,0))</f>
        <v>0</v>
      </c>
      <c r="CE98" s="0" t="n">
        <f aca="false">IF(ISERROR(MATCH(CE$2,$D98:$S98,0)),CD98,IF(CD98=0,1,0))</f>
        <v>0</v>
      </c>
      <c r="CF98" s="0" t="n">
        <f aca="false">IF(ISERROR(MATCH(CF$2,$D98:$S98,0)),CE98,IF(CE98=0,1,0))</f>
        <v>0</v>
      </c>
      <c r="CG98" s="0" t="n">
        <f aca="false">IF(ISERROR(MATCH(CG$2,$D98:$S98,0)),CF98,IF(CF98=0,1,0))</f>
        <v>0</v>
      </c>
      <c r="CH98" s="0" t="n">
        <f aca="false">IF(ISERROR(MATCH(CH$2,$D98:$S98,0)),CG98,IF(CG98=0,1,0))</f>
        <v>0</v>
      </c>
      <c r="CI98" s="0" t="n">
        <f aca="false">IF(ISERROR(MATCH(CI$2,$D98:$S98,0)),CH98,IF(CH98=0,1,0))</f>
        <v>0</v>
      </c>
      <c r="CJ98" s="0" t="n">
        <f aca="false">IF(ISERROR(MATCH(CJ$2,$D98:$S98,0)),CI98,IF(CI98=0,1,0))</f>
        <v>0</v>
      </c>
      <c r="CK98" s="0" t="n">
        <f aca="false">IF(ISERROR(MATCH(CK$2,$D98:$S98,0)),CJ98,IF(CJ98=0,1,0))</f>
        <v>0</v>
      </c>
      <c r="CL98" s="0" t="n">
        <f aca="false">IF(ISERROR(MATCH(CL$2,$D98:$S98,0)),CK98,IF(CK98=0,1,0))</f>
        <v>0</v>
      </c>
      <c r="CM98" s="0" t="n">
        <f aca="false">IF(ISERROR(MATCH(CM$2,$D98:$S98,0)),CL98,IF(CL98=0,1,0))</f>
        <v>0</v>
      </c>
      <c r="CN98" s="0" t="n">
        <f aca="false">IF(ISERROR(MATCH(CN$2,$D98:$S98,0)),CM98,IF(CM98=0,1,0))</f>
        <v>0</v>
      </c>
      <c r="CO98" s="0" t="n">
        <f aca="false">IF(ISERROR(MATCH(CO$2,$D98:$S98,0)),CN98,IF(CN98=0,1,0))</f>
        <v>0</v>
      </c>
      <c r="CP98" s="0" t="n">
        <f aca="false">IF(ISERROR(MATCH(CP$2,$D98:$S98,0)),CO98,IF(CO98=0,1,0))</f>
        <v>0</v>
      </c>
      <c r="CQ98" s="0" t="n">
        <f aca="false">IF(ISERROR(MATCH(CQ$2,$D98:$S98,0)),CP98,IF(CP98=0,1,0))</f>
        <v>0</v>
      </c>
      <c r="CR98" s="0" t="n">
        <f aca="false">IF(ISERROR(MATCH(CR$2,$D98:$S98,0)),CQ98,IF(CQ98=0,1,0))</f>
        <v>0</v>
      </c>
      <c r="CS98" s="0" t="n">
        <f aca="false">IF(ISERROR(MATCH(CS$2,$D98:$S98,0)),CR98,IF(CR98=0,1,0))</f>
        <v>0</v>
      </c>
      <c r="CT98" s="0" t="n">
        <f aca="false">IF(ISERROR(MATCH(CT$2,$D98:$S98,0)),CS98,IF(CS98=0,1,0))</f>
        <v>0</v>
      </c>
      <c r="CU98" s="0" t="n">
        <f aca="false">IF(ISERROR(MATCH(CU$2,$D98:$S98,0)),CT98,IF(CT98=0,1,0))</f>
        <v>0</v>
      </c>
      <c r="CV98" s="0" t="n">
        <f aca="false">IF(ISERROR(MATCH(CV$2,$D98:$S98,0)),CU98,IF(CU98=0,1,0))</f>
        <v>0</v>
      </c>
      <c r="CW98" s="0" t="n">
        <f aca="false">IF(ISERROR(MATCH(CW$2,$D98:$S98,0)),CV98,IF(CV98=0,1,0))</f>
        <v>0</v>
      </c>
      <c r="CX98" s="0" t="n">
        <f aca="false">IF(ISERROR(MATCH(CX$2,$D98:$S98,0)),CW98,IF(CW98=0,1,0))</f>
        <v>0</v>
      </c>
      <c r="CY98" s="0" t="n">
        <f aca="false">IF(ISERROR(MATCH(CY$2,$D98:$S98,0)),CX98,IF(CX98=0,1,0))</f>
        <v>0</v>
      </c>
      <c r="CZ98" s="0" t="n">
        <f aca="false">IF(ISERROR(MATCH(CZ$2,$D98:$S98,0)),CY98,IF(CY98=0,1,0))</f>
        <v>0</v>
      </c>
      <c r="DA98" s="0" t="n">
        <f aca="false">IF(ISERROR(MATCH(DA$2,$D98:$S98,0)),CZ98,IF(CZ98=0,1,0))</f>
        <v>0</v>
      </c>
      <c r="DB98" s="0" t="n">
        <f aca="false">IF(ISERROR(MATCH(DB$2,$D98:$S98,0)),DA98,IF(DA98=0,1,0))</f>
        <v>0</v>
      </c>
      <c r="DC98" s="0" t="n">
        <f aca="false">IF(ISERROR(MATCH(DC$2,$D98:$S98,0)),DB98,IF(DB98=0,1,0))</f>
        <v>0</v>
      </c>
      <c r="DD98" s="0" t="n">
        <f aca="false">IF(ISERROR(MATCH(DD$2,$D98:$S98,0)),DC98,IF(DC98=0,1,0))</f>
        <v>0</v>
      </c>
      <c r="DE98" s="0" t="n">
        <f aca="false">IF(ISERROR(MATCH(DE$2,$D98:$S98,0)),DD98,IF(DD98=0,1,0))</f>
        <v>0</v>
      </c>
      <c r="DF98" s="0" t="n">
        <f aca="false">IF(ISERROR(MATCH(DF$2,$D98:$S98,0)),DE98,IF(DE98=0,1,0))</f>
        <v>0</v>
      </c>
      <c r="DG98" s="0" t="n">
        <f aca="false">IF(ISERROR(MATCH(DG$2,$D98:$S98,0)),DF98,IF(DF98=0,1,0))</f>
        <v>0</v>
      </c>
      <c r="DH98" s="0" t="n">
        <f aca="false">IF(ISERROR(MATCH(DH$2,$D98:$S98,0)),DG98,IF(DG98=0,1,0))</f>
        <v>0</v>
      </c>
      <c r="DI98" s="0" t="n">
        <f aca="false">IF(ISERROR(MATCH(DI$2,$D98:$S98,0)),DH98,IF(DH98=0,1,0))</f>
        <v>0</v>
      </c>
      <c r="DJ98" s="0" t="n">
        <f aca="false">IF(ISERROR(MATCH(DJ$2,$D98:$S98,0)),DI98,IF(DI98=0,1,0))</f>
        <v>0</v>
      </c>
      <c r="DK98" s="0" t="n">
        <f aca="false">IF(ISERROR(MATCH(DK$2,$D98:$S98,0)),DJ98,IF(DJ98=0,1,0))</f>
        <v>0</v>
      </c>
      <c r="DL98" s="0" t="n">
        <f aca="false">IF(ISERROR(MATCH(DL$2,$D98:$S98,0)),DK98,IF(DK98=0,1,0))</f>
        <v>0</v>
      </c>
      <c r="DM98" s="0" t="n">
        <f aca="false">IF(ISERROR(MATCH(DM$2,$D98:$S98,0)),DL98,IF(DL98=0,1,0))</f>
        <v>0</v>
      </c>
      <c r="DN98" s="0" t="n">
        <f aca="false">IF(ISERROR(MATCH(DN$2,$D98:$S98,0)),DM98,IF(DM98=0,1,0))</f>
        <v>0</v>
      </c>
      <c r="DO98" s="0" t="n">
        <f aca="false">IF(ISERROR(MATCH(DO$2,$D98:$S98,0)),DN98,IF(DN98=0,1,0))</f>
        <v>0</v>
      </c>
      <c r="DP98" s="0" t="n">
        <f aca="false">IF(ISERROR(MATCH(DP$2,$D98:$S98,0)),DO98,IF(DO98=0,1,0))</f>
        <v>0</v>
      </c>
      <c r="DQ98" s="0" t="n">
        <f aca="false">IF(ISERROR(MATCH(DQ$2,$D98:$S98,0)),DP98,IF(DP98=0,1,0))</f>
        <v>0</v>
      </c>
      <c r="DR98" s="0" t="n">
        <f aca="false">IF(ISERROR(MATCH(DR$2,$D98:$S98,0)),DQ98,IF(DQ98=0,1,0))</f>
        <v>0</v>
      </c>
      <c r="DS98" s="0" t="n">
        <f aca="false">IF(ISERROR(MATCH(DS$2,$D98:$S98,0)),DR98,IF(DR98=0,1,0))</f>
        <v>0</v>
      </c>
      <c r="DT98" s="0" t="n">
        <f aca="false">IF(ISERROR(MATCH(DT$2,$D98:$S98,0)),DS98,IF(DS98=0,1,0))</f>
        <v>0</v>
      </c>
      <c r="DU98" s="0" t="n">
        <f aca="false">IF(ISERROR(MATCH(DU$2,$D98:$S98,0)),DT98,IF(DT98=0,1,0))</f>
        <v>0</v>
      </c>
      <c r="DV98" s="0" t="n">
        <f aca="false">IF(ISERROR(MATCH(DV$2,$D98:$S98,0)),DU98,IF(DU98=0,1,0))</f>
        <v>0</v>
      </c>
      <c r="DW98" s="0" t="n">
        <f aca="false">IF(ISERROR(MATCH(DW$2,$D98:$S98,0)),DV98,IF(DV98=0,1,0))</f>
        <v>0</v>
      </c>
      <c r="DX98" s="0" t="n">
        <f aca="false">IF(ISERROR(MATCH(DX$2,$D98:$S98,0)),DW98,IF(DW98=0,1,0))</f>
        <v>0</v>
      </c>
      <c r="DY98" s="0" t="n">
        <f aca="false">IF(ISERROR(MATCH(DY$2,$D98:$S98,0)),DX98,IF(DX98=0,1,0))</f>
        <v>0</v>
      </c>
      <c r="DZ98" s="0" t="n">
        <f aca="false">IF(ISERROR(MATCH(DZ$2,$D98:$S98,0)),DY98,IF(DY98=0,1,0))</f>
        <v>0</v>
      </c>
      <c r="EA98" s="0" t="n">
        <f aca="false">IF(ISERROR(MATCH(EA$2,$D98:$S98,0)),DZ98,IF(DZ98=0,1,0))</f>
        <v>0</v>
      </c>
      <c r="EB98" s="0" t="n">
        <f aca="false">IF(ISERROR(MATCH(EB$2,$D98:$S98,0)),EA98,IF(EA98=0,1,0))</f>
        <v>0</v>
      </c>
      <c r="EC98" s="0" t="n">
        <f aca="false">IF(ISERROR(MATCH(EC$2,$D98:$S98,0)),EB98,IF(EB98=0,1,0))</f>
        <v>0</v>
      </c>
      <c r="ED98" s="0" t="n">
        <f aca="false">IF(ISERROR(MATCH(ED$2,$D98:$S98,0)),EC98,IF(EC98=0,1,0))</f>
        <v>0</v>
      </c>
      <c r="EE98" s="0" t="n">
        <f aca="false">IF(ISERROR(MATCH(EE$2,$D98:$S98,0)),ED98,IF(ED98=0,1,0))</f>
        <v>0</v>
      </c>
      <c r="EF98" s="0" t="n">
        <f aca="false">IF(ISERROR(MATCH(EF$2,$D98:$S98,0)),EE98,IF(EE98=0,1,0))</f>
        <v>0</v>
      </c>
      <c r="EG98" s="0" t="n">
        <f aca="false">IF(ISERROR(MATCH(EG$2,$D98:$S98,0)),EF98,IF(EF98=0,1,0))</f>
        <v>0</v>
      </c>
      <c r="EH98" s="0" t="n">
        <f aca="false">IF(ISERROR(MATCH(EH$2,$D98:$S98,0)),EG98,IF(EG98=0,1,0))</f>
        <v>0</v>
      </c>
      <c r="EI98" s="0" t="n">
        <f aca="false">IF(ISERROR(MATCH(EI$2,$D98:$S98,0)),EH98,IF(EH98=0,1,0))</f>
        <v>0</v>
      </c>
      <c r="EJ98" s="0" t="n">
        <f aca="false">IF(ISERROR(MATCH(EJ$2,$D98:$S98,0)),EI98,IF(EI98=0,1,0))</f>
        <v>0</v>
      </c>
      <c r="EK98" s="0" t="n">
        <f aca="false">IF(ISERROR(MATCH(EK$2,$D98:$S98,0)),EJ98,IF(EJ98=0,1,0))</f>
        <v>0</v>
      </c>
      <c r="EL98" s="0" t="n">
        <f aca="false">IF(ISERROR(MATCH(EL$2,$D98:$S98,0)),EK98,IF(EK98=0,1,0))</f>
        <v>0</v>
      </c>
      <c r="EM98" s="0" t="n">
        <f aca="false">IF(ISERROR(MATCH(EM$2,$D98:$S98,0)),EL98,IF(EL98=0,1,0))</f>
        <v>0</v>
      </c>
      <c r="EN98" s="0" t="n">
        <f aca="false">IF(ISERROR(MATCH(EN$2,$D98:$S98,0)),EM98,IF(EM98=0,1,0))</f>
        <v>0</v>
      </c>
      <c r="EO98" s="0" t="n">
        <f aca="false">IF(ISERROR(MATCH(EO$2,$D98:$S98,0)),EN98,IF(EN98=0,1,0))</f>
        <v>0</v>
      </c>
      <c r="EP98" s="0" t="n">
        <f aca="false">IF(ISERROR(MATCH(EP$2,$D98:$S98,0)),EO98,IF(EO98=0,1,0))</f>
        <v>0</v>
      </c>
      <c r="EQ98" s="0" t="n">
        <f aca="false">IF(ISERROR(MATCH(EQ$2,$D98:$S98,0)),EP98,IF(EP98=0,1,0))</f>
        <v>0</v>
      </c>
      <c r="ER98" s="0" t="n">
        <f aca="false">IF(ISERROR(MATCH(ER$2,$D98:$S98,0)),EQ98,IF(EQ98=0,1,0))</f>
        <v>0</v>
      </c>
      <c r="ES98" s="0" t="n">
        <f aca="false">IF(ISERROR(MATCH(ES$2,$D98:$S98,0)),ER98,IF(ER98=0,1,0))</f>
        <v>0</v>
      </c>
      <c r="ET98" s="0" t="n">
        <f aca="false">IF(ISERROR(MATCH(ET$2,$D98:$S98,0)),ES98,IF(ES98=0,1,0))</f>
        <v>0</v>
      </c>
      <c r="EU98" s="0" t="n">
        <f aca="false">IF(ISERROR(MATCH(EU$2,$D98:$S98,0)),ET98,IF(ET98=0,1,0))</f>
        <v>0</v>
      </c>
      <c r="EV98" s="0" t="n">
        <f aca="false">IF(ISERROR(MATCH(EV$2,$D98:$S98,0)),EU98,IF(EU98=0,1,0))</f>
        <v>0</v>
      </c>
      <c r="EW98" s="0" t="n">
        <f aca="false">IF(ISERROR(MATCH(EW$2,$D98:$S98,0)),EV98,IF(EV98=0,1,0))</f>
        <v>0</v>
      </c>
      <c r="EX98" s="0" t="n">
        <f aca="false">IF(ISERROR(MATCH(EX$2,$D98:$S98,0)),EW98,IF(EW98=0,1,0))</f>
        <v>0</v>
      </c>
      <c r="EY98" s="0" t="n">
        <f aca="false">IF(ISERROR(MATCH(EY$2,$D98:$S98,0)),EX98,IF(EX98=0,1,0))</f>
        <v>0</v>
      </c>
      <c r="EZ98" s="0" t="n">
        <f aca="false">IF(ISERROR(MATCH(EZ$2,$D98:$S98,0)),EY98,IF(EY98=0,1,0))</f>
        <v>0</v>
      </c>
      <c r="FA98" s="0" t="n">
        <f aca="false">IF(ISERROR(MATCH(FA$2,$D98:$S98,0)),EZ98,IF(EZ98=0,1,0))</f>
        <v>0</v>
      </c>
      <c r="FB98" s="0" t="n">
        <f aca="false">IF(ISERROR(MATCH(FB$2,$D98:$S98,0)),FA98,IF(FA98=0,1,0))</f>
        <v>0</v>
      </c>
      <c r="FC98" s="0" t="n">
        <f aca="false">IF(ISERROR(MATCH(FC$2,$D98:$S98,0)),FB98,IF(FB98=0,1,0))</f>
        <v>0</v>
      </c>
      <c r="FD98" s="0" t="n">
        <f aca="false">IF(ISERROR(MATCH(FD$2,$D98:$S98,0)),FC98,IF(FC98=0,1,0))</f>
        <v>0</v>
      </c>
      <c r="FE98" s="0" t="n">
        <f aca="false">IF(ISERROR(MATCH(FE$2,$D98:$S98,0)),FD98,IF(FD98=0,1,0))</f>
        <v>0</v>
      </c>
      <c r="FF98" s="0" t="n">
        <f aca="false">IF(ISERROR(MATCH(FF$2,$D98:$S98,0)),FE98,IF(FE98=0,1,0))</f>
        <v>0</v>
      </c>
      <c r="FG98" s="0" t="n">
        <f aca="false">IF(ISERROR(MATCH(FG$2,$D98:$S98,0)),FF98,IF(FF98=0,1,0))</f>
        <v>0</v>
      </c>
      <c r="FH98" s="0" t="n">
        <f aca="false">IF(ISERROR(MATCH(FH$2,$D98:$S98,0)),FG98,IF(FG98=0,1,0))</f>
        <v>0</v>
      </c>
      <c r="FI98" s="0" t="n">
        <f aca="false">IF(ISERROR(MATCH(FI$2,$D98:$S98,0)),FH98,IF(FH98=0,1,0))</f>
        <v>0</v>
      </c>
      <c r="FJ98" s="0" t="n">
        <f aca="false">IF(ISERROR(MATCH(FJ$2,$D98:$S98,0)),FI98,IF(FI98=0,1,0))</f>
        <v>0</v>
      </c>
      <c r="FK98" s="0" t="n">
        <f aca="false">IF(ISERROR(MATCH(FK$2,$D98:$S98,0)),FJ98,IF(FJ98=0,1,0))</f>
        <v>0</v>
      </c>
      <c r="FL98" s="0" t="n">
        <f aca="false">IF(ISERROR(MATCH(FL$2,$D98:$S98,0)),FK98,IF(FK98=0,1,0))</f>
        <v>0</v>
      </c>
      <c r="FM98" s="0" t="n">
        <f aca="false">IF(ISERROR(MATCH(FM$2,$D98:$S98,0)),FL98,IF(FL98=0,1,0))</f>
        <v>0</v>
      </c>
      <c r="FN98" s="0" t="n">
        <f aca="false">IF(ISERROR(MATCH(FN$2,$D98:$S98,0)),FM98,IF(FM98=0,1,0))</f>
        <v>0</v>
      </c>
      <c r="FO98" s="0" t="n">
        <f aca="false">IF(ISERROR(MATCH(FO$2,$D98:$S98,0)),FN98,IF(FN98=0,1,0))</f>
        <v>0</v>
      </c>
      <c r="FP98" s="0" t="n">
        <f aca="false">IF(ISERROR(MATCH(FP$2,$D98:$S98,0)),FO98,IF(FO98=0,1,0))</f>
        <v>0</v>
      </c>
      <c r="FQ98" s="0" t="n">
        <f aca="false">IF(ISERROR(MATCH(FQ$2,$D98:$S98,0)),FP98,IF(FP98=0,1,0))</f>
        <v>0</v>
      </c>
      <c r="FR98" s="0" t="n">
        <f aca="false">IF(ISERROR(MATCH(FR$2,$D98:$S98,0)),FQ98,IF(FQ98=0,1,0))</f>
        <v>0</v>
      </c>
      <c r="FS98" s="0" t="n">
        <f aca="false">IF(ISERROR(MATCH(FS$2,$D98:$S98,0)),FR98,IF(FR98=0,1,0))</f>
        <v>0</v>
      </c>
      <c r="FT98" s="0" t="n">
        <f aca="false">IF(ISERROR(MATCH(FT$2,$D98:$S98,0)),FS98,IF(FS98=0,1,0))</f>
        <v>0</v>
      </c>
      <c r="FU98" s="0" t="n">
        <f aca="false">IF(ISERROR(MATCH(FU$2,$D98:$S98,0)),FT98,IF(FT98=0,1,0))</f>
        <v>0</v>
      </c>
      <c r="FV98" s="0" t="n">
        <f aca="false">IF(ISERROR(MATCH(FV$2,$D98:$S98,0)),FU98,IF(FU98=0,1,0))</f>
        <v>0</v>
      </c>
      <c r="FW98" s="0" t="n">
        <f aca="false">IF(ISERROR(MATCH(FW$2,$D98:$S98,0)),FV98,IF(FV98=0,1,0))</f>
        <v>0</v>
      </c>
      <c r="FX98" s="0" t="n">
        <f aca="false">IF(ISERROR(MATCH(FX$2,$D98:$S98,0)),FW98,IF(FW98=0,1,0))</f>
        <v>0</v>
      </c>
      <c r="FY98" s="0" t="n">
        <f aca="false">IF(ISERROR(MATCH(FY$2,$D98:$S98,0)),FX98,IF(FX98=0,1,0))</f>
        <v>0</v>
      </c>
      <c r="FZ98" s="0" t="n">
        <f aca="false">IF(ISERROR(MATCH(FZ$2,$D98:$S98,0)),FY98,IF(FY98=0,1,0))</f>
        <v>0</v>
      </c>
      <c r="GA98" s="0" t="n">
        <f aca="false">IF(ISERROR(MATCH(GA$2,$D98:$S98,0)),FZ98,IF(FZ98=0,1,0))</f>
        <v>0</v>
      </c>
      <c r="GB98" s="0" t="n">
        <f aca="false">IF(ISERROR(MATCH(GB$2,$D98:$S98,0)),GA98,IF(GA98=0,1,0))</f>
        <v>0</v>
      </c>
      <c r="GC98" s="0" t="n">
        <f aca="false">IF(ISERROR(MATCH(GC$2,$D98:$S98,0)),GB98,IF(GB98=0,1,0))</f>
        <v>0</v>
      </c>
      <c r="GD98" s="0" t="n">
        <f aca="false">IF(ISERROR(MATCH(GD$2,$D98:$S98,0)),GC98,IF(GC98=0,1,0))</f>
        <v>0</v>
      </c>
      <c r="GE98" s="0" t="n">
        <f aca="false">IF(ISERROR(MATCH(GE$2,$D98:$S98,0)),GD98,IF(GD98=0,1,0))</f>
        <v>0</v>
      </c>
      <c r="GF98" s="0" t="n">
        <f aca="false">IF(ISERROR(MATCH(GF$2,$D98:$S98,0)),GE98,IF(GE98=0,1,0))</f>
        <v>0</v>
      </c>
      <c r="GG98" s="0" t="n">
        <f aca="false">IF(ISERROR(MATCH(GG$2,$D98:$S98,0)),GF98,IF(GF98=0,1,0))</f>
        <v>0</v>
      </c>
      <c r="GH98" s="0" t="n">
        <f aca="false">IF(ISERROR(MATCH(GH$2,$D98:$S98,0)),GG98,IF(GG98=0,1,0))</f>
        <v>0</v>
      </c>
      <c r="GI98" s="0" t="n">
        <f aca="false">IF(ISERROR(MATCH(GI$2,$D98:$S98,0)),GH98,IF(GH98=0,1,0))</f>
        <v>0</v>
      </c>
      <c r="GJ98" s="0" t="n">
        <f aca="false">IF(ISERROR(MATCH(GJ$2,$D98:$S98,0)),GI98,IF(GI98=0,1,0))</f>
        <v>0</v>
      </c>
      <c r="GK98" s="0" t="n">
        <f aca="false">IF(ISERROR(MATCH(GK$2,$D98:$S98,0)),GJ98,IF(GJ98=0,1,0))</f>
        <v>0</v>
      </c>
      <c r="GL98" s="0" t="n">
        <f aca="false">IF(ISERROR(MATCH(GL$2,$D98:$S98,0)),GK98,IF(GK98=0,1,0))</f>
        <v>0</v>
      </c>
      <c r="GM98" s="0" t="n">
        <f aca="false">IF(ISERROR(MATCH(GM$2,$D98:$S98,0)),GL98,IF(GL98=0,1,0))</f>
        <v>0</v>
      </c>
      <c r="GN98" s="0" t="n">
        <f aca="false">IF(ISERROR(MATCH(GN$2,$D98:$S98,0)),GM98,IF(GM98=0,1,0))</f>
        <v>0</v>
      </c>
      <c r="GO98" s="0" t="n">
        <f aca="false">IF(ISERROR(MATCH(GO$2,$D98:$S98,0)),GN98,IF(GN98=0,1,0))</f>
        <v>0</v>
      </c>
      <c r="GP98" s="0" t="n">
        <f aca="false">IF(ISERROR(MATCH(GP$2,$D98:$S98,0)),GO98,IF(GO98=0,1,0))</f>
        <v>0</v>
      </c>
      <c r="GQ98" s="0" t="n">
        <f aca="false">IF(ISERROR(MATCH(GQ$2,$D98:$S98,0)),GP98,IF(GP98=0,1,0))</f>
        <v>0</v>
      </c>
      <c r="GR98" s="0" t="n">
        <f aca="false">IF(ISERROR(MATCH(GR$2,$D98:$S98,0)),GQ98,IF(GQ98=0,1,0))</f>
        <v>0</v>
      </c>
      <c r="GS98" s="0" t="n">
        <f aca="false">IF(ISERROR(MATCH(GS$2,$D98:$S98,0)),GR98,IF(GR98=0,1,0))</f>
        <v>0</v>
      </c>
      <c r="GT98" s="0" t="n">
        <f aca="false">IF(ISERROR(MATCH(GT$2,$D98:$S98,0)),GS98,IF(GS98=0,1,0))</f>
        <v>0</v>
      </c>
      <c r="GU98" s="0" t="n">
        <f aca="false">IF(ISERROR(MATCH(GU$2,$D98:$S98,0)),GT98,IF(GT98=0,1,0))</f>
        <v>0</v>
      </c>
      <c r="GV98" s="0" t="n">
        <f aca="false">IF(ISERROR(MATCH(GV$2,$D98:$S98,0)),GU98,IF(GU98=0,1,0))</f>
        <v>0</v>
      </c>
      <c r="GW98" s="0" t="n">
        <f aca="false">IF(ISERROR(MATCH(GW$2,$D98:$S98,0)),GV98,IF(GV98=0,1,0))</f>
        <v>0</v>
      </c>
      <c r="GX98" s="0" t="n">
        <f aca="false">IF(ISERROR(MATCH(GX$2,$D98:$S98,0)),GW98,IF(GW98=0,1,0))</f>
        <v>0</v>
      </c>
      <c r="GY98" s="0" t="n">
        <f aca="false">IF(ISERROR(MATCH(GY$2,$D98:$S98,0)),GX98,IF(GX98=0,1,0))</f>
        <v>0</v>
      </c>
      <c r="GZ98" s="0" t="n">
        <f aca="false">IF(ISERROR(MATCH(GZ$2,$D98:$S98,0)),GY98,IF(GY98=0,1,0))</f>
        <v>0</v>
      </c>
      <c r="HA98" s="0" t="n">
        <f aca="false">IF(ISERROR(MATCH(HA$2,$D98:$S98,0)),GZ98,IF(GZ98=0,1,0))</f>
        <v>0</v>
      </c>
      <c r="HB98" s="0" t="n">
        <f aca="false">IF(ISERROR(MATCH(HB$2,$D98:$S98,0)),HA98,IF(HA98=0,1,0))</f>
        <v>0</v>
      </c>
      <c r="HC98" s="0" t="n">
        <f aca="false">IF(ISERROR(MATCH(HC$2,$D98:$S98,0)),HB98,IF(HB98=0,1,0))</f>
        <v>0</v>
      </c>
      <c r="HD98" s="0" t="n">
        <f aca="false">IF(ISERROR(MATCH(HD$2,$D98:$S98,0)),HC98,IF(HC98=0,1,0))</f>
        <v>0</v>
      </c>
      <c r="HE98" s="0" t="n">
        <f aca="false">IF(ISERROR(MATCH(HE$2,$D98:$S98,0)),HD98,IF(HD98=0,1,0))</f>
        <v>0</v>
      </c>
      <c r="HF98" s="0" t="n">
        <f aca="false">IF(ISERROR(MATCH(HF$2,$D98:$S98,0)),HE98,IF(HE98=0,1,0))</f>
        <v>0</v>
      </c>
      <c r="HG98" s="0" t="n">
        <f aca="false">IF(ISERROR(MATCH(HG$2,$D98:$S98,0)),HF98,IF(HF98=0,1,0))</f>
        <v>0</v>
      </c>
      <c r="HH98" s="0" t="n">
        <f aca="false">IF(ISERROR(MATCH(HH$2,$D98:$S98,0)),HG98,IF(HG98=0,1,0))</f>
        <v>0</v>
      </c>
      <c r="HI98" s="0" t="n">
        <f aca="false">IF(ISERROR(MATCH(HI$2,$D98:$S98,0)),HH98,IF(HH98=0,1,0))</f>
        <v>0</v>
      </c>
      <c r="HJ98" s="0" t="n">
        <f aca="false">IF(ISERROR(MATCH(HJ$2,$D98:$S98,0)),HI98,IF(HI98=0,1,0))</f>
        <v>0</v>
      </c>
      <c r="HK98" s="0" t="n">
        <f aca="false">IF(ISERROR(MATCH(HK$2,$D98:$S98,0)),HJ98,IF(HJ98=0,1,0))</f>
        <v>0</v>
      </c>
      <c r="HL98" s="0" t="n">
        <f aca="false">IF(ISERROR(MATCH(HL$2,$D98:$S98,0)),HK98,IF(HK98=0,1,0))</f>
        <v>0</v>
      </c>
      <c r="HM98" s="0" t="n">
        <f aca="false">IF(ISERROR(MATCH(HM$2,$D98:$S98,0)),HL98,IF(HL98=0,1,0))</f>
        <v>0</v>
      </c>
      <c r="HN98" s="0" t="n">
        <f aca="false">IF(ISERROR(MATCH(HN$2,$D98:$S98,0)),HM98,IF(HM98=0,1,0))</f>
        <v>0</v>
      </c>
      <c r="HO98" s="0" t="n">
        <f aca="false">IF(ISERROR(MATCH(HO$2,$D98:$S98,0)),HN98,IF(HN98=0,1,0))</f>
        <v>0</v>
      </c>
      <c r="HP98" s="0" t="n">
        <f aca="false">IF(ISERROR(MATCH(HP$2,$D98:$S98,0)),HO98,IF(HO98=0,1,0))</f>
        <v>0</v>
      </c>
      <c r="HQ98" s="0" t="n">
        <f aca="false">IF(ISERROR(MATCH(HQ$2,$D98:$S98,0)),HP98,IF(HP98=0,1,0))</f>
        <v>0</v>
      </c>
      <c r="HR98" s="0" t="n">
        <f aca="false">IF(ISERROR(MATCH(HR$2,$D98:$S98,0)),HQ98,IF(HQ98=0,1,0))</f>
        <v>0</v>
      </c>
      <c r="HS98" s="0" t="n">
        <f aca="false">IF(ISERROR(MATCH(HS$2,$D98:$S98,0)),HR98,IF(HR98=0,1,0))</f>
        <v>0</v>
      </c>
      <c r="HT98" s="0" t="n">
        <f aca="false">IF(ISERROR(MATCH(HT$2,$D98:$S98,0)),HS98,IF(HS98=0,1,0))</f>
        <v>0</v>
      </c>
      <c r="HU98" s="0" t="n">
        <f aca="false">IF(ISERROR(MATCH(HU$2,$D98:$S98,0)),HT98,IF(HT98=0,1,0))</f>
        <v>0</v>
      </c>
      <c r="HV98" s="0" t="n">
        <f aca="false">IF(ISERROR(MATCH(HV$2,$D98:$S98,0)),HU98,IF(HU98=0,1,0))</f>
        <v>0</v>
      </c>
      <c r="HW98" s="0" t="n">
        <f aca="false">IF(ISERROR(MATCH(HW$2,$D98:$S98,0)),HV98,IF(HV98=0,1,0))</f>
        <v>0</v>
      </c>
      <c r="HX98" s="0" t="n">
        <f aca="false">IF(ISERROR(MATCH(HX$2,$D98:$S98,0)),HW98,IF(HW98=0,1,0))</f>
        <v>0</v>
      </c>
      <c r="HY98" s="0" t="n">
        <f aca="false">IF(ISERROR(MATCH(HY$2,$D98:$S98,0)),HX98,IF(HX98=0,1,0))</f>
        <v>0</v>
      </c>
      <c r="HZ98" s="0" t="n">
        <f aca="false">IF(ISERROR(MATCH(HZ$2,$D98:$S98,0)),HY98,IF(HY98=0,1,0))</f>
        <v>0</v>
      </c>
      <c r="IA98" s="0" t="n">
        <f aca="false">IF(ISERROR(MATCH(IA$2,$D98:$S98,0)),HZ98,IF(HZ98=0,1,0))</f>
        <v>0</v>
      </c>
      <c r="IB98" s="0" t="n">
        <f aca="false">IF(ISERROR(MATCH(IB$2,$D98:$S98,0)),IA98,IF(IA98=0,1,0))</f>
        <v>0</v>
      </c>
      <c r="IC98" s="0" t="n">
        <f aca="false">IF(ISERROR(MATCH(IC$2,$D98:$S98,0)),IB98,IF(IB98=0,1,0))</f>
        <v>0</v>
      </c>
      <c r="ID98" s="0" t="n">
        <f aca="false">IF(ISERROR(MATCH(ID$2,$D98:$S98,0)),IC98,IF(IC98=0,1,0))</f>
        <v>0</v>
      </c>
      <c r="IE98" s="0" t="n">
        <f aca="false">IF(ISERROR(MATCH(IE$2,$D98:$S98,0)),ID98,IF(ID98=0,1,0))</f>
        <v>0</v>
      </c>
      <c r="IF98" s="0" t="n">
        <f aca="false">IF(ISERROR(MATCH(IF$2,$D98:$S98,0)),IE98,IF(IE98=0,1,0))</f>
        <v>0</v>
      </c>
    </row>
    <row r="99" customFormat="false" ht="13.5" hidden="false" customHeight="false" outlineLevel="0" collapsed="false">
      <c r="B99" s="0" t="str">
        <f aca="false">IF(映画一覧!D99="","",IF(映画一覧!D99="見る",映画一覧!E99,""))</f>
        <v/>
      </c>
      <c r="C99" s="0" t="str">
        <f aca="false">IF(ROW(A97)&lt;=$B$1,SMALL($B$3:$B$503,ROW(A97)),"")</f>
        <v/>
      </c>
      <c r="D99" s="0" t="str">
        <f aca="false">IF($C99="","",VLOOKUP($C99,calc!$AD$3:$AT$100,COLUMN(D97),0))</f>
        <v/>
      </c>
      <c r="E99" s="0" t="str">
        <f aca="false">IF($C99="","",TEXT(VLOOKUP($C99,calc!$AD$3:$AT$100,COLUMN(D97),0),"hh:mm"))</f>
        <v/>
      </c>
      <c r="F99" s="0" t="str">
        <f aca="false">IF($C99="","",TEXT(VLOOKUP($C99,calc!$AD$3:$AT$100,COLUMN(E97),0),"hh:mm"))</f>
        <v/>
      </c>
      <c r="G99" s="0" t="str">
        <f aca="false">IF($C99="","",TEXT(VLOOKUP($C99,calc!$AD$3:$AT$100,COLUMN(F97),0),"hh:mm"))</f>
        <v/>
      </c>
      <c r="H99" s="0" t="str">
        <f aca="false">IF($C99="","",TEXT(VLOOKUP($C99,calc!$AD$3:$AT$100,COLUMN(G97),0),"hh:mm"))</f>
        <v/>
      </c>
      <c r="I99" s="0" t="str">
        <f aca="false">IF($C99="","",TEXT(VLOOKUP($C99,calc!$AD$3:$AT$100,COLUMN(H97),0),"hh:mm"))</f>
        <v/>
      </c>
      <c r="J99" s="0" t="str">
        <f aca="false">IF($C99="","",TEXT(VLOOKUP($C99,calc!$AD$3:$AT$100,COLUMN(I97),0),"hh:mm"))</f>
        <v/>
      </c>
      <c r="K99" s="0" t="str">
        <f aca="false">IF($C99="","",TEXT(VLOOKUP($C99,calc!$AD$3:$AT$100,COLUMN(J97),0),"hh:mm"))</f>
        <v/>
      </c>
      <c r="L99" s="0" t="str">
        <f aca="false">IF($C99="","",TEXT(VLOOKUP($C99,calc!$AD$3:$AT$100,COLUMN(K97),0),"hh:mm"))</f>
        <v/>
      </c>
      <c r="M99" s="0" t="str">
        <f aca="false">IF($C99="","",TEXT(VLOOKUP($C99,calc!$AD$3:$AT$100,COLUMN(L97),0),"hh:mm"))</f>
        <v/>
      </c>
      <c r="N99" s="0" t="str">
        <f aca="false">IF($C99="","",TEXT(VLOOKUP($C99,calc!$AD$3:$AT$100,COLUMN(M97),0),"hh:mm"))</f>
        <v/>
      </c>
      <c r="O99" s="0" t="str">
        <f aca="false">IF($C99="","",TEXT(VLOOKUP($C99,calc!$AD$3:$AT$100,COLUMN(N97),0),"hh:mm"))</f>
        <v/>
      </c>
      <c r="P99" s="0" t="str">
        <f aca="false">IF($C99="","",TEXT(VLOOKUP($C99,calc!$AD$3:$AT$100,COLUMN(O97),0),"hh:mm"))</f>
        <v/>
      </c>
      <c r="Q99" s="0" t="str">
        <f aca="false">IF($C99="","",TEXT(VLOOKUP($C99,calc!$AD$3:$AT$100,COLUMN(P97),0),"hh:mm"))</f>
        <v/>
      </c>
      <c r="R99" s="0" t="str">
        <f aca="false">IF($C99="","",TEXT(VLOOKUP($C99,calc!$AD$3:$AT$100,COLUMN(Q97),0),"hh:mm"))</f>
        <v/>
      </c>
      <c r="S99" s="0" t="str">
        <f aca="false">IF($C99="","",VLOOKUP($C99,calc!$AD$3:$AT$100,COLUMN(A97),0))</f>
        <v/>
      </c>
      <c r="T99" s="0" t="n">
        <f aca="false">IF(T$2=E99,1,0)</f>
        <v>0</v>
      </c>
      <c r="U99" s="0" t="n">
        <f aca="false">IF(ISERROR(MATCH(U$2,$D99:$S99,0)),T99,IF(T99=0,1,0))</f>
        <v>0</v>
      </c>
      <c r="V99" s="0" t="n">
        <f aca="false">IF(ISERROR(MATCH(V$2,$D99:$S99,0)),U99,IF(U99=0,1,0))</f>
        <v>0</v>
      </c>
      <c r="W99" s="0" t="n">
        <f aca="false">IF(ISERROR(MATCH(W$2,$D99:$S99,0)),V99,IF(V99=0,1,0))</f>
        <v>0</v>
      </c>
      <c r="X99" s="0" t="n">
        <f aca="false">IF(ISERROR(MATCH(X$2,$D99:$S99,0)),W99,IF(W99=0,1,0))</f>
        <v>0</v>
      </c>
      <c r="Y99" s="0" t="n">
        <f aca="false">IF(ISERROR(MATCH(Y$2,$D99:$S99,0)),X99,IF(X99=0,1,0))</f>
        <v>0</v>
      </c>
      <c r="Z99" s="0" t="n">
        <f aca="false">IF(ISERROR(MATCH(Z$2,$D99:$S99,0)),Y99,IF(Y99=0,1,0))</f>
        <v>0</v>
      </c>
      <c r="AA99" s="0" t="n">
        <f aca="false">IF(ISERROR(MATCH(AA$2,$D99:$S99,0)),Z99,IF(Z99=0,1,0))</f>
        <v>0</v>
      </c>
      <c r="AB99" s="0" t="n">
        <f aca="false">IF(ISERROR(MATCH(AB$2,$D99:$S99,0)),AA99,IF(AA99=0,1,0))</f>
        <v>0</v>
      </c>
      <c r="AC99" s="0" t="n">
        <f aca="false">IF(ISERROR(MATCH(AC$2,$D99:$S99,0)),AB99,IF(AB99=0,1,0))</f>
        <v>0</v>
      </c>
      <c r="AD99" s="0" t="n">
        <f aca="false">IF(ISERROR(MATCH(AD$2,$D99:$S99,0)),AC99,IF(AC99=0,1,0))</f>
        <v>0</v>
      </c>
      <c r="AE99" s="0" t="n">
        <f aca="false">IF(ISERROR(MATCH(AE$2,$D99:$S99,0)),AD99,IF(AD99=0,1,0))</f>
        <v>0</v>
      </c>
      <c r="AF99" s="0" t="n">
        <f aca="false">IF(ISERROR(MATCH(AF$2,$D99:$S99,0)),AE99,IF(AE99=0,1,0))</f>
        <v>0</v>
      </c>
      <c r="AG99" s="0" t="n">
        <f aca="false">IF(ISERROR(MATCH(AG$2,$D99:$S99,0)),AF99,IF(AF99=0,1,0))</f>
        <v>0</v>
      </c>
      <c r="AH99" s="0" t="n">
        <f aca="false">IF(ISERROR(MATCH(AH$2,$D99:$S99,0)),AG99,IF(AG99=0,1,0))</f>
        <v>0</v>
      </c>
      <c r="AI99" s="0" t="n">
        <f aca="false">IF(ISERROR(MATCH(AI$2,$D99:$S99,0)),AH99,IF(AH99=0,1,0))</f>
        <v>0</v>
      </c>
      <c r="AJ99" s="0" t="n">
        <f aca="false">IF(ISERROR(MATCH(AJ$2,$D99:$S99,0)),AI99,IF(AI99=0,1,0))</f>
        <v>0</v>
      </c>
      <c r="AK99" s="0" t="n">
        <f aca="false">IF(ISERROR(MATCH(AK$2,$D99:$S99,0)),AJ99,IF(AJ99=0,1,0))</f>
        <v>0</v>
      </c>
      <c r="AL99" s="0" t="n">
        <f aca="false">IF(ISERROR(MATCH(AL$2,$D99:$S99,0)),AK99,IF(AK99=0,1,0))</f>
        <v>0</v>
      </c>
      <c r="AM99" s="0" t="n">
        <f aca="false">IF(ISERROR(MATCH(AM$2,$D99:$S99,0)),AL99,IF(AL99=0,1,0))</f>
        <v>0</v>
      </c>
      <c r="AN99" s="0" t="n">
        <f aca="false">IF(ISERROR(MATCH(AN$2,$D99:$S99,0)),AM99,IF(AM99=0,1,0))</f>
        <v>0</v>
      </c>
      <c r="AO99" s="0" t="n">
        <f aca="false">IF(ISERROR(MATCH(AO$2,$D99:$S99,0)),AN99,IF(AN99=0,1,0))</f>
        <v>0</v>
      </c>
      <c r="AP99" s="0" t="n">
        <f aca="false">IF(ISERROR(MATCH(AP$2,$D99:$S99,0)),AO99,IF(AO99=0,1,0))</f>
        <v>0</v>
      </c>
      <c r="AQ99" s="0" t="n">
        <f aca="false">IF(ISERROR(MATCH(AQ$2,$D99:$S99,0)),AP99,IF(AP99=0,1,0))</f>
        <v>0</v>
      </c>
      <c r="AR99" s="0" t="n">
        <f aca="false">IF(ISERROR(MATCH(AR$2,$D99:$S99,0)),AQ99,IF(AQ99=0,1,0))</f>
        <v>0</v>
      </c>
      <c r="AS99" s="0" t="n">
        <f aca="false">IF(ISERROR(MATCH(AS$2,$D99:$S99,0)),AR99,IF(AR99=0,1,0))</f>
        <v>0</v>
      </c>
      <c r="AT99" s="0" t="n">
        <f aca="false">IF(ISERROR(MATCH(AT$2,$D99:$S99,0)),AS99,IF(AS99=0,1,0))</f>
        <v>0</v>
      </c>
      <c r="AU99" s="0" t="n">
        <f aca="false">IF(ISERROR(MATCH(AU$2,$D99:$S99,0)),AT99,IF(AT99=0,1,0))</f>
        <v>0</v>
      </c>
      <c r="AV99" s="0" t="n">
        <f aca="false">IF(ISERROR(MATCH(AV$2,$D99:$S99,0)),AU99,IF(AU99=0,1,0))</f>
        <v>0</v>
      </c>
      <c r="AW99" s="0" t="n">
        <f aca="false">IF(ISERROR(MATCH(AW$2,$D99:$S99,0)),AV99,IF(AV99=0,1,0))</f>
        <v>0</v>
      </c>
      <c r="AX99" s="0" t="n">
        <f aca="false">IF(ISERROR(MATCH(AX$2,$D99:$S99,0)),AW99,IF(AW99=0,1,0))</f>
        <v>0</v>
      </c>
      <c r="AY99" s="0" t="n">
        <f aca="false">IF(ISERROR(MATCH(AY$2,$D99:$S99,0)),AX99,IF(AX99=0,1,0))</f>
        <v>0</v>
      </c>
      <c r="AZ99" s="0" t="n">
        <f aca="false">IF(ISERROR(MATCH(AZ$2,$D99:$S99,0)),AY99,IF(AY99=0,1,0))</f>
        <v>0</v>
      </c>
      <c r="BA99" s="0" t="n">
        <f aca="false">IF(ISERROR(MATCH(BA$2,$D99:$S99,0)),AZ99,IF(AZ99=0,1,0))</f>
        <v>0</v>
      </c>
      <c r="BB99" s="0" t="n">
        <f aca="false">IF(ISERROR(MATCH(BB$2,$D99:$S99,0)),BA99,IF(BA99=0,1,0))</f>
        <v>0</v>
      </c>
      <c r="BC99" s="0" t="n">
        <f aca="false">IF(ISERROR(MATCH(BC$2,$D99:$S99,0)),BB99,IF(BB99=0,1,0))</f>
        <v>0</v>
      </c>
      <c r="BD99" s="0" t="n">
        <f aca="false">IF(ISERROR(MATCH(BD$2,$D99:$S99,0)),BC99,IF(BC99=0,1,0))</f>
        <v>0</v>
      </c>
      <c r="BE99" s="0" t="n">
        <f aca="false">IF(ISERROR(MATCH(BE$2,$D99:$S99,0)),BD99,IF(BD99=0,1,0))</f>
        <v>0</v>
      </c>
      <c r="BF99" s="0" t="n">
        <f aca="false">IF(ISERROR(MATCH(BF$2,$D99:$S99,0)),BE99,IF(BE99=0,1,0))</f>
        <v>0</v>
      </c>
      <c r="BG99" s="0" t="n">
        <f aca="false">IF(ISERROR(MATCH(BG$2,$D99:$S99,0)),BF99,IF(BF99=0,1,0))</f>
        <v>0</v>
      </c>
      <c r="BH99" s="0" t="n">
        <f aca="false">IF(ISERROR(MATCH(BH$2,$D99:$S99,0)),BG99,IF(BG99=0,1,0))</f>
        <v>0</v>
      </c>
      <c r="BI99" s="0" t="n">
        <f aca="false">IF(ISERROR(MATCH(BI$2,$D99:$S99,0)),BH99,IF(BH99=0,1,0))</f>
        <v>0</v>
      </c>
      <c r="BJ99" s="0" t="n">
        <f aca="false">IF(ISERROR(MATCH(BJ$2,$D99:$S99,0)),BI99,IF(BI99=0,1,0))</f>
        <v>0</v>
      </c>
      <c r="BK99" s="0" t="n">
        <f aca="false">IF(ISERROR(MATCH(BK$2,$D99:$S99,0)),BJ99,IF(BJ99=0,1,0))</f>
        <v>0</v>
      </c>
      <c r="BL99" s="0" t="n">
        <f aca="false">IF(ISERROR(MATCH(BL$2,$D99:$S99,0)),BK99,IF(BK99=0,1,0))</f>
        <v>0</v>
      </c>
      <c r="BM99" s="0" t="n">
        <f aca="false">IF(ISERROR(MATCH(BM$2,$D99:$S99,0)),BL99,IF(BL99=0,1,0))</f>
        <v>0</v>
      </c>
      <c r="BN99" s="0" t="n">
        <f aca="false">IF(ISERROR(MATCH(BN$2,$D99:$S99,0)),BM99,IF(BM99=0,1,0))</f>
        <v>0</v>
      </c>
      <c r="BO99" s="0" t="n">
        <f aca="false">IF(ISERROR(MATCH(BO$2,$D99:$S99,0)),BN99,IF(BN99=0,1,0))</f>
        <v>0</v>
      </c>
      <c r="BP99" s="0" t="n">
        <f aca="false">IF(ISERROR(MATCH(BP$2,$D99:$S99,0)),BO99,IF(BO99=0,1,0))</f>
        <v>0</v>
      </c>
      <c r="BQ99" s="0" t="n">
        <f aca="false">IF(ISERROR(MATCH(BQ$2,$D99:$S99,0)),BP99,IF(BP99=0,1,0))</f>
        <v>0</v>
      </c>
      <c r="BR99" s="0" t="n">
        <f aca="false">IF(ISERROR(MATCH(BR$2,$D99:$S99,0)),BQ99,IF(BQ99=0,1,0))</f>
        <v>0</v>
      </c>
      <c r="BS99" s="0" t="n">
        <f aca="false">IF(ISERROR(MATCH(BS$2,$D99:$S99,0)),BR99,IF(BR99=0,1,0))</f>
        <v>0</v>
      </c>
      <c r="BT99" s="0" t="n">
        <f aca="false">IF(ISERROR(MATCH(BT$2,$D99:$S99,0)),BS99,IF(BS99=0,1,0))</f>
        <v>0</v>
      </c>
      <c r="BU99" s="0" t="n">
        <f aca="false">IF(ISERROR(MATCH(BU$2,$D99:$S99,0)),BT99,IF(BT99=0,1,0))</f>
        <v>0</v>
      </c>
      <c r="BV99" s="0" t="n">
        <f aca="false">IF(ISERROR(MATCH(BV$2,$D99:$S99,0)),BU99,IF(BU99=0,1,0))</f>
        <v>0</v>
      </c>
      <c r="BW99" s="0" t="n">
        <f aca="false">IF(ISERROR(MATCH(BW$2,$D99:$S99,0)),BV99,IF(BV99=0,1,0))</f>
        <v>0</v>
      </c>
      <c r="BX99" s="0" t="n">
        <f aca="false">IF(ISERROR(MATCH(BX$2,$D99:$S99,0)),BW99,IF(BW99=0,1,0))</f>
        <v>0</v>
      </c>
      <c r="BY99" s="0" t="n">
        <f aca="false">IF(ISERROR(MATCH(BY$2,$D99:$S99,0)),BX99,IF(BX99=0,1,0))</f>
        <v>0</v>
      </c>
      <c r="BZ99" s="0" t="n">
        <f aca="false">IF(ISERROR(MATCH(BZ$2,$D99:$S99,0)),BY99,IF(BY99=0,1,0))</f>
        <v>0</v>
      </c>
      <c r="CA99" s="0" t="n">
        <f aca="false">IF(ISERROR(MATCH(CA$2,$D99:$S99,0)),BZ99,IF(BZ99=0,1,0))</f>
        <v>0</v>
      </c>
      <c r="CB99" s="0" t="n">
        <f aca="false">IF(ISERROR(MATCH(CB$2,$D99:$S99,0)),CA99,IF(CA99=0,1,0))</f>
        <v>0</v>
      </c>
      <c r="CC99" s="0" t="n">
        <f aca="false">IF(ISERROR(MATCH(CC$2,$D99:$S99,0)),CB99,IF(CB99=0,1,0))</f>
        <v>0</v>
      </c>
      <c r="CD99" s="0" t="n">
        <f aca="false">IF(ISERROR(MATCH(CD$2,$D99:$S99,0)),CC99,IF(CC99=0,1,0))</f>
        <v>0</v>
      </c>
      <c r="CE99" s="0" t="n">
        <f aca="false">IF(ISERROR(MATCH(CE$2,$D99:$S99,0)),CD99,IF(CD99=0,1,0))</f>
        <v>0</v>
      </c>
      <c r="CF99" s="0" t="n">
        <f aca="false">IF(ISERROR(MATCH(CF$2,$D99:$S99,0)),CE99,IF(CE99=0,1,0))</f>
        <v>0</v>
      </c>
      <c r="CG99" s="0" t="n">
        <f aca="false">IF(ISERROR(MATCH(CG$2,$D99:$S99,0)),CF99,IF(CF99=0,1,0))</f>
        <v>0</v>
      </c>
      <c r="CH99" s="0" t="n">
        <f aca="false">IF(ISERROR(MATCH(CH$2,$D99:$S99,0)),CG99,IF(CG99=0,1,0))</f>
        <v>0</v>
      </c>
      <c r="CI99" s="0" t="n">
        <f aca="false">IF(ISERROR(MATCH(CI$2,$D99:$S99,0)),CH99,IF(CH99=0,1,0))</f>
        <v>0</v>
      </c>
      <c r="CJ99" s="0" t="n">
        <f aca="false">IF(ISERROR(MATCH(CJ$2,$D99:$S99,0)),CI99,IF(CI99=0,1,0))</f>
        <v>0</v>
      </c>
      <c r="CK99" s="0" t="n">
        <f aca="false">IF(ISERROR(MATCH(CK$2,$D99:$S99,0)),CJ99,IF(CJ99=0,1,0))</f>
        <v>0</v>
      </c>
      <c r="CL99" s="0" t="n">
        <f aca="false">IF(ISERROR(MATCH(CL$2,$D99:$S99,0)),CK99,IF(CK99=0,1,0))</f>
        <v>0</v>
      </c>
      <c r="CM99" s="0" t="n">
        <f aca="false">IF(ISERROR(MATCH(CM$2,$D99:$S99,0)),CL99,IF(CL99=0,1,0))</f>
        <v>0</v>
      </c>
      <c r="CN99" s="0" t="n">
        <f aca="false">IF(ISERROR(MATCH(CN$2,$D99:$S99,0)),CM99,IF(CM99=0,1,0))</f>
        <v>0</v>
      </c>
      <c r="CO99" s="0" t="n">
        <f aca="false">IF(ISERROR(MATCH(CO$2,$D99:$S99,0)),CN99,IF(CN99=0,1,0))</f>
        <v>0</v>
      </c>
      <c r="CP99" s="0" t="n">
        <f aca="false">IF(ISERROR(MATCH(CP$2,$D99:$S99,0)),CO99,IF(CO99=0,1,0))</f>
        <v>0</v>
      </c>
      <c r="CQ99" s="0" t="n">
        <f aca="false">IF(ISERROR(MATCH(CQ$2,$D99:$S99,0)),CP99,IF(CP99=0,1,0))</f>
        <v>0</v>
      </c>
      <c r="CR99" s="0" t="n">
        <f aca="false">IF(ISERROR(MATCH(CR$2,$D99:$S99,0)),CQ99,IF(CQ99=0,1,0))</f>
        <v>0</v>
      </c>
      <c r="CS99" s="0" t="n">
        <f aca="false">IF(ISERROR(MATCH(CS$2,$D99:$S99,0)),CR99,IF(CR99=0,1,0))</f>
        <v>0</v>
      </c>
      <c r="CT99" s="0" t="n">
        <f aca="false">IF(ISERROR(MATCH(CT$2,$D99:$S99,0)),CS99,IF(CS99=0,1,0))</f>
        <v>0</v>
      </c>
      <c r="CU99" s="0" t="n">
        <f aca="false">IF(ISERROR(MATCH(CU$2,$D99:$S99,0)),CT99,IF(CT99=0,1,0))</f>
        <v>0</v>
      </c>
      <c r="CV99" s="0" t="n">
        <f aca="false">IF(ISERROR(MATCH(CV$2,$D99:$S99,0)),CU99,IF(CU99=0,1,0))</f>
        <v>0</v>
      </c>
      <c r="CW99" s="0" t="n">
        <f aca="false">IF(ISERROR(MATCH(CW$2,$D99:$S99,0)),CV99,IF(CV99=0,1,0))</f>
        <v>0</v>
      </c>
      <c r="CX99" s="0" t="n">
        <f aca="false">IF(ISERROR(MATCH(CX$2,$D99:$S99,0)),CW99,IF(CW99=0,1,0))</f>
        <v>0</v>
      </c>
      <c r="CY99" s="0" t="n">
        <f aca="false">IF(ISERROR(MATCH(CY$2,$D99:$S99,0)),CX99,IF(CX99=0,1,0))</f>
        <v>0</v>
      </c>
      <c r="CZ99" s="0" t="n">
        <f aca="false">IF(ISERROR(MATCH(CZ$2,$D99:$S99,0)),CY99,IF(CY99=0,1,0))</f>
        <v>0</v>
      </c>
      <c r="DA99" s="0" t="n">
        <f aca="false">IF(ISERROR(MATCH(DA$2,$D99:$S99,0)),CZ99,IF(CZ99=0,1,0))</f>
        <v>0</v>
      </c>
      <c r="DB99" s="0" t="n">
        <f aca="false">IF(ISERROR(MATCH(DB$2,$D99:$S99,0)),DA99,IF(DA99=0,1,0))</f>
        <v>0</v>
      </c>
      <c r="DC99" s="0" t="n">
        <f aca="false">IF(ISERROR(MATCH(DC$2,$D99:$S99,0)),DB99,IF(DB99=0,1,0))</f>
        <v>0</v>
      </c>
      <c r="DD99" s="0" t="n">
        <f aca="false">IF(ISERROR(MATCH(DD$2,$D99:$S99,0)),DC99,IF(DC99=0,1,0))</f>
        <v>0</v>
      </c>
      <c r="DE99" s="0" t="n">
        <f aca="false">IF(ISERROR(MATCH(DE$2,$D99:$S99,0)),DD99,IF(DD99=0,1,0))</f>
        <v>0</v>
      </c>
      <c r="DF99" s="0" t="n">
        <f aca="false">IF(ISERROR(MATCH(DF$2,$D99:$S99,0)),DE99,IF(DE99=0,1,0))</f>
        <v>0</v>
      </c>
      <c r="DG99" s="0" t="n">
        <f aca="false">IF(ISERROR(MATCH(DG$2,$D99:$S99,0)),DF99,IF(DF99=0,1,0))</f>
        <v>0</v>
      </c>
      <c r="DH99" s="0" t="n">
        <f aca="false">IF(ISERROR(MATCH(DH$2,$D99:$S99,0)),DG99,IF(DG99=0,1,0))</f>
        <v>0</v>
      </c>
      <c r="DI99" s="0" t="n">
        <f aca="false">IF(ISERROR(MATCH(DI$2,$D99:$S99,0)),DH99,IF(DH99=0,1,0))</f>
        <v>0</v>
      </c>
      <c r="DJ99" s="0" t="n">
        <f aca="false">IF(ISERROR(MATCH(DJ$2,$D99:$S99,0)),DI99,IF(DI99=0,1,0))</f>
        <v>0</v>
      </c>
      <c r="DK99" s="0" t="n">
        <f aca="false">IF(ISERROR(MATCH(DK$2,$D99:$S99,0)),DJ99,IF(DJ99=0,1,0))</f>
        <v>0</v>
      </c>
      <c r="DL99" s="0" t="n">
        <f aca="false">IF(ISERROR(MATCH(DL$2,$D99:$S99,0)),DK99,IF(DK99=0,1,0))</f>
        <v>0</v>
      </c>
      <c r="DM99" s="0" t="n">
        <f aca="false">IF(ISERROR(MATCH(DM$2,$D99:$S99,0)),DL99,IF(DL99=0,1,0))</f>
        <v>0</v>
      </c>
      <c r="DN99" s="0" t="n">
        <f aca="false">IF(ISERROR(MATCH(DN$2,$D99:$S99,0)),DM99,IF(DM99=0,1,0))</f>
        <v>0</v>
      </c>
      <c r="DO99" s="0" t="n">
        <f aca="false">IF(ISERROR(MATCH(DO$2,$D99:$S99,0)),DN99,IF(DN99=0,1,0))</f>
        <v>0</v>
      </c>
      <c r="DP99" s="0" t="n">
        <f aca="false">IF(ISERROR(MATCH(DP$2,$D99:$S99,0)),DO99,IF(DO99=0,1,0))</f>
        <v>0</v>
      </c>
      <c r="DQ99" s="0" t="n">
        <f aca="false">IF(ISERROR(MATCH(DQ$2,$D99:$S99,0)),DP99,IF(DP99=0,1,0))</f>
        <v>0</v>
      </c>
      <c r="DR99" s="0" t="n">
        <f aca="false">IF(ISERROR(MATCH(DR$2,$D99:$S99,0)),DQ99,IF(DQ99=0,1,0))</f>
        <v>0</v>
      </c>
      <c r="DS99" s="0" t="n">
        <f aca="false">IF(ISERROR(MATCH(DS$2,$D99:$S99,0)),DR99,IF(DR99=0,1,0))</f>
        <v>0</v>
      </c>
      <c r="DT99" s="0" t="n">
        <f aca="false">IF(ISERROR(MATCH(DT$2,$D99:$S99,0)),DS99,IF(DS99=0,1,0))</f>
        <v>0</v>
      </c>
      <c r="DU99" s="0" t="n">
        <f aca="false">IF(ISERROR(MATCH(DU$2,$D99:$S99,0)),DT99,IF(DT99=0,1,0))</f>
        <v>0</v>
      </c>
      <c r="DV99" s="0" t="n">
        <f aca="false">IF(ISERROR(MATCH(DV$2,$D99:$S99,0)),DU99,IF(DU99=0,1,0))</f>
        <v>0</v>
      </c>
      <c r="DW99" s="0" t="n">
        <f aca="false">IF(ISERROR(MATCH(DW$2,$D99:$S99,0)),DV99,IF(DV99=0,1,0))</f>
        <v>0</v>
      </c>
      <c r="DX99" s="0" t="n">
        <f aca="false">IF(ISERROR(MATCH(DX$2,$D99:$S99,0)),DW99,IF(DW99=0,1,0))</f>
        <v>0</v>
      </c>
      <c r="DY99" s="0" t="n">
        <f aca="false">IF(ISERROR(MATCH(DY$2,$D99:$S99,0)),DX99,IF(DX99=0,1,0))</f>
        <v>0</v>
      </c>
      <c r="DZ99" s="0" t="n">
        <f aca="false">IF(ISERROR(MATCH(DZ$2,$D99:$S99,0)),DY99,IF(DY99=0,1,0))</f>
        <v>0</v>
      </c>
      <c r="EA99" s="0" t="n">
        <f aca="false">IF(ISERROR(MATCH(EA$2,$D99:$S99,0)),DZ99,IF(DZ99=0,1,0))</f>
        <v>0</v>
      </c>
      <c r="EB99" s="0" t="n">
        <f aca="false">IF(ISERROR(MATCH(EB$2,$D99:$S99,0)),EA99,IF(EA99=0,1,0))</f>
        <v>0</v>
      </c>
      <c r="EC99" s="0" t="n">
        <f aca="false">IF(ISERROR(MATCH(EC$2,$D99:$S99,0)),EB99,IF(EB99=0,1,0))</f>
        <v>0</v>
      </c>
      <c r="ED99" s="0" t="n">
        <f aca="false">IF(ISERROR(MATCH(ED$2,$D99:$S99,0)),EC99,IF(EC99=0,1,0))</f>
        <v>0</v>
      </c>
      <c r="EE99" s="0" t="n">
        <f aca="false">IF(ISERROR(MATCH(EE$2,$D99:$S99,0)),ED99,IF(ED99=0,1,0))</f>
        <v>0</v>
      </c>
      <c r="EF99" s="0" t="n">
        <f aca="false">IF(ISERROR(MATCH(EF$2,$D99:$S99,0)),EE99,IF(EE99=0,1,0))</f>
        <v>0</v>
      </c>
      <c r="EG99" s="0" t="n">
        <f aca="false">IF(ISERROR(MATCH(EG$2,$D99:$S99,0)),EF99,IF(EF99=0,1,0))</f>
        <v>0</v>
      </c>
      <c r="EH99" s="0" t="n">
        <f aca="false">IF(ISERROR(MATCH(EH$2,$D99:$S99,0)),EG99,IF(EG99=0,1,0))</f>
        <v>0</v>
      </c>
      <c r="EI99" s="0" t="n">
        <f aca="false">IF(ISERROR(MATCH(EI$2,$D99:$S99,0)),EH99,IF(EH99=0,1,0))</f>
        <v>0</v>
      </c>
      <c r="EJ99" s="0" t="n">
        <f aca="false">IF(ISERROR(MATCH(EJ$2,$D99:$S99,0)),EI99,IF(EI99=0,1,0))</f>
        <v>0</v>
      </c>
      <c r="EK99" s="0" t="n">
        <f aca="false">IF(ISERROR(MATCH(EK$2,$D99:$S99,0)),EJ99,IF(EJ99=0,1,0))</f>
        <v>0</v>
      </c>
      <c r="EL99" s="0" t="n">
        <f aca="false">IF(ISERROR(MATCH(EL$2,$D99:$S99,0)),EK99,IF(EK99=0,1,0))</f>
        <v>0</v>
      </c>
      <c r="EM99" s="0" t="n">
        <f aca="false">IF(ISERROR(MATCH(EM$2,$D99:$S99,0)),EL99,IF(EL99=0,1,0))</f>
        <v>0</v>
      </c>
      <c r="EN99" s="0" t="n">
        <f aca="false">IF(ISERROR(MATCH(EN$2,$D99:$S99,0)),EM99,IF(EM99=0,1,0))</f>
        <v>0</v>
      </c>
      <c r="EO99" s="0" t="n">
        <f aca="false">IF(ISERROR(MATCH(EO$2,$D99:$S99,0)),EN99,IF(EN99=0,1,0))</f>
        <v>0</v>
      </c>
      <c r="EP99" s="0" t="n">
        <f aca="false">IF(ISERROR(MATCH(EP$2,$D99:$S99,0)),EO99,IF(EO99=0,1,0))</f>
        <v>0</v>
      </c>
      <c r="EQ99" s="0" t="n">
        <f aca="false">IF(ISERROR(MATCH(EQ$2,$D99:$S99,0)),EP99,IF(EP99=0,1,0))</f>
        <v>0</v>
      </c>
      <c r="ER99" s="0" t="n">
        <f aca="false">IF(ISERROR(MATCH(ER$2,$D99:$S99,0)),EQ99,IF(EQ99=0,1,0))</f>
        <v>0</v>
      </c>
      <c r="ES99" s="0" t="n">
        <f aca="false">IF(ISERROR(MATCH(ES$2,$D99:$S99,0)),ER99,IF(ER99=0,1,0))</f>
        <v>0</v>
      </c>
      <c r="ET99" s="0" t="n">
        <f aca="false">IF(ISERROR(MATCH(ET$2,$D99:$S99,0)),ES99,IF(ES99=0,1,0))</f>
        <v>0</v>
      </c>
      <c r="EU99" s="0" t="n">
        <f aca="false">IF(ISERROR(MATCH(EU$2,$D99:$S99,0)),ET99,IF(ET99=0,1,0))</f>
        <v>0</v>
      </c>
      <c r="EV99" s="0" t="n">
        <f aca="false">IF(ISERROR(MATCH(EV$2,$D99:$S99,0)),EU99,IF(EU99=0,1,0))</f>
        <v>0</v>
      </c>
      <c r="EW99" s="0" t="n">
        <f aca="false">IF(ISERROR(MATCH(EW$2,$D99:$S99,0)),EV99,IF(EV99=0,1,0))</f>
        <v>0</v>
      </c>
      <c r="EX99" s="0" t="n">
        <f aca="false">IF(ISERROR(MATCH(EX$2,$D99:$S99,0)),EW99,IF(EW99=0,1,0))</f>
        <v>0</v>
      </c>
      <c r="EY99" s="0" t="n">
        <f aca="false">IF(ISERROR(MATCH(EY$2,$D99:$S99,0)),EX99,IF(EX99=0,1,0))</f>
        <v>0</v>
      </c>
      <c r="EZ99" s="0" t="n">
        <f aca="false">IF(ISERROR(MATCH(EZ$2,$D99:$S99,0)),EY99,IF(EY99=0,1,0))</f>
        <v>0</v>
      </c>
      <c r="FA99" s="0" t="n">
        <f aca="false">IF(ISERROR(MATCH(FA$2,$D99:$S99,0)),EZ99,IF(EZ99=0,1,0))</f>
        <v>0</v>
      </c>
      <c r="FB99" s="0" t="n">
        <f aca="false">IF(ISERROR(MATCH(FB$2,$D99:$S99,0)),FA99,IF(FA99=0,1,0))</f>
        <v>0</v>
      </c>
      <c r="FC99" s="0" t="n">
        <f aca="false">IF(ISERROR(MATCH(FC$2,$D99:$S99,0)),FB99,IF(FB99=0,1,0))</f>
        <v>0</v>
      </c>
      <c r="FD99" s="0" t="n">
        <f aca="false">IF(ISERROR(MATCH(FD$2,$D99:$S99,0)),FC99,IF(FC99=0,1,0))</f>
        <v>0</v>
      </c>
      <c r="FE99" s="0" t="n">
        <f aca="false">IF(ISERROR(MATCH(FE$2,$D99:$S99,0)),FD99,IF(FD99=0,1,0))</f>
        <v>0</v>
      </c>
      <c r="FF99" s="0" t="n">
        <f aca="false">IF(ISERROR(MATCH(FF$2,$D99:$S99,0)),FE99,IF(FE99=0,1,0))</f>
        <v>0</v>
      </c>
      <c r="FG99" s="0" t="n">
        <f aca="false">IF(ISERROR(MATCH(FG$2,$D99:$S99,0)),FF99,IF(FF99=0,1,0))</f>
        <v>0</v>
      </c>
      <c r="FH99" s="0" t="n">
        <f aca="false">IF(ISERROR(MATCH(FH$2,$D99:$S99,0)),FG99,IF(FG99=0,1,0))</f>
        <v>0</v>
      </c>
      <c r="FI99" s="0" t="n">
        <f aca="false">IF(ISERROR(MATCH(FI$2,$D99:$S99,0)),FH99,IF(FH99=0,1,0))</f>
        <v>0</v>
      </c>
      <c r="FJ99" s="0" t="n">
        <f aca="false">IF(ISERROR(MATCH(FJ$2,$D99:$S99,0)),FI99,IF(FI99=0,1,0))</f>
        <v>0</v>
      </c>
      <c r="FK99" s="0" t="n">
        <f aca="false">IF(ISERROR(MATCH(FK$2,$D99:$S99,0)),FJ99,IF(FJ99=0,1,0))</f>
        <v>0</v>
      </c>
      <c r="FL99" s="0" t="n">
        <f aca="false">IF(ISERROR(MATCH(FL$2,$D99:$S99,0)),FK99,IF(FK99=0,1,0))</f>
        <v>0</v>
      </c>
      <c r="FM99" s="0" t="n">
        <f aca="false">IF(ISERROR(MATCH(FM$2,$D99:$S99,0)),FL99,IF(FL99=0,1,0))</f>
        <v>0</v>
      </c>
      <c r="FN99" s="0" t="n">
        <f aca="false">IF(ISERROR(MATCH(FN$2,$D99:$S99,0)),FM99,IF(FM99=0,1,0))</f>
        <v>0</v>
      </c>
      <c r="FO99" s="0" t="n">
        <f aca="false">IF(ISERROR(MATCH(FO$2,$D99:$S99,0)),FN99,IF(FN99=0,1,0))</f>
        <v>0</v>
      </c>
      <c r="FP99" s="0" t="n">
        <f aca="false">IF(ISERROR(MATCH(FP$2,$D99:$S99,0)),FO99,IF(FO99=0,1,0))</f>
        <v>0</v>
      </c>
      <c r="FQ99" s="0" t="n">
        <f aca="false">IF(ISERROR(MATCH(FQ$2,$D99:$S99,0)),FP99,IF(FP99=0,1,0))</f>
        <v>0</v>
      </c>
      <c r="FR99" s="0" t="n">
        <f aca="false">IF(ISERROR(MATCH(FR$2,$D99:$S99,0)),FQ99,IF(FQ99=0,1,0))</f>
        <v>0</v>
      </c>
      <c r="FS99" s="0" t="n">
        <f aca="false">IF(ISERROR(MATCH(FS$2,$D99:$S99,0)),FR99,IF(FR99=0,1,0))</f>
        <v>0</v>
      </c>
      <c r="FT99" s="0" t="n">
        <f aca="false">IF(ISERROR(MATCH(FT$2,$D99:$S99,0)),FS99,IF(FS99=0,1,0))</f>
        <v>0</v>
      </c>
      <c r="FU99" s="0" t="n">
        <f aca="false">IF(ISERROR(MATCH(FU$2,$D99:$S99,0)),FT99,IF(FT99=0,1,0))</f>
        <v>0</v>
      </c>
      <c r="FV99" s="0" t="n">
        <f aca="false">IF(ISERROR(MATCH(FV$2,$D99:$S99,0)),FU99,IF(FU99=0,1,0))</f>
        <v>0</v>
      </c>
      <c r="FW99" s="0" t="n">
        <f aca="false">IF(ISERROR(MATCH(FW$2,$D99:$S99,0)),FV99,IF(FV99=0,1,0))</f>
        <v>0</v>
      </c>
      <c r="FX99" s="0" t="n">
        <f aca="false">IF(ISERROR(MATCH(FX$2,$D99:$S99,0)),FW99,IF(FW99=0,1,0))</f>
        <v>0</v>
      </c>
      <c r="FY99" s="0" t="n">
        <f aca="false">IF(ISERROR(MATCH(FY$2,$D99:$S99,0)),FX99,IF(FX99=0,1,0))</f>
        <v>0</v>
      </c>
      <c r="FZ99" s="0" t="n">
        <f aca="false">IF(ISERROR(MATCH(FZ$2,$D99:$S99,0)),FY99,IF(FY99=0,1,0))</f>
        <v>0</v>
      </c>
      <c r="GA99" s="0" t="n">
        <f aca="false">IF(ISERROR(MATCH(GA$2,$D99:$S99,0)),FZ99,IF(FZ99=0,1,0))</f>
        <v>0</v>
      </c>
      <c r="GB99" s="0" t="n">
        <f aca="false">IF(ISERROR(MATCH(GB$2,$D99:$S99,0)),GA99,IF(GA99=0,1,0))</f>
        <v>0</v>
      </c>
      <c r="GC99" s="0" t="n">
        <f aca="false">IF(ISERROR(MATCH(GC$2,$D99:$S99,0)),GB99,IF(GB99=0,1,0))</f>
        <v>0</v>
      </c>
      <c r="GD99" s="0" t="n">
        <f aca="false">IF(ISERROR(MATCH(GD$2,$D99:$S99,0)),GC99,IF(GC99=0,1,0))</f>
        <v>0</v>
      </c>
      <c r="GE99" s="0" t="n">
        <f aca="false">IF(ISERROR(MATCH(GE$2,$D99:$S99,0)),GD99,IF(GD99=0,1,0))</f>
        <v>0</v>
      </c>
      <c r="GF99" s="0" t="n">
        <f aca="false">IF(ISERROR(MATCH(GF$2,$D99:$S99,0)),GE99,IF(GE99=0,1,0))</f>
        <v>0</v>
      </c>
      <c r="GG99" s="0" t="n">
        <f aca="false">IF(ISERROR(MATCH(GG$2,$D99:$S99,0)),GF99,IF(GF99=0,1,0))</f>
        <v>0</v>
      </c>
      <c r="GH99" s="0" t="n">
        <f aca="false">IF(ISERROR(MATCH(GH$2,$D99:$S99,0)),GG99,IF(GG99=0,1,0))</f>
        <v>0</v>
      </c>
      <c r="GI99" s="0" t="n">
        <f aca="false">IF(ISERROR(MATCH(GI$2,$D99:$S99,0)),GH99,IF(GH99=0,1,0))</f>
        <v>0</v>
      </c>
      <c r="GJ99" s="0" t="n">
        <f aca="false">IF(ISERROR(MATCH(GJ$2,$D99:$S99,0)),GI99,IF(GI99=0,1,0))</f>
        <v>0</v>
      </c>
      <c r="GK99" s="0" t="n">
        <f aca="false">IF(ISERROR(MATCH(GK$2,$D99:$S99,0)),GJ99,IF(GJ99=0,1,0))</f>
        <v>0</v>
      </c>
      <c r="GL99" s="0" t="n">
        <f aca="false">IF(ISERROR(MATCH(GL$2,$D99:$S99,0)),GK99,IF(GK99=0,1,0))</f>
        <v>0</v>
      </c>
      <c r="GM99" s="0" t="n">
        <f aca="false">IF(ISERROR(MATCH(GM$2,$D99:$S99,0)),GL99,IF(GL99=0,1,0))</f>
        <v>0</v>
      </c>
      <c r="GN99" s="0" t="n">
        <f aca="false">IF(ISERROR(MATCH(GN$2,$D99:$S99,0)),GM99,IF(GM99=0,1,0))</f>
        <v>0</v>
      </c>
      <c r="GO99" s="0" t="n">
        <f aca="false">IF(ISERROR(MATCH(GO$2,$D99:$S99,0)),GN99,IF(GN99=0,1,0))</f>
        <v>0</v>
      </c>
      <c r="GP99" s="0" t="n">
        <f aca="false">IF(ISERROR(MATCH(GP$2,$D99:$S99,0)),GO99,IF(GO99=0,1,0))</f>
        <v>0</v>
      </c>
      <c r="GQ99" s="0" t="n">
        <f aca="false">IF(ISERROR(MATCH(GQ$2,$D99:$S99,0)),GP99,IF(GP99=0,1,0))</f>
        <v>0</v>
      </c>
      <c r="GR99" s="0" t="n">
        <f aca="false">IF(ISERROR(MATCH(GR$2,$D99:$S99,0)),GQ99,IF(GQ99=0,1,0))</f>
        <v>0</v>
      </c>
      <c r="GS99" s="0" t="n">
        <f aca="false">IF(ISERROR(MATCH(GS$2,$D99:$S99,0)),GR99,IF(GR99=0,1,0))</f>
        <v>0</v>
      </c>
      <c r="GT99" s="0" t="n">
        <f aca="false">IF(ISERROR(MATCH(GT$2,$D99:$S99,0)),GS99,IF(GS99=0,1,0))</f>
        <v>0</v>
      </c>
      <c r="GU99" s="0" t="n">
        <f aca="false">IF(ISERROR(MATCH(GU$2,$D99:$S99,0)),GT99,IF(GT99=0,1,0))</f>
        <v>0</v>
      </c>
      <c r="GV99" s="0" t="n">
        <f aca="false">IF(ISERROR(MATCH(GV$2,$D99:$S99,0)),GU99,IF(GU99=0,1,0))</f>
        <v>0</v>
      </c>
      <c r="GW99" s="0" t="n">
        <f aca="false">IF(ISERROR(MATCH(GW$2,$D99:$S99,0)),GV99,IF(GV99=0,1,0))</f>
        <v>0</v>
      </c>
      <c r="GX99" s="0" t="n">
        <f aca="false">IF(ISERROR(MATCH(GX$2,$D99:$S99,0)),GW99,IF(GW99=0,1,0))</f>
        <v>0</v>
      </c>
      <c r="GY99" s="0" t="n">
        <f aca="false">IF(ISERROR(MATCH(GY$2,$D99:$S99,0)),GX99,IF(GX99=0,1,0))</f>
        <v>0</v>
      </c>
      <c r="GZ99" s="0" t="n">
        <f aca="false">IF(ISERROR(MATCH(GZ$2,$D99:$S99,0)),GY99,IF(GY99=0,1,0))</f>
        <v>0</v>
      </c>
      <c r="HA99" s="0" t="n">
        <f aca="false">IF(ISERROR(MATCH(HA$2,$D99:$S99,0)),GZ99,IF(GZ99=0,1,0))</f>
        <v>0</v>
      </c>
      <c r="HB99" s="0" t="n">
        <f aca="false">IF(ISERROR(MATCH(HB$2,$D99:$S99,0)),HA99,IF(HA99=0,1,0))</f>
        <v>0</v>
      </c>
      <c r="HC99" s="0" t="n">
        <f aca="false">IF(ISERROR(MATCH(HC$2,$D99:$S99,0)),HB99,IF(HB99=0,1,0))</f>
        <v>0</v>
      </c>
      <c r="HD99" s="0" t="n">
        <f aca="false">IF(ISERROR(MATCH(HD$2,$D99:$S99,0)),HC99,IF(HC99=0,1,0))</f>
        <v>0</v>
      </c>
      <c r="HE99" s="0" t="n">
        <f aca="false">IF(ISERROR(MATCH(HE$2,$D99:$S99,0)),HD99,IF(HD99=0,1,0))</f>
        <v>0</v>
      </c>
      <c r="HF99" s="0" t="n">
        <f aca="false">IF(ISERROR(MATCH(HF$2,$D99:$S99,0)),HE99,IF(HE99=0,1,0))</f>
        <v>0</v>
      </c>
      <c r="HG99" s="0" t="n">
        <f aca="false">IF(ISERROR(MATCH(HG$2,$D99:$S99,0)),HF99,IF(HF99=0,1,0))</f>
        <v>0</v>
      </c>
      <c r="HH99" s="0" t="n">
        <f aca="false">IF(ISERROR(MATCH(HH$2,$D99:$S99,0)),HG99,IF(HG99=0,1,0))</f>
        <v>0</v>
      </c>
      <c r="HI99" s="0" t="n">
        <f aca="false">IF(ISERROR(MATCH(HI$2,$D99:$S99,0)),HH99,IF(HH99=0,1,0))</f>
        <v>0</v>
      </c>
      <c r="HJ99" s="0" t="n">
        <f aca="false">IF(ISERROR(MATCH(HJ$2,$D99:$S99,0)),HI99,IF(HI99=0,1,0))</f>
        <v>0</v>
      </c>
      <c r="HK99" s="0" t="n">
        <f aca="false">IF(ISERROR(MATCH(HK$2,$D99:$S99,0)),HJ99,IF(HJ99=0,1,0))</f>
        <v>0</v>
      </c>
      <c r="HL99" s="0" t="n">
        <f aca="false">IF(ISERROR(MATCH(HL$2,$D99:$S99,0)),HK99,IF(HK99=0,1,0))</f>
        <v>0</v>
      </c>
      <c r="HM99" s="0" t="n">
        <f aca="false">IF(ISERROR(MATCH(HM$2,$D99:$S99,0)),HL99,IF(HL99=0,1,0))</f>
        <v>0</v>
      </c>
      <c r="HN99" s="0" t="n">
        <f aca="false">IF(ISERROR(MATCH(HN$2,$D99:$S99,0)),HM99,IF(HM99=0,1,0))</f>
        <v>0</v>
      </c>
      <c r="HO99" s="0" t="n">
        <f aca="false">IF(ISERROR(MATCH(HO$2,$D99:$S99,0)),HN99,IF(HN99=0,1,0))</f>
        <v>0</v>
      </c>
      <c r="HP99" s="0" t="n">
        <f aca="false">IF(ISERROR(MATCH(HP$2,$D99:$S99,0)),HO99,IF(HO99=0,1,0))</f>
        <v>0</v>
      </c>
      <c r="HQ99" s="0" t="n">
        <f aca="false">IF(ISERROR(MATCH(HQ$2,$D99:$S99,0)),HP99,IF(HP99=0,1,0))</f>
        <v>0</v>
      </c>
      <c r="HR99" s="0" t="n">
        <f aca="false">IF(ISERROR(MATCH(HR$2,$D99:$S99,0)),HQ99,IF(HQ99=0,1,0))</f>
        <v>0</v>
      </c>
      <c r="HS99" s="0" t="n">
        <f aca="false">IF(ISERROR(MATCH(HS$2,$D99:$S99,0)),HR99,IF(HR99=0,1,0))</f>
        <v>0</v>
      </c>
      <c r="HT99" s="0" t="n">
        <f aca="false">IF(ISERROR(MATCH(HT$2,$D99:$S99,0)),HS99,IF(HS99=0,1,0))</f>
        <v>0</v>
      </c>
      <c r="HU99" s="0" t="n">
        <f aca="false">IF(ISERROR(MATCH(HU$2,$D99:$S99,0)),HT99,IF(HT99=0,1,0))</f>
        <v>0</v>
      </c>
      <c r="HV99" s="0" t="n">
        <f aca="false">IF(ISERROR(MATCH(HV$2,$D99:$S99,0)),HU99,IF(HU99=0,1,0))</f>
        <v>0</v>
      </c>
      <c r="HW99" s="0" t="n">
        <f aca="false">IF(ISERROR(MATCH(HW$2,$D99:$S99,0)),HV99,IF(HV99=0,1,0))</f>
        <v>0</v>
      </c>
      <c r="HX99" s="0" t="n">
        <f aca="false">IF(ISERROR(MATCH(HX$2,$D99:$S99,0)),HW99,IF(HW99=0,1,0))</f>
        <v>0</v>
      </c>
      <c r="HY99" s="0" t="n">
        <f aca="false">IF(ISERROR(MATCH(HY$2,$D99:$S99,0)),HX99,IF(HX99=0,1,0))</f>
        <v>0</v>
      </c>
      <c r="HZ99" s="0" t="n">
        <f aca="false">IF(ISERROR(MATCH(HZ$2,$D99:$S99,0)),HY99,IF(HY99=0,1,0))</f>
        <v>0</v>
      </c>
      <c r="IA99" s="0" t="n">
        <f aca="false">IF(ISERROR(MATCH(IA$2,$D99:$S99,0)),HZ99,IF(HZ99=0,1,0))</f>
        <v>0</v>
      </c>
      <c r="IB99" s="0" t="n">
        <f aca="false">IF(ISERROR(MATCH(IB$2,$D99:$S99,0)),IA99,IF(IA99=0,1,0))</f>
        <v>0</v>
      </c>
      <c r="IC99" s="0" t="n">
        <f aca="false">IF(ISERROR(MATCH(IC$2,$D99:$S99,0)),IB99,IF(IB99=0,1,0))</f>
        <v>0</v>
      </c>
      <c r="ID99" s="0" t="n">
        <f aca="false">IF(ISERROR(MATCH(ID$2,$D99:$S99,0)),IC99,IF(IC99=0,1,0))</f>
        <v>0</v>
      </c>
      <c r="IE99" s="0" t="n">
        <f aca="false">IF(ISERROR(MATCH(IE$2,$D99:$S99,0)),ID99,IF(ID99=0,1,0))</f>
        <v>0</v>
      </c>
      <c r="IF99" s="0" t="n">
        <f aca="false">IF(ISERROR(MATCH(IF$2,$D99:$S99,0)),IE99,IF(IE99=0,1,0))</f>
        <v>0</v>
      </c>
    </row>
    <row r="100" customFormat="false" ht="13.5" hidden="false" customHeight="false" outlineLevel="0" collapsed="false">
      <c r="B100" s="0" t="str">
        <f aca="false">IF(映画一覧!D100="","",IF(映画一覧!D100="見る",映画一覧!E100,""))</f>
        <v/>
      </c>
      <c r="C100" s="0" t="str">
        <f aca="false">IF(ROW(A98)&lt;=$B$1,SMALL($B$3:$B$503,ROW(A98)),"")</f>
        <v/>
      </c>
      <c r="D100" s="0" t="str">
        <f aca="false">IF($C100="","",VLOOKUP($C100,calc!$AD$3:$AT$100,COLUMN(D98),0))</f>
        <v/>
      </c>
      <c r="E100" s="0" t="str">
        <f aca="false">IF($C100="","",TEXT(VLOOKUP($C100,calc!$AD$3:$AT$100,COLUMN(D98),0),"hh:mm"))</f>
        <v/>
      </c>
      <c r="F100" s="0" t="str">
        <f aca="false">IF($C100="","",TEXT(VLOOKUP($C100,calc!$AD$3:$AT$100,COLUMN(E98),0),"hh:mm"))</f>
        <v/>
      </c>
      <c r="G100" s="0" t="str">
        <f aca="false">IF($C100="","",TEXT(VLOOKUP($C100,calc!$AD$3:$AT$100,COLUMN(F98),0),"hh:mm"))</f>
        <v/>
      </c>
      <c r="H100" s="0" t="str">
        <f aca="false">IF($C100="","",TEXT(VLOOKUP($C100,calc!$AD$3:$AT$100,COLUMN(G98),0),"hh:mm"))</f>
        <v/>
      </c>
      <c r="I100" s="0" t="str">
        <f aca="false">IF($C100="","",TEXT(VLOOKUP($C100,calc!$AD$3:$AT$100,COLUMN(H98),0),"hh:mm"))</f>
        <v/>
      </c>
      <c r="J100" s="0" t="str">
        <f aca="false">IF($C100="","",TEXT(VLOOKUP($C100,calc!$AD$3:$AT$100,COLUMN(I98),0),"hh:mm"))</f>
        <v/>
      </c>
      <c r="K100" s="0" t="str">
        <f aca="false">IF($C100="","",TEXT(VLOOKUP($C100,calc!$AD$3:$AT$100,COLUMN(J98),0),"hh:mm"))</f>
        <v/>
      </c>
      <c r="L100" s="0" t="str">
        <f aca="false">IF($C100="","",TEXT(VLOOKUP($C100,calc!$AD$3:$AT$100,COLUMN(K98),0),"hh:mm"))</f>
        <v/>
      </c>
      <c r="M100" s="0" t="str">
        <f aca="false">IF($C100="","",TEXT(VLOOKUP($C100,calc!$AD$3:$AT$100,COLUMN(L98),0),"hh:mm"))</f>
        <v/>
      </c>
      <c r="N100" s="0" t="str">
        <f aca="false">IF($C100="","",TEXT(VLOOKUP($C100,calc!$AD$3:$AT$100,COLUMN(M98),0),"hh:mm"))</f>
        <v/>
      </c>
      <c r="O100" s="0" t="str">
        <f aca="false">IF($C100="","",TEXT(VLOOKUP($C100,calc!$AD$3:$AT$100,COLUMN(N98),0),"hh:mm"))</f>
        <v/>
      </c>
      <c r="P100" s="0" t="str">
        <f aca="false">IF($C100="","",TEXT(VLOOKUP($C100,calc!$AD$3:$AT$100,COLUMN(O98),0),"hh:mm"))</f>
        <v/>
      </c>
      <c r="Q100" s="0" t="str">
        <f aca="false">IF($C100="","",TEXT(VLOOKUP($C100,calc!$AD$3:$AT$100,COLUMN(P98),0),"hh:mm"))</f>
        <v/>
      </c>
      <c r="R100" s="0" t="str">
        <f aca="false">IF($C100="","",TEXT(VLOOKUP($C100,calc!$AD$3:$AT$100,COLUMN(Q98),0),"hh:mm"))</f>
        <v/>
      </c>
      <c r="S100" s="0" t="str">
        <f aca="false">IF($C100="","",VLOOKUP($C100,calc!$AD$3:$AT$100,COLUMN(A98),0))</f>
        <v/>
      </c>
      <c r="T100" s="0" t="n">
        <f aca="false">IF(T$2=E100,1,0)</f>
        <v>0</v>
      </c>
      <c r="U100" s="0" t="n">
        <f aca="false">IF(ISERROR(MATCH(U$2,$D100:$S100,0)),T100,IF(T100=0,1,0))</f>
        <v>0</v>
      </c>
      <c r="V100" s="0" t="n">
        <f aca="false">IF(ISERROR(MATCH(V$2,$D100:$S100,0)),U100,IF(U100=0,1,0))</f>
        <v>0</v>
      </c>
      <c r="W100" s="0" t="n">
        <f aca="false">IF(ISERROR(MATCH(W$2,$D100:$S100,0)),V100,IF(V100=0,1,0))</f>
        <v>0</v>
      </c>
      <c r="X100" s="0" t="n">
        <f aca="false">IF(ISERROR(MATCH(X$2,$D100:$S100,0)),W100,IF(W100=0,1,0))</f>
        <v>0</v>
      </c>
      <c r="Y100" s="0" t="n">
        <f aca="false">IF(ISERROR(MATCH(Y$2,$D100:$S100,0)),X100,IF(X100=0,1,0))</f>
        <v>0</v>
      </c>
      <c r="Z100" s="0" t="n">
        <f aca="false">IF(ISERROR(MATCH(Z$2,$D100:$S100,0)),Y100,IF(Y100=0,1,0))</f>
        <v>0</v>
      </c>
      <c r="AA100" s="0" t="n">
        <f aca="false">IF(ISERROR(MATCH(AA$2,$D100:$S100,0)),Z100,IF(Z100=0,1,0))</f>
        <v>0</v>
      </c>
      <c r="AB100" s="0" t="n">
        <f aca="false">IF(ISERROR(MATCH(AB$2,$D100:$S100,0)),AA100,IF(AA100=0,1,0))</f>
        <v>0</v>
      </c>
      <c r="AC100" s="0" t="n">
        <f aca="false">IF(ISERROR(MATCH(AC$2,$D100:$S100,0)),AB100,IF(AB100=0,1,0))</f>
        <v>0</v>
      </c>
      <c r="AD100" s="0" t="n">
        <f aca="false">IF(ISERROR(MATCH(AD$2,$D100:$S100,0)),AC100,IF(AC100=0,1,0))</f>
        <v>0</v>
      </c>
      <c r="AE100" s="0" t="n">
        <f aca="false">IF(ISERROR(MATCH(AE$2,$D100:$S100,0)),AD100,IF(AD100=0,1,0))</f>
        <v>0</v>
      </c>
      <c r="AF100" s="0" t="n">
        <f aca="false">IF(ISERROR(MATCH(AF$2,$D100:$S100,0)),AE100,IF(AE100=0,1,0))</f>
        <v>0</v>
      </c>
      <c r="AG100" s="0" t="n">
        <f aca="false">IF(ISERROR(MATCH(AG$2,$D100:$S100,0)),AF100,IF(AF100=0,1,0))</f>
        <v>0</v>
      </c>
      <c r="AH100" s="0" t="n">
        <f aca="false">IF(ISERROR(MATCH(AH$2,$D100:$S100,0)),AG100,IF(AG100=0,1,0))</f>
        <v>0</v>
      </c>
      <c r="AI100" s="0" t="n">
        <f aca="false">IF(ISERROR(MATCH(AI$2,$D100:$S100,0)),AH100,IF(AH100=0,1,0))</f>
        <v>0</v>
      </c>
      <c r="AJ100" s="0" t="n">
        <f aca="false">IF(ISERROR(MATCH(AJ$2,$D100:$S100,0)),AI100,IF(AI100=0,1,0))</f>
        <v>0</v>
      </c>
      <c r="AK100" s="0" t="n">
        <f aca="false">IF(ISERROR(MATCH(AK$2,$D100:$S100,0)),AJ100,IF(AJ100=0,1,0))</f>
        <v>0</v>
      </c>
      <c r="AL100" s="0" t="n">
        <f aca="false">IF(ISERROR(MATCH(AL$2,$D100:$S100,0)),AK100,IF(AK100=0,1,0))</f>
        <v>0</v>
      </c>
      <c r="AM100" s="0" t="n">
        <f aca="false">IF(ISERROR(MATCH(AM$2,$D100:$S100,0)),AL100,IF(AL100=0,1,0))</f>
        <v>0</v>
      </c>
      <c r="AN100" s="0" t="n">
        <f aca="false">IF(ISERROR(MATCH(AN$2,$D100:$S100,0)),AM100,IF(AM100=0,1,0))</f>
        <v>0</v>
      </c>
      <c r="AO100" s="0" t="n">
        <f aca="false">IF(ISERROR(MATCH(AO$2,$D100:$S100,0)),AN100,IF(AN100=0,1,0))</f>
        <v>0</v>
      </c>
      <c r="AP100" s="0" t="n">
        <f aca="false">IF(ISERROR(MATCH(AP$2,$D100:$S100,0)),AO100,IF(AO100=0,1,0))</f>
        <v>0</v>
      </c>
      <c r="AQ100" s="0" t="n">
        <f aca="false">IF(ISERROR(MATCH(AQ$2,$D100:$S100,0)),AP100,IF(AP100=0,1,0))</f>
        <v>0</v>
      </c>
      <c r="AR100" s="0" t="n">
        <f aca="false">IF(ISERROR(MATCH(AR$2,$D100:$S100,0)),AQ100,IF(AQ100=0,1,0))</f>
        <v>0</v>
      </c>
      <c r="AS100" s="0" t="n">
        <f aca="false">IF(ISERROR(MATCH(AS$2,$D100:$S100,0)),AR100,IF(AR100=0,1,0))</f>
        <v>0</v>
      </c>
      <c r="AT100" s="0" t="n">
        <f aca="false">IF(ISERROR(MATCH(AT$2,$D100:$S100,0)),AS100,IF(AS100=0,1,0))</f>
        <v>0</v>
      </c>
      <c r="AU100" s="0" t="n">
        <f aca="false">IF(ISERROR(MATCH(AU$2,$D100:$S100,0)),AT100,IF(AT100=0,1,0))</f>
        <v>0</v>
      </c>
      <c r="AV100" s="0" t="n">
        <f aca="false">IF(ISERROR(MATCH(AV$2,$D100:$S100,0)),AU100,IF(AU100=0,1,0))</f>
        <v>0</v>
      </c>
      <c r="AW100" s="0" t="n">
        <f aca="false">IF(ISERROR(MATCH(AW$2,$D100:$S100,0)),AV100,IF(AV100=0,1,0))</f>
        <v>0</v>
      </c>
      <c r="AX100" s="0" t="n">
        <f aca="false">IF(ISERROR(MATCH(AX$2,$D100:$S100,0)),AW100,IF(AW100=0,1,0))</f>
        <v>0</v>
      </c>
      <c r="AY100" s="0" t="n">
        <f aca="false">IF(ISERROR(MATCH(AY$2,$D100:$S100,0)),AX100,IF(AX100=0,1,0))</f>
        <v>0</v>
      </c>
      <c r="AZ100" s="0" t="n">
        <f aca="false">IF(ISERROR(MATCH(AZ$2,$D100:$S100,0)),AY100,IF(AY100=0,1,0))</f>
        <v>0</v>
      </c>
      <c r="BA100" s="0" t="n">
        <f aca="false">IF(ISERROR(MATCH(BA$2,$D100:$S100,0)),AZ100,IF(AZ100=0,1,0))</f>
        <v>0</v>
      </c>
      <c r="BB100" s="0" t="n">
        <f aca="false">IF(ISERROR(MATCH(BB$2,$D100:$S100,0)),BA100,IF(BA100=0,1,0))</f>
        <v>0</v>
      </c>
      <c r="BC100" s="0" t="n">
        <f aca="false">IF(ISERROR(MATCH(BC$2,$D100:$S100,0)),BB100,IF(BB100=0,1,0))</f>
        <v>0</v>
      </c>
      <c r="BD100" s="0" t="n">
        <f aca="false">IF(ISERROR(MATCH(BD$2,$D100:$S100,0)),BC100,IF(BC100=0,1,0))</f>
        <v>0</v>
      </c>
      <c r="BE100" s="0" t="n">
        <f aca="false">IF(ISERROR(MATCH(BE$2,$D100:$S100,0)),BD100,IF(BD100=0,1,0))</f>
        <v>0</v>
      </c>
      <c r="BF100" s="0" t="n">
        <f aca="false">IF(ISERROR(MATCH(BF$2,$D100:$S100,0)),BE100,IF(BE100=0,1,0))</f>
        <v>0</v>
      </c>
      <c r="BG100" s="0" t="n">
        <f aca="false">IF(ISERROR(MATCH(BG$2,$D100:$S100,0)),BF100,IF(BF100=0,1,0))</f>
        <v>0</v>
      </c>
      <c r="BH100" s="0" t="n">
        <f aca="false">IF(ISERROR(MATCH(BH$2,$D100:$S100,0)),BG100,IF(BG100=0,1,0))</f>
        <v>0</v>
      </c>
      <c r="BI100" s="0" t="n">
        <f aca="false">IF(ISERROR(MATCH(BI$2,$D100:$S100,0)),BH100,IF(BH100=0,1,0))</f>
        <v>0</v>
      </c>
      <c r="BJ100" s="0" t="n">
        <f aca="false">IF(ISERROR(MATCH(BJ$2,$D100:$S100,0)),BI100,IF(BI100=0,1,0))</f>
        <v>0</v>
      </c>
      <c r="BK100" s="0" t="n">
        <f aca="false">IF(ISERROR(MATCH(BK$2,$D100:$S100,0)),BJ100,IF(BJ100=0,1,0))</f>
        <v>0</v>
      </c>
      <c r="BL100" s="0" t="n">
        <f aca="false">IF(ISERROR(MATCH(BL$2,$D100:$S100,0)),BK100,IF(BK100=0,1,0))</f>
        <v>0</v>
      </c>
      <c r="BM100" s="0" t="n">
        <f aca="false">IF(ISERROR(MATCH(BM$2,$D100:$S100,0)),BL100,IF(BL100=0,1,0))</f>
        <v>0</v>
      </c>
      <c r="BN100" s="0" t="n">
        <f aca="false">IF(ISERROR(MATCH(BN$2,$D100:$S100,0)),BM100,IF(BM100=0,1,0))</f>
        <v>0</v>
      </c>
      <c r="BO100" s="0" t="n">
        <f aca="false">IF(ISERROR(MATCH(BO$2,$D100:$S100,0)),BN100,IF(BN100=0,1,0))</f>
        <v>0</v>
      </c>
      <c r="BP100" s="0" t="n">
        <f aca="false">IF(ISERROR(MATCH(BP$2,$D100:$S100,0)),BO100,IF(BO100=0,1,0))</f>
        <v>0</v>
      </c>
      <c r="BQ100" s="0" t="n">
        <f aca="false">IF(ISERROR(MATCH(BQ$2,$D100:$S100,0)),BP100,IF(BP100=0,1,0))</f>
        <v>0</v>
      </c>
      <c r="BR100" s="0" t="n">
        <f aca="false">IF(ISERROR(MATCH(BR$2,$D100:$S100,0)),BQ100,IF(BQ100=0,1,0))</f>
        <v>0</v>
      </c>
      <c r="BS100" s="0" t="n">
        <f aca="false">IF(ISERROR(MATCH(BS$2,$D100:$S100,0)),BR100,IF(BR100=0,1,0))</f>
        <v>0</v>
      </c>
      <c r="BT100" s="0" t="n">
        <f aca="false">IF(ISERROR(MATCH(BT$2,$D100:$S100,0)),BS100,IF(BS100=0,1,0))</f>
        <v>0</v>
      </c>
      <c r="BU100" s="0" t="n">
        <f aca="false">IF(ISERROR(MATCH(BU$2,$D100:$S100,0)),BT100,IF(BT100=0,1,0))</f>
        <v>0</v>
      </c>
      <c r="BV100" s="0" t="n">
        <f aca="false">IF(ISERROR(MATCH(BV$2,$D100:$S100,0)),BU100,IF(BU100=0,1,0))</f>
        <v>0</v>
      </c>
      <c r="BW100" s="0" t="n">
        <f aca="false">IF(ISERROR(MATCH(BW$2,$D100:$S100,0)),BV100,IF(BV100=0,1,0))</f>
        <v>0</v>
      </c>
      <c r="BX100" s="0" t="n">
        <f aca="false">IF(ISERROR(MATCH(BX$2,$D100:$S100,0)),BW100,IF(BW100=0,1,0))</f>
        <v>0</v>
      </c>
      <c r="BY100" s="0" t="n">
        <f aca="false">IF(ISERROR(MATCH(BY$2,$D100:$S100,0)),BX100,IF(BX100=0,1,0))</f>
        <v>0</v>
      </c>
      <c r="BZ100" s="0" t="n">
        <f aca="false">IF(ISERROR(MATCH(BZ$2,$D100:$S100,0)),BY100,IF(BY100=0,1,0))</f>
        <v>0</v>
      </c>
      <c r="CA100" s="0" t="n">
        <f aca="false">IF(ISERROR(MATCH(CA$2,$D100:$S100,0)),BZ100,IF(BZ100=0,1,0))</f>
        <v>0</v>
      </c>
      <c r="CB100" s="0" t="n">
        <f aca="false">IF(ISERROR(MATCH(CB$2,$D100:$S100,0)),CA100,IF(CA100=0,1,0))</f>
        <v>0</v>
      </c>
      <c r="CC100" s="0" t="n">
        <f aca="false">IF(ISERROR(MATCH(CC$2,$D100:$S100,0)),CB100,IF(CB100=0,1,0))</f>
        <v>0</v>
      </c>
      <c r="CD100" s="0" t="n">
        <f aca="false">IF(ISERROR(MATCH(CD$2,$D100:$S100,0)),CC100,IF(CC100=0,1,0))</f>
        <v>0</v>
      </c>
      <c r="CE100" s="0" t="n">
        <f aca="false">IF(ISERROR(MATCH(CE$2,$D100:$S100,0)),CD100,IF(CD100=0,1,0))</f>
        <v>0</v>
      </c>
      <c r="CF100" s="0" t="n">
        <f aca="false">IF(ISERROR(MATCH(CF$2,$D100:$S100,0)),CE100,IF(CE100=0,1,0))</f>
        <v>0</v>
      </c>
      <c r="CG100" s="0" t="n">
        <f aca="false">IF(ISERROR(MATCH(CG$2,$D100:$S100,0)),CF100,IF(CF100=0,1,0))</f>
        <v>0</v>
      </c>
      <c r="CH100" s="0" t="n">
        <f aca="false">IF(ISERROR(MATCH(CH$2,$D100:$S100,0)),CG100,IF(CG100=0,1,0))</f>
        <v>0</v>
      </c>
      <c r="CI100" s="0" t="n">
        <f aca="false">IF(ISERROR(MATCH(CI$2,$D100:$S100,0)),CH100,IF(CH100=0,1,0))</f>
        <v>0</v>
      </c>
      <c r="CJ100" s="0" t="n">
        <f aca="false">IF(ISERROR(MATCH(CJ$2,$D100:$S100,0)),CI100,IF(CI100=0,1,0))</f>
        <v>0</v>
      </c>
      <c r="CK100" s="0" t="n">
        <f aca="false">IF(ISERROR(MATCH(CK$2,$D100:$S100,0)),CJ100,IF(CJ100=0,1,0))</f>
        <v>0</v>
      </c>
      <c r="CL100" s="0" t="n">
        <f aca="false">IF(ISERROR(MATCH(CL$2,$D100:$S100,0)),CK100,IF(CK100=0,1,0))</f>
        <v>0</v>
      </c>
      <c r="CM100" s="0" t="n">
        <f aca="false">IF(ISERROR(MATCH(CM$2,$D100:$S100,0)),CL100,IF(CL100=0,1,0))</f>
        <v>0</v>
      </c>
      <c r="CN100" s="0" t="n">
        <f aca="false">IF(ISERROR(MATCH(CN$2,$D100:$S100,0)),CM100,IF(CM100=0,1,0))</f>
        <v>0</v>
      </c>
      <c r="CO100" s="0" t="n">
        <f aca="false">IF(ISERROR(MATCH(CO$2,$D100:$S100,0)),CN100,IF(CN100=0,1,0))</f>
        <v>0</v>
      </c>
      <c r="CP100" s="0" t="n">
        <f aca="false">IF(ISERROR(MATCH(CP$2,$D100:$S100,0)),CO100,IF(CO100=0,1,0))</f>
        <v>0</v>
      </c>
      <c r="CQ100" s="0" t="n">
        <f aca="false">IF(ISERROR(MATCH(CQ$2,$D100:$S100,0)),CP100,IF(CP100=0,1,0))</f>
        <v>0</v>
      </c>
      <c r="CR100" s="0" t="n">
        <f aca="false">IF(ISERROR(MATCH(CR$2,$D100:$S100,0)),CQ100,IF(CQ100=0,1,0))</f>
        <v>0</v>
      </c>
      <c r="CS100" s="0" t="n">
        <f aca="false">IF(ISERROR(MATCH(CS$2,$D100:$S100,0)),CR100,IF(CR100=0,1,0))</f>
        <v>0</v>
      </c>
      <c r="CT100" s="0" t="n">
        <f aca="false">IF(ISERROR(MATCH(CT$2,$D100:$S100,0)),CS100,IF(CS100=0,1,0))</f>
        <v>0</v>
      </c>
      <c r="CU100" s="0" t="n">
        <f aca="false">IF(ISERROR(MATCH(CU$2,$D100:$S100,0)),CT100,IF(CT100=0,1,0))</f>
        <v>0</v>
      </c>
      <c r="CV100" s="0" t="n">
        <f aca="false">IF(ISERROR(MATCH(CV$2,$D100:$S100,0)),CU100,IF(CU100=0,1,0))</f>
        <v>0</v>
      </c>
      <c r="CW100" s="0" t="n">
        <f aca="false">IF(ISERROR(MATCH(CW$2,$D100:$S100,0)),CV100,IF(CV100=0,1,0))</f>
        <v>0</v>
      </c>
      <c r="CX100" s="0" t="n">
        <f aca="false">IF(ISERROR(MATCH(CX$2,$D100:$S100,0)),CW100,IF(CW100=0,1,0))</f>
        <v>0</v>
      </c>
      <c r="CY100" s="0" t="n">
        <f aca="false">IF(ISERROR(MATCH(CY$2,$D100:$S100,0)),CX100,IF(CX100=0,1,0))</f>
        <v>0</v>
      </c>
      <c r="CZ100" s="0" t="n">
        <f aca="false">IF(ISERROR(MATCH(CZ$2,$D100:$S100,0)),CY100,IF(CY100=0,1,0))</f>
        <v>0</v>
      </c>
      <c r="DA100" s="0" t="n">
        <f aca="false">IF(ISERROR(MATCH(DA$2,$D100:$S100,0)),CZ100,IF(CZ100=0,1,0))</f>
        <v>0</v>
      </c>
      <c r="DB100" s="0" t="n">
        <f aca="false">IF(ISERROR(MATCH(DB$2,$D100:$S100,0)),DA100,IF(DA100=0,1,0))</f>
        <v>0</v>
      </c>
      <c r="DC100" s="0" t="n">
        <f aca="false">IF(ISERROR(MATCH(DC$2,$D100:$S100,0)),DB100,IF(DB100=0,1,0))</f>
        <v>0</v>
      </c>
      <c r="DD100" s="0" t="n">
        <f aca="false">IF(ISERROR(MATCH(DD$2,$D100:$S100,0)),DC100,IF(DC100=0,1,0))</f>
        <v>0</v>
      </c>
      <c r="DE100" s="0" t="n">
        <f aca="false">IF(ISERROR(MATCH(DE$2,$D100:$S100,0)),DD100,IF(DD100=0,1,0))</f>
        <v>0</v>
      </c>
      <c r="DF100" s="0" t="n">
        <f aca="false">IF(ISERROR(MATCH(DF$2,$D100:$S100,0)),DE100,IF(DE100=0,1,0))</f>
        <v>0</v>
      </c>
      <c r="DG100" s="0" t="n">
        <f aca="false">IF(ISERROR(MATCH(DG$2,$D100:$S100,0)),DF100,IF(DF100=0,1,0))</f>
        <v>0</v>
      </c>
      <c r="DH100" s="0" t="n">
        <f aca="false">IF(ISERROR(MATCH(DH$2,$D100:$S100,0)),DG100,IF(DG100=0,1,0))</f>
        <v>0</v>
      </c>
      <c r="DI100" s="0" t="n">
        <f aca="false">IF(ISERROR(MATCH(DI$2,$D100:$S100,0)),DH100,IF(DH100=0,1,0))</f>
        <v>0</v>
      </c>
      <c r="DJ100" s="0" t="n">
        <f aca="false">IF(ISERROR(MATCH(DJ$2,$D100:$S100,0)),DI100,IF(DI100=0,1,0))</f>
        <v>0</v>
      </c>
      <c r="DK100" s="0" t="n">
        <f aca="false">IF(ISERROR(MATCH(DK$2,$D100:$S100,0)),DJ100,IF(DJ100=0,1,0))</f>
        <v>0</v>
      </c>
      <c r="DL100" s="0" t="n">
        <f aca="false">IF(ISERROR(MATCH(DL$2,$D100:$S100,0)),DK100,IF(DK100=0,1,0))</f>
        <v>0</v>
      </c>
      <c r="DM100" s="0" t="n">
        <f aca="false">IF(ISERROR(MATCH(DM$2,$D100:$S100,0)),DL100,IF(DL100=0,1,0))</f>
        <v>0</v>
      </c>
      <c r="DN100" s="0" t="n">
        <f aca="false">IF(ISERROR(MATCH(DN$2,$D100:$S100,0)),DM100,IF(DM100=0,1,0))</f>
        <v>0</v>
      </c>
      <c r="DO100" s="0" t="n">
        <f aca="false">IF(ISERROR(MATCH(DO$2,$D100:$S100,0)),DN100,IF(DN100=0,1,0))</f>
        <v>0</v>
      </c>
      <c r="DP100" s="0" t="n">
        <f aca="false">IF(ISERROR(MATCH(DP$2,$D100:$S100,0)),DO100,IF(DO100=0,1,0))</f>
        <v>0</v>
      </c>
      <c r="DQ100" s="0" t="n">
        <f aca="false">IF(ISERROR(MATCH(DQ$2,$D100:$S100,0)),DP100,IF(DP100=0,1,0))</f>
        <v>0</v>
      </c>
      <c r="DR100" s="0" t="n">
        <f aca="false">IF(ISERROR(MATCH(DR$2,$D100:$S100,0)),DQ100,IF(DQ100=0,1,0))</f>
        <v>0</v>
      </c>
      <c r="DS100" s="0" t="n">
        <f aca="false">IF(ISERROR(MATCH(DS$2,$D100:$S100,0)),DR100,IF(DR100=0,1,0))</f>
        <v>0</v>
      </c>
      <c r="DT100" s="0" t="n">
        <f aca="false">IF(ISERROR(MATCH(DT$2,$D100:$S100,0)),DS100,IF(DS100=0,1,0))</f>
        <v>0</v>
      </c>
      <c r="DU100" s="0" t="n">
        <f aca="false">IF(ISERROR(MATCH(DU$2,$D100:$S100,0)),DT100,IF(DT100=0,1,0))</f>
        <v>0</v>
      </c>
      <c r="DV100" s="0" t="n">
        <f aca="false">IF(ISERROR(MATCH(DV$2,$D100:$S100,0)),DU100,IF(DU100=0,1,0))</f>
        <v>0</v>
      </c>
      <c r="DW100" s="0" t="n">
        <f aca="false">IF(ISERROR(MATCH(DW$2,$D100:$S100,0)),DV100,IF(DV100=0,1,0))</f>
        <v>0</v>
      </c>
      <c r="DX100" s="0" t="n">
        <f aca="false">IF(ISERROR(MATCH(DX$2,$D100:$S100,0)),DW100,IF(DW100=0,1,0))</f>
        <v>0</v>
      </c>
      <c r="DY100" s="0" t="n">
        <f aca="false">IF(ISERROR(MATCH(DY$2,$D100:$S100,0)),DX100,IF(DX100=0,1,0))</f>
        <v>0</v>
      </c>
      <c r="DZ100" s="0" t="n">
        <f aca="false">IF(ISERROR(MATCH(DZ$2,$D100:$S100,0)),DY100,IF(DY100=0,1,0))</f>
        <v>0</v>
      </c>
      <c r="EA100" s="0" t="n">
        <f aca="false">IF(ISERROR(MATCH(EA$2,$D100:$S100,0)),DZ100,IF(DZ100=0,1,0))</f>
        <v>0</v>
      </c>
      <c r="EB100" s="0" t="n">
        <f aca="false">IF(ISERROR(MATCH(EB$2,$D100:$S100,0)),EA100,IF(EA100=0,1,0))</f>
        <v>0</v>
      </c>
      <c r="EC100" s="0" t="n">
        <f aca="false">IF(ISERROR(MATCH(EC$2,$D100:$S100,0)),EB100,IF(EB100=0,1,0))</f>
        <v>0</v>
      </c>
      <c r="ED100" s="0" t="n">
        <f aca="false">IF(ISERROR(MATCH(ED$2,$D100:$S100,0)),EC100,IF(EC100=0,1,0))</f>
        <v>0</v>
      </c>
      <c r="EE100" s="0" t="n">
        <f aca="false">IF(ISERROR(MATCH(EE$2,$D100:$S100,0)),ED100,IF(ED100=0,1,0))</f>
        <v>0</v>
      </c>
      <c r="EF100" s="0" t="n">
        <f aca="false">IF(ISERROR(MATCH(EF$2,$D100:$S100,0)),EE100,IF(EE100=0,1,0))</f>
        <v>0</v>
      </c>
      <c r="EG100" s="0" t="n">
        <f aca="false">IF(ISERROR(MATCH(EG$2,$D100:$S100,0)),EF100,IF(EF100=0,1,0))</f>
        <v>0</v>
      </c>
      <c r="EH100" s="0" t="n">
        <f aca="false">IF(ISERROR(MATCH(EH$2,$D100:$S100,0)),EG100,IF(EG100=0,1,0))</f>
        <v>0</v>
      </c>
      <c r="EI100" s="0" t="n">
        <f aca="false">IF(ISERROR(MATCH(EI$2,$D100:$S100,0)),EH100,IF(EH100=0,1,0))</f>
        <v>0</v>
      </c>
      <c r="EJ100" s="0" t="n">
        <f aca="false">IF(ISERROR(MATCH(EJ$2,$D100:$S100,0)),EI100,IF(EI100=0,1,0))</f>
        <v>0</v>
      </c>
      <c r="EK100" s="0" t="n">
        <f aca="false">IF(ISERROR(MATCH(EK$2,$D100:$S100,0)),EJ100,IF(EJ100=0,1,0))</f>
        <v>0</v>
      </c>
      <c r="EL100" s="0" t="n">
        <f aca="false">IF(ISERROR(MATCH(EL$2,$D100:$S100,0)),EK100,IF(EK100=0,1,0))</f>
        <v>0</v>
      </c>
      <c r="EM100" s="0" t="n">
        <f aca="false">IF(ISERROR(MATCH(EM$2,$D100:$S100,0)),EL100,IF(EL100=0,1,0))</f>
        <v>0</v>
      </c>
      <c r="EN100" s="0" t="n">
        <f aca="false">IF(ISERROR(MATCH(EN$2,$D100:$S100,0)),EM100,IF(EM100=0,1,0))</f>
        <v>0</v>
      </c>
      <c r="EO100" s="0" t="n">
        <f aca="false">IF(ISERROR(MATCH(EO$2,$D100:$S100,0)),EN100,IF(EN100=0,1,0))</f>
        <v>0</v>
      </c>
      <c r="EP100" s="0" t="n">
        <f aca="false">IF(ISERROR(MATCH(EP$2,$D100:$S100,0)),EO100,IF(EO100=0,1,0))</f>
        <v>0</v>
      </c>
      <c r="EQ100" s="0" t="n">
        <f aca="false">IF(ISERROR(MATCH(EQ$2,$D100:$S100,0)),EP100,IF(EP100=0,1,0))</f>
        <v>0</v>
      </c>
      <c r="ER100" s="0" t="n">
        <f aca="false">IF(ISERROR(MATCH(ER$2,$D100:$S100,0)),EQ100,IF(EQ100=0,1,0))</f>
        <v>0</v>
      </c>
      <c r="ES100" s="0" t="n">
        <f aca="false">IF(ISERROR(MATCH(ES$2,$D100:$S100,0)),ER100,IF(ER100=0,1,0))</f>
        <v>0</v>
      </c>
      <c r="ET100" s="0" t="n">
        <f aca="false">IF(ISERROR(MATCH(ET$2,$D100:$S100,0)),ES100,IF(ES100=0,1,0))</f>
        <v>0</v>
      </c>
      <c r="EU100" s="0" t="n">
        <f aca="false">IF(ISERROR(MATCH(EU$2,$D100:$S100,0)),ET100,IF(ET100=0,1,0))</f>
        <v>0</v>
      </c>
      <c r="EV100" s="0" t="n">
        <f aca="false">IF(ISERROR(MATCH(EV$2,$D100:$S100,0)),EU100,IF(EU100=0,1,0))</f>
        <v>0</v>
      </c>
      <c r="EW100" s="0" t="n">
        <f aca="false">IF(ISERROR(MATCH(EW$2,$D100:$S100,0)),EV100,IF(EV100=0,1,0))</f>
        <v>0</v>
      </c>
      <c r="EX100" s="0" t="n">
        <f aca="false">IF(ISERROR(MATCH(EX$2,$D100:$S100,0)),EW100,IF(EW100=0,1,0))</f>
        <v>0</v>
      </c>
      <c r="EY100" s="0" t="n">
        <f aca="false">IF(ISERROR(MATCH(EY$2,$D100:$S100,0)),EX100,IF(EX100=0,1,0))</f>
        <v>0</v>
      </c>
      <c r="EZ100" s="0" t="n">
        <f aca="false">IF(ISERROR(MATCH(EZ$2,$D100:$S100,0)),EY100,IF(EY100=0,1,0))</f>
        <v>0</v>
      </c>
      <c r="FA100" s="0" t="n">
        <f aca="false">IF(ISERROR(MATCH(FA$2,$D100:$S100,0)),EZ100,IF(EZ100=0,1,0))</f>
        <v>0</v>
      </c>
      <c r="FB100" s="0" t="n">
        <f aca="false">IF(ISERROR(MATCH(FB$2,$D100:$S100,0)),FA100,IF(FA100=0,1,0))</f>
        <v>0</v>
      </c>
      <c r="FC100" s="0" t="n">
        <f aca="false">IF(ISERROR(MATCH(FC$2,$D100:$S100,0)),FB100,IF(FB100=0,1,0))</f>
        <v>0</v>
      </c>
      <c r="FD100" s="0" t="n">
        <f aca="false">IF(ISERROR(MATCH(FD$2,$D100:$S100,0)),FC100,IF(FC100=0,1,0))</f>
        <v>0</v>
      </c>
      <c r="FE100" s="0" t="n">
        <f aca="false">IF(ISERROR(MATCH(FE$2,$D100:$S100,0)),FD100,IF(FD100=0,1,0))</f>
        <v>0</v>
      </c>
      <c r="FF100" s="0" t="n">
        <f aca="false">IF(ISERROR(MATCH(FF$2,$D100:$S100,0)),FE100,IF(FE100=0,1,0))</f>
        <v>0</v>
      </c>
      <c r="FG100" s="0" t="n">
        <f aca="false">IF(ISERROR(MATCH(FG$2,$D100:$S100,0)),FF100,IF(FF100=0,1,0))</f>
        <v>0</v>
      </c>
      <c r="FH100" s="0" t="n">
        <f aca="false">IF(ISERROR(MATCH(FH$2,$D100:$S100,0)),FG100,IF(FG100=0,1,0))</f>
        <v>0</v>
      </c>
      <c r="FI100" s="0" t="n">
        <f aca="false">IF(ISERROR(MATCH(FI$2,$D100:$S100,0)),FH100,IF(FH100=0,1,0))</f>
        <v>0</v>
      </c>
      <c r="FJ100" s="0" t="n">
        <f aca="false">IF(ISERROR(MATCH(FJ$2,$D100:$S100,0)),FI100,IF(FI100=0,1,0))</f>
        <v>0</v>
      </c>
      <c r="FK100" s="0" t="n">
        <f aca="false">IF(ISERROR(MATCH(FK$2,$D100:$S100,0)),FJ100,IF(FJ100=0,1,0))</f>
        <v>0</v>
      </c>
      <c r="FL100" s="0" t="n">
        <f aca="false">IF(ISERROR(MATCH(FL$2,$D100:$S100,0)),FK100,IF(FK100=0,1,0))</f>
        <v>0</v>
      </c>
      <c r="FM100" s="0" t="n">
        <f aca="false">IF(ISERROR(MATCH(FM$2,$D100:$S100,0)),FL100,IF(FL100=0,1,0))</f>
        <v>0</v>
      </c>
      <c r="FN100" s="0" t="n">
        <f aca="false">IF(ISERROR(MATCH(FN$2,$D100:$S100,0)),FM100,IF(FM100=0,1,0))</f>
        <v>0</v>
      </c>
      <c r="FO100" s="0" t="n">
        <f aca="false">IF(ISERROR(MATCH(FO$2,$D100:$S100,0)),FN100,IF(FN100=0,1,0))</f>
        <v>0</v>
      </c>
      <c r="FP100" s="0" t="n">
        <f aca="false">IF(ISERROR(MATCH(FP$2,$D100:$S100,0)),FO100,IF(FO100=0,1,0))</f>
        <v>0</v>
      </c>
      <c r="FQ100" s="0" t="n">
        <f aca="false">IF(ISERROR(MATCH(FQ$2,$D100:$S100,0)),FP100,IF(FP100=0,1,0))</f>
        <v>0</v>
      </c>
      <c r="FR100" s="0" t="n">
        <f aca="false">IF(ISERROR(MATCH(FR$2,$D100:$S100,0)),FQ100,IF(FQ100=0,1,0))</f>
        <v>0</v>
      </c>
      <c r="FS100" s="0" t="n">
        <f aca="false">IF(ISERROR(MATCH(FS$2,$D100:$S100,0)),FR100,IF(FR100=0,1,0))</f>
        <v>0</v>
      </c>
      <c r="FT100" s="0" t="n">
        <f aca="false">IF(ISERROR(MATCH(FT$2,$D100:$S100,0)),FS100,IF(FS100=0,1,0))</f>
        <v>0</v>
      </c>
      <c r="FU100" s="0" t="n">
        <f aca="false">IF(ISERROR(MATCH(FU$2,$D100:$S100,0)),FT100,IF(FT100=0,1,0))</f>
        <v>0</v>
      </c>
      <c r="FV100" s="0" t="n">
        <f aca="false">IF(ISERROR(MATCH(FV$2,$D100:$S100,0)),FU100,IF(FU100=0,1,0))</f>
        <v>0</v>
      </c>
      <c r="FW100" s="0" t="n">
        <f aca="false">IF(ISERROR(MATCH(FW$2,$D100:$S100,0)),FV100,IF(FV100=0,1,0))</f>
        <v>0</v>
      </c>
      <c r="FX100" s="0" t="n">
        <f aca="false">IF(ISERROR(MATCH(FX$2,$D100:$S100,0)),FW100,IF(FW100=0,1,0))</f>
        <v>0</v>
      </c>
      <c r="FY100" s="0" t="n">
        <f aca="false">IF(ISERROR(MATCH(FY$2,$D100:$S100,0)),FX100,IF(FX100=0,1,0))</f>
        <v>0</v>
      </c>
      <c r="FZ100" s="0" t="n">
        <f aca="false">IF(ISERROR(MATCH(FZ$2,$D100:$S100,0)),FY100,IF(FY100=0,1,0))</f>
        <v>0</v>
      </c>
      <c r="GA100" s="0" t="n">
        <f aca="false">IF(ISERROR(MATCH(GA$2,$D100:$S100,0)),FZ100,IF(FZ100=0,1,0))</f>
        <v>0</v>
      </c>
      <c r="GB100" s="0" t="n">
        <f aca="false">IF(ISERROR(MATCH(GB$2,$D100:$S100,0)),GA100,IF(GA100=0,1,0))</f>
        <v>0</v>
      </c>
      <c r="GC100" s="0" t="n">
        <f aca="false">IF(ISERROR(MATCH(GC$2,$D100:$S100,0)),GB100,IF(GB100=0,1,0))</f>
        <v>0</v>
      </c>
      <c r="GD100" s="0" t="n">
        <f aca="false">IF(ISERROR(MATCH(GD$2,$D100:$S100,0)),GC100,IF(GC100=0,1,0))</f>
        <v>0</v>
      </c>
      <c r="GE100" s="0" t="n">
        <f aca="false">IF(ISERROR(MATCH(GE$2,$D100:$S100,0)),GD100,IF(GD100=0,1,0))</f>
        <v>0</v>
      </c>
      <c r="GF100" s="0" t="n">
        <f aca="false">IF(ISERROR(MATCH(GF$2,$D100:$S100,0)),GE100,IF(GE100=0,1,0))</f>
        <v>0</v>
      </c>
      <c r="GG100" s="0" t="n">
        <f aca="false">IF(ISERROR(MATCH(GG$2,$D100:$S100,0)),GF100,IF(GF100=0,1,0))</f>
        <v>0</v>
      </c>
      <c r="GH100" s="0" t="n">
        <f aca="false">IF(ISERROR(MATCH(GH$2,$D100:$S100,0)),GG100,IF(GG100=0,1,0))</f>
        <v>0</v>
      </c>
      <c r="GI100" s="0" t="n">
        <f aca="false">IF(ISERROR(MATCH(GI$2,$D100:$S100,0)),GH100,IF(GH100=0,1,0))</f>
        <v>0</v>
      </c>
      <c r="GJ100" s="0" t="n">
        <f aca="false">IF(ISERROR(MATCH(GJ$2,$D100:$S100,0)),GI100,IF(GI100=0,1,0))</f>
        <v>0</v>
      </c>
      <c r="GK100" s="0" t="n">
        <f aca="false">IF(ISERROR(MATCH(GK$2,$D100:$S100,0)),GJ100,IF(GJ100=0,1,0))</f>
        <v>0</v>
      </c>
      <c r="GL100" s="0" t="n">
        <f aca="false">IF(ISERROR(MATCH(GL$2,$D100:$S100,0)),GK100,IF(GK100=0,1,0))</f>
        <v>0</v>
      </c>
      <c r="GM100" s="0" t="n">
        <f aca="false">IF(ISERROR(MATCH(GM$2,$D100:$S100,0)),GL100,IF(GL100=0,1,0))</f>
        <v>0</v>
      </c>
      <c r="GN100" s="0" t="n">
        <f aca="false">IF(ISERROR(MATCH(GN$2,$D100:$S100,0)),GM100,IF(GM100=0,1,0))</f>
        <v>0</v>
      </c>
      <c r="GO100" s="0" t="n">
        <f aca="false">IF(ISERROR(MATCH(GO$2,$D100:$S100,0)),GN100,IF(GN100=0,1,0))</f>
        <v>0</v>
      </c>
      <c r="GP100" s="0" t="n">
        <f aca="false">IF(ISERROR(MATCH(GP$2,$D100:$S100,0)),GO100,IF(GO100=0,1,0))</f>
        <v>0</v>
      </c>
      <c r="GQ100" s="0" t="n">
        <f aca="false">IF(ISERROR(MATCH(GQ$2,$D100:$S100,0)),GP100,IF(GP100=0,1,0))</f>
        <v>0</v>
      </c>
      <c r="GR100" s="0" t="n">
        <f aca="false">IF(ISERROR(MATCH(GR$2,$D100:$S100,0)),GQ100,IF(GQ100=0,1,0))</f>
        <v>0</v>
      </c>
      <c r="GS100" s="0" t="n">
        <f aca="false">IF(ISERROR(MATCH(GS$2,$D100:$S100,0)),GR100,IF(GR100=0,1,0))</f>
        <v>0</v>
      </c>
      <c r="GT100" s="0" t="n">
        <f aca="false">IF(ISERROR(MATCH(GT$2,$D100:$S100,0)),GS100,IF(GS100=0,1,0))</f>
        <v>0</v>
      </c>
      <c r="GU100" s="0" t="n">
        <f aca="false">IF(ISERROR(MATCH(GU$2,$D100:$S100,0)),GT100,IF(GT100=0,1,0))</f>
        <v>0</v>
      </c>
      <c r="GV100" s="0" t="n">
        <f aca="false">IF(ISERROR(MATCH(GV$2,$D100:$S100,0)),GU100,IF(GU100=0,1,0))</f>
        <v>0</v>
      </c>
      <c r="GW100" s="0" t="n">
        <f aca="false">IF(ISERROR(MATCH(GW$2,$D100:$S100,0)),GV100,IF(GV100=0,1,0))</f>
        <v>0</v>
      </c>
      <c r="GX100" s="0" t="n">
        <f aca="false">IF(ISERROR(MATCH(GX$2,$D100:$S100,0)),GW100,IF(GW100=0,1,0))</f>
        <v>0</v>
      </c>
      <c r="GY100" s="0" t="n">
        <f aca="false">IF(ISERROR(MATCH(GY$2,$D100:$S100,0)),GX100,IF(GX100=0,1,0))</f>
        <v>0</v>
      </c>
      <c r="GZ100" s="0" t="n">
        <f aca="false">IF(ISERROR(MATCH(GZ$2,$D100:$S100,0)),GY100,IF(GY100=0,1,0))</f>
        <v>0</v>
      </c>
      <c r="HA100" s="0" t="n">
        <f aca="false">IF(ISERROR(MATCH(HA$2,$D100:$S100,0)),GZ100,IF(GZ100=0,1,0))</f>
        <v>0</v>
      </c>
      <c r="HB100" s="0" t="n">
        <f aca="false">IF(ISERROR(MATCH(HB$2,$D100:$S100,0)),HA100,IF(HA100=0,1,0))</f>
        <v>0</v>
      </c>
      <c r="HC100" s="0" t="n">
        <f aca="false">IF(ISERROR(MATCH(HC$2,$D100:$S100,0)),HB100,IF(HB100=0,1,0))</f>
        <v>0</v>
      </c>
      <c r="HD100" s="0" t="n">
        <f aca="false">IF(ISERROR(MATCH(HD$2,$D100:$S100,0)),HC100,IF(HC100=0,1,0))</f>
        <v>0</v>
      </c>
      <c r="HE100" s="0" t="n">
        <f aca="false">IF(ISERROR(MATCH(HE$2,$D100:$S100,0)),HD100,IF(HD100=0,1,0))</f>
        <v>0</v>
      </c>
      <c r="HF100" s="0" t="n">
        <f aca="false">IF(ISERROR(MATCH(HF$2,$D100:$S100,0)),HE100,IF(HE100=0,1,0))</f>
        <v>0</v>
      </c>
      <c r="HG100" s="0" t="n">
        <f aca="false">IF(ISERROR(MATCH(HG$2,$D100:$S100,0)),HF100,IF(HF100=0,1,0))</f>
        <v>0</v>
      </c>
      <c r="HH100" s="0" t="n">
        <f aca="false">IF(ISERROR(MATCH(HH$2,$D100:$S100,0)),HG100,IF(HG100=0,1,0))</f>
        <v>0</v>
      </c>
      <c r="HI100" s="0" t="n">
        <f aca="false">IF(ISERROR(MATCH(HI$2,$D100:$S100,0)),HH100,IF(HH100=0,1,0))</f>
        <v>0</v>
      </c>
      <c r="HJ100" s="0" t="n">
        <f aca="false">IF(ISERROR(MATCH(HJ$2,$D100:$S100,0)),HI100,IF(HI100=0,1,0))</f>
        <v>0</v>
      </c>
      <c r="HK100" s="0" t="n">
        <f aca="false">IF(ISERROR(MATCH(HK$2,$D100:$S100,0)),HJ100,IF(HJ100=0,1,0))</f>
        <v>0</v>
      </c>
      <c r="HL100" s="0" t="n">
        <f aca="false">IF(ISERROR(MATCH(HL$2,$D100:$S100,0)),HK100,IF(HK100=0,1,0))</f>
        <v>0</v>
      </c>
      <c r="HM100" s="0" t="n">
        <f aca="false">IF(ISERROR(MATCH(HM$2,$D100:$S100,0)),HL100,IF(HL100=0,1,0))</f>
        <v>0</v>
      </c>
      <c r="HN100" s="0" t="n">
        <f aca="false">IF(ISERROR(MATCH(HN$2,$D100:$S100,0)),HM100,IF(HM100=0,1,0))</f>
        <v>0</v>
      </c>
      <c r="HO100" s="0" t="n">
        <f aca="false">IF(ISERROR(MATCH(HO$2,$D100:$S100,0)),HN100,IF(HN100=0,1,0))</f>
        <v>0</v>
      </c>
      <c r="HP100" s="0" t="n">
        <f aca="false">IF(ISERROR(MATCH(HP$2,$D100:$S100,0)),HO100,IF(HO100=0,1,0))</f>
        <v>0</v>
      </c>
      <c r="HQ100" s="0" t="n">
        <f aca="false">IF(ISERROR(MATCH(HQ$2,$D100:$S100,0)),HP100,IF(HP100=0,1,0))</f>
        <v>0</v>
      </c>
      <c r="HR100" s="0" t="n">
        <f aca="false">IF(ISERROR(MATCH(HR$2,$D100:$S100,0)),HQ100,IF(HQ100=0,1,0))</f>
        <v>0</v>
      </c>
      <c r="HS100" s="0" t="n">
        <f aca="false">IF(ISERROR(MATCH(HS$2,$D100:$S100,0)),HR100,IF(HR100=0,1,0))</f>
        <v>0</v>
      </c>
      <c r="HT100" s="0" t="n">
        <f aca="false">IF(ISERROR(MATCH(HT$2,$D100:$S100,0)),HS100,IF(HS100=0,1,0))</f>
        <v>0</v>
      </c>
      <c r="HU100" s="0" t="n">
        <f aca="false">IF(ISERROR(MATCH(HU$2,$D100:$S100,0)),HT100,IF(HT100=0,1,0))</f>
        <v>0</v>
      </c>
      <c r="HV100" s="0" t="n">
        <f aca="false">IF(ISERROR(MATCH(HV$2,$D100:$S100,0)),HU100,IF(HU100=0,1,0))</f>
        <v>0</v>
      </c>
      <c r="HW100" s="0" t="n">
        <f aca="false">IF(ISERROR(MATCH(HW$2,$D100:$S100,0)),HV100,IF(HV100=0,1,0))</f>
        <v>0</v>
      </c>
      <c r="HX100" s="0" t="n">
        <f aca="false">IF(ISERROR(MATCH(HX$2,$D100:$S100,0)),HW100,IF(HW100=0,1,0))</f>
        <v>0</v>
      </c>
      <c r="HY100" s="0" t="n">
        <f aca="false">IF(ISERROR(MATCH(HY$2,$D100:$S100,0)),HX100,IF(HX100=0,1,0))</f>
        <v>0</v>
      </c>
      <c r="HZ100" s="0" t="n">
        <f aca="false">IF(ISERROR(MATCH(HZ$2,$D100:$S100,0)),HY100,IF(HY100=0,1,0))</f>
        <v>0</v>
      </c>
      <c r="IA100" s="0" t="n">
        <f aca="false">IF(ISERROR(MATCH(IA$2,$D100:$S100,0)),HZ100,IF(HZ100=0,1,0))</f>
        <v>0</v>
      </c>
      <c r="IB100" s="0" t="n">
        <f aca="false">IF(ISERROR(MATCH(IB$2,$D100:$S100,0)),IA100,IF(IA100=0,1,0))</f>
        <v>0</v>
      </c>
      <c r="IC100" s="0" t="n">
        <f aca="false">IF(ISERROR(MATCH(IC$2,$D100:$S100,0)),IB100,IF(IB100=0,1,0))</f>
        <v>0</v>
      </c>
      <c r="ID100" s="0" t="n">
        <f aca="false">IF(ISERROR(MATCH(ID$2,$D100:$S100,0)),IC100,IF(IC100=0,1,0))</f>
        <v>0</v>
      </c>
      <c r="IE100" s="0" t="n">
        <f aca="false">IF(ISERROR(MATCH(IE$2,$D100:$S100,0)),ID100,IF(ID100=0,1,0))</f>
        <v>0</v>
      </c>
      <c r="IF100" s="0" t="n">
        <f aca="false">IF(ISERROR(MATCH(IF$2,$D100:$S100,0)),IE100,IF(IE100=0,1,0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875" defaultRowHeight="13.5" zeroHeight="false" outlineLevelRow="0" outlineLevelCol="0"/>
  <sheetData>
    <row r="5" customFormat="false" ht="13.5" hidden="false" customHeight="false" outlineLevel="0" collapsed="false">
      <c r="A5" s="21" t="s">
        <v>97</v>
      </c>
    </row>
    <row r="7" customFormat="false" ht="13.5" hidden="false" customHeight="false" outlineLevel="0" collapsed="false">
      <c r="A7" s="21" t="s">
        <v>98</v>
      </c>
    </row>
    <row r="8" customFormat="false" ht="13.5" hidden="false" customHeight="false" outlineLevel="0" collapsed="false">
      <c r="A8" s="21" t="s">
        <v>99</v>
      </c>
    </row>
    <row r="9" customFormat="false" ht="13.5" hidden="false" customHeight="false" outlineLevel="0" collapsed="false">
      <c r="A9" s="21" t="s">
        <v>100</v>
      </c>
    </row>
    <row r="13" customFormat="false" ht="13.5" hidden="false" customHeight="false" outlineLevel="0" collapsed="false">
      <c r="A13" s="21" t="s">
        <v>101</v>
      </c>
    </row>
    <row r="14" customFormat="false" ht="13.5" hidden="false" customHeight="false" outlineLevel="0" collapsed="false">
      <c r="A14" s="0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9T08:00:34Z</dcterms:created>
  <dc:creator>moko2</dc:creator>
  <dc:description/>
  <dc:language>en-US</dc:language>
  <cp:lastModifiedBy>moko2</cp:lastModifiedBy>
  <dcterms:modified xsi:type="dcterms:W3CDTF">2015-12-19T11:19:24Z</dcterms:modified>
  <cp:revision>0</cp:revision>
  <dc:subject/>
  <dc:title/>
</cp:coreProperties>
</file>